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2"/>
  </bookViews>
  <sheets>
    <sheet name="AKS - stanja" sheetId="1" state="visible" r:id="rId2"/>
    <sheet name="AKS - rocnost - stanja" sheetId="2" state="visible" r:id="rId3"/>
    <sheet name="AKS sektori - stanja " sheetId="3" state="visible" r:id="rId4"/>
    <sheet name="AKS namjena - stanja" sheetId="4" state="visible" r:id="rId5"/>
    <sheet name="AKS sektori - Novi poslovi" sheetId="5" state="visible" r:id="rId6"/>
    <sheet name="Iznosi kredita po sektorima" sheetId="6" state="visible" r:id="rId7"/>
    <sheet name="AKS namjena - Novi poslovi" sheetId="7" state="visible" r:id="rId8"/>
    <sheet name="Iznosi kredita po namjeni " sheetId="8" state="visible" r:id="rId9"/>
    <sheet name="Pasivne kamatne stope" sheetId="9" state="visible" r:id="rId10"/>
    <sheet name="Pasivne KS po ročnosti" sheetId="10" state="visible" r:id="rId11"/>
  </sheets>
  <definedNames>
    <definedName function="false" hidden="false" localSheetId="1" name="_xlnm.Print_Area" vbProcedure="false">'AKS - rocnost - stanja'!$A$1:$BY$56</definedName>
    <definedName function="false" hidden="false" localSheetId="0" name="_xlnm.Print_Area" vbProcedure="false">'AKS - stanja'!$A$1:$BY$56</definedName>
    <definedName function="false" hidden="false" localSheetId="6" name="_xlnm.Print_Area" vbProcedure="false">'AKS namjena - Novi poslovi'!$A$2:$BK$344</definedName>
    <definedName function="false" hidden="false" localSheetId="3" name="_xlnm.Print_Area" vbProcedure="false">'AKS namjena - stanja'!$A$1:$BK$349</definedName>
    <definedName function="false" hidden="false" localSheetId="4" name="_xlnm.Print_Area" vbProcedure="false">'AKS sektori - Novi poslovi'!$A$1:$AA$350</definedName>
    <definedName function="false" hidden="false" localSheetId="2" name="_xlnm.Print_Area" vbProcedure="false">'AKS sektori - stanja '!$A$1:$AA$353</definedName>
    <definedName function="false" hidden="false" localSheetId="7" name="_xlnm.Print_Area" vbProcedure="false">'Iznosi kredita po namjeni '!$A$2:$BK$511</definedName>
    <definedName function="false" hidden="false" localSheetId="5" name="_xlnm.Print_Area" vbProcedure="false">'Iznosi kredita po sektorima'!$A$1:$Y$183</definedName>
    <definedName function="false" hidden="false" localSheetId="8" name="_xlnm.Print_Area" vbProcedure="false">'Pasivne kamatne stope'!$A$1:$HK$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16" uniqueCount="225">
  <si>
    <t xml:space="preserve">Tabela 2.1.1 - Prosječna ponderisana aktivna kamatna stopa banaka (nominalna i efektivna) - stanja po postojecim poslovima</t>
  </si>
  <si>
    <t xml:space="preserve">Table 2.1.1 - Weighted average lending interest rates (nominal and effective) - Outstanding Amounts</t>
  </si>
  <si>
    <t xml:space="preserve">u %, na godišnjem nivou</t>
  </si>
  <si>
    <t xml:space="preserve">in %, annually</t>
  </si>
  <si>
    <t xml:space="preserve">IX</t>
  </si>
  <si>
    <t xml:space="preserve">X</t>
  </si>
  <si>
    <t xml:space="preserve">XI</t>
  </si>
  <si>
    <t xml:space="preserve">XII</t>
  </si>
  <si>
    <t xml:space="preserve">I</t>
  </si>
  <si>
    <t xml:space="preserve">II</t>
  </si>
  <si>
    <t xml:space="preserve">III</t>
  </si>
  <si>
    <t xml:space="preserve">IV</t>
  </si>
  <si>
    <t xml:space="preserve">V</t>
  </si>
  <si>
    <t xml:space="preserve">VI</t>
  </si>
  <si>
    <t xml:space="preserve">VII</t>
  </si>
  <si>
    <t xml:space="preserve">VIII</t>
  </si>
  <si>
    <t xml:space="preserve">XII***</t>
  </si>
  <si>
    <t xml:space="preserve">I. KAMATNE STOPE PO KLJUČNIM SEKTORIMA</t>
  </si>
  <si>
    <t xml:space="preserve">I. INTEREST RATES BY MAIN SECTORS</t>
  </si>
  <si>
    <t xml:space="preserve"> 1. Krediti državnom sektoru</t>
  </si>
  <si>
    <t xml:space="preserve">NS</t>
  </si>
  <si>
    <t xml:space="preserve">NR</t>
  </si>
  <si>
    <t xml:space="preserve"> 1. Loans to government sector</t>
  </si>
  <si>
    <t xml:space="preserve">ES</t>
  </si>
  <si>
    <t xml:space="preserve">ER</t>
  </si>
  <si>
    <t xml:space="preserve"> 2. Krediti privatnom sektoru</t>
  </si>
  <si>
    <t xml:space="preserve"> 2. Loans to private sector</t>
  </si>
  <si>
    <t xml:space="preserve"> 3. Krediti stranom sektoru</t>
  </si>
  <si>
    <t xml:space="preserve"> 3. Loans to foreing sector</t>
  </si>
  <si>
    <t xml:space="preserve">II. KAMATNE STOPE PO DJELATNOSTIMA</t>
  </si>
  <si>
    <t xml:space="preserve">II. INTEREST RATES BY ACTIVITIES</t>
  </si>
  <si>
    <t xml:space="preserve"> 1. Poljoprivreda, lov, ribolov</t>
  </si>
  <si>
    <t xml:space="preserve"> 1. Agriculture, hunting, fishing</t>
  </si>
  <si>
    <t xml:space="preserve"> 2. Rudarstvo</t>
  </si>
  <si>
    <t xml:space="preserve"> 2. Mining industry</t>
  </si>
  <si>
    <t xml:space="preserve"> 3. Proizvodnja</t>
  </si>
  <si>
    <t xml:space="preserve"> 3. Production</t>
  </si>
  <si>
    <t xml:space="preserve"> 4. Energetika</t>
  </si>
  <si>
    <t xml:space="preserve"> 4. Energetic</t>
  </si>
  <si>
    <t xml:space="preserve"> 5. Građevinarstvo</t>
  </si>
  <si>
    <t xml:space="preserve"> 5. Construction</t>
  </si>
  <si>
    <t xml:space="preserve"> 6. Trgovina</t>
  </si>
  <si>
    <t xml:space="preserve"> 6. Trade</t>
  </si>
  <si>
    <t xml:space="preserve"> 7. Usluge, turizam, ugostiteljstvo</t>
  </si>
  <si>
    <t xml:space="preserve"> 7. Services, tourism, catering</t>
  </si>
  <si>
    <t xml:space="preserve"> 8. Transport, skladištenje, ptt</t>
  </si>
  <si>
    <t xml:space="preserve"> 8. Transportation, storage, postal services</t>
  </si>
  <si>
    <t xml:space="preserve"> 9. Finansije</t>
  </si>
  <si>
    <t xml:space="preserve"> 9. Finance</t>
  </si>
  <si>
    <t xml:space="preserve">10. Trgovina nekretninama</t>
  </si>
  <si>
    <t xml:space="preserve">10. Real estate trade</t>
  </si>
  <si>
    <t xml:space="preserve">11. Administr. i dr. javne usluge</t>
  </si>
  <si>
    <t xml:space="preserve">11. Administration and public services</t>
  </si>
  <si>
    <t xml:space="preserve">12. Ostalo</t>
  </si>
  <si>
    <t xml:space="preserve">12. Other</t>
  </si>
  <si>
    <t xml:space="preserve"> Prosječno ponderisane kamatne stope za pravna lica:</t>
  </si>
  <si>
    <t xml:space="preserve">Weighted average lending interest rates for legal entities:</t>
  </si>
  <si>
    <t xml:space="preserve">III. KREDITI FIZIČKIM LICIMA</t>
  </si>
  <si>
    <t xml:space="preserve">III. LOANS TO HOUSEHOLDS</t>
  </si>
  <si>
    <t xml:space="preserve"> 1.Zaposleni</t>
  </si>
  <si>
    <t xml:space="preserve"> 1.Employees</t>
  </si>
  <si>
    <t xml:space="preserve"> 2. Rezidenti</t>
  </si>
  <si>
    <t xml:space="preserve"> 2. Residents</t>
  </si>
  <si>
    <t xml:space="preserve"> 3. Nerezidenti</t>
  </si>
  <si>
    <t xml:space="preserve"> 3. Non-residents</t>
  </si>
  <si>
    <t xml:space="preserve"> 4. Kreditne kartice</t>
  </si>
  <si>
    <t xml:space="preserve">-</t>
  </si>
  <si>
    <t xml:space="preserve"> 4. Credit cards</t>
  </si>
  <si>
    <t xml:space="preserve">Prosječne ponderisane kamatne stope za fizička lica: </t>
  </si>
  <si>
    <t xml:space="preserve">Weighted average lending interest rates for natural persons:</t>
  </si>
  <si>
    <t xml:space="preserve">IV. PROSJEČNE PONDERISANE AKTIVNE KAMATNE STOPE:</t>
  </si>
  <si>
    <t xml:space="preserve">IV. WEIGHTED AVERAGE LENDING INTEREST RATE</t>
  </si>
  <si>
    <t xml:space="preserve">* Od janura 2008. godine dat je prikaz kamatnih stopa po novoj metodologiji. Radi uporedivosti, dajemo prikaz kamatnih stopa za decembar 2007. i po staroj i po novoj metodologiji. Po staroj metodologiji, u obračun kamatnih stopa su bili uključeni krediti od i iznad 3.000 eura, dok su, po novoj metodologiji, u obračun uključeni svi krediti.</t>
  </si>
  <si>
    <t xml:space="preserve">* As of January 2008, interest rates have been presented in accordance with the new methodology. For the purpose of comparison, we are presenting data on interest rates in December 2007 in accordance with both the old and the new methodology. The old methodology covered interest rates on loans of EUR 3,000 and higher, whereas the new methodology covers all extended loans.</t>
  </si>
  <si>
    <t xml:space="preserve">** Serija je raspoloživa do avgusta 2011, godine, kada je došlo do izmjene klasifikacije djelatnosti donošenjem Zakona o klasifikaciji djelatnosti („Sl. list Crne Gore“ br. 18/11).    </t>
  </si>
  <si>
    <t xml:space="preserve">** Series available until August 2011, when there was a change in classification activity by the Law on classification of activities ("Off. Gazette of Montenegro" no. 18/11).</t>
  </si>
  <si>
    <t xml:space="preserve">Tabela 2.1.2 - Prosječna ponderisana efektivna aktivna kamatna stopa banaka, rocnost - stanja po postojecim poslovima</t>
  </si>
  <si>
    <t xml:space="preserve">Table 2.1.2 - Weighted average effective lending interest rates, by maturity - Outstanding Amounts</t>
  </si>
  <si>
    <t xml:space="preserve"> in %, annually</t>
  </si>
  <si>
    <t xml:space="preserve">XII*</t>
  </si>
  <si>
    <t xml:space="preserve">do 1 godine</t>
  </si>
  <si>
    <t xml:space="preserve">up to 1 year</t>
  </si>
  <si>
    <t xml:space="preserve">preko 1 godine</t>
  </si>
  <si>
    <t xml:space="preserve">over 1 year</t>
  </si>
  <si>
    <t xml:space="preserve">Tabela 2.1.3 - Prosječna ponderisana aktivna kamatna stopa banaka (nominalna i efektivna) po sektorima i ročnosti - stanja po postojećim poslovima</t>
  </si>
  <si>
    <t xml:space="preserve">Table 2.1.3 - Weighted average lending interest rates of banks (nominal and effective) by sectors and maturity - Outstanding Amounts</t>
  </si>
  <si>
    <t xml:space="preserve">Finansijske institucije*</t>
  </si>
  <si>
    <t xml:space="preserve">Privreda**</t>
  </si>
  <si>
    <t xml:space="preserve">Ostale nefinansijske institucije***</t>
  </si>
  <si>
    <t xml:space="preserve">Opšta vlada****</t>
  </si>
  <si>
    <t xml:space="preserve">Ostalo*****</t>
  </si>
  <si>
    <t xml:space="preserve">Fizička lica******</t>
  </si>
  <si>
    <t xml:space="preserve">Ukupno</t>
  </si>
  <si>
    <t xml:space="preserve">Godina</t>
  </si>
  <si>
    <t xml:space="preserve">Mjesec</t>
  </si>
  <si>
    <t xml:space="preserve">Do 1 godine</t>
  </si>
  <si>
    <t xml:space="preserve">Preko 1 godine </t>
  </si>
  <si>
    <t xml:space="preserve">Month</t>
  </si>
  <si>
    <t xml:space="preserve">Year</t>
  </si>
  <si>
    <t xml:space="preserve">Up to 1 year</t>
  </si>
  <si>
    <t xml:space="preserve">Over 1 year</t>
  </si>
  <si>
    <t xml:space="preserve">Total</t>
  </si>
  <si>
    <t xml:space="preserve">Financial institutions*</t>
  </si>
  <si>
    <t xml:space="preserve">Corporate**</t>
  </si>
  <si>
    <t xml:space="preserve">Other nonfinancial institutions***</t>
  </si>
  <si>
    <t xml:space="preserve">General Government****</t>
  </si>
  <si>
    <t xml:space="preserve">Other*****</t>
  </si>
  <si>
    <t xml:space="preserve">Natural persons******</t>
  </si>
  <si>
    <t xml:space="preserve">* Finansijske institucije obuhvataju banke i ostale finansijske institucije </t>
  </si>
  <si>
    <t xml:space="preserve">*Financial institutions include banks and other financial institutions</t>
  </si>
  <si>
    <t xml:space="preserve">** Privreda obuhvata privredna društva u većinskom državnom vlasništvu, privredna društva u većinskom privatnom vlasništvu i preduzetnike </t>
  </si>
  <si>
    <t xml:space="preserve">** Corporate includes state owned companies, privately owned companies and entrepreneurs</t>
  </si>
  <si>
    <t xml:space="preserve">*** Ostale nefinansijske institucije obuhvataju organizacije u javnom vlasništvu i inofirme</t>
  </si>
  <si>
    <t xml:space="preserve">*** Other nonfinancial institutions include public owned organizations and foreign companies</t>
  </si>
  <si>
    <t xml:space="preserve">**** Opšta vlada obuhvata Centralnu vladu, agencije i institucije Centralne vlade, lokalnu vladu - opštine i državne fondove </t>
  </si>
  <si>
    <t xml:space="preserve">**** General Government includes Central Government, agencies and institutions of Central Government, Local Government - Municipalities and Government Funds</t>
  </si>
  <si>
    <t xml:space="preserve">***** Kategorija "Ostalo" obuhvata  domaće nevladine organizacije i ostalo</t>
  </si>
  <si>
    <t xml:space="preserve">***** Category 'Other' includes domestic nongovernment organizations and other</t>
  </si>
  <si>
    <t xml:space="preserve">******Fizička lica obuhvataju rezidentna i nerezidentna fizička lica</t>
  </si>
  <si>
    <t xml:space="preserve">******Natural persons include resident and nonresident natural persons</t>
  </si>
  <si>
    <t xml:space="preserve">Tabela 2.1.4 - Prosječna ponderisana aktivna kamatna stopa banaka (nominalna i efektivna) po namjeni i ročnosti - stanja po postojećim poslovima</t>
  </si>
  <si>
    <t xml:space="preserve">Table 2.1.4 - Weighted average lending interest rates of banks (nominal and effective) by purpose and maturity - Outstanding Amounts</t>
  </si>
  <si>
    <t xml:space="preserve">Likvidnost za obrtna sredstva </t>
  </si>
  <si>
    <t xml:space="preserve">Realizacija investicionih programa </t>
  </si>
  <si>
    <t xml:space="preserve">Izgradnja građevinskih objekata i adaptacija</t>
  </si>
  <si>
    <t xml:space="preserve">Refinansiranje obaveza prema drugim bankama</t>
  </si>
  <si>
    <t xml:space="preserve">Kupovina akcija </t>
  </si>
  <si>
    <t xml:space="preserve">Kupovina zemljišta</t>
  </si>
  <si>
    <t xml:space="preserve">Nabavka osnovnih sredstava </t>
  </si>
  <si>
    <t xml:space="preserve">Priprema turističke sezone </t>
  </si>
  <si>
    <t xml:space="preserve">Za ino plaćanja </t>
  </si>
  <si>
    <t xml:space="preserve">Za otplatu ino kredita </t>
  </si>
  <si>
    <t xml:space="preserve">Gotovinski (nenamjenski)</t>
  </si>
  <si>
    <t xml:space="preserve">Kupovina robe široke potrošnje</t>
  </si>
  <si>
    <t xml:space="preserve">Kupovina automobila</t>
  </si>
  <si>
    <t xml:space="preserve">Kupovina stanova i adaptacije</t>
  </si>
  <si>
    <t xml:space="preserve">Za poljoprivredu</t>
  </si>
  <si>
    <t xml:space="preserve">Za obrazovanje</t>
  </si>
  <si>
    <t xml:space="preserve">Nenamjenski hipotekarni</t>
  </si>
  <si>
    <t xml:space="preserve">Ostalo </t>
  </si>
  <si>
    <t xml:space="preserve">Liquidity (current assets)</t>
  </si>
  <si>
    <t xml:space="preserve">Implementation of investment programes</t>
  </si>
  <si>
    <t xml:space="preserve">Construction of buildings and adaptation </t>
  </si>
  <si>
    <t xml:space="preserve">Refinancing of liabilities to other banks</t>
  </si>
  <si>
    <t xml:space="preserve">Purchase of shares</t>
  </si>
  <si>
    <t xml:space="preserve">Purchase of land</t>
  </si>
  <si>
    <t xml:space="preserve">Purchase of fixed assets</t>
  </si>
  <si>
    <t xml:space="preserve">Preparation of tourist season</t>
  </si>
  <si>
    <t xml:space="preserve">For international payments</t>
  </si>
  <si>
    <t xml:space="preserve">Repayment of international loans</t>
  </si>
  <si>
    <t xml:space="preserve">Cash loans</t>
  </si>
  <si>
    <t xml:space="preserve">Purchase of consumer goods </t>
  </si>
  <si>
    <t xml:space="preserve">Purchase of vehicles</t>
  </si>
  <si>
    <t xml:space="preserve">Housing purchase and adaptation</t>
  </si>
  <si>
    <t xml:space="preserve">Agriculture</t>
  </si>
  <si>
    <t xml:space="preserve">Education</t>
  </si>
  <si>
    <t xml:space="preserve">All-purpose mortgage loans</t>
  </si>
  <si>
    <t xml:space="preserve">Other</t>
  </si>
  <si>
    <t xml:space="preserve">Tabela 2.1.5 - Prosječna ponderisana aktivna kamatna stopa banaka (nominalna i efektivna) po sektorima i ročnosti - Novoodobreni poslovi</t>
  </si>
  <si>
    <t xml:space="preserve">Table 2.1.5 - Weighted average lending interest rates of banks (nominal and effective) by sectors and maturity - New Business</t>
  </si>
  <si>
    <t xml:space="preserve">Corporate sector**</t>
  </si>
  <si>
    <t xml:space="preserve">* Financial institutions include banks and other financial institutions</t>
  </si>
  <si>
    <t xml:space="preserve">**** Opšta vlada obuhvata Centralnu vladu, agencije i institucije Centralne vlade, lokalnu vladu-opštine i državne fondove </t>
  </si>
  <si>
    <t xml:space="preserve">***** Kategorija "Ostalo" obuhvata domaće nevladine organizacije i ostalo</t>
  </si>
  <si>
    <t xml:space="preserve">Napomena: Shodno Odluci o kreditnom registru iz 2011. godine ("Sl.list Crne Gore", br. 27/11), podaci raspoloživi od decembra 2011. godine.</t>
  </si>
  <si>
    <t xml:space="preserve">Note: Pursuant to the Decision on Credit Registry from 2011 ('Off. Gazette of Montenegro', No.27/11), data available from December 2011.</t>
  </si>
  <si>
    <t xml:space="preserve">Tabela 2.1.6 - Ugovoreni iznos novoodobrenih kredita banaka po sektorima i ročnosti, 000 eura </t>
  </si>
  <si>
    <t xml:space="preserve"> Table 2.1.6 - Volume of bank's loans by sector and maturity - New Business, EUR 000</t>
  </si>
  <si>
    <t xml:space="preserve">***** Kategorija "Ostalo" obuhvata domace nevladine organizacije i ostalo</t>
  </si>
  <si>
    <t xml:space="preserve">Napomena: Shodno Odluci o kreditnom registru  iz 2011. godine ("Sl.list Crne Gore", br. 27/11), podaci raspoloživi od decembra 2011. godine. </t>
  </si>
  <si>
    <t xml:space="preserve">Note: Pursuant to the Decision on Credit Registry from 2011 ('Off. Gazette of Montenegro', No.27/11), data available from December 2011. </t>
  </si>
  <si>
    <t xml:space="preserve">Tabela 2.1.7 - Prosječna ponderisana aktivna kamatna stopa banaka (nominalna i efektivna) po namjeni i ročnosti  - Novoodobreni poslovi</t>
  </si>
  <si>
    <t xml:space="preserve">Table 2.1.7 - Weighted average lending interest rates of banks (nominal and effective) by purpose and maturity - New Business</t>
  </si>
  <si>
    <t xml:space="preserve">Construction of buildings and adaptation</t>
  </si>
  <si>
    <t xml:space="preserve">For payments of foreign loans</t>
  </si>
  <si>
    <t xml:space="preserve">Cash loans (non-</t>
  </si>
  <si>
    <t xml:space="preserve">Napomena: Shodno Odluci o kreditnom registru iz 2011. godine ("Sl.list Crne Gore", br. 27/11), podaci raspoloživi od decembra 2011. godine. </t>
  </si>
  <si>
    <t xml:space="preserve">Tabela 2.1.8 - Ugovoreni iznos novoodobrenih kredita banaka po namjeni i ročnosti, 000 eura </t>
  </si>
  <si>
    <t xml:space="preserve"> Table 2.1.8 - Volume of bank's loans by purpose and maturity - New Business, EUR 000</t>
  </si>
  <si>
    <t xml:space="preserve">Fizička lica</t>
  </si>
  <si>
    <t xml:space="preserve">Natural persons</t>
  </si>
  <si>
    <t xml:space="preserve">Pravna lica</t>
  </si>
  <si>
    <t xml:space="preserve">Legal persons</t>
  </si>
  <si>
    <t xml:space="preserve">Jan</t>
  </si>
  <si>
    <t xml:space="preserve">Feb</t>
  </si>
  <si>
    <t xml:space="preserve">Mar</t>
  </si>
  <si>
    <t xml:space="preserve">Apr</t>
  </si>
  <si>
    <t xml:space="preserve">Maj</t>
  </si>
  <si>
    <t xml:space="preserve">Januar</t>
  </si>
  <si>
    <t xml:space="preserve">Februar</t>
  </si>
  <si>
    <t xml:space="preserve">Mart</t>
  </si>
  <si>
    <t xml:space="preserve">October</t>
  </si>
  <si>
    <t xml:space="preserve">November</t>
  </si>
  <si>
    <t xml:space="preserve">**Fizička lica obuhvataju rezidentna i nerezidentna fizička lica</t>
  </si>
  <si>
    <t xml:space="preserve">**Natural persons include resident and nonresident natural persons</t>
  </si>
  <si>
    <t xml:space="preserve">Tabela 2.1.9 - Prosječna ponderisana pasivna kamatna stopa banaka (nominalna i efektivna), u %, na godišnjem nivou</t>
  </si>
  <si>
    <t xml:space="preserve">Table 2.1.9 - Weighted average deposit interest rates (nominal and effective), in %, annually</t>
  </si>
  <si>
    <t xml:space="preserve">*Fizička lica obuhvataju rezidentna i nerezidentna fizička lica</t>
  </si>
  <si>
    <t xml:space="preserve">*Natural persons include resident and nonresident natural persons</t>
  </si>
  <si>
    <t xml:space="preserve">Tabela 2.1.10 - Prosječne ponderisane efektivne pasivne kamatne stope banaka po ročnosti, u %, na godišnjem nivou</t>
  </si>
  <si>
    <t xml:space="preserve">Table 2.1.10 - Weighted average effective deposit interest rates by maturity in %, annually</t>
  </si>
  <si>
    <t xml:space="preserve">PPEKS na ukupne depozite </t>
  </si>
  <si>
    <t xml:space="preserve">WAEIR on total deposits</t>
  </si>
  <si>
    <t xml:space="preserve">Depoziti po viđenju</t>
  </si>
  <si>
    <t xml:space="preserve">Sight deposits</t>
  </si>
  <si>
    <t xml:space="preserve">Depoziti ročnosti do 3 mjeseca</t>
  </si>
  <si>
    <t xml:space="preserve">Deposits with maturity up to 3 months</t>
  </si>
  <si>
    <t xml:space="preserve">Depoziti ročnosti od 3 mjeseca do 1 godine</t>
  </si>
  <si>
    <t xml:space="preserve">Deposits with maturity from 3 months to 1 year</t>
  </si>
  <si>
    <t xml:space="preserve">Depoziti ročnosti od 1 do 3 godine</t>
  </si>
  <si>
    <t xml:space="preserve">Deposits with maturity from 1 to 3 years</t>
  </si>
  <si>
    <t xml:space="preserve">Depoziti ročnosti od 3 do 5 godina</t>
  </si>
  <si>
    <t xml:space="preserve">Deposits with maturity from 3 to 5 years</t>
  </si>
  <si>
    <t xml:space="preserve">Depoziti ročnosti preko 5 godina</t>
  </si>
  <si>
    <t xml:space="preserve">Deposits with maturity over 5 years</t>
  </si>
  <si>
    <t xml:space="preserve">Ukupni depoziti </t>
  </si>
  <si>
    <t xml:space="preserve">Total deposits</t>
  </si>
  <si>
    <t xml:space="preserve">PPEKS na depozite fizičkih lica </t>
  </si>
  <si>
    <t xml:space="preserve">WAEIR on natural persons deposits</t>
  </si>
  <si>
    <t xml:space="preserve">Ukupni depoziti fizičkih lica</t>
  </si>
  <si>
    <t xml:space="preserve">Total households' deposits</t>
  </si>
  <si>
    <t xml:space="preserve">PPEKS na depozite pravnih lica</t>
  </si>
  <si>
    <t xml:space="preserve">WAEIR on legal persons deposits</t>
  </si>
  <si>
    <t xml:space="preserve">Ukupni depoziti pravnih lica</t>
  </si>
  <si>
    <t xml:space="preserve">Total legal persons' deposits</t>
  </si>
</sst>
</file>

<file path=xl/styles.xml><?xml version="1.0" encoding="utf-8"?>
<styleSheet xmlns="http://schemas.openxmlformats.org/spreadsheetml/2006/main">
  <numFmts count="18">
    <numFmt numFmtId="164" formatCode="General"/>
    <numFmt numFmtId="165" formatCode="#,##0.00"/>
    <numFmt numFmtId="166" formatCode="0.00_ "/>
    <numFmt numFmtId="167" formatCode="#,##0.00_ "/>
    <numFmt numFmtId="168" formatCode="0.00"/>
    <numFmt numFmtId="169" formatCode="@"/>
    <numFmt numFmtId="170" formatCode="#,##0"/>
    <numFmt numFmtId="171" formatCode="0.0"/>
    <numFmt numFmtId="172" formatCode="0.0_ "/>
    <numFmt numFmtId="173" formatCode="0_ "/>
    <numFmt numFmtId="174" formatCode="#,##0_ "/>
    <numFmt numFmtId="175" formatCode="0.00000_ "/>
    <numFmt numFmtId="176" formatCode="0%"/>
    <numFmt numFmtId="177" formatCode="0.0%"/>
    <numFmt numFmtId="178" formatCode="0.000_ "/>
    <numFmt numFmtId="179" formatCode="0.0000_ "/>
    <numFmt numFmtId="180" formatCode="0"/>
    <numFmt numFmtId="181" formatCode="0.000000_ "/>
  </numFmts>
  <fonts count="35">
    <font>
      <sz val="10"/>
      <name val="Arial"/>
      <family val="0"/>
      <charset val="238"/>
    </font>
    <font>
      <sz val="10"/>
      <name val="Arial"/>
      <family val="0"/>
    </font>
    <font>
      <sz val="10"/>
      <name val="Arial"/>
      <family val="0"/>
    </font>
    <font>
      <sz val="10"/>
      <name val="Arial"/>
      <family val="0"/>
    </font>
    <font>
      <sz val="10"/>
      <name val="Arial"/>
      <family val="2"/>
    </font>
    <font>
      <sz val="10"/>
      <name val="Times New Roman"/>
      <family val="1"/>
    </font>
    <font>
      <b val="true"/>
      <sz val="11"/>
      <name val="Times New Roman"/>
      <family val="1"/>
    </font>
    <font>
      <b val="true"/>
      <sz val="10"/>
      <name val="Arial"/>
      <family val="2"/>
    </font>
    <font>
      <b val="true"/>
      <sz val="10"/>
      <name val="Times New Roman"/>
      <family val="1"/>
    </font>
    <font>
      <b val="true"/>
      <sz val="9"/>
      <name val="Times New Roman"/>
      <family val="1"/>
    </font>
    <font>
      <sz val="9"/>
      <name val="Times New Roman"/>
      <family val="1"/>
    </font>
    <font>
      <sz val="8"/>
      <name val="Arial"/>
      <family val="2"/>
    </font>
    <font>
      <b val="true"/>
      <sz val="8"/>
      <name val="Arial"/>
      <family val="2"/>
    </font>
    <font>
      <i val="true"/>
      <sz val="10"/>
      <name val="Times New Roman"/>
      <family val="1"/>
    </font>
    <font>
      <sz val="11"/>
      <name val="Times New Roman"/>
      <family val="1"/>
    </font>
    <font>
      <sz val="8"/>
      <name val="Times New Roman"/>
      <family val="1"/>
    </font>
    <font>
      <b val="true"/>
      <sz val="8"/>
      <name val="Times New Roman"/>
      <family val="1"/>
    </font>
    <font>
      <sz val="9"/>
      <name val="Arial"/>
      <family val="2"/>
      <charset val="238"/>
    </font>
    <font>
      <b val="true"/>
      <sz val="9"/>
      <name val="Arial"/>
      <family val="2"/>
      <charset val="238"/>
    </font>
    <font>
      <i val="true"/>
      <sz val="8"/>
      <name val="Times New Roman"/>
      <family val="1"/>
    </font>
    <font>
      <sz val="9"/>
      <name val="Arial"/>
      <family val="2"/>
    </font>
    <font>
      <b val="true"/>
      <sz val="9"/>
      <name val="Arial"/>
      <family val="2"/>
    </font>
    <font>
      <sz val="8"/>
      <name val="Arial"/>
      <family val="2"/>
      <charset val="238"/>
    </font>
    <font>
      <sz val="8"/>
      <name val="Arial"/>
      <family val="0"/>
    </font>
    <font>
      <b val="true"/>
      <i val="true"/>
      <sz val="8"/>
      <name val="Times New Roman"/>
      <family val="1"/>
    </font>
    <font>
      <b val="true"/>
      <i val="true"/>
      <sz val="8"/>
      <name val="Arial"/>
      <family val="2"/>
    </font>
    <font>
      <i val="true"/>
      <sz val="9"/>
      <name val="Times New Roman"/>
      <family val="1"/>
    </font>
    <font>
      <b val="true"/>
      <sz val="10"/>
      <color rgb="FF000000"/>
      <name val="Times New Roman"/>
      <family val="1"/>
    </font>
    <font>
      <sz val="10"/>
      <name val="Arial"/>
      <family val="2"/>
      <charset val="238"/>
    </font>
    <font>
      <b val="true"/>
      <i val="true"/>
      <sz val="10"/>
      <name val="Times New Roman"/>
      <family val="1"/>
    </font>
    <font>
      <sz val="9"/>
      <color rgb="FF000000"/>
      <name val="Arial"/>
      <family val="2"/>
      <charset val="238"/>
    </font>
    <font>
      <b val="true"/>
      <sz val="9"/>
      <color rgb="FF000000"/>
      <name val="Arial"/>
      <family val="2"/>
      <charset val="238"/>
    </font>
    <font>
      <b val="true"/>
      <i val="true"/>
      <sz val="9"/>
      <name val="Times New Roman"/>
      <family val="1"/>
    </font>
    <font>
      <sz val="10"/>
      <color rgb="FFFF0000"/>
      <name val="Times New Roman"/>
      <family val="1"/>
    </font>
    <font>
      <sz val="7"/>
      <name val="Times New Roman"/>
      <family val="1"/>
    </font>
  </fonts>
  <fills count="6">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969696"/>
        <bgColor rgb="FF808080"/>
      </patternFill>
    </fill>
    <fill>
      <patternFill patternType="solid">
        <fgColor rgb="FF0066CC"/>
        <bgColor rgb="FF008080"/>
      </patternFill>
    </fill>
  </fills>
  <borders count="3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thin"/>
      <bottom style="medium"/>
      <diagonal/>
    </border>
    <border diagonalUp="false" diagonalDown="false">
      <left style="medium"/>
      <right/>
      <top style="medium"/>
      <bottom/>
      <diagonal/>
    </border>
    <border diagonalUp="false" diagonalDown="false">
      <left style="medium"/>
      <right style="medium"/>
      <top/>
      <bottom style="medium"/>
      <diagonal/>
    </border>
    <border diagonalUp="false" diagonalDown="false">
      <left/>
      <right style="medium"/>
      <top/>
      <botto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top/>
      <bottom style="thin"/>
      <diagonal/>
    </border>
    <border diagonalUp="false" diagonalDown="false">
      <left style="medium"/>
      <right/>
      <top/>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right/>
      <top style="medium"/>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9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5" applyFont="true" applyBorder="true" applyAlignment="false" applyProtection="false">
      <alignment horizontal="general" vertical="bottom" textRotation="0" wrapText="false" indent="0" shrinkToFit="false"/>
      <protection locked="true" hidden="false"/>
    </xf>
    <xf numFmtId="164" fontId="5" fillId="0" borderId="0" xfId="35" applyFont="true" applyBorder="true" applyAlignment="true" applyProtection="false">
      <alignment horizontal="center" vertical="bottom" textRotation="0" wrapText="false" indent="0" shrinkToFit="false"/>
      <protection locked="true" hidden="false"/>
    </xf>
    <xf numFmtId="164" fontId="5" fillId="0" borderId="0" xfId="35" applyFont="true" applyBorder="true" applyAlignment="true" applyProtection="false">
      <alignment horizontal="center" vertical="bottom" textRotation="0" wrapText="false" indent="0" shrinkToFit="false"/>
      <protection locked="true" hidden="false"/>
    </xf>
    <xf numFmtId="164" fontId="6" fillId="2" borderId="0" xfId="23" applyFont="true" applyBorder="true" applyAlignment="true" applyProtection="false">
      <alignment horizontal="left" vertical="bottom" textRotation="0" wrapText="false" indent="0" shrinkToFit="false"/>
      <protection locked="true" hidden="false"/>
    </xf>
    <xf numFmtId="164" fontId="7" fillId="2" borderId="0" xfId="23" applyFont="true" applyBorder="true" applyAlignment="true" applyProtection="false">
      <alignment horizontal="center" vertical="bottom" textRotation="0" wrapText="false" indent="0" shrinkToFit="false"/>
      <protection locked="true" hidden="false"/>
    </xf>
    <xf numFmtId="164" fontId="6" fillId="2" borderId="0" xfId="23" applyFont="true" applyBorder="true" applyAlignment="true" applyProtection="false">
      <alignment horizontal="general" vertical="bottom" textRotation="0" wrapText="false" indent="0" shrinkToFit="false"/>
      <protection locked="true" hidden="false"/>
    </xf>
    <xf numFmtId="164" fontId="6" fillId="2" borderId="0" xfId="23" applyFont="true" applyBorder="true" applyAlignment="true" applyProtection="false">
      <alignment horizontal="right" vertical="bottom" textRotation="0" wrapText="true" indent="0" shrinkToFit="false"/>
      <protection locked="true" hidden="false"/>
    </xf>
    <xf numFmtId="164" fontId="6" fillId="2" borderId="0" xfId="23" applyFont="true" applyBorder="true" applyAlignment="true" applyProtection="false">
      <alignment horizontal="general" vertical="bottom" textRotation="0" wrapText="true" indent="0" shrinkToFit="false"/>
      <protection locked="true" hidden="false"/>
    </xf>
    <xf numFmtId="164" fontId="5" fillId="0" borderId="0" xfId="35" applyFont="true" applyBorder="true" applyAlignment="false" applyProtection="false">
      <alignment horizontal="general" vertical="bottom" textRotation="0" wrapText="false" indent="0" shrinkToFit="false"/>
      <protection locked="true" hidden="false"/>
    </xf>
    <xf numFmtId="164" fontId="6" fillId="2" borderId="1" xfId="35" applyFont="true" applyBorder="true" applyAlignment="true" applyProtection="false">
      <alignment horizontal="left" vertical="bottom" textRotation="0" wrapText="false" indent="0" shrinkToFit="false"/>
      <protection locked="true" hidden="false"/>
    </xf>
    <xf numFmtId="164" fontId="5" fillId="2" borderId="0" xfId="35" applyFont="true" applyBorder="true" applyAlignment="false" applyProtection="false">
      <alignment horizontal="general" vertical="bottom" textRotation="0" wrapText="false" indent="0" shrinkToFit="false"/>
      <protection locked="true" hidden="false"/>
    </xf>
    <xf numFmtId="164" fontId="6" fillId="2" borderId="1" xfId="23" applyFont="true" applyBorder="true" applyAlignment="true" applyProtection="false">
      <alignment horizontal="general" vertical="bottom" textRotation="0" wrapText="false" indent="0" shrinkToFit="false"/>
      <protection locked="true" hidden="false"/>
    </xf>
    <xf numFmtId="164" fontId="6" fillId="2" borderId="1" xfId="23" applyFont="true" applyBorder="true" applyAlignment="true" applyProtection="false">
      <alignment horizontal="general" vertical="bottom" textRotation="0" wrapText="true" indent="0" shrinkToFit="false"/>
      <protection locked="true" hidden="false"/>
    </xf>
    <xf numFmtId="164" fontId="6" fillId="2" borderId="1" xfId="23" applyFont="true" applyBorder="true" applyAlignment="true" applyProtection="false">
      <alignment horizontal="right" vertical="bottom" textRotation="0" wrapText="true" indent="0" shrinkToFit="false"/>
      <protection locked="true" hidden="false"/>
    </xf>
    <xf numFmtId="164" fontId="5" fillId="3" borderId="2" xfId="35" applyFont="true" applyBorder="true" applyAlignment="true" applyProtection="false">
      <alignment horizontal="general" vertical="bottom" textRotation="0" wrapText="false" indent="0" shrinkToFit="false"/>
      <protection locked="true" hidden="false"/>
    </xf>
    <xf numFmtId="164" fontId="8" fillId="3" borderId="3" xfId="35" applyFont="true" applyBorder="true" applyAlignment="true" applyProtection="false">
      <alignment horizontal="center" vertical="center" textRotation="0" wrapText="false" indent="0" shrinkToFit="false"/>
      <protection locked="true" hidden="false"/>
    </xf>
    <xf numFmtId="164" fontId="8" fillId="3" borderId="4" xfId="35" applyFont="true" applyBorder="true" applyAlignment="true" applyProtection="false">
      <alignment horizontal="center" vertical="bottom" textRotation="0" wrapText="false" indent="0" shrinkToFit="false"/>
      <protection locked="true" hidden="false"/>
    </xf>
    <xf numFmtId="164" fontId="8" fillId="3" borderId="5" xfId="35" applyFont="true" applyBorder="true" applyAlignment="true" applyProtection="false">
      <alignment horizontal="center" vertical="bottom" textRotation="0" wrapText="false" indent="0" shrinkToFit="false"/>
      <protection locked="true" hidden="false"/>
    </xf>
    <xf numFmtId="164" fontId="8" fillId="3" borderId="6" xfId="35" applyFont="true" applyBorder="true" applyAlignment="true" applyProtection="false">
      <alignment horizontal="center" vertical="bottom" textRotation="0" wrapText="false" indent="0" shrinkToFit="false"/>
      <protection locked="true" hidden="false"/>
    </xf>
    <xf numFmtId="164" fontId="5" fillId="3" borderId="7" xfId="35" applyFont="true" applyBorder="true" applyAlignment="true" applyProtection="false">
      <alignment horizontal="general" vertical="bottom" textRotation="0" wrapText="false" indent="0" shrinkToFit="false"/>
      <protection locked="true" hidden="false"/>
    </xf>
    <xf numFmtId="164" fontId="8" fillId="3" borderId="1" xfId="35" applyFont="true" applyBorder="true" applyAlignment="true" applyProtection="false">
      <alignment horizontal="center" vertical="bottom" textRotation="0" wrapText="false" indent="0" shrinkToFit="false"/>
      <protection locked="true" hidden="false"/>
    </xf>
    <xf numFmtId="164" fontId="8" fillId="3" borderId="8" xfId="35" applyFont="true" applyBorder="true" applyAlignment="true" applyProtection="false">
      <alignment horizontal="center" vertical="bottom" textRotation="0" wrapText="false" indent="0" shrinkToFit="false"/>
      <protection locked="true" hidden="false"/>
    </xf>
    <xf numFmtId="164" fontId="8" fillId="3" borderId="9" xfId="35" applyFont="true" applyBorder="true" applyAlignment="true" applyProtection="false">
      <alignment horizontal="center" vertical="bottom" textRotation="0" wrapText="false" indent="0" shrinkToFit="false"/>
      <protection locked="true" hidden="false"/>
    </xf>
    <xf numFmtId="164" fontId="9" fillId="2" borderId="10" xfId="35" applyFont="true" applyBorder="true" applyAlignment="true" applyProtection="false">
      <alignment horizontal="left" vertical="center" textRotation="0" wrapText="false" indent="0" shrinkToFit="false"/>
      <protection locked="true" hidden="false"/>
    </xf>
    <xf numFmtId="164" fontId="9" fillId="2" borderId="6" xfId="35" applyFont="true" applyBorder="true" applyAlignment="true" applyProtection="false">
      <alignment horizontal="left" vertical="center" textRotation="0" wrapText="false" indent="0" shrinkToFit="false"/>
      <protection locked="true" hidden="false"/>
    </xf>
    <xf numFmtId="164" fontId="9" fillId="2" borderId="0" xfId="35" applyFont="true" applyBorder="true" applyAlignment="true" applyProtection="false">
      <alignment horizontal="left" vertical="center" textRotation="0" wrapText="false" indent="0" shrinkToFit="false"/>
      <protection locked="true" hidden="false"/>
    </xf>
    <xf numFmtId="164" fontId="9" fillId="2" borderId="11" xfId="35" applyFont="true" applyBorder="true" applyAlignment="true" applyProtection="false">
      <alignment horizontal="left" vertical="center" textRotation="0" wrapText="false" indent="0" shrinkToFit="false"/>
      <protection locked="true" hidden="false"/>
    </xf>
    <xf numFmtId="164" fontId="9" fillId="2" borderId="0" xfId="35" applyFont="true" applyBorder="true" applyAlignment="true" applyProtection="false">
      <alignment horizontal="center" vertical="center" textRotation="0" wrapText="false" indent="0" shrinkToFit="false"/>
      <protection locked="true" hidden="false"/>
    </xf>
    <xf numFmtId="164" fontId="9" fillId="2" borderId="11" xfId="35" applyFont="true" applyBorder="true" applyAlignment="true" applyProtection="false">
      <alignment horizontal="center" vertical="center" textRotation="0" wrapText="false" indent="0" shrinkToFit="false"/>
      <protection locked="true" hidden="false"/>
    </xf>
    <xf numFmtId="164" fontId="9" fillId="2" borderId="10" xfId="35" applyFont="true" applyBorder="true" applyAlignment="true" applyProtection="false">
      <alignment horizontal="center" vertical="center" textRotation="0" wrapText="false" indent="0" shrinkToFit="false"/>
      <protection locked="true" hidden="false"/>
    </xf>
    <xf numFmtId="164" fontId="10" fillId="0" borderId="0" xfId="35" applyFont="true" applyBorder="true" applyAlignment="false" applyProtection="false">
      <alignment horizontal="general" vertical="bottom" textRotation="0" wrapText="false" indent="0" shrinkToFit="false"/>
      <protection locked="true" hidden="false"/>
    </xf>
    <xf numFmtId="164" fontId="9" fillId="2" borderId="11" xfId="35" applyFont="true" applyBorder="true" applyAlignment="true" applyProtection="false">
      <alignment horizontal="right" vertical="center" textRotation="0" wrapText="false" indent="0" shrinkToFit="false"/>
      <protection locked="true" hidden="false"/>
    </xf>
    <xf numFmtId="164" fontId="10" fillId="0" borderId="2" xfId="35" applyFont="true" applyBorder="true" applyAlignment="true" applyProtection="false">
      <alignment horizontal="left" vertical="center" textRotation="0" wrapText="false" indent="0" shrinkToFit="false"/>
      <protection locked="true" hidden="false"/>
    </xf>
    <xf numFmtId="164" fontId="10" fillId="0" borderId="4" xfId="35" applyFont="true" applyBorder="true" applyAlignment="true" applyProtection="false">
      <alignment horizontal="center" vertical="bottom" textRotation="0" wrapText="false" indent="0" shrinkToFit="false"/>
      <protection locked="true" hidden="false"/>
    </xf>
    <xf numFmtId="165" fontId="10" fillId="0" borderId="4" xfId="35" applyFont="true" applyBorder="true" applyAlignment="true" applyProtection="false">
      <alignment horizontal="right" vertical="bottom" textRotation="0" wrapText="false" indent="0" shrinkToFit="false"/>
      <protection locked="true" hidden="false"/>
    </xf>
    <xf numFmtId="165" fontId="10" fillId="0" borderId="6" xfId="35" applyFont="true" applyBorder="true" applyAlignment="true" applyProtection="false">
      <alignment horizontal="right" vertical="bottom" textRotation="0" wrapText="false" indent="0" shrinkToFit="false"/>
      <protection locked="true" hidden="false"/>
    </xf>
    <xf numFmtId="165" fontId="10" fillId="0" borderId="12" xfId="35" applyFont="true" applyBorder="true" applyAlignment="true" applyProtection="false">
      <alignment horizontal="right" vertical="bottom" textRotation="0" wrapText="false" indent="0" shrinkToFit="false"/>
      <protection locked="true" hidden="false"/>
    </xf>
    <xf numFmtId="165" fontId="11" fillId="0" borderId="4" xfId="23" applyFont="true" applyBorder="true" applyAlignment="true" applyProtection="false">
      <alignment horizontal="center" vertical="bottom" textRotation="0" wrapText="false" indent="0" shrinkToFit="false"/>
      <protection locked="true" hidden="false"/>
    </xf>
    <xf numFmtId="165" fontId="11" fillId="0" borderId="12" xfId="23" applyFont="true" applyBorder="true" applyAlignment="true" applyProtection="false">
      <alignment horizontal="center" vertical="bottom" textRotation="0" wrapText="false" indent="0" shrinkToFit="false"/>
      <protection locked="true" hidden="false"/>
    </xf>
    <xf numFmtId="165" fontId="11" fillId="0" borderId="6" xfId="23" applyFont="true" applyBorder="true" applyAlignment="true" applyProtection="false">
      <alignment horizontal="center"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5" fontId="11" fillId="0" borderId="0" xfId="32" applyFont="true" applyBorder="true" applyAlignment="true" applyProtection="false">
      <alignment horizontal="center" vertical="bottom" textRotation="0" wrapText="false" indent="0" shrinkToFit="false"/>
      <protection locked="true" hidden="false"/>
    </xf>
    <xf numFmtId="165" fontId="11" fillId="0" borderId="11" xfId="32" applyFont="true" applyBorder="true" applyAlignment="true" applyProtection="false">
      <alignment horizontal="center" vertical="bottom" textRotation="0" wrapText="false" indent="0" shrinkToFit="false"/>
      <protection locked="true" hidden="false"/>
    </xf>
    <xf numFmtId="165" fontId="11" fillId="0" borderId="10" xfId="32" applyFont="true" applyBorder="true" applyAlignment="true" applyProtection="false">
      <alignment horizontal="center" vertical="bottom" textRotation="0" wrapText="false" indent="0" shrinkToFit="false"/>
      <protection locked="true" hidden="false"/>
    </xf>
    <xf numFmtId="166" fontId="11" fillId="0" borderId="0" xfId="32" applyFont="true" applyBorder="true" applyAlignment="true" applyProtection="false">
      <alignment horizontal="center" vertical="bottom" textRotation="0" wrapText="false" indent="0" shrinkToFit="false"/>
      <protection locked="true" hidden="false"/>
    </xf>
    <xf numFmtId="166" fontId="11" fillId="0" borderId="11" xfId="32" applyFont="true" applyBorder="true" applyAlignment="true" applyProtection="false">
      <alignment horizontal="center" vertical="bottom" textRotation="0" wrapText="false" indent="0" shrinkToFit="false"/>
      <protection locked="true" hidden="false"/>
    </xf>
    <xf numFmtId="166" fontId="11" fillId="0" borderId="10" xfId="32" applyFont="true" applyBorder="true" applyAlignment="true" applyProtection="false">
      <alignment horizontal="center" vertical="bottom" textRotation="0" wrapText="false" indent="0" shrinkToFit="false"/>
      <protection locked="true" hidden="false"/>
    </xf>
    <xf numFmtId="166" fontId="11" fillId="0" borderId="5" xfId="32" applyFont="true" applyBorder="true" applyAlignment="true" applyProtection="false">
      <alignment horizontal="center" vertical="bottom" textRotation="0" wrapText="false" indent="0" shrinkToFit="false"/>
      <protection locked="true" hidden="false"/>
    </xf>
    <xf numFmtId="164" fontId="10" fillId="0" borderId="7" xfId="35" applyFont="true" applyBorder="true" applyAlignment="true" applyProtection="false">
      <alignment horizontal="left" vertical="center" textRotation="0" wrapText="false" indent="0" shrinkToFit="false"/>
      <protection locked="true" hidden="false"/>
    </xf>
    <xf numFmtId="165" fontId="10" fillId="0" borderId="0" xfId="35" applyFont="true" applyBorder="true" applyAlignment="false" applyProtection="false">
      <alignment horizontal="general" vertical="bottom" textRotation="0" wrapText="false" indent="0" shrinkToFit="false"/>
      <protection locked="true" hidden="false"/>
    </xf>
    <xf numFmtId="164" fontId="10" fillId="0" borderId="1" xfId="35" applyFont="true" applyBorder="true" applyAlignment="true" applyProtection="false">
      <alignment horizontal="center" vertical="bottom" textRotation="0" wrapText="false" indent="0" shrinkToFit="false"/>
      <protection locked="true" hidden="false"/>
    </xf>
    <xf numFmtId="165" fontId="10" fillId="0" borderId="1" xfId="35" applyFont="true" applyBorder="true" applyAlignment="true" applyProtection="false">
      <alignment horizontal="right" vertical="bottom" textRotation="0" wrapText="false" indent="0" shrinkToFit="false"/>
      <protection locked="true" hidden="false"/>
    </xf>
    <xf numFmtId="165" fontId="10" fillId="0" borderId="8" xfId="35" applyFont="true" applyBorder="true" applyAlignment="true" applyProtection="false">
      <alignment horizontal="right" vertical="bottom" textRotation="0" wrapText="false" indent="0" shrinkToFit="false"/>
      <protection locked="true" hidden="false"/>
    </xf>
    <xf numFmtId="165" fontId="10" fillId="0" borderId="9" xfId="35" applyFont="true" applyBorder="true" applyAlignment="true" applyProtection="false">
      <alignment horizontal="right" vertical="bottom" textRotation="0" wrapText="false" indent="0" shrinkToFit="false"/>
      <protection locked="true" hidden="false"/>
    </xf>
    <xf numFmtId="165" fontId="11" fillId="0" borderId="1" xfId="23" applyFont="true" applyBorder="true" applyAlignment="true" applyProtection="false">
      <alignment horizontal="center" vertical="bottom" textRotation="0" wrapText="false" indent="0" shrinkToFit="false"/>
      <protection locked="true" hidden="false"/>
    </xf>
    <xf numFmtId="165" fontId="11" fillId="0" borderId="9" xfId="23" applyFont="true" applyBorder="true" applyAlignment="true" applyProtection="false">
      <alignment horizontal="center" vertical="bottom" textRotation="0" wrapText="false" indent="0" shrinkToFit="false"/>
      <protection locked="true" hidden="false"/>
    </xf>
    <xf numFmtId="165" fontId="11" fillId="0" borderId="8" xfId="23" applyFont="true" applyBorder="true" applyAlignment="true" applyProtection="false">
      <alignment horizontal="center" vertical="bottom" textRotation="0" wrapText="false" indent="0" shrinkToFit="false"/>
      <protection locked="true" hidden="false"/>
    </xf>
    <xf numFmtId="166" fontId="11" fillId="0" borderId="13" xfId="32" applyFont="true" applyBorder="true" applyAlignment="true" applyProtection="false">
      <alignment horizontal="center" vertical="bottom" textRotation="0" wrapText="false" indent="0" shrinkToFit="false"/>
      <protection locked="true" hidden="false"/>
    </xf>
    <xf numFmtId="165" fontId="11" fillId="0" borderId="11" xfId="23" applyFont="true" applyBorder="true" applyAlignment="true" applyProtection="false">
      <alignment horizontal="center" vertical="bottom" textRotation="0" wrapText="false" indent="0" shrinkToFit="false"/>
      <protection locked="true" hidden="false"/>
    </xf>
    <xf numFmtId="165" fontId="11" fillId="0" borderId="10" xfId="23" applyFont="true" applyBorder="true" applyAlignment="true" applyProtection="false">
      <alignment horizontal="center" vertical="bottom" textRotation="0" wrapText="false" indent="0" shrinkToFit="false"/>
      <protection locked="true" hidden="false"/>
    </xf>
    <xf numFmtId="165" fontId="11" fillId="0" borderId="4" xfId="32" applyFont="true" applyBorder="true" applyAlignment="true" applyProtection="false">
      <alignment horizontal="center" vertical="bottom" textRotation="0" wrapText="false" indent="0" shrinkToFit="false"/>
      <protection locked="true" hidden="false"/>
    </xf>
    <xf numFmtId="165" fontId="11" fillId="0" borderId="12" xfId="32" applyFont="true" applyBorder="true" applyAlignment="true" applyProtection="false">
      <alignment horizontal="center" vertical="bottom" textRotation="0" wrapText="false" indent="0" shrinkToFit="false"/>
      <protection locked="true" hidden="false"/>
    </xf>
    <xf numFmtId="165" fontId="11" fillId="0" borderId="6" xfId="32" applyFont="true" applyBorder="true" applyAlignment="true" applyProtection="false">
      <alignment horizontal="center" vertical="bottom" textRotation="0" wrapText="false" indent="0" shrinkToFit="false"/>
      <protection locked="true" hidden="false"/>
    </xf>
    <xf numFmtId="167" fontId="11" fillId="0" borderId="4" xfId="32" applyFont="true" applyBorder="true" applyAlignment="true" applyProtection="false">
      <alignment horizontal="center" vertical="bottom" textRotation="0" wrapText="false" indent="0" shrinkToFit="false"/>
      <protection locked="true" hidden="false"/>
    </xf>
    <xf numFmtId="165" fontId="11" fillId="0" borderId="1" xfId="32" applyFont="true" applyBorder="true" applyAlignment="true" applyProtection="false">
      <alignment horizontal="center" vertical="bottom" textRotation="0" wrapText="false" indent="0" shrinkToFit="false"/>
      <protection locked="true" hidden="false"/>
    </xf>
    <xf numFmtId="165" fontId="11" fillId="0" borderId="9" xfId="32" applyFont="true" applyBorder="true" applyAlignment="true" applyProtection="false">
      <alignment horizontal="center" vertical="bottom" textRotation="0" wrapText="false" indent="0" shrinkToFit="false"/>
      <protection locked="true" hidden="false"/>
    </xf>
    <xf numFmtId="165" fontId="11" fillId="0" borderId="8" xfId="32" applyFont="true" applyBorder="true" applyAlignment="true" applyProtection="false">
      <alignment horizontal="center" vertical="bottom" textRotation="0" wrapText="false" indent="0" shrinkToFit="false"/>
      <protection locked="true" hidden="false"/>
    </xf>
    <xf numFmtId="167" fontId="11" fillId="0" borderId="1" xfId="32" applyFont="true" applyBorder="true" applyAlignment="true" applyProtection="false">
      <alignment horizontal="center" vertical="bottom" textRotation="0" wrapText="false" indent="0" shrinkToFit="false"/>
      <protection locked="true" hidden="false"/>
    </xf>
    <xf numFmtId="164" fontId="10" fillId="0" borderId="8" xfId="35" applyFont="true" applyBorder="true" applyAlignment="true" applyProtection="false">
      <alignment horizontal="left" vertical="center" textRotation="0" wrapText="false" indent="0" shrinkToFit="false"/>
      <protection locked="true" hidden="false"/>
    </xf>
    <xf numFmtId="165" fontId="10" fillId="0" borderId="0" xfId="35" applyFont="true" applyBorder="true" applyAlignment="true" applyProtection="false">
      <alignment horizontal="right" vertical="bottom" textRotation="0" wrapText="false" indent="0" shrinkToFit="false"/>
      <protection locked="true" hidden="false"/>
    </xf>
    <xf numFmtId="165" fontId="10" fillId="0" borderId="10" xfId="35" applyFont="true" applyBorder="true" applyAlignment="true" applyProtection="false">
      <alignment horizontal="right" vertical="bottom" textRotation="0" wrapText="false" indent="0" shrinkToFit="false"/>
      <protection locked="true" hidden="false"/>
    </xf>
    <xf numFmtId="165" fontId="10" fillId="0" borderId="11" xfId="35" applyFont="true" applyBorder="true" applyAlignment="true" applyProtection="false">
      <alignment horizontal="right" vertical="bottom" textRotation="0" wrapText="false" indent="0" shrinkToFit="false"/>
      <protection locked="true" hidden="false"/>
    </xf>
    <xf numFmtId="164" fontId="10" fillId="0" borderId="9" xfId="35" applyFont="true" applyBorder="true" applyAlignment="true" applyProtection="false">
      <alignment horizontal="left" vertical="center" textRotation="0" wrapText="false" indent="0" shrinkToFit="false"/>
      <protection locked="true" hidden="false"/>
    </xf>
    <xf numFmtId="166" fontId="11" fillId="0" borderId="1" xfId="32" applyFont="true" applyBorder="true" applyAlignment="true" applyProtection="false">
      <alignment horizontal="center" vertical="bottom" textRotation="0" wrapText="false" indent="0" shrinkToFit="false"/>
      <protection locked="true" hidden="false"/>
    </xf>
    <xf numFmtId="166" fontId="11" fillId="0" borderId="9" xfId="32" applyFont="true" applyBorder="true" applyAlignment="true" applyProtection="false">
      <alignment horizontal="center" vertical="bottom" textRotation="0" wrapText="false" indent="0" shrinkToFit="false"/>
      <protection locked="true" hidden="false"/>
    </xf>
    <xf numFmtId="166" fontId="11" fillId="0" borderId="8" xfId="32" applyFont="true" applyBorder="true" applyAlignment="true" applyProtection="false">
      <alignment horizontal="center" vertical="bottom" textRotation="0" wrapText="false" indent="0" shrinkToFit="false"/>
      <protection locked="true" hidden="false"/>
    </xf>
    <xf numFmtId="164" fontId="9" fillId="2" borderId="4" xfId="35" applyFont="true" applyBorder="true" applyAlignment="true" applyProtection="false">
      <alignment horizontal="left" vertical="center" textRotation="0" wrapText="false" indent="0" shrinkToFit="false"/>
      <protection locked="true" hidden="false"/>
    </xf>
    <xf numFmtId="164" fontId="9" fillId="2" borderId="5" xfId="35" applyFont="true" applyBorder="true" applyAlignment="true" applyProtection="false">
      <alignment horizontal="center" vertical="center" textRotation="0" wrapText="false" indent="0" shrinkToFit="false"/>
      <protection locked="true" hidden="false"/>
    </xf>
    <xf numFmtId="164" fontId="9" fillId="2" borderId="1" xfId="35" applyFont="true" applyBorder="true" applyAlignment="true" applyProtection="false">
      <alignment horizontal="left" vertical="center" textRotation="0" wrapText="false" indent="0" shrinkToFit="false"/>
      <protection locked="true" hidden="false"/>
    </xf>
    <xf numFmtId="164" fontId="9" fillId="2" borderId="9" xfId="35" applyFont="true" applyBorder="true" applyAlignment="true" applyProtection="false">
      <alignment horizontal="left" vertical="center" textRotation="0" wrapText="false" indent="0" shrinkToFit="false"/>
      <protection locked="true" hidden="false"/>
    </xf>
    <xf numFmtId="164" fontId="9" fillId="2" borderId="8" xfId="35" applyFont="true" applyBorder="true" applyAlignment="true" applyProtection="false">
      <alignment horizontal="left" vertical="center" textRotation="0" wrapText="false" indent="0" shrinkToFit="false"/>
      <protection locked="true" hidden="false"/>
    </xf>
    <xf numFmtId="164" fontId="9" fillId="2" borderId="8" xfId="35" applyFont="true" applyBorder="true" applyAlignment="true" applyProtection="false">
      <alignment horizontal="center" vertical="center" textRotation="0" wrapText="false" indent="0" shrinkToFit="false"/>
      <protection locked="true" hidden="false"/>
    </xf>
    <xf numFmtId="164" fontId="9" fillId="2" borderId="13" xfId="35" applyFont="true" applyBorder="true" applyAlignment="true" applyProtection="false">
      <alignment horizontal="center" vertical="center" textRotation="0" wrapText="false" indent="0" shrinkToFit="false"/>
      <protection locked="true" hidden="false"/>
    </xf>
    <xf numFmtId="164" fontId="11" fillId="0" borderId="10" xfId="35" applyFont="true" applyBorder="true" applyAlignment="true" applyProtection="false">
      <alignment horizontal="center" vertical="bottom" textRotation="0" wrapText="false" indent="0" shrinkToFit="false"/>
      <protection locked="true" hidden="false"/>
    </xf>
    <xf numFmtId="164" fontId="11" fillId="0" borderId="4" xfId="35" applyFont="true" applyBorder="true" applyAlignment="true" applyProtection="false">
      <alignment horizontal="center" vertical="bottom" textRotation="0" wrapText="false" indent="0" shrinkToFit="false"/>
      <protection locked="true" hidden="false"/>
    </xf>
    <xf numFmtId="165" fontId="11" fillId="0" borderId="4" xfId="35" applyFont="true" applyBorder="true" applyAlignment="true" applyProtection="false">
      <alignment horizontal="center" vertical="bottom" textRotation="0" wrapText="false" indent="0" shrinkToFit="false"/>
      <protection locked="true" hidden="false"/>
    </xf>
    <xf numFmtId="165" fontId="11" fillId="0" borderId="12" xfId="35" applyFont="true" applyBorder="true" applyAlignment="true" applyProtection="false">
      <alignment horizontal="center" vertical="bottom" textRotation="0" wrapText="false" indent="0" shrinkToFit="false"/>
      <protection locked="true" hidden="false"/>
    </xf>
    <xf numFmtId="165" fontId="11" fillId="0" borderId="6" xfId="35" applyFont="true" applyBorder="true" applyAlignment="true" applyProtection="false">
      <alignment horizontal="center" vertical="bottom" textRotation="0" wrapText="false" indent="0" shrinkToFit="false"/>
      <protection locked="true" hidden="false"/>
    </xf>
    <xf numFmtId="166" fontId="11" fillId="0" borderId="4" xfId="35" applyFont="true" applyBorder="true" applyAlignment="true" applyProtection="false">
      <alignment horizontal="center" vertical="bottom" textRotation="0" wrapText="false" indent="0" shrinkToFit="false"/>
      <protection locked="true" hidden="false"/>
    </xf>
    <xf numFmtId="165" fontId="11" fillId="0" borderId="10" xfId="35" applyFont="true" applyBorder="true" applyAlignment="true" applyProtection="false">
      <alignment horizontal="center" vertical="bottom" textRotation="0" wrapText="false" indent="0" shrinkToFit="false"/>
      <protection locked="true" hidden="false"/>
    </xf>
    <xf numFmtId="165" fontId="11" fillId="0" borderId="1" xfId="35" applyFont="true" applyBorder="true" applyAlignment="true" applyProtection="false">
      <alignment horizontal="center" vertical="bottom" textRotation="0" wrapText="false" indent="0" shrinkToFit="false"/>
      <protection locked="true" hidden="false"/>
    </xf>
    <xf numFmtId="165" fontId="11" fillId="0" borderId="9" xfId="35" applyFont="true" applyBorder="true" applyAlignment="true" applyProtection="false">
      <alignment horizontal="center" vertical="bottom" textRotation="0" wrapText="false" indent="0" shrinkToFit="false"/>
      <protection locked="true" hidden="false"/>
    </xf>
    <xf numFmtId="165" fontId="11" fillId="0" borderId="8" xfId="35" applyFont="true" applyBorder="true" applyAlignment="true" applyProtection="false">
      <alignment horizontal="center" vertical="bottom" textRotation="0" wrapText="false" indent="0" shrinkToFit="false"/>
      <protection locked="true" hidden="false"/>
    </xf>
    <xf numFmtId="166" fontId="11" fillId="0" borderId="1" xfId="35" applyFont="true" applyBorder="true" applyAlignment="true" applyProtection="false">
      <alignment horizontal="center" vertical="bottom" textRotation="0" wrapText="false" indent="0" shrinkToFit="false"/>
      <protection locked="true" hidden="false"/>
    </xf>
    <xf numFmtId="166" fontId="11" fillId="0" borderId="4" xfId="32" applyFont="true" applyBorder="true" applyAlignment="true" applyProtection="false">
      <alignment horizontal="center" vertical="bottom" textRotation="0" wrapText="false" indent="0" shrinkToFit="false"/>
      <protection locked="true" hidden="false"/>
    </xf>
    <xf numFmtId="164" fontId="10" fillId="0" borderId="2" xfId="35" applyFont="true" applyBorder="true" applyAlignment="true" applyProtection="false">
      <alignment horizontal="left" vertical="center" textRotation="0" wrapText="false" indent="0" shrinkToFit="false"/>
      <protection locked="true" hidden="false"/>
    </xf>
    <xf numFmtId="165" fontId="10" fillId="0" borderId="4" xfId="35" applyFont="true" applyBorder="true" applyAlignment="true" applyProtection="false">
      <alignment horizontal="right" vertical="bottom" textRotation="0" wrapText="false" indent="0" shrinkToFit="false"/>
      <protection locked="true" hidden="false"/>
    </xf>
    <xf numFmtId="165" fontId="10" fillId="0" borderId="6" xfId="35" applyFont="true" applyBorder="true" applyAlignment="true" applyProtection="false">
      <alignment horizontal="right" vertical="bottom" textRotation="0" wrapText="false" indent="0" shrinkToFit="false"/>
      <protection locked="true" hidden="false"/>
    </xf>
    <xf numFmtId="165" fontId="10" fillId="0" borderId="12" xfId="35" applyFont="true" applyBorder="true" applyAlignment="true" applyProtection="false">
      <alignment horizontal="right" vertical="bottom" textRotation="0" wrapText="false" indent="0" shrinkToFit="false"/>
      <protection locked="true" hidden="false"/>
    </xf>
    <xf numFmtId="164" fontId="10" fillId="0" borderId="7" xfId="35" applyFont="true" applyBorder="true" applyAlignment="true" applyProtection="false">
      <alignment horizontal="left" vertical="center" textRotation="0" wrapText="false" indent="0" shrinkToFit="false"/>
      <protection locked="true" hidden="false"/>
    </xf>
    <xf numFmtId="165" fontId="10" fillId="0" borderId="0" xfId="35" applyFont="true" applyBorder="true" applyAlignment="false" applyProtection="false">
      <alignment horizontal="general" vertical="bottom" textRotation="0" wrapText="false" indent="0" shrinkToFit="false"/>
      <protection locked="true" hidden="false"/>
    </xf>
    <xf numFmtId="164" fontId="10" fillId="0" borderId="0" xfId="35" applyFont="true" applyBorder="true" applyAlignment="false" applyProtection="false">
      <alignment horizontal="general" vertical="bottom" textRotation="0" wrapText="false" indent="0" shrinkToFit="false"/>
      <protection locked="true" hidden="false"/>
    </xf>
    <xf numFmtId="165" fontId="10" fillId="0" borderId="1" xfId="35" applyFont="true" applyBorder="true" applyAlignment="true" applyProtection="false">
      <alignment horizontal="right" vertical="bottom" textRotation="0" wrapText="false" indent="0" shrinkToFit="false"/>
      <protection locked="true" hidden="false"/>
    </xf>
    <xf numFmtId="165" fontId="10" fillId="0" borderId="8" xfId="35" applyFont="true" applyBorder="true" applyAlignment="true" applyProtection="false">
      <alignment horizontal="right" vertical="bottom" textRotation="0" wrapText="false" indent="0" shrinkToFit="false"/>
      <protection locked="true" hidden="false"/>
    </xf>
    <xf numFmtId="165" fontId="10" fillId="0" borderId="9" xfId="35" applyFont="true" applyBorder="true" applyAlignment="true" applyProtection="false">
      <alignment horizontal="right" vertical="bottom" textRotation="0" wrapText="false" indent="0" shrinkToFit="false"/>
      <protection locked="true" hidden="false"/>
    </xf>
    <xf numFmtId="164" fontId="9" fillId="2" borderId="2" xfId="35" applyFont="true" applyBorder="true" applyAlignment="true" applyProtection="false">
      <alignment horizontal="left" vertical="center" textRotation="0" wrapText="false" indent="0" shrinkToFit="false"/>
      <protection locked="true" hidden="false"/>
    </xf>
    <xf numFmtId="164" fontId="9" fillId="2" borderId="4" xfId="35" applyFont="true" applyBorder="true" applyAlignment="true" applyProtection="false">
      <alignment horizontal="center" vertical="bottom" textRotation="0" wrapText="false" indent="0" shrinkToFit="false"/>
      <protection locked="true" hidden="false"/>
    </xf>
    <xf numFmtId="165" fontId="9" fillId="2" borderId="4" xfId="35" applyFont="true" applyBorder="true" applyAlignment="true" applyProtection="false">
      <alignment horizontal="right" vertical="bottom" textRotation="0" wrapText="false" indent="0" shrinkToFit="false"/>
      <protection locked="true" hidden="false"/>
    </xf>
    <xf numFmtId="165" fontId="9" fillId="2" borderId="6" xfId="35" applyFont="true" applyBorder="true" applyAlignment="true" applyProtection="false">
      <alignment horizontal="right" vertical="bottom" textRotation="0" wrapText="false" indent="0" shrinkToFit="false"/>
      <protection locked="true" hidden="false"/>
    </xf>
    <xf numFmtId="165" fontId="9" fillId="2" borderId="12" xfId="35" applyFont="true" applyBorder="true" applyAlignment="true" applyProtection="false">
      <alignment horizontal="right" vertical="bottom" textRotation="0" wrapText="false" indent="0" shrinkToFit="false"/>
      <protection locked="true" hidden="false"/>
    </xf>
    <xf numFmtId="165" fontId="12" fillId="2" borderId="4" xfId="23" applyFont="true" applyBorder="true" applyAlignment="true" applyProtection="false">
      <alignment horizontal="center" vertical="bottom" textRotation="0" wrapText="false" indent="0" shrinkToFit="false"/>
      <protection locked="true" hidden="false"/>
    </xf>
    <xf numFmtId="165" fontId="12" fillId="2" borderId="12" xfId="23" applyFont="true" applyBorder="true" applyAlignment="true" applyProtection="false">
      <alignment horizontal="center" vertical="bottom" textRotation="0" wrapText="false" indent="0" shrinkToFit="false"/>
      <protection locked="true" hidden="false"/>
    </xf>
    <xf numFmtId="165" fontId="12" fillId="2" borderId="6" xfId="23" applyFont="true" applyBorder="true" applyAlignment="true" applyProtection="false">
      <alignment horizontal="center" vertical="bottom" textRotation="0" wrapText="false" indent="0" shrinkToFit="false"/>
      <protection locked="true" hidden="false"/>
    </xf>
    <xf numFmtId="165" fontId="12" fillId="2" borderId="4" xfId="32" applyFont="true" applyBorder="true" applyAlignment="true" applyProtection="false">
      <alignment horizontal="center" vertical="bottom" textRotation="0" wrapText="false" indent="0" shrinkToFit="false"/>
      <protection locked="true" hidden="false"/>
    </xf>
    <xf numFmtId="165" fontId="12" fillId="2" borderId="12" xfId="32" applyFont="true" applyBorder="true" applyAlignment="true" applyProtection="false">
      <alignment horizontal="center" vertical="bottom" textRotation="0" wrapText="false" indent="0" shrinkToFit="false"/>
      <protection locked="true" hidden="false"/>
    </xf>
    <xf numFmtId="165" fontId="12" fillId="2" borderId="6" xfId="32" applyFont="true" applyBorder="true" applyAlignment="true" applyProtection="false">
      <alignment horizontal="center" vertical="bottom" textRotation="0" wrapText="false" indent="0" shrinkToFit="false"/>
      <protection locked="true" hidden="false"/>
    </xf>
    <xf numFmtId="166" fontId="12" fillId="2" borderId="4" xfId="32" applyFont="true" applyBorder="true" applyAlignment="true" applyProtection="false">
      <alignment horizontal="center" vertical="bottom" textRotation="0" wrapText="false" indent="0" shrinkToFit="false"/>
      <protection locked="true" hidden="false"/>
    </xf>
    <xf numFmtId="166" fontId="11" fillId="4" borderId="5" xfId="32" applyFont="true" applyBorder="true" applyAlignment="true" applyProtection="false">
      <alignment horizontal="center" vertical="bottom" textRotation="0" wrapText="false" indent="0" shrinkToFit="false"/>
      <protection locked="true" hidden="false"/>
    </xf>
    <xf numFmtId="164" fontId="9" fillId="2" borderId="7" xfId="35" applyFont="true" applyBorder="true" applyAlignment="true" applyProtection="false">
      <alignment horizontal="left" vertical="center" textRotation="0" wrapText="false" indent="0" shrinkToFit="false"/>
      <protection locked="true" hidden="false"/>
    </xf>
    <xf numFmtId="168" fontId="10" fillId="0" borderId="0" xfId="35" applyFont="true" applyBorder="true" applyAlignment="false" applyProtection="false">
      <alignment horizontal="general" vertical="bottom" textRotation="0" wrapText="false" indent="0" shrinkToFit="false"/>
      <protection locked="true" hidden="false"/>
    </xf>
    <xf numFmtId="164" fontId="9" fillId="2" borderId="1" xfId="35" applyFont="true" applyBorder="true" applyAlignment="true" applyProtection="false">
      <alignment horizontal="center" vertical="bottom" textRotation="0" wrapText="false" indent="0" shrinkToFit="false"/>
      <protection locked="true" hidden="false"/>
    </xf>
    <xf numFmtId="165" fontId="9" fillId="2" borderId="1" xfId="35" applyFont="true" applyBorder="true" applyAlignment="true" applyProtection="false">
      <alignment horizontal="right" vertical="bottom" textRotation="0" wrapText="false" indent="0" shrinkToFit="false"/>
      <protection locked="true" hidden="false"/>
    </xf>
    <xf numFmtId="165" fontId="9" fillId="2" borderId="8" xfId="35" applyFont="true" applyBorder="true" applyAlignment="true" applyProtection="false">
      <alignment horizontal="right" vertical="bottom" textRotation="0" wrapText="false" indent="0" shrinkToFit="false"/>
      <protection locked="true" hidden="false"/>
    </xf>
    <xf numFmtId="165" fontId="9" fillId="2" borderId="9" xfId="35" applyFont="true" applyBorder="true" applyAlignment="true" applyProtection="false">
      <alignment horizontal="right" vertical="bottom" textRotation="0" wrapText="false" indent="0" shrinkToFit="false"/>
      <protection locked="true" hidden="false"/>
    </xf>
    <xf numFmtId="165" fontId="12" fillId="2" borderId="1" xfId="23" applyFont="true" applyBorder="true" applyAlignment="true" applyProtection="false">
      <alignment horizontal="center" vertical="bottom" textRotation="0" wrapText="false" indent="0" shrinkToFit="false"/>
      <protection locked="true" hidden="false"/>
    </xf>
    <xf numFmtId="165" fontId="12" fillId="2" borderId="9" xfId="23" applyFont="true" applyBorder="true" applyAlignment="true" applyProtection="false">
      <alignment horizontal="center" vertical="bottom" textRotation="0" wrapText="false" indent="0" shrinkToFit="false"/>
      <protection locked="true" hidden="false"/>
    </xf>
    <xf numFmtId="165" fontId="12" fillId="2" borderId="8" xfId="23" applyFont="true" applyBorder="true" applyAlignment="true" applyProtection="false">
      <alignment horizontal="center" vertical="bottom" textRotation="0" wrapText="false" indent="0" shrinkToFit="false"/>
      <protection locked="true" hidden="false"/>
    </xf>
    <xf numFmtId="165" fontId="12" fillId="2" borderId="1" xfId="32" applyFont="true" applyBorder="true" applyAlignment="true" applyProtection="false">
      <alignment horizontal="center" vertical="bottom" textRotation="0" wrapText="false" indent="0" shrinkToFit="false"/>
      <protection locked="true" hidden="false"/>
    </xf>
    <xf numFmtId="165" fontId="12" fillId="2" borderId="9" xfId="32" applyFont="true" applyBorder="true" applyAlignment="true" applyProtection="false">
      <alignment horizontal="center" vertical="bottom" textRotation="0" wrapText="false" indent="0" shrinkToFit="false"/>
      <protection locked="true" hidden="false"/>
    </xf>
    <xf numFmtId="165" fontId="12" fillId="2" borderId="8" xfId="32" applyFont="true" applyBorder="true" applyAlignment="true" applyProtection="false">
      <alignment horizontal="center" vertical="bottom" textRotation="0" wrapText="false" indent="0" shrinkToFit="false"/>
      <protection locked="true" hidden="false"/>
    </xf>
    <xf numFmtId="166" fontId="12" fillId="2" borderId="1" xfId="32" applyFont="true" applyBorder="true" applyAlignment="true" applyProtection="false">
      <alignment horizontal="center" vertical="bottom" textRotation="0" wrapText="false" indent="0" shrinkToFit="false"/>
      <protection locked="true" hidden="false"/>
    </xf>
    <xf numFmtId="166" fontId="11" fillId="4" borderId="13" xfId="32" applyFont="true" applyBorder="true" applyAlignment="true" applyProtection="false">
      <alignment horizontal="center" vertical="bottom" textRotation="0" wrapText="false" indent="0" shrinkToFit="false"/>
      <protection locked="true" hidden="false"/>
    </xf>
    <xf numFmtId="164" fontId="9" fillId="0" borderId="10" xfId="35" applyFont="true" applyBorder="true" applyAlignment="true" applyProtection="false">
      <alignment horizontal="left" vertical="center" textRotation="0" wrapText="false" indent="0" shrinkToFit="false"/>
      <protection locked="true" hidden="false"/>
    </xf>
    <xf numFmtId="164" fontId="10" fillId="0" borderId="0" xfId="35" applyFont="true" applyBorder="true" applyAlignment="true" applyProtection="false">
      <alignment horizontal="center" vertical="bottom" textRotation="0" wrapText="false" indent="0" shrinkToFit="false"/>
      <protection locked="true" hidden="false"/>
    </xf>
    <xf numFmtId="164" fontId="10" fillId="0" borderId="11" xfId="35" applyFont="true" applyBorder="true" applyAlignment="false" applyProtection="false">
      <alignment horizontal="general" vertical="bottom" textRotation="0" wrapText="false" indent="0" shrinkToFit="false"/>
      <protection locked="true" hidden="false"/>
    </xf>
    <xf numFmtId="164" fontId="10" fillId="0" borderId="10" xfId="35" applyFont="true" applyBorder="true" applyAlignment="false" applyProtection="false">
      <alignment horizontal="general" vertical="bottom" textRotation="0" wrapText="false" indent="0" shrinkToFit="false"/>
      <protection locked="true" hidden="false"/>
    </xf>
    <xf numFmtId="165" fontId="10" fillId="0" borderId="0" xfId="35" applyFont="true" applyBorder="true" applyAlignment="true" applyProtection="false">
      <alignment horizontal="center" vertical="bottom" textRotation="0" wrapText="false" indent="0" shrinkToFit="false"/>
      <protection locked="true" hidden="false"/>
    </xf>
    <xf numFmtId="165" fontId="10" fillId="0" borderId="11" xfId="35" applyFont="true" applyBorder="true" applyAlignment="true" applyProtection="false">
      <alignment horizontal="center" vertical="bottom" textRotation="0" wrapText="false" indent="0" shrinkToFit="false"/>
      <protection locked="true" hidden="false"/>
    </xf>
    <xf numFmtId="164" fontId="9" fillId="0" borderId="11" xfId="35" applyFont="true" applyBorder="true" applyAlignment="true" applyProtection="false">
      <alignment horizontal="left" vertical="center" textRotation="0" wrapText="false" indent="0" shrinkToFit="false"/>
      <protection locked="true" hidden="false"/>
    </xf>
    <xf numFmtId="164" fontId="10" fillId="0" borderId="1" xfId="35" applyFont="true" applyBorder="true" applyAlignment="false" applyProtection="false">
      <alignment horizontal="general" vertical="bottom" textRotation="0" wrapText="false" indent="0" shrinkToFit="false"/>
      <protection locked="true" hidden="false"/>
    </xf>
    <xf numFmtId="165" fontId="10" fillId="0" borderId="6" xfId="35" applyFont="true" applyBorder="true" applyAlignment="true" applyProtection="false">
      <alignment horizontal="center" vertical="bottom" textRotation="0" wrapText="false" indent="0" shrinkToFit="false"/>
      <protection locked="true" hidden="false"/>
    </xf>
    <xf numFmtId="165" fontId="10" fillId="0" borderId="4" xfId="35" applyFont="true" applyBorder="true" applyAlignment="true" applyProtection="false">
      <alignment horizontal="center" vertical="bottom" textRotation="0" wrapText="false" indent="0" shrinkToFit="false"/>
      <protection locked="true" hidden="false"/>
    </xf>
    <xf numFmtId="165" fontId="10" fillId="0" borderId="12" xfId="35" applyFont="true" applyBorder="true" applyAlignment="true" applyProtection="false">
      <alignment horizontal="center" vertical="bottom" textRotation="0" wrapText="false" indent="0" shrinkToFit="false"/>
      <protection locked="true" hidden="false"/>
    </xf>
    <xf numFmtId="166" fontId="10" fillId="0" borderId="4" xfId="35" applyFont="true" applyBorder="true" applyAlignment="true" applyProtection="false">
      <alignment horizontal="center" vertical="bottom" textRotation="0" wrapText="false" indent="0" shrinkToFit="false"/>
      <protection locked="true" hidden="false"/>
    </xf>
    <xf numFmtId="165" fontId="10" fillId="0" borderId="8" xfId="35" applyFont="true" applyBorder="true" applyAlignment="true" applyProtection="false">
      <alignment horizontal="center" vertical="bottom" textRotation="0" wrapText="false" indent="0" shrinkToFit="false"/>
      <protection locked="true" hidden="false"/>
    </xf>
    <xf numFmtId="165" fontId="10" fillId="0" borderId="1" xfId="35" applyFont="true" applyBorder="true" applyAlignment="true" applyProtection="false">
      <alignment horizontal="center" vertical="bottom" textRotation="0" wrapText="false" indent="0" shrinkToFit="false"/>
      <protection locked="true" hidden="false"/>
    </xf>
    <xf numFmtId="165" fontId="10" fillId="0" borderId="9" xfId="35" applyFont="true" applyBorder="true" applyAlignment="true" applyProtection="false">
      <alignment horizontal="center" vertical="bottom" textRotation="0" wrapText="false" indent="0" shrinkToFit="false"/>
      <protection locked="true" hidden="false"/>
    </xf>
    <xf numFmtId="166" fontId="10" fillId="0" borderId="1" xfId="35" applyFont="true" applyBorder="true" applyAlignment="true" applyProtection="false">
      <alignment horizontal="center" vertical="bottom" textRotation="0" wrapText="false" indent="0" shrinkToFit="false"/>
      <protection locked="true" hidden="false"/>
    </xf>
    <xf numFmtId="165" fontId="10" fillId="0" borderId="10" xfId="35" applyFont="true" applyBorder="true" applyAlignment="true" applyProtection="false">
      <alignment horizontal="center" vertical="bottom" textRotation="0" wrapText="false" indent="0" shrinkToFit="false"/>
      <protection locked="true" hidden="false"/>
    </xf>
    <xf numFmtId="169" fontId="10" fillId="0" borderId="0" xfId="35" applyFont="true" applyBorder="true" applyAlignment="true" applyProtection="false">
      <alignment horizontal="right" vertical="bottom" textRotation="0" wrapText="false" indent="0" shrinkToFit="false"/>
      <protection locked="true" hidden="false"/>
    </xf>
    <xf numFmtId="164" fontId="10" fillId="0" borderId="10" xfId="35" applyFont="true" applyBorder="true" applyAlignment="true" applyProtection="false">
      <alignment horizontal="right" vertical="bottom" textRotation="0" wrapText="false" indent="0" shrinkToFit="false"/>
      <protection locked="true" hidden="false"/>
    </xf>
    <xf numFmtId="164" fontId="10" fillId="0" borderId="0" xfId="35" applyFont="true" applyBorder="true" applyAlignment="true" applyProtection="false">
      <alignment horizontal="right" vertical="bottom" textRotation="0" wrapText="false" indent="0" shrinkToFit="false"/>
      <protection locked="true" hidden="false"/>
    </xf>
    <xf numFmtId="165" fontId="12" fillId="0" borderId="0" xfId="23" applyFont="true" applyBorder="true" applyAlignment="true" applyProtection="false">
      <alignment horizontal="center" vertical="bottom" textRotation="0" wrapText="false" indent="0" shrinkToFit="false"/>
      <protection locked="true" hidden="false"/>
    </xf>
    <xf numFmtId="166" fontId="10" fillId="0" borderId="0" xfId="35" applyFont="true" applyBorder="true" applyAlignment="false" applyProtection="false">
      <alignment horizontal="general" vertical="bottom" textRotation="0" wrapText="false" indent="0" shrinkToFit="false"/>
      <protection locked="true" hidden="false"/>
    </xf>
    <xf numFmtId="166" fontId="10" fillId="0" borderId="5" xfId="35" applyFont="true" applyBorder="true" applyAlignment="false" applyProtection="false">
      <alignment horizontal="general" vertical="bottom" textRotation="0" wrapText="false" indent="0" shrinkToFit="false"/>
      <protection locked="true" hidden="false"/>
    </xf>
    <xf numFmtId="164" fontId="10" fillId="0" borderId="1" xfId="35" applyFont="true" applyBorder="true" applyAlignment="true" applyProtection="false">
      <alignment horizontal="center" vertical="bottom" textRotation="0" wrapText="false" indent="0" shrinkToFit="false"/>
      <protection locked="true" hidden="false"/>
    </xf>
    <xf numFmtId="169" fontId="10" fillId="0" borderId="1" xfId="35" applyFont="true" applyBorder="true" applyAlignment="true" applyProtection="false">
      <alignment horizontal="right" vertical="bottom" textRotation="0" wrapText="false" indent="0" shrinkToFit="false"/>
      <protection locked="true" hidden="false"/>
    </xf>
    <xf numFmtId="165" fontId="12" fillId="0" borderId="1" xfId="23" applyFont="true" applyBorder="true" applyAlignment="true" applyProtection="false">
      <alignment horizontal="center" vertical="bottom" textRotation="0" wrapText="false" indent="0" shrinkToFit="false"/>
      <protection locked="true" hidden="false"/>
    </xf>
    <xf numFmtId="166" fontId="10" fillId="0" borderId="13" xfId="35" applyFont="true" applyBorder="true" applyAlignment="false" applyProtection="false">
      <alignment horizontal="general" vertical="bottom" textRotation="0" wrapText="false" indent="0" shrinkToFit="false"/>
      <protection locked="true" hidden="false"/>
    </xf>
    <xf numFmtId="165" fontId="9" fillId="2" borderId="0" xfId="35" applyFont="true" applyBorder="true" applyAlignment="true" applyProtection="false">
      <alignment horizontal="right" vertical="bottom" textRotation="0" wrapText="false" indent="0" shrinkToFit="false"/>
      <protection locked="true" hidden="false"/>
    </xf>
    <xf numFmtId="165" fontId="9" fillId="2" borderId="10" xfId="35" applyFont="true" applyBorder="true" applyAlignment="true" applyProtection="false">
      <alignment horizontal="right" vertical="bottom" textRotation="0" wrapText="false" indent="0" shrinkToFit="false"/>
      <protection locked="true" hidden="false"/>
    </xf>
    <xf numFmtId="165" fontId="12" fillId="2" borderId="0" xfId="23" applyFont="true" applyBorder="true" applyAlignment="true" applyProtection="false">
      <alignment horizontal="center" vertical="bottom" textRotation="0" wrapText="false" indent="0" shrinkToFit="false"/>
      <protection locked="true" hidden="false"/>
    </xf>
    <xf numFmtId="164" fontId="9" fillId="2" borderId="12" xfId="35" applyFont="true" applyBorder="true" applyAlignment="true" applyProtection="false">
      <alignment horizontal="center" vertical="bottom" textRotation="0" wrapText="false" indent="0" shrinkToFit="false"/>
      <protection locked="true" hidden="false"/>
    </xf>
    <xf numFmtId="164" fontId="9" fillId="2" borderId="6" xfId="35" applyFont="true" applyBorder="true" applyAlignment="true" applyProtection="false">
      <alignment horizontal="center" vertical="bottom" textRotation="0" wrapText="false" indent="0" shrinkToFit="false"/>
      <protection locked="true" hidden="false"/>
    </xf>
    <xf numFmtId="165" fontId="9" fillId="2" borderId="4" xfId="35" applyFont="true" applyBorder="true" applyAlignment="true" applyProtection="false">
      <alignment horizontal="center" vertical="bottom" textRotation="0" wrapText="false" indent="0" shrinkToFit="false"/>
      <protection locked="true" hidden="false"/>
    </xf>
    <xf numFmtId="165" fontId="9" fillId="2" borderId="12" xfId="35" applyFont="true" applyBorder="true" applyAlignment="true" applyProtection="false">
      <alignment horizontal="center" vertical="bottom" textRotation="0" wrapText="false" indent="0" shrinkToFit="false"/>
      <protection locked="true" hidden="false"/>
    </xf>
    <xf numFmtId="165" fontId="9" fillId="2" borderId="6" xfId="35" applyFont="true" applyBorder="true" applyAlignment="true" applyProtection="false">
      <alignment horizontal="center" vertical="bottom" textRotation="0" wrapText="false" indent="0" shrinkToFit="false"/>
      <protection locked="true" hidden="false"/>
    </xf>
    <xf numFmtId="166" fontId="9" fillId="2" borderId="4" xfId="35" applyFont="true" applyBorder="true" applyAlignment="true" applyProtection="false">
      <alignment horizontal="center" vertical="bottom" textRotation="0" wrapText="false" indent="0" shrinkToFit="false"/>
      <protection locked="true" hidden="false"/>
    </xf>
    <xf numFmtId="165" fontId="9" fillId="2" borderId="4" xfId="35" applyFont="true" applyBorder="true" applyAlignment="false" applyProtection="false">
      <alignment horizontal="general" vertical="bottom" textRotation="0" wrapText="false" indent="0" shrinkToFit="false"/>
      <protection locked="true" hidden="false"/>
    </xf>
    <xf numFmtId="164" fontId="9" fillId="2" borderId="9" xfId="35" applyFont="true" applyBorder="true" applyAlignment="true" applyProtection="false">
      <alignment horizontal="center" vertical="bottom" textRotation="0" wrapText="false" indent="0" shrinkToFit="false"/>
      <protection locked="true" hidden="false"/>
    </xf>
    <xf numFmtId="168" fontId="9" fillId="2" borderId="8" xfId="35" applyFont="true" applyBorder="true" applyAlignment="true" applyProtection="false">
      <alignment horizontal="center" vertical="bottom" textRotation="0" wrapText="false" indent="0" shrinkToFit="false"/>
      <protection locked="true" hidden="false"/>
    </xf>
    <xf numFmtId="168" fontId="9" fillId="2" borderId="1" xfId="35" applyFont="true" applyBorder="true" applyAlignment="true" applyProtection="false">
      <alignment horizontal="center" vertical="bottom" textRotation="0" wrapText="false" indent="0" shrinkToFit="false"/>
      <protection locked="true" hidden="false"/>
    </xf>
    <xf numFmtId="165" fontId="9" fillId="2" borderId="1" xfId="35" applyFont="true" applyBorder="true" applyAlignment="true" applyProtection="false">
      <alignment horizontal="center" vertical="bottom" textRotation="0" wrapText="false" indent="0" shrinkToFit="false"/>
      <protection locked="true" hidden="false"/>
    </xf>
    <xf numFmtId="165" fontId="9" fillId="2" borderId="9" xfId="35" applyFont="true" applyBorder="true" applyAlignment="true" applyProtection="false">
      <alignment horizontal="center" vertical="bottom" textRotation="0" wrapText="false" indent="0" shrinkToFit="false"/>
      <protection locked="true" hidden="false"/>
    </xf>
    <xf numFmtId="165" fontId="9" fillId="2" borderId="8" xfId="35" applyFont="true" applyBorder="true" applyAlignment="true" applyProtection="false">
      <alignment horizontal="center" vertical="bottom" textRotation="0" wrapText="false" indent="0" shrinkToFit="false"/>
      <protection locked="true" hidden="false"/>
    </xf>
    <xf numFmtId="166" fontId="9" fillId="2" borderId="1" xfId="35" applyFont="true" applyBorder="true" applyAlignment="true" applyProtection="false">
      <alignment horizontal="center" vertical="bottom" textRotation="0" wrapText="false" indent="0" shrinkToFit="false"/>
      <protection locked="true" hidden="false"/>
    </xf>
    <xf numFmtId="165" fontId="9" fillId="2" borderId="1" xfId="35" applyFont="true" applyBorder="true" applyAlignment="false" applyProtection="false">
      <alignment horizontal="general" vertical="bottom" textRotation="0" wrapText="false" indent="0" shrinkToFit="false"/>
      <protection locked="true" hidden="false"/>
    </xf>
    <xf numFmtId="164" fontId="9" fillId="0" borderId="10" xfId="35" applyFont="true" applyBorder="true" applyAlignment="true" applyProtection="false">
      <alignment horizontal="right" vertical="center" textRotation="0" wrapText="false" indent="0" shrinkToFit="false"/>
      <protection locked="true" hidden="false"/>
    </xf>
    <xf numFmtId="165" fontId="9" fillId="0" borderId="0" xfId="35" applyFont="true" applyBorder="true" applyAlignment="true" applyProtection="false">
      <alignment horizontal="right" vertical="bottom" textRotation="0" wrapText="false" indent="0" shrinkToFit="false"/>
      <protection locked="true" hidden="false"/>
    </xf>
    <xf numFmtId="165" fontId="9" fillId="0" borderId="10" xfId="35" applyFont="true" applyBorder="true" applyAlignment="true" applyProtection="false">
      <alignment horizontal="right" vertical="bottom" textRotation="0" wrapText="false" indent="0" shrinkToFit="false"/>
      <protection locked="true" hidden="false"/>
    </xf>
    <xf numFmtId="165" fontId="9" fillId="0" borderId="11" xfId="35" applyFont="true" applyBorder="true" applyAlignment="true" applyProtection="false">
      <alignment horizontal="right" vertical="bottom" textRotation="0" wrapText="false" indent="0" shrinkToFit="false"/>
      <protection locked="true" hidden="false"/>
    </xf>
    <xf numFmtId="165" fontId="9" fillId="0" borderId="1" xfId="35" applyFont="true" applyBorder="true" applyAlignment="true" applyProtection="false">
      <alignment horizontal="right" vertical="bottom" textRotation="0" wrapText="false" indent="0" shrinkToFit="false"/>
      <protection locked="true" hidden="false"/>
    </xf>
    <xf numFmtId="165" fontId="9" fillId="0" borderId="0" xfId="35" applyFont="true" applyBorder="true" applyAlignment="true" applyProtection="false">
      <alignment horizontal="center" vertical="bottom" textRotation="0" wrapText="false" indent="0" shrinkToFit="false"/>
      <protection locked="true" hidden="false"/>
    </xf>
    <xf numFmtId="165" fontId="9" fillId="0" borderId="11" xfId="35" applyFont="true" applyBorder="true" applyAlignment="true" applyProtection="false">
      <alignment horizontal="center" vertical="bottom" textRotation="0" wrapText="false" indent="0" shrinkToFit="false"/>
      <protection locked="true" hidden="false"/>
    </xf>
    <xf numFmtId="165" fontId="9" fillId="0" borderId="10" xfId="35" applyFont="true" applyBorder="true" applyAlignment="true" applyProtection="false">
      <alignment horizontal="center" vertical="bottom" textRotation="0" wrapText="false" indent="0" shrinkToFit="false"/>
      <protection locked="true" hidden="false"/>
    </xf>
    <xf numFmtId="165" fontId="9" fillId="0" borderId="0" xfId="35" applyFont="true" applyBorder="true" applyAlignment="true" applyProtection="false">
      <alignment horizontal="center" vertical="bottom" textRotation="0" wrapText="false" indent="0" shrinkToFit="false"/>
      <protection locked="true" hidden="false"/>
    </xf>
    <xf numFmtId="164" fontId="9" fillId="4" borderId="2" xfId="35" applyFont="true" applyBorder="true" applyAlignment="true" applyProtection="false">
      <alignment horizontal="left" vertical="center" textRotation="0" wrapText="false" indent="0" shrinkToFit="false"/>
      <protection locked="true" hidden="false"/>
    </xf>
    <xf numFmtId="165" fontId="9" fillId="4" borderId="4" xfId="35" applyFont="true" applyBorder="true" applyAlignment="true" applyProtection="false">
      <alignment horizontal="right" vertical="bottom" textRotation="0" wrapText="false" indent="0" shrinkToFit="false"/>
      <protection locked="true" hidden="false"/>
    </xf>
    <xf numFmtId="165" fontId="9" fillId="4" borderId="6" xfId="35" applyFont="true" applyBorder="true" applyAlignment="true" applyProtection="false">
      <alignment horizontal="right" vertical="bottom" textRotation="0" wrapText="false" indent="0" shrinkToFit="false"/>
      <protection locked="true" hidden="false"/>
    </xf>
    <xf numFmtId="165" fontId="9" fillId="4" borderId="12" xfId="35" applyFont="true" applyBorder="true" applyAlignment="true" applyProtection="false">
      <alignment horizontal="right" vertical="bottom" textRotation="0" wrapText="false" indent="0" shrinkToFit="false"/>
      <protection locked="true" hidden="false"/>
    </xf>
    <xf numFmtId="165" fontId="12" fillId="4" borderId="0" xfId="23" applyFont="true" applyBorder="true" applyAlignment="true" applyProtection="false">
      <alignment horizontal="center" vertical="bottom" textRotation="0" wrapText="false" indent="0" shrinkToFit="false"/>
      <protection locked="true" hidden="false"/>
    </xf>
    <xf numFmtId="165" fontId="12" fillId="4" borderId="12" xfId="23" applyFont="true" applyBorder="true" applyAlignment="true" applyProtection="false">
      <alignment horizontal="center" vertical="bottom" textRotation="0" wrapText="false" indent="0" shrinkToFit="false"/>
      <protection locked="true" hidden="false"/>
    </xf>
    <xf numFmtId="165" fontId="12" fillId="4" borderId="6" xfId="23" applyFont="true" applyBorder="true" applyAlignment="true" applyProtection="false">
      <alignment horizontal="center" vertical="bottom" textRotation="0" wrapText="false" indent="0" shrinkToFit="false"/>
      <protection locked="true" hidden="false"/>
    </xf>
    <xf numFmtId="165" fontId="12" fillId="4" borderId="4" xfId="23" applyFont="true" applyBorder="true" applyAlignment="true" applyProtection="false">
      <alignment horizontal="center" vertical="bottom" textRotation="0" wrapText="false" indent="0" shrinkToFit="false"/>
      <protection locked="true" hidden="false"/>
    </xf>
    <xf numFmtId="165" fontId="12" fillId="4" borderId="4" xfId="32" applyFont="true" applyBorder="true" applyAlignment="true" applyProtection="false">
      <alignment horizontal="center" vertical="bottom" textRotation="0" wrapText="false" indent="0" shrinkToFit="false"/>
      <protection locked="true" hidden="false"/>
    </xf>
    <xf numFmtId="165" fontId="12" fillId="4" borderId="12" xfId="32" applyFont="true" applyBorder="true" applyAlignment="true" applyProtection="false">
      <alignment horizontal="center" vertical="bottom" textRotation="0" wrapText="false" indent="0" shrinkToFit="false"/>
      <protection locked="true" hidden="false"/>
    </xf>
    <xf numFmtId="165" fontId="12" fillId="4" borderId="6" xfId="32" applyFont="true" applyBorder="true" applyAlignment="true" applyProtection="false">
      <alignment horizontal="center" vertical="bottom" textRotation="0" wrapText="false" indent="0" shrinkToFit="false"/>
      <protection locked="true" hidden="false"/>
    </xf>
    <xf numFmtId="166" fontId="12" fillId="4" borderId="4" xfId="32" applyFont="true" applyBorder="true" applyAlignment="true" applyProtection="false">
      <alignment horizontal="center" vertical="bottom" textRotation="0" wrapText="false" indent="0" shrinkToFit="false"/>
      <protection locked="true" hidden="false"/>
    </xf>
    <xf numFmtId="166" fontId="12" fillId="4" borderId="12" xfId="32" applyFont="true" applyBorder="true" applyAlignment="true" applyProtection="false">
      <alignment horizontal="center" vertical="bottom" textRotation="0" wrapText="false" indent="0" shrinkToFit="false"/>
      <protection locked="true" hidden="false"/>
    </xf>
    <xf numFmtId="166" fontId="12" fillId="4" borderId="6" xfId="32" applyFont="true" applyBorder="true" applyAlignment="true" applyProtection="false">
      <alignment horizontal="center" vertical="bottom" textRotation="0" wrapText="false" indent="0" shrinkToFit="false"/>
      <protection locked="true" hidden="false"/>
    </xf>
    <xf numFmtId="164" fontId="9" fillId="4" borderId="7" xfId="35" applyFont="true" applyBorder="true" applyAlignment="true" applyProtection="false">
      <alignment horizontal="left" vertical="center" textRotation="0" wrapText="false" indent="0" shrinkToFit="false"/>
      <protection locked="true" hidden="false"/>
    </xf>
    <xf numFmtId="165" fontId="9" fillId="4" borderId="1" xfId="35" applyFont="true" applyBorder="true" applyAlignment="true" applyProtection="false">
      <alignment horizontal="right" vertical="bottom" textRotation="0" wrapText="false" indent="0" shrinkToFit="false"/>
      <protection locked="true" hidden="false"/>
    </xf>
    <xf numFmtId="165" fontId="9" fillId="4" borderId="8" xfId="35" applyFont="true" applyBorder="true" applyAlignment="true" applyProtection="false">
      <alignment horizontal="right" vertical="bottom" textRotation="0" wrapText="false" indent="0" shrinkToFit="false"/>
      <protection locked="true" hidden="false"/>
    </xf>
    <xf numFmtId="165" fontId="9" fillId="4" borderId="9" xfId="35" applyFont="true" applyBorder="true" applyAlignment="true" applyProtection="false">
      <alignment horizontal="right" vertical="bottom" textRotation="0" wrapText="false" indent="0" shrinkToFit="false"/>
      <protection locked="true" hidden="false"/>
    </xf>
    <xf numFmtId="165" fontId="12" fillId="4" borderId="1" xfId="23" applyFont="true" applyBorder="true" applyAlignment="true" applyProtection="false">
      <alignment horizontal="center" vertical="bottom" textRotation="0" wrapText="false" indent="0" shrinkToFit="false"/>
      <protection locked="true" hidden="false"/>
    </xf>
    <xf numFmtId="165" fontId="12" fillId="4" borderId="9" xfId="23" applyFont="true" applyBorder="true" applyAlignment="true" applyProtection="false">
      <alignment horizontal="center" vertical="bottom" textRotation="0" wrapText="false" indent="0" shrinkToFit="false"/>
      <protection locked="true" hidden="false"/>
    </xf>
    <xf numFmtId="165" fontId="12" fillId="4" borderId="8" xfId="23" applyFont="true" applyBorder="true" applyAlignment="true" applyProtection="false">
      <alignment horizontal="center" vertical="bottom" textRotation="0" wrapText="false" indent="0" shrinkToFit="false"/>
      <protection locked="true" hidden="false"/>
    </xf>
    <xf numFmtId="165" fontId="12" fillId="4" borderId="1" xfId="32" applyFont="true" applyBorder="true" applyAlignment="true" applyProtection="false">
      <alignment horizontal="center" vertical="bottom" textRotation="0" wrapText="false" indent="0" shrinkToFit="false"/>
      <protection locked="true" hidden="false"/>
    </xf>
    <xf numFmtId="165" fontId="12" fillId="4" borderId="9" xfId="32" applyFont="true" applyBorder="true" applyAlignment="true" applyProtection="false">
      <alignment horizontal="center" vertical="bottom" textRotation="0" wrapText="false" indent="0" shrinkToFit="false"/>
      <protection locked="true" hidden="false"/>
    </xf>
    <xf numFmtId="165" fontId="12" fillId="4" borderId="8" xfId="32" applyFont="true" applyBorder="true" applyAlignment="true" applyProtection="false">
      <alignment horizontal="center" vertical="bottom" textRotation="0" wrapText="false" indent="0" shrinkToFit="false"/>
      <protection locked="true" hidden="false"/>
    </xf>
    <xf numFmtId="166" fontId="12" fillId="4" borderId="1" xfId="32" applyFont="true" applyBorder="true" applyAlignment="true" applyProtection="false">
      <alignment horizontal="center" vertical="bottom" textRotation="0" wrapText="false" indent="0" shrinkToFit="false"/>
      <protection locked="true" hidden="false"/>
    </xf>
    <xf numFmtId="166" fontId="12" fillId="4" borderId="9" xfId="32" applyFont="true" applyBorder="true" applyAlignment="true" applyProtection="false">
      <alignment horizontal="center" vertical="bottom" textRotation="0" wrapText="false" indent="0" shrinkToFit="false"/>
      <protection locked="true" hidden="false"/>
    </xf>
    <xf numFmtId="166" fontId="12" fillId="4" borderId="8" xfId="32" applyFont="true" applyBorder="true" applyAlignment="true" applyProtection="false">
      <alignment horizontal="center" vertical="bottom" textRotation="0" wrapText="false" indent="0" shrinkToFit="false"/>
      <protection locked="true" hidden="false"/>
    </xf>
    <xf numFmtId="164" fontId="13" fillId="0" borderId="0" xfId="35" applyFont="true" applyBorder="true" applyAlignment="true" applyProtection="false">
      <alignment horizontal="left" vertical="center" textRotation="0" wrapText="true" indent="0" shrinkToFit="false"/>
      <protection locked="true" hidden="false"/>
    </xf>
    <xf numFmtId="164" fontId="13" fillId="0" borderId="4" xfId="35" applyFont="true" applyBorder="true" applyAlignment="true" applyProtection="false">
      <alignment horizontal="general" vertical="center" textRotation="0" wrapText="true" indent="0" shrinkToFit="false"/>
      <protection locked="true" hidden="false"/>
    </xf>
    <xf numFmtId="164" fontId="13" fillId="0" borderId="4" xfId="35" applyFont="true" applyBorder="true" applyAlignment="true" applyProtection="false">
      <alignment horizontal="right" vertical="top" textRotation="0" wrapText="true" indent="0" shrinkToFit="false"/>
      <protection locked="true" hidden="false"/>
    </xf>
    <xf numFmtId="164" fontId="13" fillId="0" borderId="0" xfId="35" applyFont="true" applyBorder="true" applyAlignment="false" applyProtection="false">
      <alignment horizontal="general" vertical="bottom" textRotation="0" wrapText="false" indent="0" shrinkToFit="false"/>
      <protection locked="true" hidden="false"/>
    </xf>
    <xf numFmtId="165" fontId="5" fillId="0" borderId="0" xfId="35" applyFont="true" applyBorder="true" applyAlignment="false" applyProtection="false">
      <alignment horizontal="general" vertical="bottom" textRotation="0" wrapText="false" indent="0" shrinkToFit="false"/>
      <protection locked="true" hidden="false"/>
    </xf>
    <xf numFmtId="165" fontId="5" fillId="0" borderId="0" xfId="35" applyFont="true" applyBorder="true" applyAlignment="false" applyProtection="false">
      <alignment horizontal="general" vertical="bottom" textRotation="0" wrapText="false" indent="0" shrinkToFit="false"/>
      <protection locked="true" hidden="false"/>
    </xf>
    <xf numFmtId="165" fontId="5" fillId="0" borderId="0" xfId="35" applyFont="true" applyBorder="true" applyAlignment="true" applyProtection="false">
      <alignment horizontal="center" vertical="bottom" textRotation="0" wrapText="false" indent="0" shrinkToFit="false"/>
      <protection locked="true" hidden="false"/>
    </xf>
    <xf numFmtId="166" fontId="5" fillId="0" borderId="0" xfId="35" applyFont="true" applyBorder="true" applyAlignment="true" applyProtection="false">
      <alignment horizontal="center" vertical="bottom" textRotation="0" wrapText="false" indent="0" shrinkToFit="false"/>
      <protection locked="true" hidden="false"/>
    </xf>
    <xf numFmtId="166" fontId="13" fillId="0" borderId="0" xfId="35" applyFont="true" applyBorder="true" applyAlignment="true" applyProtection="false">
      <alignment horizontal="center" vertical="bottom" textRotation="0" wrapText="false" indent="0" shrinkToFit="false"/>
      <protection locked="true" hidden="false"/>
    </xf>
    <xf numFmtId="164" fontId="5" fillId="0" borderId="0" xfId="34" applyFont="true" applyBorder="true" applyAlignment="false" applyProtection="false">
      <alignment horizontal="general" vertical="bottom" textRotation="0" wrapText="false" indent="0" shrinkToFit="false"/>
      <protection locked="true" hidden="false"/>
    </xf>
    <xf numFmtId="164" fontId="5" fillId="0" borderId="0" xfId="34" applyFont="true" applyBorder="true" applyAlignment="true" applyProtection="false">
      <alignment horizontal="center" vertical="bottom" textRotation="0" wrapText="false" indent="0" shrinkToFit="false"/>
      <protection locked="true" hidden="false"/>
    </xf>
    <xf numFmtId="164" fontId="5" fillId="0" borderId="0" xfId="34" applyFont="true" applyBorder="true" applyAlignment="true" applyProtection="false">
      <alignment horizontal="center" vertical="bottom" textRotation="0" wrapText="false" indent="0" shrinkToFit="false"/>
      <protection locked="true" hidden="false"/>
    </xf>
    <xf numFmtId="164" fontId="6" fillId="2" borderId="0" xfId="24" applyFont="true" applyBorder="true" applyAlignment="true" applyProtection="false">
      <alignment horizontal="left" vertical="bottom" textRotation="0" wrapText="false" indent="0" shrinkToFit="false"/>
      <protection locked="true" hidden="false"/>
    </xf>
    <xf numFmtId="164" fontId="6" fillId="2" borderId="0" xfId="24" applyFont="true" applyBorder="true" applyAlignment="true" applyProtection="false">
      <alignment horizontal="center" vertical="bottom" textRotation="0" wrapText="false" indent="0" shrinkToFit="false"/>
      <protection locked="true" hidden="false"/>
    </xf>
    <xf numFmtId="164" fontId="7" fillId="2" borderId="0" xfId="24" applyFont="true" applyBorder="true" applyAlignment="true" applyProtection="false">
      <alignment horizontal="center" vertical="bottom" textRotation="0" wrapText="false" indent="0" shrinkToFit="false"/>
      <protection locked="true" hidden="false"/>
    </xf>
    <xf numFmtId="164" fontId="6" fillId="2" borderId="0" xfId="24" applyFont="true" applyBorder="true" applyAlignment="true" applyProtection="false">
      <alignment horizontal="general" vertical="bottom" textRotation="0" wrapText="false" indent="0" shrinkToFit="false"/>
      <protection locked="true" hidden="false"/>
    </xf>
    <xf numFmtId="164" fontId="5" fillId="2" borderId="0" xfId="34" applyFont="true" applyBorder="true" applyAlignment="false" applyProtection="false">
      <alignment horizontal="general" vertical="bottom" textRotation="0" wrapText="false" indent="0" shrinkToFit="false"/>
      <protection locked="true" hidden="false"/>
    </xf>
    <xf numFmtId="164" fontId="6" fillId="2" borderId="0" xfId="24" applyFont="true" applyBorder="true" applyAlignment="true" applyProtection="false">
      <alignment horizontal="right" vertical="bottom" textRotation="0" wrapText="true" indent="0" shrinkToFit="false"/>
      <protection locked="true" hidden="false"/>
    </xf>
    <xf numFmtId="164" fontId="6" fillId="2" borderId="0" xfId="24" applyFont="true" applyBorder="true" applyAlignment="true" applyProtection="false">
      <alignment horizontal="general" vertical="bottom" textRotation="0" wrapText="true" indent="0" shrinkToFit="false"/>
      <protection locked="true" hidden="false"/>
    </xf>
    <xf numFmtId="164" fontId="5" fillId="0" borderId="0" xfId="34" applyFont="true" applyBorder="true" applyAlignment="false" applyProtection="false">
      <alignment horizontal="general" vertical="bottom" textRotation="0" wrapText="false" indent="0" shrinkToFit="false"/>
      <protection locked="true" hidden="false"/>
    </xf>
    <xf numFmtId="164" fontId="6" fillId="2" borderId="0" xfId="34" applyFont="true" applyBorder="true" applyAlignment="true" applyProtection="false">
      <alignment horizontal="left" vertical="bottom" textRotation="0" wrapText="false" indent="0" shrinkToFit="false"/>
      <protection locked="true" hidden="false"/>
    </xf>
    <xf numFmtId="164" fontId="14" fillId="2" borderId="0" xfId="34" applyFont="true" applyBorder="true" applyAlignment="false" applyProtection="false">
      <alignment horizontal="general" vertical="bottom" textRotation="0" wrapText="false" indent="0" shrinkToFit="false"/>
      <protection locked="true" hidden="false"/>
    </xf>
    <xf numFmtId="164" fontId="6" fillId="2" borderId="1" xfId="24" applyFont="true" applyBorder="true" applyAlignment="true" applyProtection="false">
      <alignment horizontal="general" vertical="bottom" textRotation="0" wrapText="false" indent="0" shrinkToFit="false"/>
      <protection locked="true" hidden="false"/>
    </xf>
    <xf numFmtId="164" fontId="6" fillId="2" borderId="1" xfId="24" applyFont="true" applyBorder="true" applyAlignment="true" applyProtection="false">
      <alignment horizontal="right" vertical="bottom" textRotation="0" wrapText="true" indent="0" shrinkToFit="false"/>
      <protection locked="true" hidden="false"/>
    </xf>
    <xf numFmtId="164" fontId="6" fillId="2" borderId="1" xfId="24" applyFont="true" applyBorder="true" applyAlignment="true" applyProtection="false">
      <alignment horizontal="general" vertical="bottom" textRotation="0" wrapText="true" indent="0" shrinkToFit="false"/>
      <protection locked="true" hidden="false"/>
    </xf>
    <xf numFmtId="164" fontId="5" fillId="3" borderId="2" xfId="34" applyFont="true" applyBorder="true" applyAlignment="true" applyProtection="false">
      <alignment horizontal="general" vertical="bottom" textRotation="0" wrapText="false" indent="0" shrinkToFit="false"/>
      <protection locked="true" hidden="false"/>
    </xf>
    <xf numFmtId="164" fontId="8" fillId="3" borderId="3" xfId="34" applyFont="true" applyBorder="true" applyAlignment="true" applyProtection="false">
      <alignment horizontal="center" vertical="center" textRotation="0" wrapText="false" indent="0" shrinkToFit="false"/>
      <protection locked="true" hidden="false"/>
    </xf>
    <xf numFmtId="164" fontId="8" fillId="3" borderId="4" xfId="34" applyFont="true" applyBorder="true" applyAlignment="true" applyProtection="false">
      <alignment horizontal="center" vertical="bottom" textRotation="0" wrapText="false" indent="0" shrinkToFit="false"/>
      <protection locked="true" hidden="false"/>
    </xf>
    <xf numFmtId="164" fontId="8" fillId="3" borderId="5" xfId="34" applyFont="true" applyBorder="true" applyAlignment="true" applyProtection="false">
      <alignment horizontal="center" vertical="bottom" textRotation="0" wrapText="false" indent="0" shrinkToFit="false"/>
      <protection locked="true" hidden="false"/>
    </xf>
    <xf numFmtId="164" fontId="8" fillId="3" borderId="6" xfId="34" applyFont="true" applyBorder="true" applyAlignment="true" applyProtection="false">
      <alignment horizontal="center" vertical="bottom" textRotation="0" wrapText="false" indent="0" shrinkToFit="false"/>
      <protection locked="true" hidden="false"/>
    </xf>
    <xf numFmtId="164" fontId="5" fillId="3" borderId="7" xfId="34" applyFont="true" applyBorder="true" applyAlignment="true" applyProtection="false">
      <alignment horizontal="general" vertical="bottom" textRotation="0" wrapText="false" indent="0" shrinkToFit="false"/>
      <protection locked="true" hidden="false"/>
    </xf>
    <xf numFmtId="164" fontId="8" fillId="3" borderId="1" xfId="34" applyFont="true" applyBorder="true" applyAlignment="true" applyProtection="false">
      <alignment horizontal="center" vertical="bottom" textRotation="0" wrapText="false" indent="0" shrinkToFit="false"/>
      <protection locked="true" hidden="false"/>
    </xf>
    <xf numFmtId="164" fontId="8" fillId="3" borderId="8" xfId="34" applyFont="true" applyBorder="true" applyAlignment="true" applyProtection="false">
      <alignment horizontal="center" vertical="bottom" textRotation="0" wrapText="false" indent="0" shrinkToFit="false"/>
      <protection locked="true" hidden="false"/>
    </xf>
    <xf numFmtId="164" fontId="8" fillId="3" borderId="9" xfId="34" applyFont="true" applyBorder="true" applyAlignment="true" applyProtection="false">
      <alignment horizontal="center" vertical="bottom" textRotation="0" wrapText="false" indent="0" shrinkToFit="false"/>
      <protection locked="true" hidden="false"/>
    </xf>
    <xf numFmtId="164" fontId="9" fillId="2" borderId="10" xfId="34" applyFont="true" applyBorder="true" applyAlignment="true" applyProtection="false">
      <alignment horizontal="left" vertical="center" textRotation="0" wrapText="false" indent="0" shrinkToFit="false"/>
      <protection locked="true" hidden="false"/>
    </xf>
    <xf numFmtId="164" fontId="9" fillId="2" borderId="6" xfId="34" applyFont="true" applyBorder="true" applyAlignment="true" applyProtection="false">
      <alignment horizontal="left" vertical="center" textRotation="0" wrapText="false" indent="0" shrinkToFit="false"/>
      <protection locked="true" hidden="false"/>
    </xf>
    <xf numFmtId="164" fontId="9" fillId="2" borderId="0" xfId="34" applyFont="true" applyBorder="true" applyAlignment="true" applyProtection="false">
      <alignment horizontal="left" vertical="center" textRotation="0" wrapText="false" indent="0" shrinkToFit="false"/>
      <protection locked="true" hidden="false"/>
    </xf>
    <xf numFmtId="164" fontId="9" fillId="2" borderId="11" xfId="34" applyFont="true" applyBorder="true" applyAlignment="true" applyProtection="false">
      <alignment horizontal="left" vertical="center" textRotation="0" wrapText="false" indent="0" shrinkToFit="false"/>
      <protection locked="true" hidden="false"/>
    </xf>
    <xf numFmtId="164" fontId="9" fillId="2" borderId="4" xfId="34" applyFont="true" applyBorder="true" applyAlignment="true" applyProtection="false">
      <alignment horizontal="left" vertical="center" textRotation="0" wrapText="false" indent="0" shrinkToFit="false"/>
      <protection locked="true" hidden="false"/>
    </xf>
    <xf numFmtId="164" fontId="9" fillId="2" borderId="4" xfId="34" applyFont="true" applyBorder="true" applyAlignment="true" applyProtection="false">
      <alignment horizontal="center" vertical="center" textRotation="0" wrapText="false" indent="0" shrinkToFit="false"/>
      <protection locked="true" hidden="false"/>
    </xf>
    <xf numFmtId="164" fontId="9" fillId="2" borderId="12" xfId="34" applyFont="true" applyBorder="true" applyAlignment="true" applyProtection="false">
      <alignment horizontal="center" vertical="center" textRotation="0" wrapText="false" indent="0" shrinkToFit="false"/>
      <protection locked="true" hidden="false"/>
    </xf>
    <xf numFmtId="164" fontId="9" fillId="2" borderId="6" xfId="34" applyFont="true" applyBorder="true" applyAlignment="true" applyProtection="false">
      <alignment horizontal="center" vertical="center" textRotation="0" wrapText="false" indent="0" shrinkToFit="false"/>
      <protection locked="true" hidden="false"/>
    </xf>
    <xf numFmtId="164" fontId="9" fillId="2" borderId="12" xfId="34" applyFont="true" applyBorder="true" applyAlignment="true" applyProtection="false">
      <alignment horizontal="left" vertical="center" textRotation="0" wrapText="false" indent="0" shrinkToFit="false"/>
      <protection locked="true" hidden="false"/>
    </xf>
    <xf numFmtId="164" fontId="10" fillId="0" borderId="0" xfId="34" applyFont="true" applyBorder="true" applyAlignment="false" applyProtection="false">
      <alignment horizontal="general" vertical="bottom" textRotation="0" wrapText="false" indent="0" shrinkToFit="false"/>
      <protection locked="true" hidden="false"/>
    </xf>
    <xf numFmtId="164" fontId="9" fillId="2" borderId="1" xfId="34" applyFont="true" applyBorder="true" applyAlignment="true" applyProtection="false">
      <alignment horizontal="left" vertical="center" textRotation="0" wrapText="false" indent="0" shrinkToFit="false"/>
      <protection locked="true" hidden="false"/>
    </xf>
    <xf numFmtId="164" fontId="9" fillId="2" borderId="1" xfId="34" applyFont="true" applyBorder="true" applyAlignment="true" applyProtection="false">
      <alignment horizontal="center" vertical="center" textRotation="0" wrapText="false" indent="0" shrinkToFit="false"/>
      <protection locked="true" hidden="false"/>
    </xf>
    <xf numFmtId="164" fontId="9" fillId="2" borderId="9" xfId="34" applyFont="true" applyBorder="true" applyAlignment="true" applyProtection="false">
      <alignment horizontal="center" vertical="center" textRotation="0" wrapText="false" indent="0" shrinkToFit="false"/>
      <protection locked="true" hidden="false"/>
    </xf>
    <xf numFmtId="164" fontId="9" fillId="2" borderId="8" xfId="34" applyFont="true" applyBorder="true" applyAlignment="true" applyProtection="false">
      <alignment horizontal="center" vertical="center" textRotation="0" wrapText="false" indent="0" shrinkToFit="false"/>
      <protection locked="true" hidden="false"/>
    </xf>
    <xf numFmtId="164" fontId="9" fillId="2" borderId="9" xfId="34" applyFont="true" applyBorder="true" applyAlignment="true" applyProtection="false">
      <alignment horizontal="right" vertical="center" textRotation="0" wrapText="false" indent="0" shrinkToFit="false"/>
      <protection locked="true" hidden="false"/>
    </xf>
    <xf numFmtId="164" fontId="10" fillId="0" borderId="2" xfId="34" applyFont="true" applyBorder="true" applyAlignment="true" applyProtection="false">
      <alignment horizontal="left" vertical="center" textRotation="0" wrapText="false" indent="0" shrinkToFit="false"/>
      <protection locked="true" hidden="false"/>
    </xf>
    <xf numFmtId="164" fontId="10" fillId="0" borderId="4" xfId="34" applyFont="true" applyBorder="true" applyAlignment="true" applyProtection="false">
      <alignment horizontal="center" vertical="bottom" textRotation="0" wrapText="false" indent="0" shrinkToFit="false"/>
      <protection locked="true" hidden="false"/>
    </xf>
    <xf numFmtId="165" fontId="10" fillId="0" borderId="4" xfId="34" applyFont="true" applyBorder="true" applyAlignment="true" applyProtection="false">
      <alignment horizontal="right" vertical="bottom" textRotation="0" wrapText="false" indent="0" shrinkToFit="false"/>
      <protection locked="true" hidden="false"/>
    </xf>
    <xf numFmtId="165" fontId="10" fillId="0" borderId="6" xfId="34" applyFont="true" applyBorder="true" applyAlignment="true" applyProtection="false">
      <alignment horizontal="right" vertical="bottom" textRotation="0" wrapText="false" indent="0" shrinkToFit="false"/>
      <protection locked="true" hidden="false"/>
    </xf>
    <xf numFmtId="165" fontId="10" fillId="0" borderId="12" xfId="34" applyFont="true" applyBorder="true" applyAlignment="true" applyProtection="false">
      <alignment horizontal="right" vertical="bottom" textRotation="0" wrapText="false" indent="0" shrinkToFit="false"/>
      <protection locked="true" hidden="false"/>
    </xf>
    <xf numFmtId="165" fontId="11" fillId="0" borderId="4" xfId="24" applyFont="true" applyBorder="true" applyAlignment="true" applyProtection="false">
      <alignment horizontal="center" vertical="bottom" textRotation="0" wrapText="false" indent="0" shrinkToFit="false"/>
      <protection locked="true" hidden="false"/>
    </xf>
    <xf numFmtId="165" fontId="11" fillId="0" borderId="12" xfId="24" applyFont="true" applyBorder="true" applyAlignment="true" applyProtection="false">
      <alignment horizontal="center" vertical="bottom" textRotation="0" wrapText="false" indent="0" shrinkToFit="false"/>
      <protection locked="true" hidden="false"/>
    </xf>
    <xf numFmtId="165" fontId="11" fillId="0" borderId="6" xfId="24" applyFont="true" applyBorder="true" applyAlignment="true" applyProtection="false">
      <alignment horizontal="center" vertical="bottom" textRotation="0" wrapText="false" indent="0" shrinkToFit="false"/>
      <protection locked="true" hidden="false"/>
    </xf>
    <xf numFmtId="165" fontId="11" fillId="0" borderId="0" xfId="24" applyFont="true" applyBorder="true" applyAlignment="true" applyProtection="false">
      <alignment horizontal="center" vertical="bottom" textRotation="0" wrapText="false" indent="0" shrinkToFit="false"/>
      <protection locked="true" hidden="false"/>
    </xf>
    <xf numFmtId="165" fontId="11" fillId="0" borderId="0" xfId="33" applyFont="true" applyBorder="true" applyAlignment="true" applyProtection="false">
      <alignment horizontal="center" vertical="bottom" textRotation="0" wrapText="false" indent="0" shrinkToFit="false"/>
      <protection locked="true" hidden="false"/>
    </xf>
    <xf numFmtId="165" fontId="11" fillId="0" borderId="11" xfId="33" applyFont="true" applyBorder="true" applyAlignment="true" applyProtection="false">
      <alignment horizontal="center" vertical="bottom" textRotation="0" wrapText="false" indent="0" shrinkToFit="false"/>
      <protection locked="true" hidden="false"/>
    </xf>
    <xf numFmtId="165" fontId="11" fillId="0" borderId="10" xfId="33" applyFont="true" applyBorder="true" applyAlignment="true" applyProtection="false">
      <alignment horizontal="center" vertical="bottom" textRotation="0" wrapText="false" indent="0" shrinkToFit="false"/>
      <protection locked="true" hidden="false"/>
    </xf>
    <xf numFmtId="166" fontId="11" fillId="0" borderId="0" xfId="33" applyFont="true" applyBorder="true" applyAlignment="true" applyProtection="false">
      <alignment horizontal="center" vertical="bottom" textRotation="0" wrapText="false" indent="0" shrinkToFit="false"/>
      <protection locked="true" hidden="false"/>
    </xf>
    <xf numFmtId="166" fontId="11" fillId="0" borderId="11" xfId="33" applyFont="true" applyBorder="true" applyAlignment="true" applyProtection="false">
      <alignment horizontal="center" vertical="bottom" textRotation="0" wrapText="false" indent="0" shrinkToFit="false"/>
      <protection locked="true" hidden="false"/>
    </xf>
    <xf numFmtId="166" fontId="11" fillId="0" borderId="10" xfId="33" applyFont="true" applyBorder="true" applyAlignment="true" applyProtection="false">
      <alignment horizontal="center" vertical="bottom" textRotation="0" wrapText="false" indent="0" shrinkToFit="false"/>
      <protection locked="true" hidden="false"/>
    </xf>
    <xf numFmtId="166" fontId="11" fillId="0" borderId="14" xfId="33" applyFont="true" applyBorder="true" applyAlignment="true" applyProtection="false">
      <alignment horizontal="center" vertical="bottom" textRotation="0" wrapText="false" indent="0" shrinkToFit="false"/>
      <protection locked="true" hidden="false"/>
    </xf>
    <xf numFmtId="164" fontId="10" fillId="0" borderId="9" xfId="34" applyFont="true" applyBorder="true" applyAlignment="true" applyProtection="false">
      <alignment horizontal="left" vertical="center" textRotation="0" wrapText="false" indent="0" shrinkToFit="false"/>
      <protection locked="true" hidden="false"/>
    </xf>
    <xf numFmtId="165" fontId="10" fillId="0" borderId="0" xfId="34" applyFont="true" applyBorder="true" applyAlignment="false" applyProtection="false">
      <alignment horizontal="general" vertical="bottom" textRotation="0" wrapText="false" indent="0" shrinkToFit="false"/>
      <protection locked="true" hidden="false"/>
    </xf>
    <xf numFmtId="164" fontId="10" fillId="0" borderId="1" xfId="34" applyFont="true" applyBorder="true" applyAlignment="true" applyProtection="false">
      <alignment horizontal="center" vertical="bottom" textRotation="0" wrapText="false" indent="0" shrinkToFit="false"/>
      <protection locked="true" hidden="false"/>
    </xf>
    <xf numFmtId="165" fontId="10" fillId="0" borderId="1" xfId="34" applyFont="true" applyBorder="true" applyAlignment="true" applyProtection="false">
      <alignment horizontal="right" vertical="bottom" textRotation="0" wrapText="false" indent="0" shrinkToFit="false"/>
      <protection locked="true" hidden="false"/>
    </xf>
    <xf numFmtId="165" fontId="10" fillId="0" borderId="8" xfId="34" applyFont="true" applyBorder="true" applyAlignment="true" applyProtection="false">
      <alignment horizontal="right" vertical="bottom" textRotation="0" wrapText="false" indent="0" shrinkToFit="false"/>
      <protection locked="true" hidden="false"/>
    </xf>
    <xf numFmtId="165" fontId="10" fillId="0" borderId="9" xfId="34" applyFont="true" applyBorder="true" applyAlignment="true" applyProtection="false">
      <alignment horizontal="right" vertical="bottom" textRotation="0" wrapText="false" indent="0" shrinkToFit="false"/>
      <protection locked="true" hidden="false"/>
    </xf>
    <xf numFmtId="165" fontId="11" fillId="0" borderId="1" xfId="24" applyFont="true" applyBorder="true" applyAlignment="true" applyProtection="false">
      <alignment horizontal="center" vertical="bottom" textRotation="0" wrapText="false" indent="0" shrinkToFit="false"/>
      <protection locked="true" hidden="false"/>
    </xf>
    <xf numFmtId="165" fontId="11" fillId="0" borderId="9" xfId="24" applyFont="true" applyBorder="true" applyAlignment="true" applyProtection="false">
      <alignment horizontal="center" vertical="bottom" textRotation="0" wrapText="false" indent="0" shrinkToFit="false"/>
      <protection locked="true" hidden="false"/>
    </xf>
    <xf numFmtId="165" fontId="11" fillId="0" borderId="8" xfId="24" applyFont="true" applyBorder="true" applyAlignment="true" applyProtection="false">
      <alignment horizontal="center" vertical="bottom" textRotation="0" wrapText="false" indent="0" shrinkToFit="false"/>
      <protection locked="true" hidden="false"/>
    </xf>
    <xf numFmtId="166" fontId="11" fillId="0" borderId="13" xfId="33" applyFont="true" applyBorder="true" applyAlignment="true" applyProtection="false">
      <alignment horizontal="center" vertical="bottom" textRotation="0" wrapText="false" indent="0" shrinkToFit="false"/>
      <protection locked="true" hidden="false"/>
    </xf>
    <xf numFmtId="165" fontId="11" fillId="0" borderId="11" xfId="24" applyFont="true" applyBorder="true" applyAlignment="true" applyProtection="false">
      <alignment horizontal="center" vertical="bottom" textRotation="0" wrapText="false" indent="0" shrinkToFit="false"/>
      <protection locked="true" hidden="false"/>
    </xf>
    <xf numFmtId="165" fontId="11" fillId="0" borderId="10" xfId="24" applyFont="true" applyBorder="true" applyAlignment="true" applyProtection="false">
      <alignment horizontal="center" vertical="bottom" textRotation="0" wrapText="false" indent="0" shrinkToFit="false"/>
      <protection locked="true" hidden="false"/>
    </xf>
    <xf numFmtId="165" fontId="11" fillId="0" borderId="4" xfId="33" applyFont="true" applyBorder="true" applyAlignment="true" applyProtection="false">
      <alignment horizontal="center" vertical="bottom" textRotation="0" wrapText="false" indent="0" shrinkToFit="false"/>
      <protection locked="true" hidden="false"/>
    </xf>
    <xf numFmtId="165" fontId="11" fillId="0" borderId="12" xfId="33" applyFont="true" applyBorder="true" applyAlignment="true" applyProtection="false">
      <alignment horizontal="center" vertical="bottom" textRotation="0" wrapText="false" indent="0" shrinkToFit="false"/>
      <protection locked="true" hidden="false"/>
    </xf>
    <xf numFmtId="165" fontId="11" fillId="0" borderId="6" xfId="33" applyFont="true" applyBorder="true" applyAlignment="true" applyProtection="false">
      <alignment horizontal="center" vertical="bottom" textRotation="0" wrapText="false" indent="0" shrinkToFit="false"/>
      <protection locked="true" hidden="false"/>
    </xf>
    <xf numFmtId="167" fontId="11" fillId="0" borderId="4" xfId="33" applyFont="true" applyBorder="true" applyAlignment="true" applyProtection="false">
      <alignment horizontal="center" vertical="bottom" textRotation="0" wrapText="false" indent="0" shrinkToFit="false"/>
      <protection locked="true" hidden="false"/>
    </xf>
    <xf numFmtId="166" fontId="11" fillId="0" borderId="5" xfId="33" applyFont="true" applyBorder="true" applyAlignment="true" applyProtection="false">
      <alignment horizontal="center" vertical="bottom" textRotation="0" wrapText="false" indent="0" shrinkToFit="false"/>
      <protection locked="true" hidden="false"/>
    </xf>
    <xf numFmtId="164" fontId="10" fillId="0" borderId="7" xfId="34" applyFont="true" applyBorder="true" applyAlignment="true" applyProtection="false">
      <alignment horizontal="left" vertical="center" textRotation="0" wrapText="false" indent="0" shrinkToFit="false"/>
      <protection locked="true" hidden="false"/>
    </xf>
    <xf numFmtId="165" fontId="11" fillId="0" borderId="1" xfId="33" applyFont="true" applyBorder="true" applyAlignment="true" applyProtection="false">
      <alignment horizontal="center" vertical="bottom" textRotation="0" wrapText="false" indent="0" shrinkToFit="false"/>
      <protection locked="true" hidden="false"/>
    </xf>
    <xf numFmtId="165" fontId="11" fillId="0" borderId="9" xfId="33" applyFont="true" applyBorder="true" applyAlignment="true" applyProtection="false">
      <alignment horizontal="center" vertical="bottom" textRotation="0" wrapText="false" indent="0" shrinkToFit="false"/>
      <protection locked="true" hidden="false"/>
    </xf>
    <xf numFmtId="165" fontId="11" fillId="0" borderId="8" xfId="33" applyFont="true" applyBorder="true" applyAlignment="true" applyProtection="false">
      <alignment horizontal="center" vertical="bottom" textRotation="0" wrapText="false" indent="0" shrinkToFit="false"/>
      <protection locked="true" hidden="false"/>
    </xf>
    <xf numFmtId="167" fontId="11" fillId="0" borderId="1" xfId="33" applyFont="true" applyBorder="true" applyAlignment="true" applyProtection="false">
      <alignment horizontal="center" vertical="bottom" textRotation="0" wrapText="false" indent="0" shrinkToFit="false"/>
      <protection locked="true" hidden="false"/>
    </xf>
    <xf numFmtId="164" fontId="10" fillId="0" borderId="8" xfId="34" applyFont="true" applyBorder="true" applyAlignment="true" applyProtection="false">
      <alignment horizontal="left" vertical="center" textRotation="0" wrapText="false" indent="0" shrinkToFit="false"/>
      <protection locked="true" hidden="false"/>
    </xf>
    <xf numFmtId="165" fontId="10" fillId="0" borderId="0" xfId="34" applyFont="true" applyBorder="true" applyAlignment="true" applyProtection="false">
      <alignment horizontal="right" vertical="bottom" textRotation="0" wrapText="false" indent="0" shrinkToFit="false"/>
      <protection locked="true" hidden="false"/>
    </xf>
    <xf numFmtId="165" fontId="10" fillId="0" borderId="10" xfId="34" applyFont="true" applyBorder="true" applyAlignment="true" applyProtection="false">
      <alignment horizontal="right" vertical="bottom" textRotation="0" wrapText="false" indent="0" shrinkToFit="false"/>
      <protection locked="true" hidden="false"/>
    </xf>
    <xf numFmtId="165" fontId="10" fillId="0" borderId="11" xfId="34" applyFont="true" applyBorder="true" applyAlignment="true" applyProtection="false">
      <alignment horizontal="right" vertical="bottom" textRotation="0" wrapText="false" indent="0" shrinkToFit="false"/>
      <protection locked="true" hidden="false"/>
    </xf>
    <xf numFmtId="166" fontId="11" fillId="0" borderId="1" xfId="33" applyFont="true" applyBorder="true" applyAlignment="true" applyProtection="false">
      <alignment horizontal="center" vertical="bottom" textRotation="0" wrapText="false" indent="0" shrinkToFit="false"/>
      <protection locked="true" hidden="false"/>
    </xf>
    <xf numFmtId="166" fontId="11" fillId="0" borderId="9" xfId="33" applyFont="true" applyBorder="true" applyAlignment="true" applyProtection="false">
      <alignment horizontal="center" vertical="bottom" textRotation="0" wrapText="false" indent="0" shrinkToFit="false"/>
      <protection locked="true" hidden="false"/>
    </xf>
    <xf numFmtId="166" fontId="11" fillId="0" borderId="8" xfId="33" applyFont="true" applyBorder="true" applyAlignment="true" applyProtection="false">
      <alignment horizontal="center" vertical="bottom" textRotation="0" wrapText="false" indent="0" shrinkToFit="false"/>
      <protection locked="true" hidden="false"/>
    </xf>
    <xf numFmtId="164" fontId="9" fillId="2" borderId="0" xfId="34" applyFont="true" applyBorder="true" applyAlignment="true" applyProtection="false">
      <alignment horizontal="center" vertical="center" textRotation="0" wrapText="false" indent="0" shrinkToFit="false"/>
      <protection locked="true" hidden="false"/>
    </xf>
    <xf numFmtId="164" fontId="9" fillId="2" borderId="11" xfId="34" applyFont="true" applyBorder="true" applyAlignment="true" applyProtection="false">
      <alignment horizontal="center" vertical="center" textRotation="0" wrapText="false" indent="0" shrinkToFit="false"/>
      <protection locked="true" hidden="false"/>
    </xf>
    <xf numFmtId="164" fontId="9" fillId="2" borderId="10" xfId="34" applyFont="true" applyBorder="true" applyAlignment="true" applyProtection="false">
      <alignment horizontal="center" vertical="center" textRotation="0" wrapText="false" indent="0" shrinkToFit="false"/>
      <protection locked="true" hidden="false"/>
    </xf>
    <xf numFmtId="164" fontId="9" fillId="2" borderId="5" xfId="34" applyFont="true" applyBorder="true" applyAlignment="true" applyProtection="false">
      <alignment horizontal="center" vertical="center" textRotation="0" wrapText="false" indent="0" shrinkToFit="false"/>
      <protection locked="true" hidden="false"/>
    </xf>
    <xf numFmtId="164" fontId="9" fillId="2" borderId="9" xfId="34" applyFont="true" applyBorder="true" applyAlignment="true" applyProtection="false">
      <alignment horizontal="left" vertical="center" textRotation="0" wrapText="false" indent="0" shrinkToFit="false"/>
      <protection locked="true" hidden="false"/>
    </xf>
    <xf numFmtId="164" fontId="9" fillId="2" borderId="8" xfId="34" applyFont="true" applyBorder="true" applyAlignment="true" applyProtection="false">
      <alignment horizontal="left" vertical="center" textRotation="0" wrapText="false" indent="0" shrinkToFit="false"/>
      <protection locked="true" hidden="false"/>
    </xf>
    <xf numFmtId="164" fontId="9" fillId="2" borderId="13" xfId="34" applyFont="true" applyBorder="true" applyAlignment="true" applyProtection="false">
      <alignment horizontal="center" vertical="center" textRotation="0" wrapText="false" indent="0" shrinkToFit="false"/>
      <protection locked="true" hidden="false"/>
    </xf>
    <xf numFmtId="164" fontId="11" fillId="0" borderId="10" xfId="34" applyFont="true" applyBorder="true" applyAlignment="true" applyProtection="false">
      <alignment horizontal="center" vertical="bottom" textRotation="0" wrapText="false" indent="0" shrinkToFit="false"/>
      <protection locked="true" hidden="false"/>
    </xf>
    <xf numFmtId="164" fontId="11" fillId="0" borderId="4" xfId="34" applyFont="true" applyBorder="true" applyAlignment="true" applyProtection="false">
      <alignment horizontal="center" vertical="bottom" textRotation="0" wrapText="false" indent="0" shrinkToFit="false"/>
      <protection locked="true" hidden="false"/>
    </xf>
    <xf numFmtId="165" fontId="11" fillId="0" borderId="4" xfId="34" applyFont="true" applyBorder="true" applyAlignment="true" applyProtection="false">
      <alignment horizontal="center" vertical="bottom" textRotation="0" wrapText="false" indent="0" shrinkToFit="false"/>
      <protection locked="true" hidden="false"/>
    </xf>
    <xf numFmtId="165" fontId="11" fillId="0" borderId="12" xfId="34" applyFont="true" applyBorder="true" applyAlignment="true" applyProtection="false">
      <alignment horizontal="center" vertical="bottom" textRotation="0" wrapText="false" indent="0" shrinkToFit="false"/>
      <protection locked="true" hidden="false"/>
    </xf>
    <xf numFmtId="165" fontId="11" fillId="0" borderId="6" xfId="34" applyFont="true" applyBorder="true" applyAlignment="true" applyProtection="false">
      <alignment horizontal="center" vertical="bottom" textRotation="0" wrapText="false" indent="0" shrinkToFit="false"/>
      <protection locked="true" hidden="false"/>
    </xf>
    <xf numFmtId="166" fontId="11" fillId="0" borderId="4" xfId="34" applyFont="true" applyBorder="true" applyAlignment="true" applyProtection="false">
      <alignment horizontal="center" vertical="bottom" textRotation="0" wrapText="false" indent="0" shrinkToFit="false"/>
      <protection locked="true" hidden="false"/>
    </xf>
    <xf numFmtId="165" fontId="11" fillId="0" borderId="10" xfId="34" applyFont="true" applyBorder="true" applyAlignment="true" applyProtection="false">
      <alignment horizontal="center" vertical="bottom" textRotation="0" wrapText="false" indent="0" shrinkToFit="false"/>
      <protection locked="true" hidden="false"/>
    </xf>
    <xf numFmtId="165" fontId="11" fillId="0" borderId="1" xfId="34" applyFont="true" applyBorder="true" applyAlignment="true" applyProtection="false">
      <alignment horizontal="center" vertical="bottom" textRotation="0" wrapText="false" indent="0" shrinkToFit="false"/>
      <protection locked="true" hidden="false"/>
    </xf>
    <xf numFmtId="165" fontId="11" fillId="0" borderId="9" xfId="34" applyFont="true" applyBorder="true" applyAlignment="true" applyProtection="false">
      <alignment horizontal="center" vertical="bottom" textRotation="0" wrapText="false" indent="0" shrinkToFit="false"/>
      <protection locked="true" hidden="false"/>
    </xf>
    <xf numFmtId="165" fontId="11" fillId="0" borderId="8" xfId="34" applyFont="true" applyBorder="true" applyAlignment="true" applyProtection="false">
      <alignment horizontal="center" vertical="bottom" textRotation="0" wrapText="false" indent="0" shrinkToFit="false"/>
      <protection locked="true" hidden="false"/>
    </xf>
    <xf numFmtId="166" fontId="11" fillId="0" borderId="1" xfId="34" applyFont="true" applyBorder="true" applyAlignment="true" applyProtection="false">
      <alignment horizontal="center" vertical="bottom" textRotation="0" wrapText="false" indent="0" shrinkToFit="false"/>
      <protection locked="true" hidden="false"/>
    </xf>
    <xf numFmtId="166" fontId="11" fillId="0" borderId="4" xfId="33" applyFont="true" applyBorder="true" applyAlignment="true" applyProtection="false">
      <alignment horizontal="center" vertical="bottom" textRotation="0" wrapText="false" indent="0" shrinkToFit="false"/>
      <protection locked="true" hidden="false"/>
    </xf>
    <xf numFmtId="164" fontId="10" fillId="0" borderId="2" xfId="34" applyFont="true" applyBorder="true" applyAlignment="true" applyProtection="false">
      <alignment horizontal="left" vertical="center" textRotation="0" wrapText="false" indent="0" shrinkToFit="false"/>
      <protection locked="true" hidden="false"/>
    </xf>
    <xf numFmtId="165" fontId="10" fillId="0" borderId="4" xfId="34" applyFont="true" applyBorder="true" applyAlignment="true" applyProtection="false">
      <alignment horizontal="right" vertical="bottom" textRotation="0" wrapText="false" indent="0" shrinkToFit="false"/>
      <protection locked="true" hidden="false"/>
    </xf>
    <xf numFmtId="165" fontId="10" fillId="0" borderId="6" xfId="34" applyFont="true" applyBorder="true" applyAlignment="true" applyProtection="false">
      <alignment horizontal="right" vertical="bottom" textRotation="0" wrapText="false" indent="0" shrinkToFit="false"/>
      <protection locked="true" hidden="false"/>
    </xf>
    <xf numFmtId="165" fontId="10" fillId="0" borderId="12" xfId="34" applyFont="true" applyBorder="true" applyAlignment="true" applyProtection="false">
      <alignment horizontal="right" vertical="bottom" textRotation="0" wrapText="false" indent="0" shrinkToFit="false"/>
      <protection locked="true" hidden="false"/>
    </xf>
    <xf numFmtId="164" fontId="10" fillId="0" borderId="7" xfId="34" applyFont="true" applyBorder="true" applyAlignment="true" applyProtection="false">
      <alignment horizontal="left" vertical="center" textRotation="0" wrapText="false" indent="0" shrinkToFit="false"/>
      <protection locked="true" hidden="false"/>
    </xf>
    <xf numFmtId="165" fontId="10" fillId="0" borderId="0" xfId="34" applyFont="true" applyBorder="true" applyAlignment="false" applyProtection="false">
      <alignment horizontal="general" vertical="bottom" textRotation="0" wrapText="false" indent="0" shrinkToFit="false"/>
      <protection locked="true" hidden="false"/>
    </xf>
    <xf numFmtId="164" fontId="10" fillId="0" borderId="0" xfId="34" applyFont="true" applyBorder="true" applyAlignment="false" applyProtection="false">
      <alignment horizontal="general" vertical="bottom" textRotation="0" wrapText="false" indent="0" shrinkToFit="false"/>
      <protection locked="true" hidden="false"/>
    </xf>
    <xf numFmtId="165" fontId="10" fillId="0" borderId="1" xfId="34" applyFont="true" applyBorder="true" applyAlignment="true" applyProtection="false">
      <alignment horizontal="right" vertical="bottom" textRotation="0" wrapText="false" indent="0" shrinkToFit="false"/>
      <protection locked="true" hidden="false"/>
    </xf>
    <xf numFmtId="165" fontId="10" fillId="0" borderId="8" xfId="34" applyFont="true" applyBorder="true" applyAlignment="true" applyProtection="false">
      <alignment horizontal="right" vertical="bottom" textRotation="0" wrapText="false" indent="0" shrinkToFit="false"/>
      <protection locked="true" hidden="false"/>
    </xf>
    <xf numFmtId="165" fontId="10" fillId="0" borderId="9" xfId="34" applyFont="true" applyBorder="true" applyAlignment="true" applyProtection="false">
      <alignment horizontal="right" vertical="bottom" textRotation="0" wrapText="false" indent="0" shrinkToFit="false"/>
      <protection locked="true" hidden="false"/>
    </xf>
    <xf numFmtId="164" fontId="9" fillId="2" borderId="2" xfId="34" applyFont="true" applyBorder="true" applyAlignment="true" applyProtection="false">
      <alignment horizontal="left" vertical="center" textRotation="0" wrapText="false" indent="0" shrinkToFit="false"/>
      <protection locked="true" hidden="false"/>
    </xf>
    <xf numFmtId="164" fontId="10" fillId="2" borderId="4" xfId="34" applyFont="true" applyBorder="true" applyAlignment="true" applyProtection="false">
      <alignment horizontal="center" vertical="bottom" textRotation="0" wrapText="false" indent="0" shrinkToFit="false"/>
      <protection locked="true" hidden="false"/>
    </xf>
    <xf numFmtId="165" fontId="9" fillId="2" borderId="4" xfId="34" applyFont="true" applyBorder="true" applyAlignment="true" applyProtection="false">
      <alignment horizontal="right" vertical="bottom" textRotation="0" wrapText="false" indent="0" shrinkToFit="false"/>
      <protection locked="true" hidden="false"/>
    </xf>
    <xf numFmtId="165" fontId="9" fillId="2" borderId="6" xfId="34" applyFont="true" applyBorder="true" applyAlignment="true" applyProtection="false">
      <alignment horizontal="right" vertical="bottom" textRotation="0" wrapText="false" indent="0" shrinkToFit="false"/>
      <protection locked="true" hidden="false"/>
    </xf>
    <xf numFmtId="165" fontId="9" fillId="2" borderId="12" xfId="34" applyFont="true" applyBorder="true" applyAlignment="true" applyProtection="false">
      <alignment horizontal="right" vertical="bottom" textRotation="0" wrapText="false" indent="0" shrinkToFit="false"/>
      <protection locked="true" hidden="false"/>
    </xf>
    <xf numFmtId="165" fontId="12" fillId="2" borderId="4" xfId="24" applyFont="true" applyBorder="true" applyAlignment="true" applyProtection="false">
      <alignment horizontal="center" vertical="bottom" textRotation="0" wrapText="false" indent="0" shrinkToFit="false"/>
      <protection locked="true" hidden="false"/>
    </xf>
    <xf numFmtId="165" fontId="12" fillId="2" borderId="12" xfId="24" applyFont="true" applyBorder="true" applyAlignment="true" applyProtection="false">
      <alignment horizontal="center" vertical="bottom" textRotation="0" wrapText="false" indent="0" shrinkToFit="false"/>
      <protection locked="true" hidden="false"/>
    </xf>
    <xf numFmtId="165" fontId="12" fillId="2" borderId="6" xfId="24" applyFont="true" applyBorder="true" applyAlignment="true" applyProtection="false">
      <alignment horizontal="center" vertical="bottom" textRotation="0" wrapText="false" indent="0" shrinkToFit="false"/>
      <protection locked="true" hidden="false"/>
    </xf>
    <xf numFmtId="165" fontId="12" fillId="2" borderId="4" xfId="33" applyFont="true" applyBorder="true" applyAlignment="true" applyProtection="false">
      <alignment horizontal="center" vertical="bottom" textRotation="0" wrapText="false" indent="0" shrinkToFit="false"/>
      <protection locked="true" hidden="false"/>
    </xf>
    <xf numFmtId="165" fontId="12" fillId="2" borderId="12" xfId="33" applyFont="true" applyBorder="true" applyAlignment="true" applyProtection="false">
      <alignment horizontal="center" vertical="bottom" textRotation="0" wrapText="false" indent="0" shrinkToFit="false"/>
      <protection locked="true" hidden="false"/>
    </xf>
    <xf numFmtId="165" fontId="12" fillId="2" borderId="6" xfId="33" applyFont="true" applyBorder="true" applyAlignment="true" applyProtection="false">
      <alignment horizontal="center" vertical="bottom" textRotation="0" wrapText="false" indent="0" shrinkToFit="false"/>
      <protection locked="true" hidden="false"/>
    </xf>
    <xf numFmtId="166" fontId="12" fillId="2" borderId="4" xfId="33" applyFont="true" applyBorder="true" applyAlignment="true" applyProtection="false">
      <alignment horizontal="center" vertical="bottom" textRotation="0" wrapText="false" indent="0" shrinkToFit="false"/>
      <protection locked="true" hidden="false"/>
    </xf>
    <xf numFmtId="166" fontId="11" fillId="2" borderId="5" xfId="33" applyFont="true" applyBorder="true" applyAlignment="true" applyProtection="false">
      <alignment horizontal="center" vertical="bottom" textRotation="0" wrapText="false" indent="0" shrinkToFit="false"/>
      <protection locked="true" hidden="false"/>
    </xf>
    <xf numFmtId="164" fontId="9" fillId="2" borderId="7" xfId="34" applyFont="true" applyBorder="true" applyAlignment="true" applyProtection="false">
      <alignment horizontal="left" vertical="center" textRotation="0" wrapText="false" indent="0" shrinkToFit="false"/>
      <protection locked="true" hidden="false"/>
    </xf>
    <xf numFmtId="168" fontId="10" fillId="0" borderId="0" xfId="34" applyFont="true" applyBorder="true" applyAlignment="false" applyProtection="false">
      <alignment horizontal="general" vertical="bottom" textRotation="0" wrapText="false" indent="0" shrinkToFit="false"/>
      <protection locked="true" hidden="false"/>
    </xf>
    <xf numFmtId="164" fontId="10" fillId="2" borderId="1" xfId="34" applyFont="true" applyBorder="true" applyAlignment="true" applyProtection="false">
      <alignment horizontal="center" vertical="bottom" textRotation="0" wrapText="false" indent="0" shrinkToFit="false"/>
      <protection locked="true" hidden="false"/>
    </xf>
    <xf numFmtId="165" fontId="9" fillId="2" borderId="1" xfId="34" applyFont="true" applyBorder="true" applyAlignment="true" applyProtection="false">
      <alignment horizontal="right" vertical="bottom" textRotation="0" wrapText="false" indent="0" shrinkToFit="false"/>
      <protection locked="true" hidden="false"/>
    </xf>
    <xf numFmtId="165" fontId="9" fillId="2" borderId="8" xfId="34" applyFont="true" applyBorder="true" applyAlignment="true" applyProtection="false">
      <alignment horizontal="right" vertical="bottom" textRotation="0" wrapText="false" indent="0" shrinkToFit="false"/>
      <protection locked="true" hidden="false"/>
    </xf>
    <xf numFmtId="165" fontId="9" fillId="2" borderId="9" xfId="34" applyFont="true" applyBorder="true" applyAlignment="true" applyProtection="false">
      <alignment horizontal="right" vertical="bottom" textRotation="0" wrapText="false" indent="0" shrinkToFit="false"/>
      <protection locked="true" hidden="false"/>
    </xf>
    <xf numFmtId="165" fontId="12" fillId="2" borderId="1" xfId="24" applyFont="true" applyBorder="true" applyAlignment="true" applyProtection="false">
      <alignment horizontal="center" vertical="bottom" textRotation="0" wrapText="false" indent="0" shrinkToFit="false"/>
      <protection locked="true" hidden="false"/>
    </xf>
    <xf numFmtId="165" fontId="12" fillId="2" borderId="9" xfId="24" applyFont="true" applyBorder="true" applyAlignment="true" applyProtection="false">
      <alignment horizontal="center" vertical="bottom" textRotation="0" wrapText="false" indent="0" shrinkToFit="false"/>
      <protection locked="true" hidden="false"/>
    </xf>
    <xf numFmtId="165" fontId="12" fillId="2" borderId="8" xfId="24" applyFont="true" applyBorder="true" applyAlignment="true" applyProtection="false">
      <alignment horizontal="center" vertical="bottom" textRotation="0" wrapText="false" indent="0" shrinkToFit="false"/>
      <protection locked="true" hidden="false"/>
    </xf>
    <xf numFmtId="165" fontId="12" fillId="2" borderId="1" xfId="33" applyFont="true" applyBorder="true" applyAlignment="true" applyProtection="false">
      <alignment horizontal="center" vertical="bottom" textRotation="0" wrapText="false" indent="0" shrinkToFit="false"/>
      <protection locked="true" hidden="false"/>
    </xf>
    <xf numFmtId="165" fontId="12" fillId="2" borderId="9" xfId="33" applyFont="true" applyBorder="true" applyAlignment="true" applyProtection="false">
      <alignment horizontal="center" vertical="bottom" textRotation="0" wrapText="false" indent="0" shrinkToFit="false"/>
      <protection locked="true" hidden="false"/>
    </xf>
    <xf numFmtId="165" fontId="12" fillId="2" borderId="8" xfId="33" applyFont="true" applyBorder="true" applyAlignment="true" applyProtection="false">
      <alignment horizontal="center" vertical="bottom" textRotation="0" wrapText="false" indent="0" shrinkToFit="false"/>
      <protection locked="true" hidden="false"/>
    </xf>
    <xf numFmtId="166" fontId="12" fillId="2" borderId="1" xfId="33" applyFont="true" applyBorder="true" applyAlignment="true" applyProtection="false">
      <alignment horizontal="center" vertical="bottom" textRotation="0" wrapText="false" indent="0" shrinkToFit="false"/>
      <protection locked="true" hidden="false"/>
    </xf>
    <xf numFmtId="166" fontId="11" fillId="2" borderId="13" xfId="33" applyFont="true" applyBorder="true" applyAlignment="true" applyProtection="false">
      <alignment horizontal="center" vertical="bottom" textRotation="0" wrapText="false" indent="0" shrinkToFit="false"/>
      <protection locked="true" hidden="false"/>
    </xf>
    <xf numFmtId="164" fontId="9" fillId="0" borderId="10" xfId="34" applyFont="true" applyBorder="true" applyAlignment="true" applyProtection="false">
      <alignment horizontal="left" vertical="center" textRotation="0" wrapText="false" indent="0" shrinkToFit="false"/>
      <protection locked="true" hidden="false"/>
    </xf>
    <xf numFmtId="164" fontId="10" fillId="0" borderId="0" xfId="34" applyFont="true" applyBorder="true" applyAlignment="true" applyProtection="false">
      <alignment horizontal="center" vertical="bottom" textRotation="0" wrapText="false" indent="0" shrinkToFit="false"/>
      <protection locked="true" hidden="false"/>
    </xf>
    <xf numFmtId="165" fontId="10" fillId="0" borderId="2" xfId="34" applyFont="true" applyBorder="true" applyAlignment="true" applyProtection="false">
      <alignment horizontal="center" vertical="bottom" textRotation="0" wrapText="false" indent="0" shrinkToFit="false"/>
      <protection locked="true" hidden="false"/>
    </xf>
    <xf numFmtId="165" fontId="10" fillId="0" borderId="3" xfId="34" applyFont="true" applyBorder="true" applyAlignment="true" applyProtection="false">
      <alignment horizontal="center" vertical="bottom" textRotation="0" wrapText="false" indent="0" shrinkToFit="false"/>
      <protection locked="true" hidden="false"/>
    </xf>
    <xf numFmtId="164" fontId="10" fillId="0" borderId="3" xfId="34" applyFont="true" applyBorder="true" applyAlignment="true" applyProtection="false">
      <alignment horizontal="center" vertical="bottom" textRotation="0" wrapText="false" indent="0" shrinkToFit="false"/>
      <protection locked="true" hidden="false"/>
    </xf>
    <xf numFmtId="164" fontId="10" fillId="0" borderId="7" xfId="34" applyFont="true" applyBorder="true" applyAlignment="true" applyProtection="false">
      <alignment horizontal="center" vertical="bottom" textRotation="0" wrapText="false" indent="0" shrinkToFit="false"/>
      <protection locked="true" hidden="false"/>
    </xf>
    <xf numFmtId="164" fontId="10" fillId="0" borderId="15" xfId="34" applyFont="true" applyBorder="true" applyAlignment="true" applyProtection="false">
      <alignment horizontal="center" vertical="bottom" textRotation="0" wrapText="false" indent="0" shrinkToFit="false"/>
      <protection locked="true" hidden="false"/>
    </xf>
    <xf numFmtId="164" fontId="10" fillId="0" borderId="15" xfId="34" applyFont="true" applyBorder="true" applyAlignment="true" applyProtection="false">
      <alignment horizontal="center" vertical="bottom" textRotation="0" wrapText="false" indent="0" shrinkToFit="false"/>
      <protection locked="true" hidden="false"/>
    </xf>
    <xf numFmtId="164" fontId="9" fillId="0" borderId="11" xfId="34" applyFont="true" applyBorder="true" applyAlignment="true" applyProtection="false">
      <alignment horizontal="left" vertical="center" textRotation="0" wrapText="false" indent="0" shrinkToFit="false"/>
      <protection locked="true" hidden="false"/>
    </xf>
    <xf numFmtId="165" fontId="10" fillId="0" borderId="6" xfId="34" applyFont="true" applyBorder="true" applyAlignment="true" applyProtection="false">
      <alignment horizontal="center" vertical="bottom" textRotation="0" wrapText="false" indent="0" shrinkToFit="false"/>
      <protection locked="true" hidden="false"/>
    </xf>
    <xf numFmtId="165" fontId="10" fillId="0" borderId="4" xfId="34" applyFont="true" applyBorder="true" applyAlignment="true" applyProtection="false">
      <alignment horizontal="center" vertical="bottom" textRotation="0" wrapText="false" indent="0" shrinkToFit="false"/>
      <protection locked="true" hidden="false"/>
    </xf>
    <xf numFmtId="165" fontId="10" fillId="0" borderId="12" xfId="34" applyFont="true" applyBorder="true" applyAlignment="true" applyProtection="false">
      <alignment horizontal="center" vertical="bottom" textRotation="0" wrapText="false" indent="0" shrinkToFit="false"/>
      <protection locked="true" hidden="false"/>
    </xf>
    <xf numFmtId="166" fontId="10" fillId="0" borderId="4" xfId="34" applyFont="true" applyBorder="true" applyAlignment="true" applyProtection="false">
      <alignment horizontal="center" vertical="bottom" textRotation="0" wrapText="false" indent="0" shrinkToFit="false"/>
      <protection locked="true" hidden="false"/>
    </xf>
    <xf numFmtId="165" fontId="10" fillId="0" borderId="8" xfId="34" applyFont="true" applyBorder="true" applyAlignment="true" applyProtection="false">
      <alignment horizontal="center" vertical="bottom" textRotation="0" wrapText="false" indent="0" shrinkToFit="false"/>
      <protection locked="true" hidden="false"/>
    </xf>
    <xf numFmtId="165" fontId="10" fillId="0" borderId="1" xfId="34" applyFont="true" applyBorder="true" applyAlignment="true" applyProtection="false">
      <alignment horizontal="center" vertical="bottom" textRotation="0" wrapText="false" indent="0" shrinkToFit="false"/>
      <protection locked="true" hidden="false"/>
    </xf>
    <xf numFmtId="165" fontId="10" fillId="0" borderId="9" xfId="34" applyFont="true" applyBorder="true" applyAlignment="true" applyProtection="false">
      <alignment horizontal="center" vertical="bottom" textRotation="0" wrapText="false" indent="0" shrinkToFit="false"/>
      <protection locked="true" hidden="false"/>
    </xf>
    <xf numFmtId="166" fontId="10" fillId="0" borderId="1" xfId="34" applyFont="true" applyBorder="true" applyAlignment="true" applyProtection="false">
      <alignment horizontal="center" vertical="bottom" textRotation="0" wrapText="false" indent="0" shrinkToFit="false"/>
      <protection locked="true" hidden="false"/>
    </xf>
    <xf numFmtId="165" fontId="10" fillId="0" borderId="0" xfId="34" applyFont="true" applyBorder="true" applyAlignment="true" applyProtection="false">
      <alignment horizontal="center" vertical="bottom" textRotation="0" wrapText="false" indent="0" shrinkToFit="false"/>
      <protection locked="true" hidden="false"/>
    </xf>
    <xf numFmtId="165" fontId="10" fillId="0" borderId="10" xfId="34" applyFont="true" applyBorder="true" applyAlignment="true" applyProtection="false">
      <alignment horizontal="center" vertical="bottom" textRotation="0" wrapText="false" indent="0" shrinkToFit="false"/>
      <protection locked="true" hidden="false"/>
    </xf>
    <xf numFmtId="169" fontId="10" fillId="0" borderId="0" xfId="34" applyFont="true" applyBorder="true" applyAlignment="true" applyProtection="false">
      <alignment horizontal="right" vertical="bottom" textRotation="0" wrapText="false" indent="0" shrinkToFit="false"/>
      <protection locked="true" hidden="false"/>
    </xf>
    <xf numFmtId="164" fontId="10" fillId="0" borderId="10" xfId="34" applyFont="true" applyBorder="true" applyAlignment="true" applyProtection="false">
      <alignment horizontal="right" vertical="bottom" textRotation="0" wrapText="false" indent="0" shrinkToFit="false"/>
      <protection locked="true" hidden="false"/>
    </xf>
    <xf numFmtId="164" fontId="10" fillId="0" borderId="0" xfId="34" applyFont="true" applyBorder="true" applyAlignment="true" applyProtection="false">
      <alignment horizontal="right" vertical="bottom" textRotation="0" wrapText="false" indent="0" shrinkToFit="false"/>
      <protection locked="true" hidden="false"/>
    </xf>
    <xf numFmtId="165" fontId="12" fillId="0" borderId="0" xfId="24" applyFont="true" applyBorder="true" applyAlignment="true" applyProtection="false">
      <alignment horizontal="center" vertical="bottom" textRotation="0" wrapText="false" indent="0" shrinkToFit="false"/>
      <protection locked="true" hidden="false"/>
    </xf>
    <xf numFmtId="164" fontId="10" fillId="0" borderId="11" xfId="34" applyFont="true" applyBorder="true" applyAlignment="false" applyProtection="false">
      <alignment horizontal="general" vertical="bottom" textRotation="0" wrapText="false" indent="0" shrinkToFit="false"/>
      <protection locked="true" hidden="false"/>
    </xf>
    <xf numFmtId="164" fontId="10" fillId="0" borderId="10" xfId="34" applyFont="true" applyBorder="true" applyAlignment="false" applyProtection="false">
      <alignment horizontal="general" vertical="bottom" textRotation="0" wrapText="false" indent="0" shrinkToFit="false"/>
      <protection locked="true" hidden="false"/>
    </xf>
    <xf numFmtId="166" fontId="10" fillId="0" borderId="0" xfId="34" applyFont="true" applyBorder="true" applyAlignment="false" applyProtection="false">
      <alignment horizontal="general" vertical="bottom" textRotation="0" wrapText="false" indent="0" shrinkToFit="false"/>
      <protection locked="true" hidden="false"/>
    </xf>
    <xf numFmtId="169" fontId="10" fillId="0" borderId="1" xfId="34" applyFont="true" applyBorder="true" applyAlignment="true" applyProtection="false">
      <alignment horizontal="right" vertical="bottom" textRotation="0" wrapText="false" indent="0" shrinkToFit="false"/>
      <protection locked="true" hidden="false"/>
    </xf>
    <xf numFmtId="165" fontId="12" fillId="0" borderId="1" xfId="24" applyFont="true" applyBorder="true" applyAlignment="true" applyProtection="false">
      <alignment horizontal="center" vertical="bottom" textRotation="0" wrapText="false" indent="0" shrinkToFit="false"/>
      <protection locked="true" hidden="false"/>
    </xf>
    <xf numFmtId="165" fontId="9" fillId="2" borderId="0" xfId="34" applyFont="true" applyBorder="true" applyAlignment="true" applyProtection="false">
      <alignment horizontal="right" vertical="bottom" textRotation="0" wrapText="false" indent="0" shrinkToFit="false"/>
      <protection locked="true" hidden="false"/>
    </xf>
    <xf numFmtId="165" fontId="9" fillId="2" borderId="10" xfId="34" applyFont="true" applyBorder="true" applyAlignment="true" applyProtection="false">
      <alignment horizontal="right" vertical="bottom" textRotation="0" wrapText="false" indent="0" shrinkToFit="false"/>
      <protection locked="true" hidden="false"/>
    </xf>
    <xf numFmtId="165" fontId="12" fillId="2" borderId="0" xfId="24" applyFont="true" applyBorder="true" applyAlignment="true" applyProtection="false">
      <alignment horizontal="center" vertical="bottom" textRotation="0" wrapText="false" indent="0" shrinkToFit="false"/>
      <protection locked="true" hidden="false"/>
    </xf>
    <xf numFmtId="164" fontId="12" fillId="2" borderId="12" xfId="24" applyFont="true" applyBorder="true" applyAlignment="true" applyProtection="false">
      <alignment horizontal="center" vertical="bottom" textRotation="0" wrapText="false" indent="0" shrinkToFit="false"/>
      <protection locked="true" hidden="false"/>
    </xf>
    <xf numFmtId="164" fontId="9" fillId="2" borderId="4" xfId="34" applyFont="true" applyBorder="true" applyAlignment="true" applyProtection="false">
      <alignment horizontal="center" vertical="bottom" textRotation="0" wrapText="false" indent="0" shrinkToFit="false"/>
      <protection locked="true" hidden="false"/>
    </xf>
    <xf numFmtId="168" fontId="9" fillId="2" borderId="4" xfId="34" applyFont="true" applyBorder="true" applyAlignment="true" applyProtection="false">
      <alignment horizontal="center" vertical="bottom" textRotation="0" wrapText="false" indent="0" shrinkToFit="false"/>
      <protection locked="true" hidden="false"/>
    </xf>
    <xf numFmtId="164" fontId="9" fillId="2" borderId="12" xfId="34" applyFont="true" applyBorder="true" applyAlignment="true" applyProtection="false">
      <alignment horizontal="center" vertical="bottom" textRotation="0" wrapText="false" indent="0" shrinkToFit="false"/>
      <protection locked="true" hidden="false"/>
    </xf>
    <xf numFmtId="164" fontId="9" fillId="2" borderId="6" xfId="34" applyFont="true" applyBorder="true" applyAlignment="true" applyProtection="false">
      <alignment horizontal="center" vertical="bottom" textRotation="0" wrapText="false" indent="0" shrinkToFit="false"/>
      <protection locked="true" hidden="false"/>
    </xf>
    <xf numFmtId="165" fontId="9" fillId="2" borderId="4" xfId="34" applyFont="true" applyBorder="true" applyAlignment="true" applyProtection="false">
      <alignment horizontal="center" vertical="bottom" textRotation="0" wrapText="false" indent="0" shrinkToFit="false"/>
      <protection locked="true" hidden="false"/>
    </xf>
    <xf numFmtId="166" fontId="9" fillId="2" borderId="4" xfId="34" applyFont="true" applyBorder="true" applyAlignment="true" applyProtection="false">
      <alignment horizontal="center" vertical="bottom" textRotation="0" wrapText="false" indent="0" shrinkToFit="false"/>
      <protection locked="true" hidden="false"/>
    </xf>
    <xf numFmtId="164" fontId="12" fillId="2" borderId="9" xfId="24" applyFont="true" applyBorder="true" applyAlignment="true" applyProtection="false">
      <alignment horizontal="center" vertical="bottom" textRotation="0" wrapText="false" indent="0" shrinkToFit="false"/>
      <protection locked="true" hidden="false"/>
    </xf>
    <xf numFmtId="164" fontId="9" fillId="2" borderId="1" xfId="34" applyFont="true" applyBorder="true" applyAlignment="true" applyProtection="false">
      <alignment horizontal="center" vertical="bottom" textRotation="0" wrapText="false" indent="0" shrinkToFit="false"/>
      <protection locked="true" hidden="false"/>
    </xf>
    <xf numFmtId="164" fontId="9" fillId="2" borderId="9" xfId="34" applyFont="true" applyBorder="true" applyAlignment="true" applyProtection="false">
      <alignment horizontal="center" vertical="bottom" textRotation="0" wrapText="false" indent="0" shrinkToFit="false"/>
      <protection locked="true" hidden="false"/>
    </xf>
    <xf numFmtId="164" fontId="9" fillId="2" borderId="8" xfId="34" applyFont="true" applyBorder="true" applyAlignment="true" applyProtection="false">
      <alignment horizontal="center" vertical="bottom" textRotation="0" wrapText="false" indent="0" shrinkToFit="false"/>
      <protection locked="true" hidden="false"/>
    </xf>
    <xf numFmtId="168" fontId="9" fillId="2" borderId="1" xfId="34" applyFont="true" applyBorder="true" applyAlignment="true" applyProtection="false">
      <alignment horizontal="center" vertical="bottom" textRotation="0" wrapText="false" indent="0" shrinkToFit="false"/>
      <protection locked="true" hidden="false"/>
    </xf>
    <xf numFmtId="165" fontId="9" fillId="2" borderId="1" xfId="34" applyFont="true" applyBorder="true" applyAlignment="true" applyProtection="false">
      <alignment horizontal="center" vertical="bottom" textRotation="0" wrapText="false" indent="0" shrinkToFit="false"/>
      <protection locked="true" hidden="false"/>
    </xf>
    <xf numFmtId="166" fontId="9" fillId="2" borderId="1" xfId="34" applyFont="true" applyBorder="true" applyAlignment="true" applyProtection="false">
      <alignment horizontal="center" vertical="bottom" textRotation="0" wrapText="false" indent="0" shrinkToFit="false"/>
      <protection locked="true" hidden="false"/>
    </xf>
    <xf numFmtId="164" fontId="9" fillId="0" borderId="10" xfId="34" applyFont="true" applyBorder="true" applyAlignment="true" applyProtection="false">
      <alignment horizontal="right" vertical="center" textRotation="0" wrapText="false" indent="0" shrinkToFit="false"/>
      <protection locked="true" hidden="false"/>
    </xf>
    <xf numFmtId="164" fontId="10" fillId="0" borderId="0" xfId="34" applyFont="true" applyBorder="true" applyAlignment="true" applyProtection="false">
      <alignment horizontal="center" vertical="bottom" textRotation="0" wrapText="false" indent="0" shrinkToFit="false"/>
      <protection locked="true" hidden="false"/>
    </xf>
    <xf numFmtId="165" fontId="9" fillId="0" borderId="0" xfId="34" applyFont="true" applyBorder="true" applyAlignment="true" applyProtection="false">
      <alignment horizontal="right" vertical="bottom" textRotation="0" wrapText="false" indent="0" shrinkToFit="false"/>
      <protection locked="true" hidden="false"/>
    </xf>
    <xf numFmtId="165" fontId="9" fillId="0" borderId="10" xfId="34" applyFont="true" applyBorder="true" applyAlignment="true" applyProtection="false">
      <alignment horizontal="right" vertical="bottom" textRotation="0" wrapText="false" indent="0" shrinkToFit="false"/>
      <protection locked="true" hidden="false"/>
    </xf>
    <xf numFmtId="165" fontId="9" fillId="0" borderId="11" xfId="34" applyFont="true" applyBorder="true" applyAlignment="true" applyProtection="false">
      <alignment horizontal="right" vertical="bottom" textRotation="0" wrapText="false" indent="0" shrinkToFit="false"/>
      <protection locked="true" hidden="false"/>
    </xf>
    <xf numFmtId="165" fontId="9" fillId="0" borderId="1" xfId="34" applyFont="true" applyBorder="true" applyAlignment="true" applyProtection="false">
      <alignment horizontal="right" vertical="bottom" textRotation="0" wrapText="false" indent="0" shrinkToFit="false"/>
      <protection locked="true" hidden="false"/>
    </xf>
    <xf numFmtId="165" fontId="9" fillId="0" borderId="0" xfId="34" applyFont="true" applyBorder="true" applyAlignment="true" applyProtection="false">
      <alignment horizontal="center" vertical="bottom" textRotation="0" wrapText="false" indent="0" shrinkToFit="false"/>
      <protection locked="true" hidden="false"/>
    </xf>
    <xf numFmtId="165" fontId="9" fillId="0" borderId="11" xfId="34" applyFont="true" applyBorder="true" applyAlignment="true" applyProtection="false">
      <alignment horizontal="center" vertical="bottom" textRotation="0" wrapText="false" indent="0" shrinkToFit="false"/>
      <protection locked="true" hidden="false"/>
    </xf>
    <xf numFmtId="165" fontId="9" fillId="0" borderId="10" xfId="34" applyFont="true" applyBorder="true" applyAlignment="true" applyProtection="false">
      <alignment horizontal="center" vertical="bottom" textRotation="0" wrapText="false" indent="0" shrinkToFit="false"/>
      <protection locked="true" hidden="false"/>
    </xf>
    <xf numFmtId="165" fontId="9" fillId="0" borderId="0" xfId="34" applyFont="true" applyBorder="true" applyAlignment="true" applyProtection="false">
      <alignment horizontal="center" vertical="bottom" textRotation="0" wrapText="false" indent="0" shrinkToFit="false"/>
      <protection locked="true" hidden="false"/>
    </xf>
    <xf numFmtId="164" fontId="9" fillId="4" borderId="2" xfId="34" applyFont="true" applyBorder="true" applyAlignment="true" applyProtection="false">
      <alignment horizontal="left" vertical="center" textRotation="0" wrapText="false" indent="0" shrinkToFit="false"/>
      <protection locked="true" hidden="false"/>
    </xf>
    <xf numFmtId="164" fontId="10" fillId="4" borderId="4" xfId="34" applyFont="true" applyBorder="true" applyAlignment="true" applyProtection="false">
      <alignment horizontal="center" vertical="bottom" textRotation="0" wrapText="false" indent="0" shrinkToFit="false"/>
      <protection locked="true" hidden="false"/>
    </xf>
    <xf numFmtId="165" fontId="9" fillId="4" borderId="4" xfId="34" applyFont="true" applyBorder="true" applyAlignment="true" applyProtection="false">
      <alignment horizontal="right" vertical="bottom" textRotation="0" wrapText="false" indent="0" shrinkToFit="false"/>
      <protection locked="true" hidden="false"/>
    </xf>
    <xf numFmtId="165" fontId="9" fillId="4" borderId="6" xfId="34" applyFont="true" applyBorder="true" applyAlignment="true" applyProtection="false">
      <alignment horizontal="right" vertical="bottom" textRotation="0" wrapText="false" indent="0" shrinkToFit="false"/>
      <protection locked="true" hidden="false"/>
    </xf>
    <xf numFmtId="165" fontId="9" fillId="4" borderId="12" xfId="34" applyFont="true" applyBorder="true" applyAlignment="true" applyProtection="false">
      <alignment horizontal="right" vertical="bottom" textRotation="0" wrapText="false" indent="0" shrinkToFit="false"/>
      <protection locked="true" hidden="false"/>
    </xf>
    <xf numFmtId="165" fontId="12" fillId="4" borderId="0" xfId="24" applyFont="true" applyBorder="true" applyAlignment="true" applyProtection="false">
      <alignment horizontal="center" vertical="bottom" textRotation="0" wrapText="false" indent="0" shrinkToFit="false"/>
      <protection locked="true" hidden="false"/>
    </xf>
    <xf numFmtId="165" fontId="12" fillId="4" borderId="12" xfId="24" applyFont="true" applyBorder="true" applyAlignment="true" applyProtection="false">
      <alignment horizontal="center" vertical="bottom" textRotation="0" wrapText="false" indent="0" shrinkToFit="false"/>
      <protection locked="true" hidden="false"/>
    </xf>
    <xf numFmtId="165" fontId="12" fillId="4" borderId="6" xfId="24" applyFont="true" applyBorder="true" applyAlignment="true" applyProtection="false">
      <alignment horizontal="center" vertical="bottom" textRotation="0" wrapText="false" indent="0" shrinkToFit="false"/>
      <protection locked="true" hidden="false"/>
    </xf>
    <xf numFmtId="165" fontId="12" fillId="4" borderId="4" xfId="24" applyFont="true" applyBorder="true" applyAlignment="true" applyProtection="false">
      <alignment horizontal="center" vertical="bottom" textRotation="0" wrapText="false" indent="0" shrinkToFit="false"/>
      <protection locked="true" hidden="false"/>
    </xf>
    <xf numFmtId="165" fontId="12" fillId="4" borderId="4" xfId="33" applyFont="true" applyBorder="true" applyAlignment="true" applyProtection="false">
      <alignment horizontal="center" vertical="bottom" textRotation="0" wrapText="false" indent="0" shrinkToFit="false"/>
      <protection locked="true" hidden="false"/>
    </xf>
    <xf numFmtId="165" fontId="12" fillId="4" borderId="12" xfId="33" applyFont="true" applyBorder="true" applyAlignment="true" applyProtection="false">
      <alignment horizontal="center" vertical="bottom" textRotation="0" wrapText="false" indent="0" shrinkToFit="false"/>
      <protection locked="true" hidden="false"/>
    </xf>
    <xf numFmtId="165" fontId="12" fillId="4" borderId="6" xfId="33" applyFont="true" applyBorder="true" applyAlignment="true" applyProtection="false">
      <alignment horizontal="center" vertical="bottom" textRotation="0" wrapText="false" indent="0" shrinkToFit="false"/>
      <protection locked="true" hidden="false"/>
    </xf>
    <xf numFmtId="166" fontId="12" fillId="4" borderId="4" xfId="33" applyFont="true" applyBorder="true" applyAlignment="true" applyProtection="false">
      <alignment horizontal="center" vertical="bottom" textRotation="0" wrapText="false" indent="0" shrinkToFit="false"/>
      <protection locked="true" hidden="false"/>
    </xf>
    <xf numFmtId="166" fontId="11" fillId="4" borderId="5" xfId="33" applyFont="true" applyBorder="true" applyAlignment="true" applyProtection="false">
      <alignment horizontal="center" vertical="bottom" textRotation="0" wrapText="false" indent="0" shrinkToFit="false"/>
      <protection locked="true" hidden="false"/>
    </xf>
    <xf numFmtId="164" fontId="9" fillId="4" borderId="7" xfId="34" applyFont="true" applyBorder="true" applyAlignment="true" applyProtection="false">
      <alignment horizontal="left" vertical="center" textRotation="0" wrapText="false" indent="0" shrinkToFit="false"/>
      <protection locked="true" hidden="false"/>
    </xf>
    <xf numFmtId="164" fontId="10" fillId="4" borderId="1" xfId="34" applyFont="true" applyBorder="true" applyAlignment="true" applyProtection="false">
      <alignment horizontal="center" vertical="bottom" textRotation="0" wrapText="false" indent="0" shrinkToFit="false"/>
      <protection locked="true" hidden="false"/>
    </xf>
    <xf numFmtId="165" fontId="9" fillId="4" borderId="1" xfId="34" applyFont="true" applyBorder="true" applyAlignment="true" applyProtection="false">
      <alignment horizontal="right" vertical="bottom" textRotation="0" wrapText="false" indent="0" shrinkToFit="false"/>
      <protection locked="true" hidden="false"/>
    </xf>
    <xf numFmtId="165" fontId="9" fillId="4" borderId="8" xfId="34" applyFont="true" applyBorder="true" applyAlignment="true" applyProtection="false">
      <alignment horizontal="right" vertical="bottom" textRotation="0" wrapText="false" indent="0" shrinkToFit="false"/>
      <protection locked="true" hidden="false"/>
    </xf>
    <xf numFmtId="165" fontId="9" fillId="4" borderId="9" xfId="34" applyFont="true" applyBorder="true" applyAlignment="true" applyProtection="false">
      <alignment horizontal="right" vertical="bottom" textRotation="0" wrapText="false" indent="0" shrinkToFit="false"/>
      <protection locked="true" hidden="false"/>
    </xf>
    <xf numFmtId="165" fontId="12" fillId="4" borderId="1" xfId="24" applyFont="true" applyBorder="true" applyAlignment="true" applyProtection="false">
      <alignment horizontal="center" vertical="bottom" textRotation="0" wrapText="false" indent="0" shrinkToFit="false"/>
      <protection locked="true" hidden="false"/>
    </xf>
    <xf numFmtId="165" fontId="12" fillId="4" borderId="9" xfId="24" applyFont="true" applyBorder="true" applyAlignment="true" applyProtection="false">
      <alignment horizontal="center" vertical="bottom" textRotation="0" wrapText="false" indent="0" shrinkToFit="false"/>
      <protection locked="true" hidden="false"/>
    </xf>
    <xf numFmtId="165" fontId="12" fillId="4" borderId="8" xfId="24" applyFont="true" applyBorder="true" applyAlignment="true" applyProtection="false">
      <alignment horizontal="center" vertical="bottom" textRotation="0" wrapText="false" indent="0" shrinkToFit="false"/>
      <protection locked="true" hidden="false"/>
    </xf>
    <xf numFmtId="165" fontId="12" fillId="4" borderId="1" xfId="33" applyFont="true" applyBorder="true" applyAlignment="true" applyProtection="false">
      <alignment horizontal="center" vertical="bottom" textRotation="0" wrapText="false" indent="0" shrinkToFit="false"/>
      <protection locked="true" hidden="false"/>
    </xf>
    <xf numFmtId="165" fontId="12" fillId="4" borderId="9" xfId="33" applyFont="true" applyBorder="true" applyAlignment="true" applyProtection="false">
      <alignment horizontal="center" vertical="bottom" textRotation="0" wrapText="false" indent="0" shrinkToFit="false"/>
      <protection locked="true" hidden="false"/>
    </xf>
    <xf numFmtId="165" fontId="12" fillId="4" borderId="8" xfId="33" applyFont="true" applyBorder="true" applyAlignment="true" applyProtection="false">
      <alignment horizontal="center" vertical="bottom" textRotation="0" wrapText="false" indent="0" shrinkToFit="false"/>
      <protection locked="true" hidden="false"/>
    </xf>
    <xf numFmtId="166" fontId="12" fillId="4" borderId="1" xfId="33" applyFont="true" applyBorder="true" applyAlignment="true" applyProtection="false">
      <alignment horizontal="center" vertical="bottom" textRotation="0" wrapText="false" indent="0" shrinkToFit="false"/>
      <protection locked="true" hidden="false"/>
    </xf>
    <xf numFmtId="166" fontId="11" fillId="4" borderId="13" xfId="33" applyFont="true" applyBorder="true" applyAlignment="true" applyProtection="false">
      <alignment horizontal="center" vertical="bottom" textRotation="0" wrapText="false" indent="0" shrinkToFit="false"/>
      <protection locked="true" hidden="false"/>
    </xf>
    <xf numFmtId="164" fontId="13" fillId="0" borderId="0" xfId="34" applyFont="true" applyBorder="true" applyAlignment="true" applyProtection="false">
      <alignment horizontal="left" vertical="center" textRotation="0" wrapText="true" indent="0" shrinkToFit="false"/>
      <protection locked="true" hidden="false"/>
    </xf>
    <xf numFmtId="164" fontId="13" fillId="0" borderId="4" xfId="34" applyFont="true" applyBorder="true" applyAlignment="true" applyProtection="false">
      <alignment horizontal="general" vertical="center" textRotation="0" wrapText="true" indent="0" shrinkToFit="false"/>
      <protection locked="true" hidden="false"/>
    </xf>
    <xf numFmtId="164" fontId="13" fillId="0" borderId="4" xfId="34" applyFont="true" applyBorder="true" applyAlignment="true" applyProtection="false">
      <alignment horizontal="right" vertical="center" textRotation="0" wrapText="true" indent="0" shrinkToFit="false"/>
      <protection locked="true" hidden="false"/>
    </xf>
    <xf numFmtId="165" fontId="5" fillId="0" borderId="0" xfId="34" applyFont="true" applyBorder="true" applyAlignment="false" applyProtection="false">
      <alignment horizontal="general" vertical="bottom" textRotation="0" wrapText="false" indent="0" shrinkToFit="false"/>
      <protection locked="true" hidden="false"/>
    </xf>
    <xf numFmtId="165" fontId="5" fillId="0" borderId="0" xfId="34" applyFont="true" applyBorder="true" applyAlignment="false" applyProtection="false">
      <alignment horizontal="general" vertical="bottom" textRotation="0" wrapText="false" indent="0" shrinkToFit="false"/>
      <protection locked="true" hidden="false"/>
    </xf>
    <xf numFmtId="165" fontId="5" fillId="0" borderId="0" xfId="34" applyFont="true" applyBorder="true" applyAlignment="true" applyProtection="false">
      <alignment horizontal="center" vertical="bottom" textRotation="0" wrapText="false" indent="0" shrinkToFit="false"/>
      <protection locked="true" hidden="false"/>
    </xf>
    <xf numFmtId="166" fontId="5" fillId="0" borderId="0" xfId="34" applyFont="true" applyBorder="true" applyAlignment="true" applyProtection="false">
      <alignment horizontal="center" vertical="bottom" textRotation="0" wrapText="false" indent="0" shrinkToFit="false"/>
      <protection locked="true" hidden="false"/>
    </xf>
    <xf numFmtId="166" fontId="13" fillId="0" borderId="0" xfId="35" applyFont="true" applyBorder="true" applyAlignment="true" applyProtection="false">
      <alignment horizontal="right" vertical="bottom" textRotation="0" wrapText="false" indent="0" shrinkToFit="false"/>
      <protection locked="true" hidden="false"/>
    </xf>
    <xf numFmtId="166" fontId="13" fillId="0" borderId="0" xfId="35"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4" borderId="1" xfId="0" applyFont="true" applyBorder="true" applyAlignment="true" applyProtection="false">
      <alignment horizontal="left" vertical="top" textRotation="0" wrapText="true" indent="0" shrinkToFit="false"/>
      <protection locked="true" hidden="false"/>
    </xf>
    <xf numFmtId="164" fontId="16" fillId="4" borderId="0"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4" borderId="1" xfId="34" applyFont="true" applyBorder="true" applyAlignment="true" applyProtection="false">
      <alignment horizontal="left" vertical="bottom" textRotation="0" wrapText="false" indent="0" shrinkToFit="false"/>
      <protection locked="true" hidden="false"/>
    </xf>
    <xf numFmtId="164" fontId="16" fillId="4" borderId="1" xfId="0" applyFont="true" applyBorder="true" applyAlignment="true" applyProtection="false">
      <alignment horizontal="general" vertical="bottom" textRotation="0" wrapText="false" indent="0" shrinkToFit="false"/>
      <protection locked="true" hidden="false"/>
    </xf>
    <xf numFmtId="164" fontId="16" fillId="4" borderId="1"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false" indent="0" shrinkToFit="false"/>
      <protection locked="true" hidden="false"/>
    </xf>
    <xf numFmtId="164" fontId="15" fillId="5" borderId="12" xfId="0" applyFont="true" applyBorder="true" applyAlignment="true" applyProtection="false">
      <alignment horizontal="center" vertical="bottom" textRotation="0" wrapText="false" indent="0" shrinkToFit="false"/>
      <protection locked="true" hidden="false"/>
    </xf>
    <xf numFmtId="164" fontId="15" fillId="5" borderId="12" xfId="0" applyFont="true" applyBorder="true" applyAlignment="true" applyProtection="false">
      <alignment horizontal="center" vertical="bottom" textRotation="0" wrapText="true" indent="0" shrinkToFit="false"/>
      <protection locked="true" hidden="false"/>
    </xf>
    <xf numFmtId="164" fontId="16" fillId="5" borderId="5" xfId="0" applyFont="true" applyBorder="true" applyAlignment="true" applyProtection="false">
      <alignment horizontal="center" vertical="center" textRotation="0" wrapText="true" indent="0" shrinkToFit="false"/>
      <protection locked="true" hidden="false"/>
    </xf>
    <xf numFmtId="164" fontId="16" fillId="5" borderId="15" xfId="0" applyFont="true" applyBorder="true" applyAlignment="true" applyProtection="false">
      <alignment horizontal="center" vertical="center" textRotation="0" wrapText="true" indent="0" shrinkToFit="false"/>
      <protection locked="true" hidden="false"/>
    </xf>
    <xf numFmtId="164" fontId="16" fillId="5" borderId="5" xfId="0" applyFont="true" applyBorder="true" applyAlignment="true" applyProtection="false">
      <alignment horizontal="center" vertical="center" textRotation="0" wrapText="false" indent="0" shrinkToFit="false"/>
      <protection locked="true" hidden="false"/>
    </xf>
    <xf numFmtId="164" fontId="16" fillId="5" borderId="15"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8" xfId="0" applyFont="true" applyBorder="true" applyAlignment="true" applyProtection="false">
      <alignment horizontal="center" vertical="bottom" textRotation="0" wrapText="false" indent="0" shrinkToFit="false"/>
      <protection locked="true" hidden="false"/>
    </xf>
    <xf numFmtId="164" fontId="16" fillId="5" borderId="9" xfId="0" applyFont="true" applyBorder="true" applyAlignment="true" applyProtection="false">
      <alignment horizontal="center" vertical="bottom" textRotation="0" wrapText="false" indent="0" shrinkToFit="false"/>
      <protection locked="true" hidden="false"/>
    </xf>
    <xf numFmtId="164" fontId="15" fillId="5" borderId="9" xfId="0" applyFont="true" applyBorder="true" applyAlignment="true" applyProtection="false">
      <alignment horizontal="center" vertical="bottom" textRotation="0" wrapText="true" indent="0" shrinkToFit="false"/>
      <protection locked="true" hidden="false"/>
    </xf>
    <xf numFmtId="164" fontId="16" fillId="5" borderId="7" xfId="0" applyFont="true" applyBorder="true" applyAlignment="true" applyProtection="false">
      <alignment horizontal="center" vertical="center" textRotation="0" wrapText="true" indent="0" shrinkToFit="false"/>
      <protection locked="true" hidden="false"/>
    </xf>
    <xf numFmtId="164" fontId="16" fillId="5" borderId="2" xfId="0" applyFont="true" applyBorder="true" applyAlignment="true" applyProtection="false">
      <alignment horizontal="center" vertical="center" textRotation="0" wrapText="true" indent="0" shrinkToFit="false"/>
      <protection locked="true" hidden="false"/>
    </xf>
    <xf numFmtId="164" fontId="16" fillId="5" borderId="13" xfId="0" applyFont="true" applyBorder="true" applyAlignment="true" applyProtection="false">
      <alignment horizontal="center" vertical="center" textRotation="0" wrapText="true" indent="0" shrinkToFit="false"/>
      <protection locked="true" hidden="false"/>
    </xf>
    <xf numFmtId="164" fontId="16" fillId="5" borderId="1" xfId="0" applyFont="true" applyBorder="true" applyAlignment="true" applyProtection="false">
      <alignment horizontal="center" vertical="bottom" textRotation="0" wrapText="false" indent="0" shrinkToFit="false"/>
      <protection locked="true" hidden="false"/>
    </xf>
    <xf numFmtId="164" fontId="16" fillId="5" borderId="9" xfId="0" applyFont="true" applyBorder="true" applyAlignment="true" applyProtection="false">
      <alignment horizontal="general" vertical="bottom" textRotation="0" wrapText="true" indent="0" shrinkToFit="false"/>
      <protection locked="true" hidden="false"/>
    </xf>
    <xf numFmtId="164" fontId="16" fillId="2" borderId="13" xfId="0" applyFont="true" applyBorder="true" applyAlignment="true" applyProtection="false">
      <alignment horizontal="center" vertical="center" textRotation="0" wrapText="false" indent="0" shrinkToFit="false"/>
      <protection locked="true" hidden="false"/>
    </xf>
    <xf numFmtId="164" fontId="16" fillId="2" borderId="5" xfId="0" applyFont="true" applyBorder="true" applyAlignment="true" applyProtection="false">
      <alignment horizontal="center" vertical="center" textRotation="0" wrapText="false" indent="0" shrinkToFit="false"/>
      <protection locked="true" hidden="false"/>
    </xf>
    <xf numFmtId="164" fontId="15" fillId="2" borderId="0" xfId="34" applyFont="true" applyBorder="true" applyAlignment="true" applyProtection="false">
      <alignment horizontal="center" vertical="bottom" textRotation="0" wrapText="false" indent="0" shrinkToFit="false"/>
      <protection locked="true" hidden="false"/>
    </xf>
    <xf numFmtId="166" fontId="15" fillId="0" borderId="4" xfId="0" applyFont="true" applyBorder="true" applyAlignment="false" applyProtection="false">
      <alignment horizontal="general" vertical="bottom" textRotation="0" wrapText="false" indent="0" shrinkToFit="false"/>
      <protection locked="true" hidden="false"/>
    </xf>
    <xf numFmtId="166" fontId="15" fillId="0" borderId="4" xfId="0" applyFont="true" applyBorder="true" applyAlignment="true" applyProtection="false">
      <alignment horizontal="general" vertical="bottom" textRotation="0" wrapText="false" indent="0" shrinkToFit="false"/>
      <protection locked="true" hidden="false"/>
    </xf>
    <xf numFmtId="166" fontId="15" fillId="0" borderId="4" xfId="0" applyFont="true" applyBorder="true" applyAlignment="true" applyProtection="false">
      <alignment horizontal="right" vertical="bottom" textRotation="0" wrapText="false" indent="0" shrinkToFit="false"/>
      <protection locked="true" hidden="false"/>
    </xf>
    <xf numFmtId="166" fontId="15" fillId="0" borderId="4" xfId="0" applyFont="true" applyBorder="true" applyAlignment="true" applyProtection="false">
      <alignment horizontal="right" vertical="bottom" textRotation="0" wrapText="false" indent="0" shrinkToFit="false"/>
      <protection locked="true" hidden="false"/>
    </xf>
    <xf numFmtId="166" fontId="16" fillId="0" borderId="4" xfId="0" applyFont="true" applyBorder="true" applyAlignment="true" applyProtection="false">
      <alignment horizontal="right" vertical="bottom" textRotation="0" wrapText="false" indent="0" shrinkToFit="false"/>
      <protection locked="true" hidden="false"/>
    </xf>
    <xf numFmtId="166" fontId="15" fillId="2" borderId="11" xfId="31"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16" fillId="2" borderId="14" xfId="0" applyFont="true" applyBorder="true" applyAlignment="true" applyProtection="false">
      <alignment horizontal="center" vertical="center" textRotation="0" wrapText="false" indent="0" shrinkToFit="false"/>
      <protection locked="true" hidden="false"/>
    </xf>
    <xf numFmtId="166" fontId="15" fillId="0" borderId="0" xfId="31" applyFont="true" applyBorder="true" applyAlignment="true" applyProtection="false">
      <alignment horizontal="right" vertical="center" textRotation="0" wrapText="true" indent="0" shrinkToFit="false"/>
      <protection locked="true" hidden="false"/>
    </xf>
    <xf numFmtId="166" fontId="16" fillId="0" borderId="0" xfId="31" applyFont="true" applyBorder="true" applyAlignment="true" applyProtection="false">
      <alignment horizontal="right" vertical="center" textRotation="0" wrapText="true" indent="0" shrinkToFit="false"/>
      <protection locked="true" hidden="false"/>
    </xf>
    <xf numFmtId="164" fontId="15" fillId="2" borderId="1" xfId="34" applyFont="true" applyBorder="true" applyAlignment="true" applyProtection="false">
      <alignment horizontal="center" vertical="bottom" textRotation="0" wrapText="false" indent="0" shrinkToFit="false"/>
      <protection locked="true" hidden="false"/>
    </xf>
    <xf numFmtId="166" fontId="15" fillId="0" borderId="1" xfId="31" applyFont="true" applyBorder="true" applyAlignment="true" applyProtection="false">
      <alignment horizontal="right" vertical="center" textRotation="0" wrapText="true" indent="0" shrinkToFit="false"/>
      <protection locked="true" hidden="false"/>
    </xf>
    <xf numFmtId="166" fontId="16" fillId="0" borderId="1" xfId="31" applyFont="true" applyBorder="true" applyAlignment="true" applyProtection="false">
      <alignment horizontal="right" vertical="center" textRotation="0" wrapText="true" indent="0" shrinkToFit="false"/>
      <protection locked="true" hidden="false"/>
    </xf>
    <xf numFmtId="166" fontId="15" fillId="2" borderId="9" xfId="31" applyFont="true" applyBorder="true" applyAlignment="true" applyProtection="false">
      <alignment horizontal="center" vertical="bottom" textRotation="0" wrapText="false" indent="0" shrinkToFit="false"/>
      <protection locked="true" hidden="false"/>
    </xf>
    <xf numFmtId="164" fontId="16" fillId="2" borderId="15" xfId="0" applyFont="true" applyBorder="true" applyAlignment="true" applyProtection="false">
      <alignment horizontal="center" vertical="center" textRotation="0" wrapText="false" indent="0" shrinkToFit="false"/>
      <protection locked="true" hidden="false"/>
    </xf>
    <xf numFmtId="164" fontId="15" fillId="2" borderId="4" xfId="34" applyFont="true" applyBorder="true" applyAlignment="true" applyProtection="false">
      <alignment horizontal="center" vertical="bottom" textRotation="0" wrapText="false" indent="0" shrinkToFit="false"/>
      <protection locked="true" hidden="false"/>
    </xf>
    <xf numFmtId="166" fontId="15" fillId="2" borderId="12" xfId="31" applyFont="true" applyBorder="true" applyAlignment="true" applyProtection="false">
      <alignment horizontal="center" vertical="bottom" textRotation="0" wrapText="false" indent="0" shrinkToFit="false"/>
      <protection locked="true" hidden="false"/>
    </xf>
    <xf numFmtId="166" fontId="15" fillId="2" borderId="0" xfId="31"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6" fontId="15" fillId="0" borderId="1" xfId="0" applyFont="true" applyBorder="true" applyAlignment="true" applyProtection="false">
      <alignment horizontal="general" vertical="bottom" textRotation="0" wrapText="false" indent="0" shrinkToFit="false"/>
      <protection locked="true" hidden="false"/>
    </xf>
    <xf numFmtId="166" fontId="15" fillId="0" borderId="1" xfId="0" applyFont="true" applyBorder="true" applyAlignment="true" applyProtection="false">
      <alignment horizontal="right" vertical="bottom" textRotation="0" wrapText="false" indent="0" shrinkToFit="false"/>
      <protection locked="true" hidden="false"/>
    </xf>
    <xf numFmtId="166" fontId="15" fillId="0" borderId="1" xfId="0" applyFont="true" applyBorder="true" applyAlignment="true" applyProtection="false">
      <alignment horizontal="right" vertical="bottom" textRotation="0" wrapText="false" indent="0" shrinkToFit="false"/>
      <protection locked="true" hidden="false"/>
    </xf>
    <xf numFmtId="166" fontId="16" fillId="0" borderId="1" xfId="0" applyFont="true" applyBorder="true" applyAlignment="true" applyProtection="false">
      <alignment horizontal="right" vertical="bottom" textRotation="0" wrapText="false" indent="0" shrinkToFit="false"/>
      <protection locked="true" hidden="false"/>
    </xf>
    <xf numFmtId="164" fontId="16" fillId="2" borderId="7" xfId="0" applyFont="true" applyBorder="true" applyAlignment="true" applyProtection="false">
      <alignment horizontal="center"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false" indent="0" shrinkToFit="false"/>
      <protection locked="true" hidden="false"/>
    </xf>
    <xf numFmtId="166" fontId="17" fillId="0" borderId="4" xfId="0" applyFont="true" applyBorder="true" applyAlignment="false" applyProtection="false">
      <alignment horizontal="general" vertical="bottom" textRotation="0" wrapText="false" indent="0" shrinkToFit="false"/>
      <protection locked="true" hidden="false"/>
    </xf>
    <xf numFmtId="166" fontId="17" fillId="0" borderId="4" xfId="0" applyFont="true" applyBorder="true" applyAlignment="true" applyProtection="false">
      <alignment horizontal="general" vertical="bottom" textRotation="0" wrapText="false" indent="0" shrinkToFit="false"/>
      <protection locked="true" hidden="false"/>
    </xf>
    <xf numFmtId="166" fontId="17" fillId="0" borderId="4" xfId="0" applyFont="true" applyBorder="true" applyAlignment="true" applyProtection="false">
      <alignment horizontal="right" vertical="bottom" textRotation="0" wrapText="false" indent="0" shrinkToFit="false"/>
      <protection locked="true" hidden="false"/>
    </xf>
    <xf numFmtId="166" fontId="17" fillId="0" borderId="4" xfId="0" applyFont="true" applyBorder="true" applyAlignment="true" applyProtection="false">
      <alignment horizontal="right" vertical="bottom" textRotation="0" wrapText="false" indent="0" shrinkToFit="false"/>
      <protection locked="true" hidden="false"/>
    </xf>
    <xf numFmtId="166" fontId="18" fillId="0" borderId="4" xfId="0" applyFont="true" applyBorder="true" applyAlignment="true" applyProtection="false">
      <alignment horizontal="right" vertical="bottom" textRotation="0" wrapText="false" indent="0" shrinkToFit="false"/>
      <protection locked="true" hidden="false"/>
    </xf>
    <xf numFmtId="164" fontId="15" fillId="2" borderId="10" xfId="34" applyFont="true" applyBorder="true" applyAlignment="true" applyProtection="false">
      <alignment horizontal="center"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right" vertical="bottom" textRotation="0" wrapText="false" indent="0" shrinkToFit="false"/>
      <protection locked="true" hidden="false"/>
    </xf>
    <xf numFmtId="166" fontId="18" fillId="0" borderId="1" xfId="0" applyFont="true" applyBorder="true" applyAlignment="true" applyProtection="false">
      <alignment horizontal="right" vertical="bottom" textRotation="0" wrapText="false" indent="0" shrinkToFit="false"/>
      <protection locked="true" hidden="false"/>
    </xf>
    <xf numFmtId="166" fontId="15" fillId="2" borderId="1" xfId="31" applyFont="true" applyBorder="true" applyAlignment="true" applyProtection="false">
      <alignment horizontal="center"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5" fillId="2" borderId="4" xfId="31" applyFont="true" applyBorder="true" applyAlignment="true" applyProtection="false">
      <alignment horizontal="center" vertical="bottom" textRotation="0" wrapText="false" indent="0" shrinkToFit="false"/>
      <protection locked="true" hidden="false"/>
    </xf>
    <xf numFmtId="166" fontId="17" fillId="0" borderId="0" xfId="26" applyFont="true" applyBorder="false" applyAlignment="false" applyProtection="false">
      <alignment horizontal="general" vertical="bottom" textRotation="0" wrapText="false" indent="0" shrinkToFit="false"/>
      <protection locked="true" hidden="false"/>
    </xf>
    <xf numFmtId="166" fontId="17" fillId="0" borderId="0" xfId="26" applyFont="true" applyBorder="true" applyAlignment="false" applyProtection="false">
      <alignment horizontal="general" vertical="bottom" textRotation="0" wrapText="false" indent="0" shrinkToFit="false"/>
      <protection locked="true" hidden="false"/>
    </xf>
    <xf numFmtId="166" fontId="17" fillId="0" borderId="1" xfId="26" applyFont="true" applyBorder="true" applyAlignment="false" applyProtection="false">
      <alignment horizontal="general" vertical="bottom" textRotation="0" wrapText="false" indent="0" shrinkToFit="false"/>
      <protection locked="true" hidden="false"/>
    </xf>
    <xf numFmtId="164" fontId="15" fillId="2" borderId="6" xfId="34" applyFont="true" applyBorder="true" applyAlignment="true" applyProtection="false">
      <alignment horizontal="center" vertical="bottom" textRotation="0" wrapText="false" indent="0" shrinkToFit="false"/>
      <protection locked="true" hidden="false"/>
    </xf>
    <xf numFmtId="166" fontId="17" fillId="0" borderId="4" xfId="26" applyFont="true" applyBorder="true" applyAlignment="false" applyProtection="false">
      <alignment horizontal="general" vertical="bottom" textRotation="0" wrapText="false" indent="0" shrinkToFit="false"/>
      <protection locked="true" hidden="false"/>
    </xf>
    <xf numFmtId="166" fontId="18" fillId="0" borderId="0" xfId="26" applyFont="true" applyBorder="true" applyAlignment="false" applyProtection="false">
      <alignment horizontal="general" vertical="bottom" textRotation="0" wrapText="false" indent="0" shrinkToFit="false"/>
      <protection locked="true" hidden="false"/>
    </xf>
    <xf numFmtId="164" fontId="15" fillId="2" borderId="11" xfId="34" applyFont="true" applyBorder="true" applyAlignment="true" applyProtection="false">
      <alignment horizontal="center" vertical="bottom" textRotation="0" wrapText="false" indent="0" shrinkToFit="false"/>
      <protection locked="true" hidden="false"/>
    </xf>
    <xf numFmtId="166" fontId="18" fillId="0" borderId="1" xfId="26" applyFont="true" applyBorder="true" applyAlignment="false" applyProtection="false">
      <alignment horizontal="general" vertical="bottom" textRotation="0" wrapText="false" indent="0" shrinkToFit="false"/>
      <protection locked="true" hidden="false"/>
    </xf>
    <xf numFmtId="166" fontId="17" fillId="0" borderId="0" xfId="26" applyFont="true" applyBorder="true" applyAlignment="false" applyProtection="false">
      <alignment horizontal="general" vertical="bottom" textRotation="0" wrapText="false" indent="0" shrinkToFit="false"/>
      <protection locked="true" hidden="false"/>
    </xf>
    <xf numFmtId="166" fontId="17" fillId="0" borderId="6" xfId="26" applyFont="true" applyBorder="true" applyAlignment="false" applyProtection="false">
      <alignment horizontal="general" vertical="bottom" textRotation="0" wrapText="false" indent="0" shrinkToFit="false"/>
      <protection locked="true" hidden="false"/>
    </xf>
    <xf numFmtId="166" fontId="17" fillId="0" borderId="12" xfId="26" applyFont="true" applyBorder="true" applyAlignment="false" applyProtection="false">
      <alignment horizontal="general" vertical="bottom" textRotation="0" wrapText="false" indent="0" shrinkToFit="false"/>
      <protection locked="true" hidden="false"/>
    </xf>
    <xf numFmtId="166" fontId="17" fillId="0" borderId="4" xfId="26" applyFont="true" applyBorder="true" applyAlignment="false" applyProtection="false">
      <alignment horizontal="general" vertical="bottom" textRotation="0" wrapText="false" indent="0" shrinkToFit="false"/>
      <protection locked="true" hidden="false"/>
    </xf>
    <xf numFmtId="166" fontId="17" fillId="0" borderId="10" xfId="26" applyFont="true" applyBorder="true" applyAlignment="false" applyProtection="false">
      <alignment horizontal="general" vertical="bottom" textRotation="0" wrapText="false" indent="0" shrinkToFit="false"/>
      <protection locked="true" hidden="false"/>
    </xf>
    <xf numFmtId="166" fontId="17" fillId="0" borderId="11" xfId="26" applyFont="true" applyBorder="true" applyAlignment="false" applyProtection="false">
      <alignment horizontal="general" vertical="bottom" textRotation="0" wrapText="false" indent="0" shrinkToFit="false"/>
      <protection locked="true" hidden="false"/>
    </xf>
    <xf numFmtId="164" fontId="16" fillId="2" borderId="9" xfId="0" applyFont="true" applyBorder="true" applyAlignment="true" applyProtection="false">
      <alignment horizontal="center" vertical="center" textRotation="0" wrapText="false" indent="0" shrinkToFit="false"/>
      <protection locked="true" hidden="false"/>
    </xf>
    <xf numFmtId="166" fontId="17" fillId="0" borderId="8" xfId="26" applyFont="true" applyBorder="true" applyAlignment="false" applyProtection="false">
      <alignment horizontal="general" vertical="bottom" textRotation="0" wrapText="false" indent="0" shrinkToFit="false"/>
      <protection locked="true" hidden="false"/>
    </xf>
    <xf numFmtId="166" fontId="17" fillId="0" borderId="9" xfId="26" applyFont="true" applyBorder="true" applyAlignment="false" applyProtection="false">
      <alignment horizontal="general" vertical="bottom" textRotation="0" wrapText="false" indent="0" shrinkToFit="false"/>
      <protection locked="true" hidden="false"/>
    </xf>
    <xf numFmtId="166" fontId="17" fillId="0" borderId="10"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64" fontId="15" fillId="2" borderId="8" xfId="34" applyFont="true" applyBorder="true" applyAlignment="true" applyProtection="false">
      <alignment horizontal="center" vertical="bottom" textRotation="0" wrapText="false" indent="0" shrinkToFit="false"/>
      <protection locked="true" hidden="false"/>
    </xf>
    <xf numFmtId="166" fontId="17" fillId="0" borderId="8" xfId="0" applyFont="true" applyBorder="true" applyAlignment="false" applyProtection="false">
      <alignment horizontal="general" vertical="bottom" textRotation="0" wrapText="false" indent="0" shrinkToFit="false"/>
      <protection locked="true" hidden="false"/>
    </xf>
    <xf numFmtId="166" fontId="17" fillId="0" borderId="9"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6" fontId="17" fillId="0" borderId="12" xfId="0" applyFont="true" applyBorder="true" applyAlignment="false" applyProtection="false">
      <alignment horizontal="general" vertical="bottom" textRotation="0" wrapText="false" indent="0" shrinkToFit="false"/>
      <protection locked="true" hidden="false"/>
    </xf>
    <xf numFmtId="166" fontId="18" fillId="0" borderId="12" xfId="0" applyFont="true" applyBorder="true" applyAlignment="true" applyProtection="false">
      <alignment horizontal="right" vertical="bottom" textRotation="0" wrapText="false" indent="0" shrinkToFit="false"/>
      <protection locked="true" hidden="false"/>
    </xf>
    <xf numFmtId="164" fontId="15" fillId="2" borderId="5" xfId="34" applyFont="true" applyBorder="true" applyAlignment="true" applyProtection="false">
      <alignment horizontal="center" vertical="bottom" textRotation="0" wrapText="false" indent="0" shrinkToFit="false"/>
      <protection locked="true" hidden="false"/>
    </xf>
    <xf numFmtId="166" fontId="17" fillId="0" borderId="1" xfId="0" applyFont="true" applyBorder="true" applyAlignment="true" applyProtection="false">
      <alignment horizontal="right" vertical="bottom" textRotation="0" wrapText="false" indent="0" shrinkToFit="false"/>
      <protection locked="true" hidden="false"/>
    </xf>
    <xf numFmtId="166" fontId="18" fillId="0" borderId="11" xfId="0" applyFont="true" applyBorder="true" applyAlignment="true" applyProtection="false">
      <alignment horizontal="right" vertical="bottom" textRotation="0" wrapText="false" indent="0" shrinkToFit="false"/>
      <protection locked="true" hidden="false"/>
    </xf>
    <xf numFmtId="164" fontId="15" fillId="5" borderId="10" xfId="0" applyFont="true" applyBorder="true" applyAlignment="true" applyProtection="false">
      <alignment horizontal="center" vertical="bottom" textRotation="0" wrapText="false" indent="0" shrinkToFit="false"/>
      <protection locked="true" hidden="false"/>
    </xf>
    <xf numFmtId="164" fontId="15" fillId="5" borderId="11" xfId="0" applyFont="true" applyBorder="true" applyAlignment="true" applyProtection="false">
      <alignment horizontal="center" vertical="bottom" textRotation="0" wrapText="false" indent="0" shrinkToFit="false"/>
      <protection locked="true" hidden="false"/>
    </xf>
    <xf numFmtId="164" fontId="15" fillId="5" borderId="11" xfId="0" applyFont="true" applyBorder="true" applyAlignment="true" applyProtection="false">
      <alignment horizontal="center" vertical="bottom" textRotation="0" wrapText="true" indent="0" shrinkToFit="false"/>
      <protection locked="true" hidden="false"/>
    </xf>
    <xf numFmtId="166" fontId="16" fillId="5" borderId="13" xfId="31"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left" vertical="bottom" textRotation="0" wrapText="false" indent="0" shrinkToFit="false"/>
      <protection locked="true" hidden="false"/>
    </xf>
    <xf numFmtId="164" fontId="6" fillId="4"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4" borderId="1" xfId="34"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5" fillId="5"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6" fillId="5" borderId="10" xfId="0" applyFont="true" applyBorder="true" applyAlignment="true" applyProtection="false">
      <alignment horizontal="center" vertical="center" textRotation="0" wrapText="true" indent="0" shrinkToFit="false"/>
      <protection locked="true" hidden="false"/>
    </xf>
    <xf numFmtId="164" fontId="16" fillId="5" borderId="10" xfId="0" applyFont="true" applyBorder="true" applyAlignment="true" applyProtection="false">
      <alignment horizontal="center" vertical="bottom" textRotation="0" wrapText="false" indent="0" shrinkToFit="false"/>
      <protection locked="true" hidden="false"/>
    </xf>
    <xf numFmtId="164" fontId="16" fillId="5" borderId="11" xfId="0" applyFont="true" applyBorder="true" applyAlignment="true" applyProtection="false">
      <alignment horizontal="general" vertical="bottom" textRotation="0" wrapText="true" indent="0" shrinkToFit="false"/>
      <protection locked="true" hidden="false"/>
    </xf>
    <xf numFmtId="168" fontId="10" fillId="0" borderId="4" xfId="0" applyFont="true" applyBorder="tru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31" applyFont="true" applyBorder="true" applyAlignment="true" applyProtection="false">
      <alignment horizontal="right" vertical="center" textRotation="0" wrapText="tru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8" fontId="10" fillId="0" borderId="0" xfId="31" applyFont="true" applyBorder="true" applyAlignment="true" applyProtection="false">
      <alignment horizontal="right" vertical="center" textRotation="0" wrapText="true" indent="0" shrinkToFit="false"/>
      <protection locked="true" hidden="false"/>
    </xf>
    <xf numFmtId="168" fontId="10" fillId="0" borderId="1" xfId="31" applyFont="true" applyBorder="true" applyAlignment="true" applyProtection="false">
      <alignment horizontal="right" vertical="center" textRotation="0" wrapText="true" indent="0" shrinkToFit="false"/>
      <protection locked="true" hidden="false"/>
    </xf>
    <xf numFmtId="168" fontId="10" fillId="0" borderId="1" xfId="0" applyFont="true" applyBorder="true" applyAlignment="true" applyProtection="false">
      <alignment horizontal="right" vertical="bottom" textRotation="0" wrapText="false" indent="0" shrinkToFit="false"/>
      <protection locked="true" hidden="false"/>
    </xf>
    <xf numFmtId="168" fontId="17" fillId="0" borderId="1" xfId="0" applyFont="true" applyBorder="true" applyAlignment="true" applyProtection="false">
      <alignment horizontal="right" vertical="bottom" textRotation="0" wrapText="false" indent="0" shrinkToFit="false"/>
      <protection locked="true" hidden="false"/>
    </xf>
    <xf numFmtId="168" fontId="18" fillId="0" borderId="1"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6" fontId="10" fillId="0" borderId="0" xfId="31" applyFont="true" applyBorder="true" applyAlignment="true" applyProtection="false">
      <alignment horizontal="right" vertical="center" textRotation="0" wrapText="tru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bottom" textRotation="0" wrapText="false" indent="0" shrinkToFit="false"/>
      <protection locked="true" hidden="false"/>
    </xf>
    <xf numFmtId="166" fontId="10" fillId="0" borderId="1" xfId="31" applyFont="true" applyBorder="true" applyAlignment="true" applyProtection="false">
      <alignment horizontal="right" vertical="center" textRotation="0" wrapText="true" indent="0" shrinkToFit="false"/>
      <protection locked="true" hidden="false"/>
    </xf>
    <xf numFmtId="164" fontId="16" fillId="2" borderId="6" xfId="0" applyFont="true" applyBorder="true" applyAlignment="true" applyProtection="false">
      <alignment horizontal="center" vertical="center" textRotation="0" wrapText="false" indent="0" shrinkToFit="false"/>
      <protection locked="true" hidden="false"/>
    </xf>
    <xf numFmtId="164" fontId="16" fillId="2" borderId="10" xfId="0" applyFont="true" applyBorder="true" applyAlignment="true" applyProtection="false">
      <alignment horizontal="center" vertical="center" textRotation="0" wrapText="false" indent="0" shrinkToFit="false"/>
      <protection locked="true" hidden="false"/>
    </xf>
    <xf numFmtId="173" fontId="10" fillId="0" borderId="0" xfId="31" applyFont="true" applyBorder="true" applyAlignment="true" applyProtection="false">
      <alignment horizontal="right" vertical="center" textRotation="0" wrapText="true" indent="0" shrinkToFit="false"/>
      <protection locked="true" hidden="false"/>
    </xf>
    <xf numFmtId="164" fontId="16" fillId="2" borderId="4" xfId="0" applyFont="true" applyBorder="true" applyAlignment="true" applyProtection="false">
      <alignment horizontal="center" vertical="center" textRotation="0" wrapText="false" indent="0" shrinkToFit="false"/>
      <protection locked="true" hidden="false"/>
    </xf>
    <xf numFmtId="168" fontId="5" fillId="0" borderId="10" xfId="0" applyFont="true" applyBorder="true" applyAlignment="false" applyProtection="false">
      <alignment horizontal="general" vertical="bottom" textRotation="0" wrapText="false" indent="0" shrinkToFit="false"/>
      <protection locked="true" hidden="false"/>
    </xf>
    <xf numFmtId="164" fontId="15" fillId="2" borderId="14" xfId="34"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6" fontId="10" fillId="0" borderId="4" xfId="0" applyFont="true" applyBorder="true" applyAlignment="true" applyProtection="false">
      <alignment horizontal="right"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6" fontId="10" fillId="0" borderId="4" xfId="0" applyFont="true" applyBorder="true" applyAlignment="true" applyProtection="false">
      <alignment horizontal="center" vertical="center" textRotation="0" wrapText="false" indent="0" shrinkToFit="false"/>
      <protection locked="true" hidden="false"/>
    </xf>
    <xf numFmtId="168" fontId="17" fillId="0" borderId="4" xfId="0" applyFont="true" applyBorder="true" applyAlignment="true" applyProtection="false">
      <alignment horizontal="right" vertical="bottom" textRotation="0" wrapText="false" indent="0" shrinkToFit="false"/>
      <protection locked="true" hidden="false"/>
    </xf>
    <xf numFmtId="168" fontId="18" fillId="0" borderId="4" xfId="0" applyFont="true" applyBorder="true" applyAlignment="true" applyProtection="false">
      <alignment horizontal="right" vertical="bottom" textRotation="0" wrapText="false" indent="0" shrinkToFit="false"/>
      <protection locked="true" hidden="false"/>
    </xf>
    <xf numFmtId="166" fontId="10" fillId="0" borderId="11" xfId="0" applyFont="true" applyBorder="true" applyAlignment="true" applyProtection="false">
      <alignment horizontal="right" vertical="bottom"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6" fillId="2" borderId="8" xfId="0" applyFont="true" applyBorder="true" applyAlignment="true" applyProtection="false">
      <alignment horizontal="center" vertical="center" textRotation="0" wrapText="false" indent="0" shrinkToFit="false"/>
      <protection locked="true" hidden="false"/>
    </xf>
    <xf numFmtId="166" fontId="10" fillId="0" borderId="9" xfId="0" applyFont="true" applyBorder="true" applyAlignment="true" applyProtection="false">
      <alignment horizontal="right" vertical="bottom" textRotation="0" wrapText="false" indent="0" shrinkToFit="false"/>
      <protection locked="true" hidden="false"/>
    </xf>
    <xf numFmtId="166" fontId="10" fillId="0" borderId="6" xfId="0" applyFont="true" applyBorder="true" applyAlignment="true" applyProtection="false">
      <alignment horizontal="right" vertical="bottom"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6" fontId="10" fillId="0" borderId="12"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true" applyProtection="false">
      <alignment horizontal="right" vertical="bottom" textRotation="0" wrapText="false" indent="0" shrinkToFit="false"/>
      <protection locked="true" hidden="false"/>
    </xf>
    <xf numFmtId="168" fontId="20" fillId="0" borderId="4" xfId="0" applyFont="true" applyBorder="true" applyAlignment="true" applyProtection="false">
      <alignment horizontal="right" vertical="bottom" textRotation="0" wrapText="false" indent="0" shrinkToFit="false"/>
      <protection locked="true" hidden="false"/>
    </xf>
    <xf numFmtId="168" fontId="20" fillId="0" borderId="12" xfId="0" applyFont="true" applyBorder="true" applyAlignment="true" applyProtection="false">
      <alignment horizontal="right" vertical="bottom" textRotation="0" wrapText="false" indent="0" shrinkToFit="false"/>
      <protection locked="true" hidden="false"/>
    </xf>
    <xf numFmtId="168" fontId="20" fillId="0" borderId="6" xfId="0" applyFont="true" applyBorder="true" applyAlignment="true" applyProtection="false">
      <alignment horizontal="right" vertical="bottom" textRotation="0" wrapText="false" indent="0" shrinkToFit="false"/>
      <protection locked="true" hidden="false"/>
    </xf>
    <xf numFmtId="168" fontId="17" fillId="0" borderId="12" xfId="0" applyFont="true" applyBorder="true" applyAlignment="true" applyProtection="false">
      <alignment horizontal="right" vertical="bottom" textRotation="0" wrapText="false" indent="0" shrinkToFit="false"/>
      <protection locked="true" hidden="false"/>
    </xf>
    <xf numFmtId="166" fontId="17" fillId="0" borderId="4" xfId="0" applyFont="true" applyBorder="true" applyAlignment="true" applyProtection="false">
      <alignment horizontal="center" vertical="center" textRotation="0" wrapText="false" indent="0" shrinkToFit="false"/>
      <protection locked="true" hidden="false"/>
    </xf>
    <xf numFmtId="168" fontId="17" fillId="0" borderId="6"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6" fontId="20" fillId="0" borderId="10"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68" fontId="20" fillId="0" borderId="11" xfId="0" applyFont="true" applyBorder="true" applyAlignment="true" applyProtection="false">
      <alignment horizontal="right" vertical="bottom" textRotation="0" wrapText="false" indent="0" shrinkToFit="false"/>
      <protection locked="true" hidden="false"/>
    </xf>
    <xf numFmtId="168" fontId="20" fillId="0" borderId="10" xfId="0" applyFont="true" applyBorder="true" applyAlignment="true" applyProtection="false">
      <alignment horizontal="right" vertical="bottom" textRotation="0" wrapText="false" indent="0" shrinkToFit="false"/>
      <protection locked="true" hidden="false"/>
    </xf>
    <xf numFmtId="168" fontId="17" fillId="0" borderId="11"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8" fontId="17" fillId="0" borderId="10" xfId="0" applyFont="true" applyBorder="true" applyAlignment="true" applyProtection="false">
      <alignment horizontal="right"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6" fontId="20" fillId="0" borderId="8" xfId="0" applyFont="true" applyBorder="true" applyAlignment="true" applyProtection="false">
      <alignment horizontal="right" vertical="bottom" textRotation="0" wrapText="false" indent="0" shrinkToFit="false"/>
      <protection locked="true" hidden="false"/>
    </xf>
    <xf numFmtId="168" fontId="20" fillId="0" borderId="1" xfId="0" applyFont="true" applyBorder="true" applyAlignment="true" applyProtection="false">
      <alignment horizontal="right" vertical="bottom" textRotation="0" wrapText="false" indent="0" shrinkToFit="false"/>
      <protection locked="true" hidden="false"/>
    </xf>
    <xf numFmtId="168" fontId="20" fillId="0" borderId="9" xfId="0" applyFont="true" applyBorder="true" applyAlignment="true" applyProtection="false">
      <alignment horizontal="right" vertical="bottom" textRotation="0" wrapText="false" indent="0" shrinkToFit="false"/>
      <protection locked="true" hidden="false"/>
    </xf>
    <xf numFmtId="168" fontId="20" fillId="0" borderId="8" xfId="0" applyFont="true" applyBorder="true" applyAlignment="true" applyProtection="false">
      <alignment horizontal="right" vertical="bottom" textRotation="0" wrapText="false" indent="0" shrinkToFit="false"/>
      <protection locked="true" hidden="false"/>
    </xf>
    <xf numFmtId="168" fontId="17" fillId="0" borderId="9" xfId="0" applyFont="true" applyBorder="true" applyAlignment="true" applyProtection="false">
      <alignment horizontal="right" vertical="bottom" textRotation="0" wrapText="fals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6" fontId="17" fillId="0" borderId="6" xfId="0" applyFont="true" applyBorder="true" applyAlignment="true" applyProtection="false">
      <alignment horizontal="center" vertical="center" textRotation="0" wrapText="false" indent="0" shrinkToFit="false"/>
      <protection locked="true" hidden="false"/>
    </xf>
    <xf numFmtId="166" fontId="17" fillId="0" borderId="10"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center" vertical="center" textRotation="0" wrapText="false" indent="0" shrinkToFit="false"/>
      <protection locked="true" hidden="false"/>
    </xf>
    <xf numFmtId="166" fontId="20" fillId="0" borderId="11" xfId="0" applyFont="true" applyBorder="true" applyAlignment="true" applyProtection="false">
      <alignment horizontal="right" vertical="bottom" textRotation="0" wrapText="false" indent="0" shrinkToFit="false"/>
      <protection locked="true" hidden="false"/>
    </xf>
    <xf numFmtId="166" fontId="17" fillId="0" borderId="11" xfId="0" applyFont="true" applyBorder="true" applyAlignment="true" applyProtection="false">
      <alignment horizontal="right" vertical="bottom" textRotation="0" wrapText="false" indent="0" shrinkToFit="false"/>
      <protection locked="true" hidden="false"/>
    </xf>
    <xf numFmtId="172" fontId="10" fillId="0" borderId="11"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6" fontId="10" fillId="0" borderId="11" xfId="0" applyFont="true" applyBorder="true" applyAlignment="true" applyProtection="false">
      <alignment horizontal="right"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21" fillId="2" borderId="12" xfId="0" applyFont="true" applyBorder="true" applyAlignment="true" applyProtection="false">
      <alignment horizontal="center" vertical="center" textRotation="0" wrapText="false" indent="0" shrinkToFit="false"/>
      <protection locked="true" hidden="false"/>
    </xf>
    <xf numFmtId="164" fontId="20" fillId="2" borderId="6" xfId="34" applyFont="true" applyBorder="true" applyAlignment="true" applyProtection="false">
      <alignment horizontal="center" vertical="bottom" textRotation="0" wrapText="false" indent="0" shrinkToFit="false"/>
      <protection locked="true" hidden="false"/>
    </xf>
    <xf numFmtId="166" fontId="20" fillId="0" borderId="4" xfId="0" applyFont="true" applyBorder="true" applyAlignment="true" applyProtection="false">
      <alignment horizontal="right" vertical="bottom" textRotation="0" wrapText="false" indent="0" shrinkToFit="false"/>
      <protection locked="true" hidden="false"/>
    </xf>
    <xf numFmtId="166" fontId="20" fillId="0" borderId="12" xfId="0" applyFont="true" applyBorder="true" applyAlignment="true" applyProtection="false">
      <alignment horizontal="right" vertical="bottom" textRotation="0" wrapText="false" indent="0" shrinkToFit="false"/>
      <protection locked="true" hidden="false"/>
    </xf>
    <xf numFmtId="166" fontId="20" fillId="0" borderId="4"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true" applyProtection="false">
      <alignment horizontal="center" vertical="center" textRotation="0" wrapText="false" indent="0" shrinkToFit="false"/>
      <protection locked="true" hidden="false"/>
    </xf>
    <xf numFmtId="166" fontId="20" fillId="0" borderId="12" xfId="0" applyFont="true" applyBorder="true" applyAlignment="true" applyProtection="false">
      <alignment horizontal="center" vertical="center" textRotation="0" wrapText="false" indent="0" shrinkToFit="false"/>
      <protection locked="true" hidden="false"/>
    </xf>
    <xf numFmtId="168" fontId="20" fillId="0" borderId="4" xfId="0" applyFont="true" applyBorder="true" applyAlignment="true" applyProtection="false">
      <alignment horizontal="center" vertical="center" textRotation="0" wrapText="false" indent="0" shrinkToFit="false"/>
      <protection locked="true" hidden="false"/>
    </xf>
    <xf numFmtId="168" fontId="21" fillId="0" borderId="4" xfId="0" applyFont="true" applyBorder="true" applyAlignment="true" applyProtection="false">
      <alignment horizontal="right" vertical="bottom" textRotation="0" wrapText="false" indent="0" shrinkToFit="false"/>
      <protection locked="true" hidden="false"/>
    </xf>
    <xf numFmtId="164" fontId="20" fillId="2" borderId="5" xfId="34"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2" borderId="0" xfId="34"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6" fontId="20" fillId="0" borderId="10" xfId="0" applyFont="true" applyBorder="true" applyAlignment="true" applyProtection="false">
      <alignment horizontal="center" vertical="center" textRotation="0" wrapText="false" indent="0" shrinkToFit="false"/>
      <protection locked="true" hidden="false"/>
    </xf>
    <xf numFmtId="166" fontId="20" fillId="0" borderId="11" xfId="0" applyFont="true" applyBorder="true" applyAlignment="true" applyProtection="false">
      <alignment horizontal="center" vertical="center" textRotation="0" wrapText="false" indent="0" shrinkToFit="false"/>
      <protection locked="true" hidden="false"/>
    </xf>
    <xf numFmtId="168" fontId="20" fillId="0" borderId="0" xfId="0" applyFont="true" applyBorder="true" applyAlignment="true" applyProtection="false">
      <alignment horizontal="center" vertical="center"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21" fillId="2" borderId="11" xfId="0" applyFont="true" applyBorder="true" applyAlignment="true" applyProtection="false">
      <alignment horizontal="center" vertical="center" textRotation="0" wrapText="false" indent="0" shrinkToFit="false"/>
      <protection locked="true" hidden="false"/>
    </xf>
    <xf numFmtId="166" fontId="20" fillId="2" borderId="11" xfId="31" applyFont="true" applyBorder="true" applyAlignment="true" applyProtection="false">
      <alignment horizontal="center" vertical="bottom"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false"/>
      <protection locked="true" hidden="false"/>
    </xf>
    <xf numFmtId="166" fontId="20" fillId="2" borderId="0" xfId="31" applyFont="true" applyBorder="true" applyAlignment="true" applyProtection="false">
      <alignment horizontal="center" vertical="bottom" textRotation="0" wrapText="false" indent="0" shrinkToFit="false"/>
      <protection locked="true" hidden="false"/>
    </xf>
    <xf numFmtId="166" fontId="20" fillId="0" borderId="1" xfId="0" applyFont="true" applyBorder="true" applyAlignment="true" applyProtection="false">
      <alignment horizontal="right" vertical="bottom" textRotation="0" wrapText="false" indent="0" shrinkToFit="false"/>
      <protection locked="true" hidden="false"/>
    </xf>
    <xf numFmtId="166" fontId="20" fillId="0" borderId="9" xfId="0" applyFont="true" applyBorder="true" applyAlignment="true" applyProtection="false">
      <alignment horizontal="right" vertical="bottom" textRotation="0" wrapText="false" indent="0" shrinkToFit="false"/>
      <protection locked="true" hidden="false"/>
    </xf>
    <xf numFmtId="166" fontId="20" fillId="0" borderId="1" xfId="0" applyFont="true" applyBorder="true" applyAlignment="true" applyProtection="false">
      <alignment horizontal="center" vertical="center" textRotation="0" wrapText="false" indent="0" shrinkToFit="false"/>
      <protection locked="true" hidden="false"/>
    </xf>
    <xf numFmtId="166" fontId="20" fillId="0" borderId="8" xfId="0" applyFont="true" applyBorder="true" applyAlignment="true" applyProtection="false">
      <alignment horizontal="center" vertical="center" textRotation="0" wrapText="false" indent="0" shrinkToFit="false"/>
      <protection locked="true" hidden="false"/>
    </xf>
    <xf numFmtId="166" fontId="20" fillId="0" borderId="9" xfId="0" applyFont="true" applyBorder="true" applyAlignment="true" applyProtection="false">
      <alignment horizontal="center" vertical="center" textRotation="0" wrapText="false" indent="0" shrinkToFit="false"/>
      <protection locked="true" hidden="false"/>
    </xf>
    <xf numFmtId="168" fontId="20" fillId="0" borderId="1" xfId="0" applyFont="true" applyBorder="true" applyAlignment="true" applyProtection="false">
      <alignment horizontal="center" vertical="center" textRotation="0" wrapText="false" indent="0" shrinkToFit="false"/>
      <protection locked="true" hidden="false"/>
    </xf>
    <xf numFmtId="168" fontId="21" fillId="0" borderId="1" xfId="0" applyFont="true" applyBorder="true" applyAlignment="true" applyProtection="false">
      <alignment horizontal="right" vertical="bottom" textRotation="0" wrapText="false" indent="0" shrinkToFit="false"/>
      <protection locked="true" hidden="false"/>
    </xf>
    <xf numFmtId="166" fontId="20" fillId="2" borderId="9" xfId="31"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center" textRotation="0" wrapText="false" indent="0" shrinkToFit="false"/>
      <protection locked="true" hidden="false"/>
    </xf>
    <xf numFmtId="166" fontId="20" fillId="2" borderId="4" xfId="31" applyFont="true" applyBorder="true" applyAlignment="true" applyProtection="false">
      <alignment horizontal="center" vertical="bottom"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64" fontId="20" fillId="2" borderId="4" xfId="34" applyFont="true" applyBorder="true" applyAlignment="true" applyProtection="false">
      <alignment horizontal="center" vertical="bottom" textRotation="0" wrapText="false" indent="0" shrinkToFit="false"/>
      <protection locked="true" hidden="false"/>
    </xf>
    <xf numFmtId="164" fontId="20" fillId="2" borderId="8" xfId="34" applyFont="true" applyBorder="true" applyAlignment="true" applyProtection="false">
      <alignment horizontal="center" vertical="bottom" textRotation="0" wrapText="false" indent="0" shrinkToFit="false"/>
      <protection locked="true" hidden="false"/>
    </xf>
    <xf numFmtId="164" fontId="20" fillId="2" borderId="10" xfId="34" applyFont="true" applyBorder="true" applyAlignment="true" applyProtection="false">
      <alignment horizontal="center" vertical="bottom" textRotation="0" wrapText="false" indent="0" shrinkToFit="false"/>
      <protection locked="true" hidden="false"/>
    </xf>
    <xf numFmtId="164" fontId="21" fillId="2" borderId="10" xfId="0" applyFont="true" applyBorder="true" applyAlignment="true" applyProtection="false">
      <alignment horizontal="center" vertical="center" textRotation="0" wrapText="false" indent="0" shrinkToFit="false"/>
      <protection locked="true" hidden="false"/>
    </xf>
    <xf numFmtId="164" fontId="20" fillId="2" borderId="14" xfId="34" applyFont="true" applyBorder="true" applyAlignment="true" applyProtection="false">
      <alignment horizontal="center" vertical="bottom" textRotation="0" wrapText="false" indent="0" shrinkToFit="false"/>
      <protection locked="true" hidden="false"/>
    </xf>
    <xf numFmtId="164" fontId="15" fillId="5" borderId="13" xfId="0" applyFont="true" applyBorder="true" applyAlignment="true" applyProtection="false">
      <alignment horizontal="center" vertical="bottom" textRotation="0" wrapText="false" indent="0" shrinkToFit="false"/>
      <protection locked="true" hidden="false"/>
    </xf>
    <xf numFmtId="164" fontId="15" fillId="5" borderId="9" xfId="0" applyFont="true" applyBorder="true" applyAlignment="true" applyProtection="false">
      <alignment horizontal="center" vertical="bottom" textRotation="0" wrapText="false" indent="0" shrinkToFit="false"/>
      <protection locked="true" hidden="false"/>
    </xf>
    <xf numFmtId="164" fontId="15" fillId="5" borderId="8"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15" fillId="5" borderId="7"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6" fillId="5" borderId="8" xfId="0" applyFont="true" applyBorder="true" applyAlignment="true" applyProtection="false">
      <alignment horizontal="center" vertical="center" textRotation="0" wrapText="true" indent="0" shrinkToFit="false"/>
      <protection locked="true" hidden="false"/>
    </xf>
    <xf numFmtId="166" fontId="18" fillId="0" borderId="4" xfId="0" applyFont="true" applyBorder="true" applyAlignment="true" applyProtection="false">
      <alignment horizontal="right" vertical="bottom" textRotation="0" wrapText="false" indent="0" shrinkToFit="false"/>
      <protection locked="true" hidden="false"/>
    </xf>
    <xf numFmtId="164" fontId="16" fillId="2" borderId="1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5" fillId="2" borderId="8" xfId="0" applyFont="true" applyBorder="true" applyAlignment="true" applyProtection="false">
      <alignment horizontal="center" vertical="bottom" textRotation="0" wrapText="false" indent="0" shrinkToFit="false"/>
      <protection locked="true" hidden="false"/>
    </xf>
    <xf numFmtId="166" fontId="18" fillId="0" borderId="1"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8" fontId="17" fillId="0" borderId="1"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4" fontId="15" fillId="2" borderId="4" xfId="0" applyFont="true" applyBorder="true" applyAlignment="true" applyProtection="false">
      <alignment horizontal="center" vertical="bottom" textRotation="0" wrapText="false" indent="0" shrinkToFit="false"/>
      <protection locked="true" hidden="false"/>
    </xf>
    <xf numFmtId="168" fontId="17" fillId="0" borderId="4" xfId="0" applyFont="true" applyBorder="true" applyAlignment="false" applyProtection="false">
      <alignment horizontal="general" vertical="bottom"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6" fontId="17" fillId="0" borderId="12" xfId="0" applyFont="true" applyBorder="true" applyAlignment="true" applyProtection="false">
      <alignment horizontal="right" vertical="bottom" textRotation="0" wrapText="false" indent="0" shrinkToFit="false"/>
      <protection locked="true" hidden="false"/>
    </xf>
    <xf numFmtId="166" fontId="17" fillId="0" borderId="6" xfId="0" applyFont="true" applyBorder="true" applyAlignment="true" applyProtection="false">
      <alignment horizontal="right" vertical="bottom" textRotation="0" wrapText="false" indent="0" shrinkToFit="false"/>
      <protection locked="true" hidden="false"/>
    </xf>
    <xf numFmtId="166" fontId="17" fillId="0" borderId="11" xfId="0" applyFont="true" applyBorder="true" applyAlignment="true" applyProtection="false">
      <alignment horizontal="right" vertical="bottom" textRotation="0" wrapText="false" indent="0" shrinkToFit="false"/>
      <protection locked="true" hidden="false"/>
    </xf>
    <xf numFmtId="166" fontId="17" fillId="0" borderId="10" xfId="0" applyFont="true" applyBorder="true" applyAlignment="true" applyProtection="false">
      <alignment horizontal="right" vertical="bottom" textRotation="0" wrapText="false" indent="0" shrinkToFit="false"/>
      <protection locked="true" hidden="false"/>
    </xf>
    <xf numFmtId="166" fontId="17" fillId="0" borderId="9" xfId="0" applyFont="true" applyBorder="true" applyAlignment="true" applyProtection="false">
      <alignment horizontal="right" vertical="bottom" textRotation="0" wrapText="false" indent="0" shrinkToFit="false"/>
      <protection locked="true" hidden="false"/>
    </xf>
    <xf numFmtId="166" fontId="17" fillId="0" borderId="8"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false" applyProtection="false">
      <alignment horizontal="general" vertical="bottom" textRotation="0" wrapText="false" indent="0" shrinkToFit="false"/>
      <protection locked="true" hidden="false"/>
    </xf>
    <xf numFmtId="166" fontId="22" fillId="0" borderId="4"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9" fillId="4" borderId="0" xfId="0" applyFont="true" applyBorder="true" applyAlignment="true" applyProtection="false">
      <alignment horizontal="left" vertical="top" textRotation="0" wrapText="true" indent="0" shrinkToFit="false"/>
      <protection locked="true" hidden="false"/>
    </xf>
    <xf numFmtId="170" fontId="17" fillId="0" borderId="3" xfId="0" applyFont="true" applyBorder="true" applyAlignment="true" applyProtection="false">
      <alignment horizontal="right" vertical="bottom" textRotation="0" wrapText="false" indent="0" shrinkToFit="false"/>
      <protection locked="true" hidden="false"/>
    </xf>
    <xf numFmtId="170" fontId="18" fillId="0" borderId="3" xfId="0" applyFont="true" applyBorder="true" applyAlignment="true" applyProtection="false">
      <alignment horizontal="right" vertical="bottom" textRotation="0" wrapText="false" indent="0" shrinkToFit="false"/>
      <protection locked="true" hidden="false"/>
    </xf>
    <xf numFmtId="164" fontId="16" fillId="2" borderId="5" xfId="0" applyFont="true" applyBorder="true" applyAlignment="true" applyProtection="false">
      <alignment horizontal="center" vertical="center" textRotation="0" wrapText="tru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16" fillId="2" borderId="10" xfId="0" applyFont="true" applyBorder="true" applyAlignment="true" applyProtection="false">
      <alignment horizontal="center" vertical="center" textRotation="0" wrapText="false" indent="0" shrinkToFit="false"/>
      <protection locked="true" hidden="false"/>
    </xf>
    <xf numFmtId="170" fontId="16" fillId="2" borderId="11" xfId="0" applyFont="true" applyBorder="true" applyAlignment="true" applyProtection="false">
      <alignment horizontal="center" vertical="center" textRotation="0" wrapText="false" indent="0" shrinkToFit="false"/>
      <protection locked="true" hidden="false"/>
    </xf>
    <xf numFmtId="170" fontId="17" fillId="0" borderId="1"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right" vertical="bottom"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0" fontId="17" fillId="0" borderId="1"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right" vertical="bottom" textRotation="0" wrapText="false" indent="0" shrinkToFit="false"/>
      <protection locked="true" hidden="false"/>
    </xf>
    <xf numFmtId="170" fontId="17" fillId="0" borderId="4"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74" fontId="17" fillId="0" borderId="4" xfId="0" applyFont="true" applyBorder="true" applyAlignment="false" applyProtection="false">
      <alignment horizontal="general" vertical="bottom" textRotation="0" wrapText="false" indent="0" shrinkToFit="false"/>
      <protection locked="true" hidden="false"/>
    </xf>
    <xf numFmtId="170" fontId="18" fillId="0" borderId="4"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false" applyProtection="false">
      <alignment horizontal="general" vertical="bottom" textRotation="0" wrapText="false" indent="0" shrinkToFit="false"/>
      <protection locked="true" hidden="false"/>
    </xf>
    <xf numFmtId="174" fontId="17" fillId="0" borderId="1" xfId="0" applyFont="true" applyBorder="true" applyAlignment="false" applyProtection="false">
      <alignment horizontal="general" vertical="bottom" textRotation="0" wrapText="false" indent="0" shrinkToFit="false"/>
      <protection locked="true" hidden="false"/>
    </xf>
    <xf numFmtId="173" fontId="17" fillId="0" borderId="1" xfId="0" applyFont="true" applyBorder="true" applyAlignment="false" applyProtection="false">
      <alignment horizontal="general" vertical="bottom" textRotation="0" wrapText="false" indent="0" shrinkToFit="false"/>
      <protection locked="true" hidden="false"/>
    </xf>
    <xf numFmtId="173" fontId="17" fillId="0" borderId="1" xfId="0" applyFont="true" applyBorder="true" applyAlignment="true" applyProtection="false">
      <alignment horizontal="general" vertical="bottom" textRotation="0" wrapText="false" indent="0" shrinkToFit="false"/>
      <protection locked="true" hidden="false"/>
    </xf>
    <xf numFmtId="174" fontId="17" fillId="0" borderId="12" xfId="0" applyFont="true" applyBorder="true" applyAlignment="false" applyProtection="false">
      <alignment horizontal="general" vertical="bottom" textRotation="0" wrapText="false" indent="0" shrinkToFit="false"/>
      <protection locked="true" hidden="false"/>
    </xf>
    <xf numFmtId="174" fontId="17" fillId="0" borderId="6" xfId="0" applyFont="true" applyBorder="true" applyAlignment="false" applyProtection="false">
      <alignment horizontal="general" vertical="bottom" textRotation="0" wrapText="false" indent="0" shrinkToFit="false"/>
      <protection locked="true" hidden="false"/>
    </xf>
    <xf numFmtId="173" fontId="17" fillId="0" borderId="4" xfId="0" applyFont="true" applyBorder="true" applyAlignment="false" applyProtection="false">
      <alignment horizontal="general" vertical="bottom" textRotation="0" wrapText="false" indent="0" shrinkToFit="false"/>
      <protection locked="true" hidden="false"/>
    </xf>
    <xf numFmtId="173" fontId="17" fillId="0" borderId="6" xfId="0" applyFont="true" applyBorder="true" applyAlignment="false" applyProtection="false">
      <alignment horizontal="general" vertical="bottom" textRotation="0" wrapText="false" indent="0" shrinkToFit="false"/>
      <protection locked="true" hidden="false"/>
    </xf>
    <xf numFmtId="173" fontId="17" fillId="0" borderId="12" xfId="0" applyFont="true" applyBorder="true" applyAlignment="true" applyProtection="false">
      <alignment horizontal="general" vertical="bottom" textRotation="0" wrapText="false" indent="0" shrinkToFit="false"/>
      <protection locked="true" hidden="false"/>
    </xf>
    <xf numFmtId="174" fontId="17" fillId="0" borderId="11" xfId="0" applyFont="true" applyBorder="true" applyAlignment="false" applyProtection="false">
      <alignment horizontal="general" vertical="bottom" textRotation="0" wrapText="false" indent="0" shrinkToFit="false"/>
      <protection locked="true" hidden="false"/>
    </xf>
    <xf numFmtId="174" fontId="17" fillId="0" borderId="10" xfId="0" applyFont="true" applyBorder="true" applyAlignment="false" applyProtection="false">
      <alignment horizontal="general" vertical="bottom" textRotation="0" wrapText="false" indent="0" shrinkToFit="false"/>
      <protection locked="true" hidden="false"/>
    </xf>
    <xf numFmtId="173" fontId="17" fillId="0" borderId="10" xfId="0" applyFont="true" applyBorder="true" applyAlignment="false" applyProtection="false">
      <alignment horizontal="general" vertical="bottom" textRotation="0" wrapText="false" indent="0" shrinkToFit="false"/>
      <protection locked="true" hidden="false"/>
    </xf>
    <xf numFmtId="173" fontId="17" fillId="0" borderId="11" xfId="0" applyFont="true" applyBorder="true" applyAlignment="true" applyProtection="false">
      <alignment horizontal="general" vertical="bottom" textRotation="0" wrapText="false" indent="0" shrinkToFit="false"/>
      <protection locked="true" hidden="false"/>
    </xf>
    <xf numFmtId="173" fontId="17" fillId="0" borderId="10" xfId="0" applyFont="true" applyBorder="true" applyAlignment="false" applyProtection="false">
      <alignment horizontal="general" vertical="bottom" textRotation="0" wrapText="false" indent="0" shrinkToFit="false"/>
      <protection locked="true" hidden="false"/>
    </xf>
    <xf numFmtId="173" fontId="17" fillId="0" borderId="11" xfId="0" applyFont="true" applyBorder="true" applyAlignment="false" applyProtection="false">
      <alignment horizontal="general" vertical="bottom" textRotation="0" wrapText="false" indent="0" shrinkToFit="false"/>
      <protection locked="true" hidden="false"/>
    </xf>
    <xf numFmtId="173" fontId="17" fillId="0" borderId="11" xfId="0" applyFont="true" applyBorder="true" applyAlignment="false" applyProtection="false">
      <alignment horizontal="general" vertical="bottom" textRotation="0" wrapText="false" indent="0" shrinkToFit="false"/>
      <protection locked="true" hidden="false"/>
    </xf>
    <xf numFmtId="174" fontId="17" fillId="0" borderId="9" xfId="0" applyFont="true" applyBorder="true" applyAlignment="false" applyProtection="false">
      <alignment horizontal="general" vertical="bottom" textRotation="0" wrapText="false" indent="0" shrinkToFit="false"/>
      <protection locked="true" hidden="false"/>
    </xf>
    <xf numFmtId="174" fontId="17" fillId="0" borderId="8" xfId="0" applyFont="true" applyBorder="true" applyAlignment="false" applyProtection="false">
      <alignment horizontal="general" vertical="bottom" textRotation="0" wrapText="false" indent="0" shrinkToFit="false"/>
      <protection locked="true" hidden="false"/>
    </xf>
    <xf numFmtId="173" fontId="17" fillId="0" borderId="9"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4" fontId="17" fillId="0" borderId="11"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12" xfId="0" applyFont="true" applyBorder="true" applyAlignment="false" applyProtection="false">
      <alignment horizontal="general" vertical="bottom" textRotation="0" wrapText="false" indent="0" shrinkToFit="false"/>
      <protection locked="true" hidden="false"/>
    </xf>
    <xf numFmtId="170" fontId="17" fillId="0" borderId="4" xfId="0" applyFont="true" applyBorder="true" applyAlignment="true" applyProtection="false">
      <alignment horizontal="right" vertical="bottom" textRotation="0" wrapText="false" indent="0" shrinkToFit="false"/>
      <protection locked="true" hidden="false"/>
    </xf>
    <xf numFmtId="170" fontId="18" fillId="0" borderId="4" xfId="0" applyFont="true" applyBorder="true" applyAlignment="true" applyProtection="false">
      <alignment horizontal="right"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74" fontId="22" fillId="0" borderId="1"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74" fontId="22" fillId="0" borderId="0" xfId="0" applyFont="true" applyBorder="true" applyAlignment="false" applyProtection="false">
      <alignment horizontal="general" vertical="bottom" textRotation="0" wrapText="false" indent="0" shrinkToFit="false"/>
      <protection locked="true" hidden="false"/>
    </xf>
    <xf numFmtId="174" fontId="22" fillId="0" borderId="11" xfId="0" applyFont="true" applyBorder="true" applyAlignment="false" applyProtection="false">
      <alignment horizontal="general" vertical="bottom" textRotation="0" wrapText="false" indent="0" shrinkToFit="false"/>
      <protection locked="true" hidden="false"/>
    </xf>
    <xf numFmtId="173" fontId="22" fillId="0" borderId="0" xfId="0" applyFont="true" applyBorder="true" applyAlignment="false" applyProtection="false">
      <alignment horizontal="general" vertical="bottom" textRotation="0" wrapText="false" indent="0" shrinkToFit="false"/>
      <protection locked="true" hidden="false"/>
    </xf>
    <xf numFmtId="174" fontId="22" fillId="0" borderId="9" xfId="0" applyFont="true" applyBorder="true" applyAlignment="false" applyProtection="false">
      <alignment horizontal="general" vertical="bottom" textRotation="0" wrapText="false" indent="0" shrinkToFit="false"/>
      <protection locked="true" hidden="false"/>
    </xf>
    <xf numFmtId="173" fontId="22" fillId="0" borderId="1" xfId="0" applyFont="true" applyBorder="true" applyAlignment="false" applyProtection="false">
      <alignment horizontal="general" vertical="bottom" textRotation="0" wrapText="false" indent="0" shrinkToFit="false"/>
      <protection locked="true" hidden="false"/>
    </xf>
    <xf numFmtId="174" fontId="22" fillId="0" borderId="4" xfId="0" applyFont="true" applyBorder="true" applyAlignment="false" applyProtection="false">
      <alignment horizontal="general" vertical="bottom" textRotation="0" wrapText="false" indent="0" shrinkToFit="false"/>
      <protection locked="true" hidden="false"/>
    </xf>
    <xf numFmtId="174" fontId="22" fillId="0" borderId="12" xfId="0" applyFont="true" applyBorder="true" applyAlignment="false" applyProtection="false">
      <alignment horizontal="general" vertical="bottom" textRotation="0" wrapText="false" indent="0" shrinkToFit="false"/>
      <protection locked="true" hidden="false"/>
    </xf>
    <xf numFmtId="166" fontId="16" fillId="5" borderId="9" xfId="31" applyFont="true" applyBorder="true" applyAlignment="true" applyProtection="false">
      <alignment horizontal="center" vertical="center" textRotation="0" wrapText="true" indent="0" shrinkToFit="false"/>
      <protection locked="true" hidden="false"/>
    </xf>
    <xf numFmtId="164" fontId="16" fillId="5" borderId="9" xfId="0" applyFont="true" applyBorder="true" applyAlignment="true" applyProtection="false">
      <alignment horizontal="center" vertical="center"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4" fontId="15" fillId="5" borderId="11" xfId="0" applyFont="true" applyBorder="true" applyAlignment="true" applyProtection="false">
      <alignment horizontal="general" vertical="bottom"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5" fillId="5" borderId="8" xfId="0" applyFont="true" applyBorder="true" applyAlignment="true" applyProtection="false">
      <alignment horizontal="general" vertical="bottom" textRotation="0" wrapText="false" indent="0" shrinkToFit="false"/>
      <protection locked="true" hidden="false"/>
    </xf>
    <xf numFmtId="164" fontId="15" fillId="5" borderId="9"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8" fillId="4" borderId="1" xfId="0" applyFont="true" applyBorder="true" applyAlignment="true" applyProtection="false">
      <alignment horizontal="left" vertical="top" textRotation="0" wrapText="true" indent="0" shrinkToFit="false"/>
      <protection locked="true" hidden="false"/>
    </xf>
    <xf numFmtId="164" fontId="6" fillId="4" borderId="0" xfId="0" applyFont="true" applyBorder="true" applyAlignment="true" applyProtection="false">
      <alignment horizontal="right" vertical="bottom" textRotation="0" wrapText="true" indent="0" shrinkToFit="false"/>
      <protection locked="true" hidden="false"/>
    </xf>
    <xf numFmtId="164" fontId="6" fillId="4" borderId="1" xfId="0" applyFont="true" applyBorder="true" applyAlignment="tru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right" vertical="bottom" textRotation="0" wrapText="false" indent="0" shrinkToFit="false"/>
      <protection locked="true" hidden="false"/>
    </xf>
    <xf numFmtId="168" fontId="28" fillId="0" borderId="0" xfId="31" applyFont="true" applyBorder="true" applyAlignment="true" applyProtection="false">
      <alignment horizontal="right" vertical="center" textRotation="0" wrapText="true" indent="0" shrinkToFit="false"/>
      <protection locked="true" hidden="false"/>
    </xf>
    <xf numFmtId="168" fontId="17" fillId="0" borderId="0" xfId="31" applyFont="true" applyBorder="true" applyAlignment="true" applyProtection="false">
      <alignment horizontal="right" vertical="center" textRotation="0" wrapText="true" indent="0" shrinkToFit="false"/>
      <protection locked="true" hidden="false"/>
    </xf>
    <xf numFmtId="168" fontId="18" fillId="0" borderId="0" xfId="31" applyFont="true" applyBorder="true" applyAlignment="true" applyProtection="false">
      <alignment horizontal="right" vertical="center" textRotation="0" wrapText="true" indent="0" shrinkToFit="false"/>
      <protection locked="true" hidden="false"/>
    </xf>
    <xf numFmtId="168" fontId="28" fillId="0" borderId="1" xfId="31" applyFont="true" applyBorder="true" applyAlignment="true" applyProtection="false">
      <alignment horizontal="right" vertical="center" textRotation="0" wrapText="true" indent="0" shrinkToFit="false"/>
      <protection locked="true" hidden="false"/>
    </xf>
    <xf numFmtId="168" fontId="17" fillId="0" borderId="1" xfId="31" applyFont="true" applyBorder="true" applyAlignment="true" applyProtection="false">
      <alignment horizontal="right" vertical="center" textRotation="0" wrapText="true" indent="0" shrinkToFit="false"/>
      <protection locked="true" hidden="false"/>
    </xf>
    <xf numFmtId="168" fontId="18" fillId="0" borderId="1" xfId="31" applyFont="true" applyBorder="true" applyAlignment="true" applyProtection="false">
      <alignment horizontal="right" vertical="center" textRotation="0" wrapText="true" indent="0" shrinkToFit="false"/>
      <protection locked="true" hidden="false"/>
    </xf>
    <xf numFmtId="168" fontId="28" fillId="0" borderId="4" xfId="31" applyFont="true" applyBorder="true" applyAlignment="true" applyProtection="false">
      <alignment horizontal="right" vertical="center" textRotation="0" wrapText="true" indent="0" shrinkToFit="false"/>
      <protection locked="true" hidden="false"/>
    </xf>
    <xf numFmtId="168" fontId="17" fillId="0" borderId="4" xfId="31" applyFont="true" applyBorder="true" applyAlignment="true" applyProtection="false">
      <alignment horizontal="right" vertical="center" textRotation="0" wrapText="true" indent="0" shrinkToFit="false"/>
      <protection locked="true" hidden="false"/>
    </xf>
    <xf numFmtId="168" fontId="18" fillId="0" borderId="4" xfId="31" applyFont="true" applyBorder="true" applyAlignment="true" applyProtection="false">
      <alignment horizontal="right" vertical="center" textRotation="0" wrapText="true" indent="0" shrinkToFit="false"/>
      <protection locked="true" hidden="false"/>
    </xf>
    <xf numFmtId="168" fontId="28" fillId="0" borderId="12" xfId="31" applyFont="true" applyBorder="true" applyAlignment="true" applyProtection="false">
      <alignment horizontal="right" vertical="center" textRotation="0" wrapText="true" indent="0" shrinkToFit="false"/>
      <protection locked="true" hidden="false"/>
    </xf>
    <xf numFmtId="168" fontId="28" fillId="0" borderId="6" xfId="31" applyFont="true" applyBorder="true" applyAlignment="true" applyProtection="false">
      <alignment horizontal="right" vertical="center" textRotation="0" wrapText="true" indent="0" shrinkToFit="false"/>
      <protection locked="true" hidden="false"/>
    </xf>
    <xf numFmtId="168" fontId="17" fillId="0" borderId="12" xfId="31" applyFont="true" applyBorder="true" applyAlignment="true" applyProtection="false">
      <alignment horizontal="right" vertical="center" textRotation="0" wrapText="true" indent="0" shrinkToFit="false"/>
      <protection locked="true" hidden="false"/>
    </xf>
    <xf numFmtId="168" fontId="17" fillId="0" borderId="6" xfId="31" applyFont="true" applyBorder="true" applyAlignment="true" applyProtection="false">
      <alignment horizontal="right" vertical="center" textRotation="0" wrapText="true" indent="0" shrinkToFit="false"/>
      <protection locked="true" hidden="false"/>
    </xf>
    <xf numFmtId="168" fontId="28" fillId="0" borderId="11" xfId="31" applyFont="true" applyBorder="true" applyAlignment="true" applyProtection="false">
      <alignment horizontal="right" vertical="center" textRotation="0" wrapText="true" indent="0" shrinkToFit="false"/>
      <protection locked="true" hidden="false"/>
    </xf>
    <xf numFmtId="168" fontId="28" fillId="0" borderId="10" xfId="31" applyFont="true" applyBorder="true" applyAlignment="true" applyProtection="false">
      <alignment horizontal="right" vertical="center" textRotation="0" wrapText="true" indent="0" shrinkToFit="false"/>
      <protection locked="true" hidden="false"/>
    </xf>
    <xf numFmtId="168" fontId="17" fillId="0" borderId="11" xfId="31" applyFont="true" applyBorder="true" applyAlignment="true" applyProtection="false">
      <alignment horizontal="right" vertical="center" textRotation="0" wrapText="true" indent="0" shrinkToFit="false"/>
      <protection locked="true" hidden="false"/>
    </xf>
    <xf numFmtId="168" fontId="17" fillId="0" borderId="10" xfId="31" applyFont="true" applyBorder="true" applyAlignment="true" applyProtection="false">
      <alignment horizontal="right" vertical="center" textRotation="0" wrapText="true" indent="0" shrinkToFit="false"/>
      <protection locked="true" hidden="false"/>
    </xf>
    <xf numFmtId="164" fontId="15" fillId="2" borderId="12" xfId="34" applyFont="true" applyBorder="true" applyAlignment="true" applyProtection="false">
      <alignment horizontal="center" vertical="bottom" textRotation="0" wrapText="false" indent="0" shrinkToFit="false"/>
      <protection locked="true" hidden="false"/>
    </xf>
    <xf numFmtId="164" fontId="15" fillId="2" borderId="9" xfId="34" applyFont="true" applyBorder="true" applyAlignment="true" applyProtection="false">
      <alignment horizontal="center" vertical="bottom" textRotation="0" wrapText="false" indent="0" shrinkToFit="false"/>
      <protection locked="true" hidden="false"/>
    </xf>
    <xf numFmtId="168" fontId="17" fillId="0" borderId="8" xfId="31" applyFont="true" applyBorder="true" applyAlignment="true" applyProtection="false">
      <alignment horizontal="right" vertical="center" textRotation="0" wrapText="true" indent="0" shrinkToFit="false"/>
      <protection locked="true" hidden="false"/>
    </xf>
    <xf numFmtId="168" fontId="17" fillId="0" borderId="9" xfId="31" applyFont="true" applyBorder="true" applyAlignment="true" applyProtection="false">
      <alignment horizontal="right" vertical="center" textRotation="0" wrapText="tru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8" fontId="18" fillId="0" borderId="12" xfId="31" applyFont="true" applyBorder="true" applyAlignment="true" applyProtection="false">
      <alignment horizontal="right" vertical="center" textRotation="0" wrapText="tru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8" fontId="18" fillId="0" borderId="11" xfId="31" applyFont="true" applyBorder="true" applyAlignment="true" applyProtection="false">
      <alignment horizontal="right" vertical="center" textRotation="0" wrapText="true" indent="0" shrinkToFit="false"/>
      <protection locked="true" hidden="false"/>
    </xf>
    <xf numFmtId="168" fontId="17" fillId="0" borderId="10" xfId="0" applyFont="true" applyBorder="true" applyAlignment="false" applyProtection="false">
      <alignment horizontal="general" vertical="bottom" textRotation="0" wrapText="false" indent="0" shrinkToFit="false"/>
      <protection locked="true" hidden="false"/>
    </xf>
    <xf numFmtId="166" fontId="15" fillId="2" borderId="6" xfId="31" applyFont="true" applyBorder="true" applyAlignment="true" applyProtection="false">
      <alignment horizontal="center" vertical="bottom" textRotation="0" wrapText="false" indent="0" shrinkToFit="false"/>
      <protection locked="true" hidden="false"/>
    </xf>
    <xf numFmtId="166" fontId="15" fillId="2" borderId="10" xfId="31" applyFont="true" applyBorder="true" applyAlignment="true" applyProtection="false">
      <alignment horizontal="center" vertical="bottom" textRotation="0" wrapText="false" indent="0" shrinkToFit="false"/>
      <protection locked="true" hidden="false"/>
    </xf>
    <xf numFmtId="164" fontId="5" fillId="5" borderId="13" xfId="0" applyFont="true" applyBorder="true" applyAlignment="true" applyProtection="false">
      <alignment horizontal="center" vertical="bottom" textRotation="0" wrapText="false" indent="0" shrinkToFit="false"/>
      <protection locked="true" hidden="false"/>
    </xf>
    <xf numFmtId="164" fontId="8" fillId="5" borderId="13" xfId="0" applyFont="true" applyBorder="true" applyAlignment="true" applyProtection="false">
      <alignment horizontal="center" vertical="center" textRotation="0" wrapText="true" indent="0" shrinkToFit="false"/>
      <protection locked="true" hidden="false"/>
    </xf>
    <xf numFmtId="164" fontId="8" fillId="5" borderId="15" xfId="0" applyFont="true" applyBorder="true" applyAlignment="true" applyProtection="false">
      <alignment horizontal="center" vertical="center" textRotation="0" wrapText="true" indent="0" shrinkToFit="false"/>
      <protection locked="true" hidden="false"/>
    </xf>
    <xf numFmtId="164" fontId="8" fillId="5" borderId="15" xfId="0"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true" applyProtection="false">
      <alignment horizontal="right" vertical="bottom" textRotation="0" wrapText="true" indent="0" shrinkToFit="false"/>
      <protection locked="true" hidden="false"/>
    </xf>
    <xf numFmtId="164" fontId="24" fillId="0" borderId="4"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left" vertical="bottom" textRotation="0" wrapText="false" indent="0" shrinkToFit="false"/>
      <protection locked="true" hidden="false"/>
    </xf>
    <xf numFmtId="164" fontId="9" fillId="4" borderId="0" xfId="0" applyFont="true" applyBorder="true" applyAlignment="true" applyProtection="false">
      <alignment horizontal="right" vertical="bottom" textRotation="0" wrapText="false" indent="0" shrinkToFit="false"/>
      <protection locked="true" hidden="false"/>
    </xf>
    <xf numFmtId="164" fontId="10" fillId="4" borderId="0" xfId="0" applyFont="true" applyBorder="false" applyAlignment="tru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5" borderId="6" xfId="0" applyFont="true" applyBorder="true" applyAlignment="true" applyProtection="false">
      <alignment horizontal="center" vertical="bottom" textRotation="0" wrapText="false" indent="0" shrinkToFit="false"/>
      <protection locked="true" hidden="false"/>
    </xf>
    <xf numFmtId="164" fontId="10" fillId="5" borderId="12" xfId="0" applyFont="true" applyBorder="true" applyAlignment="true" applyProtection="false">
      <alignment horizontal="center" vertical="bottom" textRotation="0" wrapText="false" indent="0" shrinkToFit="false"/>
      <protection locked="true" hidden="false"/>
    </xf>
    <xf numFmtId="164" fontId="9" fillId="5" borderId="5" xfId="0" applyFont="true" applyBorder="true" applyAlignment="true" applyProtection="false">
      <alignment horizontal="center" vertical="center" textRotation="0" wrapText="true" indent="0" shrinkToFit="false"/>
      <protection locked="true" hidden="false"/>
    </xf>
    <xf numFmtId="164" fontId="9" fillId="5" borderId="15" xfId="0" applyFont="true" applyBorder="true" applyAlignment="true" applyProtection="false">
      <alignment horizontal="center" vertical="center" textRotation="0" wrapText="true" indent="0" shrinkToFit="false"/>
      <protection locked="true" hidden="false"/>
    </xf>
    <xf numFmtId="164" fontId="9" fillId="5" borderId="5" xfId="0" applyFont="true" applyBorder="true" applyAlignment="true" applyProtection="false">
      <alignment horizontal="center" vertical="center" textRotation="0" wrapText="false" indent="0" shrinkToFit="false"/>
      <protection locked="true" hidden="false"/>
    </xf>
    <xf numFmtId="164" fontId="9" fillId="5" borderId="15" xfId="0" applyFont="true" applyBorder="true" applyAlignment="true" applyProtection="false">
      <alignment horizontal="center" vertical="center" textRotation="0" wrapText="false" indent="0" shrinkToFit="false"/>
      <protection locked="true" hidden="false"/>
    </xf>
    <xf numFmtId="164" fontId="9" fillId="5"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9" fillId="5" borderId="8" xfId="0" applyFont="true" applyBorder="true" applyAlignment="true" applyProtection="false">
      <alignment horizontal="center" vertical="bottom" textRotation="0" wrapText="false" indent="0" shrinkToFit="false"/>
      <protection locked="true" hidden="false"/>
    </xf>
    <xf numFmtId="164" fontId="9" fillId="5" borderId="9" xfId="0" applyFont="true" applyBorder="true" applyAlignment="true" applyProtection="false">
      <alignment horizontal="center" vertical="bottom" textRotation="0" wrapText="false" indent="0" shrinkToFit="false"/>
      <protection locked="true" hidden="false"/>
    </xf>
    <xf numFmtId="164" fontId="9" fillId="5" borderId="10" xfId="0" applyFont="true" applyBorder="true" applyAlignment="true" applyProtection="false">
      <alignment horizontal="center" vertical="center" textRotation="0" wrapText="true" indent="0" shrinkToFit="false"/>
      <protection locked="true" hidden="false"/>
    </xf>
    <xf numFmtId="164" fontId="9" fillId="5" borderId="11" xfId="0" applyFont="true" applyBorder="true" applyAlignment="true" applyProtection="false">
      <alignment horizontal="general" vertical="bottom" textRotation="0" wrapText="true" indent="0" shrinkToFit="false"/>
      <protection locked="true" hidden="false"/>
    </xf>
    <xf numFmtId="164" fontId="9" fillId="2" borderId="12" xfId="0" applyFont="true" applyBorder="true" applyAlignment="true" applyProtection="false">
      <alignment horizontal="center" vertical="bottom" textRotation="0" wrapText="false" indent="0" shrinkToFit="false"/>
      <protection locked="true" hidden="false"/>
    </xf>
    <xf numFmtId="164" fontId="9" fillId="2" borderId="15"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left" vertical="center" textRotation="0" wrapText="false" indent="0" shrinkToFit="false"/>
      <protection locked="true" hidden="false"/>
    </xf>
    <xf numFmtId="170" fontId="17" fillId="0" borderId="0" xfId="0" applyFont="true" applyBorder="true" applyAlignment="true" applyProtection="false">
      <alignment horizontal="right" vertical="center" textRotation="0" wrapText="true" indent="0" shrinkToFit="false"/>
      <protection locked="true" hidden="false"/>
    </xf>
    <xf numFmtId="170" fontId="18" fillId="0" borderId="0" xfId="0" applyFont="true" applyBorder="true" applyAlignment="true" applyProtection="false">
      <alignment horizontal="right" vertical="center" textRotation="0" wrapText="true" indent="0" shrinkToFit="false"/>
      <protection locked="true" hidden="false"/>
    </xf>
    <xf numFmtId="164" fontId="9" fillId="2" borderId="0" xfId="0" applyFont="true" applyBorder="true" applyAlignment="true" applyProtection="false">
      <alignment horizontal="right" vertical="center" textRotation="0" wrapText="true" indent="0" shrinkToFit="false"/>
      <protection locked="true" hidden="false"/>
    </xf>
    <xf numFmtId="164" fontId="9" fillId="2" borderId="13" xfId="0" applyFont="true" applyBorder="true" applyAlignment="true" applyProtection="false">
      <alignment horizontal="general" vertical="center" textRotation="0" wrapText="tru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2" borderId="14" xfId="0" applyFont="true" applyBorder="true" applyAlignment="true" applyProtection="false">
      <alignment horizontal="left" vertical="bottom" textRotation="0" wrapText="fals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left" vertical="bottom" textRotation="0" wrapText="false" indent="0" shrinkToFit="false"/>
      <protection locked="true" hidden="false"/>
    </xf>
    <xf numFmtId="170" fontId="17" fillId="0" borderId="1" xfId="31" applyFont="true" applyBorder="true" applyAlignment="true" applyProtection="false">
      <alignment horizontal="right" vertical="center" textRotation="0" wrapText="true" indent="0" shrinkToFit="false"/>
      <protection locked="true" hidden="false"/>
    </xf>
    <xf numFmtId="170" fontId="18" fillId="0" borderId="1" xfId="31" applyFont="true" applyBorder="true" applyAlignment="true" applyProtection="false">
      <alignment horizontal="right" vertical="center" textRotation="0" wrapText="true" indent="0" shrinkToFit="false"/>
      <protection locked="true" hidden="false"/>
    </xf>
    <xf numFmtId="164" fontId="9" fillId="2" borderId="1" xfId="31"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17" fillId="0" borderId="0" xfId="31" applyFont="true" applyBorder="true" applyAlignment="true" applyProtection="false">
      <alignment horizontal="right" vertical="center" textRotation="0" wrapText="true" indent="0" shrinkToFit="false"/>
      <protection locked="true" hidden="false"/>
    </xf>
    <xf numFmtId="170" fontId="18" fillId="0" borderId="0" xfId="31" applyFont="true" applyBorder="true" applyAlignment="true" applyProtection="false">
      <alignment horizontal="right"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73" fontId="17" fillId="0" borderId="0"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64" fontId="9" fillId="2" borderId="0" xfId="31" applyFont="true" applyBorder="true" applyAlignment="true" applyProtection="false">
      <alignment horizontal="right"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9" fillId="2" borderId="15" xfId="0" applyFont="true" applyBorder="true" applyAlignment="true" applyProtection="false">
      <alignment horizontal="center" vertical="center" textRotation="0" wrapText="true" indent="0" shrinkToFit="false"/>
      <protection locked="true" hidden="false"/>
    </xf>
    <xf numFmtId="174" fontId="17" fillId="0" borderId="4" xfId="0" applyFont="true" applyBorder="true" applyAlignment="true" applyProtection="false">
      <alignment horizontal="right" vertical="bottom" textRotation="0" wrapText="false" indent="0" shrinkToFit="false"/>
      <protection locked="true" hidden="false"/>
    </xf>
    <xf numFmtId="173" fontId="17" fillId="0" borderId="4"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74" fontId="18" fillId="0" borderId="4" xfId="0" applyFont="true" applyBorder="true" applyAlignment="true" applyProtection="false">
      <alignment horizontal="right" vertical="bottom" textRotation="0" wrapText="false" indent="0" shrinkToFit="false"/>
      <protection locked="true" hidden="false"/>
    </xf>
    <xf numFmtId="164" fontId="9" fillId="2" borderId="12" xfId="0" applyFont="true" applyBorder="true" applyAlignment="true" applyProtection="false">
      <alignment horizontal="right"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false">
      <alignment horizontal="left" vertical="center"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4" fontId="9" fillId="2" borderId="11" xfId="31" applyFont="true" applyBorder="true" applyAlignment="true" applyProtection="false">
      <alignment horizontal="right" vertical="center" textRotation="0" wrapText="true" indent="0" shrinkToFit="false"/>
      <protection locked="true" hidden="false"/>
    </xf>
    <xf numFmtId="164" fontId="9" fillId="2" borderId="9" xfId="31" applyFont="true" applyBorder="true" applyAlignment="true" applyProtection="false">
      <alignment horizontal="right" vertical="center" textRotation="0" wrapText="true" indent="0" shrinkToFit="false"/>
      <protection locked="true" hidden="false"/>
    </xf>
    <xf numFmtId="164" fontId="9" fillId="2" borderId="5" xfId="0" applyFont="true" applyBorder="true" applyAlignment="true" applyProtection="false">
      <alignment horizontal="left"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70" fontId="30"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30" fillId="0" borderId="1" xfId="0" applyFont="true" applyBorder="true" applyAlignment="true" applyProtection="false">
      <alignment horizontal="right" vertical="bottom" textRotation="0" wrapText="false" indent="0" shrinkToFit="false"/>
      <protection locked="true" hidden="false"/>
    </xf>
    <xf numFmtId="170" fontId="31" fillId="0" borderId="1" xfId="0" applyFont="true" applyBorder="tru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righ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left" vertical="bottom" textRotation="0" wrapText="false" indent="0" shrinkToFit="false"/>
      <protection locked="true" hidden="false"/>
    </xf>
    <xf numFmtId="170" fontId="30" fillId="0" borderId="6" xfId="0" applyFont="true" applyBorder="true" applyAlignment="true" applyProtection="false">
      <alignment horizontal="right" vertical="bottom" textRotation="0" wrapText="false" indent="0" shrinkToFit="false"/>
      <protection locked="true" hidden="false"/>
    </xf>
    <xf numFmtId="170" fontId="30" fillId="0" borderId="4" xfId="0" applyFont="true" applyBorder="true" applyAlignment="true" applyProtection="false">
      <alignment horizontal="right" vertical="bottom" textRotation="0" wrapText="false" indent="0" shrinkToFit="false"/>
      <protection locked="true" hidden="false"/>
    </xf>
    <xf numFmtId="170" fontId="31" fillId="0" borderId="4" xfId="0" applyFont="true" applyBorder="true" applyAlignment="true" applyProtection="false">
      <alignment horizontal="right" vertical="bottom" textRotation="0" wrapText="false" indent="0" shrinkToFit="false"/>
      <protection locked="true" hidden="false"/>
    </xf>
    <xf numFmtId="170" fontId="30" fillId="0" borderId="10" xfId="0" applyFont="true" applyBorder="true" applyAlignment="true" applyProtection="false">
      <alignment horizontal="right" vertical="bottom" textRotation="0" wrapText="false" indent="0" shrinkToFit="false"/>
      <protection locked="true" hidden="false"/>
    </xf>
    <xf numFmtId="164" fontId="9" fillId="2" borderId="12" xfId="0" applyFont="true" applyBorder="true" applyAlignment="true" applyProtection="false">
      <alignment horizontal="left" vertical="bottom"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70" fontId="30" fillId="0" borderId="8" xfId="0" applyFont="true" applyBorder="true" applyAlignment="true" applyProtection="false">
      <alignment horizontal="right"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64" fontId="9" fillId="2" borderId="9" xfId="0" applyFont="true" applyBorder="true" applyAlignment="true" applyProtection="false">
      <alignment horizontal="left" vertical="bottom" textRotation="0" wrapText="false" indent="0" shrinkToFit="false"/>
      <protection locked="true" hidden="false"/>
    </xf>
    <xf numFmtId="164" fontId="9" fillId="2" borderId="4" xfId="0" applyFont="true" applyBorder="true" applyAlignment="true" applyProtection="false">
      <alignment horizontal="right" vertical="center" textRotation="0" wrapText="true" indent="0" shrinkToFit="false"/>
      <protection locked="true" hidden="false"/>
    </xf>
    <xf numFmtId="170" fontId="30" fillId="0" borderId="12" xfId="0" applyFont="true" applyBorder="true" applyAlignment="true" applyProtection="false">
      <alignment horizontal="right" vertical="bottom" textRotation="0" wrapText="false" indent="0" shrinkToFit="false"/>
      <protection locked="true" hidden="false"/>
    </xf>
    <xf numFmtId="170" fontId="17" fillId="0" borderId="12" xfId="0" applyFont="true" applyBorder="true" applyAlignment="true" applyProtection="false">
      <alignment horizontal="right" vertical="bottom" textRotation="0" wrapText="false" indent="0" shrinkToFit="false"/>
      <protection locked="true" hidden="false"/>
    </xf>
    <xf numFmtId="170" fontId="17" fillId="0" borderId="6" xfId="0" applyFont="true" applyBorder="true" applyAlignment="true" applyProtection="false">
      <alignment horizontal="right" vertical="bottom" textRotation="0" wrapText="false" indent="0" shrinkToFit="false"/>
      <protection locked="true" hidden="false"/>
    </xf>
    <xf numFmtId="170" fontId="30" fillId="0" borderId="11" xfId="0" applyFont="true" applyBorder="true" applyAlignment="true" applyProtection="false">
      <alignment horizontal="right" vertical="bottom" textRotation="0" wrapText="false" indent="0" shrinkToFit="false"/>
      <protection locked="true" hidden="false"/>
    </xf>
    <xf numFmtId="170" fontId="17" fillId="0" borderId="11" xfId="0" applyFont="true" applyBorder="true" applyAlignment="true" applyProtection="false">
      <alignment horizontal="right" vertical="bottom" textRotation="0" wrapText="false" indent="0" shrinkToFit="false"/>
      <protection locked="true" hidden="false"/>
    </xf>
    <xf numFmtId="170" fontId="17" fillId="0" borderId="10" xfId="0" applyFont="true" applyBorder="true" applyAlignment="true" applyProtection="false">
      <alignment horizontal="right"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70" fontId="30" fillId="0" borderId="9" xfId="0" applyFont="true" applyBorder="true" applyAlignment="true" applyProtection="false">
      <alignment horizontal="right" vertical="bottom" textRotation="0" wrapText="false" indent="0" shrinkToFit="false"/>
      <protection locked="true" hidden="false"/>
    </xf>
    <xf numFmtId="164" fontId="10" fillId="5" borderId="13" xfId="0" applyFont="true" applyBorder="true" applyAlignment="true" applyProtection="false">
      <alignment horizontal="center" vertical="bottom" textRotation="0" wrapText="false" indent="0" shrinkToFit="false"/>
      <protection locked="true" hidden="false"/>
    </xf>
    <xf numFmtId="166" fontId="9" fillId="5" borderId="13" xfId="31" applyFont="true" applyBorder="true" applyAlignment="true" applyProtection="false">
      <alignment horizontal="center" vertical="center" textRotation="0" wrapText="true" indent="0" shrinkToFit="false"/>
      <protection locked="true" hidden="false"/>
    </xf>
    <xf numFmtId="164" fontId="9" fillId="5" borderId="13" xfId="0" applyFont="true" applyBorder="true" applyAlignment="true" applyProtection="false">
      <alignment horizontal="center" vertical="center" textRotation="0" wrapText="true" indent="0" shrinkToFit="false"/>
      <protection locked="true" hidden="false"/>
    </xf>
    <xf numFmtId="164" fontId="9" fillId="5" borderId="13"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16" fillId="4" borderId="1" xfId="31" applyFont="true" applyBorder="true" applyAlignment="true" applyProtection="false">
      <alignment horizontal="left" vertical="top" textRotation="0" wrapText="true" indent="0" shrinkToFit="false"/>
      <protection locked="true" hidden="false"/>
    </xf>
    <xf numFmtId="164" fontId="16" fillId="4" borderId="0" xfId="31" applyFont="true" applyBorder="true" applyAlignment="true" applyProtection="false">
      <alignment horizontal="general" vertical="bottom" textRotation="0" wrapText="true" indent="0" shrinkToFit="false"/>
      <protection locked="true" hidden="false"/>
    </xf>
    <xf numFmtId="164" fontId="15" fillId="4" borderId="0" xfId="34" applyFont="true" applyBorder="true" applyAlignment="false" applyProtection="false">
      <alignment horizontal="general" vertical="bottom" textRotation="0" wrapText="false" indent="0" shrinkToFit="false"/>
      <protection locked="true" hidden="false"/>
    </xf>
    <xf numFmtId="164" fontId="16" fillId="4" borderId="1" xfId="31" applyFont="true" applyBorder="true" applyAlignment="true" applyProtection="false">
      <alignment horizontal="right" vertical="top" textRotation="0" wrapText="true" indent="0" shrinkToFit="false"/>
      <protection locked="true" hidden="false"/>
    </xf>
    <xf numFmtId="164" fontId="16" fillId="4" borderId="1" xfId="31" applyFont="true" applyBorder="true" applyAlignment="true" applyProtection="false">
      <alignment horizontal="general" vertical="bottom" textRotation="0" wrapText="true" indent="0" shrinkToFit="false"/>
      <protection locked="true" hidden="false"/>
    </xf>
    <xf numFmtId="164" fontId="6" fillId="0" borderId="0" xfId="31" applyFont="true" applyBorder="true" applyAlignment="true" applyProtection="false">
      <alignment horizontal="left" vertical="bottom" textRotation="0" wrapText="tru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64" fontId="6" fillId="0" borderId="0" xfId="31" applyFont="true" applyBorder="true" applyAlignment="true" applyProtection="false">
      <alignment horizontal="right" vertical="bottom" textRotation="0" wrapText="true" indent="0" shrinkToFit="false"/>
      <protection locked="true" hidden="false"/>
    </xf>
    <xf numFmtId="164" fontId="6" fillId="0" borderId="4" xfId="31" applyFont="true" applyBorder="true" applyAlignment="true" applyProtection="false">
      <alignment horizontal="right" vertical="bottom" textRotation="0" wrapText="true" indent="0" shrinkToFit="false"/>
      <protection locked="true" hidden="false"/>
    </xf>
    <xf numFmtId="164" fontId="15" fillId="5" borderId="2" xfId="34" applyFont="true" applyBorder="true" applyAlignment="true" applyProtection="false">
      <alignment horizontal="general" vertical="bottom" textRotation="0" wrapText="false" indent="0" shrinkToFit="false"/>
      <protection locked="true" hidden="false"/>
    </xf>
    <xf numFmtId="164" fontId="16" fillId="5" borderId="2" xfId="34" applyFont="true" applyBorder="true" applyAlignment="true" applyProtection="false">
      <alignment horizontal="center" vertical="center" textRotation="0" wrapText="false" indent="0" shrinkToFit="false"/>
      <protection locked="true" hidden="false"/>
    </xf>
    <xf numFmtId="164" fontId="16" fillId="2" borderId="16" xfId="34" applyFont="true" applyBorder="true" applyAlignment="true" applyProtection="false">
      <alignment horizontal="center" vertical="center" textRotation="0" wrapText="false" indent="0" shrinkToFit="false"/>
      <protection locked="true" hidden="false"/>
    </xf>
    <xf numFmtId="164" fontId="16" fillId="2" borderId="16" xfId="34" applyFont="true" applyBorder="true" applyAlignment="true" applyProtection="false">
      <alignment horizontal="center" vertical="bottom" textRotation="0" wrapText="false" indent="0" shrinkToFit="false"/>
      <protection locked="true" hidden="false"/>
    </xf>
    <xf numFmtId="164" fontId="16" fillId="2" borderId="17" xfId="34" applyFont="true" applyBorder="true" applyAlignment="true" applyProtection="false">
      <alignment horizontal="center" vertical="bottom" textRotation="0" wrapText="false" indent="0" shrinkToFit="false"/>
      <protection locked="true" hidden="false"/>
    </xf>
    <xf numFmtId="164" fontId="15" fillId="5" borderId="7" xfId="34" applyFont="true" applyBorder="true" applyAlignment="true" applyProtection="false">
      <alignment horizontal="general" vertical="bottom" textRotation="0" wrapText="false" indent="0" shrinkToFit="false"/>
      <protection locked="true" hidden="false"/>
    </xf>
    <xf numFmtId="164" fontId="15" fillId="5" borderId="15" xfId="34" applyFont="true" applyBorder="true" applyAlignment="true" applyProtection="false">
      <alignment horizontal="general" vertical="bottom" textRotation="0" wrapText="false" indent="0" shrinkToFit="false"/>
      <protection locked="true" hidden="false"/>
    </xf>
    <xf numFmtId="164" fontId="16" fillId="2" borderId="8" xfId="34" applyFont="true" applyBorder="true" applyAlignment="true" applyProtection="false">
      <alignment horizontal="center" vertical="bottom" textRotation="0" wrapText="false" indent="0" shrinkToFit="false"/>
      <protection locked="true" hidden="false"/>
    </xf>
    <xf numFmtId="164" fontId="16" fillId="2" borderId="1" xfId="34" applyFont="true" applyBorder="true" applyAlignment="true" applyProtection="false">
      <alignment horizontal="center" vertical="bottom" textRotation="0" wrapText="false" indent="0" shrinkToFit="false"/>
      <protection locked="true" hidden="false"/>
    </xf>
    <xf numFmtId="164" fontId="16" fillId="2" borderId="9" xfId="34" applyFont="true" applyBorder="true" applyAlignment="true" applyProtection="false">
      <alignment horizontal="center" vertical="bottom" textRotation="0" wrapText="false" indent="0" shrinkToFit="false"/>
      <protection locked="true" hidden="false"/>
    </xf>
    <xf numFmtId="164" fontId="16" fillId="5" borderId="15" xfId="34" applyFont="true" applyBorder="true" applyAlignment="true" applyProtection="false">
      <alignment horizontal="left" vertical="center" textRotation="0" wrapText="false" indent="0" shrinkToFit="false"/>
      <protection locked="true" hidden="false"/>
    </xf>
    <xf numFmtId="164" fontId="16" fillId="5" borderId="4" xfId="34" applyFont="true" applyBorder="true" applyAlignment="true" applyProtection="false">
      <alignment horizontal="center" vertical="bottom" textRotation="0" wrapText="false" indent="0" shrinkToFit="false"/>
      <protection locked="true" hidden="false"/>
    </xf>
    <xf numFmtId="166" fontId="17" fillId="0" borderId="6" xfId="34" applyFont="true" applyBorder="true" applyAlignment="true" applyProtection="false">
      <alignment horizontal="center" vertical="bottom" textRotation="0" wrapText="false" indent="0" shrinkToFit="false"/>
      <protection locked="true" hidden="false"/>
    </xf>
    <xf numFmtId="166" fontId="17" fillId="0" borderId="4" xfId="34" applyFont="true" applyBorder="true" applyAlignment="true" applyProtection="false">
      <alignment horizontal="center" vertical="bottom" textRotation="0" wrapText="false" indent="0" shrinkToFit="false"/>
      <protection locked="true" hidden="false"/>
    </xf>
    <xf numFmtId="166" fontId="17" fillId="0" borderId="12" xfId="34" applyFont="true" applyBorder="true" applyAlignment="true" applyProtection="false">
      <alignment horizontal="center" vertical="bottom" textRotation="0" wrapText="false" indent="0" shrinkToFit="false"/>
      <protection locked="true" hidden="false"/>
    </xf>
    <xf numFmtId="166" fontId="17" fillId="0" borderId="0" xfId="34" applyFont="true" applyBorder="true" applyAlignment="true" applyProtection="false">
      <alignment horizontal="center" vertical="bottom" textRotation="0" wrapText="false" indent="0" shrinkToFit="false"/>
      <protection locked="true" hidden="false"/>
    </xf>
    <xf numFmtId="166" fontId="16" fillId="5" borderId="12" xfId="34" applyFont="true" applyBorder="true" applyAlignment="true" applyProtection="false">
      <alignment horizontal="right" vertical="bottom" textRotation="0" wrapText="false" indent="0" shrinkToFit="false"/>
      <protection locked="true" hidden="false"/>
    </xf>
    <xf numFmtId="164" fontId="16" fillId="5" borderId="15" xfId="34" applyFont="true" applyBorder="true" applyAlignment="true" applyProtection="false">
      <alignment horizontal="right" vertical="center" textRotation="0" wrapText="false" indent="0" shrinkToFit="false"/>
      <protection locked="true" hidden="false"/>
    </xf>
    <xf numFmtId="166" fontId="10" fillId="0" borderId="0" xfId="34" applyFont="true" applyBorder="true" applyAlignment="false" applyProtection="false">
      <alignment horizontal="general" vertical="bottom" textRotation="0" wrapText="false" indent="0" shrinkToFit="false"/>
      <protection locked="true" hidden="false"/>
    </xf>
    <xf numFmtId="168" fontId="10" fillId="0" borderId="0" xfId="34" applyFont="true" applyBorder="true" applyAlignment="false" applyProtection="false">
      <alignment horizontal="general" vertical="bottom" textRotation="0" wrapText="false" indent="0" shrinkToFit="false"/>
      <protection locked="true" hidden="false"/>
    </xf>
    <xf numFmtId="164" fontId="16" fillId="5" borderId="1" xfId="34" applyFont="true" applyBorder="true" applyAlignment="true" applyProtection="false">
      <alignment horizontal="center" vertical="bottom" textRotation="0" wrapText="false" indent="0" shrinkToFit="false"/>
      <protection locked="true" hidden="false"/>
    </xf>
    <xf numFmtId="166" fontId="17" fillId="0" borderId="8" xfId="34" applyFont="true" applyBorder="true" applyAlignment="true" applyProtection="false">
      <alignment horizontal="center" vertical="bottom" textRotation="0" wrapText="false" indent="0" shrinkToFit="false"/>
      <protection locked="true" hidden="false"/>
    </xf>
    <xf numFmtId="166" fontId="17" fillId="0" borderId="1" xfId="34" applyFont="true" applyBorder="true" applyAlignment="true" applyProtection="false">
      <alignment horizontal="center" vertical="bottom" textRotation="0" wrapText="false" indent="0" shrinkToFit="false"/>
      <protection locked="true" hidden="false"/>
    </xf>
    <xf numFmtId="166" fontId="17" fillId="0" borderId="9" xfId="34" applyFont="true" applyBorder="true" applyAlignment="true" applyProtection="false">
      <alignment horizontal="center" vertical="bottom" textRotation="0" wrapText="false" indent="0" shrinkToFit="false"/>
      <protection locked="true" hidden="false"/>
    </xf>
    <xf numFmtId="166" fontId="16" fillId="5" borderId="9" xfId="34" applyFont="true" applyBorder="true" applyAlignment="true" applyProtection="false">
      <alignment horizontal="right" vertical="bottom" textRotation="0" wrapText="false" indent="0" shrinkToFit="false"/>
      <protection locked="true" hidden="false"/>
    </xf>
    <xf numFmtId="168" fontId="5" fillId="0" borderId="0" xfId="34" applyFont="true" applyBorder="true" applyAlignment="false" applyProtection="false">
      <alignment horizontal="general" vertical="bottom" textRotation="0" wrapText="false" indent="0" shrinkToFit="false"/>
      <protection locked="true" hidden="false"/>
    </xf>
    <xf numFmtId="168" fontId="33" fillId="0" borderId="0" xfId="34" applyFont="true" applyBorder="true" applyAlignment="false" applyProtection="false">
      <alignment horizontal="general" vertical="bottom" textRotation="0" wrapText="false" indent="0" shrinkToFit="false"/>
      <protection locked="true" hidden="false"/>
    </xf>
    <xf numFmtId="164" fontId="5" fillId="0" borderId="0" xfId="31" applyFont="true" applyBorder="false" applyAlignment="false" applyProtection="false">
      <alignment horizontal="general" vertical="bottom" textRotation="0" wrapText="false" indent="0" shrinkToFit="false"/>
      <protection locked="true" hidden="false"/>
    </xf>
    <xf numFmtId="166" fontId="5" fillId="0" borderId="0" xfId="34" applyFont="true" applyBorder="true" applyAlignment="false" applyProtection="false">
      <alignment horizontal="general" vertical="bottom" textRotation="0" wrapText="false" indent="0" shrinkToFit="false"/>
      <protection locked="true" hidden="false"/>
    </xf>
    <xf numFmtId="175" fontId="5" fillId="0" borderId="0" xfId="34" applyFont="true" applyBorder="true" applyAlignment="false" applyProtection="false">
      <alignment horizontal="general" vertical="bottom" textRotation="0" wrapText="false" indent="0" shrinkToFit="false"/>
      <protection locked="true" hidden="false"/>
    </xf>
    <xf numFmtId="177" fontId="5" fillId="0" borderId="0" xfId="19" applyFont="true" applyBorder="true" applyAlignment="true" applyProtection="true">
      <alignment horizontal="general" vertical="bottom" textRotation="0" wrapText="false" indent="0" shrinkToFit="false"/>
      <protection locked="true" hidden="false"/>
    </xf>
    <xf numFmtId="178" fontId="34" fillId="0" borderId="0" xfId="0" applyFont="true" applyBorder="true" applyAlignment="false" applyProtection="false">
      <alignment horizontal="general" vertical="bottom" textRotation="0" wrapText="false" indent="0" shrinkToFit="false"/>
      <protection locked="true" hidden="false"/>
    </xf>
    <xf numFmtId="179" fontId="34"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6" fillId="4" borderId="0" xfId="33" applyFont="true" applyBorder="true" applyAlignment="true" applyProtection="false">
      <alignment horizontal="left" vertical="top" textRotation="0" wrapText="tru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6" fillId="4" borderId="0" xfId="33" applyFont="true" applyBorder="true" applyAlignment="true" applyProtection="false">
      <alignment horizontal="right" vertical="top" textRotation="0" wrapText="true" indent="0" shrinkToFit="false"/>
      <protection locked="true" hidden="false"/>
    </xf>
    <xf numFmtId="164" fontId="6" fillId="0" borderId="0" xfId="33"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true" indent="0" shrinkToFit="false"/>
      <protection locked="true" hidden="false"/>
    </xf>
    <xf numFmtId="164" fontId="6" fillId="0" borderId="0" xfId="33" applyFont="true" applyBorder="true" applyAlignment="true" applyProtection="false">
      <alignment horizontal="general" vertical="bottom" textRotation="0" wrapText="true" indent="0" shrinkToFit="false"/>
      <protection locked="true" hidden="false"/>
    </xf>
    <xf numFmtId="165" fontId="32" fillId="5" borderId="0" xfId="0" applyFont="true" applyBorder="true" applyAlignment="true" applyProtection="false">
      <alignment horizontal="left" vertical="bottom" textRotation="0" wrapText="false" indent="0" shrinkToFit="false"/>
      <protection locked="true" hidden="false"/>
    </xf>
    <xf numFmtId="165" fontId="4" fillId="5" borderId="0" xfId="0" applyFont="true" applyBorder="true" applyAlignment="true" applyProtection="false">
      <alignment horizontal="general" vertical="bottom" textRotation="0" wrapText="false" indent="0" shrinkToFit="false"/>
      <protection locked="true" hidden="false"/>
    </xf>
    <xf numFmtId="165"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24" fillId="5" borderId="18" xfId="0" applyFont="true" applyBorder="true" applyAlignment="true" applyProtection="false">
      <alignment horizontal="right" vertical="bottom" textRotation="0" wrapText="false" indent="0" shrinkToFit="false"/>
      <protection locked="true" hidden="false"/>
    </xf>
    <xf numFmtId="165" fontId="15" fillId="5" borderId="19" xfId="0" applyFont="true" applyBorder="true" applyAlignment="true" applyProtection="false">
      <alignment horizontal="general" vertical="bottom" textRotation="0" wrapText="false" indent="0" shrinkToFit="false"/>
      <protection locked="true" hidden="false"/>
    </xf>
    <xf numFmtId="180" fontId="16" fillId="2" borderId="16" xfId="0" applyFont="true" applyBorder="true" applyAlignment="true" applyProtection="false">
      <alignment horizontal="center" vertical="bottom" textRotation="0" wrapText="false" indent="0" shrinkToFit="false"/>
      <protection locked="true" hidden="false"/>
    </xf>
    <xf numFmtId="164" fontId="16" fillId="2" borderId="16" xfId="0" applyFont="true" applyBorder="true" applyAlignment="true" applyProtection="false">
      <alignment horizontal="center" vertical="bottom" textRotation="0" wrapText="false" indent="0" shrinkToFit="false"/>
      <protection locked="true" hidden="false"/>
    </xf>
    <xf numFmtId="164" fontId="16" fillId="2" borderId="20" xfId="0" applyFont="true" applyBorder="true" applyAlignment="true" applyProtection="false">
      <alignment horizontal="center" vertical="bottom" textRotation="0" wrapText="false" indent="0" shrinkToFit="false"/>
      <protection locked="true" hidden="false"/>
    </xf>
    <xf numFmtId="164" fontId="16" fillId="2" borderId="17" xfId="0" applyFont="true" applyBorder="true" applyAlignment="true" applyProtection="false">
      <alignment horizontal="center" vertical="bottom" textRotation="0" wrapText="false" indent="0" shrinkToFit="false"/>
      <protection locked="true" hidden="false"/>
    </xf>
    <xf numFmtId="164" fontId="0" fillId="5" borderId="21" xfId="0" applyFont="false" applyBorder="true" applyAlignment="false" applyProtection="false">
      <alignment horizontal="general" vertical="bottom" textRotation="0" wrapText="false" indent="0" shrinkToFit="false"/>
      <protection locked="true" hidden="false"/>
    </xf>
    <xf numFmtId="164" fontId="16" fillId="2" borderId="10" xfId="34" applyFont="true" applyBorder="true" applyAlignment="true" applyProtection="false">
      <alignment horizontal="center" vertical="bottom" textRotation="0" wrapText="false" indent="0" shrinkToFit="false"/>
      <protection locked="true" hidden="false"/>
    </xf>
    <xf numFmtId="164" fontId="16" fillId="2" borderId="0" xfId="34" applyFont="true" applyBorder="true" applyAlignment="true" applyProtection="false">
      <alignment horizontal="center" vertical="bottom" textRotation="0" wrapText="false" indent="0" shrinkToFit="false"/>
      <protection locked="true" hidden="false"/>
    </xf>
    <xf numFmtId="164" fontId="16" fillId="2" borderId="12" xfId="34" applyFont="true" applyBorder="true" applyAlignment="true" applyProtection="false">
      <alignment horizontal="center" vertical="bottom" textRotation="0" wrapText="false" indent="0" shrinkToFit="false"/>
      <protection locked="true" hidden="false"/>
    </xf>
    <xf numFmtId="164" fontId="16" fillId="2" borderId="11" xfId="34" applyFont="true" applyBorder="true" applyAlignment="true" applyProtection="false">
      <alignment horizontal="center" vertical="bottom" textRotation="0" wrapText="false" indent="0" shrinkToFit="false"/>
      <protection locked="true" hidden="false"/>
    </xf>
    <xf numFmtId="164" fontId="16" fillId="2" borderId="2" xfId="34" applyFont="true" applyBorder="true" applyAlignment="true" applyProtection="false">
      <alignment horizontal="center" vertical="bottom" textRotation="0" wrapText="false" indent="0" shrinkToFit="false"/>
      <protection locked="true" hidden="false"/>
    </xf>
    <xf numFmtId="164" fontId="16" fillId="2" borderId="3" xfId="34" applyFont="true" applyBorder="true" applyAlignment="true" applyProtection="false">
      <alignment horizontal="center" vertical="bottom" textRotation="0" wrapText="false" indent="0" shrinkToFit="false"/>
      <protection locked="true" hidden="false"/>
    </xf>
    <xf numFmtId="164" fontId="16" fillId="2" borderId="7" xfId="34" applyFont="true" applyBorder="true" applyAlignment="true" applyProtection="false">
      <alignment horizontal="center" vertical="bottom" textRotation="0" wrapText="false" indent="0" shrinkToFit="false"/>
      <protection locked="true" hidden="false"/>
    </xf>
    <xf numFmtId="164" fontId="16" fillId="2" borderId="22" xfId="34" applyFont="true" applyBorder="true" applyAlignment="true" applyProtection="false">
      <alignment horizontal="center" vertical="bottom" textRotation="0" wrapText="false" indent="0" shrinkToFit="false"/>
      <protection locked="true" hidden="false"/>
    </xf>
    <xf numFmtId="164" fontId="16" fillId="2" borderId="23" xfId="34" applyFont="true" applyBorder="true" applyAlignment="true" applyProtection="false">
      <alignment horizontal="center" vertical="bottom" textRotation="0" wrapText="false" indent="0" shrinkToFit="false"/>
      <protection locked="true" hidden="false"/>
    </xf>
    <xf numFmtId="164" fontId="16" fillId="2" borderId="24" xfId="34" applyFont="true" applyBorder="true" applyAlignment="true" applyProtection="false">
      <alignment horizontal="center" vertical="bottom" textRotation="0" wrapText="false" indent="0" shrinkToFit="false"/>
      <protection locked="true" hidden="false"/>
    </xf>
    <xf numFmtId="165" fontId="9" fillId="5" borderId="25" xfId="0" applyFont="true" applyBorder="true" applyAlignment="true" applyProtection="false">
      <alignment horizontal="general" vertical="center" textRotation="0" wrapText="true" indent="0" shrinkToFit="false"/>
      <protection locked="true" hidden="false"/>
    </xf>
    <xf numFmtId="168" fontId="17" fillId="0" borderId="1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6" fontId="17" fillId="0" borderId="0" xfId="24" applyFont="true" applyBorder="true" applyAlignment="true" applyProtection="false">
      <alignment horizontal="center" vertical="bottom" textRotation="0" wrapText="false" indent="0" shrinkToFit="false"/>
      <protection locked="true" hidden="false"/>
    </xf>
    <xf numFmtId="166" fontId="17" fillId="0" borderId="10" xfId="24" applyFont="true" applyBorder="true" applyAlignment="true" applyProtection="false">
      <alignment horizontal="center" vertical="bottom" textRotation="0" wrapText="false" indent="0" shrinkToFit="false"/>
      <protection locked="true" hidden="false"/>
    </xf>
    <xf numFmtId="166" fontId="17" fillId="0" borderId="11" xfId="24" applyFont="true" applyBorder="true" applyAlignment="true" applyProtection="false">
      <alignment horizontal="center" vertical="bottom" textRotation="0" wrapText="false" indent="0" shrinkToFit="false"/>
      <protection locked="true" hidden="false"/>
    </xf>
    <xf numFmtId="166" fontId="17" fillId="0" borderId="25" xfId="24" applyFont="true" applyBorder="true" applyAlignment="true" applyProtection="false">
      <alignment horizontal="center" vertical="bottom" textRotation="0" wrapText="false" indent="0" shrinkToFit="false"/>
      <protection locked="true" hidden="false"/>
    </xf>
    <xf numFmtId="164" fontId="16" fillId="5" borderId="21" xfId="0" applyFont="true" applyBorder="true" applyAlignment="true" applyProtection="false">
      <alignment horizontal="right" vertical="center" textRotation="0" wrapText="false" indent="0" shrinkToFit="false"/>
      <protection locked="true" hidden="false"/>
    </xf>
    <xf numFmtId="168" fontId="16" fillId="5" borderId="21" xfId="0" applyFont="true" applyBorder="true" applyAlignment="true" applyProtection="false">
      <alignment horizontal="right" vertical="center" textRotation="0" wrapText="false" indent="0" shrinkToFit="false"/>
      <protection locked="true" hidden="false"/>
    </xf>
    <xf numFmtId="165" fontId="9" fillId="5" borderId="26" xfId="0" applyFont="true" applyBorder="true" applyAlignment="true" applyProtection="false">
      <alignment horizontal="general" vertical="center" textRotation="0" wrapText="false" indent="0" shrinkToFit="false"/>
      <protection locked="true" hidden="false"/>
    </xf>
    <xf numFmtId="168" fontId="18" fillId="0" borderId="27" xfId="0" applyFont="true" applyBorder="true" applyAlignment="true" applyProtection="false">
      <alignment horizontal="center" vertical="bottom" textRotation="0" wrapText="false" indent="0" shrinkToFit="false"/>
      <protection locked="true" hidden="false"/>
    </xf>
    <xf numFmtId="168" fontId="18" fillId="0" borderId="28" xfId="0" applyFont="true" applyBorder="true" applyAlignment="true" applyProtection="false">
      <alignment horizontal="center" vertical="bottom" textRotation="0" wrapText="false" indent="0" shrinkToFit="false"/>
      <protection locked="true" hidden="false"/>
    </xf>
    <xf numFmtId="166" fontId="18" fillId="0" borderId="28" xfId="0" applyFont="true" applyBorder="true" applyAlignment="true" applyProtection="false">
      <alignment horizontal="center" vertical="bottom" textRotation="0" wrapText="false" indent="0" shrinkToFit="false"/>
      <protection locked="true" hidden="false"/>
    </xf>
    <xf numFmtId="166" fontId="18" fillId="0" borderId="28" xfId="24" applyFont="true" applyBorder="true" applyAlignment="true" applyProtection="false">
      <alignment horizontal="center" vertical="bottom" textRotation="0" wrapText="false" indent="0" shrinkToFit="false"/>
      <protection locked="true" hidden="false"/>
    </xf>
    <xf numFmtId="166" fontId="18" fillId="0" borderId="27" xfId="24" applyFont="true" applyBorder="true" applyAlignment="true" applyProtection="false">
      <alignment horizontal="center" vertical="bottom" textRotation="0" wrapText="false" indent="0" shrinkToFit="false"/>
      <protection locked="true" hidden="false"/>
    </xf>
    <xf numFmtId="166" fontId="18" fillId="0" borderId="28" xfId="24" applyFont="true" applyBorder="true" applyAlignment="true" applyProtection="false">
      <alignment horizontal="center" vertical="bottom" textRotation="0" wrapText="false" indent="0" shrinkToFit="false"/>
      <protection locked="true" hidden="false"/>
    </xf>
    <xf numFmtId="166" fontId="18" fillId="0" borderId="27" xfId="24" applyFont="true" applyBorder="true" applyAlignment="true" applyProtection="false">
      <alignment horizontal="center" vertical="bottom" textRotation="0" wrapText="false" indent="0" shrinkToFit="false"/>
      <protection locked="true" hidden="false"/>
    </xf>
    <xf numFmtId="166" fontId="18" fillId="0" borderId="29" xfId="24" applyFont="true" applyBorder="true" applyAlignment="true" applyProtection="false">
      <alignment horizontal="center" vertical="bottom" textRotation="0" wrapText="false" indent="0" shrinkToFit="false"/>
      <protection locked="true" hidden="false"/>
    </xf>
    <xf numFmtId="166" fontId="18" fillId="0" borderId="26" xfId="24" applyFont="true" applyBorder="true" applyAlignment="true" applyProtection="false">
      <alignment horizontal="center" vertical="bottom" textRotation="0" wrapText="false" indent="0" shrinkToFit="false"/>
      <protection locked="true" hidden="false"/>
    </xf>
    <xf numFmtId="168" fontId="16" fillId="5" borderId="3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32" fillId="5" borderId="0" xfId="0" applyFont="true" applyBorder="true" applyAlignment="true" applyProtection="false">
      <alignment horizontal="left" vertical="bottom" textRotation="0" wrapText="false" indent="0" shrinkToFit="false"/>
      <protection locked="true" hidden="false"/>
    </xf>
    <xf numFmtId="164" fontId="10" fillId="5" borderId="0" xfId="0" applyFont="true" applyBorder="true" applyAlignment="true" applyProtection="false">
      <alignment horizontal="general" vertical="bottom" textRotation="0" wrapText="false" indent="0" shrinkToFit="false"/>
      <protection locked="true" hidden="false"/>
    </xf>
    <xf numFmtId="164" fontId="5" fillId="5" borderId="0" xfId="0" applyFont="true" applyBorder="true" applyAlignment="true" applyProtection="false">
      <alignment horizontal="general" vertical="bottom" textRotation="0" wrapText="false" indent="0" shrinkToFit="false"/>
      <protection locked="true" hidden="false"/>
    </xf>
    <xf numFmtId="165" fontId="5" fillId="5"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5" borderId="28" xfId="0" applyFont="true" applyBorder="true" applyAlignment="false" applyProtection="false">
      <alignment horizontal="general" vertical="bottom" textRotation="0" wrapText="false" indent="0" shrinkToFit="false"/>
      <protection locked="true" hidden="false"/>
    </xf>
    <xf numFmtId="164" fontId="24" fillId="5" borderId="28" xfId="0" applyFont="true" applyBorder="true" applyAlignment="true" applyProtection="false">
      <alignment horizontal="right" vertical="bottom" textRotation="0" wrapText="false" indent="0" shrinkToFit="false"/>
      <protection locked="true" hidden="false"/>
    </xf>
    <xf numFmtId="165" fontId="10" fillId="5" borderId="19" xfId="0" applyFont="true" applyBorder="true" applyAlignment="true" applyProtection="false">
      <alignment horizontal="general" vertical="bottom" textRotation="0" wrapText="false" indent="0" shrinkToFit="false"/>
      <protection locked="true" hidden="false"/>
    </xf>
    <xf numFmtId="180" fontId="9" fillId="2" borderId="16" xfId="0" applyFont="true" applyBorder="true" applyAlignment="true" applyProtection="false">
      <alignment horizontal="center" vertical="bottom" textRotation="0" wrapText="false" indent="0" shrinkToFit="false"/>
      <protection locked="true" hidden="false"/>
    </xf>
    <xf numFmtId="164" fontId="9" fillId="2" borderId="16" xfId="0" applyFont="true" applyBorder="true" applyAlignment="true" applyProtection="false">
      <alignment horizontal="center" vertical="bottom" textRotation="0" wrapText="false" indent="0" shrinkToFit="false"/>
      <protection locked="true" hidden="false"/>
    </xf>
    <xf numFmtId="164" fontId="16" fillId="2" borderId="31" xfId="0" applyFont="true" applyBorder="true" applyAlignment="true" applyProtection="false">
      <alignment horizontal="center" vertical="bottom" textRotation="0" wrapText="false" indent="0" shrinkToFit="false"/>
      <protection locked="true" hidden="false"/>
    </xf>
    <xf numFmtId="164" fontId="16" fillId="2" borderId="13" xfId="0" applyFont="true" applyBorder="true" applyAlignment="true" applyProtection="false">
      <alignment horizontal="center" vertical="bottom" textRotation="0" wrapText="false" indent="0" shrinkToFit="false"/>
      <protection locked="true" hidden="false"/>
    </xf>
    <xf numFmtId="164" fontId="16" fillId="2" borderId="8" xfId="0" applyFont="true" applyBorder="true" applyAlignment="true" applyProtection="false">
      <alignment horizontal="center" vertical="bottom" textRotation="0" wrapText="true" indent="0" shrinkToFit="false"/>
      <protection locked="true" hidden="false"/>
    </xf>
    <xf numFmtId="164" fontId="16" fillId="2" borderId="16" xfId="0" applyFont="true" applyBorder="true" applyAlignment="true" applyProtection="false">
      <alignment horizontal="center" vertical="bottom" textRotation="0" wrapText="true" indent="0" shrinkToFit="false"/>
      <protection locked="true" hidden="false"/>
    </xf>
    <xf numFmtId="164" fontId="9" fillId="2" borderId="10" xfId="34" applyFont="true" applyBorder="true" applyAlignment="true" applyProtection="false">
      <alignment horizontal="center" vertical="bottom" textRotation="0" wrapText="false" indent="0" shrinkToFit="false"/>
      <protection locked="true" hidden="false"/>
    </xf>
    <xf numFmtId="164" fontId="9" fillId="2" borderId="0" xfId="34"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20" fillId="5" borderId="0" xfId="0" applyFont="true" applyBorder="true" applyAlignment="true" applyProtection="false">
      <alignment horizontal="general" vertical="bottom" textRotation="0" wrapText="false" indent="0" shrinkToFit="false"/>
      <protection locked="true" hidden="false"/>
    </xf>
    <xf numFmtId="165" fontId="0" fillId="5" borderId="0" xfId="0" applyFont="fals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2" xfId="23"/>
    <cellStyle name="Normal 3" xfId="24"/>
    <cellStyle name="Normal 4" xfId="25"/>
    <cellStyle name="Normal 5" xfId="26"/>
    <cellStyle name="Normal 6" xfId="27"/>
    <cellStyle name="Normal 7" xfId="28"/>
    <cellStyle name="Normal 8" xfId="29"/>
    <cellStyle name="Normal 9" xfId="30"/>
    <cellStyle name="Normal_Sheet1" xfId="31"/>
    <cellStyle name="Normal_Sheet1 2" xfId="32"/>
    <cellStyle name="Normal_Sheet1 3" xfId="33"/>
    <cellStyle name="Normal_Tabela PPKS  za  09,10,11 i 12.2005." xfId="34"/>
    <cellStyle name="Normal_Tabela PPKS  za  09,10,11 i 12.2005. 2"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5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1" ySplit="6" topLeftCell="AY22" activePane="bottomRight" state="frozen"/>
      <selection pane="topLeft" activeCell="A1" activeCellId="0" sqref="A1"/>
      <selection pane="topRight" activeCell="AY1" activeCellId="0" sqref="AY1"/>
      <selection pane="bottomLeft" activeCell="A22" activeCellId="0" sqref="A22"/>
      <selection pane="bottomRight" activeCell="BA65" activeCellId="0" sqref="BA65"/>
    </sheetView>
  </sheetViews>
  <sheetFormatPr defaultColWidth="11.41796875" defaultRowHeight="12.75" zeroHeight="false" outlineLevelRow="0" outlineLevelCol="0"/>
  <cols>
    <col collapsed="false" customWidth="true" hidden="false" outlineLevel="0" max="1" min="1" style="1" width="39.99"/>
    <col collapsed="false" customWidth="true" hidden="false" outlineLevel="0" max="2" min="2" style="1" width="8.85"/>
    <col collapsed="false" customWidth="true" hidden="false" outlineLevel="0" max="3" min="3" style="1" width="9.7"/>
    <col collapsed="false" customWidth="true" hidden="false" outlineLevel="0" max="4" min="4" style="1" width="9.28"/>
    <col collapsed="false" customWidth="true" hidden="false" outlineLevel="0" max="5" min="5" style="1" width="8.7"/>
    <col collapsed="false" customWidth="true" hidden="false" outlineLevel="0" max="12" min="6" style="1" width="8.28"/>
    <col collapsed="false" customWidth="true" hidden="false" outlineLevel="0" max="13" min="13" style="1" width="0.13"/>
    <col collapsed="false" customWidth="true" hidden="false" outlineLevel="0" max="24" min="14" style="1" width="8.28"/>
    <col collapsed="false" customWidth="true" hidden="false" outlineLevel="0" max="25" min="25" style="1" width="0.28"/>
    <col collapsed="false" customWidth="true" hidden="false" outlineLevel="0" max="33" min="26" style="1" width="8.28"/>
    <col collapsed="false" customWidth="true" hidden="false" outlineLevel="0" max="42" min="34" style="1" width="6.85"/>
    <col collapsed="false" customWidth="true" hidden="false" outlineLevel="0" max="43" min="43" style="1" width="6.7"/>
    <col collapsed="false" customWidth="true" hidden="false" outlineLevel="0" max="44" min="44" style="1" width="0.13"/>
    <col collapsed="false" customWidth="true" hidden="false" outlineLevel="0" max="47" min="45" style="1" width="6.85"/>
    <col collapsed="false" customWidth="true" hidden="false" outlineLevel="0" max="48" min="48" style="2" width="6.85"/>
    <col collapsed="false" customWidth="true" hidden="false" outlineLevel="0" max="52" min="49" style="2" width="7.85"/>
    <col collapsed="false" customWidth="true" hidden="false" outlineLevel="0" max="54" min="53" style="2" width="8.14"/>
    <col collapsed="false" customWidth="true" hidden="false" outlineLevel="0" max="55" min="55" style="2" width="11.85"/>
    <col collapsed="false" customWidth="true" hidden="false" outlineLevel="0" max="58" min="56" style="2" width="8.14"/>
    <col collapsed="false" customWidth="true" hidden="false" outlineLevel="0" max="73" min="59" style="2" width="6.7"/>
    <col collapsed="false" customWidth="true" hidden="false" outlineLevel="0" max="75" min="74" style="2" width="6.85"/>
    <col collapsed="false" customWidth="true" hidden="false" outlineLevel="0" max="76" min="76" style="3" width="6.7"/>
    <col collapsed="false" customWidth="true" hidden="false" outlineLevel="0" max="77" min="77" style="1" width="47.28"/>
    <col collapsed="false" customWidth="true" hidden="false" outlineLevel="0" max="78" min="78" style="1" width="4.41"/>
    <col collapsed="false" customWidth="false" hidden="false" outlineLevel="0" max="257" min="79" style="1" width="11.42"/>
  </cols>
  <sheetData>
    <row r="1" s="9" customFormat="true" ht="15"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5"/>
      <c r="AG1" s="5"/>
      <c r="AH1" s="5"/>
      <c r="AI1" s="5"/>
      <c r="AJ1" s="5"/>
      <c r="AK1" s="5"/>
      <c r="AL1" s="5"/>
      <c r="AM1" s="5"/>
      <c r="AN1" s="5"/>
      <c r="AO1" s="6"/>
      <c r="AP1" s="6"/>
      <c r="AQ1" s="7" t="s">
        <v>1</v>
      </c>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8"/>
      <c r="BY1" s="8"/>
    </row>
    <row r="2" s="9" customFormat="true" ht="15" hidden="false" customHeight="true" outlineLevel="0" collapsed="false">
      <c r="A2" s="10" t="s">
        <v>2</v>
      </c>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1"/>
      <c r="AG2" s="11"/>
      <c r="AH2" s="11"/>
      <c r="AI2" s="11"/>
      <c r="AJ2" s="11"/>
      <c r="AK2" s="11"/>
      <c r="AL2" s="11"/>
      <c r="AM2" s="11"/>
      <c r="AN2" s="11"/>
      <c r="AO2" s="12"/>
      <c r="AP2" s="12"/>
      <c r="AQ2" s="13"/>
      <c r="AR2" s="13"/>
      <c r="AS2" s="14" t="s">
        <v>3</v>
      </c>
      <c r="AT2" s="14"/>
      <c r="AU2" s="14"/>
      <c r="AV2" s="14"/>
      <c r="AW2" s="14"/>
      <c r="AX2" s="14"/>
      <c r="AY2" s="14"/>
      <c r="AZ2" s="14"/>
      <c r="BA2" s="14"/>
      <c r="BB2" s="14"/>
      <c r="BC2" s="14"/>
      <c r="BD2" s="14"/>
      <c r="BE2" s="14"/>
      <c r="BF2" s="14"/>
      <c r="BG2" s="14"/>
      <c r="BH2" s="14"/>
      <c r="BI2" s="14"/>
      <c r="BJ2" s="14"/>
      <c r="BK2" s="14"/>
      <c r="BL2" s="14"/>
      <c r="BM2" s="14"/>
      <c r="BN2" s="14"/>
      <c r="BO2" s="14"/>
      <c r="BP2" s="14"/>
      <c r="BQ2" s="14"/>
      <c r="BR2" s="14"/>
      <c r="BS2" s="14"/>
      <c r="BT2" s="14"/>
      <c r="BU2" s="14"/>
      <c r="BV2" s="14"/>
      <c r="BW2" s="14"/>
      <c r="BX2" s="13"/>
      <c r="BY2" s="13"/>
    </row>
    <row r="3" customFormat="false" ht="10.5" hidden="false" customHeight="true" outlineLevel="0" collapsed="false">
      <c r="A3" s="15"/>
      <c r="B3" s="16"/>
      <c r="C3" s="17" t="n">
        <v>2005</v>
      </c>
      <c r="D3" s="17"/>
      <c r="E3" s="17"/>
      <c r="F3" s="17"/>
      <c r="G3" s="18" t="n">
        <v>2006</v>
      </c>
      <c r="H3" s="18"/>
      <c r="I3" s="18"/>
      <c r="J3" s="18"/>
      <c r="K3" s="18"/>
      <c r="L3" s="18"/>
      <c r="M3" s="18"/>
      <c r="N3" s="18"/>
      <c r="O3" s="18"/>
      <c r="P3" s="18"/>
      <c r="Q3" s="18"/>
      <c r="R3" s="18"/>
      <c r="S3" s="19" t="n">
        <v>2007</v>
      </c>
      <c r="T3" s="19"/>
      <c r="U3" s="19"/>
      <c r="V3" s="19"/>
      <c r="W3" s="19"/>
      <c r="X3" s="19"/>
      <c r="Y3" s="19"/>
      <c r="Z3" s="19"/>
      <c r="AA3" s="19"/>
      <c r="AB3" s="19"/>
      <c r="AC3" s="19"/>
      <c r="AD3" s="19"/>
      <c r="AE3" s="17"/>
      <c r="AF3" s="18" t="n">
        <v>2008</v>
      </c>
      <c r="AG3" s="18"/>
      <c r="AH3" s="18"/>
      <c r="AI3" s="18"/>
      <c r="AJ3" s="18"/>
      <c r="AK3" s="18"/>
      <c r="AL3" s="18"/>
      <c r="AM3" s="18"/>
      <c r="AN3" s="18"/>
      <c r="AO3" s="18"/>
      <c r="AP3" s="18"/>
      <c r="AQ3" s="18"/>
      <c r="AR3" s="18" t="n">
        <v>2009</v>
      </c>
      <c r="AS3" s="18"/>
      <c r="AT3" s="18"/>
      <c r="AU3" s="18"/>
      <c r="AV3" s="18"/>
      <c r="AW3" s="18"/>
      <c r="AX3" s="18"/>
      <c r="AY3" s="18"/>
      <c r="AZ3" s="18"/>
      <c r="BA3" s="18"/>
      <c r="BB3" s="18"/>
      <c r="BC3" s="18"/>
      <c r="BD3" s="18" t="n">
        <v>2010</v>
      </c>
      <c r="BE3" s="18"/>
      <c r="BF3" s="18"/>
      <c r="BG3" s="18"/>
      <c r="BH3" s="18"/>
      <c r="BI3" s="18"/>
      <c r="BJ3" s="18"/>
      <c r="BK3" s="18"/>
      <c r="BL3" s="18"/>
      <c r="BM3" s="18"/>
      <c r="BN3" s="18"/>
      <c r="BO3" s="18"/>
      <c r="BP3" s="19" t="n">
        <v>2011</v>
      </c>
      <c r="BQ3" s="19"/>
      <c r="BR3" s="19"/>
      <c r="BS3" s="19"/>
      <c r="BT3" s="19"/>
      <c r="BU3" s="19"/>
      <c r="BV3" s="19"/>
      <c r="BW3" s="19"/>
      <c r="BX3" s="17"/>
      <c r="BY3" s="20"/>
    </row>
    <row r="4" customFormat="false" ht="11.1" hidden="false" customHeight="true" outlineLevel="0" collapsed="false">
      <c r="A4" s="15"/>
      <c r="B4" s="16"/>
      <c r="C4" s="21" t="s">
        <v>4</v>
      </c>
      <c r="D4" s="21" t="s">
        <v>5</v>
      </c>
      <c r="E4" s="21" t="s">
        <v>6</v>
      </c>
      <c r="F4" s="21" t="s">
        <v>7</v>
      </c>
      <c r="G4" s="22" t="s">
        <v>8</v>
      </c>
      <c r="H4" s="21" t="s">
        <v>9</v>
      </c>
      <c r="I4" s="21" t="s">
        <v>10</v>
      </c>
      <c r="J4" s="21" t="s">
        <v>11</v>
      </c>
      <c r="K4" s="21" t="s">
        <v>12</v>
      </c>
      <c r="L4" s="21" t="s">
        <v>13</v>
      </c>
      <c r="M4" s="21" t="s">
        <v>14</v>
      </c>
      <c r="N4" s="21" t="s">
        <v>15</v>
      </c>
      <c r="O4" s="21" t="s">
        <v>4</v>
      </c>
      <c r="P4" s="21" t="s">
        <v>5</v>
      </c>
      <c r="Q4" s="21" t="s">
        <v>6</v>
      </c>
      <c r="R4" s="23" t="s">
        <v>7</v>
      </c>
      <c r="S4" s="22" t="s">
        <v>8</v>
      </c>
      <c r="T4" s="21" t="s">
        <v>9</v>
      </c>
      <c r="U4" s="21" t="s">
        <v>10</v>
      </c>
      <c r="V4" s="21" t="s">
        <v>11</v>
      </c>
      <c r="W4" s="21" t="s">
        <v>12</v>
      </c>
      <c r="X4" s="21" t="s">
        <v>13</v>
      </c>
      <c r="Y4" s="21" t="s">
        <v>14</v>
      </c>
      <c r="Z4" s="21" t="s">
        <v>15</v>
      </c>
      <c r="AA4" s="21" t="s">
        <v>4</v>
      </c>
      <c r="AB4" s="21" t="s">
        <v>5</v>
      </c>
      <c r="AC4" s="21" t="s">
        <v>6</v>
      </c>
      <c r="AD4" s="21" t="s">
        <v>7</v>
      </c>
      <c r="AE4" s="21" t="s">
        <v>16</v>
      </c>
      <c r="AF4" s="22" t="s">
        <v>8</v>
      </c>
      <c r="AG4" s="21" t="s">
        <v>9</v>
      </c>
      <c r="AH4" s="21" t="s">
        <v>10</v>
      </c>
      <c r="AI4" s="21" t="s">
        <v>11</v>
      </c>
      <c r="AJ4" s="21" t="s">
        <v>12</v>
      </c>
      <c r="AK4" s="21" t="s">
        <v>13</v>
      </c>
      <c r="AL4" s="21" t="s">
        <v>14</v>
      </c>
      <c r="AM4" s="21" t="s">
        <v>15</v>
      </c>
      <c r="AN4" s="21" t="s">
        <v>4</v>
      </c>
      <c r="AO4" s="21" t="s">
        <v>5</v>
      </c>
      <c r="AP4" s="21" t="s">
        <v>6</v>
      </c>
      <c r="AQ4" s="23" t="s">
        <v>7</v>
      </c>
      <c r="AR4" s="22" t="s">
        <v>8</v>
      </c>
      <c r="AS4" s="21" t="s">
        <v>9</v>
      </c>
      <c r="AT4" s="21" t="s">
        <v>10</v>
      </c>
      <c r="AU4" s="21" t="s">
        <v>11</v>
      </c>
      <c r="AV4" s="21" t="s">
        <v>12</v>
      </c>
      <c r="AW4" s="21" t="s">
        <v>13</v>
      </c>
      <c r="AX4" s="21" t="s">
        <v>14</v>
      </c>
      <c r="AY4" s="21" t="s">
        <v>15</v>
      </c>
      <c r="AZ4" s="21" t="s">
        <v>4</v>
      </c>
      <c r="BA4" s="21" t="s">
        <v>5</v>
      </c>
      <c r="BB4" s="21" t="s">
        <v>6</v>
      </c>
      <c r="BC4" s="23" t="s">
        <v>7</v>
      </c>
      <c r="BD4" s="22" t="s">
        <v>8</v>
      </c>
      <c r="BE4" s="21" t="s">
        <v>9</v>
      </c>
      <c r="BF4" s="21" t="s">
        <v>10</v>
      </c>
      <c r="BG4" s="21" t="s">
        <v>11</v>
      </c>
      <c r="BH4" s="21" t="s">
        <v>12</v>
      </c>
      <c r="BI4" s="21" t="s">
        <v>13</v>
      </c>
      <c r="BJ4" s="21" t="s">
        <v>14</v>
      </c>
      <c r="BK4" s="21" t="s">
        <v>15</v>
      </c>
      <c r="BL4" s="21" t="s">
        <v>4</v>
      </c>
      <c r="BM4" s="21" t="s">
        <v>5</v>
      </c>
      <c r="BN4" s="21" t="s">
        <v>6</v>
      </c>
      <c r="BO4" s="23" t="s">
        <v>7</v>
      </c>
      <c r="BP4" s="22" t="s">
        <v>8</v>
      </c>
      <c r="BQ4" s="21" t="s">
        <v>9</v>
      </c>
      <c r="BR4" s="21" t="s">
        <v>10</v>
      </c>
      <c r="BS4" s="21" t="s">
        <v>11</v>
      </c>
      <c r="BT4" s="21" t="s">
        <v>12</v>
      </c>
      <c r="BU4" s="21" t="s">
        <v>13</v>
      </c>
      <c r="BV4" s="21" t="s">
        <v>14</v>
      </c>
      <c r="BW4" s="21" t="s">
        <v>15</v>
      </c>
      <c r="BX4" s="21"/>
      <c r="BY4" s="20"/>
    </row>
    <row r="5" s="31" customFormat="true" ht="11.1" hidden="false" customHeight="true" outlineLevel="0" collapsed="false">
      <c r="A5" s="24" t="s">
        <v>17</v>
      </c>
      <c r="B5" s="24"/>
      <c r="C5" s="24"/>
      <c r="D5" s="24"/>
      <c r="E5" s="24"/>
      <c r="F5" s="24"/>
      <c r="G5" s="25"/>
      <c r="H5" s="26"/>
      <c r="I5" s="26"/>
      <c r="J5" s="26"/>
      <c r="K5" s="26"/>
      <c r="L5" s="26"/>
      <c r="M5" s="26"/>
      <c r="N5" s="26"/>
      <c r="O5" s="26"/>
      <c r="P5" s="26"/>
      <c r="Q5" s="26"/>
      <c r="R5" s="27"/>
      <c r="S5" s="24"/>
      <c r="T5" s="26"/>
      <c r="U5" s="26"/>
      <c r="V5" s="26"/>
      <c r="W5" s="26"/>
      <c r="X5" s="26"/>
      <c r="Y5" s="26"/>
      <c r="Z5" s="26"/>
      <c r="AA5" s="26"/>
      <c r="AB5" s="26"/>
      <c r="AC5" s="26"/>
      <c r="AD5" s="26"/>
      <c r="AE5" s="26"/>
      <c r="AF5" s="24"/>
      <c r="AG5" s="26"/>
      <c r="AH5" s="26"/>
      <c r="AI5" s="26"/>
      <c r="AJ5" s="26"/>
      <c r="AK5" s="26"/>
      <c r="AL5" s="26"/>
      <c r="AM5" s="26"/>
      <c r="AN5" s="26"/>
      <c r="AO5" s="26"/>
      <c r="AP5" s="26"/>
      <c r="AQ5" s="27"/>
      <c r="AR5" s="24"/>
      <c r="AS5" s="26"/>
      <c r="AT5" s="26"/>
      <c r="AU5" s="26"/>
      <c r="AV5" s="28"/>
      <c r="AW5" s="28"/>
      <c r="AX5" s="28"/>
      <c r="AY5" s="28"/>
      <c r="AZ5" s="28"/>
      <c r="BA5" s="28"/>
      <c r="BB5" s="28"/>
      <c r="BC5" s="29"/>
      <c r="BD5" s="30"/>
      <c r="BE5" s="28"/>
      <c r="BF5" s="28"/>
      <c r="BG5" s="28"/>
      <c r="BH5" s="28"/>
      <c r="BI5" s="28"/>
      <c r="BJ5" s="28"/>
      <c r="BK5" s="28"/>
      <c r="BL5" s="28"/>
      <c r="BM5" s="28"/>
      <c r="BN5" s="28"/>
      <c r="BO5" s="29"/>
      <c r="BP5" s="30"/>
      <c r="BQ5" s="28"/>
      <c r="BR5" s="28"/>
      <c r="BS5" s="28"/>
      <c r="BT5" s="28"/>
      <c r="BU5" s="28"/>
      <c r="BV5" s="28"/>
      <c r="BW5" s="28"/>
      <c r="BX5" s="28"/>
      <c r="BY5" s="27" t="s">
        <v>18</v>
      </c>
    </row>
    <row r="6" s="31" customFormat="true" ht="11.1" hidden="false" customHeight="true" outlineLevel="0" collapsed="false">
      <c r="A6" s="24"/>
      <c r="B6" s="24"/>
      <c r="C6" s="24"/>
      <c r="D6" s="24"/>
      <c r="E6" s="24"/>
      <c r="F6" s="24"/>
      <c r="G6" s="24"/>
      <c r="H6" s="26"/>
      <c r="I6" s="26"/>
      <c r="J6" s="26"/>
      <c r="K6" s="26"/>
      <c r="L6" s="26"/>
      <c r="M6" s="26"/>
      <c r="N6" s="26"/>
      <c r="O6" s="26"/>
      <c r="P6" s="26"/>
      <c r="Q6" s="26"/>
      <c r="R6" s="27"/>
      <c r="S6" s="24"/>
      <c r="T6" s="26"/>
      <c r="U6" s="26"/>
      <c r="V6" s="26"/>
      <c r="W6" s="26"/>
      <c r="X6" s="26"/>
      <c r="Y6" s="26"/>
      <c r="Z6" s="26"/>
      <c r="AA6" s="26"/>
      <c r="AB6" s="26"/>
      <c r="AC6" s="26"/>
      <c r="AD6" s="26"/>
      <c r="AE6" s="26"/>
      <c r="AF6" s="24"/>
      <c r="AG6" s="26"/>
      <c r="AH6" s="26"/>
      <c r="AI6" s="26"/>
      <c r="AJ6" s="26"/>
      <c r="AK6" s="26"/>
      <c r="AL6" s="26"/>
      <c r="AM6" s="26"/>
      <c r="AN6" s="26"/>
      <c r="AO6" s="26"/>
      <c r="AP6" s="26"/>
      <c r="AQ6" s="27"/>
      <c r="AR6" s="24"/>
      <c r="AS6" s="26"/>
      <c r="AT6" s="26"/>
      <c r="AU6" s="26"/>
      <c r="AV6" s="28"/>
      <c r="AW6" s="28"/>
      <c r="AX6" s="28"/>
      <c r="AY6" s="28"/>
      <c r="AZ6" s="28"/>
      <c r="BA6" s="28"/>
      <c r="BB6" s="28"/>
      <c r="BC6" s="29"/>
      <c r="BD6" s="30"/>
      <c r="BE6" s="28"/>
      <c r="BF6" s="28"/>
      <c r="BG6" s="28"/>
      <c r="BH6" s="28"/>
      <c r="BI6" s="28"/>
      <c r="BJ6" s="28"/>
      <c r="BK6" s="28"/>
      <c r="BL6" s="28"/>
      <c r="BM6" s="28"/>
      <c r="BN6" s="28"/>
      <c r="BO6" s="29"/>
      <c r="BP6" s="30"/>
      <c r="BQ6" s="28"/>
      <c r="BR6" s="28"/>
      <c r="BS6" s="28"/>
      <c r="BT6" s="28"/>
      <c r="BU6" s="28"/>
      <c r="BV6" s="28"/>
      <c r="BW6" s="28"/>
      <c r="BX6" s="28"/>
      <c r="BY6" s="32"/>
    </row>
    <row r="7" s="31" customFormat="true" ht="11.1" hidden="false" customHeight="true" outlineLevel="0" collapsed="false">
      <c r="A7" s="33" t="s">
        <v>19</v>
      </c>
      <c r="B7" s="34" t="s">
        <v>20</v>
      </c>
      <c r="C7" s="35" t="n">
        <v>8.83</v>
      </c>
      <c r="D7" s="35" t="n">
        <v>9.03</v>
      </c>
      <c r="E7" s="35" t="n">
        <v>9.13</v>
      </c>
      <c r="F7" s="35" t="n">
        <v>8.7</v>
      </c>
      <c r="G7" s="36" t="n">
        <v>8.73</v>
      </c>
      <c r="H7" s="35" t="n">
        <v>9.56</v>
      </c>
      <c r="I7" s="35" t="n">
        <v>9.48</v>
      </c>
      <c r="J7" s="35" t="n">
        <v>9.02</v>
      </c>
      <c r="K7" s="35" t="n">
        <v>8.62</v>
      </c>
      <c r="L7" s="35" t="n">
        <v>8.9</v>
      </c>
      <c r="M7" s="35" t="n">
        <v>8.8</v>
      </c>
      <c r="N7" s="35" t="n">
        <v>8.19</v>
      </c>
      <c r="O7" s="35" t="n">
        <v>8.05</v>
      </c>
      <c r="P7" s="35" t="n">
        <v>7.73</v>
      </c>
      <c r="Q7" s="35" t="n">
        <v>7.46</v>
      </c>
      <c r="R7" s="37" t="n">
        <v>7.41</v>
      </c>
      <c r="S7" s="36" t="n">
        <v>7.38</v>
      </c>
      <c r="T7" s="35" t="n">
        <v>7.28</v>
      </c>
      <c r="U7" s="35" t="n">
        <v>7.23</v>
      </c>
      <c r="V7" s="35" t="n">
        <v>7.18</v>
      </c>
      <c r="W7" s="35" t="n">
        <v>7.39</v>
      </c>
      <c r="X7" s="35" t="n">
        <v>7.29</v>
      </c>
      <c r="Y7" s="35" t="n">
        <v>7.1</v>
      </c>
      <c r="Z7" s="35" t="n">
        <v>7.02</v>
      </c>
      <c r="AA7" s="35" t="n">
        <v>7.03</v>
      </c>
      <c r="AB7" s="35" t="n">
        <v>7.12</v>
      </c>
      <c r="AC7" s="35" t="n">
        <v>7.18</v>
      </c>
      <c r="AD7" s="35" t="n">
        <v>7.14</v>
      </c>
      <c r="AE7" s="35" t="n">
        <v>7.14</v>
      </c>
      <c r="AF7" s="36" t="n">
        <v>7.21</v>
      </c>
      <c r="AG7" s="35" t="n">
        <v>6.91</v>
      </c>
      <c r="AH7" s="35" t="n">
        <v>7.01</v>
      </c>
      <c r="AI7" s="35" t="n">
        <v>7.06</v>
      </c>
      <c r="AJ7" s="35" t="n">
        <v>7.07</v>
      </c>
      <c r="AK7" s="35" t="n">
        <v>7.06</v>
      </c>
      <c r="AL7" s="35" t="n">
        <v>7.11</v>
      </c>
      <c r="AM7" s="35" t="n">
        <v>7.15</v>
      </c>
      <c r="AN7" s="35" t="n">
        <v>7.2</v>
      </c>
      <c r="AO7" s="35" t="n">
        <v>7.13</v>
      </c>
      <c r="AP7" s="38" t="n">
        <v>7.14</v>
      </c>
      <c r="AQ7" s="39" t="n">
        <v>7.37</v>
      </c>
      <c r="AR7" s="40" t="n">
        <v>7.11</v>
      </c>
      <c r="AS7" s="38" t="n">
        <v>6.92</v>
      </c>
      <c r="AT7" s="41" t="n">
        <v>7.28</v>
      </c>
      <c r="AU7" s="41" t="n">
        <v>7.75</v>
      </c>
      <c r="AV7" s="41" t="n">
        <v>7.6</v>
      </c>
      <c r="AW7" s="42" t="n">
        <v>7.7</v>
      </c>
      <c r="AX7" s="42" t="n">
        <v>7.71</v>
      </c>
      <c r="AY7" s="42" t="n">
        <v>7.75</v>
      </c>
      <c r="AZ7" s="42" t="n">
        <v>7.82</v>
      </c>
      <c r="BA7" s="42" t="n">
        <v>7.96</v>
      </c>
      <c r="BB7" s="42" t="n">
        <v>7.99</v>
      </c>
      <c r="BC7" s="43" t="n">
        <v>8.32</v>
      </c>
      <c r="BD7" s="44" t="n">
        <v>8.18</v>
      </c>
      <c r="BE7" s="42" t="n">
        <v>8.34</v>
      </c>
      <c r="BF7" s="42" t="n">
        <v>8.37</v>
      </c>
      <c r="BG7" s="45" t="n">
        <v>8.54</v>
      </c>
      <c r="BH7" s="45" t="n">
        <v>8.41</v>
      </c>
      <c r="BI7" s="45" t="n">
        <v>8.57</v>
      </c>
      <c r="BJ7" s="45" t="n">
        <v>8.55</v>
      </c>
      <c r="BK7" s="45" t="n">
        <v>8.37</v>
      </c>
      <c r="BL7" s="45" t="n">
        <v>8.35</v>
      </c>
      <c r="BM7" s="45" t="n">
        <v>8.32</v>
      </c>
      <c r="BN7" s="45" t="n">
        <v>8.34</v>
      </c>
      <c r="BO7" s="46" t="n">
        <v>8.46</v>
      </c>
      <c r="BP7" s="47" t="n">
        <v>8.34</v>
      </c>
      <c r="BQ7" s="45" t="n">
        <v>8.37</v>
      </c>
      <c r="BR7" s="45" t="n">
        <v>8.41</v>
      </c>
      <c r="BS7" s="45" t="n">
        <v>8.37</v>
      </c>
      <c r="BT7" s="45" t="n">
        <v>8.38</v>
      </c>
      <c r="BU7" s="45" t="n">
        <v>8.48</v>
      </c>
      <c r="BV7" s="42" t="n">
        <v>8.53</v>
      </c>
      <c r="BW7" s="42" t="n">
        <v>8.54</v>
      </c>
      <c r="BX7" s="48" t="s">
        <v>21</v>
      </c>
      <c r="BY7" s="49" t="s">
        <v>22</v>
      </c>
      <c r="BZ7" s="50"/>
    </row>
    <row r="8" s="31" customFormat="true" ht="11.1" hidden="false" customHeight="true" outlineLevel="0" collapsed="false">
      <c r="A8" s="33"/>
      <c r="B8" s="51" t="s">
        <v>23</v>
      </c>
      <c r="C8" s="52" t="n">
        <v>8.5</v>
      </c>
      <c r="D8" s="52" t="n">
        <v>9.43</v>
      </c>
      <c r="E8" s="52" t="n">
        <v>10.01</v>
      </c>
      <c r="F8" s="52" t="n">
        <v>10.41</v>
      </c>
      <c r="G8" s="53" t="n">
        <v>10.34</v>
      </c>
      <c r="H8" s="52" t="n">
        <v>11.25</v>
      </c>
      <c r="I8" s="52" t="n">
        <v>11.28</v>
      </c>
      <c r="J8" s="52" t="n">
        <v>10.41</v>
      </c>
      <c r="K8" s="52" t="n">
        <v>9.69</v>
      </c>
      <c r="L8" s="52" t="n">
        <v>10.07</v>
      </c>
      <c r="M8" s="52" t="n">
        <v>10.04</v>
      </c>
      <c r="N8" s="52" t="n">
        <v>9.06</v>
      </c>
      <c r="O8" s="52" t="n">
        <v>8.95</v>
      </c>
      <c r="P8" s="52" t="n">
        <v>8.09</v>
      </c>
      <c r="Q8" s="52" t="n">
        <v>7.54</v>
      </c>
      <c r="R8" s="54" t="n">
        <v>7.56</v>
      </c>
      <c r="S8" s="53" t="n">
        <v>7.63</v>
      </c>
      <c r="T8" s="52" t="n">
        <v>7.65</v>
      </c>
      <c r="U8" s="52" t="n">
        <v>7.57</v>
      </c>
      <c r="V8" s="52" t="n">
        <v>7.58</v>
      </c>
      <c r="W8" s="52" t="n">
        <v>7.63</v>
      </c>
      <c r="X8" s="52" t="n">
        <v>7.59</v>
      </c>
      <c r="Y8" s="52" t="n">
        <v>7.49</v>
      </c>
      <c r="Z8" s="52" t="n">
        <v>7.48</v>
      </c>
      <c r="AA8" s="52" t="n">
        <v>7.24</v>
      </c>
      <c r="AB8" s="52" t="n">
        <v>7.37</v>
      </c>
      <c r="AC8" s="52" t="n">
        <v>7.48</v>
      </c>
      <c r="AD8" s="52" t="n">
        <v>7.38</v>
      </c>
      <c r="AE8" s="52" t="n">
        <v>7.38</v>
      </c>
      <c r="AF8" s="53" t="n">
        <v>7.48</v>
      </c>
      <c r="AG8" s="52" t="n">
        <v>7.14</v>
      </c>
      <c r="AH8" s="52" t="n">
        <v>7.26</v>
      </c>
      <c r="AI8" s="52" t="n">
        <v>7.37</v>
      </c>
      <c r="AJ8" s="52" t="n">
        <v>7.42</v>
      </c>
      <c r="AK8" s="52" t="n">
        <v>7.37</v>
      </c>
      <c r="AL8" s="52" t="n">
        <v>7.41</v>
      </c>
      <c r="AM8" s="52" t="n">
        <v>7.63</v>
      </c>
      <c r="AN8" s="52" t="n">
        <v>7.86</v>
      </c>
      <c r="AO8" s="52" t="n">
        <v>7.71</v>
      </c>
      <c r="AP8" s="55" t="n">
        <v>7.59</v>
      </c>
      <c r="AQ8" s="56" t="n">
        <v>10.02</v>
      </c>
      <c r="AR8" s="57" t="n">
        <v>7.5</v>
      </c>
      <c r="AS8" s="41" t="n">
        <v>7.19</v>
      </c>
      <c r="AT8" s="41" t="n">
        <v>7.48</v>
      </c>
      <c r="AU8" s="41" t="n">
        <v>8.15</v>
      </c>
      <c r="AV8" s="41" t="n">
        <v>8.09</v>
      </c>
      <c r="AW8" s="42" t="n">
        <v>8.23</v>
      </c>
      <c r="AX8" s="42" t="n">
        <v>8.47</v>
      </c>
      <c r="AY8" s="42" t="n">
        <v>8.56</v>
      </c>
      <c r="AZ8" s="42" t="n">
        <v>8.74</v>
      </c>
      <c r="BA8" s="42" t="n">
        <v>9.05</v>
      </c>
      <c r="BB8" s="42" t="n">
        <v>9.06</v>
      </c>
      <c r="BC8" s="43" t="n">
        <v>8.72</v>
      </c>
      <c r="BD8" s="44" t="n">
        <v>8.79</v>
      </c>
      <c r="BE8" s="42" t="n">
        <v>8.88</v>
      </c>
      <c r="BF8" s="42" t="n">
        <v>8.9</v>
      </c>
      <c r="BG8" s="45" t="n">
        <v>9.06</v>
      </c>
      <c r="BH8" s="45" t="n">
        <v>8.91</v>
      </c>
      <c r="BI8" s="45" t="n">
        <v>9.08</v>
      </c>
      <c r="BJ8" s="45" t="n">
        <v>9.15</v>
      </c>
      <c r="BK8" s="45" t="n">
        <v>8.88</v>
      </c>
      <c r="BL8" s="45" t="n">
        <v>8.86</v>
      </c>
      <c r="BM8" s="45" t="n">
        <v>8.8</v>
      </c>
      <c r="BN8" s="45" t="n">
        <v>8.88</v>
      </c>
      <c r="BO8" s="46" t="n">
        <v>8.91</v>
      </c>
      <c r="BP8" s="47" t="n">
        <v>8.75</v>
      </c>
      <c r="BQ8" s="45" t="n">
        <v>8.8</v>
      </c>
      <c r="BR8" s="45" t="n">
        <v>8.83</v>
      </c>
      <c r="BS8" s="45" t="n">
        <v>8.83</v>
      </c>
      <c r="BT8" s="45" t="n">
        <v>8.85</v>
      </c>
      <c r="BU8" s="45" t="n">
        <v>8.91</v>
      </c>
      <c r="BV8" s="42" t="n">
        <v>8.95</v>
      </c>
      <c r="BW8" s="42" t="n">
        <v>8.96</v>
      </c>
      <c r="BX8" s="58" t="s">
        <v>24</v>
      </c>
      <c r="BY8" s="49"/>
      <c r="BZ8" s="50"/>
    </row>
    <row r="9" s="31" customFormat="true" ht="11.1" hidden="false" customHeight="true" outlineLevel="0" collapsed="false">
      <c r="A9" s="33" t="s">
        <v>25</v>
      </c>
      <c r="B9" s="34" t="s">
        <v>20</v>
      </c>
      <c r="C9" s="35" t="n">
        <v>11.66</v>
      </c>
      <c r="D9" s="35" t="n">
        <v>11.54</v>
      </c>
      <c r="E9" s="35" t="n">
        <v>11.42</v>
      </c>
      <c r="F9" s="35" t="n">
        <v>11.24</v>
      </c>
      <c r="G9" s="36" t="n">
        <v>11.27</v>
      </c>
      <c r="H9" s="35" t="n">
        <v>11.18</v>
      </c>
      <c r="I9" s="35" t="n">
        <v>11.16</v>
      </c>
      <c r="J9" s="35" t="n">
        <v>10.99</v>
      </c>
      <c r="K9" s="35" t="n">
        <v>10.78</v>
      </c>
      <c r="L9" s="35" t="n">
        <v>10.56</v>
      </c>
      <c r="M9" s="35" t="n">
        <v>10.35</v>
      </c>
      <c r="N9" s="35" t="n">
        <v>10.15</v>
      </c>
      <c r="O9" s="35" t="n">
        <v>9.9</v>
      </c>
      <c r="P9" s="35" t="n">
        <v>9.75</v>
      </c>
      <c r="Q9" s="35" t="n">
        <v>9.49</v>
      </c>
      <c r="R9" s="37" t="n">
        <v>9.25</v>
      </c>
      <c r="S9" s="36" t="n">
        <v>9.15</v>
      </c>
      <c r="T9" s="35" t="n">
        <v>8.9</v>
      </c>
      <c r="U9" s="35" t="n">
        <v>8.74</v>
      </c>
      <c r="V9" s="35" t="n">
        <v>8.69</v>
      </c>
      <c r="W9" s="35" t="n">
        <v>8.52</v>
      </c>
      <c r="X9" s="35" t="n">
        <v>8.42</v>
      </c>
      <c r="Y9" s="35" t="n">
        <v>8.35</v>
      </c>
      <c r="Z9" s="35" t="n">
        <v>8.32</v>
      </c>
      <c r="AA9" s="35" t="n">
        <v>8.52</v>
      </c>
      <c r="AB9" s="35" t="n">
        <v>8.56</v>
      </c>
      <c r="AC9" s="35" t="n">
        <v>8.51</v>
      </c>
      <c r="AD9" s="35" t="n">
        <v>8.42</v>
      </c>
      <c r="AE9" s="35" t="n">
        <v>8.59</v>
      </c>
      <c r="AF9" s="36" t="n">
        <v>8.45</v>
      </c>
      <c r="AG9" s="35" t="n">
        <v>8.42</v>
      </c>
      <c r="AH9" s="35" t="n">
        <v>8.45</v>
      </c>
      <c r="AI9" s="35" t="n">
        <v>8.45</v>
      </c>
      <c r="AJ9" s="35" t="n">
        <v>8.49</v>
      </c>
      <c r="AK9" s="35" t="n">
        <v>8.53</v>
      </c>
      <c r="AL9" s="35" t="n">
        <v>8.57</v>
      </c>
      <c r="AM9" s="35" t="n">
        <v>8.6</v>
      </c>
      <c r="AN9" s="35" t="n">
        <v>8.64</v>
      </c>
      <c r="AO9" s="35" t="n">
        <v>8.79</v>
      </c>
      <c r="AP9" s="38" t="n">
        <v>8.79</v>
      </c>
      <c r="AQ9" s="59" t="n">
        <v>8.86</v>
      </c>
      <c r="AR9" s="60" t="n">
        <v>8.54</v>
      </c>
      <c r="AS9" s="38" t="n">
        <v>8.72</v>
      </c>
      <c r="AT9" s="38" t="n">
        <v>8.81</v>
      </c>
      <c r="AU9" s="38" t="n">
        <v>8.71</v>
      </c>
      <c r="AV9" s="38" t="n">
        <v>8.76</v>
      </c>
      <c r="AW9" s="61" t="n">
        <v>8.75</v>
      </c>
      <c r="AX9" s="61" t="n">
        <v>8.76</v>
      </c>
      <c r="AY9" s="61" t="n">
        <v>8.82</v>
      </c>
      <c r="AZ9" s="61" t="n">
        <v>8.79</v>
      </c>
      <c r="BA9" s="61" t="n">
        <v>8.83</v>
      </c>
      <c r="BB9" s="61" t="n">
        <v>8.83</v>
      </c>
      <c r="BC9" s="62" t="n">
        <v>8.91</v>
      </c>
      <c r="BD9" s="63" t="n">
        <v>8.91</v>
      </c>
      <c r="BE9" s="61" t="n">
        <v>8.92</v>
      </c>
      <c r="BF9" s="61" t="n">
        <v>8.93</v>
      </c>
      <c r="BG9" s="61" t="n">
        <v>8.89</v>
      </c>
      <c r="BH9" s="61" t="n">
        <v>8.93</v>
      </c>
      <c r="BI9" s="61" t="n">
        <v>8.96</v>
      </c>
      <c r="BJ9" s="61" t="n">
        <v>9.02</v>
      </c>
      <c r="BK9" s="61" t="n">
        <v>9.02</v>
      </c>
      <c r="BL9" s="61" t="n">
        <v>9.04</v>
      </c>
      <c r="BM9" s="61" t="n">
        <v>9.05</v>
      </c>
      <c r="BN9" s="61" t="n">
        <v>9.03</v>
      </c>
      <c r="BO9" s="62" t="n">
        <v>9.04</v>
      </c>
      <c r="BP9" s="63" t="n">
        <v>9.03</v>
      </c>
      <c r="BQ9" s="61" t="n">
        <v>9.03</v>
      </c>
      <c r="BR9" s="64" t="n">
        <v>9.09</v>
      </c>
      <c r="BS9" s="64" t="n">
        <v>9.12</v>
      </c>
      <c r="BT9" s="64" t="n">
        <v>9.11</v>
      </c>
      <c r="BU9" s="64" t="n">
        <v>9.12</v>
      </c>
      <c r="BV9" s="61" t="n">
        <v>9.12</v>
      </c>
      <c r="BW9" s="61" t="n">
        <v>9.1</v>
      </c>
      <c r="BX9" s="48" t="s">
        <v>21</v>
      </c>
      <c r="BY9" s="49" t="s">
        <v>26</v>
      </c>
      <c r="BZ9" s="50"/>
    </row>
    <row r="10" s="31" customFormat="true" ht="11.1" hidden="false" customHeight="true" outlineLevel="0" collapsed="false">
      <c r="A10" s="33"/>
      <c r="B10" s="51" t="s">
        <v>23</v>
      </c>
      <c r="C10" s="52" t="n">
        <v>13.32</v>
      </c>
      <c r="D10" s="52" t="n">
        <v>12.83</v>
      </c>
      <c r="E10" s="52" t="n">
        <v>12.84</v>
      </c>
      <c r="F10" s="52" t="n">
        <v>12.46</v>
      </c>
      <c r="G10" s="53" t="n">
        <v>12.38</v>
      </c>
      <c r="H10" s="52" t="n">
        <v>12.2</v>
      </c>
      <c r="I10" s="52" t="n">
        <v>12.24</v>
      </c>
      <c r="J10" s="52" t="n">
        <v>12.03</v>
      </c>
      <c r="K10" s="52" t="n">
        <v>11.74</v>
      </c>
      <c r="L10" s="52" t="n">
        <v>11.49</v>
      </c>
      <c r="M10" s="52" t="n">
        <v>11.36</v>
      </c>
      <c r="N10" s="52" t="n">
        <v>11.37</v>
      </c>
      <c r="O10" s="52" t="n">
        <v>11.11</v>
      </c>
      <c r="P10" s="52" t="n">
        <v>10.93</v>
      </c>
      <c r="Q10" s="52" t="n">
        <v>10.71</v>
      </c>
      <c r="R10" s="54" t="n">
        <v>10.23</v>
      </c>
      <c r="S10" s="53" t="n">
        <v>10.11</v>
      </c>
      <c r="T10" s="52" t="n">
        <v>9.78</v>
      </c>
      <c r="U10" s="52" t="n">
        <v>9.55</v>
      </c>
      <c r="V10" s="52" t="n">
        <v>9.48</v>
      </c>
      <c r="W10" s="52" t="n">
        <v>9.22</v>
      </c>
      <c r="X10" s="52" t="n">
        <v>9.18</v>
      </c>
      <c r="Y10" s="52" t="n">
        <v>9.17</v>
      </c>
      <c r="Z10" s="52" t="n">
        <v>9.12</v>
      </c>
      <c r="AA10" s="52" t="n">
        <v>9.13</v>
      </c>
      <c r="AB10" s="52" t="n">
        <v>9.14</v>
      </c>
      <c r="AC10" s="52" t="n">
        <v>9.22</v>
      </c>
      <c r="AD10" s="52" t="n">
        <v>9.15</v>
      </c>
      <c r="AE10" s="52" t="n">
        <v>9.36</v>
      </c>
      <c r="AF10" s="53" t="n">
        <v>9.23</v>
      </c>
      <c r="AG10" s="52" t="n">
        <v>9.23</v>
      </c>
      <c r="AH10" s="52" t="n">
        <v>9.24</v>
      </c>
      <c r="AI10" s="52" t="n">
        <v>9.23</v>
      </c>
      <c r="AJ10" s="52" t="n">
        <v>9.26</v>
      </c>
      <c r="AK10" s="52" t="n">
        <v>9.3</v>
      </c>
      <c r="AL10" s="52" t="n">
        <v>9.31</v>
      </c>
      <c r="AM10" s="52" t="n">
        <v>9.36</v>
      </c>
      <c r="AN10" s="52" t="n">
        <v>9.38</v>
      </c>
      <c r="AO10" s="52" t="n">
        <v>9.36</v>
      </c>
      <c r="AP10" s="55" t="n">
        <v>9.36</v>
      </c>
      <c r="AQ10" s="59" t="n">
        <v>9.4</v>
      </c>
      <c r="AR10" s="60" t="n">
        <v>9.22</v>
      </c>
      <c r="AS10" s="55" t="n">
        <v>9.36</v>
      </c>
      <c r="AT10" s="55" t="n">
        <v>9.37</v>
      </c>
      <c r="AU10" s="55" t="n">
        <v>9.42</v>
      </c>
      <c r="AV10" s="55" t="n">
        <v>9.42</v>
      </c>
      <c r="AW10" s="65" t="n">
        <v>9.45</v>
      </c>
      <c r="AX10" s="65" t="n">
        <v>9.43</v>
      </c>
      <c r="AY10" s="65" t="n">
        <v>9.46</v>
      </c>
      <c r="AZ10" s="65" t="n">
        <v>9.46</v>
      </c>
      <c r="BA10" s="65" t="n">
        <v>9.51</v>
      </c>
      <c r="BB10" s="65" t="n">
        <v>9.49</v>
      </c>
      <c r="BC10" s="66" t="n">
        <v>9.45</v>
      </c>
      <c r="BD10" s="67" t="n">
        <v>9.5</v>
      </c>
      <c r="BE10" s="65" t="n">
        <v>9.53</v>
      </c>
      <c r="BF10" s="65" t="n">
        <v>9.52</v>
      </c>
      <c r="BG10" s="65" t="n">
        <v>9.5</v>
      </c>
      <c r="BH10" s="65" t="n">
        <v>9.54</v>
      </c>
      <c r="BI10" s="65" t="n">
        <v>9.57</v>
      </c>
      <c r="BJ10" s="65" t="n">
        <v>9.63</v>
      </c>
      <c r="BK10" s="65" t="n">
        <v>9.66</v>
      </c>
      <c r="BL10" s="65" t="n">
        <v>9.67</v>
      </c>
      <c r="BM10" s="65" t="n">
        <v>9.66</v>
      </c>
      <c r="BN10" s="65" t="n">
        <v>9.64</v>
      </c>
      <c r="BO10" s="66" t="n">
        <v>9.7</v>
      </c>
      <c r="BP10" s="67" t="n">
        <v>9.69</v>
      </c>
      <c r="BQ10" s="65" t="n">
        <v>9.7</v>
      </c>
      <c r="BR10" s="68" t="n">
        <v>9.76</v>
      </c>
      <c r="BS10" s="68" t="n">
        <v>9.77</v>
      </c>
      <c r="BT10" s="68" t="n">
        <v>9.76</v>
      </c>
      <c r="BU10" s="68" t="n">
        <v>9.78</v>
      </c>
      <c r="BV10" s="65" t="n">
        <v>9.78</v>
      </c>
      <c r="BW10" s="65" t="n">
        <v>9.75</v>
      </c>
      <c r="BX10" s="58" t="s">
        <v>24</v>
      </c>
      <c r="BY10" s="49"/>
      <c r="BZ10" s="50"/>
    </row>
    <row r="11" s="31" customFormat="true" ht="11.1" hidden="false" customHeight="true" outlineLevel="0" collapsed="false">
      <c r="A11" s="69" t="s">
        <v>27</v>
      </c>
      <c r="B11" s="34" t="s">
        <v>20</v>
      </c>
      <c r="C11" s="70" t="n">
        <v>8.56</v>
      </c>
      <c r="D11" s="70" t="n">
        <v>8.94</v>
      </c>
      <c r="E11" s="70" t="n">
        <v>9.06</v>
      </c>
      <c r="F11" s="70" t="n">
        <v>11.04</v>
      </c>
      <c r="G11" s="71" t="n">
        <v>5.7</v>
      </c>
      <c r="H11" s="70" t="n">
        <v>7.37</v>
      </c>
      <c r="I11" s="70" t="n">
        <v>7.38</v>
      </c>
      <c r="J11" s="70" t="n">
        <v>7.26</v>
      </c>
      <c r="K11" s="70" t="n">
        <v>6.64</v>
      </c>
      <c r="L11" s="70" t="n">
        <v>7.27</v>
      </c>
      <c r="M11" s="70" t="n">
        <v>7.26</v>
      </c>
      <c r="N11" s="70" t="n">
        <v>7.22</v>
      </c>
      <c r="O11" s="70" t="n">
        <v>6.95</v>
      </c>
      <c r="P11" s="70" t="n">
        <v>6.82</v>
      </c>
      <c r="Q11" s="70" t="n">
        <v>7</v>
      </c>
      <c r="R11" s="72" t="n">
        <v>7.34</v>
      </c>
      <c r="S11" s="71" t="n">
        <v>7.32</v>
      </c>
      <c r="T11" s="70" t="n">
        <v>3.71</v>
      </c>
      <c r="U11" s="70" t="n">
        <v>3.68</v>
      </c>
      <c r="V11" s="70" t="n">
        <v>7.63</v>
      </c>
      <c r="W11" s="70" t="n">
        <v>7.4</v>
      </c>
      <c r="X11" s="70" t="n">
        <v>5.27</v>
      </c>
      <c r="Y11" s="70" t="n">
        <v>5.31</v>
      </c>
      <c r="Z11" s="70" t="n">
        <v>5.47</v>
      </c>
      <c r="AA11" s="70" t="n">
        <v>7.35</v>
      </c>
      <c r="AB11" s="70" t="n">
        <v>7.03</v>
      </c>
      <c r="AC11" s="70" t="n">
        <v>6.66</v>
      </c>
      <c r="AD11" s="70" t="n">
        <v>6.99</v>
      </c>
      <c r="AE11" s="70" t="n">
        <v>7</v>
      </c>
      <c r="AF11" s="71" t="n">
        <v>6.82</v>
      </c>
      <c r="AG11" s="70" t="n">
        <v>7.22</v>
      </c>
      <c r="AH11" s="70" t="n">
        <v>7.22</v>
      </c>
      <c r="AI11" s="70" t="n">
        <v>7.45</v>
      </c>
      <c r="AJ11" s="70" t="n">
        <v>7.66</v>
      </c>
      <c r="AK11" s="70" t="n">
        <v>7.8</v>
      </c>
      <c r="AL11" s="70" t="n">
        <v>7.85</v>
      </c>
      <c r="AM11" s="70" t="n">
        <v>7.98</v>
      </c>
      <c r="AN11" s="70" t="n">
        <v>8.01</v>
      </c>
      <c r="AO11" s="70" t="n">
        <v>8.31</v>
      </c>
      <c r="AP11" s="38" t="n">
        <v>8.4</v>
      </c>
      <c r="AQ11" s="39" t="n">
        <v>8.28</v>
      </c>
      <c r="AR11" s="40" t="n">
        <v>7.54</v>
      </c>
      <c r="AS11" s="38" t="n">
        <v>7.96</v>
      </c>
      <c r="AT11" s="38" t="n">
        <v>8.15</v>
      </c>
      <c r="AU11" s="41" t="n">
        <v>7.89</v>
      </c>
      <c r="AV11" s="41" t="n">
        <v>7.88</v>
      </c>
      <c r="AW11" s="42" t="n">
        <v>7.69</v>
      </c>
      <c r="AX11" s="42" t="n">
        <v>7.43</v>
      </c>
      <c r="AY11" s="42" t="n">
        <v>7.47</v>
      </c>
      <c r="AZ11" s="42" t="n">
        <v>7.26</v>
      </c>
      <c r="BA11" s="42" t="n">
        <v>7.44</v>
      </c>
      <c r="BB11" s="42" t="n">
        <v>7.42</v>
      </c>
      <c r="BC11" s="43" t="n">
        <v>6.82</v>
      </c>
      <c r="BD11" s="44" t="n">
        <v>6.83</v>
      </c>
      <c r="BE11" s="42" t="n">
        <v>6.81</v>
      </c>
      <c r="BF11" s="42" t="n">
        <v>7.01</v>
      </c>
      <c r="BG11" s="45" t="n">
        <v>7.24</v>
      </c>
      <c r="BH11" s="45" t="n">
        <v>7.69</v>
      </c>
      <c r="BI11" s="45" t="n">
        <v>7.66</v>
      </c>
      <c r="BJ11" s="45" t="n">
        <v>7.7</v>
      </c>
      <c r="BK11" s="45" t="n">
        <v>7.48</v>
      </c>
      <c r="BL11" s="45" t="n">
        <v>7.63</v>
      </c>
      <c r="BM11" s="45" t="n">
        <v>7.69</v>
      </c>
      <c r="BN11" s="45" t="n">
        <v>7.81</v>
      </c>
      <c r="BO11" s="46" t="n">
        <v>7.83</v>
      </c>
      <c r="BP11" s="47" t="n">
        <v>7.87</v>
      </c>
      <c r="BQ11" s="45" t="n">
        <v>8.06</v>
      </c>
      <c r="BR11" s="45" t="n">
        <v>8.06</v>
      </c>
      <c r="BS11" s="45" t="n">
        <v>8.09</v>
      </c>
      <c r="BT11" s="45" t="n">
        <v>7.3</v>
      </c>
      <c r="BU11" s="45" t="n">
        <v>8.63</v>
      </c>
      <c r="BV11" s="42" t="n">
        <v>8.67</v>
      </c>
      <c r="BW11" s="42" t="n">
        <v>8.8</v>
      </c>
      <c r="BX11" s="48" t="s">
        <v>21</v>
      </c>
      <c r="BY11" s="73" t="s">
        <v>28</v>
      </c>
      <c r="BZ11" s="50"/>
    </row>
    <row r="12" s="31" customFormat="true" ht="11.1" hidden="false" customHeight="true" outlineLevel="0" collapsed="false">
      <c r="A12" s="69"/>
      <c r="B12" s="51" t="s">
        <v>23</v>
      </c>
      <c r="C12" s="52" t="n">
        <v>8.56</v>
      </c>
      <c r="D12" s="52" t="n">
        <v>8.99</v>
      </c>
      <c r="E12" s="52" t="n">
        <v>9.18</v>
      </c>
      <c r="F12" s="52" t="n">
        <v>14.63</v>
      </c>
      <c r="G12" s="53" t="n">
        <v>5.9</v>
      </c>
      <c r="H12" s="52" t="n">
        <v>8.47</v>
      </c>
      <c r="I12" s="52" t="n">
        <v>6.94</v>
      </c>
      <c r="J12" s="52" t="n">
        <v>6.6</v>
      </c>
      <c r="K12" s="52" t="n">
        <v>5.06</v>
      </c>
      <c r="L12" s="52" t="n">
        <v>6.36</v>
      </c>
      <c r="M12" s="52" t="n">
        <v>6.16</v>
      </c>
      <c r="N12" s="52" t="n">
        <v>6.85</v>
      </c>
      <c r="O12" s="52" t="n">
        <v>5.84</v>
      </c>
      <c r="P12" s="52" t="n">
        <v>5.62</v>
      </c>
      <c r="Q12" s="52" t="n">
        <v>4.83</v>
      </c>
      <c r="R12" s="54" t="n">
        <v>5.42</v>
      </c>
      <c r="S12" s="53" t="n">
        <v>5.37</v>
      </c>
      <c r="T12" s="52" t="n">
        <v>3.36</v>
      </c>
      <c r="U12" s="52" t="n">
        <v>3.37</v>
      </c>
      <c r="V12" s="52" t="n">
        <v>7.74</v>
      </c>
      <c r="W12" s="52" t="n">
        <v>7.61</v>
      </c>
      <c r="X12" s="52" t="n">
        <v>8.16</v>
      </c>
      <c r="Y12" s="52" t="n">
        <v>8.24</v>
      </c>
      <c r="Z12" s="52" t="n">
        <v>8.21</v>
      </c>
      <c r="AA12" s="52" t="n">
        <v>8.1</v>
      </c>
      <c r="AB12" s="52" t="n">
        <v>7.65</v>
      </c>
      <c r="AC12" s="52" t="n">
        <v>8.72</v>
      </c>
      <c r="AD12" s="52" t="n">
        <v>8.85</v>
      </c>
      <c r="AE12" s="52" t="n">
        <v>8.86</v>
      </c>
      <c r="AF12" s="53" t="n">
        <v>7.33</v>
      </c>
      <c r="AG12" s="52" t="n">
        <v>7.91</v>
      </c>
      <c r="AH12" s="52" t="n">
        <v>7.83</v>
      </c>
      <c r="AI12" s="52" t="n">
        <v>8.15</v>
      </c>
      <c r="AJ12" s="52" t="n">
        <v>8.22</v>
      </c>
      <c r="AK12" s="52" t="n">
        <v>8.36</v>
      </c>
      <c r="AL12" s="52" t="n">
        <v>8.23</v>
      </c>
      <c r="AM12" s="52" t="n">
        <v>8.23</v>
      </c>
      <c r="AN12" s="52" t="n">
        <v>8.19</v>
      </c>
      <c r="AO12" s="52" t="n">
        <v>8.36</v>
      </c>
      <c r="AP12" s="55" t="n">
        <v>8.51</v>
      </c>
      <c r="AQ12" s="56" t="n">
        <v>8.51</v>
      </c>
      <c r="AR12" s="57" t="n">
        <v>8.18</v>
      </c>
      <c r="AS12" s="55" t="n">
        <v>8.37</v>
      </c>
      <c r="AT12" s="55" t="n">
        <v>8.4</v>
      </c>
      <c r="AU12" s="55" t="n">
        <v>8.47</v>
      </c>
      <c r="AV12" s="55" t="n">
        <v>8.44</v>
      </c>
      <c r="AW12" s="65" t="n">
        <v>8.17</v>
      </c>
      <c r="AX12" s="65" t="n">
        <v>7.83</v>
      </c>
      <c r="AY12" s="65" t="n">
        <v>7.87</v>
      </c>
      <c r="AZ12" s="65" t="n">
        <v>7.62</v>
      </c>
      <c r="BA12" s="65" t="n">
        <v>7.83</v>
      </c>
      <c r="BB12" s="65" t="n">
        <v>7.87</v>
      </c>
      <c r="BC12" s="66" t="n">
        <v>7.18</v>
      </c>
      <c r="BD12" s="67" t="n">
        <v>7.32</v>
      </c>
      <c r="BE12" s="65" t="n">
        <v>7.35</v>
      </c>
      <c r="BF12" s="65" t="n">
        <v>7.65</v>
      </c>
      <c r="BG12" s="74" t="n">
        <v>8.01</v>
      </c>
      <c r="BH12" s="74" t="n">
        <v>8.02</v>
      </c>
      <c r="BI12" s="74" t="n">
        <v>7.96</v>
      </c>
      <c r="BJ12" s="74" t="n">
        <v>8.13</v>
      </c>
      <c r="BK12" s="74" t="n">
        <v>8.3</v>
      </c>
      <c r="BL12" s="74" t="n">
        <v>8.37</v>
      </c>
      <c r="BM12" s="74" t="n">
        <v>8.23</v>
      </c>
      <c r="BN12" s="74" t="n">
        <v>8.33</v>
      </c>
      <c r="BO12" s="75" t="n">
        <v>8.34</v>
      </c>
      <c r="BP12" s="76" t="n">
        <v>8.04</v>
      </c>
      <c r="BQ12" s="74" t="n">
        <v>8.74</v>
      </c>
      <c r="BR12" s="74" t="n">
        <v>8.74</v>
      </c>
      <c r="BS12" s="74" t="n">
        <v>8.74</v>
      </c>
      <c r="BT12" s="74" t="n">
        <v>7.98</v>
      </c>
      <c r="BU12" s="74" t="n">
        <v>9.51</v>
      </c>
      <c r="BV12" s="65" t="n">
        <v>9.58</v>
      </c>
      <c r="BW12" s="65" t="n">
        <v>9.73</v>
      </c>
      <c r="BX12" s="58" t="s">
        <v>24</v>
      </c>
      <c r="BY12" s="73"/>
      <c r="BZ12" s="50"/>
    </row>
    <row r="13" s="31" customFormat="true" ht="11.1" hidden="false" customHeight="true" outlineLevel="0" collapsed="false">
      <c r="A13" s="24" t="s">
        <v>29</v>
      </c>
      <c r="B13" s="24"/>
      <c r="C13" s="24"/>
      <c r="D13" s="24"/>
      <c r="E13" s="24"/>
      <c r="F13" s="24"/>
      <c r="G13" s="24"/>
      <c r="H13" s="26"/>
      <c r="I13" s="26"/>
      <c r="J13" s="26"/>
      <c r="K13" s="26"/>
      <c r="L13" s="26"/>
      <c r="M13" s="26"/>
      <c r="N13" s="26"/>
      <c r="O13" s="26"/>
      <c r="P13" s="26"/>
      <c r="Q13" s="26"/>
      <c r="R13" s="27"/>
      <c r="S13" s="24"/>
      <c r="T13" s="26"/>
      <c r="U13" s="26"/>
      <c r="V13" s="26"/>
      <c r="W13" s="26"/>
      <c r="X13" s="26"/>
      <c r="Y13" s="26"/>
      <c r="Z13" s="26"/>
      <c r="AA13" s="26"/>
      <c r="AB13" s="26"/>
      <c r="AC13" s="26"/>
      <c r="AD13" s="26"/>
      <c r="AE13" s="26"/>
      <c r="AF13" s="24"/>
      <c r="AG13" s="26"/>
      <c r="AH13" s="26"/>
      <c r="AI13" s="26"/>
      <c r="AJ13" s="26"/>
      <c r="AK13" s="26"/>
      <c r="AL13" s="26"/>
      <c r="AM13" s="26"/>
      <c r="AN13" s="26"/>
      <c r="AO13" s="26"/>
      <c r="AP13" s="77"/>
      <c r="AQ13" s="27"/>
      <c r="AR13" s="24"/>
      <c r="AS13" s="26"/>
      <c r="AT13" s="26"/>
      <c r="AU13" s="26"/>
      <c r="AV13" s="28"/>
      <c r="AW13" s="28"/>
      <c r="AX13" s="28"/>
      <c r="AY13" s="28"/>
      <c r="AZ13" s="28"/>
      <c r="BA13" s="28"/>
      <c r="BB13" s="28"/>
      <c r="BC13" s="29"/>
      <c r="BD13" s="30"/>
      <c r="BE13" s="28"/>
      <c r="BF13" s="28"/>
      <c r="BG13" s="28"/>
      <c r="BH13" s="28"/>
      <c r="BI13" s="28"/>
      <c r="BJ13" s="28"/>
      <c r="BK13" s="28"/>
      <c r="BL13" s="28"/>
      <c r="BM13" s="28"/>
      <c r="BN13" s="28"/>
      <c r="BO13" s="29"/>
      <c r="BP13" s="30"/>
      <c r="BQ13" s="28"/>
      <c r="BR13" s="28"/>
      <c r="BS13" s="28"/>
      <c r="BT13" s="28"/>
      <c r="BU13" s="28"/>
      <c r="BV13" s="28"/>
      <c r="BW13" s="28"/>
      <c r="BX13" s="78"/>
      <c r="BY13" s="27" t="s">
        <v>30</v>
      </c>
      <c r="BZ13" s="50"/>
    </row>
    <row r="14" s="31" customFormat="true" ht="11.1" hidden="false" customHeight="true" outlineLevel="0" collapsed="false">
      <c r="A14" s="24"/>
      <c r="B14" s="24"/>
      <c r="C14" s="24"/>
      <c r="D14" s="24"/>
      <c r="E14" s="24"/>
      <c r="F14" s="24"/>
      <c r="G14" s="24"/>
      <c r="H14" s="26"/>
      <c r="I14" s="26"/>
      <c r="J14" s="26"/>
      <c r="K14" s="26"/>
      <c r="L14" s="26"/>
      <c r="M14" s="26"/>
      <c r="N14" s="26"/>
      <c r="O14" s="26"/>
      <c r="P14" s="26"/>
      <c r="Q14" s="26"/>
      <c r="R14" s="27"/>
      <c r="S14" s="24"/>
      <c r="T14" s="26"/>
      <c r="U14" s="26"/>
      <c r="V14" s="26"/>
      <c r="W14" s="26"/>
      <c r="X14" s="26"/>
      <c r="Y14" s="26"/>
      <c r="Z14" s="26"/>
      <c r="AA14" s="26"/>
      <c r="AB14" s="26"/>
      <c r="AC14" s="26"/>
      <c r="AD14" s="26"/>
      <c r="AE14" s="26"/>
      <c r="AF14" s="24"/>
      <c r="AG14" s="26"/>
      <c r="AH14" s="26"/>
      <c r="AI14" s="26"/>
      <c r="AJ14" s="26"/>
      <c r="AK14" s="26"/>
      <c r="AL14" s="26"/>
      <c r="AM14" s="26"/>
      <c r="AN14" s="26"/>
      <c r="AO14" s="26"/>
      <c r="AP14" s="79"/>
      <c r="AQ14" s="80"/>
      <c r="AR14" s="81"/>
      <c r="AS14" s="26"/>
      <c r="AT14" s="26"/>
      <c r="AU14" s="26"/>
      <c r="AV14" s="28"/>
      <c r="AW14" s="28"/>
      <c r="AX14" s="28"/>
      <c r="AY14" s="28"/>
      <c r="AZ14" s="28"/>
      <c r="BA14" s="28"/>
      <c r="BB14" s="28"/>
      <c r="BC14" s="29"/>
      <c r="BD14" s="82"/>
      <c r="BE14" s="28"/>
      <c r="BF14" s="28"/>
      <c r="BG14" s="28"/>
      <c r="BH14" s="28"/>
      <c r="BI14" s="28"/>
      <c r="BJ14" s="28"/>
      <c r="BK14" s="28"/>
      <c r="BL14" s="28"/>
      <c r="BM14" s="28"/>
      <c r="BN14" s="28"/>
      <c r="BO14" s="29"/>
      <c r="BP14" s="30"/>
      <c r="BQ14" s="28"/>
      <c r="BR14" s="28"/>
      <c r="BS14" s="28"/>
      <c r="BT14" s="28"/>
      <c r="BU14" s="28"/>
      <c r="BV14" s="28"/>
      <c r="BW14" s="28"/>
      <c r="BX14" s="83"/>
      <c r="BY14" s="27"/>
      <c r="BZ14" s="50"/>
    </row>
    <row r="15" s="31" customFormat="true" ht="11.1" hidden="false" customHeight="true" outlineLevel="0" collapsed="false">
      <c r="A15" s="33" t="s">
        <v>31</v>
      </c>
      <c r="B15" s="34" t="s">
        <v>20</v>
      </c>
      <c r="C15" s="35" t="n">
        <v>8.76</v>
      </c>
      <c r="D15" s="35" t="n">
        <v>8.39</v>
      </c>
      <c r="E15" s="35" t="n">
        <v>8.09</v>
      </c>
      <c r="F15" s="35" t="n">
        <v>7.49</v>
      </c>
      <c r="G15" s="36" t="n">
        <v>7.43</v>
      </c>
      <c r="H15" s="35" t="n">
        <v>7.36</v>
      </c>
      <c r="I15" s="35" t="n">
        <v>7.36</v>
      </c>
      <c r="J15" s="35" t="n">
        <v>7.18</v>
      </c>
      <c r="K15" s="35" t="n">
        <v>7.09</v>
      </c>
      <c r="L15" s="35" t="n">
        <v>6.72</v>
      </c>
      <c r="M15" s="35" t="n">
        <v>6.76</v>
      </c>
      <c r="N15" s="35" t="n">
        <v>6.69</v>
      </c>
      <c r="O15" s="35" t="n">
        <v>6.72</v>
      </c>
      <c r="P15" s="35" t="n">
        <v>6.49</v>
      </c>
      <c r="Q15" s="35" t="n">
        <v>6.55</v>
      </c>
      <c r="R15" s="37" t="n">
        <v>6.52</v>
      </c>
      <c r="S15" s="36" t="n">
        <v>6.46</v>
      </c>
      <c r="T15" s="35" t="n">
        <v>6.54</v>
      </c>
      <c r="U15" s="35" t="n">
        <v>6.58</v>
      </c>
      <c r="V15" s="35" t="n">
        <v>6.82</v>
      </c>
      <c r="W15" s="35" t="n">
        <v>6.77</v>
      </c>
      <c r="X15" s="35" t="n">
        <v>6.82</v>
      </c>
      <c r="Y15" s="35" t="n">
        <v>7.16</v>
      </c>
      <c r="Z15" s="35" t="n">
        <v>7.16</v>
      </c>
      <c r="AA15" s="35" t="n">
        <v>7.09</v>
      </c>
      <c r="AB15" s="35" t="n">
        <v>6.91</v>
      </c>
      <c r="AC15" s="35" t="n">
        <v>6.87</v>
      </c>
      <c r="AD15" s="35" t="n">
        <v>6.92</v>
      </c>
      <c r="AE15" s="35" t="n">
        <v>6.93</v>
      </c>
      <c r="AF15" s="36" t="n">
        <v>6.88</v>
      </c>
      <c r="AG15" s="35" t="n">
        <v>6.93</v>
      </c>
      <c r="AH15" s="35" t="n">
        <v>7.03</v>
      </c>
      <c r="AI15" s="35" t="n">
        <v>7.18</v>
      </c>
      <c r="AJ15" s="35" t="n">
        <v>7.18</v>
      </c>
      <c r="AK15" s="35" t="n">
        <v>7.26</v>
      </c>
      <c r="AL15" s="35" t="n">
        <v>7.3</v>
      </c>
      <c r="AM15" s="35" t="n">
        <v>7.39</v>
      </c>
      <c r="AN15" s="35" t="n">
        <v>7.42</v>
      </c>
      <c r="AO15" s="35" t="n">
        <v>7.34</v>
      </c>
      <c r="AP15" s="38" t="n">
        <v>7.19</v>
      </c>
      <c r="AQ15" s="59" t="n">
        <v>6.92</v>
      </c>
      <c r="AR15" s="60" t="n">
        <v>6.85</v>
      </c>
      <c r="AS15" s="38" t="n">
        <v>6.93</v>
      </c>
      <c r="AT15" s="38" t="n">
        <v>7.11</v>
      </c>
      <c r="AU15" s="38" t="n">
        <v>7.04</v>
      </c>
      <c r="AV15" s="38" t="n">
        <v>6.18</v>
      </c>
      <c r="AW15" s="61" t="n">
        <v>6.05</v>
      </c>
      <c r="AX15" s="61" t="n">
        <v>5.92</v>
      </c>
      <c r="AY15" s="61" t="n">
        <v>5.95</v>
      </c>
      <c r="AZ15" s="61" t="n">
        <v>5.94</v>
      </c>
      <c r="BA15" s="61" t="n">
        <v>6.05</v>
      </c>
      <c r="BB15" s="61" t="n">
        <v>5.97</v>
      </c>
      <c r="BC15" s="62" t="n">
        <v>6.98</v>
      </c>
      <c r="BD15" s="84" t="n">
        <v>6.08</v>
      </c>
      <c r="BE15" s="85" t="n">
        <v>6.75</v>
      </c>
      <c r="BF15" s="85" t="n">
        <v>6.77</v>
      </c>
      <c r="BG15" s="86" t="n">
        <v>6.81</v>
      </c>
      <c r="BH15" s="86" t="n">
        <v>6.78</v>
      </c>
      <c r="BI15" s="86" t="n">
        <v>6.84</v>
      </c>
      <c r="BJ15" s="86" t="n">
        <v>6.97</v>
      </c>
      <c r="BK15" s="86" t="n">
        <v>6.95</v>
      </c>
      <c r="BL15" s="86" t="n">
        <v>7.07</v>
      </c>
      <c r="BM15" s="86" t="n">
        <v>6.66</v>
      </c>
      <c r="BN15" s="86" t="n">
        <v>6.71</v>
      </c>
      <c r="BO15" s="87" t="n">
        <v>6.78</v>
      </c>
      <c r="BP15" s="88" t="n">
        <v>6.79</v>
      </c>
      <c r="BQ15" s="86" t="n">
        <v>6.86</v>
      </c>
      <c r="BR15" s="89" t="n">
        <v>6.98</v>
      </c>
      <c r="BS15" s="89" t="n">
        <v>6.84</v>
      </c>
      <c r="BT15" s="89" t="n">
        <v>6.87</v>
      </c>
      <c r="BU15" s="89" t="n">
        <v>6.92</v>
      </c>
      <c r="BV15" s="86" t="n">
        <v>6.97</v>
      </c>
      <c r="BW15" s="86" t="n">
        <v>6.98</v>
      </c>
      <c r="BX15" s="48" t="s">
        <v>21</v>
      </c>
      <c r="BY15" s="49" t="s">
        <v>32</v>
      </c>
      <c r="BZ15" s="50"/>
    </row>
    <row r="16" s="31" customFormat="true" ht="11.1" hidden="false" customHeight="true" outlineLevel="0" collapsed="false">
      <c r="A16" s="33"/>
      <c r="B16" s="51" t="s">
        <v>23</v>
      </c>
      <c r="C16" s="52" t="n">
        <v>9.54</v>
      </c>
      <c r="D16" s="52" t="n">
        <v>8.98</v>
      </c>
      <c r="E16" s="52" t="n">
        <v>7.96</v>
      </c>
      <c r="F16" s="52" t="n">
        <v>7.62</v>
      </c>
      <c r="G16" s="53" t="n">
        <v>7.53</v>
      </c>
      <c r="H16" s="52" t="n">
        <v>7.58</v>
      </c>
      <c r="I16" s="52" t="n">
        <v>7.54</v>
      </c>
      <c r="J16" s="52" t="n">
        <v>7.37</v>
      </c>
      <c r="K16" s="52" t="n">
        <v>7.26</v>
      </c>
      <c r="L16" s="52" t="n">
        <v>7.05</v>
      </c>
      <c r="M16" s="52" t="n">
        <v>7.11</v>
      </c>
      <c r="N16" s="52" t="n">
        <v>7.03</v>
      </c>
      <c r="O16" s="52" t="n">
        <v>7.07</v>
      </c>
      <c r="P16" s="52" t="n">
        <v>6.81</v>
      </c>
      <c r="Q16" s="52" t="n">
        <v>6.9</v>
      </c>
      <c r="R16" s="54" t="n">
        <v>6.88</v>
      </c>
      <c r="S16" s="53" t="n">
        <v>6.82</v>
      </c>
      <c r="T16" s="52" t="n">
        <v>6.92</v>
      </c>
      <c r="U16" s="52" t="n">
        <v>6.89</v>
      </c>
      <c r="V16" s="52" t="n">
        <v>7.16</v>
      </c>
      <c r="W16" s="52" t="n">
        <v>7.1</v>
      </c>
      <c r="X16" s="52" t="n">
        <v>7.17</v>
      </c>
      <c r="Y16" s="52" t="n">
        <v>7.51</v>
      </c>
      <c r="Z16" s="52" t="n">
        <v>7.51</v>
      </c>
      <c r="AA16" s="52" t="n">
        <v>7.42</v>
      </c>
      <c r="AB16" s="52" t="n">
        <v>7.25</v>
      </c>
      <c r="AC16" s="52" t="n">
        <v>7.17</v>
      </c>
      <c r="AD16" s="52" t="n">
        <v>7.25</v>
      </c>
      <c r="AE16" s="52" t="n">
        <v>7.27</v>
      </c>
      <c r="AF16" s="53" t="n">
        <v>7.19</v>
      </c>
      <c r="AG16" s="52" t="n">
        <v>7.24</v>
      </c>
      <c r="AH16" s="52" t="n">
        <v>7.36</v>
      </c>
      <c r="AI16" s="52" t="n">
        <v>7.55</v>
      </c>
      <c r="AJ16" s="52" t="n">
        <v>7.56</v>
      </c>
      <c r="AK16" s="52" t="n">
        <v>7.64</v>
      </c>
      <c r="AL16" s="52" t="n">
        <v>7.7</v>
      </c>
      <c r="AM16" s="52" t="n">
        <v>7.96</v>
      </c>
      <c r="AN16" s="52" t="n">
        <v>8</v>
      </c>
      <c r="AO16" s="52" t="n">
        <v>7.94</v>
      </c>
      <c r="AP16" s="55" t="n">
        <v>7.73</v>
      </c>
      <c r="AQ16" s="59" t="n">
        <v>7.7</v>
      </c>
      <c r="AR16" s="60" t="n">
        <v>7.54</v>
      </c>
      <c r="AS16" s="55" t="n">
        <v>7.63</v>
      </c>
      <c r="AT16" s="55" t="n">
        <v>7.65</v>
      </c>
      <c r="AU16" s="55" t="n">
        <v>7.44</v>
      </c>
      <c r="AV16" s="55" t="n">
        <v>6.72</v>
      </c>
      <c r="AW16" s="65" t="n">
        <v>6.62</v>
      </c>
      <c r="AX16" s="65" t="n">
        <v>6.59</v>
      </c>
      <c r="AY16" s="65" t="n">
        <v>6.62</v>
      </c>
      <c r="AZ16" s="65" t="n">
        <v>6.63</v>
      </c>
      <c r="BA16" s="65" t="n">
        <v>6.71</v>
      </c>
      <c r="BB16" s="65" t="n">
        <v>6.61</v>
      </c>
      <c r="BC16" s="66" t="n">
        <v>6.47</v>
      </c>
      <c r="BD16" s="90" t="n">
        <v>7</v>
      </c>
      <c r="BE16" s="91" t="n">
        <v>7.19</v>
      </c>
      <c r="BF16" s="91" t="n">
        <v>7.21</v>
      </c>
      <c r="BG16" s="91" t="n">
        <v>7.24</v>
      </c>
      <c r="BH16" s="91" t="n">
        <v>7.18</v>
      </c>
      <c r="BI16" s="91" t="n">
        <v>7.24</v>
      </c>
      <c r="BJ16" s="91" t="n">
        <v>7.49</v>
      </c>
      <c r="BK16" s="91" t="n">
        <v>7.43</v>
      </c>
      <c r="BL16" s="91" t="n">
        <v>7.51</v>
      </c>
      <c r="BM16" s="91" t="n">
        <v>7.27</v>
      </c>
      <c r="BN16" s="91" t="n">
        <v>7.72</v>
      </c>
      <c r="BO16" s="92" t="n">
        <v>7.06</v>
      </c>
      <c r="BP16" s="93" t="n">
        <v>7.18</v>
      </c>
      <c r="BQ16" s="91" t="n">
        <v>7.27</v>
      </c>
      <c r="BR16" s="94" t="n">
        <v>7.39</v>
      </c>
      <c r="BS16" s="94" t="n">
        <v>7.26</v>
      </c>
      <c r="BT16" s="94" t="n">
        <v>7.28</v>
      </c>
      <c r="BU16" s="94" t="n">
        <v>7.29</v>
      </c>
      <c r="BV16" s="91" t="n">
        <v>7.42</v>
      </c>
      <c r="BW16" s="91" t="n">
        <v>7.41</v>
      </c>
      <c r="BX16" s="58" t="s">
        <v>24</v>
      </c>
      <c r="BY16" s="49"/>
      <c r="BZ16" s="50"/>
    </row>
    <row r="17" s="31" customFormat="true" ht="11.1" hidden="false" customHeight="true" outlineLevel="0" collapsed="false">
      <c r="A17" s="33" t="s">
        <v>33</v>
      </c>
      <c r="B17" s="34" t="s">
        <v>20</v>
      </c>
      <c r="C17" s="35" t="n">
        <v>12.78</v>
      </c>
      <c r="D17" s="35" t="n">
        <v>12.63</v>
      </c>
      <c r="E17" s="35" t="n">
        <v>10.95</v>
      </c>
      <c r="F17" s="35" t="n">
        <v>11.71</v>
      </c>
      <c r="G17" s="36" t="n">
        <v>13.55</v>
      </c>
      <c r="H17" s="35" t="n">
        <v>13.38</v>
      </c>
      <c r="I17" s="35" t="n">
        <v>10.58</v>
      </c>
      <c r="J17" s="35" t="n">
        <v>11.53</v>
      </c>
      <c r="K17" s="35" t="n">
        <v>11.13</v>
      </c>
      <c r="L17" s="35" t="n">
        <v>10.85</v>
      </c>
      <c r="M17" s="35" t="n">
        <v>11.02</v>
      </c>
      <c r="N17" s="35" t="n">
        <v>11.05</v>
      </c>
      <c r="O17" s="35" t="n">
        <v>8.68</v>
      </c>
      <c r="P17" s="35" t="n">
        <v>9.39</v>
      </c>
      <c r="Q17" s="35" t="n">
        <v>8.91</v>
      </c>
      <c r="R17" s="37" t="n">
        <v>7.81</v>
      </c>
      <c r="S17" s="36" t="n">
        <v>8.43</v>
      </c>
      <c r="T17" s="35" t="n">
        <v>8.37</v>
      </c>
      <c r="U17" s="35" t="n">
        <v>8.3</v>
      </c>
      <c r="V17" s="35" t="n">
        <v>8.17</v>
      </c>
      <c r="W17" s="35" t="n">
        <v>7.93</v>
      </c>
      <c r="X17" s="35" t="n">
        <v>7.91</v>
      </c>
      <c r="Y17" s="35" t="n">
        <v>7.88</v>
      </c>
      <c r="Z17" s="35" t="n">
        <v>7.86</v>
      </c>
      <c r="AA17" s="35" t="n">
        <v>7.75</v>
      </c>
      <c r="AB17" s="35" t="n">
        <v>7.73</v>
      </c>
      <c r="AC17" s="35" t="n">
        <v>7.41</v>
      </c>
      <c r="AD17" s="35" t="n">
        <v>7.47</v>
      </c>
      <c r="AE17" s="35" t="n">
        <v>7.47</v>
      </c>
      <c r="AF17" s="36" t="n">
        <v>7.46</v>
      </c>
      <c r="AG17" s="35" t="n">
        <v>7.49</v>
      </c>
      <c r="AH17" s="35" t="n">
        <v>7.5</v>
      </c>
      <c r="AI17" s="35" t="n">
        <v>7.48</v>
      </c>
      <c r="AJ17" s="35" t="n">
        <v>7.54</v>
      </c>
      <c r="AK17" s="35" t="n">
        <v>7.61</v>
      </c>
      <c r="AL17" s="35" t="n">
        <v>7.75</v>
      </c>
      <c r="AM17" s="35" t="n">
        <v>7.77</v>
      </c>
      <c r="AN17" s="35" t="n">
        <v>7.65</v>
      </c>
      <c r="AO17" s="35" t="n">
        <v>7.57</v>
      </c>
      <c r="AP17" s="38" t="n">
        <v>7.52</v>
      </c>
      <c r="AQ17" s="39" t="n">
        <v>7.77</v>
      </c>
      <c r="AR17" s="40" t="n">
        <v>7.83</v>
      </c>
      <c r="AS17" s="41" t="n">
        <v>7.87</v>
      </c>
      <c r="AT17" s="41" t="n">
        <v>7.91</v>
      </c>
      <c r="AU17" s="41" t="n">
        <v>7.96</v>
      </c>
      <c r="AV17" s="41" t="n">
        <v>8.35</v>
      </c>
      <c r="AW17" s="42" t="n">
        <v>8.38</v>
      </c>
      <c r="AX17" s="42" t="n">
        <v>8.35</v>
      </c>
      <c r="AY17" s="42" t="n">
        <v>8.82</v>
      </c>
      <c r="AZ17" s="42" t="n">
        <v>8.89</v>
      </c>
      <c r="BA17" s="42" t="n">
        <v>8.95</v>
      </c>
      <c r="BB17" s="42" t="n">
        <v>9.04</v>
      </c>
      <c r="BC17" s="43" t="n">
        <v>9.13</v>
      </c>
      <c r="BD17" s="63" t="n">
        <v>9.22</v>
      </c>
      <c r="BE17" s="61" t="n">
        <v>9.35</v>
      </c>
      <c r="BF17" s="61" t="n">
        <v>9.32</v>
      </c>
      <c r="BG17" s="61" t="n">
        <v>9.31</v>
      </c>
      <c r="BH17" s="61" t="n">
        <v>9.31</v>
      </c>
      <c r="BI17" s="61" t="n">
        <v>9.34</v>
      </c>
      <c r="BJ17" s="61" t="n">
        <v>9.35</v>
      </c>
      <c r="BK17" s="61" t="n">
        <v>9.29</v>
      </c>
      <c r="BL17" s="61" t="n">
        <v>9.23</v>
      </c>
      <c r="BM17" s="61" t="n">
        <v>9.26</v>
      </c>
      <c r="BN17" s="61" t="n">
        <v>9.21</v>
      </c>
      <c r="BO17" s="62" t="n">
        <v>9.23</v>
      </c>
      <c r="BP17" s="63" t="n">
        <v>9.2</v>
      </c>
      <c r="BQ17" s="61" t="n">
        <v>9.21</v>
      </c>
      <c r="BR17" s="95" t="n">
        <v>9.73</v>
      </c>
      <c r="BS17" s="95" t="n">
        <v>9.71</v>
      </c>
      <c r="BT17" s="95" t="n">
        <v>9.76</v>
      </c>
      <c r="BU17" s="95" t="n">
        <v>9.84</v>
      </c>
      <c r="BV17" s="61" t="n">
        <v>9.81</v>
      </c>
      <c r="BW17" s="61" t="n">
        <v>9.79</v>
      </c>
      <c r="BX17" s="48" t="s">
        <v>21</v>
      </c>
      <c r="BY17" s="49" t="s">
        <v>34</v>
      </c>
      <c r="BZ17" s="50"/>
    </row>
    <row r="18" s="31" customFormat="true" ht="11.1" hidden="false" customHeight="true" outlineLevel="0" collapsed="false">
      <c r="A18" s="33"/>
      <c r="B18" s="51" t="s">
        <v>23</v>
      </c>
      <c r="C18" s="52" t="n">
        <v>17.38</v>
      </c>
      <c r="D18" s="52" t="n">
        <v>13.87</v>
      </c>
      <c r="E18" s="52" t="n">
        <v>15.72</v>
      </c>
      <c r="F18" s="52" t="n">
        <v>12.81</v>
      </c>
      <c r="G18" s="53" t="n">
        <v>14.28</v>
      </c>
      <c r="H18" s="52" t="n">
        <v>14.31</v>
      </c>
      <c r="I18" s="52" t="n">
        <v>10.94</v>
      </c>
      <c r="J18" s="52" t="n">
        <v>11.83</v>
      </c>
      <c r="K18" s="52" t="n">
        <v>11.41</v>
      </c>
      <c r="L18" s="52" t="n">
        <v>11.12</v>
      </c>
      <c r="M18" s="52" t="n">
        <v>11.3</v>
      </c>
      <c r="N18" s="52" t="n">
        <v>11.4</v>
      </c>
      <c r="O18" s="52" t="n">
        <v>10.19</v>
      </c>
      <c r="P18" s="52" t="n">
        <v>9.99</v>
      </c>
      <c r="Q18" s="52" t="n">
        <v>8.29</v>
      </c>
      <c r="R18" s="54" t="n">
        <v>7.29</v>
      </c>
      <c r="S18" s="53" t="n">
        <v>8.06</v>
      </c>
      <c r="T18" s="52" t="n">
        <v>8.07</v>
      </c>
      <c r="U18" s="52" t="n">
        <v>8.09</v>
      </c>
      <c r="V18" s="52" t="n">
        <v>9.31</v>
      </c>
      <c r="W18" s="52" t="n">
        <v>7.81</v>
      </c>
      <c r="X18" s="52" t="n">
        <v>8.21</v>
      </c>
      <c r="Y18" s="52" t="n">
        <v>8.15</v>
      </c>
      <c r="Z18" s="52" t="n">
        <v>8.29</v>
      </c>
      <c r="AA18" s="52" t="n">
        <v>7.87</v>
      </c>
      <c r="AB18" s="52" t="n">
        <v>7.86</v>
      </c>
      <c r="AC18" s="52" t="n">
        <v>7.87</v>
      </c>
      <c r="AD18" s="52" t="n">
        <v>8.32</v>
      </c>
      <c r="AE18" s="52" t="n">
        <v>8.32</v>
      </c>
      <c r="AF18" s="53" t="n">
        <v>7.94</v>
      </c>
      <c r="AG18" s="52" t="n">
        <v>7.76</v>
      </c>
      <c r="AH18" s="52" t="n">
        <v>7.78</v>
      </c>
      <c r="AI18" s="52" t="n">
        <v>7.84</v>
      </c>
      <c r="AJ18" s="52" t="n">
        <v>7.91</v>
      </c>
      <c r="AK18" s="52" t="n">
        <v>7.97</v>
      </c>
      <c r="AL18" s="52" t="n">
        <v>8.08</v>
      </c>
      <c r="AM18" s="52" t="n">
        <v>8.12</v>
      </c>
      <c r="AN18" s="52" t="n">
        <v>7.98</v>
      </c>
      <c r="AO18" s="52" t="n">
        <v>7.94</v>
      </c>
      <c r="AP18" s="55" t="n">
        <v>8.15</v>
      </c>
      <c r="AQ18" s="56" t="n">
        <v>8.26</v>
      </c>
      <c r="AR18" s="57" t="n">
        <v>8.34</v>
      </c>
      <c r="AS18" s="55" t="n">
        <v>8.4</v>
      </c>
      <c r="AT18" s="41" t="n">
        <v>9.5</v>
      </c>
      <c r="AU18" s="41" t="n">
        <v>9.02</v>
      </c>
      <c r="AV18" s="41" t="n">
        <v>8.95</v>
      </c>
      <c r="AW18" s="42" t="n">
        <v>9.07</v>
      </c>
      <c r="AX18" s="42" t="n">
        <v>8.99</v>
      </c>
      <c r="AY18" s="42" t="n">
        <v>9.65</v>
      </c>
      <c r="AZ18" s="42" t="n">
        <v>9.88</v>
      </c>
      <c r="BA18" s="42" t="n">
        <v>8.98</v>
      </c>
      <c r="BB18" s="42" t="n">
        <v>9.64</v>
      </c>
      <c r="BC18" s="43" t="n">
        <v>9.77</v>
      </c>
      <c r="BD18" s="67" t="n">
        <v>9.79</v>
      </c>
      <c r="BE18" s="65" t="n">
        <v>9.93</v>
      </c>
      <c r="BF18" s="65" t="n">
        <v>9.67</v>
      </c>
      <c r="BG18" s="65" t="n">
        <v>9.64</v>
      </c>
      <c r="BH18" s="65" t="n">
        <v>9.62</v>
      </c>
      <c r="BI18" s="65" t="n">
        <v>9.63</v>
      </c>
      <c r="BJ18" s="65" t="n">
        <v>9.63</v>
      </c>
      <c r="BK18" s="65" t="n">
        <v>9.54</v>
      </c>
      <c r="BL18" s="65" t="n">
        <v>9.51</v>
      </c>
      <c r="BM18" s="65" t="n">
        <v>9.65</v>
      </c>
      <c r="BN18" s="65" t="n">
        <v>9.69</v>
      </c>
      <c r="BO18" s="66" t="n">
        <v>9.71</v>
      </c>
      <c r="BP18" s="67" t="n">
        <v>9.63</v>
      </c>
      <c r="BQ18" s="65" t="n">
        <v>9.81</v>
      </c>
      <c r="BR18" s="74" t="n">
        <v>10.18</v>
      </c>
      <c r="BS18" s="74" t="n">
        <v>10.17</v>
      </c>
      <c r="BT18" s="74" t="n">
        <v>10.24</v>
      </c>
      <c r="BU18" s="74" t="n">
        <v>10.34</v>
      </c>
      <c r="BV18" s="65" t="n">
        <v>10.28</v>
      </c>
      <c r="BW18" s="65" t="n">
        <v>10.29</v>
      </c>
      <c r="BX18" s="58" t="s">
        <v>24</v>
      </c>
      <c r="BY18" s="49"/>
      <c r="BZ18" s="50"/>
    </row>
    <row r="19" s="31" customFormat="true" ht="11.1" hidden="false" customHeight="true" outlineLevel="0" collapsed="false">
      <c r="A19" s="33" t="s">
        <v>35</v>
      </c>
      <c r="B19" s="34" t="s">
        <v>20</v>
      </c>
      <c r="C19" s="35" t="n">
        <v>11.15</v>
      </c>
      <c r="D19" s="35" t="n">
        <v>11.06</v>
      </c>
      <c r="E19" s="35" t="n">
        <v>10.96</v>
      </c>
      <c r="F19" s="35" t="n">
        <v>10.68</v>
      </c>
      <c r="G19" s="36" t="n">
        <v>10.63</v>
      </c>
      <c r="H19" s="35" t="n">
        <v>10.63</v>
      </c>
      <c r="I19" s="35" t="n">
        <v>10.53</v>
      </c>
      <c r="J19" s="35" t="n">
        <v>10.1</v>
      </c>
      <c r="K19" s="35" t="n">
        <v>9.91</v>
      </c>
      <c r="L19" s="35" t="n">
        <v>9.7</v>
      </c>
      <c r="M19" s="35" t="n">
        <v>9.63</v>
      </c>
      <c r="N19" s="35" t="n">
        <v>9.42</v>
      </c>
      <c r="O19" s="35" t="n">
        <v>9.03</v>
      </c>
      <c r="P19" s="35" t="n">
        <v>8.76</v>
      </c>
      <c r="Q19" s="35" t="n">
        <v>8.46</v>
      </c>
      <c r="R19" s="37" t="n">
        <v>8.25</v>
      </c>
      <c r="S19" s="36" t="n">
        <v>7.96</v>
      </c>
      <c r="T19" s="35" t="n">
        <v>7.78</v>
      </c>
      <c r="U19" s="35" t="n">
        <v>7.7</v>
      </c>
      <c r="V19" s="35" t="n">
        <v>7.49</v>
      </c>
      <c r="W19" s="35" t="n">
        <v>7.23</v>
      </c>
      <c r="X19" s="35" t="n">
        <v>7.11</v>
      </c>
      <c r="Y19" s="35" t="n">
        <v>7.06</v>
      </c>
      <c r="Z19" s="35" t="n">
        <v>6.98</v>
      </c>
      <c r="AA19" s="35" t="n">
        <v>7.43</v>
      </c>
      <c r="AB19" s="35" t="n">
        <v>7.78</v>
      </c>
      <c r="AC19" s="35" t="n">
        <v>7.74</v>
      </c>
      <c r="AD19" s="35" t="n">
        <v>7.71</v>
      </c>
      <c r="AE19" s="35" t="n">
        <v>7.71</v>
      </c>
      <c r="AF19" s="36" t="n">
        <v>7.74</v>
      </c>
      <c r="AG19" s="35" t="n">
        <v>7.83</v>
      </c>
      <c r="AH19" s="35" t="n">
        <v>7.83</v>
      </c>
      <c r="AI19" s="35" t="n">
        <v>7.73</v>
      </c>
      <c r="AJ19" s="35" t="n">
        <v>7.78</v>
      </c>
      <c r="AK19" s="35" t="n">
        <v>7.93</v>
      </c>
      <c r="AL19" s="35" t="n">
        <v>7.88</v>
      </c>
      <c r="AM19" s="35" t="n">
        <v>7.91</v>
      </c>
      <c r="AN19" s="35" t="n">
        <v>7.9</v>
      </c>
      <c r="AO19" s="35" t="n">
        <v>8.03</v>
      </c>
      <c r="AP19" s="38" t="n">
        <v>8.17</v>
      </c>
      <c r="AQ19" s="59" t="n">
        <v>8.22</v>
      </c>
      <c r="AR19" s="60" t="n">
        <v>7.93</v>
      </c>
      <c r="AS19" s="41" t="n">
        <v>8.24</v>
      </c>
      <c r="AT19" s="38" t="n">
        <v>8.33</v>
      </c>
      <c r="AU19" s="38" t="n">
        <v>8.3</v>
      </c>
      <c r="AV19" s="38" t="n">
        <v>8.38</v>
      </c>
      <c r="AW19" s="61" t="n">
        <v>8.18</v>
      </c>
      <c r="AX19" s="61" t="n">
        <v>8.2</v>
      </c>
      <c r="AY19" s="61" t="n">
        <v>8.26</v>
      </c>
      <c r="AZ19" s="61" t="n">
        <v>8.17</v>
      </c>
      <c r="BA19" s="61" t="n">
        <v>8.17</v>
      </c>
      <c r="BB19" s="61" t="n">
        <v>8.24</v>
      </c>
      <c r="BC19" s="62" t="n">
        <v>8.25</v>
      </c>
      <c r="BD19" s="44" t="n">
        <v>8.29</v>
      </c>
      <c r="BE19" s="42" t="n">
        <v>8.06</v>
      </c>
      <c r="BF19" s="42" t="n">
        <v>8.18</v>
      </c>
      <c r="BG19" s="42" t="n">
        <v>8.22</v>
      </c>
      <c r="BH19" s="42" t="n">
        <v>8.21</v>
      </c>
      <c r="BI19" s="42" t="n">
        <v>7.99</v>
      </c>
      <c r="BJ19" s="42" t="n">
        <v>7.96</v>
      </c>
      <c r="BK19" s="42" t="n">
        <v>7.96</v>
      </c>
      <c r="BL19" s="42" t="n">
        <v>8.23</v>
      </c>
      <c r="BM19" s="42" t="n">
        <v>7.96</v>
      </c>
      <c r="BN19" s="42" t="n">
        <v>8.15</v>
      </c>
      <c r="BO19" s="43" t="n">
        <v>7.91</v>
      </c>
      <c r="BP19" s="44" t="n">
        <v>7.92</v>
      </c>
      <c r="BQ19" s="42" t="n">
        <v>7.95</v>
      </c>
      <c r="BR19" s="45" t="n">
        <v>8.24</v>
      </c>
      <c r="BS19" s="45" t="n">
        <v>8.31</v>
      </c>
      <c r="BT19" s="45" t="n">
        <v>8.31</v>
      </c>
      <c r="BU19" s="45" t="n">
        <v>8.28</v>
      </c>
      <c r="BV19" s="42" t="n">
        <v>8.33</v>
      </c>
      <c r="BW19" s="42" t="n">
        <v>8.33</v>
      </c>
      <c r="BX19" s="48" t="s">
        <v>21</v>
      </c>
      <c r="BY19" s="49" t="s">
        <v>36</v>
      </c>
      <c r="BZ19" s="50"/>
    </row>
    <row r="20" s="31" customFormat="true" ht="11.1" hidden="false" customHeight="true" outlineLevel="0" collapsed="false">
      <c r="A20" s="33"/>
      <c r="B20" s="51" t="s">
        <v>23</v>
      </c>
      <c r="C20" s="52" t="n">
        <v>12.13</v>
      </c>
      <c r="D20" s="52" t="n">
        <v>11.9</v>
      </c>
      <c r="E20" s="52" t="n">
        <v>11.98</v>
      </c>
      <c r="F20" s="52" t="n">
        <v>11.7</v>
      </c>
      <c r="G20" s="53" t="n">
        <v>11.67</v>
      </c>
      <c r="H20" s="52" t="n">
        <v>11.55</v>
      </c>
      <c r="I20" s="52" t="n">
        <v>11.41</v>
      </c>
      <c r="J20" s="52" t="n">
        <v>10.94</v>
      </c>
      <c r="K20" s="52" t="n">
        <v>10.76</v>
      </c>
      <c r="L20" s="52" t="n">
        <v>10.54</v>
      </c>
      <c r="M20" s="52" t="n">
        <v>10.42</v>
      </c>
      <c r="N20" s="52" t="n">
        <v>10.22</v>
      </c>
      <c r="O20" s="52" t="n">
        <v>9.94</v>
      </c>
      <c r="P20" s="52" t="n">
        <v>9.68</v>
      </c>
      <c r="Q20" s="52" t="n">
        <v>10.96</v>
      </c>
      <c r="R20" s="54" t="n">
        <v>8.89</v>
      </c>
      <c r="S20" s="53" t="n">
        <v>8.58</v>
      </c>
      <c r="T20" s="52" t="n">
        <v>8.41</v>
      </c>
      <c r="U20" s="52" t="n">
        <v>8.45</v>
      </c>
      <c r="V20" s="52" t="n">
        <v>8.31</v>
      </c>
      <c r="W20" s="52" t="n">
        <v>7.95</v>
      </c>
      <c r="X20" s="52" t="n">
        <v>7.92</v>
      </c>
      <c r="Y20" s="52" t="n">
        <v>7.9</v>
      </c>
      <c r="Z20" s="52" t="n">
        <v>7.75</v>
      </c>
      <c r="AA20" s="52" t="n">
        <v>7.99</v>
      </c>
      <c r="AB20" s="52" t="n">
        <v>8.34</v>
      </c>
      <c r="AC20" s="52" t="n">
        <v>8.53</v>
      </c>
      <c r="AD20" s="52" t="n">
        <v>8.49</v>
      </c>
      <c r="AE20" s="52" t="n">
        <v>8.49</v>
      </c>
      <c r="AF20" s="53" t="n">
        <v>8.33</v>
      </c>
      <c r="AG20" s="52" t="n">
        <v>8.44</v>
      </c>
      <c r="AH20" s="52" t="n">
        <v>8.49</v>
      </c>
      <c r="AI20" s="52" t="n">
        <v>8.33</v>
      </c>
      <c r="AJ20" s="52" t="n">
        <v>8.35</v>
      </c>
      <c r="AK20" s="52" t="n">
        <v>8.53</v>
      </c>
      <c r="AL20" s="52" t="n">
        <v>8.42</v>
      </c>
      <c r="AM20" s="52" t="n">
        <v>8.47</v>
      </c>
      <c r="AN20" s="52" t="n">
        <v>8.51</v>
      </c>
      <c r="AO20" s="52" t="n">
        <v>8.55</v>
      </c>
      <c r="AP20" s="55" t="n">
        <v>8.69</v>
      </c>
      <c r="AQ20" s="59" t="n">
        <v>8.72</v>
      </c>
      <c r="AR20" s="60" t="n">
        <v>8.49</v>
      </c>
      <c r="AS20" s="41" t="n">
        <v>8.8</v>
      </c>
      <c r="AT20" s="55" t="n">
        <v>8.67</v>
      </c>
      <c r="AU20" s="55" t="n">
        <v>8.78</v>
      </c>
      <c r="AV20" s="55" t="n">
        <v>8.79</v>
      </c>
      <c r="AW20" s="65" t="n">
        <v>8.64</v>
      </c>
      <c r="AX20" s="65" t="n">
        <v>8.77</v>
      </c>
      <c r="AY20" s="65" t="n">
        <v>8.81</v>
      </c>
      <c r="AZ20" s="65" t="n">
        <v>8.79</v>
      </c>
      <c r="BA20" s="65" t="n">
        <v>8.83</v>
      </c>
      <c r="BB20" s="65" t="n">
        <v>8.92</v>
      </c>
      <c r="BC20" s="66" t="n">
        <v>8.69</v>
      </c>
      <c r="BD20" s="44" t="n">
        <v>8.7</v>
      </c>
      <c r="BE20" s="42" t="n">
        <v>8.62</v>
      </c>
      <c r="BF20" s="42" t="n">
        <v>8.56</v>
      </c>
      <c r="BG20" s="42" t="n">
        <v>8.63</v>
      </c>
      <c r="BH20" s="42" t="n">
        <v>8.58</v>
      </c>
      <c r="BI20" s="42" t="n">
        <v>8.58</v>
      </c>
      <c r="BJ20" s="42" t="n">
        <v>8.58</v>
      </c>
      <c r="BK20" s="42" t="n">
        <v>8.57</v>
      </c>
      <c r="BL20" s="42" t="n">
        <v>8.61</v>
      </c>
      <c r="BM20" s="42" t="n">
        <v>8.54</v>
      </c>
      <c r="BN20" s="42" t="n">
        <v>8.52</v>
      </c>
      <c r="BO20" s="43" t="n">
        <v>8.51</v>
      </c>
      <c r="BP20" s="44" t="n">
        <v>8.55</v>
      </c>
      <c r="BQ20" s="42" t="n">
        <v>8.59</v>
      </c>
      <c r="BR20" s="45" t="n">
        <v>8.7</v>
      </c>
      <c r="BS20" s="45" t="n">
        <v>8.78</v>
      </c>
      <c r="BT20" s="45" t="n">
        <v>8.77</v>
      </c>
      <c r="BU20" s="45" t="n">
        <v>8.74</v>
      </c>
      <c r="BV20" s="42" t="n">
        <v>8.76</v>
      </c>
      <c r="BW20" s="42" t="n">
        <v>8.77</v>
      </c>
      <c r="BX20" s="58" t="s">
        <v>24</v>
      </c>
      <c r="BY20" s="49"/>
      <c r="BZ20" s="50"/>
    </row>
    <row r="21" s="31" customFormat="true" ht="11.1" hidden="false" customHeight="true" outlineLevel="0" collapsed="false">
      <c r="A21" s="33" t="s">
        <v>37</v>
      </c>
      <c r="B21" s="34" t="s">
        <v>20</v>
      </c>
      <c r="C21" s="35" t="n">
        <v>9.65</v>
      </c>
      <c r="D21" s="35" t="n">
        <v>9.7</v>
      </c>
      <c r="E21" s="35" t="n">
        <v>9.98</v>
      </c>
      <c r="F21" s="35" t="n">
        <v>10.45</v>
      </c>
      <c r="G21" s="36" t="n">
        <v>10.24</v>
      </c>
      <c r="H21" s="35" t="n">
        <v>10.62</v>
      </c>
      <c r="I21" s="35" t="n">
        <v>10.49</v>
      </c>
      <c r="J21" s="35" t="n">
        <v>10.4</v>
      </c>
      <c r="K21" s="35" t="n">
        <v>9.39</v>
      </c>
      <c r="L21" s="35" t="n">
        <v>9.33</v>
      </c>
      <c r="M21" s="35" t="n">
        <v>9.3</v>
      </c>
      <c r="N21" s="35" t="n">
        <v>9.33</v>
      </c>
      <c r="O21" s="35" t="n">
        <v>10.1</v>
      </c>
      <c r="P21" s="35" t="n">
        <v>9.72</v>
      </c>
      <c r="Q21" s="35" t="n">
        <v>8.77</v>
      </c>
      <c r="R21" s="37" t="n">
        <v>8.27</v>
      </c>
      <c r="S21" s="36" t="n">
        <v>8.26</v>
      </c>
      <c r="T21" s="35" t="n">
        <v>7.83</v>
      </c>
      <c r="U21" s="35" t="n">
        <v>7.58</v>
      </c>
      <c r="V21" s="35" t="n">
        <v>7.61</v>
      </c>
      <c r="W21" s="35" t="n">
        <v>7.89</v>
      </c>
      <c r="X21" s="35" t="n">
        <v>7.92</v>
      </c>
      <c r="Y21" s="35" t="n">
        <v>7.83</v>
      </c>
      <c r="Z21" s="35" t="n">
        <v>7.88</v>
      </c>
      <c r="AA21" s="35" t="n">
        <v>7.4</v>
      </c>
      <c r="AB21" s="35" t="n">
        <v>7.37</v>
      </c>
      <c r="AC21" s="35" t="n">
        <v>7.39</v>
      </c>
      <c r="AD21" s="35" t="n">
        <v>7.02</v>
      </c>
      <c r="AE21" s="35" t="n">
        <v>7.02</v>
      </c>
      <c r="AF21" s="36" t="n">
        <v>7.15</v>
      </c>
      <c r="AG21" s="35" t="n">
        <v>7.2</v>
      </c>
      <c r="AH21" s="35" t="n">
        <v>7.24</v>
      </c>
      <c r="AI21" s="35" t="n">
        <v>7.29</v>
      </c>
      <c r="AJ21" s="35" t="n">
        <v>7.3</v>
      </c>
      <c r="AK21" s="35" t="n">
        <v>7.33</v>
      </c>
      <c r="AL21" s="35" t="n">
        <v>7.29</v>
      </c>
      <c r="AM21" s="35" t="n">
        <v>7.2</v>
      </c>
      <c r="AN21" s="35" t="n">
        <v>7.17</v>
      </c>
      <c r="AO21" s="35" t="n">
        <v>7.11</v>
      </c>
      <c r="AP21" s="41" t="n">
        <v>7.41</v>
      </c>
      <c r="AQ21" s="39" t="n">
        <v>7.49</v>
      </c>
      <c r="AR21" s="40" t="n">
        <v>7.7</v>
      </c>
      <c r="AS21" s="38" t="n">
        <v>7.61</v>
      </c>
      <c r="AT21" s="41" t="n">
        <v>7.54</v>
      </c>
      <c r="AU21" s="41" t="n">
        <v>7.23</v>
      </c>
      <c r="AV21" s="41" t="n">
        <v>7.16</v>
      </c>
      <c r="AW21" s="42" t="n">
        <v>8.32</v>
      </c>
      <c r="AX21" s="42" t="n">
        <v>8.37</v>
      </c>
      <c r="AY21" s="42" t="n">
        <v>8.28</v>
      </c>
      <c r="AZ21" s="42" t="n">
        <v>8.57</v>
      </c>
      <c r="BA21" s="42" t="n">
        <v>8.56</v>
      </c>
      <c r="BB21" s="42" t="n">
        <v>8.56</v>
      </c>
      <c r="BC21" s="43" t="n">
        <v>8.69</v>
      </c>
      <c r="BD21" s="63" t="n">
        <v>8.66</v>
      </c>
      <c r="BE21" s="61" t="n">
        <v>8.68</v>
      </c>
      <c r="BF21" s="61" t="n">
        <v>8.87</v>
      </c>
      <c r="BG21" s="61" t="n">
        <v>8.91</v>
      </c>
      <c r="BH21" s="61" t="n">
        <v>8.94</v>
      </c>
      <c r="BI21" s="61" t="n">
        <v>8.95</v>
      </c>
      <c r="BJ21" s="61" t="n">
        <v>8.41</v>
      </c>
      <c r="BK21" s="61" t="n">
        <v>8.34</v>
      </c>
      <c r="BL21" s="61" t="n">
        <v>8.28</v>
      </c>
      <c r="BM21" s="61" t="n">
        <v>8.25</v>
      </c>
      <c r="BN21" s="61" t="n">
        <v>8.3</v>
      </c>
      <c r="BO21" s="62" t="n">
        <v>8.34</v>
      </c>
      <c r="BP21" s="63" t="n">
        <v>8.3</v>
      </c>
      <c r="BQ21" s="61" t="n">
        <v>8.27</v>
      </c>
      <c r="BR21" s="95" t="n">
        <v>8.15</v>
      </c>
      <c r="BS21" s="95" t="n">
        <v>8.15</v>
      </c>
      <c r="BT21" s="95" t="n">
        <v>8.21</v>
      </c>
      <c r="BU21" s="95" t="n">
        <v>8.4</v>
      </c>
      <c r="BV21" s="61" t="n">
        <v>8.41</v>
      </c>
      <c r="BW21" s="61" t="n">
        <v>8.28</v>
      </c>
      <c r="BX21" s="48" t="s">
        <v>21</v>
      </c>
      <c r="BY21" s="49" t="s">
        <v>38</v>
      </c>
      <c r="BZ21" s="50"/>
    </row>
    <row r="22" s="31" customFormat="true" ht="11.1" hidden="false" customHeight="true" outlineLevel="0" collapsed="false">
      <c r="A22" s="33"/>
      <c r="B22" s="51" t="s">
        <v>23</v>
      </c>
      <c r="C22" s="52" t="n">
        <v>14.82</v>
      </c>
      <c r="D22" s="52" t="n">
        <v>11.81</v>
      </c>
      <c r="E22" s="52" t="n">
        <v>14.83</v>
      </c>
      <c r="F22" s="52" t="n">
        <v>14.17</v>
      </c>
      <c r="G22" s="53" t="n">
        <v>13.38</v>
      </c>
      <c r="H22" s="52" t="n">
        <v>13.26</v>
      </c>
      <c r="I22" s="52" t="n">
        <v>13.3</v>
      </c>
      <c r="J22" s="52" t="n">
        <v>13.84</v>
      </c>
      <c r="K22" s="52" t="n">
        <v>11.7</v>
      </c>
      <c r="L22" s="52" t="n">
        <v>11.41</v>
      </c>
      <c r="M22" s="52" t="n">
        <v>11.47</v>
      </c>
      <c r="N22" s="52" t="n">
        <v>11.61</v>
      </c>
      <c r="O22" s="52" t="n">
        <v>13.86</v>
      </c>
      <c r="P22" s="52" t="n">
        <v>12.45</v>
      </c>
      <c r="Q22" s="52" t="n">
        <v>9.26</v>
      </c>
      <c r="R22" s="54" t="n">
        <v>8.9</v>
      </c>
      <c r="S22" s="53" t="n">
        <v>8.93</v>
      </c>
      <c r="T22" s="52" t="n">
        <v>8.51</v>
      </c>
      <c r="U22" s="52" t="n">
        <v>8.16</v>
      </c>
      <c r="V22" s="52" t="n">
        <v>8.17</v>
      </c>
      <c r="W22" s="52" t="n">
        <v>8.46</v>
      </c>
      <c r="X22" s="52" t="n">
        <v>8.43</v>
      </c>
      <c r="Y22" s="52" t="n">
        <v>8.73</v>
      </c>
      <c r="Z22" s="52" t="n">
        <v>8.79</v>
      </c>
      <c r="AA22" s="52" t="n">
        <v>8.22</v>
      </c>
      <c r="AB22" s="52" t="n">
        <v>8.11</v>
      </c>
      <c r="AC22" s="52" t="n">
        <v>8.09</v>
      </c>
      <c r="AD22" s="52" t="n">
        <v>7.65</v>
      </c>
      <c r="AE22" s="52" t="n">
        <v>7.65</v>
      </c>
      <c r="AF22" s="53" t="n">
        <v>7.8</v>
      </c>
      <c r="AG22" s="52" t="n">
        <v>8.02</v>
      </c>
      <c r="AH22" s="52" t="n">
        <v>8.02</v>
      </c>
      <c r="AI22" s="52" t="n">
        <v>8.04</v>
      </c>
      <c r="AJ22" s="52" t="n">
        <v>7.92</v>
      </c>
      <c r="AK22" s="52" t="n">
        <v>7.96</v>
      </c>
      <c r="AL22" s="52" t="n">
        <v>7.89</v>
      </c>
      <c r="AM22" s="52" t="n">
        <v>7.66</v>
      </c>
      <c r="AN22" s="52" t="n">
        <v>7.81</v>
      </c>
      <c r="AO22" s="52" t="n">
        <v>7.57</v>
      </c>
      <c r="AP22" s="55" t="n">
        <v>8.32</v>
      </c>
      <c r="AQ22" s="56" t="n">
        <v>8.36</v>
      </c>
      <c r="AR22" s="57" t="n">
        <v>8.38</v>
      </c>
      <c r="AS22" s="55" t="n">
        <v>8.47</v>
      </c>
      <c r="AT22" s="41" t="n">
        <v>8.36</v>
      </c>
      <c r="AU22" s="41" t="n">
        <v>7.78</v>
      </c>
      <c r="AV22" s="41" t="n">
        <v>7.67</v>
      </c>
      <c r="AW22" s="42" t="n">
        <v>9.15</v>
      </c>
      <c r="AX22" s="42" t="n">
        <v>9.26</v>
      </c>
      <c r="AY22" s="42" t="n">
        <v>9</v>
      </c>
      <c r="AZ22" s="42" t="n">
        <v>9.31</v>
      </c>
      <c r="BA22" s="42" t="n">
        <v>9.29</v>
      </c>
      <c r="BB22" s="42" t="n">
        <v>9.41</v>
      </c>
      <c r="BC22" s="43" t="n">
        <v>9.48</v>
      </c>
      <c r="BD22" s="67" t="n">
        <v>9.46</v>
      </c>
      <c r="BE22" s="65" t="n">
        <v>9.47</v>
      </c>
      <c r="BF22" s="65" t="n">
        <v>9.71</v>
      </c>
      <c r="BG22" s="65" t="n">
        <v>9.74</v>
      </c>
      <c r="BH22" s="65" t="n">
        <v>9.78</v>
      </c>
      <c r="BI22" s="65" t="n">
        <v>9.68</v>
      </c>
      <c r="BJ22" s="65" t="n">
        <v>9.03</v>
      </c>
      <c r="BK22" s="65" t="n">
        <v>8.94</v>
      </c>
      <c r="BL22" s="65" t="n">
        <v>8.84</v>
      </c>
      <c r="BM22" s="65" t="n">
        <v>8.81</v>
      </c>
      <c r="BN22" s="65" t="n">
        <v>8.89</v>
      </c>
      <c r="BO22" s="66" t="n">
        <v>8.82</v>
      </c>
      <c r="BP22" s="67" t="n">
        <v>8.78</v>
      </c>
      <c r="BQ22" s="65" t="n">
        <v>8.75</v>
      </c>
      <c r="BR22" s="74" t="n">
        <v>8.61</v>
      </c>
      <c r="BS22" s="74" t="n">
        <v>8.62</v>
      </c>
      <c r="BT22" s="74" t="n">
        <v>8.69</v>
      </c>
      <c r="BU22" s="74" t="n">
        <v>8.86</v>
      </c>
      <c r="BV22" s="65" t="n">
        <v>8.89</v>
      </c>
      <c r="BW22" s="65" t="n">
        <v>9.06</v>
      </c>
      <c r="BX22" s="58" t="s">
        <v>24</v>
      </c>
      <c r="BY22" s="49"/>
      <c r="BZ22" s="50"/>
    </row>
    <row r="23" s="102" customFormat="true" ht="11.1" hidden="false" customHeight="true" outlineLevel="0" collapsed="false">
      <c r="A23" s="96" t="s">
        <v>39</v>
      </c>
      <c r="B23" s="34" t="s">
        <v>20</v>
      </c>
      <c r="C23" s="97" t="n">
        <v>12.49</v>
      </c>
      <c r="D23" s="97" t="n">
        <v>13.44</v>
      </c>
      <c r="E23" s="97" t="n">
        <v>13.23</v>
      </c>
      <c r="F23" s="97" t="n">
        <v>11.97</v>
      </c>
      <c r="G23" s="98" t="n">
        <v>11.7</v>
      </c>
      <c r="H23" s="97" t="n">
        <v>11.29</v>
      </c>
      <c r="I23" s="97" t="n">
        <v>10.4</v>
      </c>
      <c r="J23" s="97" t="n">
        <v>10.33</v>
      </c>
      <c r="K23" s="97" t="n">
        <v>9.96</v>
      </c>
      <c r="L23" s="97" t="n">
        <v>9.73</v>
      </c>
      <c r="M23" s="97" t="n">
        <v>9.54</v>
      </c>
      <c r="N23" s="97" t="n">
        <v>9.15</v>
      </c>
      <c r="O23" s="97" t="n">
        <v>8.84</v>
      </c>
      <c r="P23" s="97" t="n">
        <v>8.6</v>
      </c>
      <c r="Q23" s="97" t="n">
        <v>8.58</v>
      </c>
      <c r="R23" s="99" t="n">
        <v>8.33</v>
      </c>
      <c r="S23" s="98" t="n">
        <v>8.31</v>
      </c>
      <c r="T23" s="97" t="n">
        <v>8.07</v>
      </c>
      <c r="U23" s="97" t="n">
        <v>7.85</v>
      </c>
      <c r="V23" s="97" t="n">
        <v>7.79</v>
      </c>
      <c r="W23" s="97" t="n">
        <v>7.74</v>
      </c>
      <c r="X23" s="97" t="n">
        <v>7.45</v>
      </c>
      <c r="Y23" s="97" t="n">
        <v>7.36</v>
      </c>
      <c r="Z23" s="97" t="n">
        <v>7.25</v>
      </c>
      <c r="AA23" s="97" t="n">
        <v>7.72</v>
      </c>
      <c r="AB23" s="97" t="n">
        <v>7.78</v>
      </c>
      <c r="AC23" s="97" t="n">
        <v>7.82</v>
      </c>
      <c r="AD23" s="97" t="n">
        <v>7.74</v>
      </c>
      <c r="AE23" s="97" t="n">
        <v>7.74</v>
      </c>
      <c r="AF23" s="98" t="n">
        <v>7.9</v>
      </c>
      <c r="AG23" s="97" t="n">
        <v>7.9</v>
      </c>
      <c r="AH23" s="97" t="n">
        <v>7.91</v>
      </c>
      <c r="AI23" s="97" t="n">
        <v>7.94</v>
      </c>
      <c r="AJ23" s="97" t="n">
        <v>7.95</v>
      </c>
      <c r="AK23" s="97" t="n">
        <v>7.97</v>
      </c>
      <c r="AL23" s="97" t="n">
        <v>7.98</v>
      </c>
      <c r="AM23" s="97" t="n">
        <v>7.98</v>
      </c>
      <c r="AN23" s="97" t="n">
        <v>8.06</v>
      </c>
      <c r="AO23" s="97" t="n">
        <v>8.15</v>
      </c>
      <c r="AP23" s="41" t="n">
        <v>8.14</v>
      </c>
      <c r="AQ23" s="59" t="n">
        <v>8.17</v>
      </c>
      <c r="AR23" s="60" t="n">
        <v>7.82</v>
      </c>
      <c r="AS23" s="41" t="n">
        <v>7.9</v>
      </c>
      <c r="AT23" s="38" t="n">
        <v>8.13</v>
      </c>
      <c r="AU23" s="38" t="n">
        <v>7.96</v>
      </c>
      <c r="AV23" s="38" t="n">
        <v>8.35</v>
      </c>
      <c r="AW23" s="61" t="n">
        <v>8.39</v>
      </c>
      <c r="AX23" s="61" t="n">
        <v>8.58</v>
      </c>
      <c r="AY23" s="61" t="n">
        <v>8.64</v>
      </c>
      <c r="AZ23" s="61" t="n">
        <v>8.49</v>
      </c>
      <c r="BA23" s="61" t="n">
        <v>8.68</v>
      </c>
      <c r="BB23" s="61" t="n">
        <v>8.72</v>
      </c>
      <c r="BC23" s="62" t="n">
        <v>8.74</v>
      </c>
      <c r="BD23" s="44" t="n">
        <v>8.77</v>
      </c>
      <c r="BE23" s="42" t="n">
        <v>8.8</v>
      </c>
      <c r="BF23" s="42" t="n">
        <v>8.77</v>
      </c>
      <c r="BG23" s="42" t="n">
        <v>8.69</v>
      </c>
      <c r="BH23" s="42" t="n">
        <v>8.92</v>
      </c>
      <c r="BI23" s="42" t="n">
        <v>8.89</v>
      </c>
      <c r="BJ23" s="42" t="n">
        <v>8.9</v>
      </c>
      <c r="BK23" s="42" t="n">
        <v>8.96</v>
      </c>
      <c r="BL23" s="42" t="n">
        <v>8.85</v>
      </c>
      <c r="BM23" s="42" t="n">
        <v>8.9</v>
      </c>
      <c r="BN23" s="42" t="n">
        <v>8.91</v>
      </c>
      <c r="BO23" s="43" t="n">
        <v>8.9</v>
      </c>
      <c r="BP23" s="44" t="n">
        <v>8.86</v>
      </c>
      <c r="BQ23" s="42" t="n">
        <v>8.87</v>
      </c>
      <c r="BR23" s="45" t="n">
        <v>8.98</v>
      </c>
      <c r="BS23" s="45" t="n">
        <v>9.01</v>
      </c>
      <c r="BT23" s="45" t="n">
        <v>9</v>
      </c>
      <c r="BU23" s="45" t="n">
        <v>8.92</v>
      </c>
      <c r="BV23" s="42" t="n">
        <v>8.93</v>
      </c>
      <c r="BW23" s="42" t="n">
        <v>8.9</v>
      </c>
      <c r="BX23" s="48" t="s">
        <v>21</v>
      </c>
      <c r="BY23" s="100" t="s">
        <v>40</v>
      </c>
      <c r="BZ23" s="101"/>
    </row>
    <row r="24" s="102" customFormat="true" ht="11.1" hidden="false" customHeight="true" outlineLevel="0" collapsed="false">
      <c r="A24" s="96"/>
      <c r="B24" s="51" t="s">
        <v>23</v>
      </c>
      <c r="C24" s="103" t="n">
        <v>13.1</v>
      </c>
      <c r="D24" s="103" t="n">
        <v>12.7</v>
      </c>
      <c r="E24" s="103" t="n">
        <v>12.45</v>
      </c>
      <c r="F24" s="103" t="n">
        <v>12.72</v>
      </c>
      <c r="G24" s="104" t="n">
        <v>12.44</v>
      </c>
      <c r="H24" s="103" t="n">
        <v>12.02</v>
      </c>
      <c r="I24" s="103" t="n">
        <v>11.6</v>
      </c>
      <c r="J24" s="103" t="n">
        <v>11.52</v>
      </c>
      <c r="K24" s="103" t="n">
        <v>10.83</v>
      </c>
      <c r="L24" s="103" t="n">
        <v>10.35</v>
      </c>
      <c r="M24" s="103" t="n">
        <v>10.58</v>
      </c>
      <c r="N24" s="103" t="n">
        <v>9.7</v>
      </c>
      <c r="O24" s="103" t="n">
        <v>9.49</v>
      </c>
      <c r="P24" s="103" t="n">
        <v>9.24</v>
      </c>
      <c r="Q24" s="103" t="n">
        <v>9.27</v>
      </c>
      <c r="R24" s="105" t="n">
        <v>9.06</v>
      </c>
      <c r="S24" s="104" t="n">
        <v>10.33</v>
      </c>
      <c r="T24" s="103" t="n">
        <v>9.87</v>
      </c>
      <c r="U24" s="103" t="n">
        <v>9.42</v>
      </c>
      <c r="V24" s="103" t="n">
        <v>8.34</v>
      </c>
      <c r="W24" s="103" t="n">
        <v>8.32</v>
      </c>
      <c r="X24" s="103" t="n">
        <v>8.32</v>
      </c>
      <c r="Y24" s="103" t="n">
        <v>8.44</v>
      </c>
      <c r="Z24" s="103" t="n">
        <v>8.19</v>
      </c>
      <c r="AA24" s="103" t="n">
        <v>8.36</v>
      </c>
      <c r="AB24" s="103" t="n">
        <v>8.42</v>
      </c>
      <c r="AC24" s="103" t="n">
        <v>8.9</v>
      </c>
      <c r="AD24" s="103" t="n">
        <v>8.69</v>
      </c>
      <c r="AE24" s="103" t="n">
        <v>8.69</v>
      </c>
      <c r="AF24" s="104" t="n">
        <v>8.46</v>
      </c>
      <c r="AG24" s="103" t="n">
        <v>8.45</v>
      </c>
      <c r="AH24" s="103" t="n">
        <v>8.52</v>
      </c>
      <c r="AI24" s="103" t="n">
        <v>8.61</v>
      </c>
      <c r="AJ24" s="103" t="n">
        <v>8.56</v>
      </c>
      <c r="AK24" s="103" t="n">
        <v>8.58</v>
      </c>
      <c r="AL24" s="103" t="n">
        <v>8.56</v>
      </c>
      <c r="AM24" s="103" t="n">
        <v>8.48</v>
      </c>
      <c r="AN24" s="103" t="n">
        <v>8.67</v>
      </c>
      <c r="AO24" s="103" t="n">
        <v>8.52</v>
      </c>
      <c r="AP24" s="55" t="n">
        <v>8.45</v>
      </c>
      <c r="AQ24" s="59" t="n">
        <v>8.46</v>
      </c>
      <c r="AR24" s="60" t="n">
        <v>8.11</v>
      </c>
      <c r="AS24" s="41" t="n">
        <v>8.25</v>
      </c>
      <c r="AT24" s="55" t="n">
        <v>8.26</v>
      </c>
      <c r="AU24" s="55" t="n">
        <v>8.62</v>
      </c>
      <c r="AV24" s="55" t="n">
        <v>8.8</v>
      </c>
      <c r="AW24" s="65" t="n">
        <v>8.86</v>
      </c>
      <c r="AX24" s="65" t="n">
        <v>9.02</v>
      </c>
      <c r="AY24" s="65" t="n">
        <v>8.93</v>
      </c>
      <c r="AZ24" s="65" t="n">
        <v>8.73</v>
      </c>
      <c r="BA24" s="65" t="n">
        <v>8.88</v>
      </c>
      <c r="BB24" s="65" t="n">
        <v>8.9</v>
      </c>
      <c r="BC24" s="66" t="n">
        <v>8.97</v>
      </c>
      <c r="BD24" s="67" t="n">
        <v>9.02</v>
      </c>
      <c r="BE24" s="65" t="n">
        <v>9.03</v>
      </c>
      <c r="BF24" s="65" t="n">
        <v>9</v>
      </c>
      <c r="BG24" s="65" t="n">
        <v>8.91</v>
      </c>
      <c r="BH24" s="65" t="n">
        <v>9.2</v>
      </c>
      <c r="BI24" s="65" t="n">
        <v>9.21</v>
      </c>
      <c r="BJ24" s="65" t="n">
        <v>9.26</v>
      </c>
      <c r="BK24" s="65" t="n">
        <v>9.34</v>
      </c>
      <c r="BL24" s="65" t="n">
        <v>9.28</v>
      </c>
      <c r="BM24" s="65" t="n">
        <v>9.31</v>
      </c>
      <c r="BN24" s="65" t="n">
        <v>9.32</v>
      </c>
      <c r="BO24" s="66" t="n">
        <v>9.75</v>
      </c>
      <c r="BP24" s="67" t="n">
        <v>9.66</v>
      </c>
      <c r="BQ24" s="65" t="n">
        <v>9.66</v>
      </c>
      <c r="BR24" s="74" t="n">
        <v>9.85</v>
      </c>
      <c r="BS24" s="74" t="n">
        <v>9.7</v>
      </c>
      <c r="BT24" s="74" t="n">
        <v>9.74</v>
      </c>
      <c r="BU24" s="74" t="n">
        <v>9.88</v>
      </c>
      <c r="BV24" s="65" t="n">
        <v>9.84</v>
      </c>
      <c r="BW24" s="65" t="n">
        <v>9.83</v>
      </c>
      <c r="BX24" s="58" t="s">
        <v>24</v>
      </c>
      <c r="BY24" s="100"/>
      <c r="BZ24" s="101"/>
    </row>
    <row r="25" s="31" customFormat="true" ht="11.1" hidden="false" customHeight="true" outlineLevel="0" collapsed="false">
      <c r="A25" s="33" t="s">
        <v>41</v>
      </c>
      <c r="B25" s="34" t="s">
        <v>20</v>
      </c>
      <c r="C25" s="35" t="n">
        <v>11.69</v>
      </c>
      <c r="D25" s="35" t="n">
        <v>11.69</v>
      </c>
      <c r="E25" s="35" t="n">
        <v>11.61</v>
      </c>
      <c r="F25" s="35" t="n">
        <v>11.04</v>
      </c>
      <c r="G25" s="36" t="n">
        <v>10.88</v>
      </c>
      <c r="H25" s="35" t="n">
        <v>10.87</v>
      </c>
      <c r="I25" s="35" t="n">
        <v>10.61</v>
      </c>
      <c r="J25" s="35" t="n">
        <v>10.42</v>
      </c>
      <c r="K25" s="35" t="n">
        <v>10.03</v>
      </c>
      <c r="L25" s="35" t="n">
        <v>9.94</v>
      </c>
      <c r="M25" s="35" t="n">
        <v>9.78</v>
      </c>
      <c r="N25" s="35" t="n">
        <v>9.63</v>
      </c>
      <c r="O25" s="35" t="n">
        <v>9.44</v>
      </c>
      <c r="P25" s="35" t="n">
        <v>9.13</v>
      </c>
      <c r="Q25" s="35" t="n">
        <v>8.83</v>
      </c>
      <c r="R25" s="37" t="n">
        <v>8.57</v>
      </c>
      <c r="S25" s="36" t="n">
        <v>8.43</v>
      </c>
      <c r="T25" s="35" t="n">
        <v>7.95</v>
      </c>
      <c r="U25" s="35" t="n">
        <v>7.79</v>
      </c>
      <c r="V25" s="35" t="n">
        <v>7.9</v>
      </c>
      <c r="W25" s="35" t="n">
        <v>7.86</v>
      </c>
      <c r="X25" s="35" t="n">
        <v>7.78</v>
      </c>
      <c r="Y25" s="35" t="n">
        <v>7.7</v>
      </c>
      <c r="Z25" s="35" t="n">
        <v>7.68</v>
      </c>
      <c r="AA25" s="35" t="n">
        <v>7.79</v>
      </c>
      <c r="AB25" s="35" t="n">
        <v>7.83</v>
      </c>
      <c r="AC25" s="35" t="n">
        <v>7.74</v>
      </c>
      <c r="AD25" s="35" t="n">
        <v>7.66</v>
      </c>
      <c r="AE25" s="35" t="n">
        <v>7.66</v>
      </c>
      <c r="AF25" s="36" t="n">
        <v>7.66</v>
      </c>
      <c r="AG25" s="35" t="n">
        <v>7.65</v>
      </c>
      <c r="AH25" s="35" t="n">
        <v>7.68</v>
      </c>
      <c r="AI25" s="35" t="n">
        <v>7.7</v>
      </c>
      <c r="AJ25" s="35" t="n">
        <v>7.73</v>
      </c>
      <c r="AK25" s="35" t="n">
        <v>7.72</v>
      </c>
      <c r="AL25" s="35" t="n">
        <v>7.78</v>
      </c>
      <c r="AM25" s="35" t="n">
        <v>7.76</v>
      </c>
      <c r="AN25" s="35" t="n">
        <v>7.82</v>
      </c>
      <c r="AO25" s="35" t="n">
        <v>7.86</v>
      </c>
      <c r="AP25" s="41" t="n">
        <v>7.83</v>
      </c>
      <c r="AQ25" s="39" t="n">
        <v>7.96</v>
      </c>
      <c r="AR25" s="40" t="n">
        <v>7.81</v>
      </c>
      <c r="AS25" s="38" t="n">
        <v>8.07</v>
      </c>
      <c r="AT25" s="41" t="n">
        <v>8.26</v>
      </c>
      <c r="AU25" s="41" t="n">
        <v>8.18</v>
      </c>
      <c r="AV25" s="41" t="n">
        <v>8.22</v>
      </c>
      <c r="AW25" s="42" t="n">
        <v>8.25</v>
      </c>
      <c r="AX25" s="42" t="n">
        <v>8.25</v>
      </c>
      <c r="AY25" s="42" t="n">
        <v>8.32</v>
      </c>
      <c r="AZ25" s="42" t="n">
        <v>8.29</v>
      </c>
      <c r="BA25" s="42" t="n">
        <v>8.43</v>
      </c>
      <c r="BB25" s="42" t="n">
        <v>8.5</v>
      </c>
      <c r="BC25" s="43" t="n">
        <v>8.7</v>
      </c>
      <c r="BD25" s="44" t="n">
        <v>8.67</v>
      </c>
      <c r="BE25" s="42" t="n">
        <v>8.69</v>
      </c>
      <c r="BF25" s="42" t="n">
        <v>8.64</v>
      </c>
      <c r="BG25" s="42" t="n">
        <v>8.66</v>
      </c>
      <c r="BH25" s="42" t="n">
        <v>8.68</v>
      </c>
      <c r="BI25" s="42" t="n">
        <v>8.8</v>
      </c>
      <c r="BJ25" s="42" t="n">
        <v>8.82</v>
      </c>
      <c r="BK25" s="42" t="n">
        <v>8.77</v>
      </c>
      <c r="BL25" s="42" t="n">
        <v>8.76</v>
      </c>
      <c r="BM25" s="42" t="n">
        <v>8.77</v>
      </c>
      <c r="BN25" s="42" t="n">
        <v>8.7</v>
      </c>
      <c r="BO25" s="43" t="n">
        <v>8.77</v>
      </c>
      <c r="BP25" s="44" t="n">
        <v>8.76</v>
      </c>
      <c r="BQ25" s="42" t="n">
        <v>8.79</v>
      </c>
      <c r="BR25" s="45" t="n">
        <v>8.84</v>
      </c>
      <c r="BS25" s="45" t="n">
        <v>8.85</v>
      </c>
      <c r="BT25" s="45" t="n">
        <v>8.89</v>
      </c>
      <c r="BU25" s="45" t="n">
        <v>8.91</v>
      </c>
      <c r="BV25" s="42" t="n">
        <v>8.95</v>
      </c>
      <c r="BW25" s="42" t="n">
        <v>8.91</v>
      </c>
      <c r="BX25" s="48" t="s">
        <v>21</v>
      </c>
      <c r="BY25" s="49" t="s">
        <v>42</v>
      </c>
      <c r="BZ25" s="50"/>
    </row>
    <row r="26" s="31" customFormat="true" ht="11.1" hidden="false" customHeight="true" outlineLevel="0" collapsed="false">
      <c r="A26" s="33"/>
      <c r="B26" s="51" t="s">
        <v>23</v>
      </c>
      <c r="C26" s="52" t="n">
        <v>12.21</v>
      </c>
      <c r="D26" s="52" t="n">
        <v>12.77</v>
      </c>
      <c r="E26" s="52" t="n">
        <v>12.86</v>
      </c>
      <c r="F26" s="52" t="n">
        <v>12.24</v>
      </c>
      <c r="G26" s="53" t="n">
        <v>11.9</v>
      </c>
      <c r="H26" s="52" t="n">
        <v>11.85</v>
      </c>
      <c r="I26" s="52" t="n">
        <v>11.52</v>
      </c>
      <c r="J26" s="52" t="n">
        <v>11.28</v>
      </c>
      <c r="K26" s="52" t="n">
        <v>10.54</v>
      </c>
      <c r="L26" s="52" t="n">
        <v>10.64</v>
      </c>
      <c r="M26" s="52" t="n">
        <v>10.55</v>
      </c>
      <c r="N26" s="52" t="n">
        <v>11.66</v>
      </c>
      <c r="O26" s="52" t="n">
        <v>11.4</v>
      </c>
      <c r="P26" s="52" t="n">
        <v>10.92</v>
      </c>
      <c r="Q26" s="52" t="n">
        <v>10.15</v>
      </c>
      <c r="R26" s="54" t="n">
        <v>9.53</v>
      </c>
      <c r="S26" s="53" t="n">
        <v>9.38</v>
      </c>
      <c r="T26" s="52" t="n">
        <v>8.69</v>
      </c>
      <c r="U26" s="52" t="n">
        <v>8.44</v>
      </c>
      <c r="V26" s="52" t="n">
        <v>8.6</v>
      </c>
      <c r="W26" s="52" t="n">
        <v>8.38</v>
      </c>
      <c r="X26" s="52" t="n">
        <v>8.32</v>
      </c>
      <c r="Y26" s="52" t="n">
        <v>8.26</v>
      </c>
      <c r="Z26" s="52" t="n">
        <v>8.34</v>
      </c>
      <c r="AA26" s="52" t="n">
        <v>8.31</v>
      </c>
      <c r="AB26" s="52" t="n">
        <v>8.3</v>
      </c>
      <c r="AC26" s="52" t="n">
        <v>8.18</v>
      </c>
      <c r="AD26" s="52" t="n">
        <v>8.06</v>
      </c>
      <c r="AE26" s="52" t="n">
        <v>8.06</v>
      </c>
      <c r="AF26" s="53" t="n">
        <v>8.13</v>
      </c>
      <c r="AG26" s="52" t="n">
        <v>8.24</v>
      </c>
      <c r="AH26" s="52" t="n">
        <v>8.31</v>
      </c>
      <c r="AI26" s="52" t="n">
        <v>8.33</v>
      </c>
      <c r="AJ26" s="52" t="n">
        <v>8.37</v>
      </c>
      <c r="AK26" s="52" t="n">
        <v>8.32</v>
      </c>
      <c r="AL26" s="52" t="n">
        <v>8.37</v>
      </c>
      <c r="AM26" s="52" t="n">
        <v>8.31</v>
      </c>
      <c r="AN26" s="52" t="n">
        <v>8.33</v>
      </c>
      <c r="AO26" s="52" t="n">
        <v>8.3</v>
      </c>
      <c r="AP26" s="55" t="n">
        <v>8.25</v>
      </c>
      <c r="AQ26" s="56" t="n">
        <v>8.34</v>
      </c>
      <c r="AR26" s="57" t="n">
        <v>8.41</v>
      </c>
      <c r="AS26" s="55" t="n">
        <v>8.65</v>
      </c>
      <c r="AT26" s="41" t="n">
        <v>8.76</v>
      </c>
      <c r="AU26" s="41" t="n">
        <v>8.79</v>
      </c>
      <c r="AV26" s="41" t="n">
        <v>8.8</v>
      </c>
      <c r="AW26" s="42" t="n">
        <v>8.88</v>
      </c>
      <c r="AX26" s="42" t="n">
        <v>8.86</v>
      </c>
      <c r="AY26" s="42" t="n">
        <v>8.92</v>
      </c>
      <c r="AZ26" s="42" t="n">
        <v>8.91</v>
      </c>
      <c r="BA26" s="42" t="n">
        <v>9.06</v>
      </c>
      <c r="BB26" s="42" t="n">
        <v>9.13</v>
      </c>
      <c r="BC26" s="43" t="n">
        <v>9.25</v>
      </c>
      <c r="BD26" s="44" t="n">
        <v>9.27</v>
      </c>
      <c r="BE26" s="42" t="n">
        <v>9.32</v>
      </c>
      <c r="BF26" s="42" t="n">
        <v>9.19</v>
      </c>
      <c r="BG26" s="42" t="n">
        <v>9.29</v>
      </c>
      <c r="BH26" s="42" t="n">
        <v>9.27</v>
      </c>
      <c r="BI26" s="42" t="n">
        <v>9.35</v>
      </c>
      <c r="BJ26" s="42" t="n">
        <v>9.38</v>
      </c>
      <c r="BK26" s="42" t="n">
        <v>9.37</v>
      </c>
      <c r="BL26" s="42" t="n">
        <v>9.39</v>
      </c>
      <c r="BM26" s="42" t="n">
        <v>9.34</v>
      </c>
      <c r="BN26" s="42" t="n">
        <v>9.28</v>
      </c>
      <c r="BO26" s="43" t="n">
        <v>9.42</v>
      </c>
      <c r="BP26" s="44" t="n">
        <v>9.42</v>
      </c>
      <c r="BQ26" s="42" t="n">
        <v>9.48</v>
      </c>
      <c r="BR26" s="45" t="n">
        <v>9.52</v>
      </c>
      <c r="BS26" s="45" t="n">
        <v>9.55</v>
      </c>
      <c r="BT26" s="45" t="n">
        <v>9.6</v>
      </c>
      <c r="BU26" s="45" t="n">
        <v>9.62</v>
      </c>
      <c r="BV26" s="42" t="n">
        <v>9.66</v>
      </c>
      <c r="BW26" s="42" t="n">
        <v>9.57</v>
      </c>
      <c r="BX26" s="58" t="s">
        <v>24</v>
      </c>
      <c r="BY26" s="49"/>
      <c r="BZ26" s="50"/>
    </row>
    <row r="27" s="31" customFormat="true" ht="11.1" hidden="false" customHeight="true" outlineLevel="0" collapsed="false">
      <c r="A27" s="33" t="s">
        <v>43</v>
      </c>
      <c r="B27" s="34" t="s">
        <v>20</v>
      </c>
      <c r="C27" s="35" t="n">
        <v>9.85</v>
      </c>
      <c r="D27" s="35" t="n">
        <v>9.84</v>
      </c>
      <c r="E27" s="35" t="n">
        <v>9.82</v>
      </c>
      <c r="F27" s="35" t="n">
        <v>9.78</v>
      </c>
      <c r="G27" s="36" t="n">
        <v>10.04</v>
      </c>
      <c r="H27" s="35" t="n">
        <v>9.67</v>
      </c>
      <c r="I27" s="35" t="n">
        <v>9.86</v>
      </c>
      <c r="J27" s="35" t="n">
        <v>9.78</v>
      </c>
      <c r="K27" s="35" t="n">
        <v>10.03</v>
      </c>
      <c r="L27" s="35" t="n">
        <v>9.49</v>
      </c>
      <c r="M27" s="35" t="n">
        <v>8.84</v>
      </c>
      <c r="N27" s="35" t="n">
        <v>8.73</v>
      </c>
      <c r="O27" s="35" t="n">
        <v>8.4</v>
      </c>
      <c r="P27" s="35" t="n">
        <v>8.39</v>
      </c>
      <c r="Q27" s="35" t="n">
        <v>8.03</v>
      </c>
      <c r="R27" s="37" t="n">
        <v>7.57</v>
      </c>
      <c r="S27" s="36" t="n">
        <v>7.6</v>
      </c>
      <c r="T27" s="35" t="n">
        <v>7.77</v>
      </c>
      <c r="U27" s="35" t="n">
        <v>7.73</v>
      </c>
      <c r="V27" s="35" t="n">
        <v>7.71</v>
      </c>
      <c r="W27" s="35" t="n">
        <v>7.58</v>
      </c>
      <c r="X27" s="35" t="n">
        <v>7.28</v>
      </c>
      <c r="Y27" s="35" t="n">
        <v>7.29</v>
      </c>
      <c r="Z27" s="35" t="n">
        <v>7.26</v>
      </c>
      <c r="AA27" s="35" t="n">
        <v>8.34</v>
      </c>
      <c r="AB27" s="35" t="n">
        <v>8.46</v>
      </c>
      <c r="AC27" s="35" t="n">
        <v>8.41</v>
      </c>
      <c r="AD27" s="35" t="n">
        <v>8.34</v>
      </c>
      <c r="AE27" s="35" t="n">
        <v>8.34</v>
      </c>
      <c r="AF27" s="36" t="n">
        <v>8.26</v>
      </c>
      <c r="AG27" s="35" t="n">
        <v>7.93</v>
      </c>
      <c r="AH27" s="35" t="n">
        <v>7.96</v>
      </c>
      <c r="AI27" s="35" t="n">
        <v>8.01</v>
      </c>
      <c r="AJ27" s="35" t="n">
        <v>7.96</v>
      </c>
      <c r="AK27" s="35" t="n">
        <v>7.93</v>
      </c>
      <c r="AL27" s="35" t="n">
        <v>7.98</v>
      </c>
      <c r="AM27" s="35" t="n">
        <v>8</v>
      </c>
      <c r="AN27" s="35" t="n">
        <v>8.02</v>
      </c>
      <c r="AO27" s="35" t="n">
        <v>8.1</v>
      </c>
      <c r="AP27" s="41" t="n">
        <v>8.11</v>
      </c>
      <c r="AQ27" s="59" t="n">
        <v>8.12</v>
      </c>
      <c r="AR27" s="60" t="n">
        <v>7.55</v>
      </c>
      <c r="AS27" s="41" t="n">
        <v>7.63</v>
      </c>
      <c r="AT27" s="38" t="n">
        <v>7.75</v>
      </c>
      <c r="AU27" s="38" t="n">
        <v>7.55</v>
      </c>
      <c r="AV27" s="38" t="n">
        <v>7.72</v>
      </c>
      <c r="AW27" s="61" t="n">
        <v>7.69</v>
      </c>
      <c r="AX27" s="61" t="n">
        <v>7.71</v>
      </c>
      <c r="AY27" s="61" t="n">
        <v>7.77</v>
      </c>
      <c r="AZ27" s="61" t="n">
        <v>7.7</v>
      </c>
      <c r="BA27" s="61" t="n">
        <v>7.66</v>
      </c>
      <c r="BB27" s="61" t="n">
        <v>7.71</v>
      </c>
      <c r="BC27" s="62" t="n">
        <v>7.73</v>
      </c>
      <c r="BD27" s="63" t="n">
        <v>7.72</v>
      </c>
      <c r="BE27" s="61" t="n">
        <v>7.79</v>
      </c>
      <c r="BF27" s="61" t="n">
        <v>7.79</v>
      </c>
      <c r="BG27" s="61" t="n">
        <v>7.71</v>
      </c>
      <c r="BH27" s="61" t="n">
        <v>7.83</v>
      </c>
      <c r="BI27" s="61" t="n">
        <v>7.96</v>
      </c>
      <c r="BJ27" s="61" t="n">
        <v>8.02</v>
      </c>
      <c r="BK27" s="61" t="n">
        <v>7.84</v>
      </c>
      <c r="BL27" s="61" t="n">
        <v>7.89</v>
      </c>
      <c r="BM27" s="61" t="n">
        <v>8.05</v>
      </c>
      <c r="BN27" s="61" t="n">
        <v>8.1</v>
      </c>
      <c r="BO27" s="62" t="n">
        <v>7.96</v>
      </c>
      <c r="BP27" s="63" t="n">
        <v>7.94</v>
      </c>
      <c r="BQ27" s="61" t="n">
        <v>7.95</v>
      </c>
      <c r="BR27" s="95" t="n">
        <v>7.79</v>
      </c>
      <c r="BS27" s="95" t="n">
        <v>7.94</v>
      </c>
      <c r="BT27" s="95" t="n">
        <v>7.92</v>
      </c>
      <c r="BU27" s="95" t="n">
        <v>8.13</v>
      </c>
      <c r="BV27" s="61" t="n">
        <v>8.21</v>
      </c>
      <c r="BW27" s="61" t="n">
        <v>8.22</v>
      </c>
      <c r="BX27" s="48" t="s">
        <v>21</v>
      </c>
      <c r="BY27" s="49" t="s">
        <v>44</v>
      </c>
      <c r="BZ27" s="50"/>
    </row>
    <row r="28" s="31" customFormat="true" ht="11.1" hidden="false" customHeight="true" outlineLevel="0" collapsed="false">
      <c r="A28" s="33"/>
      <c r="B28" s="51" t="s">
        <v>23</v>
      </c>
      <c r="C28" s="52" t="n">
        <v>15.31</v>
      </c>
      <c r="D28" s="52" t="n">
        <v>10.93</v>
      </c>
      <c r="E28" s="52" t="n">
        <v>11.03</v>
      </c>
      <c r="F28" s="52" t="n">
        <v>11.06</v>
      </c>
      <c r="G28" s="53" t="n">
        <v>10.98</v>
      </c>
      <c r="H28" s="52" t="n">
        <v>10.25</v>
      </c>
      <c r="I28" s="52" t="n">
        <v>10.42</v>
      </c>
      <c r="J28" s="52" t="n">
        <v>9.85</v>
      </c>
      <c r="K28" s="52" t="n">
        <v>11.18</v>
      </c>
      <c r="L28" s="52" t="n">
        <v>9.65</v>
      </c>
      <c r="M28" s="52" t="n">
        <v>9.83</v>
      </c>
      <c r="N28" s="52" t="n">
        <v>8.43</v>
      </c>
      <c r="O28" s="52" t="n">
        <v>8.3</v>
      </c>
      <c r="P28" s="52" t="n">
        <v>8.24</v>
      </c>
      <c r="Q28" s="52" t="n">
        <v>8.46</v>
      </c>
      <c r="R28" s="54" t="n">
        <v>8.55</v>
      </c>
      <c r="S28" s="53" t="n">
        <v>8.08</v>
      </c>
      <c r="T28" s="52" t="n">
        <v>8.12</v>
      </c>
      <c r="U28" s="52" t="n">
        <v>7.9</v>
      </c>
      <c r="V28" s="52" t="n">
        <v>8.05</v>
      </c>
      <c r="W28" s="52" t="n">
        <v>7.9</v>
      </c>
      <c r="X28" s="52" t="n">
        <v>7.84</v>
      </c>
      <c r="Y28" s="52" t="n">
        <v>8.16</v>
      </c>
      <c r="Z28" s="52" t="n">
        <v>8.27</v>
      </c>
      <c r="AA28" s="52" t="n">
        <v>8.43</v>
      </c>
      <c r="AB28" s="52" t="n">
        <v>8.6</v>
      </c>
      <c r="AC28" s="52" t="n">
        <v>9.01</v>
      </c>
      <c r="AD28" s="52" t="n">
        <v>9.39</v>
      </c>
      <c r="AE28" s="52" t="n">
        <v>9.39</v>
      </c>
      <c r="AF28" s="53" t="n">
        <v>8.57</v>
      </c>
      <c r="AG28" s="52" t="n">
        <v>8.45</v>
      </c>
      <c r="AH28" s="52" t="n">
        <v>8.41</v>
      </c>
      <c r="AI28" s="52" t="n">
        <v>8.46</v>
      </c>
      <c r="AJ28" s="52" t="n">
        <v>8.44</v>
      </c>
      <c r="AK28" s="52" t="n">
        <v>8.45</v>
      </c>
      <c r="AL28" s="52" t="n">
        <v>8.47</v>
      </c>
      <c r="AM28" s="52" t="n">
        <v>8.48</v>
      </c>
      <c r="AN28" s="52" t="n">
        <v>8.53</v>
      </c>
      <c r="AO28" s="52" t="n">
        <v>8.57</v>
      </c>
      <c r="AP28" s="55" t="n">
        <v>8.54</v>
      </c>
      <c r="AQ28" s="59" t="n">
        <v>8.55</v>
      </c>
      <c r="AR28" s="60" t="n">
        <v>8.26</v>
      </c>
      <c r="AS28" s="41" t="n">
        <v>8.29</v>
      </c>
      <c r="AT28" s="55" t="n">
        <v>8.31</v>
      </c>
      <c r="AU28" s="55" t="n">
        <v>8.34</v>
      </c>
      <c r="AV28" s="55" t="n">
        <v>8.35</v>
      </c>
      <c r="AW28" s="65" t="n">
        <v>8.33</v>
      </c>
      <c r="AX28" s="65" t="n">
        <v>8.37</v>
      </c>
      <c r="AY28" s="65" t="n">
        <v>8.45</v>
      </c>
      <c r="AZ28" s="65" t="n">
        <v>8.41</v>
      </c>
      <c r="BA28" s="65" t="n">
        <v>8.37</v>
      </c>
      <c r="BB28" s="65" t="n">
        <v>8.41</v>
      </c>
      <c r="BC28" s="66" t="n">
        <v>8.17</v>
      </c>
      <c r="BD28" s="67" t="n">
        <v>8.12</v>
      </c>
      <c r="BE28" s="65" t="n">
        <v>8.2</v>
      </c>
      <c r="BF28" s="65" t="n">
        <v>8.26</v>
      </c>
      <c r="BG28" s="65" t="n">
        <v>8.14</v>
      </c>
      <c r="BH28" s="65" t="n">
        <v>8.27</v>
      </c>
      <c r="BI28" s="65" t="n">
        <v>8.46</v>
      </c>
      <c r="BJ28" s="65" t="n">
        <v>8.64</v>
      </c>
      <c r="BK28" s="65" t="n">
        <v>8.5</v>
      </c>
      <c r="BL28" s="65" t="n">
        <v>8.41</v>
      </c>
      <c r="BM28" s="65" t="n">
        <v>8.45</v>
      </c>
      <c r="BN28" s="65" t="n">
        <v>8.22</v>
      </c>
      <c r="BO28" s="66" t="n">
        <v>8.35</v>
      </c>
      <c r="BP28" s="67" t="n">
        <v>8.38</v>
      </c>
      <c r="BQ28" s="65" t="n">
        <v>8.37</v>
      </c>
      <c r="BR28" s="74" t="n">
        <v>8.37</v>
      </c>
      <c r="BS28" s="74" t="n">
        <v>8.47</v>
      </c>
      <c r="BT28" s="74" t="n">
        <v>8.47</v>
      </c>
      <c r="BU28" s="74" t="n">
        <v>8.74</v>
      </c>
      <c r="BV28" s="65" t="n">
        <v>8.77</v>
      </c>
      <c r="BW28" s="65" t="n">
        <v>8.75</v>
      </c>
      <c r="BX28" s="58" t="s">
        <v>24</v>
      </c>
      <c r="BY28" s="49"/>
      <c r="BZ28" s="50"/>
    </row>
    <row r="29" s="31" customFormat="true" ht="11.1" hidden="false" customHeight="true" outlineLevel="0" collapsed="false">
      <c r="A29" s="33" t="s">
        <v>45</v>
      </c>
      <c r="B29" s="34" t="s">
        <v>20</v>
      </c>
      <c r="C29" s="35" t="n">
        <v>10.25</v>
      </c>
      <c r="D29" s="35" t="n">
        <v>10.41</v>
      </c>
      <c r="E29" s="35" t="n">
        <v>10.5</v>
      </c>
      <c r="F29" s="35" t="n">
        <v>9.78</v>
      </c>
      <c r="G29" s="36" t="n">
        <v>9.94</v>
      </c>
      <c r="H29" s="35" t="n">
        <v>9.95</v>
      </c>
      <c r="I29" s="35" t="n">
        <v>9.73</v>
      </c>
      <c r="J29" s="35" t="n">
        <v>9.5</v>
      </c>
      <c r="K29" s="35" t="n">
        <v>9.59</v>
      </c>
      <c r="L29" s="35" t="n">
        <v>9.33</v>
      </c>
      <c r="M29" s="35" t="n">
        <v>9.32</v>
      </c>
      <c r="N29" s="35" t="n">
        <v>8.92</v>
      </c>
      <c r="O29" s="35" t="n">
        <v>8.74</v>
      </c>
      <c r="P29" s="35" t="n">
        <v>8.76</v>
      </c>
      <c r="Q29" s="35" t="n">
        <v>8.57</v>
      </c>
      <c r="R29" s="37" t="n">
        <v>8.52</v>
      </c>
      <c r="S29" s="36" t="n">
        <v>8.51</v>
      </c>
      <c r="T29" s="35" t="n">
        <v>8.33</v>
      </c>
      <c r="U29" s="35" t="n">
        <v>8.03</v>
      </c>
      <c r="V29" s="35" t="n">
        <v>8.11</v>
      </c>
      <c r="W29" s="35" t="n">
        <v>8.01</v>
      </c>
      <c r="X29" s="35" t="n">
        <v>8</v>
      </c>
      <c r="Y29" s="35" t="n">
        <v>7.87</v>
      </c>
      <c r="Z29" s="35" t="n">
        <v>7.76</v>
      </c>
      <c r="AA29" s="35" t="n">
        <v>7.97</v>
      </c>
      <c r="AB29" s="35" t="n">
        <v>7.91</v>
      </c>
      <c r="AC29" s="35" t="n">
        <v>7.86</v>
      </c>
      <c r="AD29" s="35" t="n">
        <v>7.73</v>
      </c>
      <c r="AE29" s="35" t="n">
        <v>7.73</v>
      </c>
      <c r="AF29" s="36" t="n">
        <v>7.78</v>
      </c>
      <c r="AG29" s="35" t="n">
        <v>7.74</v>
      </c>
      <c r="AH29" s="35" t="n">
        <v>7.75</v>
      </c>
      <c r="AI29" s="35" t="n">
        <v>7.78</v>
      </c>
      <c r="AJ29" s="35" t="n">
        <v>7.83</v>
      </c>
      <c r="AK29" s="35" t="n">
        <v>7.95</v>
      </c>
      <c r="AL29" s="35" t="n">
        <v>7.98</v>
      </c>
      <c r="AM29" s="35" t="n">
        <v>8.15</v>
      </c>
      <c r="AN29" s="35" t="n">
        <v>8.07</v>
      </c>
      <c r="AO29" s="35" t="n">
        <v>8.33</v>
      </c>
      <c r="AP29" s="41" t="n">
        <v>8.41</v>
      </c>
      <c r="AQ29" s="39" t="n">
        <v>8.34</v>
      </c>
      <c r="AR29" s="40" t="n">
        <v>7.97</v>
      </c>
      <c r="AS29" s="38" t="n">
        <v>8.09</v>
      </c>
      <c r="AT29" s="41" t="n">
        <v>8.25</v>
      </c>
      <c r="AU29" s="41" t="n">
        <v>8.1</v>
      </c>
      <c r="AV29" s="41" t="n">
        <v>8.23</v>
      </c>
      <c r="AW29" s="42" t="n">
        <v>8.28</v>
      </c>
      <c r="AX29" s="42" t="n">
        <v>7.9</v>
      </c>
      <c r="AY29" s="42" t="n">
        <v>8.36</v>
      </c>
      <c r="AZ29" s="42" t="n">
        <v>8.37</v>
      </c>
      <c r="BA29" s="42" t="n">
        <v>8.39</v>
      </c>
      <c r="BB29" s="42" t="n">
        <v>8.42</v>
      </c>
      <c r="BC29" s="43" t="n">
        <v>8.29</v>
      </c>
      <c r="BD29" s="44" t="n">
        <v>8.19</v>
      </c>
      <c r="BE29" s="42" t="n">
        <v>8.19</v>
      </c>
      <c r="BF29" s="42" t="n">
        <v>8.26</v>
      </c>
      <c r="BG29" s="42" t="n">
        <v>8.2</v>
      </c>
      <c r="BH29" s="42" t="n">
        <v>8.24</v>
      </c>
      <c r="BI29" s="42" t="n">
        <v>8.4</v>
      </c>
      <c r="BJ29" s="42" t="n">
        <v>8.38</v>
      </c>
      <c r="BK29" s="42" t="n">
        <v>8.33</v>
      </c>
      <c r="BL29" s="42" t="n">
        <v>8.32</v>
      </c>
      <c r="BM29" s="42" t="n">
        <v>8.38</v>
      </c>
      <c r="BN29" s="42" t="n">
        <v>8.38</v>
      </c>
      <c r="BO29" s="43" t="n">
        <v>8.46</v>
      </c>
      <c r="BP29" s="44" t="n">
        <v>8.44</v>
      </c>
      <c r="BQ29" s="42" t="n">
        <v>8.45</v>
      </c>
      <c r="BR29" s="45" t="n">
        <v>8.47</v>
      </c>
      <c r="BS29" s="45" t="n">
        <v>8.49</v>
      </c>
      <c r="BT29" s="45" t="n">
        <v>8.47</v>
      </c>
      <c r="BU29" s="45" t="n">
        <v>8.54</v>
      </c>
      <c r="BV29" s="42" t="n">
        <v>8.53</v>
      </c>
      <c r="BW29" s="42" t="n">
        <v>8.56</v>
      </c>
      <c r="BX29" s="48" t="s">
        <v>21</v>
      </c>
      <c r="BY29" s="49" t="s">
        <v>46</v>
      </c>
      <c r="BZ29" s="50"/>
    </row>
    <row r="30" s="31" customFormat="true" ht="11.1" hidden="false" customHeight="true" outlineLevel="0" collapsed="false">
      <c r="A30" s="33"/>
      <c r="B30" s="51" t="s">
        <v>23</v>
      </c>
      <c r="C30" s="52" t="n">
        <v>11.94</v>
      </c>
      <c r="D30" s="52" t="n">
        <v>11.76</v>
      </c>
      <c r="E30" s="52" t="n">
        <v>11.52</v>
      </c>
      <c r="F30" s="52" t="n">
        <v>10.81</v>
      </c>
      <c r="G30" s="53" t="n">
        <v>10.73</v>
      </c>
      <c r="H30" s="52" t="n">
        <v>10.33</v>
      </c>
      <c r="I30" s="52" t="n">
        <v>10.19</v>
      </c>
      <c r="J30" s="52" t="n">
        <v>9.92</v>
      </c>
      <c r="K30" s="52" t="n">
        <v>10.31</v>
      </c>
      <c r="L30" s="52" t="n">
        <v>10.09</v>
      </c>
      <c r="M30" s="52" t="n">
        <v>10.07</v>
      </c>
      <c r="N30" s="52" t="n">
        <v>9.43</v>
      </c>
      <c r="O30" s="52" t="n">
        <v>9.39</v>
      </c>
      <c r="P30" s="52" t="n">
        <v>9.43</v>
      </c>
      <c r="Q30" s="52" t="n">
        <v>9.32</v>
      </c>
      <c r="R30" s="54" t="n">
        <v>9.37</v>
      </c>
      <c r="S30" s="53" t="n">
        <v>9.15</v>
      </c>
      <c r="T30" s="52" t="n">
        <v>8.94</v>
      </c>
      <c r="U30" s="52" t="n">
        <v>8.78</v>
      </c>
      <c r="V30" s="52" t="n">
        <v>8.76</v>
      </c>
      <c r="W30" s="52" t="n">
        <v>8.67</v>
      </c>
      <c r="X30" s="52" t="n">
        <v>8.63</v>
      </c>
      <c r="Y30" s="52" t="n">
        <v>8.46</v>
      </c>
      <c r="Z30" s="52" t="n">
        <v>8.36</v>
      </c>
      <c r="AA30" s="52" t="n">
        <v>8.44</v>
      </c>
      <c r="AB30" s="52" t="n">
        <v>8.37</v>
      </c>
      <c r="AC30" s="52" t="n">
        <v>8.48</v>
      </c>
      <c r="AD30" s="52" t="n">
        <v>8.37</v>
      </c>
      <c r="AE30" s="52" t="n">
        <v>8.37</v>
      </c>
      <c r="AF30" s="53" t="n">
        <v>8.38</v>
      </c>
      <c r="AG30" s="52" t="n">
        <v>8.4</v>
      </c>
      <c r="AH30" s="52" t="n">
        <v>8.31</v>
      </c>
      <c r="AI30" s="52" t="n">
        <v>8.3</v>
      </c>
      <c r="AJ30" s="52" t="n">
        <v>8.34</v>
      </c>
      <c r="AK30" s="52" t="n">
        <v>8.49</v>
      </c>
      <c r="AL30" s="52" t="n">
        <v>8.48</v>
      </c>
      <c r="AM30" s="52" t="n">
        <v>8.78</v>
      </c>
      <c r="AN30" s="52" t="n">
        <v>8.8</v>
      </c>
      <c r="AO30" s="52" t="n">
        <v>8.92</v>
      </c>
      <c r="AP30" s="55" t="n">
        <v>9.06</v>
      </c>
      <c r="AQ30" s="56" t="n">
        <v>8.84</v>
      </c>
      <c r="AR30" s="57" t="n">
        <v>8.41</v>
      </c>
      <c r="AS30" s="55" t="n">
        <v>8.68</v>
      </c>
      <c r="AT30" s="41" t="n">
        <v>8.63</v>
      </c>
      <c r="AU30" s="41" t="n">
        <v>8.72</v>
      </c>
      <c r="AV30" s="41" t="n">
        <v>8.82</v>
      </c>
      <c r="AW30" s="42" t="n">
        <v>8.86</v>
      </c>
      <c r="AX30" s="42" t="n">
        <v>8.9</v>
      </c>
      <c r="AY30" s="42" t="n">
        <v>8.86</v>
      </c>
      <c r="AZ30" s="42" t="n">
        <v>8.83</v>
      </c>
      <c r="BA30" s="42" t="n">
        <v>8.91</v>
      </c>
      <c r="BB30" s="42" t="n">
        <v>8.96</v>
      </c>
      <c r="BC30" s="43" t="n">
        <v>8.63</v>
      </c>
      <c r="BD30" s="44" t="n">
        <v>8.59</v>
      </c>
      <c r="BE30" s="42" t="n">
        <v>8.56</v>
      </c>
      <c r="BF30" s="42" t="n">
        <v>8.62</v>
      </c>
      <c r="BG30" s="42" t="n">
        <v>8.58</v>
      </c>
      <c r="BH30" s="42" t="n">
        <v>8.64</v>
      </c>
      <c r="BI30" s="42" t="n">
        <v>8.83</v>
      </c>
      <c r="BJ30" s="42" t="n">
        <v>8.86</v>
      </c>
      <c r="BK30" s="42" t="n">
        <v>8.79</v>
      </c>
      <c r="BL30" s="42" t="n">
        <v>8.73</v>
      </c>
      <c r="BM30" s="42" t="n">
        <v>8.78</v>
      </c>
      <c r="BN30" s="42" t="n">
        <v>8.92</v>
      </c>
      <c r="BO30" s="43" t="n">
        <v>8.89</v>
      </c>
      <c r="BP30" s="44" t="n">
        <v>8.86</v>
      </c>
      <c r="BQ30" s="42" t="n">
        <v>8.88</v>
      </c>
      <c r="BR30" s="45" t="n">
        <v>8.9</v>
      </c>
      <c r="BS30" s="45" t="n">
        <v>8.91</v>
      </c>
      <c r="BT30" s="45" t="n">
        <v>8.89</v>
      </c>
      <c r="BU30" s="45" t="n">
        <v>8.93</v>
      </c>
      <c r="BV30" s="42" t="n">
        <v>8.9</v>
      </c>
      <c r="BW30" s="42" t="n">
        <v>8.92</v>
      </c>
      <c r="BX30" s="58" t="s">
        <v>24</v>
      </c>
      <c r="BY30" s="49"/>
      <c r="BZ30" s="50"/>
    </row>
    <row r="31" s="31" customFormat="true" ht="11.1" hidden="false" customHeight="true" outlineLevel="0" collapsed="false">
      <c r="A31" s="33" t="s">
        <v>47</v>
      </c>
      <c r="B31" s="34" t="s">
        <v>20</v>
      </c>
      <c r="C31" s="35" t="n">
        <v>7.12</v>
      </c>
      <c r="D31" s="35" t="n">
        <v>7.55</v>
      </c>
      <c r="E31" s="35" t="n">
        <v>7.19</v>
      </c>
      <c r="F31" s="35" t="n">
        <v>5.85</v>
      </c>
      <c r="G31" s="36" t="n">
        <v>5.93</v>
      </c>
      <c r="H31" s="35" t="n">
        <v>9.32</v>
      </c>
      <c r="I31" s="35" t="n">
        <v>10.15</v>
      </c>
      <c r="J31" s="35" t="n">
        <v>7.69</v>
      </c>
      <c r="K31" s="35" t="n">
        <v>7.73</v>
      </c>
      <c r="L31" s="35" t="n">
        <v>9.65</v>
      </c>
      <c r="M31" s="35" t="n">
        <v>10.45</v>
      </c>
      <c r="N31" s="35" t="n">
        <v>7.2</v>
      </c>
      <c r="O31" s="35" t="n">
        <v>7.23</v>
      </c>
      <c r="P31" s="35" t="n">
        <v>7.17</v>
      </c>
      <c r="Q31" s="35" t="n">
        <v>7.28</v>
      </c>
      <c r="R31" s="37" t="n">
        <v>7.12</v>
      </c>
      <c r="S31" s="36" t="n">
        <v>7.28</v>
      </c>
      <c r="T31" s="35" t="n">
        <v>6.99</v>
      </c>
      <c r="U31" s="35" t="n">
        <v>6.68</v>
      </c>
      <c r="V31" s="35" t="n">
        <v>6.59</v>
      </c>
      <c r="W31" s="35" t="n">
        <v>6.5</v>
      </c>
      <c r="X31" s="35" t="n">
        <v>5.91</v>
      </c>
      <c r="Y31" s="35" t="n">
        <v>5.94</v>
      </c>
      <c r="Z31" s="35" t="n">
        <v>6</v>
      </c>
      <c r="AA31" s="35" t="n">
        <v>6.92</v>
      </c>
      <c r="AB31" s="35" t="n">
        <v>7.08</v>
      </c>
      <c r="AC31" s="35" t="n">
        <v>7.08</v>
      </c>
      <c r="AD31" s="35" t="n">
        <v>7.19</v>
      </c>
      <c r="AE31" s="35" t="n">
        <v>7.19</v>
      </c>
      <c r="AF31" s="36" t="n">
        <v>7.27</v>
      </c>
      <c r="AG31" s="35" t="n">
        <v>7.29</v>
      </c>
      <c r="AH31" s="35" t="n">
        <v>7.33</v>
      </c>
      <c r="AI31" s="35" t="n">
        <v>7.34</v>
      </c>
      <c r="AJ31" s="35" t="n">
        <v>7.42</v>
      </c>
      <c r="AK31" s="35" t="n">
        <v>7.2</v>
      </c>
      <c r="AL31" s="35" t="n">
        <v>7.5</v>
      </c>
      <c r="AM31" s="35" t="n">
        <v>8.24</v>
      </c>
      <c r="AN31" s="35" t="n">
        <v>8.2</v>
      </c>
      <c r="AO31" s="35" t="n">
        <v>7.9</v>
      </c>
      <c r="AP31" s="41" t="n">
        <v>7.81</v>
      </c>
      <c r="AQ31" s="59" t="n">
        <v>8.23</v>
      </c>
      <c r="AR31" s="60" t="n">
        <v>7.93</v>
      </c>
      <c r="AS31" s="41" t="n">
        <v>7.87</v>
      </c>
      <c r="AT31" s="38" t="n">
        <v>8</v>
      </c>
      <c r="AU31" s="38" t="n">
        <v>8.32</v>
      </c>
      <c r="AV31" s="38" t="n">
        <v>8.05</v>
      </c>
      <c r="AW31" s="61" t="n">
        <v>7.81</v>
      </c>
      <c r="AX31" s="61" t="n">
        <v>7.94</v>
      </c>
      <c r="AY31" s="61" t="n">
        <v>7.95</v>
      </c>
      <c r="AZ31" s="61" t="n">
        <v>7.91</v>
      </c>
      <c r="BA31" s="61" t="n">
        <v>7.91</v>
      </c>
      <c r="BB31" s="61" t="n">
        <v>7.86</v>
      </c>
      <c r="BC31" s="62" t="n">
        <v>7.78</v>
      </c>
      <c r="BD31" s="63" t="n">
        <v>7.77</v>
      </c>
      <c r="BE31" s="61" t="n">
        <v>7.76</v>
      </c>
      <c r="BF31" s="61" t="n">
        <v>7.75</v>
      </c>
      <c r="BG31" s="61" t="n">
        <v>7.66</v>
      </c>
      <c r="BH31" s="61" t="n">
        <v>7.76</v>
      </c>
      <c r="BI31" s="61" t="n">
        <v>8.07</v>
      </c>
      <c r="BJ31" s="61" t="n">
        <v>7.79</v>
      </c>
      <c r="BK31" s="61" t="n">
        <v>7.79</v>
      </c>
      <c r="BL31" s="61" t="n">
        <v>7.75</v>
      </c>
      <c r="BM31" s="61" t="n">
        <v>7.79</v>
      </c>
      <c r="BN31" s="61" t="n">
        <v>7.94</v>
      </c>
      <c r="BO31" s="62" t="n">
        <v>7.96</v>
      </c>
      <c r="BP31" s="63" t="n">
        <v>7.96</v>
      </c>
      <c r="BQ31" s="61" t="n">
        <v>7.97</v>
      </c>
      <c r="BR31" s="95" t="n">
        <v>7.71</v>
      </c>
      <c r="BS31" s="95" t="n">
        <v>7.73</v>
      </c>
      <c r="BT31" s="95" t="n">
        <v>7.71</v>
      </c>
      <c r="BU31" s="95" t="n">
        <v>8.21</v>
      </c>
      <c r="BV31" s="61" t="n">
        <v>8.27</v>
      </c>
      <c r="BW31" s="61" t="n">
        <v>8.27</v>
      </c>
      <c r="BX31" s="48" t="s">
        <v>21</v>
      </c>
      <c r="BY31" s="49" t="s">
        <v>48</v>
      </c>
      <c r="BZ31" s="50"/>
    </row>
    <row r="32" s="31" customFormat="true" ht="11.1" hidden="false" customHeight="true" outlineLevel="0" collapsed="false">
      <c r="A32" s="33"/>
      <c r="B32" s="51" t="s">
        <v>23</v>
      </c>
      <c r="C32" s="52" t="n">
        <v>4.91</v>
      </c>
      <c r="D32" s="52" t="n">
        <v>7.65</v>
      </c>
      <c r="E32" s="52" t="n">
        <v>7.3</v>
      </c>
      <c r="F32" s="52" t="n">
        <v>6.11</v>
      </c>
      <c r="G32" s="53" t="n">
        <v>7.33</v>
      </c>
      <c r="H32" s="52" t="n">
        <v>10.5</v>
      </c>
      <c r="I32" s="52" t="n">
        <v>11.14</v>
      </c>
      <c r="J32" s="52" t="n">
        <v>7.87</v>
      </c>
      <c r="K32" s="52" t="n">
        <v>7.96</v>
      </c>
      <c r="L32" s="52" t="n">
        <v>10.46</v>
      </c>
      <c r="M32" s="52" t="n">
        <v>11.39</v>
      </c>
      <c r="N32" s="52" t="n">
        <v>7.47</v>
      </c>
      <c r="O32" s="52" t="n">
        <v>7.55</v>
      </c>
      <c r="P32" s="52" t="n">
        <v>7.5</v>
      </c>
      <c r="Q32" s="52" t="n">
        <v>7.75</v>
      </c>
      <c r="R32" s="54" t="n">
        <v>7.85</v>
      </c>
      <c r="S32" s="53" t="n">
        <v>7.93</v>
      </c>
      <c r="T32" s="52" t="n">
        <v>7.45</v>
      </c>
      <c r="U32" s="52" t="n">
        <v>7.15</v>
      </c>
      <c r="V32" s="52" t="n">
        <v>6.96</v>
      </c>
      <c r="W32" s="52" t="n">
        <v>6.93</v>
      </c>
      <c r="X32" s="52" t="n">
        <v>7.47</v>
      </c>
      <c r="Y32" s="52" t="n">
        <v>7.44</v>
      </c>
      <c r="Z32" s="52" t="n">
        <v>7.36</v>
      </c>
      <c r="AA32" s="52" t="n">
        <v>7.22</v>
      </c>
      <c r="AB32" s="52" t="n">
        <v>7.37</v>
      </c>
      <c r="AC32" s="52" t="n">
        <v>7.77</v>
      </c>
      <c r="AD32" s="52" t="n">
        <v>8.21</v>
      </c>
      <c r="AE32" s="52" t="n">
        <v>8.21</v>
      </c>
      <c r="AF32" s="53" t="n">
        <v>7.63</v>
      </c>
      <c r="AG32" s="52" t="n">
        <v>7.67</v>
      </c>
      <c r="AH32" s="52" t="n">
        <v>7.76</v>
      </c>
      <c r="AI32" s="52" t="n">
        <v>7.79</v>
      </c>
      <c r="AJ32" s="52" t="n">
        <v>7.94</v>
      </c>
      <c r="AK32" s="52" t="n">
        <v>7.68</v>
      </c>
      <c r="AL32" s="52" t="n">
        <v>8.05</v>
      </c>
      <c r="AM32" s="52" t="n">
        <v>8.62</v>
      </c>
      <c r="AN32" s="52" t="n">
        <v>8.71</v>
      </c>
      <c r="AO32" s="52" t="n">
        <v>8.27</v>
      </c>
      <c r="AP32" s="55" t="n">
        <v>8.15</v>
      </c>
      <c r="AQ32" s="59" t="n">
        <v>8.6</v>
      </c>
      <c r="AR32" s="60" t="n">
        <v>8.36</v>
      </c>
      <c r="AS32" s="41" t="n">
        <v>8.27</v>
      </c>
      <c r="AT32" s="55" t="n">
        <v>8.24</v>
      </c>
      <c r="AU32" s="55" t="n">
        <v>8.83</v>
      </c>
      <c r="AV32" s="55" t="n">
        <v>8.67</v>
      </c>
      <c r="AW32" s="65" t="n">
        <v>8.78</v>
      </c>
      <c r="AX32" s="65" t="n">
        <v>8</v>
      </c>
      <c r="AY32" s="65" t="n">
        <v>8.01</v>
      </c>
      <c r="AZ32" s="65" t="n">
        <v>7.98</v>
      </c>
      <c r="BA32" s="65" t="n">
        <v>8.43</v>
      </c>
      <c r="BB32" s="65" t="n">
        <v>8.37</v>
      </c>
      <c r="BC32" s="66" t="n">
        <v>8.2</v>
      </c>
      <c r="BD32" s="67" t="n">
        <v>8.41</v>
      </c>
      <c r="BE32" s="65" t="n">
        <v>8.4</v>
      </c>
      <c r="BF32" s="65" t="n">
        <v>8.38</v>
      </c>
      <c r="BG32" s="65" t="n">
        <v>8.36</v>
      </c>
      <c r="BH32" s="65" t="n">
        <v>8.45</v>
      </c>
      <c r="BI32" s="65" t="n">
        <v>8.83</v>
      </c>
      <c r="BJ32" s="65" t="n">
        <v>8.2</v>
      </c>
      <c r="BK32" s="65" t="n">
        <v>8.21</v>
      </c>
      <c r="BL32" s="65" t="n">
        <v>8.21</v>
      </c>
      <c r="BM32" s="65" t="n">
        <v>8.26</v>
      </c>
      <c r="BN32" s="65" t="n">
        <v>8.5</v>
      </c>
      <c r="BO32" s="66" t="n">
        <v>8.47</v>
      </c>
      <c r="BP32" s="67" t="n">
        <v>8.47</v>
      </c>
      <c r="BQ32" s="65" t="n">
        <v>8.48</v>
      </c>
      <c r="BR32" s="74" t="n">
        <v>8.21</v>
      </c>
      <c r="BS32" s="74" t="n">
        <v>8.31</v>
      </c>
      <c r="BT32" s="74" t="n">
        <v>8.29</v>
      </c>
      <c r="BU32" s="74" t="n">
        <v>8.74</v>
      </c>
      <c r="BV32" s="65" t="n">
        <v>8.85</v>
      </c>
      <c r="BW32" s="65" t="n">
        <v>8.85</v>
      </c>
      <c r="BX32" s="58" t="s">
        <v>24</v>
      </c>
      <c r="BY32" s="49"/>
      <c r="BZ32" s="50"/>
    </row>
    <row r="33" s="102" customFormat="true" ht="11.1" hidden="false" customHeight="true" outlineLevel="0" collapsed="false">
      <c r="A33" s="96" t="s">
        <v>49</v>
      </c>
      <c r="B33" s="34" t="s">
        <v>20</v>
      </c>
      <c r="C33" s="97" t="n">
        <v>11.55</v>
      </c>
      <c r="D33" s="97" t="n">
        <v>10.71</v>
      </c>
      <c r="E33" s="97" t="n">
        <v>10.86</v>
      </c>
      <c r="F33" s="97" t="n">
        <v>11.74</v>
      </c>
      <c r="G33" s="98" t="n">
        <v>11.44</v>
      </c>
      <c r="H33" s="97" t="n">
        <v>11.38</v>
      </c>
      <c r="I33" s="97" t="n">
        <v>11.39</v>
      </c>
      <c r="J33" s="97" t="n">
        <v>11.07</v>
      </c>
      <c r="K33" s="97" t="n">
        <v>11.12</v>
      </c>
      <c r="L33" s="97" t="n">
        <v>10.14</v>
      </c>
      <c r="M33" s="97" t="n">
        <v>10.01</v>
      </c>
      <c r="N33" s="97" t="n">
        <v>9.36</v>
      </c>
      <c r="O33" s="97" t="n">
        <v>8.98</v>
      </c>
      <c r="P33" s="97" t="n">
        <v>9.21</v>
      </c>
      <c r="Q33" s="97" t="n">
        <v>9.05</v>
      </c>
      <c r="R33" s="99" t="n">
        <v>8.42</v>
      </c>
      <c r="S33" s="98" t="n">
        <v>8.53</v>
      </c>
      <c r="T33" s="97" t="n">
        <v>7.92</v>
      </c>
      <c r="U33" s="97" t="n">
        <v>7.83</v>
      </c>
      <c r="V33" s="97" t="n">
        <v>7.93</v>
      </c>
      <c r="W33" s="97" t="n">
        <v>7.79</v>
      </c>
      <c r="X33" s="97" t="n">
        <v>7.44</v>
      </c>
      <c r="Y33" s="97" t="n">
        <v>7.38</v>
      </c>
      <c r="Z33" s="97" t="n">
        <v>7.3</v>
      </c>
      <c r="AA33" s="97" t="n">
        <v>7.72</v>
      </c>
      <c r="AB33" s="97" t="n">
        <v>7.87</v>
      </c>
      <c r="AC33" s="97" t="n">
        <v>7.82</v>
      </c>
      <c r="AD33" s="97" t="n">
        <v>7.74</v>
      </c>
      <c r="AE33" s="97" t="n">
        <v>7.74</v>
      </c>
      <c r="AF33" s="98" t="n">
        <v>7.76</v>
      </c>
      <c r="AG33" s="97" t="n">
        <v>7.76</v>
      </c>
      <c r="AH33" s="97" t="n">
        <v>7.79</v>
      </c>
      <c r="AI33" s="97" t="n">
        <v>7.82</v>
      </c>
      <c r="AJ33" s="97" t="n">
        <v>7.81</v>
      </c>
      <c r="AK33" s="97" t="n">
        <v>7.96</v>
      </c>
      <c r="AL33" s="97" t="n">
        <v>8.01</v>
      </c>
      <c r="AM33" s="97" t="n">
        <v>8.02</v>
      </c>
      <c r="AN33" s="97" t="n">
        <v>8.04</v>
      </c>
      <c r="AO33" s="97" t="n">
        <v>8.16</v>
      </c>
      <c r="AP33" s="41" t="n">
        <v>8.19</v>
      </c>
      <c r="AQ33" s="39" t="n">
        <v>8.23</v>
      </c>
      <c r="AR33" s="40" t="n">
        <v>7.51</v>
      </c>
      <c r="AS33" s="38" t="n">
        <v>7.67</v>
      </c>
      <c r="AT33" s="41" t="n">
        <v>7.77</v>
      </c>
      <c r="AU33" s="41" t="n">
        <v>7.35</v>
      </c>
      <c r="AV33" s="41" t="n">
        <v>7.38</v>
      </c>
      <c r="AW33" s="42" t="n">
        <v>7.33</v>
      </c>
      <c r="AX33" s="42" t="n">
        <v>7.38</v>
      </c>
      <c r="AY33" s="42" t="n">
        <v>7.51</v>
      </c>
      <c r="AZ33" s="42" t="n">
        <v>7.47</v>
      </c>
      <c r="BA33" s="42" t="n">
        <v>7.58</v>
      </c>
      <c r="BB33" s="42" t="n">
        <v>7.43</v>
      </c>
      <c r="BC33" s="43" t="n">
        <v>7.48</v>
      </c>
      <c r="BD33" s="44" t="n">
        <v>7.6</v>
      </c>
      <c r="BE33" s="42" t="n">
        <v>7.73</v>
      </c>
      <c r="BF33" s="42" t="n">
        <v>7.73</v>
      </c>
      <c r="BG33" s="42" t="n">
        <v>7.35</v>
      </c>
      <c r="BH33" s="42" t="n">
        <v>7.48</v>
      </c>
      <c r="BI33" s="42" t="n">
        <v>7.66</v>
      </c>
      <c r="BJ33" s="42" t="n">
        <v>8.14</v>
      </c>
      <c r="BK33" s="42" t="n">
        <v>8.29</v>
      </c>
      <c r="BL33" s="42" t="n">
        <v>8.32</v>
      </c>
      <c r="BM33" s="42" t="n">
        <v>8.4</v>
      </c>
      <c r="BN33" s="42" t="n">
        <v>8.41</v>
      </c>
      <c r="BO33" s="43" t="n">
        <v>8.64</v>
      </c>
      <c r="BP33" s="44" t="n">
        <v>8.63</v>
      </c>
      <c r="BQ33" s="42" t="n">
        <v>8.7</v>
      </c>
      <c r="BR33" s="45" t="n">
        <v>8.63</v>
      </c>
      <c r="BS33" s="45" t="n">
        <v>8.67</v>
      </c>
      <c r="BT33" s="45" t="n">
        <v>8.62</v>
      </c>
      <c r="BU33" s="45" t="n">
        <v>8.75</v>
      </c>
      <c r="BV33" s="42" t="n">
        <v>8.77</v>
      </c>
      <c r="BW33" s="42" t="n">
        <v>8.77</v>
      </c>
      <c r="BX33" s="48" t="s">
        <v>21</v>
      </c>
      <c r="BY33" s="100" t="s">
        <v>50</v>
      </c>
      <c r="BZ33" s="101"/>
    </row>
    <row r="34" s="102" customFormat="true" ht="11.1" hidden="false" customHeight="true" outlineLevel="0" collapsed="false">
      <c r="A34" s="96"/>
      <c r="B34" s="51" t="s">
        <v>23</v>
      </c>
      <c r="C34" s="103" t="n">
        <v>12.95</v>
      </c>
      <c r="D34" s="103" t="n">
        <v>12.6</v>
      </c>
      <c r="E34" s="103" t="n">
        <v>12.84</v>
      </c>
      <c r="F34" s="103" t="n">
        <v>13.04</v>
      </c>
      <c r="G34" s="104" t="n">
        <v>12.08</v>
      </c>
      <c r="H34" s="103" t="n">
        <v>12.09</v>
      </c>
      <c r="I34" s="103" t="n">
        <v>12.05</v>
      </c>
      <c r="J34" s="103" t="n">
        <v>11.68</v>
      </c>
      <c r="K34" s="103" t="n">
        <v>12.26</v>
      </c>
      <c r="L34" s="103" t="n">
        <v>11.09</v>
      </c>
      <c r="M34" s="103" t="n">
        <v>10.96</v>
      </c>
      <c r="N34" s="103" t="n">
        <v>10.25</v>
      </c>
      <c r="O34" s="103" t="n">
        <v>9.96</v>
      </c>
      <c r="P34" s="103" t="n">
        <v>10.15</v>
      </c>
      <c r="Q34" s="103" t="n">
        <v>10.15</v>
      </c>
      <c r="R34" s="105" t="n">
        <v>9.51</v>
      </c>
      <c r="S34" s="104" t="n">
        <v>9.5</v>
      </c>
      <c r="T34" s="103" t="n">
        <v>8.9</v>
      </c>
      <c r="U34" s="103" t="n">
        <v>8.46</v>
      </c>
      <c r="V34" s="103" t="n">
        <v>8.74</v>
      </c>
      <c r="W34" s="103" t="n">
        <v>8.76</v>
      </c>
      <c r="X34" s="103" t="n">
        <v>8.49</v>
      </c>
      <c r="Y34" s="103" t="n">
        <v>8.45</v>
      </c>
      <c r="Z34" s="103" t="n">
        <v>8.18</v>
      </c>
      <c r="AA34" s="103" t="n">
        <v>8.35</v>
      </c>
      <c r="AB34" s="103" t="n">
        <v>8.46</v>
      </c>
      <c r="AC34" s="103" t="n">
        <v>8.74</v>
      </c>
      <c r="AD34" s="103" t="n">
        <v>8.72</v>
      </c>
      <c r="AE34" s="103" t="n">
        <v>8.72</v>
      </c>
      <c r="AF34" s="104" t="n">
        <v>8.37</v>
      </c>
      <c r="AG34" s="103" t="n">
        <v>8.45</v>
      </c>
      <c r="AH34" s="103" t="n">
        <v>8.4</v>
      </c>
      <c r="AI34" s="103" t="n">
        <v>8.4</v>
      </c>
      <c r="AJ34" s="103" t="n">
        <v>8.42</v>
      </c>
      <c r="AK34" s="103" t="n">
        <v>8.58</v>
      </c>
      <c r="AL34" s="103" t="n">
        <v>8.6</v>
      </c>
      <c r="AM34" s="103" t="n">
        <v>8.6</v>
      </c>
      <c r="AN34" s="103" t="n">
        <v>8.69</v>
      </c>
      <c r="AO34" s="103" t="n">
        <v>8.6</v>
      </c>
      <c r="AP34" s="55" t="n">
        <v>8.65</v>
      </c>
      <c r="AQ34" s="56" t="n">
        <v>8.67</v>
      </c>
      <c r="AR34" s="57" t="n">
        <v>8.15</v>
      </c>
      <c r="AS34" s="55" t="n">
        <v>8.21</v>
      </c>
      <c r="AT34" s="41" t="n">
        <v>8.09</v>
      </c>
      <c r="AU34" s="41" t="n">
        <v>8.12</v>
      </c>
      <c r="AV34" s="41" t="n">
        <v>8.09</v>
      </c>
      <c r="AW34" s="42" t="n">
        <v>8.12</v>
      </c>
      <c r="AX34" s="42" t="n">
        <v>8.06</v>
      </c>
      <c r="AY34" s="42" t="n">
        <v>8.14</v>
      </c>
      <c r="AZ34" s="42" t="n">
        <v>8.21</v>
      </c>
      <c r="BA34" s="42" t="n">
        <v>8.27</v>
      </c>
      <c r="BB34" s="42" t="n">
        <v>8.07</v>
      </c>
      <c r="BC34" s="43" t="n">
        <v>7.84</v>
      </c>
      <c r="BD34" s="44" t="n">
        <v>8.09</v>
      </c>
      <c r="BE34" s="42" t="n">
        <v>8.23</v>
      </c>
      <c r="BF34" s="42" t="n">
        <v>8.27</v>
      </c>
      <c r="BG34" s="42" t="n">
        <v>7.95</v>
      </c>
      <c r="BH34" s="42" t="n">
        <v>8.09</v>
      </c>
      <c r="BI34" s="42" t="n">
        <v>8.24</v>
      </c>
      <c r="BJ34" s="42" t="n">
        <v>8.68</v>
      </c>
      <c r="BK34" s="42" t="n">
        <v>8.84</v>
      </c>
      <c r="BL34" s="42" t="n">
        <v>8.87</v>
      </c>
      <c r="BM34" s="42" t="n">
        <v>8.94</v>
      </c>
      <c r="BN34" s="42" t="n">
        <v>8.98</v>
      </c>
      <c r="BO34" s="43" t="n">
        <v>9.04</v>
      </c>
      <c r="BP34" s="44" t="n">
        <v>9.03</v>
      </c>
      <c r="BQ34" s="42" t="n">
        <v>9.03</v>
      </c>
      <c r="BR34" s="45" t="n">
        <v>9.03</v>
      </c>
      <c r="BS34" s="45" t="n">
        <v>9.05</v>
      </c>
      <c r="BT34" s="45" t="n">
        <v>9</v>
      </c>
      <c r="BU34" s="45" t="n">
        <v>9.1</v>
      </c>
      <c r="BV34" s="42" t="n">
        <v>9.15</v>
      </c>
      <c r="BW34" s="42" t="n">
        <v>9.13</v>
      </c>
      <c r="BX34" s="58" t="s">
        <v>24</v>
      </c>
      <c r="BY34" s="100"/>
      <c r="BZ34" s="101"/>
    </row>
    <row r="35" s="31" customFormat="true" ht="11.1" hidden="false" customHeight="true" outlineLevel="0" collapsed="false">
      <c r="A35" s="33" t="s">
        <v>51</v>
      </c>
      <c r="B35" s="34" t="s">
        <v>20</v>
      </c>
      <c r="C35" s="35" t="n">
        <v>10.16</v>
      </c>
      <c r="D35" s="35" t="n">
        <v>9.86</v>
      </c>
      <c r="E35" s="35" t="n">
        <v>9.17</v>
      </c>
      <c r="F35" s="35" t="n">
        <v>9.28</v>
      </c>
      <c r="G35" s="36" t="n">
        <v>10.08</v>
      </c>
      <c r="H35" s="35" t="n">
        <v>9.99</v>
      </c>
      <c r="I35" s="35" t="n">
        <v>9.77</v>
      </c>
      <c r="J35" s="35" t="n">
        <v>9.85</v>
      </c>
      <c r="K35" s="35" t="n">
        <v>9.38</v>
      </c>
      <c r="L35" s="35" t="n">
        <v>9.43</v>
      </c>
      <c r="M35" s="35" t="n">
        <v>9.37</v>
      </c>
      <c r="N35" s="35" t="n">
        <v>8.95</v>
      </c>
      <c r="O35" s="35" t="n">
        <v>8.83</v>
      </c>
      <c r="P35" s="35" t="n">
        <v>8.35</v>
      </c>
      <c r="Q35" s="35" t="n">
        <v>8.05</v>
      </c>
      <c r="R35" s="37" t="n">
        <v>7.97</v>
      </c>
      <c r="S35" s="36" t="n">
        <v>7.66</v>
      </c>
      <c r="T35" s="35" t="n">
        <v>7.62</v>
      </c>
      <c r="U35" s="35" t="n">
        <v>7.58</v>
      </c>
      <c r="V35" s="35" t="n">
        <v>7.43</v>
      </c>
      <c r="W35" s="35" t="n">
        <v>7.54</v>
      </c>
      <c r="X35" s="35" t="n">
        <v>7.31</v>
      </c>
      <c r="Y35" s="35" t="n">
        <v>7.13</v>
      </c>
      <c r="Z35" s="35" t="n">
        <v>7.1</v>
      </c>
      <c r="AA35" s="35" t="n">
        <v>7.46</v>
      </c>
      <c r="AB35" s="35" t="n">
        <v>7.52</v>
      </c>
      <c r="AC35" s="35" t="n">
        <v>7.52</v>
      </c>
      <c r="AD35" s="35" t="n">
        <v>7.48</v>
      </c>
      <c r="AE35" s="35" t="n">
        <v>7.49</v>
      </c>
      <c r="AF35" s="36" t="n">
        <v>7.87</v>
      </c>
      <c r="AG35" s="35" t="n">
        <v>7.69</v>
      </c>
      <c r="AH35" s="35" t="n">
        <v>7.69</v>
      </c>
      <c r="AI35" s="35" t="n">
        <v>7.75</v>
      </c>
      <c r="AJ35" s="35" t="n">
        <v>7.85</v>
      </c>
      <c r="AK35" s="35" t="n">
        <v>7.93</v>
      </c>
      <c r="AL35" s="35" t="n">
        <v>7.97</v>
      </c>
      <c r="AM35" s="35" t="n">
        <v>8.06</v>
      </c>
      <c r="AN35" s="35" t="n">
        <v>8.2</v>
      </c>
      <c r="AO35" s="35" t="n">
        <v>8.37</v>
      </c>
      <c r="AP35" s="41" t="n">
        <v>8.3</v>
      </c>
      <c r="AQ35" s="59" t="n">
        <v>8.41</v>
      </c>
      <c r="AR35" s="60" t="n">
        <v>8.14</v>
      </c>
      <c r="AS35" s="41" t="n">
        <v>8.14</v>
      </c>
      <c r="AT35" s="38" t="n">
        <v>8.35</v>
      </c>
      <c r="AU35" s="38" t="n">
        <v>8.19</v>
      </c>
      <c r="AV35" s="38" t="n">
        <v>8.3</v>
      </c>
      <c r="AW35" s="61" t="n">
        <v>8.25</v>
      </c>
      <c r="AX35" s="61" t="n">
        <v>8.23</v>
      </c>
      <c r="AY35" s="61" t="n">
        <v>8.4</v>
      </c>
      <c r="AZ35" s="61" t="n">
        <v>8.37</v>
      </c>
      <c r="BA35" s="61" t="n">
        <v>8.52</v>
      </c>
      <c r="BB35" s="61" t="n">
        <v>8.4</v>
      </c>
      <c r="BC35" s="62" t="n">
        <v>8.59</v>
      </c>
      <c r="BD35" s="63" t="n">
        <v>8.64</v>
      </c>
      <c r="BE35" s="61" t="n">
        <v>8.57</v>
      </c>
      <c r="BF35" s="61" t="n">
        <v>8.61</v>
      </c>
      <c r="BG35" s="61" t="n">
        <v>8.62</v>
      </c>
      <c r="BH35" s="61" t="n">
        <v>8.77</v>
      </c>
      <c r="BI35" s="61" t="n">
        <v>8.8</v>
      </c>
      <c r="BJ35" s="61" t="n">
        <v>8.83</v>
      </c>
      <c r="BK35" s="61" t="n">
        <v>8.83</v>
      </c>
      <c r="BL35" s="61" t="n">
        <v>8.86</v>
      </c>
      <c r="BM35" s="61" t="n">
        <v>8.86</v>
      </c>
      <c r="BN35" s="61" t="n">
        <v>8.82</v>
      </c>
      <c r="BO35" s="62" t="n">
        <v>8.91</v>
      </c>
      <c r="BP35" s="63" t="n">
        <v>8.75</v>
      </c>
      <c r="BQ35" s="61" t="n">
        <v>8.81</v>
      </c>
      <c r="BR35" s="95" t="n">
        <v>9</v>
      </c>
      <c r="BS35" s="95" t="n">
        <v>9</v>
      </c>
      <c r="BT35" s="95" t="n">
        <v>9.01</v>
      </c>
      <c r="BU35" s="95" t="n">
        <v>9.08</v>
      </c>
      <c r="BV35" s="61" t="n">
        <v>9.15</v>
      </c>
      <c r="BW35" s="61" t="n">
        <v>9.04</v>
      </c>
      <c r="BX35" s="48" t="s">
        <v>21</v>
      </c>
      <c r="BY35" s="49" t="s">
        <v>52</v>
      </c>
      <c r="BZ35" s="50"/>
    </row>
    <row r="36" s="31" customFormat="true" ht="11.1" hidden="false" customHeight="true" outlineLevel="0" collapsed="false">
      <c r="A36" s="33"/>
      <c r="B36" s="51" t="s">
        <v>23</v>
      </c>
      <c r="C36" s="52" t="n">
        <v>10.17</v>
      </c>
      <c r="D36" s="52" t="n">
        <v>10.79</v>
      </c>
      <c r="E36" s="52" t="n">
        <v>9.84</v>
      </c>
      <c r="F36" s="52" t="n">
        <v>11.05</v>
      </c>
      <c r="G36" s="53" t="n">
        <v>12.04</v>
      </c>
      <c r="H36" s="52" t="n">
        <v>12.32</v>
      </c>
      <c r="I36" s="52" t="n">
        <v>12.23</v>
      </c>
      <c r="J36" s="52" t="n">
        <v>11.66</v>
      </c>
      <c r="K36" s="52" t="n">
        <v>10.49</v>
      </c>
      <c r="L36" s="52" t="n">
        <v>10.53</v>
      </c>
      <c r="M36" s="52" t="n">
        <v>10.35</v>
      </c>
      <c r="N36" s="52" t="n">
        <v>9.64</v>
      </c>
      <c r="O36" s="52" t="n">
        <v>9.65</v>
      </c>
      <c r="P36" s="52" t="n">
        <v>8.3</v>
      </c>
      <c r="Q36" s="52" t="n">
        <v>8.37</v>
      </c>
      <c r="R36" s="54" t="n">
        <v>8.51</v>
      </c>
      <c r="S36" s="53" t="n">
        <v>7.87</v>
      </c>
      <c r="T36" s="52" t="n">
        <v>8.18</v>
      </c>
      <c r="U36" s="52" t="n">
        <v>8.23</v>
      </c>
      <c r="V36" s="52" t="n">
        <v>8.12</v>
      </c>
      <c r="W36" s="52" t="n">
        <v>8.02</v>
      </c>
      <c r="X36" s="52" t="n">
        <v>7.78</v>
      </c>
      <c r="Y36" s="52" t="n">
        <v>7.81</v>
      </c>
      <c r="Z36" s="52" t="n">
        <v>7.73</v>
      </c>
      <c r="AA36" s="52" t="n">
        <v>7.63</v>
      </c>
      <c r="AB36" s="52" t="n">
        <v>7.7</v>
      </c>
      <c r="AC36" s="52" t="n">
        <v>7.68</v>
      </c>
      <c r="AD36" s="52" t="n">
        <v>7.79</v>
      </c>
      <c r="AE36" s="52" t="n">
        <v>7.8</v>
      </c>
      <c r="AF36" s="53" t="n">
        <v>8.02</v>
      </c>
      <c r="AG36" s="52" t="n">
        <v>7.83</v>
      </c>
      <c r="AH36" s="52" t="n">
        <v>7.87</v>
      </c>
      <c r="AI36" s="52" t="n">
        <v>7.95</v>
      </c>
      <c r="AJ36" s="52" t="n">
        <v>8.12</v>
      </c>
      <c r="AK36" s="52" t="n">
        <v>8.26</v>
      </c>
      <c r="AL36" s="52" t="n">
        <v>8.21</v>
      </c>
      <c r="AM36" s="52" t="n">
        <v>8.33</v>
      </c>
      <c r="AN36" s="52" t="n">
        <v>8.6</v>
      </c>
      <c r="AO36" s="52" t="n">
        <v>8.72</v>
      </c>
      <c r="AP36" s="55" t="n">
        <v>8.59</v>
      </c>
      <c r="AQ36" s="59" t="n">
        <v>11.23</v>
      </c>
      <c r="AR36" s="60" t="n">
        <v>8.56</v>
      </c>
      <c r="AS36" s="41" t="n">
        <v>8.57</v>
      </c>
      <c r="AT36" s="55" t="n">
        <v>8.66</v>
      </c>
      <c r="AU36" s="55" t="n">
        <v>8.79</v>
      </c>
      <c r="AV36" s="55" t="n">
        <v>8.78</v>
      </c>
      <c r="AW36" s="65" t="n">
        <v>8.8</v>
      </c>
      <c r="AX36" s="65" t="n">
        <v>8.8</v>
      </c>
      <c r="AY36" s="65" t="n">
        <v>9.11</v>
      </c>
      <c r="AZ36" s="65" t="n">
        <v>9.3</v>
      </c>
      <c r="BA36" s="65" t="n">
        <v>9.45</v>
      </c>
      <c r="BB36" s="65" t="n">
        <v>9.37</v>
      </c>
      <c r="BC36" s="66" t="n">
        <v>9.01</v>
      </c>
      <c r="BD36" s="67" t="n">
        <v>9.16</v>
      </c>
      <c r="BE36" s="65" t="n">
        <v>9.09</v>
      </c>
      <c r="BF36" s="65" t="n">
        <v>9.24</v>
      </c>
      <c r="BG36" s="65" t="n">
        <v>9.27</v>
      </c>
      <c r="BH36" s="65" t="n">
        <v>9.37</v>
      </c>
      <c r="BI36" s="65" t="n">
        <v>9.41</v>
      </c>
      <c r="BJ36" s="65" t="n">
        <v>9.61</v>
      </c>
      <c r="BK36" s="65" t="n">
        <v>9.51</v>
      </c>
      <c r="BL36" s="65" t="n">
        <v>9.51</v>
      </c>
      <c r="BM36" s="65" t="n">
        <v>9.52</v>
      </c>
      <c r="BN36" s="65" t="n">
        <v>9.5</v>
      </c>
      <c r="BO36" s="66" t="n">
        <v>9.61</v>
      </c>
      <c r="BP36" s="67" t="n">
        <v>9.43</v>
      </c>
      <c r="BQ36" s="65" t="n">
        <v>9.52</v>
      </c>
      <c r="BR36" s="74" t="n">
        <v>9.69</v>
      </c>
      <c r="BS36" s="74" t="n">
        <v>9.72</v>
      </c>
      <c r="BT36" s="74" t="n">
        <v>9.7</v>
      </c>
      <c r="BU36" s="74" t="n">
        <v>9.75</v>
      </c>
      <c r="BV36" s="65" t="n">
        <v>9.8</v>
      </c>
      <c r="BW36" s="65" t="n">
        <v>9.63</v>
      </c>
      <c r="BX36" s="58" t="s">
        <v>24</v>
      </c>
      <c r="BY36" s="49"/>
      <c r="BZ36" s="50"/>
    </row>
    <row r="37" s="31" customFormat="true" ht="11.1" hidden="false" customHeight="true" outlineLevel="0" collapsed="false">
      <c r="A37" s="69" t="s">
        <v>53</v>
      </c>
      <c r="B37" s="34" t="s">
        <v>20</v>
      </c>
      <c r="C37" s="70" t="n">
        <v>6.99</v>
      </c>
      <c r="D37" s="70" t="n">
        <v>7</v>
      </c>
      <c r="E37" s="70" t="n">
        <v>6.99</v>
      </c>
      <c r="F37" s="70" t="n">
        <v>10.24</v>
      </c>
      <c r="G37" s="71" t="n">
        <v>9.12</v>
      </c>
      <c r="H37" s="70" t="n">
        <v>6.63</v>
      </c>
      <c r="I37" s="70" t="n">
        <v>6.44</v>
      </c>
      <c r="J37" s="70" t="n">
        <v>6.35</v>
      </c>
      <c r="K37" s="70" t="n">
        <v>24</v>
      </c>
      <c r="L37" s="70" t="n">
        <v>6.74</v>
      </c>
      <c r="M37" s="70" t="n">
        <v>6.77</v>
      </c>
      <c r="N37" s="70" t="n">
        <v>7.04</v>
      </c>
      <c r="O37" s="70" t="n">
        <v>6.78</v>
      </c>
      <c r="P37" s="70" t="n">
        <v>6.75</v>
      </c>
      <c r="Q37" s="70" t="n">
        <v>6.8</v>
      </c>
      <c r="R37" s="72" t="n">
        <v>7.27</v>
      </c>
      <c r="S37" s="71" t="n">
        <v>7.24</v>
      </c>
      <c r="T37" s="70" t="n">
        <v>7.43</v>
      </c>
      <c r="U37" s="70" t="n">
        <v>7.53</v>
      </c>
      <c r="V37" s="70" t="n">
        <v>7.56</v>
      </c>
      <c r="W37" s="70" t="n">
        <v>6.55</v>
      </c>
      <c r="X37" s="70" t="n">
        <v>4.77</v>
      </c>
      <c r="Y37" s="70" t="n">
        <v>4.14</v>
      </c>
      <c r="Z37" s="70" t="n">
        <v>4.37</v>
      </c>
      <c r="AA37" s="70" t="n">
        <v>6.81</v>
      </c>
      <c r="AB37" s="70" t="n">
        <v>6.83</v>
      </c>
      <c r="AC37" s="70" t="n">
        <v>6.72</v>
      </c>
      <c r="AD37" s="70" t="n">
        <v>7.3</v>
      </c>
      <c r="AE37" s="70" t="n">
        <v>7.3</v>
      </c>
      <c r="AF37" s="71" t="n">
        <v>7</v>
      </c>
      <c r="AG37" s="70" t="n">
        <v>6.41</v>
      </c>
      <c r="AH37" s="70" t="n">
        <v>6.44</v>
      </c>
      <c r="AI37" s="70" t="n">
        <v>6.82</v>
      </c>
      <c r="AJ37" s="70" t="n">
        <v>6.86</v>
      </c>
      <c r="AK37" s="70" t="n">
        <v>7.05</v>
      </c>
      <c r="AL37" s="70" t="n">
        <v>7.02</v>
      </c>
      <c r="AM37" s="70" t="n">
        <v>7.21</v>
      </c>
      <c r="AN37" s="70" t="n">
        <v>7.22</v>
      </c>
      <c r="AO37" s="70" t="n">
        <v>7.38</v>
      </c>
      <c r="AP37" s="41" t="n">
        <v>7.46</v>
      </c>
      <c r="AQ37" s="39" t="n">
        <v>7.36</v>
      </c>
      <c r="AR37" s="40" t="n">
        <v>6.87</v>
      </c>
      <c r="AS37" s="38" t="n">
        <v>7.31</v>
      </c>
      <c r="AT37" s="38" t="n">
        <v>8.01</v>
      </c>
      <c r="AU37" s="41" t="n">
        <v>7.55</v>
      </c>
      <c r="AV37" s="41" t="n">
        <v>7.55</v>
      </c>
      <c r="AW37" s="42" t="n">
        <v>7.38</v>
      </c>
      <c r="AX37" s="42" t="n">
        <v>7.18</v>
      </c>
      <c r="AY37" s="42" t="n">
        <v>7.13</v>
      </c>
      <c r="AZ37" s="42" t="n">
        <v>6.8</v>
      </c>
      <c r="BA37" s="42" t="n">
        <v>6.98</v>
      </c>
      <c r="BB37" s="42" t="n">
        <v>6.92</v>
      </c>
      <c r="BC37" s="43" t="n">
        <v>6.25</v>
      </c>
      <c r="BD37" s="44" t="n">
        <v>6.32</v>
      </c>
      <c r="BE37" s="42" t="n">
        <v>6.41</v>
      </c>
      <c r="BF37" s="42" t="n">
        <v>6.74</v>
      </c>
      <c r="BG37" s="42" t="n">
        <v>7.1</v>
      </c>
      <c r="BH37" s="42" t="n">
        <v>7.68</v>
      </c>
      <c r="BI37" s="42" t="n">
        <v>7.63</v>
      </c>
      <c r="BJ37" s="42" t="n">
        <v>7.57</v>
      </c>
      <c r="BK37" s="42" t="n">
        <v>7.3</v>
      </c>
      <c r="BL37" s="42" t="n">
        <v>7.48</v>
      </c>
      <c r="BM37" s="42" t="n">
        <v>7.57</v>
      </c>
      <c r="BN37" s="42" t="n">
        <v>7.68</v>
      </c>
      <c r="BO37" s="43" t="n">
        <v>7.46</v>
      </c>
      <c r="BP37" s="44" t="n">
        <v>7.82</v>
      </c>
      <c r="BQ37" s="42" t="n">
        <v>8.07</v>
      </c>
      <c r="BR37" s="45" t="n">
        <v>8.11</v>
      </c>
      <c r="BS37" s="45" t="n">
        <v>8.07</v>
      </c>
      <c r="BT37" s="45" t="n">
        <v>7.17</v>
      </c>
      <c r="BU37" s="45" t="n">
        <v>8.68</v>
      </c>
      <c r="BV37" s="42" t="n">
        <v>8.69</v>
      </c>
      <c r="BW37" s="42" t="n">
        <v>8.82</v>
      </c>
      <c r="BX37" s="48" t="s">
        <v>21</v>
      </c>
      <c r="BY37" s="73" t="s">
        <v>54</v>
      </c>
      <c r="BZ37" s="50"/>
    </row>
    <row r="38" s="31" customFormat="true" ht="11.1" hidden="false" customHeight="true" outlineLevel="0" collapsed="false">
      <c r="A38" s="69"/>
      <c r="B38" s="51" t="s">
        <v>23</v>
      </c>
      <c r="C38" s="52" t="n">
        <v>7.8</v>
      </c>
      <c r="D38" s="52" t="n">
        <v>7.82</v>
      </c>
      <c r="E38" s="52" t="n">
        <v>7.8</v>
      </c>
      <c r="F38" s="52" t="n">
        <v>10.81</v>
      </c>
      <c r="G38" s="53" t="n">
        <v>9.5</v>
      </c>
      <c r="H38" s="52" t="n">
        <v>6.72</v>
      </c>
      <c r="I38" s="52" t="n">
        <v>3.66</v>
      </c>
      <c r="J38" s="52" t="n">
        <v>3.55</v>
      </c>
      <c r="K38" s="52" t="n">
        <v>28.2</v>
      </c>
      <c r="L38" s="52" t="n">
        <v>3.76</v>
      </c>
      <c r="M38" s="52" t="n">
        <v>3.73</v>
      </c>
      <c r="N38" s="52" t="n">
        <v>4.17</v>
      </c>
      <c r="O38" s="52" t="n">
        <v>3.45</v>
      </c>
      <c r="P38" s="52" t="n">
        <v>3.25</v>
      </c>
      <c r="Q38" s="52" t="n">
        <v>3.47</v>
      </c>
      <c r="R38" s="54" t="n">
        <v>4.78</v>
      </c>
      <c r="S38" s="53" t="n">
        <v>4.53</v>
      </c>
      <c r="T38" s="52" t="n">
        <v>5.23</v>
      </c>
      <c r="U38" s="52" t="n">
        <v>5.32</v>
      </c>
      <c r="V38" s="52" t="n">
        <v>8.4</v>
      </c>
      <c r="W38" s="52" t="n">
        <v>7.3</v>
      </c>
      <c r="X38" s="52" t="n">
        <v>7.23</v>
      </c>
      <c r="Y38" s="52" t="n">
        <v>7.78</v>
      </c>
      <c r="Z38" s="52" t="n">
        <v>5.42</v>
      </c>
      <c r="AA38" s="52" t="n">
        <v>7.45</v>
      </c>
      <c r="AB38" s="52" t="n">
        <v>7.37</v>
      </c>
      <c r="AC38" s="52" t="n">
        <v>9.31</v>
      </c>
      <c r="AD38" s="52" t="n">
        <v>9.61</v>
      </c>
      <c r="AE38" s="52" t="n">
        <v>9.61</v>
      </c>
      <c r="AF38" s="53" t="n">
        <v>7.49</v>
      </c>
      <c r="AG38" s="52" t="n">
        <v>7.09</v>
      </c>
      <c r="AH38" s="52" t="n">
        <v>6.95</v>
      </c>
      <c r="AI38" s="52" t="n">
        <v>7.44</v>
      </c>
      <c r="AJ38" s="52" t="n">
        <v>7.26</v>
      </c>
      <c r="AK38" s="52" t="n">
        <v>7.44</v>
      </c>
      <c r="AL38" s="52" t="n">
        <v>7.14</v>
      </c>
      <c r="AM38" s="52" t="n">
        <v>7.12</v>
      </c>
      <c r="AN38" s="52" t="n">
        <v>7.15</v>
      </c>
      <c r="AO38" s="70" t="n">
        <v>7.15</v>
      </c>
      <c r="AP38" s="41" t="n">
        <v>7.33</v>
      </c>
      <c r="AQ38" s="56" t="n">
        <v>7.28</v>
      </c>
      <c r="AR38" s="57" t="n">
        <v>7.33</v>
      </c>
      <c r="AS38" s="55" t="n">
        <v>7.53</v>
      </c>
      <c r="AT38" s="55" t="n">
        <v>7.84</v>
      </c>
      <c r="AU38" s="55" t="n">
        <v>7.96</v>
      </c>
      <c r="AV38" s="55" t="n">
        <v>7.96</v>
      </c>
      <c r="AW38" s="65" t="n">
        <v>7.71</v>
      </c>
      <c r="AX38" s="65" t="n">
        <v>7.38</v>
      </c>
      <c r="AY38" s="65" t="n">
        <v>7.36</v>
      </c>
      <c r="AZ38" s="65" t="n">
        <v>6.98</v>
      </c>
      <c r="BA38" s="65" t="n">
        <v>7.3</v>
      </c>
      <c r="BB38" s="65" t="n">
        <v>7.31</v>
      </c>
      <c r="BC38" s="66" t="n">
        <v>6.61</v>
      </c>
      <c r="BD38" s="67" t="n">
        <v>6.89</v>
      </c>
      <c r="BE38" s="65" t="n">
        <v>7.14</v>
      </c>
      <c r="BF38" s="65" t="n">
        <v>7.5</v>
      </c>
      <c r="BG38" s="65" t="n">
        <v>8.01</v>
      </c>
      <c r="BH38" s="65" t="n">
        <v>8.03</v>
      </c>
      <c r="BI38" s="65" t="n">
        <v>7.97</v>
      </c>
      <c r="BJ38" s="65" t="n">
        <v>8.03</v>
      </c>
      <c r="BK38" s="65" t="n">
        <v>8.25</v>
      </c>
      <c r="BL38" s="65" t="n">
        <v>8.31</v>
      </c>
      <c r="BM38" s="65" t="n">
        <v>8.17</v>
      </c>
      <c r="BN38" s="65" t="n">
        <v>8.26</v>
      </c>
      <c r="BO38" s="66" t="n">
        <v>8.23</v>
      </c>
      <c r="BP38" s="67" t="n">
        <v>7.98</v>
      </c>
      <c r="BQ38" s="65" t="n">
        <v>8.83</v>
      </c>
      <c r="BR38" s="74" t="n">
        <v>8.88</v>
      </c>
      <c r="BS38" s="74" t="n">
        <v>8.8</v>
      </c>
      <c r="BT38" s="74" t="n">
        <v>7.93</v>
      </c>
      <c r="BU38" s="74" t="n">
        <v>9.61</v>
      </c>
      <c r="BV38" s="65" t="n">
        <v>9.66</v>
      </c>
      <c r="BW38" s="65" t="n">
        <v>9.78</v>
      </c>
      <c r="BX38" s="58" t="s">
        <v>24</v>
      </c>
      <c r="BY38" s="73"/>
      <c r="BZ38" s="50"/>
    </row>
    <row r="39" s="31" customFormat="true" ht="11.1" hidden="false" customHeight="true" outlineLevel="0" collapsed="false">
      <c r="A39" s="106" t="s">
        <v>55</v>
      </c>
      <c r="B39" s="107" t="s">
        <v>20</v>
      </c>
      <c r="C39" s="108" t="n">
        <v>10.96</v>
      </c>
      <c r="D39" s="108" t="n">
        <v>10.9</v>
      </c>
      <c r="E39" s="108" t="n">
        <v>10.75</v>
      </c>
      <c r="F39" s="108" t="n">
        <v>10.42</v>
      </c>
      <c r="G39" s="109" t="n">
        <v>10.46</v>
      </c>
      <c r="H39" s="108" t="n">
        <v>10.6</v>
      </c>
      <c r="I39" s="108" t="n">
        <v>10.37</v>
      </c>
      <c r="J39" s="108" t="n">
        <v>10.09</v>
      </c>
      <c r="K39" s="108" t="n">
        <v>9.29</v>
      </c>
      <c r="L39" s="108" t="n">
        <v>9.67</v>
      </c>
      <c r="M39" s="108" t="n">
        <v>9.51</v>
      </c>
      <c r="N39" s="108" t="n">
        <v>9.18</v>
      </c>
      <c r="O39" s="108" t="n">
        <v>8.95</v>
      </c>
      <c r="P39" s="108" t="n">
        <v>8.76</v>
      </c>
      <c r="Q39" s="108" t="n">
        <v>8.5</v>
      </c>
      <c r="R39" s="110" t="n">
        <v>8.21</v>
      </c>
      <c r="S39" s="109" t="n">
        <v>8.15</v>
      </c>
      <c r="T39" s="108" t="n">
        <v>7.86</v>
      </c>
      <c r="U39" s="108" t="n">
        <v>7.73</v>
      </c>
      <c r="V39" s="108" t="n">
        <v>7.75</v>
      </c>
      <c r="W39" s="108" t="n">
        <v>7.65</v>
      </c>
      <c r="X39" s="108" t="n">
        <v>7.46</v>
      </c>
      <c r="Y39" s="108" t="n">
        <v>7.39</v>
      </c>
      <c r="Z39" s="108" t="n">
        <v>7.34</v>
      </c>
      <c r="AA39" s="108" t="n">
        <v>7.71</v>
      </c>
      <c r="AB39" s="108" t="n">
        <v>7.8</v>
      </c>
      <c r="AC39" s="108" t="n">
        <v>7.74</v>
      </c>
      <c r="AD39" s="108" t="n">
        <v>7.69</v>
      </c>
      <c r="AE39" s="108" t="n">
        <v>7.69</v>
      </c>
      <c r="AF39" s="109" t="n">
        <v>7.72</v>
      </c>
      <c r="AG39" s="108" t="n">
        <v>7.68</v>
      </c>
      <c r="AH39" s="108" t="n">
        <v>7.7</v>
      </c>
      <c r="AI39" s="108" t="n">
        <v>7.73</v>
      </c>
      <c r="AJ39" s="108" t="n">
        <v>7.75</v>
      </c>
      <c r="AK39" s="108" t="n">
        <v>7.8</v>
      </c>
      <c r="AL39" s="108" t="n">
        <v>7.85</v>
      </c>
      <c r="AM39" s="108" t="n">
        <v>7.89</v>
      </c>
      <c r="AN39" s="108" t="n">
        <v>7.92</v>
      </c>
      <c r="AO39" s="108" t="n">
        <v>7.99</v>
      </c>
      <c r="AP39" s="111" t="n">
        <v>8</v>
      </c>
      <c r="AQ39" s="112" t="n">
        <v>8.09</v>
      </c>
      <c r="AR39" s="113" t="n">
        <v>7.75</v>
      </c>
      <c r="AS39" s="111" t="n">
        <v>7.93</v>
      </c>
      <c r="AT39" s="111" t="n">
        <v>8.1</v>
      </c>
      <c r="AU39" s="111" t="n">
        <v>7.96</v>
      </c>
      <c r="AV39" s="111" t="n">
        <v>8.04</v>
      </c>
      <c r="AW39" s="114" t="n">
        <v>8.01</v>
      </c>
      <c r="AX39" s="114" t="n">
        <v>8.01</v>
      </c>
      <c r="AY39" s="114" t="n">
        <v>8.12</v>
      </c>
      <c r="AZ39" s="114" t="n">
        <v>8.06</v>
      </c>
      <c r="BA39" s="114" t="n">
        <v>8.15</v>
      </c>
      <c r="BB39" s="114" t="n">
        <v>8.15</v>
      </c>
      <c r="BC39" s="115" t="n">
        <v>8.24</v>
      </c>
      <c r="BD39" s="116" t="n">
        <v>8.26</v>
      </c>
      <c r="BE39" s="114" t="n">
        <v>8.28</v>
      </c>
      <c r="BF39" s="114" t="n">
        <v>8.3</v>
      </c>
      <c r="BG39" s="114" t="n">
        <v>8.23</v>
      </c>
      <c r="BH39" s="114" t="n">
        <v>8.32</v>
      </c>
      <c r="BI39" s="114" t="n">
        <v>8.38</v>
      </c>
      <c r="BJ39" s="114" t="n">
        <v>8.47</v>
      </c>
      <c r="BK39" s="114" t="n">
        <v>8.46</v>
      </c>
      <c r="BL39" s="114" t="n">
        <v>8.49</v>
      </c>
      <c r="BM39" s="114" t="n">
        <v>8.5</v>
      </c>
      <c r="BN39" s="114" t="n">
        <v>8.5</v>
      </c>
      <c r="BO39" s="115" t="n">
        <v>8.53</v>
      </c>
      <c r="BP39" s="116" t="n">
        <v>8.52</v>
      </c>
      <c r="BQ39" s="114" t="n">
        <v>8.55</v>
      </c>
      <c r="BR39" s="117" t="n">
        <v>8.62</v>
      </c>
      <c r="BS39" s="117" t="n">
        <v>8.64</v>
      </c>
      <c r="BT39" s="117" t="n">
        <v>8.62</v>
      </c>
      <c r="BU39" s="117" t="n">
        <v>8.72</v>
      </c>
      <c r="BV39" s="114" t="n">
        <v>8.75</v>
      </c>
      <c r="BW39" s="114" t="n">
        <v>8.74</v>
      </c>
      <c r="BX39" s="118" t="s">
        <v>21</v>
      </c>
      <c r="BY39" s="119" t="s">
        <v>56</v>
      </c>
      <c r="BZ39" s="50"/>
      <c r="CA39" s="120"/>
    </row>
    <row r="40" s="31" customFormat="true" ht="11.1" hidden="false" customHeight="true" outlineLevel="0" collapsed="false">
      <c r="A40" s="106"/>
      <c r="B40" s="121" t="s">
        <v>23</v>
      </c>
      <c r="C40" s="122" t="n">
        <v>12.2</v>
      </c>
      <c r="D40" s="122" t="n">
        <v>11.94</v>
      </c>
      <c r="E40" s="122" t="n">
        <v>11.97</v>
      </c>
      <c r="F40" s="122" t="n">
        <v>11.67</v>
      </c>
      <c r="G40" s="123" t="n">
        <v>11.56</v>
      </c>
      <c r="H40" s="122" t="n">
        <v>11.63</v>
      </c>
      <c r="I40" s="122" t="n">
        <v>11.39</v>
      </c>
      <c r="J40" s="122" t="n">
        <v>10.97</v>
      </c>
      <c r="K40" s="122" t="n">
        <v>9.64</v>
      </c>
      <c r="L40" s="122" t="n">
        <v>10.42</v>
      </c>
      <c r="M40" s="122" t="n">
        <v>10.38</v>
      </c>
      <c r="N40" s="122" t="n">
        <v>10.28</v>
      </c>
      <c r="O40" s="122" t="n">
        <v>10.09</v>
      </c>
      <c r="P40" s="122" t="n">
        <v>9.76</v>
      </c>
      <c r="Q40" s="122" t="n">
        <v>9.59</v>
      </c>
      <c r="R40" s="124" t="n">
        <v>9.01</v>
      </c>
      <c r="S40" s="123" t="n">
        <v>8.95</v>
      </c>
      <c r="T40" s="122" t="n">
        <v>8.58</v>
      </c>
      <c r="U40" s="122" t="n">
        <v>8.38</v>
      </c>
      <c r="V40" s="122" t="n">
        <v>8.42</v>
      </c>
      <c r="W40" s="122" t="n">
        <v>8.21</v>
      </c>
      <c r="X40" s="122" t="n">
        <v>8.17</v>
      </c>
      <c r="Y40" s="122" t="n">
        <v>8.18</v>
      </c>
      <c r="Z40" s="122" t="n">
        <v>8.12</v>
      </c>
      <c r="AA40" s="122" t="n">
        <v>8.18</v>
      </c>
      <c r="AB40" s="122" t="n">
        <v>8.25</v>
      </c>
      <c r="AC40" s="122" t="n">
        <v>8.41</v>
      </c>
      <c r="AD40" s="122" t="n">
        <v>8.43</v>
      </c>
      <c r="AE40" s="122" t="n">
        <v>8.43</v>
      </c>
      <c r="AF40" s="123" t="n">
        <v>8.21</v>
      </c>
      <c r="AG40" s="122" t="n">
        <v>8.26</v>
      </c>
      <c r="AH40" s="122" t="n">
        <v>8.28</v>
      </c>
      <c r="AI40" s="122" t="n">
        <v>8.3</v>
      </c>
      <c r="AJ40" s="122" t="n">
        <v>8.33</v>
      </c>
      <c r="AK40" s="122" t="n">
        <v>8.37</v>
      </c>
      <c r="AL40" s="122" t="n">
        <v>8.39</v>
      </c>
      <c r="AM40" s="122" t="n">
        <v>8.41</v>
      </c>
      <c r="AN40" s="122" t="n">
        <v>8.46</v>
      </c>
      <c r="AO40" s="122" t="n">
        <v>8.43</v>
      </c>
      <c r="AP40" s="125" t="n">
        <v>8.43</v>
      </c>
      <c r="AQ40" s="126" t="n">
        <v>8.58</v>
      </c>
      <c r="AR40" s="127" t="n">
        <v>8.3</v>
      </c>
      <c r="AS40" s="125" t="n">
        <v>8.46</v>
      </c>
      <c r="AT40" s="125" t="n">
        <v>8.5</v>
      </c>
      <c r="AU40" s="125" t="n">
        <v>8.59</v>
      </c>
      <c r="AV40" s="125" t="n">
        <v>8.6</v>
      </c>
      <c r="AW40" s="128" t="n">
        <v>8.63</v>
      </c>
      <c r="AX40" s="128" t="n">
        <v>8.6</v>
      </c>
      <c r="AY40" s="128" t="n">
        <v>8.66</v>
      </c>
      <c r="AZ40" s="128" t="n">
        <v>8.65</v>
      </c>
      <c r="BA40" s="128" t="n">
        <v>8.77</v>
      </c>
      <c r="BB40" s="128" t="n">
        <v>8.75</v>
      </c>
      <c r="BC40" s="129" t="n">
        <v>8.66</v>
      </c>
      <c r="BD40" s="130" t="n">
        <v>8.75</v>
      </c>
      <c r="BE40" s="128" t="n">
        <v>8.8</v>
      </c>
      <c r="BF40" s="128" t="n">
        <v>8.78</v>
      </c>
      <c r="BG40" s="128" t="n">
        <v>8.76</v>
      </c>
      <c r="BH40" s="128" t="n">
        <v>8.82</v>
      </c>
      <c r="BI40" s="128" t="n">
        <v>8.9</v>
      </c>
      <c r="BJ40" s="128" t="n">
        <v>9</v>
      </c>
      <c r="BK40" s="128" t="n">
        <v>9.02</v>
      </c>
      <c r="BL40" s="128" t="n">
        <v>9.03</v>
      </c>
      <c r="BM40" s="128" t="n">
        <v>9.02</v>
      </c>
      <c r="BN40" s="128" t="n">
        <v>9.02</v>
      </c>
      <c r="BO40" s="129" t="n">
        <v>9.12</v>
      </c>
      <c r="BP40" s="130" t="n">
        <v>9.09</v>
      </c>
      <c r="BQ40" s="128" t="n">
        <v>9.15</v>
      </c>
      <c r="BR40" s="131" t="n">
        <v>9.21</v>
      </c>
      <c r="BS40" s="131" t="n">
        <v>9.22</v>
      </c>
      <c r="BT40" s="131" t="n">
        <v>9.21</v>
      </c>
      <c r="BU40" s="131" t="n">
        <v>9.34</v>
      </c>
      <c r="BV40" s="128" t="n">
        <v>9.37</v>
      </c>
      <c r="BW40" s="128" t="n">
        <v>9.33</v>
      </c>
      <c r="BX40" s="132" t="s">
        <v>24</v>
      </c>
      <c r="BY40" s="119"/>
      <c r="BZ40" s="50"/>
      <c r="CA40" s="120"/>
      <c r="CC40" s="50"/>
    </row>
    <row r="41" s="31" customFormat="true" ht="11.1" hidden="false" customHeight="true" outlineLevel="0" collapsed="false">
      <c r="A41" s="133" t="s">
        <v>57</v>
      </c>
      <c r="B41" s="134"/>
      <c r="C41" s="70"/>
      <c r="D41" s="70"/>
      <c r="E41" s="70"/>
      <c r="F41" s="70"/>
      <c r="G41" s="71"/>
      <c r="H41" s="70"/>
      <c r="I41" s="70"/>
      <c r="J41" s="70"/>
      <c r="R41" s="135"/>
      <c r="S41" s="136"/>
      <c r="AF41" s="136"/>
      <c r="AQ41" s="135"/>
      <c r="AR41" s="136"/>
      <c r="AV41" s="134"/>
      <c r="AW41" s="134"/>
      <c r="AX41" s="134"/>
      <c r="AY41" s="137"/>
      <c r="AZ41" s="137"/>
      <c r="BA41" s="137"/>
      <c r="BB41" s="137"/>
      <c r="BC41" s="138"/>
      <c r="BD41" s="136"/>
      <c r="BO41" s="135"/>
      <c r="BP41" s="136"/>
      <c r="BX41" s="102"/>
      <c r="BY41" s="139" t="s">
        <v>58</v>
      </c>
      <c r="BZ41" s="50"/>
      <c r="CA41" s="120"/>
    </row>
    <row r="42" s="31" customFormat="true" ht="11.1" hidden="false" customHeight="true" outlineLevel="0" collapsed="false">
      <c r="A42" s="133"/>
      <c r="B42" s="134"/>
      <c r="C42" s="70"/>
      <c r="D42" s="70"/>
      <c r="E42" s="70"/>
      <c r="F42" s="70"/>
      <c r="G42" s="71"/>
      <c r="H42" s="70"/>
      <c r="I42" s="70"/>
      <c r="J42" s="70"/>
      <c r="R42" s="135"/>
      <c r="S42" s="136"/>
      <c r="AF42" s="136"/>
      <c r="AP42" s="140"/>
      <c r="AQ42" s="135"/>
      <c r="AR42" s="136"/>
      <c r="AV42" s="134"/>
      <c r="AW42" s="134"/>
      <c r="AX42" s="134"/>
      <c r="AY42" s="137"/>
      <c r="AZ42" s="137"/>
      <c r="BA42" s="137"/>
      <c r="BB42" s="137"/>
      <c r="BC42" s="138"/>
      <c r="BD42" s="136"/>
      <c r="BO42" s="135"/>
      <c r="BP42" s="136"/>
      <c r="BX42" s="102"/>
      <c r="BY42" s="139"/>
      <c r="BZ42" s="50"/>
      <c r="CA42" s="120"/>
    </row>
    <row r="43" s="31" customFormat="true" ht="11.1" hidden="false" customHeight="true" outlineLevel="0" collapsed="false">
      <c r="A43" s="33" t="s">
        <v>59</v>
      </c>
      <c r="B43" s="34" t="s">
        <v>20</v>
      </c>
      <c r="C43" s="35" t="n">
        <v>7.08</v>
      </c>
      <c r="D43" s="35" t="n">
        <v>7.01</v>
      </c>
      <c r="E43" s="35" t="n">
        <v>7.05</v>
      </c>
      <c r="F43" s="35" t="n">
        <v>7.21</v>
      </c>
      <c r="G43" s="36" t="n">
        <v>7.27</v>
      </c>
      <c r="H43" s="35" t="n">
        <v>7.57</v>
      </c>
      <c r="I43" s="35" t="n">
        <v>7.75</v>
      </c>
      <c r="J43" s="35" t="n">
        <v>7.43</v>
      </c>
      <c r="K43" s="35" t="n">
        <v>7.18</v>
      </c>
      <c r="L43" s="35" t="n">
        <v>7.11</v>
      </c>
      <c r="M43" s="35" t="n">
        <v>7.06</v>
      </c>
      <c r="N43" s="35" t="n">
        <v>6.86</v>
      </c>
      <c r="O43" s="35" t="n">
        <v>6.98</v>
      </c>
      <c r="P43" s="35" t="n">
        <v>6.93</v>
      </c>
      <c r="Q43" s="35" t="n">
        <v>6.84</v>
      </c>
      <c r="R43" s="37" t="n">
        <v>6.82</v>
      </c>
      <c r="S43" s="36" t="n">
        <v>6.75</v>
      </c>
      <c r="T43" s="35" t="n">
        <v>6.68</v>
      </c>
      <c r="U43" s="35" t="n">
        <v>6.72</v>
      </c>
      <c r="V43" s="35" t="n">
        <v>6.72</v>
      </c>
      <c r="W43" s="35" t="n">
        <v>6.68</v>
      </c>
      <c r="X43" s="35" t="n">
        <v>6.76</v>
      </c>
      <c r="Y43" s="35" t="n">
        <v>6.76</v>
      </c>
      <c r="Z43" s="35" t="n">
        <v>6.8</v>
      </c>
      <c r="AA43" s="35" t="n">
        <v>6.74</v>
      </c>
      <c r="AB43" s="35" t="n">
        <v>6.91</v>
      </c>
      <c r="AC43" s="35" t="n">
        <v>6.85</v>
      </c>
      <c r="AD43" s="35" t="n">
        <v>6.84</v>
      </c>
      <c r="AE43" s="35" t="n">
        <v>6.87</v>
      </c>
      <c r="AF43" s="36" t="n">
        <v>6.65</v>
      </c>
      <c r="AG43" s="35" t="n">
        <v>6.67</v>
      </c>
      <c r="AH43" s="35" t="n">
        <v>6.65</v>
      </c>
      <c r="AI43" s="35" t="n">
        <v>6.69</v>
      </c>
      <c r="AJ43" s="35" t="n">
        <v>6.69</v>
      </c>
      <c r="AK43" s="35" t="n">
        <v>6.71</v>
      </c>
      <c r="AL43" s="35" t="n">
        <v>6.69</v>
      </c>
      <c r="AM43" s="35" t="n">
        <v>6.68</v>
      </c>
      <c r="AN43" s="35" t="n">
        <v>6.7</v>
      </c>
      <c r="AO43" s="35" t="n">
        <v>6.78</v>
      </c>
      <c r="AP43" s="41" t="n">
        <v>6.79</v>
      </c>
      <c r="AQ43" s="39" t="n">
        <v>6.8</v>
      </c>
      <c r="AR43" s="40" t="n">
        <v>6.41</v>
      </c>
      <c r="AS43" s="38" t="n">
        <v>6.39</v>
      </c>
      <c r="AT43" s="38" t="n">
        <v>6.33</v>
      </c>
      <c r="AU43" s="38" t="n">
        <v>6.27</v>
      </c>
      <c r="AV43" s="38" t="n">
        <v>6.24</v>
      </c>
      <c r="AW43" s="61" t="n">
        <v>6.22</v>
      </c>
      <c r="AX43" s="61" t="n">
        <v>6.21</v>
      </c>
      <c r="AY43" s="61" t="n">
        <v>6.17</v>
      </c>
      <c r="AZ43" s="61" t="n">
        <v>6.15</v>
      </c>
      <c r="BA43" s="61" t="n">
        <v>6.06</v>
      </c>
      <c r="BB43" s="61" t="n">
        <v>6.05</v>
      </c>
      <c r="BC43" s="62" t="n">
        <v>5.88</v>
      </c>
      <c r="BD43" s="141" t="n">
        <v>5.57</v>
      </c>
      <c r="BE43" s="142" t="n">
        <v>5.52</v>
      </c>
      <c r="BF43" s="142" t="n">
        <v>5.52</v>
      </c>
      <c r="BG43" s="142" t="n">
        <v>5.56</v>
      </c>
      <c r="BH43" s="142" t="n">
        <v>5.54</v>
      </c>
      <c r="BI43" s="142" t="n">
        <v>5.49</v>
      </c>
      <c r="BJ43" s="142" t="n">
        <v>5.46</v>
      </c>
      <c r="BK43" s="142" t="n">
        <v>5.38</v>
      </c>
      <c r="BL43" s="142" t="n">
        <v>5.35</v>
      </c>
      <c r="BM43" s="142" t="n">
        <v>5.37</v>
      </c>
      <c r="BN43" s="142" t="n">
        <v>5.43</v>
      </c>
      <c r="BO43" s="143" t="n">
        <v>5.49</v>
      </c>
      <c r="BP43" s="141" t="n">
        <v>5.48</v>
      </c>
      <c r="BQ43" s="142" t="n">
        <v>5.45</v>
      </c>
      <c r="BR43" s="144" t="n">
        <v>5.46</v>
      </c>
      <c r="BS43" s="144" t="n">
        <v>5.46</v>
      </c>
      <c r="BT43" s="144" t="n">
        <v>5.36</v>
      </c>
      <c r="BU43" s="144" t="n">
        <v>5.37</v>
      </c>
      <c r="BV43" s="142" t="n">
        <v>5.38</v>
      </c>
      <c r="BW43" s="142" t="n">
        <v>5.38</v>
      </c>
      <c r="BX43" s="48" t="s">
        <v>21</v>
      </c>
      <c r="BY43" s="49" t="s">
        <v>60</v>
      </c>
      <c r="BZ43" s="50"/>
      <c r="CA43" s="120"/>
    </row>
    <row r="44" s="31" customFormat="true" ht="11.1" hidden="false" customHeight="true" outlineLevel="0" collapsed="false">
      <c r="A44" s="33"/>
      <c r="B44" s="51" t="s">
        <v>23</v>
      </c>
      <c r="C44" s="52" t="n">
        <v>7.33</v>
      </c>
      <c r="D44" s="52" t="n">
        <v>7.21</v>
      </c>
      <c r="E44" s="52" t="n">
        <v>7.29</v>
      </c>
      <c r="F44" s="52" t="n">
        <v>7.28</v>
      </c>
      <c r="G44" s="53" t="n">
        <v>7.24</v>
      </c>
      <c r="H44" s="52" t="n">
        <v>7.57</v>
      </c>
      <c r="I44" s="52" t="n">
        <v>8.01</v>
      </c>
      <c r="J44" s="52" t="n">
        <v>7.69</v>
      </c>
      <c r="K44" s="70" t="n">
        <v>7.56</v>
      </c>
      <c r="L44" s="70" t="n">
        <v>7.49</v>
      </c>
      <c r="M44" s="70" t="n">
        <v>7.44</v>
      </c>
      <c r="N44" s="70" t="n">
        <v>7.25</v>
      </c>
      <c r="O44" s="70" t="n">
        <v>7.25</v>
      </c>
      <c r="P44" s="70" t="n">
        <v>7.16</v>
      </c>
      <c r="Q44" s="70" t="n">
        <v>6.98</v>
      </c>
      <c r="R44" s="72" t="n">
        <v>7.02</v>
      </c>
      <c r="S44" s="71" t="n">
        <v>6.97</v>
      </c>
      <c r="T44" s="70" t="n">
        <v>6.89</v>
      </c>
      <c r="U44" s="70" t="n">
        <v>6.86</v>
      </c>
      <c r="V44" s="70" t="n">
        <v>6.84</v>
      </c>
      <c r="W44" s="70" t="n">
        <v>6.79</v>
      </c>
      <c r="X44" s="70" t="n">
        <v>6.85</v>
      </c>
      <c r="Y44" s="70" t="n">
        <v>6.87</v>
      </c>
      <c r="Z44" s="70" t="n">
        <v>6.9</v>
      </c>
      <c r="AA44" s="70" t="n">
        <v>6.96</v>
      </c>
      <c r="AB44" s="70" t="n">
        <v>7.08</v>
      </c>
      <c r="AC44" s="70" t="n">
        <v>7.03</v>
      </c>
      <c r="AD44" s="70" t="n">
        <v>7.01</v>
      </c>
      <c r="AE44" s="70" t="n">
        <v>7.05</v>
      </c>
      <c r="AF44" s="71" t="n">
        <v>6.98</v>
      </c>
      <c r="AG44" s="70" t="n">
        <v>6.97</v>
      </c>
      <c r="AH44" s="70" t="n">
        <v>6.92</v>
      </c>
      <c r="AI44" s="70" t="n">
        <v>6.95</v>
      </c>
      <c r="AJ44" s="70" t="n">
        <v>6.93</v>
      </c>
      <c r="AK44" s="70" t="n">
        <v>6.94</v>
      </c>
      <c r="AL44" s="70" t="n">
        <v>6.89</v>
      </c>
      <c r="AM44" s="70" t="n">
        <v>6.88</v>
      </c>
      <c r="AN44" s="70" t="n">
        <v>6.89</v>
      </c>
      <c r="AO44" s="70" t="n">
        <v>6.91</v>
      </c>
      <c r="AP44" s="55" t="n">
        <v>6.92</v>
      </c>
      <c r="AQ44" s="56" t="n">
        <v>6.91</v>
      </c>
      <c r="AR44" s="57" t="n">
        <v>6.6</v>
      </c>
      <c r="AS44" s="55" t="n">
        <v>6.57</v>
      </c>
      <c r="AT44" s="55" t="n">
        <v>6.52</v>
      </c>
      <c r="AU44" s="55" t="n">
        <v>6.47</v>
      </c>
      <c r="AV44" s="55" t="n">
        <v>6.42</v>
      </c>
      <c r="AW44" s="65" t="n">
        <v>6.41</v>
      </c>
      <c r="AX44" s="65" t="n">
        <v>6.45</v>
      </c>
      <c r="AY44" s="65" t="n">
        <v>6.42</v>
      </c>
      <c r="AZ44" s="65" t="n">
        <v>6.4</v>
      </c>
      <c r="BA44" s="65" t="n">
        <v>6.29</v>
      </c>
      <c r="BB44" s="65" t="n">
        <v>6.28</v>
      </c>
      <c r="BC44" s="66" t="n">
        <v>6.05</v>
      </c>
      <c r="BD44" s="145" t="n">
        <v>6.01</v>
      </c>
      <c r="BE44" s="146" t="n">
        <v>6.01</v>
      </c>
      <c r="BF44" s="146" t="n">
        <v>5.98</v>
      </c>
      <c r="BG44" s="146" t="n">
        <v>5.95</v>
      </c>
      <c r="BH44" s="146" t="n">
        <v>5.91</v>
      </c>
      <c r="BI44" s="146" t="n">
        <v>5.82</v>
      </c>
      <c r="BJ44" s="146" t="n">
        <v>5.83</v>
      </c>
      <c r="BK44" s="146" t="n">
        <v>5.78</v>
      </c>
      <c r="BL44" s="146" t="n">
        <v>5.75</v>
      </c>
      <c r="BM44" s="146" t="n">
        <v>5.77</v>
      </c>
      <c r="BN44" s="146" t="n">
        <v>5.72</v>
      </c>
      <c r="BO44" s="147" t="n">
        <v>5.78</v>
      </c>
      <c r="BP44" s="145" t="n">
        <v>5.78</v>
      </c>
      <c r="BQ44" s="146" t="n">
        <v>5.75</v>
      </c>
      <c r="BR44" s="148" t="n">
        <v>5.74</v>
      </c>
      <c r="BS44" s="148" t="n">
        <v>5.75</v>
      </c>
      <c r="BT44" s="148" t="n">
        <v>5.74</v>
      </c>
      <c r="BU44" s="148" t="n">
        <v>5.74</v>
      </c>
      <c r="BV44" s="146" t="n">
        <v>5.73</v>
      </c>
      <c r="BW44" s="146" t="n">
        <v>5.74</v>
      </c>
      <c r="BX44" s="58" t="s">
        <v>24</v>
      </c>
      <c r="BY44" s="49"/>
      <c r="BZ44" s="50"/>
      <c r="CA44" s="120"/>
    </row>
    <row r="45" s="31" customFormat="true" ht="11.1" hidden="false" customHeight="true" outlineLevel="0" collapsed="false">
      <c r="A45" s="33" t="s">
        <v>61</v>
      </c>
      <c r="B45" s="34" t="s">
        <v>20</v>
      </c>
      <c r="C45" s="35" t="n">
        <v>12.97</v>
      </c>
      <c r="D45" s="35" t="n">
        <v>12.84</v>
      </c>
      <c r="E45" s="35" t="n">
        <v>12.68</v>
      </c>
      <c r="F45" s="35" t="n">
        <v>12.7</v>
      </c>
      <c r="G45" s="36" t="n">
        <v>12.45</v>
      </c>
      <c r="H45" s="35" t="n">
        <v>12.5</v>
      </c>
      <c r="I45" s="35" t="n">
        <v>13.24</v>
      </c>
      <c r="J45" s="35" t="n">
        <v>13.22</v>
      </c>
      <c r="K45" s="35" t="n">
        <v>13.08</v>
      </c>
      <c r="L45" s="35" t="n">
        <v>12.81</v>
      </c>
      <c r="M45" s="35" t="n">
        <v>12.26</v>
      </c>
      <c r="N45" s="35" t="n">
        <v>11.93</v>
      </c>
      <c r="O45" s="35" t="n">
        <v>11.67</v>
      </c>
      <c r="P45" s="35" t="n">
        <v>11.58</v>
      </c>
      <c r="Q45" s="35" t="n">
        <v>11.42</v>
      </c>
      <c r="R45" s="37" t="n">
        <v>11.22</v>
      </c>
      <c r="S45" s="36" t="n">
        <v>10.97</v>
      </c>
      <c r="T45" s="35" t="n">
        <v>10.66</v>
      </c>
      <c r="U45" s="35" t="n">
        <v>10.48</v>
      </c>
      <c r="V45" s="35" t="n">
        <v>10.35</v>
      </c>
      <c r="W45" s="35" t="n">
        <v>10.24</v>
      </c>
      <c r="X45" s="35" t="n">
        <v>10.19</v>
      </c>
      <c r="Y45" s="35" t="n">
        <v>10.11</v>
      </c>
      <c r="Z45" s="35" t="n">
        <v>10.02</v>
      </c>
      <c r="AA45" s="35" t="n">
        <v>10.03</v>
      </c>
      <c r="AB45" s="35" t="n">
        <v>10.01</v>
      </c>
      <c r="AC45" s="35" t="n">
        <v>9.89</v>
      </c>
      <c r="AD45" s="35" t="n">
        <v>9.84</v>
      </c>
      <c r="AE45" s="35" t="n">
        <v>10.16</v>
      </c>
      <c r="AF45" s="36" t="n">
        <v>9.68</v>
      </c>
      <c r="AG45" s="35" t="n">
        <v>9.65</v>
      </c>
      <c r="AH45" s="35" t="n">
        <v>9.65</v>
      </c>
      <c r="AI45" s="35" t="n">
        <v>9.68</v>
      </c>
      <c r="AJ45" s="35" t="n">
        <v>9.71</v>
      </c>
      <c r="AK45" s="35" t="n">
        <v>9.74</v>
      </c>
      <c r="AL45" s="35" t="n">
        <v>9.77</v>
      </c>
      <c r="AM45" s="35" t="n">
        <v>9.8</v>
      </c>
      <c r="AN45" s="35" t="n">
        <v>9.81</v>
      </c>
      <c r="AO45" s="35" t="n">
        <v>10.09</v>
      </c>
      <c r="AP45" s="41" t="n">
        <v>10.07</v>
      </c>
      <c r="AQ45" s="59" t="n">
        <v>10.11</v>
      </c>
      <c r="AR45" s="60" t="n">
        <v>9.8</v>
      </c>
      <c r="AS45" s="41" t="n">
        <v>9.94</v>
      </c>
      <c r="AT45" s="41" t="n">
        <v>9.97</v>
      </c>
      <c r="AU45" s="41" t="n">
        <v>9.97</v>
      </c>
      <c r="AV45" s="41" t="n">
        <v>9.95</v>
      </c>
      <c r="AW45" s="42" t="n">
        <v>9.97</v>
      </c>
      <c r="AX45" s="42" t="n">
        <v>9.97</v>
      </c>
      <c r="AY45" s="42" t="n">
        <v>9.98</v>
      </c>
      <c r="AZ45" s="42" t="n">
        <v>10</v>
      </c>
      <c r="BA45" s="42" t="n">
        <v>9.98</v>
      </c>
      <c r="BB45" s="42" t="n">
        <v>9.99</v>
      </c>
      <c r="BC45" s="43" t="n">
        <v>10</v>
      </c>
      <c r="BD45" s="63" t="n">
        <v>9.97</v>
      </c>
      <c r="BE45" s="61" t="n">
        <v>9.97</v>
      </c>
      <c r="BF45" s="61" t="n">
        <v>9.98</v>
      </c>
      <c r="BG45" s="61" t="n">
        <v>10</v>
      </c>
      <c r="BH45" s="61" t="n">
        <v>10</v>
      </c>
      <c r="BI45" s="61" t="n">
        <v>9.99</v>
      </c>
      <c r="BJ45" s="61" t="n">
        <v>9.98</v>
      </c>
      <c r="BK45" s="61" t="n">
        <v>9.96</v>
      </c>
      <c r="BL45" s="61" t="n">
        <v>9.97</v>
      </c>
      <c r="BM45" s="61" t="n">
        <v>9.98</v>
      </c>
      <c r="BN45" s="61" t="n">
        <v>9.94</v>
      </c>
      <c r="BO45" s="62" t="n">
        <v>9.92</v>
      </c>
      <c r="BP45" s="63" t="n">
        <v>9.91</v>
      </c>
      <c r="BQ45" s="61" t="n">
        <v>9.88</v>
      </c>
      <c r="BR45" s="95" t="n">
        <v>9.86</v>
      </c>
      <c r="BS45" s="95" t="n">
        <v>9.86</v>
      </c>
      <c r="BT45" s="95" t="n">
        <v>9.83</v>
      </c>
      <c r="BU45" s="95" t="n">
        <v>9.75</v>
      </c>
      <c r="BV45" s="61" t="n">
        <v>9.72</v>
      </c>
      <c r="BW45" s="61" t="n">
        <v>9.71</v>
      </c>
      <c r="BX45" s="48" t="s">
        <v>21</v>
      </c>
      <c r="BY45" s="49" t="s">
        <v>62</v>
      </c>
      <c r="BZ45" s="50"/>
      <c r="CA45" s="120"/>
    </row>
    <row r="46" s="31" customFormat="true" ht="11.1" hidden="false" customHeight="true" outlineLevel="0" collapsed="false">
      <c r="A46" s="33"/>
      <c r="B46" s="51" t="s">
        <v>23</v>
      </c>
      <c r="C46" s="52" t="n">
        <v>14.91</v>
      </c>
      <c r="D46" s="52" t="n">
        <v>14.67</v>
      </c>
      <c r="E46" s="52" t="n">
        <v>14.55</v>
      </c>
      <c r="F46" s="52" t="n">
        <v>14.56</v>
      </c>
      <c r="G46" s="53" t="n">
        <v>14.29</v>
      </c>
      <c r="H46" s="52" t="n">
        <v>14.13</v>
      </c>
      <c r="I46" s="52" t="n">
        <v>15.09</v>
      </c>
      <c r="J46" s="52" t="n">
        <v>15.11</v>
      </c>
      <c r="K46" s="52" t="n">
        <v>14.92</v>
      </c>
      <c r="L46" s="52" t="n">
        <v>14.5</v>
      </c>
      <c r="M46" s="52" t="n">
        <v>13.71</v>
      </c>
      <c r="N46" s="52" t="n">
        <v>13.26</v>
      </c>
      <c r="O46" s="52" t="n">
        <v>12.95</v>
      </c>
      <c r="P46" s="52" t="n">
        <v>12.83</v>
      </c>
      <c r="Q46" s="52" t="n">
        <v>12.5</v>
      </c>
      <c r="R46" s="54" t="n">
        <v>12.35</v>
      </c>
      <c r="S46" s="53" t="n">
        <v>12.05</v>
      </c>
      <c r="T46" s="52" t="n">
        <v>11.74</v>
      </c>
      <c r="U46" s="52" t="n">
        <v>11.49</v>
      </c>
      <c r="V46" s="52" t="n">
        <v>11.3</v>
      </c>
      <c r="W46" s="52" t="n">
        <v>11.14</v>
      </c>
      <c r="X46" s="52" t="n">
        <v>11.05</v>
      </c>
      <c r="Y46" s="52" t="n">
        <v>11.04</v>
      </c>
      <c r="Z46" s="52" t="n">
        <v>10.92</v>
      </c>
      <c r="AA46" s="52" t="n">
        <v>10.92</v>
      </c>
      <c r="AB46" s="52" t="n">
        <v>10.82</v>
      </c>
      <c r="AC46" s="52" t="n">
        <v>10.71</v>
      </c>
      <c r="AD46" s="52" t="n">
        <v>10.62</v>
      </c>
      <c r="AE46" s="52" t="n">
        <v>11.04</v>
      </c>
      <c r="AF46" s="53" t="n">
        <v>10.96</v>
      </c>
      <c r="AG46" s="52" t="n">
        <v>10.88</v>
      </c>
      <c r="AH46" s="52" t="n">
        <v>10.83</v>
      </c>
      <c r="AI46" s="52" t="n">
        <v>10.82</v>
      </c>
      <c r="AJ46" s="52" t="n">
        <v>10.81</v>
      </c>
      <c r="AK46" s="52" t="n">
        <v>10.83</v>
      </c>
      <c r="AL46" s="52" t="n">
        <v>10.87</v>
      </c>
      <c r="AM46" s="52" t="n">
        <v>10.98</v>
      </c>
      <c r="AN46" s="52" t="n">
        <v>10.9</v>
      </c>
      <c r="AO46" s="52" t="n">
        <v>10.9</v>
      </c>
      <c r="AP46" s="55" t="n">
        <v>10.87</v>
      </c>
      <c r="AQ46" s="59" t="n">
        <v>10.89</v>
      </c>
      <c r="AR46" s="60" t="n">
        <v>10.71</v>
      </c>
      <c r="AS46" s="41" t="n">
        <v>10.72</v>
      </c>
      <c r="AT46" s="41" t="n">
        <v>10.77</v>
      </c>
      <c r="AU46" s="41" t="n">
        <v>10.78</v>
      </c>
      <c r="AV46" s="41" t="n">
        <v>10.77</v>
      </c>
      <c r="AW46" s="42" t="n">
        <v>10.79</v>
      </c>
      <c r="AX46" s="42" t="n">
        <v>10.8</v>
      </c>
      <c r="AY46" s="42" t="n">
        <v>10.8</v>
      </c>
      <c r="AZ46" s="42" t="n">
        <v>10.83</v>
      </c>
      <c r="BA46" s="42" t="n">
        <v>10.82</v>
      </c>
      <c r="BB46" s="42" t="n">
        <v>10.83</v>
      </c>
      <c r="BC46" s="43" t="n">
        <v>10.74</v>
      </c>
      <c r="BD46" s="67" t="n">
        <v>10.72</v>
      </c>
      <c r="BE46" s="65" t="n">
        <v>10.72</v>
      </c>
      <c r="BF46" s="65" t="n">
        <v>10.74</v>
      </c>
      <c r="BG46" s="65" t="n">
        <v>10.75</v>
      </c>
      <c r="BH46" s="65" t="n">
        <v>10.76</v>
      </c>
      <c r="BI46" s="65" t="n">
        <v>10.76</v>
      </c>
      <c r="BJ46" s="65" t="n">
        <v>10.74</v>
      </c>
      <c r="BK46" s="65" t="n">
        <v>10.75</v>
      </c>
      <c r="BL46" s="65" t="n">
        <v>10.77</v>
      </c>
      <c r="BM46" s="65" t="n">
        <v>10.76</v>
      </c>
      <c r="BN46" s="65" t="n">
        <v>10.72</v>
      </c>
      <c r="BO46" s="66" t="n">
        <v>10.69</v>
      </c>
      <c r="BP46" s="67" t="n">
        <v>10.68</v>
      </c>
      <c r="BQ46" s="65" t="n">
        <v>70.64</v>
      </c>
      <c r="BR46" s="74" t="n">
        <v>10.61</v>
      </c>
      <c r="BS46" s="74" t="n">
        <v>10.61</v>
      </c>
      <c r="BT46" s="74" t="n">
        <v>10.57</v>
      </c>
      <c r="BU46" s="74" t="n">
        <v>10.48</v>
      </c>
      <c r="BV46" s="65" t="n">
        <v>10.44</v>
      </c>
      <c r="BW46" s="65" t="n">
        <v>10.43</v>
      </c>
      <c r="BX46" s="58" t="s">
        <v>24</v>
      </c>
      <c r="BY46" s="49"/>
      <c r="BZ46" s="50"/>
      <c r="CA46" s="120"/>
    </row>
    <row r="47" s="31" customFormat="true" ht="11.1" hidden="false" customHeight="true" outlineLevel="0" collapsed="false">
      <c r="A47" s="33" t="s">
        <v>63</v>
      </c>
      <c r="B47" s="34" t="s">
        <v>20</v>
      </c>
      <c r="C47" s="35" t="n">
        <v>8.56</v>
      </c>
      <c r="D47" s="35" t="n">
        <v>8.94</v>
      </c>
      <c r="E47" s="35" t="n">
        <v>9.06</v>
      </c>
      <c r="F47" s="35" t="n">
        <v>9.25</v>
      </c>
      <c r="G47" s="36" t="n">
        <v>9.13</v>
      </c>
      <c r="H47" s="35" t="n">
        <v>9.12</v>
      </c>
      <c r="I47" s="35" t="n">
        <v>9.38</v>
      </c>
      <c r="J47" s="35" t="n">
        <v>9.35</v>
      </c>
      <c r="K47" s="35" t="n">
        <v>9.11</v>
      </c>
      <c r="L47" s="35" t="n">
        <v>9.11</v>
      </c>
      <c r="M47" s="35" t="n">
        <v>8.81</v>
      </c>
      <c r="N47" s="35" t="n">
        <v>7.12</v>
      </c>
      <c r="O47" s="35" t="n">
        <v>6.61</v>
      </c>
      <c r="P47" s="35" t="n">
        <v>6.59</v>
      </c>
      <c r="Q47" s="35" t="n">
        <v>8.62</v>
      </c>
      <c r="R47" s="37" t="n">
        <v>9.66</v>
      </c>
      <c r="S47" s="36" t="n">
        <v>9.69</v>
      </c>
      <c r="T47" s="35" t="n">
        <v>9.8</v>
      </c>
      <c r="U47" s="35" t="n">
        <v>9.31</v>
      </c>
      <c r="V47" s="35" t="n">
        <v>9.5</v>
      </c>
      <c r="W47" s="35" t="n">
        <v>9.17</v>
      </c>
      <c r="X47" s="35" t="n">
        <v>9.52</v>
      </c>
      <c r="Y47" s="35" t="n">
        <v>9.58</v>
      </c>
      <c r="Z47" s="35" t="n">
        <v>9.67</v>
      </c>
      <c r="AA47" s="35" t="n">
        <v>8.64</v>
      </c>
      <c r="AB47" s="35" t="n">
        <v>8.1</v>
      </c>
      <c r="AC47" s="35" t="n">
        <v>7</v>
      </c>
      <c r="AD47" s="35" t="n">
        <v>6.07</v>
      </c>
      <c r="AE47" s="35" t="n">
        <v>6.1</v>
      </c>
      <c r="AF47" s="36" t="n">
        <v>6.44</v>
      </c>
      <c r="AG47" s="35" t="n">
        <v>9.55</v>
      </c>
      <c r="AH47" s="35" t="n">
        <v>9.5</v>
      </c>
      <c r="AI47" s="35" t="n">
        <v>9.14</v>
      </c>
      <c r="AJ47" s="35" t="n">
        <v>9.28</v>
      </c>
      <c r="AK47" s="35" t="n">
        <v>9.23</v>
      </c>
      <c r="AL47" s="35" t="n">
        <v>9.33</v>
      </c>
      <c r="AM47" s="35" t="n">
        <v>9.28</v>
      </c>
      <c r="AN47" s="35" t="n">
        <v>9.52</v>
      </c>
      <c r="AO47" s="97" t="n">
        <v>10.01</v>
      </c>
      <c r="AP47" s="41" t="n">
        <v>10.06</v>
      </c>
      <c r="AQ47" s="39" t="n">
        <v>10.11</v>
      </c>
      <c r="AR47" s="40" t="n">
        <v>8.75</v>
      </c>
      <c r="AS47" s="38" t="n">
        <v>9.21</v>
      </c>
      <c r="AT47" s="38" t="n">
        <v>8.47</v>
      </c>
      <c r="AU47" s="38" t="n">
        <v>8.45</v>
      </c>
      <c r="AV47" s="38" t="n">
        <v>8.44</v>
      </c>
      <c r="AW47" s="61" t="n">
        <v>8.11</v>
      </c>
      <c r="AX47" s="61" t="n">
        <v>7.86</v>
      </c>
      <c r="AY47" s="61" t="n">
        <v>8.03</v>
      </c>
      <c r="AZ47" s="61" t="n">
        <v>8.14</v>
      </c>
      <c r="BA47" s="61" t="n">
        <v>8.57</v>
      </c>
      <c r="BB47" s="61" t="n">
        <v>8.59</v>
      </c>
      <c r="BC47" s="62" t="n">
        <v>8.36</v>
      </c>
      <c r="BD47" s="44" t="n">
        <v>8.34</v>
      </c>
      <c r="BE47" s="42" t="n">
        <v>8.32</v>
      </c>
      <c r="BF47" s="42" t="n">
        <v>8.28</v>
      </c>
      <c r="BG47" s="42" t="n">
        <v>8.26</v>
      </c>
      <c r="BH47" s="42" t="n">
        <v>8.31</v>
      </c>
      <c r="BI47" s="42" t="n">
        <v>8.27</v>
      </c>
      <c r="BJ47" s="42" t="n">
        <v>8.45</v>
      </c>
      <c r="BK47" s="42" t="n">
        <v>8.47</v>
      </c>
      <c r="BL47" s="42" t="n">
        <v>8.46</v>
      </c>
      <c r="BM47" s="42" t="n">
        <v>8.47</v>
      </c>
      <c r="BN47" s="42" t="n">
        <v>8.5</v>
      </c>
      <c r="BO47" s="43" t="n">
        <v>8.47</v>
      </c>
      <c r="BP47" s="44" t="n">
        <v>8.39</v>
      </c>
      <c r="BQ47" s="42" t="n">
        <v>8.37</v>
      </c>
      <c r="BR47" s="45" t="n">
        <v>8.35</v>
      </c>
      <c r="BS47" s="45" t="n">
        <v>8.57</v>
      </c>
      <c r="BT47" s="45" t="n">
        <v>8.57</v>
      </c>
      <c r="BU47" s="45" t="n">
        <v>8.57</v>
      </c>
      <c r="BV47" s="42" t="n">
        <v>8.67</v>
      </c>
      <c r="BW47" s="42" t="n">
        <v>8.77</v>
      </c>
      <c r="BX47" s="48" t="s">
        <v>21</v>
      </c>
      <c r="BY47" s="49" t="s">
        <v>64</v>
      </c>
      <c r="BZ47" s="50"/>
      <c r="CA47" s="120"/>
    </row>
    <row r="48" s="31" customFormat="true" ht="11.1" hidden="false" customHeight="true" outlineLevel="0" collapsed="false">
      <c r="A48" s="33"/>
      <c r="B48" s="51" t="s">
        <v>23</v>
      </c>
      <c r="C48" s="52" t="n">
        <v>8.56</v>
      </c>
      <c r="D48" s="52" t="n">
        <v>8.99</v>
      </c>
      <c r="E48" s="52" t="n">
        <v>9.18</v>
      </c>
      <c r="F48" s="52" t="n">
        <v>9.4</v>
      </c>
      <c r="G48" s="53" t="n">
        <v>9.3</v>
      </c>
      <c r="H48" s="52" t="n">
        <v>9.29</v>
      </c>
      <c r="I48" s="52" t="n">
        <v>9.58</v>
      </c>
      <c r="J48" s="52" t="n">
        <v>9.54</v>
      </c>
      <c r="K48" s="52" t="n">
        <v>15.64</v>
      </c>
      <c r="L48" s="52" t="n">
        <v>15.69</v>
      </c>
      <c r="M48" s="52" t="n">
        <v>14.12</v>
      </c>
      <c r="N48" s="52" t="n">
        <v>10.66</v>
      </c>
      <c r="O48" s="52" t="n">
        <v>8.64</v>
      </c>
      <c r="P48" s="52" t="n">
        <v>8.63</v>
      </c>
      <c r="Q48" s="52" t="n">
        <v>9.66</v>
      </c>
      <c r="R48" s="54" t="n">
        <v>10.69</v>
      </c>
      <c r="S48" s="53" t="n">
        <v>10.71</v>
      </c>
      <c r="T48" s="52" t="n">
        <v>10.82</v>
      </c>
      <c r="U48" s="52" t="n">
        <v>10.01</v>
      </c>
      <c r="V48" s="52" t="n">
        <v>10.02</v>
      </c>
      <c r="W48" s="52" t="n">
        <v>9.92</v>
      </c>
      <c r="X48" s="52" t="n">
        <v>9.94</v>
      </c>
      <c r="Y48" s="52" t="n">
        <v>9.72</v>
      </c>
      <c r="Z48" s="52" t="n">
        <v>10.42</v>
      </c>
      <c r="AA48" s="52" t="n">
        <v>9.05</v>
      </c>
      <c r="AB48" s="52" t="n">
        <v>8.73</v>
      </c>
      <c r="AC48" s="52" t="n">
        <v>7.49</v>
      </c>
      <c r="AD48" s="52" t="n">
        <v>6.52</v>
      </c>
      <c r="AE48" s="52" t="n">
        <v>6.57</v>
      </c>
      <c r="AF48" s="53" t="n">
        <v>6.97</v>
      </c>
      <c r="AG48" s="52" t="n">
        <v>10.27</v>
      </c>
      <c r="AH48" s="52" t="n">
        <v>10.36</v>
      </c>
      <c r="AI48" s="52" t="n">
        <v>9.97</v>
      </c>
      <c r="AJ48" s="52" t="n">
        <v>10.14</v>
      </c>
      <c r="AK48" s="52" t="n">
        <v>10.07</v>
      </c>
      <c r="AL48" s="52" t="n">
        <v>10.17</v>
      </c>
      <c r="AM48" s="52" t="n">
        <v>10.27</v>
      </c>
      <c r="AN48" s="52" t="n">
        <v>10.23</v>
      </c>
      <c r="AO48" s="52" t="n">
        <v>10.6</v>
      </c>
      <c r="AP48" s="55" t="n">
        <v>10.59</v>
      </c>
      <c r="AQ48" s="56" t="n">
        <v>10.72</v>
      </c>
      <c r="AR48" s="57" t="n">
        <v>9.77</v>
      </c>
      <c r="AS48" s="55" t="n">
        <v>10.02</v>
      </c>
      <c r="AT48" s="55" t="n">
        <v>9.46</v>
      </c>
      <c r="AU48" s="55" t="n">
        <v>9.45</v>
      </c>
      <c r="AV48" s="55" t="n">
        <v>9.41</v>
      </c>
      <c r="AW48" s="65" t="n">
        <v>9.08</v>
      </c>
      <c r="AX48" s="65" t="n">
        <v>8.86</v>
      </c>
      <c r="AY48" s="65" t="n">
        <v>8.99</v>
      </c>
      <c r="AZ48" s="65" t="n">
        <v>9.14</v>
      </c>
      <c r="BA48" s="65" t="n">
        <v>9.46</v>
      </c>
      <c r="BB48" s="65" t="n">
        <v>9.4</v>
      </c>
      <c r="BC48" s="66" t="n">
        <v>8.7</v>
      </c>
      <c r="BD48" s="67" t="n">
        <v>8.66</v>
      </c>
      <c r="BE48" s="65" t="n">
        <v>8.63</v>
      </c>
      <c r="BF48" s="65" t="n">
        <v>8.59</v>
      </c>
      <c r="BG48" s="65" t="n">
        <v>8.57</v>
      </c>
      <c r="BH48" s="65" t="n">
        <v>8.64</v>
      </c>
      <c r="BI48" s="65" t="n">
        <v>8.49</v>
      </c>
      <c r="BJ48" s="65" t="n">
        <v>8.75</v>
      </c>
      <c r="BK48" s="65" t="n">
        <v>8.77</v>
      </c>
      <c r="BL48" s="65" t="n">
        <v>8.78</v>
      </c>
      <c r="BM48" s="65" t="n">
        <v>8.75</v>
      </c>
      <c r="BN48" s="65" t="n">
        <v>8.78</v>
      </c>
      <c r="BO48" s="66" t="n">
        <v>8.75</v>
      </c>
      <c r="BP48" s="67" t="n">
        <v>8.65</v>
      </c>
      <c r="BQ48" s="65" t="n">
        <v>8.64</v>
      </c>
      <c r="BR48" s="74" t="n">
        <v>8.62</v>
      </c>
      <c r="BS48" s="74" t="n">
        <v>8.85</v>
      </c>
      <c r="BT48" s="74" t="n">
        <v>8.85</v>
      </c>
      <c r="BU48" s="74" t="n">
        <v>9.08</v>
      </c>
      <c r="BV48" s="65" t="n">
        <v>9.12</v>
      </c>
      <c r="BW48" s="65" t="n">
        <v>9.27</v>
      </c>
      <c r="BX48" s="58" t="s">
        <v>24</v>
      </c>
      <c r="BY48" s="49"/>
      <c r="BZ48" s="50"/>
      <c r="CA48" s="120"/>
    </row>
    <row r="49" s="31" customFormat="true" ht="11.1" hidden="false" customHeight="true" outlineLevel="0" collapsed="false">
      <c r="A49" s="69" t="s">
        <v>65</v>
      </c>
      <c r="B49" s="134" t="s">
        <v>20</v>
      </c>
      <c r="C49" s="137" t="s">
        <v>66</v>
      </c>
      <c r="D49" s="137" t="s">
        <v>66</v>
      </c>
      <c r="E49" s="137" t="s">
        <v>66</v>
      </c>
      <c r="F49" s="137" t="s">
        <v>66</v>
      </c>
      <c r="G49" s="149" t="s">
        <v>66</v>
      </c>
      <c r="H49" s="137" t="s">
        <v>66</v>
      </c>
      <c r="I49" s="137" t="s">
        <v>66</v>
      </c>
      <c r="J49" s="137" t="s">
        <v>66</v>
      </c>
      <c r="K49" s="137" t="s">
        <v>66</v>
      </c>
      <c r="L49" s="137" t="s">
        <v>66</v>
      </c>
      <c r="M49" s="137" t="s">
        <v>66</v>
      </c>
      <c r="N49" s="137" t="s">
        <v>66</v>
      </c>
      <c r="O49" s="137" t="s">
        <v>66</v>
      </c>
      <c r="P49" s="137" t="s">
        <v>66</v>
      </c>
      <c r="Q49" s="137" t="s">
        <v>66</v>
      </c>
      <c r="R49" s="72" t="n">
        <v>12</v>
      </c>
      <c r="S49" s="71" t="n">
        <v>12</v>
      </c>
      <c r="T49" s="70" t="n">
        <v>12</v>
      </c>
      <c r="U49" s="70" t="n">
        <v>13.66</v>
      </c>
      <c r="V49" s="70" t="n">
        <v>13.53</v>
      </c>
      <c r="W49" s="70" t="n">
        <v>13.64</v>
      </c>
      <c r="X49" s="70" t="n">
        <v>13.63</v>
      </c>
      <c r="Y49" s="70" t="n">
        <v>13.76</v>
      </c>
      <c r="Z49" s="70" t="n">
        <v>14.18</v>
      </c>
      <c r="AA49" s="150" t="s">
        <v>66</v>
      </c>
      <c r="AB49" s="150" t="s">
        <v>66</v>
      </c>
      <c r="AC49" s="150" t="s">
        <v>66</v>
      </c>
      <c r="AD49" s="70"/>
      <c r="AE49" s="70"/>
      <c r="AF49" s="151"/>
      <c r="AG49" s="152"/>
      <c r="AP49" s="153"/>
      <c r="AQ49" s="135"/>
      <c r="AR49" s="136"/>
      <c r="AV49" s="134"/>
      <c r="AW49" s="134"/>
      <c r="AX49" s="134"/>
      <c r="AY49" s="134"/>
      <c r="BC49" s="135"/>
      <c r="BD49" s="136"/>
      <c r="BO49" s="135"/>
      <c r="BP49" s="136"/>
      <c r="BR49" s="154"/>
      <c r="BS49" s="154"/>
      <c r="BT49" s="154"/>
      <c r="BU49" s="154"/>
      <c r="BX49" s="155"/>
      <c r="BY49" s="73" t="s">
        <v>67</v>
      </c>
      <c r="BZ49" s="50"/>
      <c r="CA49" s="120"/>
    </row>
    <row r="50" s="31" customFormat="true" ht="11.1" hidden="false" customHeight="true" outlineLevel="0" collapsed="false">
      <c r="A50" s="69"/>
      <c r="B50" s="156" t="s">
        <v>23</v>
      </c>
      <c r="C50" s="146" t="s">
        <v>66</v>
      </c>
      <c r="D50" s="146" t="s">
        <v>66</v>
      </c>
      <c r="E50" s="146" t="s">
        <v>66</v>
      </c>
      <c r="F50" s="146" t="s">
        <v>66</v>
      </c>
      <c r="G50" s="145" t="s">
        <v>66</v>
      </c>
      <c r="H50" s="146" t="s">
        <v>66</v>
      </c>
      <c r="I50" s="146" t="s">
        <v>66</v>
      </c>
      <c r="J50" s="146" t="s">
        <v>66</v>
      </c>
      <c r="K50" s="146" t="s">
        <v>66</v>
      </c>
      <c r="L50" s="146" t="s">
        <v>66</v>
      </c>
      <c r="M50" s="146" t="s">
        <v>66</v>
      </c>
      <c r="N50" s="146" t="s">
        <v>66</v>
      </c>
      <c r="O50" s="146" t="s">
        <v>66</v>
      </c>
      <c r="P50" s="146" t="s">
        <v>66</v>
      </c>
      <c r="Q50" s="146" t="s">
        <v>66</v>
      </c>
      <c r="R50" s="54" t="n">
        <v>12</v>
      </c>
      <c r="S50" s="53" t="n">
        <v>12</v>
      </c>
      <c r="T50" s="52" t="n">
        <v>12</v>
      </c>
      <c r="U50" s="52" t="n">
        <v>13.66</v>
      </c>
      <c r="V50" s="52" t="n">
        <v>13.53</v>
      </c>
      <c r="W50" s="52" t="n">
        <v>13.64</v>
      </c>
      <c r="X50" s="52" t="n">
        <v>13.63</v>
      </c>
      <c r="Y50" s="52" t="n">
        <v>13.76</v>
      </c>
      <c r="Z50" s="52" t="n">
        <v>14.18</v>
      </c>
      <c r="AA50" s="157" t="s">
        <v>66</v>
      </c>
      <c r="AB50" s="150" t="s">
        <v>66</v>
      </c>
      <c r="AC50" s="150" t="s">
        <v>66</v>
      </c>
      <c r="AD50" s="70"/>
      <c r="AE50" s="70"/>
      <c r="AF50" s="151"/>
      <c r="AG50" s="152"/>
      <c r="AP50" s="158"/>
      <c r="AQ50" s="135"/>
      <c r="AR50" s="136"/>
      <c r="AV50" s="134"/>
      <c r="AW50" s="134"/>
      <c r="AX50" s="134"/>
      <c r="AY50" s="134"/>
      <c r="BC50" s="135"/>
      <c r="BD50" s="136"/>
      <c r="BO50" s="135"/>
      <c r="BP50" s="136"/>
      <c r="BR50" s="154"/>
      <c r="BS50" s="154"/>
      <c r="BT50" s="154"/>
      <c r="BU50" s="154"/>
      <c r="BX50" s="159"/>
      <c r="BY50" s="73"/>
      <c r="BZ50" s="50"/>
      <c r="CA50" s="120"/>
    </row>
    <row r="51" s="31" customFormat="true" ht="11.1" hidden="false" customHeight="true" outlineLevel="0" collapsed="false">
      <c r="A51" s="106" t="s">
        <v>68</v>
      </c>
      <c r="B51" s="107" t="s">
        <v>20</v>
      </c>
      <c r="C51" s="160" t="n">
        <v>12.71</v>
      </c>
      <c r="D51" s="160" t="n">
        <v>12.57</v>
      </c>
      <c r="E51" s="160" t="n">
        <v>12.43</v>
      </c>
      <c r="F51" s="160" t="n">
        <v>12.45</v>
      </c>
      <c r="G51" s="161" t="n">
        <v>12.21</v>
      </c>
      <c r="H51" s="108" t="n">
        <v>12.26</v>
      </c>
      <c r="I51" s="108" t="n">
        <v>13</v>
      </c>
      <c r="J51" s="108" t="n">
        <v>12.99</v>
      </c>
      <c r="K51" s="108" t="n">
        <v>12.92</v>
      </c>
      <c r="L51" s="108" t="n">
        <v>12.6</v>
      </c>
      <c r="M51" s="108" t="n">
        <v>12.08</v>
      </c>
      <c r="N51" s="108" t="n">
        <v>11.71</v>
      </c>
      <c r="O51" s="108" t="n">
        <v>11.47</v>
      </c>
      <c r="P51" s="108" t="n">
        <v>11.39</v>
      </c>
      <c r="Q51" s="108" t="n">
        <v>11.26</v>
      </c>
      <c r="R51" s="110" t="n">
        <v>11.06</v>
      </c>
      <c r="S51" s="109" t="n">
        <v>10.83</v>
      </c>
      <c r="T51" s="108" t="n">
        <v>10.54</v>
      </c>
      <c r="U51" s="108" t="n">
        <v>10.36</v>
      </c>
      <c r="V51" s="108" t="n">
        <v>10.24</v>
      </c>
      <c r="W51" s="108" t="n">
        <v>10.13</v>
      </c>
      <c r="X51" s="108" t="n">
        <v>10.1</v>
      </c>
      <c r="Y51" s="108" t="n">
        <v>10.02</v>
      </c>
      <c r="Z51" s="108" t="n">
        <v>9.93</v>
      </c>
      <c r="AA51" s="108" t="n">
        <v>9.93</v>
      </c>
      <c r="AB51" s="108" t="n">
        <v>9.88</v>
      </c>
      <c r="AC51" s="108" t="n">
        <v>9.75</v>
      </c>
      <c r="AD51" s="108" t="n">
        <v>9.68</v>
      </c>
      <c r="AE51" s="108" t="n">
        <v>10</v>
      </c>
      <c r="AF51" s="109" t="n">
        <v>9.54</v>
      </c>
      <c r="AG51" s="108" t="n">
        <v>9.57</v>
      </c>
      <c r="AH51" s="108" t="n">
        <v>9.57</v>
      </c>
      <c r="AI51" s="108" t="n">
        <v>9.6</v>
      </c>
      <c r="AJ51" s="108" t="n">
        <v>9.62</v>
      </c>
      <c r="AK51" s="108" t="n">
        <v>9.65</v>
      </c>
      <c r="AL51" s="108" t="n">
        <v>9.67</v>
      </c>
      <c r="AM51" s="108" t="n">
        <v>9.7</v>
      </c>
      <c r="AN51" s="108" t="n">
        <v>9.72</v>
      </c>
      <c r="AO51" s="108" t="n">
        <v>9.99</v>
      </c>
      <c r="AP51" s="162" t="n">
        <v>9.97</v>
      </c>
      <c r="AQ51" s="112" t="n">
        <v>10.01</v>
      </c>
      <c r="AR51" s="113" t="n">
        <v>9.69</v>
      </c>
      <c r="AS51" s="111" t="n">
        <v>9.82</v>
      </c>
      <c r="AT51" s="111" t="n">
        <v>9.84</v>
      </c>
      <c r="AU51" s="107" t="n">
        <v>9.83</v>
      </c>
      <c r="AV51" s="107" t="n">
        <v>9.81</v>
      </c>
      <c r="AW51" s="107" t="n">
        <v>9.82</v>
      </c>
      <c r="AX51" s="107" t="n">
        <v>9.81</v>
      </c>
      <c r="AY51" s="107" t="n">
        <v>9.81</v>
      </c>
      <c r="AZ51" s="107" t="n">
        <v>9.83</v>
      </c>
      <c r="BA51" s="107" t="n">
        <v>9.82</v>
      </c>
      <c r="BB51" s="107" t="n">
        <v>9.82</v>
      </c>
      <c r="BC51" s="163" t="n">
        <v>9.82</v>
      </c>
      <c r="BD51" s="164" t="n">
        <v>9.77</v>
      </c>
      <c r="BE51" s="107" t="n">
        <v>9.76</v>
      </c>
      <c r="BF51" s="107" t="n">
        <v>9.77</v>
      </c>
      <c r="BG51" s="165" t="n">
        <v>9.79</v>
      </c>
      <c r="BH51" s="165" t="n">
        <v>9.79</v>
      </c>
      <c r="BI51" s="165" t="n">
        <v>9.77</v>
      </c>
      <c r="BJ51" s="165" t="n">
        <v>9.76</v>
      </c>
      <c r="BK51" s="165" t="n">
        <v>9.73</v>
      </c>
      <c r="BL51" s="165" t="n">
        <v>9.74</v>
      </c>
      <c r="BM51" s="165" t="n">
        <v>9.75</v>
      </c>
      <c r="BN51" s="165" t="n">
        <v>9.71</v>
      </c>
      <c r="BO51" s="166" t="n">
        <v>9.69</v>
      </c>
      <c r="BP51" s="167" t="n">
        <v>9.67</v>
      </c>
      <c r="BQ51" s="165" t="n">
        <v>9.64</v>
      </c>
      <c r="BR51" s="168" t="n">
        <v>9.62</v>
      </c>
      <c r="BS51" s="168" t="n">
        <v>9.62</v>
      </c>
      <c r="BT51" s="168" t="n">
        <v>9.58</v>
      </c>
      <c r="BU51" s="168" t="n">
        <v>9.51</v>
      </c>
      <c r="BV51" s="169" t="n">
        <v>9.48</v>
      </c>
      <c r="BW51" s="169" t="n">
        <v>9.48</v>
      </c>
      <c r="BX51" s="118" t="s">
        <v>21</v>
      </c>
      <c r="BY51" s="119" t="s">
        <v>69</v>
      </c>
      <c r="BZ51" s="50"/>
      <c r="CA51" s="120"/>
    </row>
    <row r="52" s="31" customFormat="true" ht="11.1" hidden="false" customHeight="true" outlineLevel="0" collapsed="false">
      <c r="A52" s="106"/>
      <c r="B52" s="121" t="s">
        <v>23</v>
      </c>
      <c r="C52" s="122" t="n">
        <v>14.58</v>
      </c>
      <c r="D52" s="122" t="n">
        <v>14.31</v>
      </c>
      <c r="E52" s="122" t="n">
        <v>14.23</v>
      </c>
      <c r="F52" s="122" t="n">
        <v>14.23</v>
      </c>
      <c r="G52" s="123" t="n">
        <v>13.95</v>
      </c>
      <c r="H52" s="122" t="n">
        <v>13.82</v>
      </c>
      <c r="I52" s="122" t="n">
        <v>14.79</v>
      </c>
      <c r="J52" s="122" t="n">
        <v>14.8</v>
      </c>
      <c r="K52" s="122" t="n">
        <v>14.62</v>
      </c>
      <c r="L52" s="122" t="n">
        <v>14.26</v>
      </c>
      <c r="M52" s="122" t="n">
        <v>13.52</v>
      </c>
      <c r="N52" s="122" t="n">
        <v>13.03</v>
      </c>
      <c r="O52" s="122" t="n">
        <v>12.72</v>
      </c>
      <c r="P52" s="122" t="n">
        <v>12.6</v>
      </c>
      <c r="Q52" s="122" t="n">
        <v>12.31</v>
      </c>
      <c r="R52" s="124" t="n">
        <v>12.16</v>
      </c>
      <c r="S52" s="123" t="n">
        <v>11.88</v>
      </c>
      <c r="T52" s="122" t="n">
        <v>11.58</v>
      </c>
      <c r="U52" s="122" t="n">
        <v>11.34</v>
      </c>
      <c r="V52" s="122" t="n">
        <v>11.16</v>
      </c>
      <c r="W52" s="122" t="n">
        <v>11.01</v>
      </c>
      <c r="X52" s="122" t="n">
        <v>10.93</v>
      </c>
      <c r="Y52" s="122" t="n">
        <v>10.92</v>
      </c>
      <c r="Z52" s="122" t="n">
        <v>10.82</v>
      </c>
      <c r="AA52" s="122" t="n">
        <v>10.8</v>
      </c>
      <c r="AB52" s="122" t="n">
        <v>10.68</v>
      </c>
      <c r="AC52" s="122" t="n">
        <v>10.55</v>
      </c>
      <c r="AD52" s="122" t="n">
        <v>10.44</v>
      </c>
      <c r="AE52" s="122" t="n">
        <v>10.86</v>
      </c>
      <c r="AF52" s="123" t="n">
        <v>10.78</v>
      </c>
      <c r="AG52" s="122" t="n">
        <v>10.77</v>
      </c>
      <c r="AH52" s="122" t="n">
        <v>10.73</v>
      </c>
      <c r="AI52" s="122" t="n">
        <v>10.71</v>
      </c>
      <c r="AJ52" s="122" t="n">
        <v>10.7</v>
      </c>
      <c r="AK52" s="122" t="n">
        <v>10.72</v>
      </c>
      <c r="AL52" s="122" t="n">
        <v>10.75</v>
      </c>
      <c r="AM52" s="122" t="n">
        <v>10.85</v>
      </c>
      <c r="AN52" s="122" t="n">
        <v>10.78</v>
      </c>
      <c r="AO52" s="122" t="n">
        <v>10.78</v>
      </c>
      <c r="AP52" s="125" t="n">
        <v>10.75</v>
      </c>
      <c r="AQ52" s="126" t="n">
        <v>10.76</v>
      </c>
      <c r="AR52" s="127" t="n">
        <v>10.57</v>
      </c>
      <c r="AS52" s="125" t="n">
        <v>10.59</v>
      </c>
      <c r="AT52" s="125" t="n">
        <v>10.62</v>
      </c>
      <c r="AU52" s="121" t="n">
        <v>10.63</v>
      </c>
      <c r="AV52" s="121" t="n">
        <v>10.61</v>
      </c>
      <c r="AW52" s="121" t="n">
        <v>10.62</v>
      </c>
      <c r="AX52" s="121" t="n">
        <v>10.62</v>
      </c>
      <c r="AY52" s="121" t="n">
        <v>10.62</v>
      </c>
      <c r="AZ52" s="121" t="n">
        <v>10.64</v>
      </c>
      <c r="BA52" s="121" t="n">
        <v>10.64</v>
      </c>
      <c r="BB52" s="121" t="n">
        <v>10.65</v>
      </c>
      <c r="BC52" s="170" t="n">
        <v>10.53</v>
      </c>
      <c r="BD52" s="171" t="n">
        <v>10.5</v>
      </c>
      <c r="BE52" s="172" t="n">
        <v>10.5</v>
      </c>
      <c r="BF52" s="172" t="n">
        <v>10.51</v>
      </c>
      <c r="BG52" s="173" t="n">
        <v>10.52</v>
      </c>
      <c r="BH52" s="173" t="n">
        <v>10.52</v>
      </c>
      <c r="BI52" s="173" t="n">
        <v>10.51</v>
      </c>
      <c r="BJ52" s="173" t="n">
        <v>10.49</v>
      </c>
      <c r="BK52" s="173" t="n">
        <v>10.5</v>
      </c>
      <c r="BL52" s="173" t="n">
        <v>10.51</v>
      </c>
      <c r="BM52" s="173" t="n">
        <v>10.5</v>
      </c>
      <c r="BN52" s="173" t="n">
        <v>10.45</v>
      </c>
      <c r="BO52" s="174" t="n">
        <v>10.43</v>
      </c>
      <c r="BP52" s="175" t="n">
        <v>10.41</v>
      </c>
      <c r="BQ52" s="173" t="n">
        <v>10.37</v>
      </c>
      <c r="BR52" s="176" t="n">
        <v>10.35</v>
      </c>
      <c r="BS52" s="176" t="n">
        <v>10.34</v>
      </c>
      <c r="BT52" s="176" t="n">
        <v>10.3</v>
      </c>
      <c r="BU52" s="176" t="n">
        <v>10.22</v>
      </c>
      <c r="BV52" s="177" t="n">
        <v>10.18</v>
      </c>
      <c r="BW52" s="177" t="n">
        <v>10.18</v>
      </c>
      <c r="BX52" s="132" t="s">
        <v>24</v>
      </c>
      <c r="BY52" s="119"/>
      <c r="BZ52" s="50"/>
      <c r="CA52" s="120"/>
      <c r="CC52" s="50"/>
    </row>
    <row r="53" s="31" customFormat="true" ht="11.1" hidden="false" customHeight="true" outlineLevel="0" collapsed="false">
      <c r="A53" s="178"/>
      <c r="B53" s="134"/>
      <c r="C53" s="179"/>
      <c r="D53" s="179"/>
      <c r="E53" s="179"/>
      <c r="F53" s="179"/>
      <c r="G53" s="180"/>
      <c r="H53" s="179"/>
      <c r="I53" s="179"/>
      <c r="J53" s="179"/>
      <c r="K53" s="179"/>
      <c r="L53" s="179"/>
      <c r="M53" s="179"/>
      <c r="N53" s="179"/>
      <c r="O53" s="179"/>
      <c r="P53" s="179"/>
      <c r="Q53" s="179"/>
      <c r="R53" s="181"/>
      <c r="S53" s="180"/>
      <c r="T53" s="179"/>
      <c r="U53" s="179"/>
      <c r="V53" s="179"/>
      <c r="W53" s="179"/>
      <c r="X53" s="179"/>
      <c r="Y53" s="179"/>
      <c r="Z53" s="179"/>
      <c r="AA53" s="179"/>
      <c r="AB53" s="179"/>
      <c r="AC53" s="179"/>
      <c r="AD53" s="179"/>
      <c r="AE53" s="179"/>
      <c r="AF53" s="180"/>
      <c r="AG53" s="179"/>
      <c r="AH53" s="179"/>
      <c r="AI53" s="179"/>
      <c r="AJ53" s="179"/>
      <c r="AK53" s="179"/>
      <c r="AL53" s="179"/>
      <c r="AM53" s="179"/>
      <c r="AN53" s="179"/>
      <c r="AO53" s="179"/>
      <c r="AP53" s="182"/>
      <c r="AQ53" s="181"/>
      <c r="AR53" s="180"/>
      <c r="AS53" s="179"/>
      <c r="AT53" s="179"/>
      <c r="AU53" s="179"/>
      <c r="AV53" s="183"/>
      <c r="AW53" s="183"/>
      <c r="AX53" s="183"/>
      <c r="AY53" s="183"/>
      <c r="AZ53" s="183"/>
      <c r="BA53" s="183"/>
      <c r="BB53" s="183"/>
      <c r="BC53" s="184"/>
      <c r="BD53" s="185"/>
      <c r="BE53" s="183"/>
      <c r="BF53" s="183"/>
      <c r="BG53" s="183"/>
      <c r="BH53" s="183"/>
      <c r="BI53" s="183"/>
      <c r="BJ53" s="183"/>
      <c r="BK53" s="183"/>
      <c r="BL53" s="183"/>
      <c r="BM53" s="183"/>
      <c r="BN53" s="183"/>
      <c r="BO53" s="184"/>
      <c r="BP53" s="185"/>
      <c r="BQ53" s="183"/>
      <c r="BR53" s="183"/>
      <c r="BS53" s="183"/>
      <c r="BT53" s="183"/>
      <c r="BU53" s="183"/>
      <c r="BV53" s="183"/>
      <c r="BW53" s="183"/>
      <c r="BX53" s="186"/>
      <c r="BY53" s="139"/>
      <c r="BZ53" s="50"/>
      <c r="CA53" s="120"/>
    </row>
    <row r="54" s="31" customFormat="true" ht="11.1" hidden="false" customHeight="true" outlineLevel="0" collapsed="false">
      <c r="A54" s="187" t="s">
        <v>70</v>
      </c>
      <c r="B54" s="107" t="s">
        <v>20</v>
      </c>
      <c r="C54" s="188" t="n">
        <v>11.24</v>
      </c>
      <c r="D54" s="188" t="n">
        <v>11.17</v>
      </c>
      <c r="E54" s="188" t="n">
        <v>11.01</v>
      </c>
      <c r="F54" s="188" t="n">
        <v>10.76</v>
      </c>
      <c r="G54" s="189" t="n">
        <v>10.75</v>
      </c>
      <c r="H54" s="188" t="n">
        <v>10.89</v>
      </c>
      <c r="I54" s="188" t="n">
        <v>10.88</v>
      </c>
      <c r="J54" s="188" t="n">
        <v>10.63</v>
      </c>
      <c r="K54" s="188" t="n">
        <v>10.35</v>
      </c>
      <c r="L54" s="188" t="n">
        <v>10.33</v>
      </c>
      <c r="M54" s="188" t="n">
        <v>10.14</v>
      </c>
      <c r="N54" s="188" t="n">
        <v>9.84</v>
      </c>
      <c r="O54" s="188" t="n">
        <v>9.62</v>
      </c>
      <c r="P54" s="188" t="n">
        <v>9.5</v>
      </c>
      <c r="Q54" s="188" t="n">
        <v>9.27</v>
      </c>
      <c r="R54" s="190" t="n">
        <v>9.06</v>
      </c>
      <c r="S54" s="189" t="n">
        <v>8.95</v>
      </c>
      <c r="T54" s="188" t="n">
        <v>8.68</v>
      </c>
      <c r="U54" s="188" t="n">
        <v>8.56</v>
      </c>
      <c r="V54" s="188" t="n">
        <v>8.56</v>
      </c>
      <c r="W54" s="188" t="n">
        <v>8.43</v>
      </c>
      <c r="X54" s="188" t="n">
        <v>8.33</v>
      </c>
      <c r="Y54" s="188" t="n">
        <v>8.24</v>
      </c>
      <c r="Z54" s="188" t="n">
        <v>8.22</v>
      </c>
      <c r="AA54" s="188" t="n">
        <v>8.43</v>
      </c>
      <c r="AB54" s="188" t="n">
        <v>8.48</v>
      </c>
      <c r="AC54" s="188" t="n">
        <v>8.43</v>
      </c>
      <c r="AD54" s="188" t="n">
        <v>8.34</v>
      </c>
      <c r="AE54" s="188" t="n">
        <v>8.51</v>
      </c>
      <c r="AF54" s="189" t="n">
        <v>8.38</v>
      </c>
      <c r="AG54" s="188" t="n">
        <v>8.35</v>
      </c>
      <c r="AH54" s="188" t="n">
        <v>8.38</v>
      </c>
      <c r="AI54" s="188" t="n">
        <v>8.39</v>
      </c>
      <c r="AJ54" s="188" t="n">
        <v>8.43</v>
      </c>
      <c r="AK54" s="188" t="n">
        <v>8.47</v>
      </c>
      <c r="AL54" s="188" t="n">
        <v>8.51</v>
      </c>
      <c r="AM54" s="188" t="n">
        <v>8.54</v>
      </c>
      <c r="AN54" s="188" t="n">
        <v>8.58</v>
      </c>
      <c r="AO54" s="188" t="n">
        <v>8.74</v>
      </c>
      <c r="AP54" s="191" t="n">
        <v>8.74</v>
      </c>
      <c r="AQ54" s="192" t="n">
        <v>8.81</v>
      </c>
      <c r="AR54" s="193" t="n">
        <v>8.48</v>
      </c>
      <c r="AS54" s="194" t="n">
        <v>8.66</v>
      </c>
      <c r="AT54" s="194" t="n">
        <v>8.76</v>
      </c>
      <c r="AU54" s="194" t="n">
        <v>8.67</v>
      </c>
      <c r="AV54" s="194" t="n">
        <v>8.71</v>
      </c>
      <c r="AW54" s="195" t="n">
        <v>8.69</v>
      </c>
      <c r="AX54" s="195" t="n">
        <v>8.69</v>
      </c>
      <c r="AY54" s="195" t="n">
        <v>8.76</v>
      </c>
      <c r="AZ54" s="195" t="n">
        <v>8.73</v>
      </c>
      <c r="BA54" s="195" t="n">
        <v>8.78</v>
      </c>
      <c r="BB54" s="195" t="n">
        <v>8.77</v>
      </c>
      <c r="BC54" s="196" t="n">
        <v>8.85</v>
      </c>
      <c r="BD54" s="197" t="n">
        <v>8.85</v>
      </c>
      <c r="BE54" s="195" t="n">
        <v>8.86</v>
      </c>
      <c r="BF54" s="195" t="n">
        <v>8.87</v>
      </c>
      <c r="BG54" s="198" t="n">
        <v>8.84</v>
      </c>
      <c r="BH54" s="198" t="n">
        <v>8.89</v>
      </c>
      <c r="BI54" s="198" t="n">
        <v>8.91</v>
      </c>
      <c r="BJ54" s="198" t="n">
        <v>8.96</v>
      </c>
      <c r="BK54" s="198" t="n">
        <v>8.95</v>
      </c>
      <c r="BL54" s="198" t="n">
        <v>8.97</v>
      </c>
      <c r="BM54" s="198" t="n">
        <v>8.98</v>
      </c>
      <c r="BN54" s="198" t="n">
        <v>8.97</v>
      </c>
      <c r="BO54" s="199" t="n">
        <v>8.98</v>
      </c>
      <c r="BP54" s="200" t="n">
        <v>8.97</v>
      </c>
      <c r="BQ54" s="198" t="n">
        <v>8.98</v>
      </c>
      <c r="BR54" s="198" t="n">
        <v>9.02</v>
      </c>
      <c r="BS54" s="198" t="n">
        <v>9.04</v>
      </c>
      <c r="BT54" s="198" t="n">
        <v>9.01</v>
      </c>
      <c r="BU54" s="198" t="n">
        <v>9.06</v>
      </c>
      <c r="BV54" s="195" t="n">
        <v>9.07</v>
      </c>
      <c r="BW54" s="195" t="n">
        <v>9.06</v>
      </c>
      <c r="BX54" s="118" t="s">
        <v>21</v>
      </c>
      <c r="BY54" s="201" t="s">
        <v>71</v>
      </c>
      <c r="BZ54" s="50"/>
      <c r="CA54" s="120"/>
    </row>
    <row r="55" s="31" customFormat="true" ht="11.1" hidden="false" customHeight="true" outlineLevel="0" collapsed="false">
      <c r="A55" s="187"/>
      <c r="B55" s="121" t="s">
        <v>23</v>
      </c>
      <c r="C55" s="202" t="n">
        <v>12.57</v>
      </c>
      <c r="D55" s="202" t="n">
        <v>12.32</v>
      </c>
      <c r="E55" s="202" t="n">
        <v>12.34</v>
      </c>
      <c r="F55" s="202" t="n">
        <v>12.11</v>
      </c>
      <c r="G55" s="203" t="n">
        <v>11.96</v>
      </c>
      <c r="H55" s="202" t="n">
        <v>12</v>
      </c>
      <c r="I55" s="202" t="n">
        <v>12.04</v>
      </c>
      <c r="J55" s="202" t="n">
        <v>11.7</v>
      </c>
      <c r="K55" s="202" t="n">
        <v>11.09</v>
      </c>
      <c r="L55" s="202" t="n">
        <v>11.27</v>
      </c>
      <c r="M55" s="202" t="n">
        <v>11.17</v>
      </c>
      <c r="N55" s="202" t="n">
        <v>10.97</v>
      </c>
      <c r="O55" s="202" t="n">
        <v>10.81</v>
      </c>
      <c r="P55" s="202" t="n">
        <v>10.56</v>
      </c>
      <c r="Q55" s="202" t="n">
        <v>10.34</v>
      </c>
      <c r="R55" s="204" t="n">
        <v>9.94</v>
      </c>
      <c r="S55" s="203" t="n">
        <v>9.84</v>
      </c>
      <c r="T55" s="202" t="n">
        <v>9.5</v>
      </c>
      <c r="U55" s="202" t="n">
        <v>9.31</v>
      </c>
      <c r="V55" s="202" t="n">
        <v>9.33</v>
      </c>
      <c r="W55" s="202" t="n">
        <v>9.09</v>
      </c>
      <c r="X55" s="202" t="n">
        <v>9.07</v>
      </c>
      <c r="Y55" s="202" t="n">
        <v>9.08</v>
      </c>
      <c r="Z55" s="202" t="n">
        <v>9.03</v>
      </c>
      <c r="AA55" s="202" t="n">
        <v>9.03</v>
      </c>
      <c r="AB55" s="202" t="n">
        <v>9.04</v>
      </c>
      <c r="AC55" s="202" t="n">
        <v>9.14</v>
      </c>
      <c r="AD55" s="202" t="n">
        <v>9.09</v>
      </c>
      <c r="AE55" s="202" t="n">
        <v>9.29</v>
      </c>
      <c r="AF55" s="203" t="n">
        <v>9.15</v>
      </c>
      <c r="AG55" s="202" t="n">
        <v>9.15</v>
      </c>
      <c r="AH55" s="202" t="n">
        <v>9.16</v>
      </c>
      <c r="AI55" s="202" t="n">
        <v>9.15</v>
      </c>
      <c r="AJ55" s="202" t="n">
        <v>9.18</v>
      </c>
      <c r="AK55" s="202" t="n">
        <v>9.23</v>
      </c>
      <c r="AL55" s="202" t="n">
        <v>9.24</v>
      </c>
      <c r="AM55" s="202" t="n">
        <v>9.29</v>
      </c>
      <c r="AN55" s="202" t="n">
        <v>9.31</v>
      </c>
      <c r="AO55" s="202" t="n">
        <v>9.3</v>
      </c>
      <c r="AP55" s="205" t="n">
        <v>9.3</v>
      </c>
      <c r="AQ55" s="206" t="n">
        <v>9.4</v>
      </c>
      <c r="AR55" s="207" t="n">
        <v>9.16</v>
      </c>
      <c r="AS55" s="205" t="n">
        <v>9.28</v>
      </c>
      <c r="AT55" s="205" t="n">
        <v>9.3</v>
      </c>
      <c r="AU55" s="205" t="n">
        <v>9.36</v>
      </c>
      <c r="AV55" s="205" t="n">
        <v>9.36</v>
      </c>
      <c r="AW55" s="208" t="n">
        <v>9.38</v>
      </c>
      <c r="AX55" s="208" t="n">
        <v>9.37</v>
      </c>
      <c r="AY55" s="208" t="n">
        <v>9.4</v>
      </c>
      <c r="AZ55" s="208" t="n">
        <v>9.4</v>
      </c>
      <c r="BA55" s="208" t="n">
        <v>9.47</v>
      </c>
      <c r="BB55" s="208" t="n">
        <v>9.45</v>
      </c>
      <c r="BC55" s="209" t="n">
        <v>9.38</v>
      </c>
      <c r="BD55" s="210" t="n">
        <v>9.44</v>
      </c>
      <c r="BE55" s="208" t="n">
        <v>9.46</v>
      </c>
      <c r="BF55" s="208" t="n">
        <v>9.46</v>
      </c>
      <c r="BG55" s="211" t="n">
        <v>9.45</v>
      </c>
      <c r="BH55" s="211" t="n">
        <v>9.48</v>
      </c>
      <c r="BI55" s="211" t="n">
        <v>9.52</v>
      </c>
      <c r="BJ55" s="211" t="n">
        <v>9.57</v>
      </c>
      <c r="BK55" s="211" t="n">
        <v>9.59</v>
      </c>
      <c r="BL55" s="211" t="n">
        <v>9.6</v>
      </c>
      <c r="BM55" s="211" t="n">
        <v>9.59</v>
      </c>
      <c r="BN55" s="211" t="n">
        <v>9.57</v>
      </c>
      <c r="BO55" s="212" t="n">
        <v>9.63</v>
      </c>
      <c r="BP55" s="213" t="n">
        <v>9.61</v>
      </c>
      <c r="BQ55" s="211" t="n">
        <v>9.63</v>
      </c>
      <c r="BR55" s="211" t="n">
        <v>9.67</v>
      </c>
      <c r="BS55" s="211" t="n">
        <v>9.68</v>
      </c>
      <c r="BT55" s="211" t="n">
        <v>9.66</v>
      </c>
      <c r="BU55" s="211" t="n">
        <v>9.72</v>
      </c>
      <c r="BV55" s="208" t="n">
        <v>9.72</v>
      </c>
      <c r="BW55" s="208" t="n">
        <v>9.7</v>
      </c>
      <c r="BX55" s="132" t="s">
        <v>24</v>
      </c>
      <c r="BY55" s="201"/>
      <c r="BZ55" s="50"/>
      <c r="CA55" s="120"/>
      <c r="CC55" s="50"/>
    </row>
    <row r="56" customFormat="false" ht="49.5" hidden="false" customHeight="true" outlineLevel="0" collapsed="false">
      <c r="A56" s="214" t="s">
        <v>72</v>
      </c>
      <c r="B56" s="214"/>
      <c r="C56" s="214"/>
      <c r="D56" s="214"/>
      <c r="E56" s="214"/>
      <c r="F56" s="214"/>
      <c r="G56" s="214"/>
      <c r="AH56" s="9"/>
      <c r="AI56" s="9"/>
      <c r="AJ56" s="9"/>
      <c r="AK56" s="9"/>
      <c r="AL56" s="9"/>
      <c r="AN56" s="215"/>
      <c r="AO56" s="215"/>
      <c r="AP56" s="215"/>
      <c r="AQ56" s="215"/>
      <c r="AR56" s="215"/>
      <c r="AS56" s="215"/>
      <c r="AT56" s="215"/>
      <c r="AU56" s="215"/>
      <c r="AV56" s="215"/>
      <c r="AW56" s="215"/>
      <c r="AX56" s="215"/>
      <c r="AY56" s="215"/>
      <c r="AZ56" s="215"/>
      <c r="BA56" s="215"/>
      <c r="BB56" s="215"/>
      <c r="BC56" s="215"/>
      <c r="BD56" s="215"/>
      <c r="BE56" s="215"/>
      <c r="BF56" s="215"/>
      <c r="BG56" s="215"/>
      <c r="BH56" s="215"/>
      <c r="BI56" s="215"/>
      <c r="BJ56" s="215"/>
      <c r="BK56" s="215"/>
      <c r="BL56" s="216" t="s">
        <v>73</v>
      </c>
      <c r="BM56" s="216"/>
      <c r="BN56" s="216"/>
      <c r="BO56" s="216"/>
      <c r="BP56" s="216"/>
      <c r="BQ56" s="216"/>
      <c r="BR56" s="216"/>
      <c r="BS56" s="216"/>
      <c r="BT56" s="216"/>
      <c r="BU56" s="216"/>
      <c r="BV56" s="216"/>
      <c r="BW56" s="216"/>
      <c r="BX56" s="216"/>
      <c r="BY56" s="216"/>
    </row>
    <row r="57" customFormat="false" ht="11.1" hidden="false" customHeight="true" outlineLevel="0" collapsed="false">
      <c r="A57" s="217" t="s">
        <v>74</v>
      </c>
      <c r="L57" s="218"/>
      <c r="M57" s="218"/>
      <c r="N57" s="218"/>
      <c r="O57" s="218"/>
      <c r="P57" s="218"/>
      <c r="Q57" s="218"/>
      <c r="R57" s="218"/>
      <c r="S57" s="218"/>
      <c r="T57" s="218"/>
      <c r="U57" s="218"/>
      <c r="V57" s="218"/>
      <c r="W57" s="218"/>
      <c r="X57" s="218"/>
      <c r="Y57" s="218"/>
      <c r="Z57" s="218"/>
      <c r="AA57" s="218"/>
      <c r="AB57" s="218"/>
      <c r="AC57" s="218"/>
      <c r="AD57" s="218"/>
      <c r="AE57" s="218"/>
      <c r="AF57" s="218"/>
      <c r="AG57" s="218"/>
      <c r="AH57" s="219"/>
      <c r="AI57" s="219"/>
      <c r="AJ57" s="219"/>
      <c r="AK57" s="219"/>
      <c r="AL57" s="219"/>
      <c r="AM57" s="219"/>
      <c r="AN57" s="219"/>
      <c r="AO57" s="219"/>
      <c r="AP57" s="219"/>
      <c r="AQ57" s="219"/>
      <c r="AR57" s="219"/>
      <c r="AS57" s="219"/>
      <c r="AT57" s="219"/>
      <c r="AU57" s="219"/>
      <c r="AV57" s="220"/>
      <c r="AW57" s="220"/>
      <c r="AX57" s="220"/>
      <c r="AY57" s="220"/>
      <c r="AZ57" s="220"/>
      <c r="BA57" s="220"/>
      <c r="BB57" s="220"/>
      <c r="BC57" s="220"/>
      <c r="BD57" s="220"/>
      <c r="BE57" s="220"/>
      <c r="BF57" s="220"/>
      <c r="BG57" s="220"/>
      <c r="BH57" s="221"/>
      <c r="BI57" s="221"/>
      <c r="BJ57" s="221"/>
      <c r="BK57" s="221"/>
      <c r="BL57" s="222" t="s">
        <v>75</v>
      </c>
      <c r="BM57" s="222"/>
      <c r="BN57" s="222"/>
      <c r="BO57" s="222"/>
      <c r="BP57" s="222"/>
      <c r="BQ57" s="222"/>
      <c r="BR57" s="222"/>
      <c r="BS57" s="222"/>
      <c r="BT57" s="222"/>
      <c r="BU57" s="222"/>
      <c r="BV57" s="222"/>
      <c r="BW57" s="222"/>
      <c r="BX57" s="222"/>
      <c r="BY57" s="222"/>
    </row>
    <row r="58" customFormat="false" ht="11.1" hidden="false" customHeight="true" outlineLevel="0" collapsed="false">
      <c r="AH58" s="9"/>
      <c r="AI58" s="9"/>
      <c r="AJ58" s="9"/>
      <c r="AK58" s="9"/>
      <c r="AL58" s="9"/>
      <c r="AM58" s="9"/>
      <c r="AN58" s="9"/>
      <c r="AO58" s="9"/>
      <c r="AP58" s="9"/>
      <c r="AQ58" s="9"/>
      <c r="AR58" s="9"/>
      <c r="AS58" s="9"/>
      <c r="AT58" s="9"/>
      <c r="AU58" s="9"/>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row>
    <row r="59" customFormat="false" ht="11.1" hidden="false" customHeight="true" outlineLevel="0" collapsed="false">
      <c r="AH59" s="9"/>
      <c r="AI59" s="9"/>
      <c r="AJ59" s="9"/>
      <c r="AK59" s="9"/>
      <c r="AL59" s="9"/>
      <c r="AM59" s="9"/>
      <c r="AN59" s="9"/>
      <c r="AO59" s="9"/>
      <c r="AP59" s="9"/>
      <c r="AQ59" s="9"/>
      <c r="AR59" s="9"/>
      <c r="AS59" s="9"/>
      <c r="AT59" s="9"/>
      <c r="AU59" s="9"/>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row>
    <row r="60" customFormat="false" ht="11.1" hidden="false" customHeight="true" outlineLevel="0" collapsed="false">
      <c r="AH60" s="9"/>
      <c r="AI60" s="9"/>
      <c r="AJ60" s="9"/>
      <c r="AK60" s="9"/>
      <c r="AL60" s="9"/>
      <c r="AM60" s="9"/>
      <c r="AN60" s="9"/>
      <c r="AO60" s="9"/>
      <c r="AP60" s="9"/>
      <c r="AQ60" s="9"/>
      <c r="AR60" s="9"/>
      <c r="AS60" s="9"/>
      <c r="AT60" s="9"/>
      <c r="AU60" s="9"/>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row>
    <row r="61" customFormat="false" ht="11.1" hidden="false" customHeight="true" outlineLevel="0" collapsed="false">
      <c r="AH61" s="9"/>
      <c r="AI61" s="9"/>
      <c r="AJ61" s="9"/>
      <c r="AK61" s="9"/>
      <c r="AL61" s="9"/>
      <c r="AM61" s="9"/>
      <c r="AN61" s="9"/>
      <c r="AO61" s="9"/>
      <c r="AP61" s="9"/>
      <c r="AQ61" s="9"/>
      <c r="AR61" s="9"/>
      <c r="AS61" s="9"/>
      <c r="AT61" s="9"/>
      <c r="AU61" s="9"/>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row>
    <row r="62" customFormat="false" ht="11.1" hidden="false" customHeight="true" outlineLevel="0" collapsed="false">
      <c r="AH62" s="9"/>
      <c r="AI62" s="219"/>
      <c r="AJ62" s="219"/>
      <c r="AK62" s="219"/>
      <c r="AL62" s="219"/>
      <c r="AM62" s="219"/>
      <c r="AN62" s="219"/>
      <c r="AO62" s="219"/>
      <c r="AP62" s="219"/>
      <c r="AQ62" s="219"/>
      <c r="AR62" s="219"/>
      <c r="AS62" s="219"/>
      <c r="AT62" s="219"/>
      <c r="AU62" s="219"/>
      <c r="AV62" s="220"/>
      <c r="AW62" s="220"/>
      <c r="AX62" s="220"/>
      <c r="AY62" s="220"/>
      <c r="AZ62" s="220"/>
      <c r="BA62" s="220"/>
      <c r="BB62" s="220"/>
      <c r="BC62" s="220"/>
      <c r="BD62" s="220"/>
      <c r="BE62" s="220"/>
      <c r="BF62" s="220"/>
      <c r="BG62" s="220"/>
      <c r="BH62" s="220"/>
      <c r="BI62" s="220"/>
      <c r="BJ62" s="220"/>
      <c r="BK62" s="220"/>
      <c r="BL62" s="220"/>
      <c r="BM62" s="220"/>
      <c r="BN62" s="220"/>
      <c r="BO62" s="220"/>
      <c r="BP62" s="220"/>
      <c r="BQ62" s="220"/>
      <c r="BR62" s="220"/>
      <c r="BS62" s="220"/>
      <c r="BT62" s="220"/>
      <c r="BU62" s="220"/>
      <c r="BV62" s="220"/>
      <c r="BW62" s="220"/>
      <c r="BX62" s="220"/>
    </row>
    <row r="63" customFormat="false" ht="12.75" hidden="false" customHeight="false" outlineLevel="0" collapsed="false">
      <c r="AH63" s="9"/>
      <c r="AI63" s="9"/>
      <c r="AJ63" s="9"/>
      <c r="AK63" s="9"/>
      <c r="AL63" s="9"/>
      <c r="AM63" s="9"/>
      <c r="AN63" s="9"/>
      <c r="AO63" s="9"/>
      <c r="AP63" s="9"/>
      <c r="AQ63" s="9"/>
      <c r="AR63" s="9"/>
      <c r="AS63" s="9"/>
      <c r="AT63" s="9"/>
      <c r="AU63" s="9"/>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row>
    <row r="64" customFormat="false" ht="12.75" hidden="false" customHeight="false" outlineLevel="0" collapsed="false">
      <c r="AH64" s="9"/>
      <c r="AI64" s="9"/>
      <c r="AJ64" s="9"/>
      <c r="AK64" s="9"/>
      <c r="AL64" s="9"/>
      <c r="AM64" s="9"/>
      <c r="AN64" s="9"/>
      <c r="AO64" s="9"/>
      <c r="AP64" s="9"/>
      <c r="AQ64" s="9"/>
      <c r="AR64" s="9"/>
      <c r="AS64" s="9"/>
      <c r="AT64" s="9"/>
      <c r="AU64" s="9"/>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row>
    <row r="65" customFormat="false" ht="12.75" hidden="false" customHeight="false" outlineLevel="0" collapsed="false">
      <c r="AH65" s="9"/>
      <c r="AI65" s="9"/>
      <c r="AJ65" s="9"/>
      <c r="AK65" s="9"/>
      <c r="AL65" s="9"/>
      <c r="AM65" s="9"/>
      <c r="AN65" s="9"/>
      <c r="AO65" s="9"/>
      <c r="AP65" s="9"/>
      <c r="AQ65" s="9"/>
      <c r="AR65" s="9"/>
      <c r="AS65" s="9"/>
      <c r="AT65" s="9"/>
      <c r="AU65" s="9"/>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row>
    <row r="66" customFormat="false" ht="12.75" hidden="false" customHeight="false" outlineLevel="0" collapsed="false">
      <c r="AH66" s="9"/>
      <c r="AI66" s="9"/>
      <c r="AJ66" s="9"/>
      <c r="AK66" s="9"/>
      <c r="AL66" s="9"/>
      <c r="AM66" s="9"/>
      <c r="AN66" s="9"/>
      <c r="AO66" s="9"/>
      <c r="AP66" s="9"/>
      <c r="AQ66" s="9"/>
      <c r="AR66" s="9"/>
      <c r="AS66" s="9"/>
      <c r="AT66" s="9"/>
      <c r="AU66" s="9"/>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row>
    <row r="67" customFormat="false" ht="12.75" hidden="false" customHeight="false" outlineLevel="0" collapsed="false">
      <c r="AH67" s="9"/>
      <c r="AI67" s="9"/>
      <c r="AJ67" s="9"/>
      <c r="AK67" s="9"/>
      <c r="AL67" s="9"/>
      <c r="AM67" s="9"/>
      <c r="AN67" s="9"/>
      <c r="AO67" s="9"/>
      <c r="AP67" s="9"/>
      <c r="AQ67" s="9"/>
      <c r="AR67" s="9"/>
      <c r="AS67" s="9"/>
      <c r="AT67" s="9"/>
      <c r="AU67" s="9"/>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row>
    <row r="68" customFormat="false" ht="12.75" hidden="false" customHeight="false" outlineLevel="0" collapsed="false">
      <c r="AH68" s="9"/>
      <c r="AI68" s="9"/>
      <c r="AJ68" s="9"/>
      <c r="AK68" s="9"/>
      <c r="AL68" s="9"/>
      <c r="AM68" s="9"/>
      <c r="AN68" s="9"/>
      <c r="AO68" s="9"/>
      <c r="AP68" s="9"/>
      <c r="AQ68" s="9"/>
      <c r="AR68" s="9"/>
      <c r="AS68" s="9"/>
      <c r="AT68" s="9"/>
      <c r="AU68" s="9"/>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row>
    <row r="69" customFormat="false" ht="12.75" hidden="false" customHeight="false" outlineLevel="0" collapsed="false">
      <c r="AH69" s="9"/>
      <c r="AI69" s="9"/>
      <c r="AJ69" s="9"/>
      <c r="AK69" s="9"/>
      <c r="AL69" s="9"/>
      <c r="AM69" s="9"/>
      <c r="AN69" s="9"/>
      <c r="AO69" s="9"/>
      <c r="AP69" s="9"/>
      <c r="AQ69" s="9"/>
      <c r="AR69" s="9"/>
      <c r="AS69" s="9"/>
      <c r="AT69" s="9"/>
      <c r="AU69" s="9"/>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row>
    <row r="70" customFormat="false" ht="12.75" hidden="false" customHeight="false" outlineLevel="0" collapsed="false">
      <c r="AH70" s="9"/>
      <c r="AI70" s="9"/>
      <c r="AJ70" s="9"/>
      <c r="AK70" s="9"/>
      <c r="AL70" s="9"/>
      <c r="AM70" s="9"/>
      <c r="AN70" s="9"/>
      <c r="AO70" s="9"/>
      <c r="AP70" s="9"/>
      <c r="AQ70" s="9"/>
      <c r="AR70" s="9"/>
      <c r="AS70" s="9"/>
      <c r="AT70" s="9"/>
      <c r="AU70" s="9"/>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row>
    <row r="71" customFormat="false" ht="12.75" hidden="false" customHeight="false" outlineLevel="0" collapsed="false">
      <c r="AH71" s="9"/>
      <c r="AI71" s="9"/>
      <c r="AJ71" s="9"/>
      <c r="AK71" s="9"/>
      <c r="AL71" s="9"/>
      <c r="AM71" s="9"/>
      <c r="AN71" s="9"/>
      <c r="AO71" s="9"/>
      <c r="AP71" s="9"/>
      <c r="AQ71" s="9"/>
      <c r="AR71" s="9"/>
      <c r="AS71" s="9"/>
      <c r="AT71" s="9"/>
      <c r="AU71" s="9"/>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row>
    <row r="72" customFormat="false" ht="12.75" hidden="false" customHeight="false" outlineLevel="0" collapsed="false">
      <c r="AH72" s="9"/>
      <c r="AI72" s="9"/>
      <c r="AJ72" s="9"/>
      <c r="AK72" s="9"/>
      <c r="AL72" s="9"/>
      <c r="AM72" s="9"/>
      <c r="AN72" s="9"/>
      <c r="AO72" s="9"/>
      <c r="AP72" s="9"/>
      <c r="AQ72" s="9"/>
      <c r="AR72" s="9"/>
      <c r="AS72" s="9"/>
      <c r="AT72" s="9"/>
      <c r="AU72" s="9"/>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row>
    <row r="73" customFormat="false" ht="12.75" hidden="false" customHeight="false" outlineLevel="0" collapsed="false">
      <c r="AH73" s="9"/>
      <c r="AI73" s="9"/>
      <c r="AJ73" s="9"/>
      <c r="AK73" s="9"/>
      <c r="AL73" s="9"/>
      <c r="AM73" s="9"/>
      <c r="AN73" s="9"/>
      <c r="AO73" s="9"/>
      <c r="AP73" s="9"/>
      <c r="AQ73" s="9"/>
      <c r="AR73" s="9"/>
      <c r="AS73" s="9"/>
      <c r="AT73" s="9"/>
      <c r="AU73" s="9"/>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row>
    <row r="74" customFormat="false" ht="12.75" hidden="false" customHeight="false" outlineLevel="0" collapsed="false">
      <c r="AH74" s="9"/>
      <c r="AI74" s="9"/>
      <c r="AJ74" s="9"/>
      <c r="AK74" s="9"/>
      <c r="AL74" s="9"/>
      <c r="AM74" s="9"/>
      <c r="AN74" s="9"/>
      <c r="AO74" s="9"/>
      <c r="AP74" s="9"/>
      <c r="AQ74" s="9"/>
      <c r="AR74" s="9"/>
      <c r="AS74" s="9"/>
      <c r="AT74" s="9"/>
      <c r="AU74" s="9"/>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row>
    <row r="75" customFormat="false" ht="12.75" hidden="false" customHeight="false" outlineLevel="0" collapsed="false">
      <c r="AH75" s="9"/>
      <c r="AI75" s="9"/>
      <c r="AJ75" s="9"/>
      <c r="AK75" s="9"/>
      <c r="AL75" s="9"/>
      <c r="AM75" s="9"/>
      <c r="AN75" s="9"/>
      <c r="AO75" s="9"/>
      <c r="AP75" s="9"/>
      <c r="AQ75" s="9"/>
      <c r="AR75" s="9"/>
      <c r="AS75" s="9"/>
      <c r="AT75" s="9"/>
      <c r="AU75" s="9"/>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row>
    <row r="76" customFormat="false" ht="12.75" hidden="false" customHeight="false" outlineLevel="0" collapsed="false">
      <c r="AH76" s="9"/>
      <c r="AI76" s="9"/>
      <c r="AJ76" s="9"/>
      <c r="AK76" s="9"/>
      <c r="AL76" s="9"/>
      <c r="AM76" s="9"/>
      <c r="AN76" s="9"/>
      <c r="AO76" s="9"/>
      <c r="AP76" s="9"/>
      <c r="AQ76" s="9"/>
      <c r="AR76" s="9"/>
      <c r="AS76" s="9"/>
      <c r="AT76" s="9"/>
      <c r="AU76" s="9"/>
      <c r="AV76" s="3"/>
      <c r="AW76" s="3"/>
      <c r="AX76" s="3"/>
      <c r="AY76" s="3"/>
      <c r="AZ76" s="3"/>
      <c r="BA76" s="3"/>
      <c r="BB76" s="3"/>
      <c r="BC76" s="3"/>
      <c r="BD76" s="3"/>
      <c r="BE76" s="3"/>
      <c r="BF76" s="3"/>
      <c r="BG76" s="3"/>
      <c r="BH76" s="3"/>
      <c r="BI76" s="3"/>
      <c r="BJ76" s="3"/>
      <c r="BK76" s="3"/>
      <c r="BL76" s="3"/>
      <c r="BM76" s="3"/>
      <c r="BN76" s="3"/>
      <c r="BO76" s="3"/>
      <c r="BP76" s="3"/>
      <c r="BQ76" s="3"/>
      <c r="BR76" s="3"/>
      <c r="BS76" s="3"/>
      <c r="BT76" s="3"/>
      <c r="BU76" s="3"/>
      <c r="BV76" s="3"/>
      <c r="BW76" s="3"/>
    </row>
    <row r="77" customFormat="false" ht="12.75" hidden="false" customHeight="false" outlineLevel="0" collapsed="false">
      <c r="AH77" s="9"/>
      <c r="AI77" s="9"/>
      <c r="AJ77" s="9"/>
      <c r="AK77" s="9"/>
      <c r="AL77" s="9"/>
      <c r="AM77" s="9"/>
      <c r="AN77" s="9"/>
      <c r="AO77" s="9"/>
      <c r="AP77" s="9"/>
      <c r="AQ77" s="9"/>
      <c r="AR77" s="9"/>
      <c r="AS77" s="9"/>
      <c r="AT77" s="9"/>
      <c r="AU77" s="9"/>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row>
    <row r="78" customFormat="false" ht="12.75" hidden="false" customHeight="false" outlineLevel="0" collapsed="false">
      <c r="AH78" s="9"/>
      <c r="AI78" s="9"/>
      <c r="AJ78" s="9"/>
      <c r="AK78" s="9"/>
      <c r="AL78" s="9"/>
      <c r="AM78" s="9"/>
      <c r="AN78" s="9"/>
      <c r="AO78" s="9"/>
      <c r="AP78" s="9"/>
      <c r="AQ78" s="9"/>
      <c r="AR78" s="9"/>
      <c r="AS78" s="9"/>
      <c r="AT78" s="9"/>
      <c r="AU78" s="9"/>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row>
    <row r="79" customFormat="false" ht="12.75" hidden="false" customHeight="false" outlineLevel="0" collapsed="false">
      <c r="AH79" s="9"/>
      <c r="AI79" s="9"/>
      <c r="AJ79" s="9"/>
      <c r="AK79" s="9"/>
      <c r="AL79" s="9"/>
      <c r="AM79" s="9"/>
      <c r="AN79" s="9"/>
      <c r="AO79" s="9"/>
      <c r="AP79" s="9"/>
      <c r="AQ79" s="9"/>
      <c r="AR79" s="9"/>
      <c r="AS79" s="9"/>
      <c r="AT79" s="9"/>
      <c r="AU79" s="9"/>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row>
    <row r="80" customFormat="false" ht="12.75" hidden="false" customHeight="false" outlineLevel="0" collapsed="false">
      <c r="AH80" s="9"/>
      <c r="AI80" s="9"/>
      <c r="AJ80" s="9"/>
      <c r="AK80" s="9"/>
      <c r="AL80" s="9"/>
      <c r="AM80" s="9"/>
      <c r="AN80" s="9"/>
      <c r="AO80" s="9"/>
      <c r="AP80" s="9"/>
      <c r="AQ80" s="9"/>
      <c r="AR80" s="9"/>
      <c r="AS80" s="9"/>
      <c r="AT80" s="9"/>
      <c r="AU80" s="9"/>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row>
    <row r="81" customFormat="false" ht="12.75" hidden="false" customHeight="false" outlineLevel="0" collapsed="false">
      <c r="AH81" s="9"/>
      <c r="AI81" s="9"/>
      <c r="AJ81" s="9"/>
      <c r="AK81" s="9"/>
      <c r="AL81" s="9"/>
      <c r="AM81" s="9"/>
      <c r="AN81" s="9"/>
      <c r="AO81" s="9"/>
      <c r="AP81" s="9"/>
      <c r="AQ81" s="9"/>
      <c r="AR81" s="9"/>
      <c r="AS81" s="9"/>
      <c r="AT81" s="9"/>
      <c r="AU81" s="9"/>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row>
    <row r="82" customFormat="false" ht="12.75" hidden="false" customHeight="false" outlineLevel="0" collapsed="false">
      <c r="AH82" s="9"/>
      <c r="AI82" s="9"/>
      <c r="AJ82" s="9"/>
      <c r="AK82" s="9"/>
      <c r="AL82" s="9"/>
      <c r="AM82" s="9"/>
      <c r="AN82" s="9"/>
      <c r="AO82" s="9"/>
      <c r="AP82" s="9"/>
      <c r="AQ82" s="9"/>
      <c r="AR82" s="9"/>
      <c r="AS82" s="9"/>
      <c r="AT82" s="9"/>
      <c r="AU82" s="9"/>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row>
    <row r="83" customFormat="false" ht="12.75" hidden="false" customHeight="false" outlineLevel="0" collapsed="false">
      <c r="AH83" s="9"/>
      <c r="AI83" s="9"/>
      <c r="AJ83" s="9"/>
      <c r="AK83" s="9"/>
      <c r="AL83" s="9"/>
      <c r="AM83" s="9"/>
      <c r="AN83" s="9"/>
      <c r="AO83" s="9"/>
      <c r="AP83" s="9"/>
      <c r="AQ83" s="9"/>
      <c r="AR83" s="9"/>
      <c r="AS83" s="9"/>
      <c r="AT83" s="9"/>
      <c r="AU83" s="9"/>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c r="BW83" s="3"/>
    </row>
    <row r="84" customFormat="false" ht="12.75" hidden="false" customHeight="false" outlineLevel="0" collapsed="false">
      <c r="AH84" s="9"/>
      <c r="AI84" s="9"/>
      <c r="AJ84" s="9"/>
      <c r="AK84" s="9"/>
      <c r="AL84" s="9"/>
      <c r="AM84" s="9"/>
      <c r="AN84" s="9"/>
      <c r="AO84" s="9"/>
      <c r="AP84" s="9"/>
      <c r="AQ84" s="9"/>
      <c r="AR84" s="9"/>
      <c r="AS84" s="9"/>
      <c r="AT84" s="9"/>
      <c r="AU84" s="9"/>
      <c r="AV84" s="3"/>
      <c r="AW84" s="3"/>
      <c r="AX84" s="3"/>
      <c r="AY84" s="3"/>
      <c r="AZ84" s="3"/>
      <c r="BA84" s="3"/>
      <c r="BB84" s="3"/>
      <c r="BC84" s="3"/>
      <c r="BD84" s="3"/>
      <c r="BE84" s="3"/>
      <c r="BF84" s="3"/>
      <c r="BG84" s="3"/>
      <c r="BH84" s="3"/>
      <c r="BI84" s="3"/>
      <c r="BJ84" s="3"/>
      <c r="BK84" s="3"/>
      <c r="BL84" s="3"/>
      <c r="BM84" s="3"/>
      <c r="BN84" s="3"/>
      <c r="BO84" s="3"/>
      <c r="BP84" s="3"/>
      <c r="BQ84" s="3"/>
      <c r="BR84" s="3"/>
      <c r="BS84" s="3"/>
      <c r="BT84" s="3"/>
      <c r="BU84" s="3"/>
      <c r="BV84" s="3"/>
      <c r="BW84" s="3"/>
    </row>
    <row r="85" customFormat="false" ht="12.75" hidden="false" customHeight="false" outlineLevel="0" collapsed="false">
      <c r="AH85" s="9"/>
      <c r="AI85" s="9"/>
      <c r="AJ85" s="9"/>
      <c r="AK85" s="9"/>
      <c r="AL85" s="9"/>
      <c r="AM85" s="9"/>
      <c r="AN85" s="9"/>
      <c r="AO85" s="9"/>
      <c r="AP85" s="9"/>
      <c r="AQ85" s="9"/>
      <c r="AR85" s="9"/>
      <c r="AS85" s="9"/>
      <c r="AT85" s="9"/>
      <c r="AU85" s="9"/>
      <c r="AV85" s="3"/>
      <c r="AW85" s="3"/>
      <c r="AX85" s="3"/>
      <c r="AY85" s="3"/>
      <c r="AZ85" s="3"/>
      <c r="BA85" s="3"/>
      <c r="BB85" s="3"/>
      <c r="BC85" s="3"/>
      <c r="BD85" s="3"/>
      <c r="BE85" s="3"/>
      <c r="BF85" s="3"/>
      <c r="BG85" s="3"/>
      <c r="BH85" s="3"/>
      <c r="BI85" s="3"/>
      <c r="BJ85" s="3"/>
      <c r="BK85" s="3"/>
      <c r="BL85" s="3"/>
      <c r="BM85" s="3"/>
      <c r="BN85" s="3"/>
      <c r="BO85" s="3"/>
      <c r="BP85" s="3"/>
      <c r="BQ85" s="3"/>
      <c r="BR85" s="3"/>
      <c r="BS85" s="3"/>
      <c r="BT85" s="3"/>
      <c r="BU85" s="3"/>
      <c r="BV85" s="3"/>
      <c r="BW85" s="3"/>
    </row>
    <row r="86" customFormat="false" ht="12.75" hidden="false" customHeight="false" outlineLevel="0" collapsed="false">
      <c r="AH86" s="9"/>
      <c r="AI86" s="9"/>
      <c r="AJ86" s="9"/>
      <c r="AK86" s="9"/>
      <c r="AL86" s="9"/>
      <c r="AM86" s="9"/>
      <c r="AN86" s="9"/>
      <c r="AO86" s="9"/>
      <c r="AP86" s="9"/>
      <c r="AQ86" s="9"/>
      <c r="AR86" s="9"/>
      <c r="AS86" s="9"/>
      <c r="AT86" s="9"/>
      <c r="AU86" s="9"/>
      <c r="AV86" s="3"/>
      <c r="AW86" s="3"/>
      <c r="AX86" s="3"/>
      <c r="AY86" s="3"/>
      <c r="AZ86" s="3"/>
      <c r="BA86" s="3"/>
      <c r="BB86" s="3"/>
      <c r="BC86" s="3"/>
      <c r="BD86" s="3"/>
      <c r="BE86" s="3"/>
      <c r="BF86" s="3"/>
      <c r="BG86" s="3"/>
      <c r="BH86" s="3"/>
      <c r="BI86" s="3"/>
      <c r="BJ86" s="3"/>
      <c r="BK86" s="3"/>
      <c r="BL86" s="3"/>
      <c r="BM86" s="3"/>
      <c r="BN86" s="3"/>
      <c r="BO86" s="3"/>
      <c r="BP86" s="3"/>
      <c r="BQ86" s="3"/>
      <c r="BR86" s="3"/>
      <c r="BS86" s="3"/>
      <c r="BT86" s="3"/>
      <c r="BU86" s="3"/>
      <c r="BV86" s="3"/>
      <c r="BW86" s="3"/>
    </row>
    <row r="87" customFormat="false" ht="12.75" hidden="false" customHeight="false" outlineLevel="0" collapsed="false">
      <c r="AH87" s="9"/>
      <c r="AI87" s="9"/>
      <c r="AJ87" s="9"/>
      <c r="AK87" s="9"/>
      <c r="AL87" s="9"/>
      <c r="AM87" s="9"/>
      <c r="AN87" s="9"/>
      <c r="AO87" s="9"/>
      <c r="AP87" s="9"/>
      <c r="AQ87" s="9"/>
      <c r="AR87" s="9"/>
      <c r="AS87" s="9"/>
      <c r="AT87" s="9"/>
      <c r="AU87" s="9"/>
      <c r="AV87" s="3"/>
      <c r="AW87" s="3"/>
      <c r="AX87" s="3"/>
      <c r="AY87" s="3"/>
      <c r="AZ87" s="3"/>
      <c r="BA87" s="3"/>
      <c r="BB87" s="3"/>
      <c r="BC87" s="3"/>
      <c r="BD87" s="3"/>
      <c r="BE87" s="3"/>
      <c r="BF87" s="3"/>
      <c r="BG87" s="3"/>
      <c r="BH87" s="3"/>
      <c r="BI87" s="3"/>
      <c r="BJ87" s="3"/>
      <c r="BK87" s="3"/>
      <c r="BL87" s="3"/>
      <c r="BM87" s="3"/>
      <c r="BN87" s="3"/>
      <c r="BO87" s="3"/>
      <c r="BP87" s="3"/>
      <c r="BQ87" s="3"/>
      <c r="BR87" s="3"/>
      <c r="BS87" s="3"/>
      <c r="BT87" s="3"/>
      <c r="BU87" s="3"/>
      <c r="BV87" s="3"/>
      <c r="BW87" s="3"/>
    </row>
    <row r="88" customFormat="false" ht="12.75" hidden="false" customHeight="false" outlineLevel="0" collapsed="false">
      <c r="AH88" s="9"/>
      <c r="AI88" s="9"/>
      <c r="AJ88" s="9"/>
      <c r="AK88" s="9"/>
      <c r="AL88" s="9"/>
      <c r="AM88" s="9"/>
      <c r="AN88" s="9"/>
      <c r="AO88" s="9"/>
      <c r="AP88" s="9"/>
      <c r="AQ88" s="9"/>
      <c r="AR88" s="9"/>
      <c r="AS88" s="9"/>
      <c r="AT88" s="9"/>
      <c r="AU88" s="9"/>
      <c r="AV88" s="3"/>
      <c r="AW88" s="3"/>
      <c r="AX88" s="3"/>
      <c r="AY88" s="3"/>
      <c r="AZ88" s="3"/>
      <c r="BA88" s="3"/>
      <c r="BB88" s="3"/>
      <c r="BC88" s="3"/>
      <c r="BD88" s="3"/>
      <c r="BE88" s="3"/>
      <c r="BF88" s="3"/>
      <c r="BG88" s="3"/>
      <c r="BH88" s="3"/>
      <c r="BI88" s="3"/>
      <c r="BJ88" s="3"/>
      <c r="BK88" s="3"/>
      <c r="BL88" s="3"/>
      <c r="BM88" s="3"/>
      <c r="BN88" s="3"/>
      <c r="BO88" s="3"/>
      <c r="BP88" s="3"/>
      <c r="BQ88" s="3"/>
      <c r="BR88" s="3"/>
      <c r="BS88" s="3"/>
      <c r="BT88" s="3"/>
      <c r="BU88" s="3"/>
      <c r="BV88" s="3"/>
      <c r="BW88" s="3"/>
    </row>
    <row r="89" customFormat="false" ht="12.75" hidden="false" customHeight="false" outlineLevel="0" collapsed="false">
      <c r="AH89" s="9"/>
      <c r="AI89" s="9"/>
      <c r="AJ89" s="9"/>
      <c r="AK89" s="9"/>
      <c r="AL89" s="9"/>
      <c r="AM89" s="9"/>
      <c r="AN89" s="9"/>
      <c r="AO89" s="9"/>
      <c r="AP89" s="9"/>
      <c r="AQ89" s="9"/>
      <c r="AR89" s="9"/>
      <c r="AS89" s="9"/>
      <c r="AT89" s="9"/>
      <c r="AU89" s="9"/>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row>
    <row r="90" customFormat="false" ht="12.75" hidden="false" customHeight="false" outlineLevel="0" collapsed="false">
      <c r="AH90" s="9"/>
      <c r="AI90" s="9"/>
      <c r="AJ90" s="9"/>
      <c r="AK90" s="9"/>
      <c r="AL90" s="9"/>
      <c r="AM90" s="9"/>
      <c r="AN90" s="9"/>
      <c r="AO90" s="9"/>
      <c r="AP90" s="9"/>
      <c r="AQ90" s="9"/>
      <c r="AR90" s="9"/>
      <c r="AS90" s="9"/>
      <c r="AT90" s="9"/>
      <c r="AU90" s="9"/>
      <c r="AV90" s="3"/>
      <c r="AW90" s="3"/>
      <c r="AX90" s="3"/>
      <c r="AY90" s="3"/>
      <c r="AZ90" s="3"/>
      <c r="BA90" s="3"/>
      <c r="BB90" s="3"/>
      <c r="BC90" s="3"/>
      <c r="BD90" s="3"/>
      <c r="BE90" s="3"/>
      <c r="BF90" s="3"/>
      <c r="BG90" s="3"/>
      <c r="BH90" s="3"/>
      <c r="BI90" s="3"/>
      <c r="BJ90" s="3"/>
      <c r="BK90" s="3"/>
      <c r="BL90" s="3"/>
      <c r="BM90" s="3"/>
      <c r="BN90" s="3"/>
      <c r="BO90" s="3"/>
      <c r="BP90" s="3"/>
      <c r="BQ90" s="3"/>
      <c r="BR90" s="3"/>
      <c r="BS90" s="3"/>
      <c r="BT90" s="3"/>
      <c r="BU90" s="3"/>
      <c r="BV90" s="3"/>
      <c r="BW90" s="3"/>
    </row>
    <row r="91" customFormat="false" ht="12.75" hidden="false" customHeight="false" outlineLevel="0" collapsed="false">
      <c r="AH91" s="9"/>
      <c r="AI91" s="9"/>
      <c r="AJ91" s="9"/>
      <c r="AK91" s="9"/>
      <c r="AL91" s="9"/>
      <c r="AM91" s="9"/>
      <c r="AN91" s="9"/>
      <c r="AO91" s="9"/>
      <c r="AP91" s="9"/>
      <c r="AQ91" s="9"/>
      <c r="AR91" s="9"/>
      <c r="AS91" s="9"/>
      <c r="AT91" s="9"/>
      <c r="AU91" s="9"/>
      <c r="AV91" s="3"/>
      <c r="AW91" s="3"/>
      <c r="AX91" s="3"/>
      <c r="AY91" s="3"/>
      <c r="AZ91" s="3"/>
      <c r="BA91" s="3"/>
      <c r="BB91" s="3"/>
      <c r="BC91" s="3"/>
      <c r="BD91" s="3"/>
      <c r="BE91" s="3"/>
      <c r="BF91" s="3"/>
      <c r="BG91" s="3"/>
      <c r="BH91" s="3"/>
      <c r="BI91" s="3"/>
      <c r="BJ91" s="3"/>
      <c r="BK91" s="3"/>
      <c r="BL91" s="3"/>
      <c r="BM91" s="3"/>
      <c r="BN91" s="3"/>
      <c r="BO91" s="3"/>
      <c r="BP91" s="3"/>
      <c r="BQ91" s="3"/>
      <c r="BR91" s="3"/>
      <c r="BS91" s="3"/>
      <c r="BT91" s="3"/>
      <c r="BU91" s="3"/>
      <c r="BV91" s="3"/>
      <c r="BW91" s="3"/>
    </row>
    <row r="92" customFormat="false" ht="12.75" hidden="false" customHeight="false" outlineLevel="0" collapsed="false">
      <c r="AH92" s="9"/>
      <c r="AI92" s="9"/>
      <c r="AJ92" s="9"/>
      <c r="AK92" s="9"/>
      <c r="AL92" s="9"/>
      <c r="AM92" s="9"/>
      <c r="AN92" s="9"/>
      <c r="AO92" s="9"/>
      <c r="AP92" s="9"/>
      <c r="AQ92" s="9"/>
      <c r="AR92" s="9"/>
      <c r="AS92" s="9"/>
      <c r="AT92" s="9"/>
      <c r="AU92" s="9"/>
      <c r="AV92" s="3"/>
      <c r="AW92" s="3"/>
      <c r="AX92" s="3"/>
      <c r="AY92" s="3"/>
      <c r="AZ92" s="3"/>
      <c r="BA92" s="3"/>
      <c r="BB92" s="3"/>
      <c r="BC92" s="3"/>
      <c r="BD92" s="3"/>
      <c r="BE92" s="3"/>
      <c r="BF92" s="3"/>
      <c r="BG92" s="3"/>
      <c r="BH92" s="3"/>
      <c r="BI92" s="3"/>
      <c r="BJ92" s="3"/>
      <c r="BK92" s="3"/>
      <c r="BL92" s="3"/>
      <c r="BM92" s="3"/>
      <c r="BN92" s="3"/>
      <c r="BO92" s="3"/>
      <c r="BP92" s="3"/>
      <c r="BQ92" s="3"/>
      <c r="BR92" s="3"/>
      <c r="BS92" s="3"/>
      <c r="BT92" s="3"/>
      <c r="BU92" s="3"/>
      <c r="BV92" s="3"/>
      <c r="BW92" s="3"/>
    </row>
    <row r="93" customFormat="false" ht="12.75" hidden="false" customHeight="false" outlineLevel="0" collapsed="false">
      <c r="AH93" s="9"/>
      <c r="AI93" s="9"/>
      <c r="AJ93" s="9"/>
      <c r="AK93" s="9"/>
      <c r="AL93" s="9"/>
      <c r="AM93" s="9"/>
      <c r="AN93" s="9"/>
      <c r="AO93" s="9"/>
      <c r="AP93" s="9"/>
      <c r="AQ93" s="9"/>
      <c r="AR93" s="9"/>
      <c r="AS93" s="9"/>
      <c r="AT93" s="9"/>
      <c r="AU93" s="9"/>
      <c r="AV93" s="3"/>
      <c r="AW93" s="3"/>
      <c r="AX93" s="3"/>
      <c r="AY93" s="3"/>
      <c r="AZ93" s="3"/>
      <c r="BA93" s="3"/>
      <c r="BB93" s="3"/>
      <c r="BC93" s="3"/>
      <c r="BD93" s="3"/>
      <c r="BE93" s="3"/>
      <c r="BF93" s="3"/>
      <c r="BG93" s="3"/>
      <c r="BH93" s="3"/>
      <c r="BI93" s="3"/>
      <c r="BJ93" s="3"/>
      <c r="BK93" s="3"/>
      <c r="BL93" s="3"/>
      <c r="BM93" s="3"/>
      <c r="BN93" s="3"/>
      <c r="BO93" s="3"/>
      <c r="BP93" s="3"/>
      <c r="BQ93" s="3"/>
      <c r="BR93" s="3"/>
      <c r="BS93" s="3"/>
      <c r="BT93" s="3"/>
      <c r="BU93" s="3"/>
      <c r="BV93" s="3"/>
      <c r="BW93" s="3"/>
    </row>
    <row r="94" customFormat="false" ht="12.75" hidden="false" customHeight="false" outlineLevel="0" collapsed="false">
      <c r="AH94" s="9"/>
      <c r="AI94" s="9"/>
      <c r="AJ94" s="9"/>
      <c r="AK94" s="9"/>
      <c r="AL94" s="9"/>
      <c r="AM94" s="9"/>
      <c r="AN94" s="9"/>
      <c r="AO94" s="9"/>
      <c r="AP94" s="9"/>
      <c r="AQ94" s="9"/>
      <c r="AR94" s="9"/>
      <c r="AS94" s="9"/>
      <c r="AT94" s="9"/>
      <c r="AU94" s="9"/>
      <c r="AV94" s="3"/>
      <c r="AW94" s="3"/>
      <c r="AX94" s="3"/>
      <c r="AY94" s="3"/>
      <c r="AZ94" s="3"/>
      <c r="BA94" s="3"/>
      <c r="BB94" s="3"/>
      <c r="BC94" s="3"/>
      <c r="BD94" s="3"/>
      <c r="BE94" s="3"/>
      <c r="BF94" s="3"/>
      <c r="BG94" s="3"/>
      <c r="BH94" s="3"/>
      <c r="BI94" s="3"/>
      <c r="BJ94" s="3"/>
      <c r="BK94" s="3"/>
      <c r="BL94" s="3"/>
      <c r="BM94" s="3"/>
      <c r="BN94" s="3"/>
      <c r="BO94" s="3"/>
      <c r="BP94" s="3"/>
      <c r="BQ94" s="3"/>
      <c r="BR94" s="3"/>
      <c r="BS94" s="3"/>
      <c r="BT94" s="3"/>
      <c r="BU94" s="3"/>
      <c r="BV94" s="3"/>
      <c r="BW94" s="3"/>
    </row>
    <row r="95" customFormat="false" ht="12.75" hidden="false" customHeight="false" outlineLevel="0" collapsed="false">
      <c r="AH95" s="9"/>
      <c r="AI95" s="9"/>
      <c r="AJ95" s="9"/>
      <c r="AK95" s="9"/>
      <c r="AL95" s="9"/>
      <c r="AM95" s="9"/>
      <c r="AN95" s="9"/>
      <c r="AO95" s="9"/>
      <c r="AP95" s="9"/>
      <c r="AQ95" s="9"/>
      <c r="AR95" s="9"/>
      <c r="AS95" s="9"/>
      <c r="AT95" s="9"/>
      <c r="AU95" s="9"/>
      <c r="AV95" s="3"/>
      <c r="AW95" s="3"/>
      <c r="AX95" s="3"/>
      <c r="AY95" s="3"/>
      <c r="AZ95" s="3"/>
      <c r="BA95" s="3"/>
      <c r="BB95" s="3"/>
      <c r="BC95" s="3"/>
      <c r="BD95" s="3"/>
      <c r="BE95" s="3"/>
      <c r="BF95" s="3"/>
      <c r="BG95" s="3"/>
      <c r="BH95" s="3"/>
      <c r="BI95" s="3"/>
      <c r="BJ95" s="3"/>
      <c r="BK95" s="3"/>
      <c r="BL95" s="3"/>
      <c r="BM95" s="3"/>
      <c r="BN95" s="3"/>
      <c r="BO95" s="3"/>
      <c r="BP95" s="3"/>
      <c r="BQ95" s="3"/>
      <c r="BR95" s="3"/>
      <c r="BS95" s="3"/>
      <c r="BT95" s="3"/>
      <c r="BU95" s="3"/>
      <c r="BV95" s="3"/>
      <c r="BW95" s="3"/>
    </row>
    <row r="96" customFormat="false" ht="12.75" hidden="false" customHeight="false" outlineLevel="0" collapsed="false">
      <c r="AH96" s="9"/>
      <c r="AI96" s="9"/>
      <c r="AJ96" s="9"/>
      <c r="AK96" s="9"/>
      <c r="AL96" s="9"/>
      <c r="AM96" s="9"/>
      <c r="AN96" s="9"/>
      <c r="AO96" s="9"/>
      <c r="AP96" s="9"/>
      <c r="AQ96" s="9"/>
      <c r="AR96" s="9"/>
      <c r="AS96" s="9"/>
      <c r="AT96" s="9"/>
      <c r="AU96" s="9"/>
      <c r="AV96" s="3"/>
      <c r="AW96" s="3"/>
      <c r="AX96" s="3"/>
      <c r="AY96" s="3"/>
      <c r="AZ96" s="3"/>
      <c r="BA96" s="3"/>
      <c r="BB96" s="3"/>
      <c r="BC96" s="3"/>
      <c r="BD96" s="3"/>
      <c r="BE96" s="3"/>
      <c r="BF96" s="3"/>
      <c r="BG96" s="3"/>
      <c r="BH96" s="3"/>
      <c r="BI96" s="3"/>
      <c r="BJ96" s="3"/>
      <c r="BK96" s="3"/>
      <c r="BL96" s="3"/>
      <c r="BM96" s="3"/>
      <c r="BN96" s="3"/>
      <c r="BO96" s="3"/>
      <c r="BP96" s="3"/>
      <c r="BQ96" s="3"/>
      <c r="BR96" s="3"/>
      <c r="BS96" s="3"/>
      <c r="BT96" s="3"/>
      <c r="BU96" s="3"/>
      <c r="BV96" s="3"/>
      <c r="BW96" s="3"/>
    </row>
    <row r="97" customFormat="false" ht="12.75" hidden="false" customHeight="false" outlineLevel="0" collapsed="false">
      <c r="AH97" s="9"/>
      <c r="AI97" s="9"/>
      <c r="AJ97" s="9"/>
      <c r="AK97" s="9"/>
      <c r="AL97" s="9"/>
      <c r="AM97" s="9"/>
      <c r="AN97" s="9"/>
      <c r="AO97" s="9"/>
      <c r="AP97" s="9"/>
      <c r="AQ97" s="9"/>
      <c r="AR97" s="9"/>
      <c r="AS97" s="9"/>
      <c r="AT97" s="9"/>
      <c r="AU97" s="9"/>
      <c r="AV97" s="3"/>
      <c r="AW97" s="3"/>
      <c r="AX97" s="3"/>
      <c r="AY97" s="3"/>
      <c r="AZ97" s="3"/>
      <c r="BA97" s="3"/>
      <c r="BB97" s="3"/>
      <c r="BC97" s="3"/>
      <c r="BD97" s="3"/>
      <c r="BE97" s="3"/>
      <c r="BF97" s="3"/>
      <c r="BG97" s="3"/>
      <c r="BH97" s="3"/>
      <c r="BI97" s="3"/>
      <c r="BJ97" s="3"/>
      <c r="BK97" s="3"/>
      <c r="BL97" s="3"/>
      <c r="BM97" s="3"/>
      <c r="BN97" s="3"/>
      <c r="BO97" s="3"/>
      <c r="BP97" s="3"/>
      <c r="BQ97" s="3"/>
      <c r="BR97" s="3"/>
      <c r="BS97" s="3"/>
      <c r="BT97" s="3"/>
      <c r="BU97" s="3"/>
      <c r="BV97" s="3"/>
      <c r="BW97" s="3"/>
    </row>
    <row r="98" customFormat="false" ht="12.75" hidden="false" customHeight="false" outlineLevel="0" collapsed="false">
      <c r="AH98" s="9"/>
      <c r="AI98" s="9"/>
      <c r="AJ98" s="9"/>
      <c r="AK98" s="9"/>
      <c r="AL98" s="9"/>
      <c r="AM98" s="9"/>
      <c r="AN98" s="9"/>
      <c r="AO98" s="9"/>
      <c r="AP98" s="9"/>
      <c r="AQ98" s="9"/>
      <c r="AR98" s="9"/>
      <c r="AS98" s="9"/>
      <c r="AT98" s="9"/>
      <c r="AU98" s="9"/>
      <c r="AV98" s="3"/>
      <c r="AW98" s="3"/>
      <c r="AX98" s="3"/>
      <c r="AY98" s="3"/>
      <c r="AZ98" s="3"/>
      <c r="BA98" s="3"/>
      <c r="BB98" s="3"/>
      <c r="BC98" s="3"/>
      <c r="BD98" s="3"/>
      <c r="BE98" s="3"/>
      <c r="BF98" s="3"/>
      <c r="BG98" s="3"/>
      <c r="BH98" s="3"/>
      <c r="BI98" s="3"/>
      <c r="BJ98" s="3"/>
      <c r="BK98" s="3"/>
      <c r="BL98" s="3"/>
      <c r="BM98" s="3"/>
      <c r="BN98" s="3"/>
      <c r="BO98" s="3"/>
      <c r="BP98" s="3"/>
      <c r="BQ98" s="3"/>
      <c r="BR98" s="3"/>
      <c r="BS98" s="3"/>
      <c r="BT98" s="3"/>
      <c r="BU98" s="3"/>
      <c r="BV98" s="3"/>
      <c r="BW98" s="3"/>
    </row>
    <row r="99" customFormat="false" ht="12.75" hidden="false" customHeight="false" outlineLevel="0" collapsed="false">
      <c r="AH99" s="9"/>
      <c r="AI99" s="9"/>
      <c r="AJ99" s="9"/>
      <c r="AK99" s="9"/>
      <c r="AL99" s="9"/>
      <c r="AM99" s="9"/>
      <c r="AN99" s="9"/>
      <c r="AO99" s="9"/>
      <c r="AP99" s="9"/>
      <c r="AQ99" s="9"/>
      <c r="AR99" s="9"/>
      <c r="AS99" s="9"/>
      <c r="AT99" s="9"/>
      <c r="AU99" s="9"/>
      <c r="AV99" s="3"/>
      <c r="AW99" s="3"/>
      <c r="AX99" s="3"/>
      <c r="AY99" s="3"/>
      <c r="AZ99" s="3"/>
      <c r="BA99" s="3"/>
      <c r="BB99" s="3"/>
      <c r="BC99" s="3"/>
      <c r="BD99" s="3"/>
      <c r="BE99" s="3"/>
      <c r="BF99" s="3"/>
      <c r="BG99" s="3"/>
      <c r="BH99" s="3"/>
      <c r="BI99" s="3"/>
      <c r="BJ99" s="3"/>
      <c r="BK99" s="3"/>
      <c r="BL99" s="3"/>
      <c r="BM99" s="3"/>
      <c r="BN99" s="3"/>
      <c r="BO99" s="3"/>
      <c r="BP99" s="3"/>
      <c r="BQ99" s="3"/>
      <c r="BR99" s="3"/>
      <c r="BS99" s="3"/>
      <c r="BT99" s="3"/>
      <c r="BU99" s="3"/>
      <c r="BV99" s="3"/>
      <c r="BW99" s="3"/>
    </row>
    <row r="100" customFormat="false" ht="12.75" hidden="false" customHeight="false" outlineLevel="0" collapsed="false">
      <c r="AH100" s="9"/>
      <c r="AI100" s="9"/>
      <c r="AJ100" s="9"/>
      <c r="AK100" s="9"/>
      <c r="AL100" s="9"/>
      <c r="AM100" s="9"/>
      <c r="AN100" s="9"/>
      <c r="AO100" s="9"/>
      <c r="AP100" s="9"/>
      <c r="AQ100" s="9"/>
      <c r="AR100" s="9"/>
      <c r="AS100" s="9"/>
      <c r="AT100" s="9"/>
      <c r="AU100" s="9"/>
      <c r="AV100" s="3"/>
      <c r="AW100" s="3"/>
      <c r="AX100" s="3"/>
      <c r="AY100" s="3"/>
      <c r="AZ100" s="3"/>
      <c r="BA100" s="3"/>
      <c r="BB100" s="3"/>
      <c r="BC100" s="3"/>
      <c r="BD100" s="3"/>
      <c r="BE100" s="3"/>
      <c r="BF100" s="3"/>
      <c r="BG100" s="3"/>
      <c r="BH100" s="3"/>
      <c r="BI100" s="3"/>
      <c r="BJ100" s="3"/>
      <c r="BK100" s="3"/>
      <c r="BL100" s="3"/>
      <c r="BM100" s="3"/>
      <c r="BN100" s="3"/>
      <c r="BO100" s="3"/>
      <c r="BP100" s="3"/>
      <c r="BQ100" s="3"/>
      <c r="BR100" s="3"/>
      <c r="BS100" s="3"/>
      <c r="BT100" s="3"/>
      <c r="BU100" s="3"/>
      <c r="BV100" s="3"/>
      <c r="BW100" s="3"/>
    </row>
    <row r="101" customFormat="false" ht="12.75" hidden="false" customHeight="false" outlineLevel="0" collapsed="false">
      <c r="AH101" s="9"/>
      <c r="AI101" s="9"/>
      <c r="AJ101" s="9"/>
      <c r="AK101" s="9"/>
      <c r="AL101" s="9"/>
      <c r="AM101" s="9"/>
      <c r="AN101" s="9"/>
      <c r="AO101" s="9"/>
      <c r="AP101" s="9"/>
      <c r="AQ101" s="9"/>
      <c r="AR101" s="9"/>
      <c r="AS101" s="9"/>
      <c r="AT101" s="9"/>
      <c r="AU101" s="9"/>
      <c r="AV101" s="3"/>
      <c r="AW101" s="3"/>
      <c r="AX101" s="3"/>
      <c r="AY101" s="3"/>
      <c r="AZ101" s="3"/>
      <c r="BA101" s="3"/>
      <c r="BB101" s="3"/>
      <c r="BC101" s="3"/>
      <c r="BD101" s="3"/>
      <c r="BE101" s="3"/>
      <c r="BF101" s="3"/>
      <c r="BG101" s="3"/>
      <c r="BH101" s="3"/>
      <c r="BI101" s="3"/>
      <c r="BJ101" s="3"/>
      <c r="BK101" s="3"/>
      <c r="BL101" s="3"/>
      <c r="BM101" s="3"/>
      <c r="BN101" s="3"/>
      <c r="BO101" s="3"/>
      <c r="BP101" s="3"/>
      <c r="BQ101" s="3"/>
      <c r="BR101" s="3"/>
      <c r="BS101" s="3"/>
      <c r="BT101" s="3"/>
      <c r="BU101" s="3"/>
      <c r="BV101" s="3"/>
      <c r="BW101" s="3"/>
    </row>
    <row r="102" customFormat="false" ht="12.75" hidden="false" customHeight="false" outlineLevel="0" collapsed="false">
      <c r="AH102" s="9"/>
      <c r="AI102" s="9"/>
      <c r="AJ102" s="9"/>
      <c r="AK102" s="9"/>
      <c r="AL102" s="9"/>
      <c r="AM102" s="9"/>
      <c r="AN102" s="9"/>
      <c r="AO102" s="9"/>
      <c r="AP102" s="9"/>
      <c r="AQ102" s="9"/>
      <c r="AR102" s="9"/>
      <c r="AS102" s="9"/>
      <c r="AT102" s="9"/>
      <c r="AU102" s="9"/>
      <c r="AV102" s="3"/>
      <c r="AW102" s="3"/>
      <c r="AX102" s="3"/>
      <c r="AY102" s="3"/>
      <c r="AZ102" s="3"/>
      <c r="BA102" s="3"/>
      <c r="BB102" s="3"/>
      <c r="BC102" s="3"/>
      <c r="BD102" s="3"/>
      <c r="BE102" s="3"/>
      <c r="BF102" s="3"/>
      <c r="BG102" s="3"/>
      <c r="BH102" s="3"/>
      <c r="BI102" s="3"/>
      <c r="BJ102" s="3"/>
      <c r="BK102" s="3"/>
      <c r="BL102" s="3"/>
      <c r="BM102" s="3"/>
      <c r="BN102" s="3"/>
      <c r="BO102" s="3"/>
      <c r="BP102" s="3"/>
      <c r="BQ102" s="3"/>
      <c r="BR102" s="3"/>
      <c r="BS102" s="3"/>
      <c r="BT102" s="3"/>
      <c r="BU102" s="3"/>
      <c r="BV102" s="3"/>
      <c r="BW102" s="3"/>
    </row>
    <row r="103" customFormat="false" ht="12.75" hidden="false" customHeight="false" outlineLevel="0" collapsed="false">
      <c r="AH103" s="9"/>
      <c r="AI103" s="9"/>
      <c r="AJ103" s="9"/>
      <c r="AK103" s="9"/>
      <c r="AL103" s="9"/>
      <c r="AM103" s="9"/>
      <c r="AN103" s="9"/>
      <c r="AO103" s="9"/>
      <c r="AP103" s="9"/>
      <c r="AQ103" s="9"/>
      <c r="AR103" s="9"/>
      <c r="AS103" s="9"/>
      <c r="AT103" s="9"/>
      <c r="AU103" s="9"/>
      <c r="AV103" s="3"/>
      <c r="AW103" s="3"/>
      <c r="AX103" s="3"/>
      <c r="AY103" s="3"/>
      <c r="AZ103" s="3"/>
      <c r="BA103" s="3"/>
      <c r="BB103" s="3"/>
      <c r="BC103" s="3"/>
      <c r="BD103" s="3"/>
      <c r="BE103" s="3"/>
      <c r="BF103" s="3"/>
      <c r="BG103" s="3"/>
      <c r="BH103" s="3"/>
      <c r="BI103" s="3"/>
      <c r="BJ103" s="3"/>
      <c r="BK103" s="3"/>
      <c r="BL103" s="3"/>
      <c r="BM103" s="3"/>
      <c r="BN103" s="3"/>
      <c r="BO103" s="3"/>
      <c r="BP103" s="3"/>
      <c r="BQ103" s="3"/>
      <c r="BR103" s="3"/>
      <c r="BS103" s="3"/>
      <c r="BT103" s="3"/>
      <c r="BU103" s="3"/>
      <c r="BV103" s="3"/>
      <c r="BW103" s="3"/>
    </row>
    <row r="104" customFormat="false" ht="12.75" hidden="false" customHeight="false" outlineLevel="0" collapsed="false">
      <c r="AH104" s="9"/>
      <c r="AI104" s="9"/>
      <c r="AJ104" s="9"/>
      <c r="AK104" s="9"/>
      <c r="AL104" s="9"/>
      <c r="AM104" s="9"/>
      <c r="AN104" s="9"/>
      <c r="AO104" s="9"/>
      <c r="AP104" s="9"/>
      <c r="AQ104" s="9"/>
      <c r="AR104" s="9"/>
      <c r="AS104" s="9"/>
      <c r="AT104" s="9"/>
      <c r="AU104" s="9"/>
      <c r="AV104" s="3"/>
      <c r="AW104" s="3"/>
      <c r="AX104" s="3"/>
      <c r="AY104" s="3"/>
      <c r="AZ104" s="3"/>
      <c r="BA104" s="3"/>
      <c r="BB104" s="3"/>
      <c r="BC104" s="3"/>
      <c r="BD104" s="3"/>
      <c r="BE104" s="3"/>
      <c r="BF104" s="3"/>
      <c r="BG104" s="3"/>
      <c r="BH104" s="3"/>
      <c r="BI104" s="3"/>
      <c r="BJ104" s="3"/>
      <c r="BK104" s="3"/>
      <c r="BL104" s="3"/>
      <c r="BM104" s="3"/>
      <c r="BN104" s="3"/>
      <c r="BO104" s="3"/>
      <c r="BP104" s="3"/>
      <c r="BQ104" s="3"/>
      <c r="BR104" s="3"/>
      <c r="BS104" s="3"/>
      <c r="BT104" s="3"/>
      <c r="BU104" s="3"/>
      <c r="BV104" s="3"/>
      <c r="BW104" s="3"/>
    </row>
    <row r="105" customFormat="false" ht="12.75" hidden="false" customHeight="false" outlineLevel="0" collapsed="false">
      <c r="AH105" s="9"/>
      <c r="AI105" s="9"/>
      <c r="AJ105" s="9"/>
      <c r="AK105" s="9"/>
      <c r="AL105" s="9"/>
      <c r="AM105" s="9"/>
      <c r="AN105" s="9"/>
      <c r="AO105" s="9"/>
      <c r="AP105" s="9"/>
      <c r="AQ105" s="9"/>
      <c r="AR105" s="9"/>
      <c r="AS105" s="9"/>
      <c r="AT105" s="9"/>
      <c r="AU105" s="9"/>
      <c r="AV105" s="3"/>
      <c r="AW105" s="3"/>
      <c r="AX105" s="3"/>
      <c r="AY105" s="3"/>
      <c r="AZ105" s="3"/>
      <c r="BA105" s="3"/>
      <c r="BB105" s="3"/>
      <c r="BC105" s="3"/>
      <c r="BD105" s="3"/>
      <c r="BE105" s="3"/>
      <c r="BF105" s="3"/>
      <c r="BG105" s="3"/>
      <c r="BH105" s="3"/>
      <c r="BI105" s="3"/>
      <c r="BJ105" s="3"/>
      <c r="BK105" s="3"/>
      <c r="BL105" s="3"/>
      <c r="BM105" s="3"/>
      <c r="BN105" s="3"/>
      <c r="BO105" s="3"/>
      <c r="BP105" s="3"/>
      <c r="BQ105" s="3"/>
      <c r="BR105" s="3"/>
      <c r="BS105" s="3"/>
      <c r="BT105" s="3"/>
      <c r="BU105" s="3"/>
      <c r="BV105" s="3"/>
      <c r="BW105" s="3"/>
    </row>
    <row r="106" customFormat="false" ht="12.75" hidden="false" customHeight="false" outlineLevel="0" collapsed="false">
      <c r="AH106" s="9"/>
      <c r="AI106" s="9"/>
      <c r="AJ106" s="9"/>
      <c r="AK106" s="9"/>
      <c r="AL106" s="9"/>
      <c r="AM106" s="9"/>
      <c r="AN106" s="9"/>
      <c r="AO106" s="9"/>
      <c r="AP106" s="9"/>
      <c r="AQ106" s="9"/>
      <c r="AR106" s="9"/>
      <c r="AS106" s="9"/>
      <c r="AT106" s="9"/>
      <c r="AU106" s="9"/>
      <c r="AV106" s="3"/>
      <c r="AW106" s="3"/>
      <c r="AX106" s="3"/>
      <c r="AY106" s="3"/>
      <c r="AZ106" s="3"/>
      <c r="BA106" s="3"/>
      <c r="BB106" s="3"/>
      <c r="BC106" s="3"/>
      <c r="BD106" s="3"/>
      <c r="BE106" s="3"/>
      <c r="BF106" s="3"/>
      <c r="BG106" s="3"/>
      <c r="BH106" s="3"/>
      <c r="BI106" s="3"/>
      <c r="BJ106" s="3"/>
      <c r="BK106" s="3"/>
      <c r="BL106" s="3"/>
      <c r="BM106" s="3"/>
      <c r="BN106" s="3"/>
      <c r="BO106" s="3"/>
      <c r="BP106" s="3"/>
      <c r="BQ106" s="3"/>
      <c r="BR106" s="3"/>
      <c r="BS106" s="3"/>
      <c r="BT106" s="3"/>
      <c r="BU106" s="3"/>
      <c r="BV106" s="3"/>
      <c r="BW106" s="3"/>
    </row>
    <row r="107" customFormat="false" ht="12.75" hidden="false" customHeight="false" outlineLevel="0" collapsed="false">
      <c r="AH107" s="9"/>
      <c r="AI107" s="9"/>
      <c r="AJ107" s="9"/>
      <c r="AK107" s="9"/>
      <c r="AL107" s="9"/>
      <c r="AM107" s="9"/>
      <c r="AN107" s="9"/>
      <c r="AO107" s="9"/>
      <c r="AP107" s="9"/>
      <c r="AQ107" s="9"/>
      <c r="AR107" s="9"/>
      <c r="AS107" s="9"/>
      <c r="AT107" s="9"/>
      <c r="AU107" s="9"/>
      <c r="AV107" s="3"/>
      <c r="AW107" s="3"/>
      <c r="AX107" s="3"/>
      <c r="AY107" s="3"/>
      <c r="AZ107" s="3"/>
      <c r="BA107" s="3"/>
      <c r="BB107" s="3"/>
      <c r="BC107" s="3"/>
      <c r="BD107" s="3"/>
      <c r="BE107" s="3"/>
      <c r="BF107" s="3"/>
      <c r="BG107" s="3"/>
      <c r="BH107" s="3"/>
      <c r="BI107" s="3"/>
      <c r="BJ107" s="3"/>
      <c r="BK107" s="3"/>
      <c r="BL107" s="3"/>
      <c r="BM107" s="3"/>
      <c r="BN107" s="3"/>
      <c r="BO107" s="3"/>
      <c r="BP107" s="3"/>
      <c r="BQ107" s="3"/>
      <c r="BR107" s="3"/>
      <c r="BS107" s="3"/>
      <c r="BT107" s="3"/>
      <c r="BU107" s="3"/>
      <c r="BV107" s="3"/>
      <c r="BW107" s="3"/>
    </row>
    <row r="108" customFormat="false" ht="12.75" hidden="false" customHeight="false" outlineLevel="0" collapsed="false">
      <c r="AH108" s="9"/>
      <c r="AI108" s="9"/>
      <c r="AJ108" s="9"/>
      <c r="AK108" s="9"/>
      <c r="AL108" s="9"/>
      <c r="AM108" s="9"/>
      <c r="AN108" s="9"/>
      <c r="AO108" s="9"/>
      <c r="AP108" s="9"/>
      <c r="AQ108" s="9"/>
      <c r="AR108" s="9"/>
      <c r="AS108" s="9"/>
      <c r="AT108" s="9"/>
      <c r="AU108" s="9"/>
      <c r="AV108" s="3"/>
      <c r="AW108" s="3"/>
      <c r="AX108" s="3"/>
      <c r="AY108" s="3"/>
      <c r="AZ108" s="3"/>
      <c r="BA108" s="3"/>
      <c r="BB108" s="3"/>
      <c r="BC108" s="3"/>
      <c r="BD108" s="3"/>
      <c r="BE108" s="3"/>
      <c r="BF108" s="3"/>
      <c r="BG108" s="3"/>
      <c r="BH108" s="3"/>
      <c r="BI108" s="3"/>
      <c r="BJ108" s="3"/>
      <c r="BK108" s="3"/>
      <c r="BL108" s="3"/>
      <c r="BM108" s="3"/>
      <c r="BN108" s="3"/>
      <c r="BO108" s="3"/>
      <c r="BP108" s="3"/>
      <c r="BQ108" s="3"/>
      <c r="BR108" s="3"/>
      <c r="BS108" s="3"/>
      <c r="BT108" s="3"/>
      <c r="BU108" s="3"/>
      <c r="BV108" s="3"/>
      <c r="BW108" s="3"/>
    </row>
    <row r="109" customFormat="false" ht="12.75" hidden="false" customHeight="false" outlineLevel="0" collapsed="false">
      <c r="AH109" s="9"/>
      <c r="AI109" s="9"/>
      <c r="AJ109" s="9"/>
      <c r="AK109" s="9"/>
      <c r="AL109" s="9"/>
      <c r="AM109" s="9"/>
      <c r="AN109" s="9"/>
      <c r="AO109" s="9"/>
      <c r="AP109" s="9"/>
      <c r="AQ109" s="9"/>
      <c r="AR109" s="9"/>
      <c r="AS109" s="9"/>
      <c r="AT109" s="9"/>
      <c r="AU109" s="9"/>
      <c r="AV109" s="3"/>
      <c r="AW109" s="3"/>
      <c r="AX109" s="3"/>
      <c r="AY109" s="3"/>
      <c r="AZ109" s="3"/>
      <c r="BA109" s="3"/>
      <c r="BB109" s="3"/>
      <c r="BC109" s="3"/>
      <c r="BD109" s="3"/>
      <c r="BE109" s="3"/>
      <c r="BF109" s="3"/>
      <c r="BG109" s="3"/>
      <c r="BH109" s="3"/>
      <c r="BI109" s="3"/>
      <c r="BJ109" s="3"/>
      <c r="BK109" s="3"/>
      <c r="BL109" s="3"/>
      <c r="BM109" s="3"/>
      <c r="BN109" s="3"/>
      <c r="BO109" s="3"/>
      <c r="BP109" s="3"/>
      <c r="BQ109" s="3"/>
      <c r="BR109" s="3"/>
      <c r="BS109" s="3"/>
      <c r="BT109" s="3"/>
      <c r="BU109" s="3"/>
      <c r="BV109" s="3"/>
      <c r="BW109" s="3"/>
    </row>
    <row r="110" customFormat="false" ht="12.75" hidden="false" customHeight="false" outlineLevel="0" collapsed="false">
      <c r="AH110" s="9"/>
      <c r="AI110" s="9"/>
      <c r="AJ110" s="9"/>
      <c r="AK110" s="9"/>
      <c r="AL110" s="9"/>
      <c r="AM110" s="9"/>
      <c r="AN110" s="9"/>
      <c r="AO110" s="9"/>
      <c r="AP110" s="9"/>
      <c r="AQ110" s="9"/>
      <c r="AR110" s="9"/>
      <c r="AS110" s="9"/>
      <c r="AT110" s="9"/>
      <c r="AU110" s="9"/>
      <c r="AV110" s="3"/>
      <c r="AW110" s="3"/>
      <c r="AX110" s="3"/>
      <c r="AY110" s="3"/>
      <c r="AZ110" s="3"/>
      <c r="BA110" s="3"/>
      <c r="BB110" s="3"/>
      <c r="BC110" s="3"/>
      <c r="BD110" s="3"/>
      <c r="BE110" s="3"/>
      <c r="BF110" s="3"/>
      <c r="BG110" s="3"/>
      <c r="BH110" s="3"/>
      <c r="BI110" s="3"/>
      <c r="BJ110" s="3"/>
      <c r="BK110" s="3"/>
      <c r="BL110" s="3"/>
      <c r="BM110" s="3"/>
      <c r="BN110" s="3"/>
      <c r="BO110" s="3"/>
      <c r="BP110" s="3"/>
      <c r="BQ110" s="3"/>
      <c r="BR110" s="3"/>
      <c r="BS110" s="3"/>
      <c r="BT110" s="3"/>
      <c r="BU110" s="3"/>
      <c r="BV110" s="3"/>
      <c r="BW110" s="3"/>
    </row>
    <row r="111" customFormat="false" ht="12.75" hidden="false" customHeight="false" outlineLevel="0" collapsed="false">
      <c r="AH111" s="9"/>
      <c r="AI111" s="9"/>
      <c r="AJ111" s="9"/>
      <c r="AK111" s="9"/>
      <c r="AL111" s="9"/>
      <c r="AM111" s="9"/>
      <c r="AN111" s="9"/>
      <c r="AO111" s="9"/>
      <c r="AP111" s="9"/>
      <c r="AQ111" s="9"/>
      <c r="AR111" s="9"/>
      <c r="AS111" s="9"/>
      <c r="AT111" s="9"/>
      <c r="AU111" s="9"/>
      <c r="AV111" s="3"/>
      <c r="AW111" s="3"/>
      <c r="AX111" s="3"/>
      <c r="AY111" s="3"/>
      <c r="AZ111" s="3"/>
      <c r="BA111" s="3"/>
      <c r="BB111" s="3"/>
      <c r="BC111" s="3"/>
      <c r="BD111" s="3"/>
      <c r="BE111" s="3"/>
      <c r="BF111" s="3"/>
      <c r="BG111" s="3"/>
      <c r="BH111" s="3"/>
      <c r="BI111" s="3"/>
      <c r="BJ111" s="3"/>
      <c r="BK111" s="3"/>
      <c r="BL111" s="3"/>
      <c r="BM111" s="3"/>
      <c r="BN111" s="3"/>
      <c r="BO111" s="3"/>
      <c r="BP111" s="3"/>
      <c r="BQ111" s="3"/>
      <c r="BR111" s="3"/>
      <c r="BS111" s="3"/>
      <c r="BT111" s="3"/>
      <c r="BU111" s="3"/>
      <c r="BV111" s="3"/>
      <c r="BW111" s="3"/>
    </row>
    <row r="112" customFormat="false" ht="12.75" hidden="false" customHeight="false" outlineLevel="0" collapsed="false">
      <c r="AH112" s="9"/>
      <c r="AI112" s="9"/>
      <c r="AJ112" s="9"/>
      <c r="AK112" s="9"/>
      <c r="AL112" s="9"/>
      <c r="AM112" s="9"/>
      <c r="AN112" s="9"/>
      <c r="AO112" s="9"/>
      <c r="AP112" s="9"/>
      <c r="AQ112" s="9"/>
      <c r="AR112" s="9"/>
      <c r="AS112" s="9"/>
      <c r="AT112" s="9"/>
      <c r="AU112" s="9"/>
      <c r="AV112" s="3"/>
      <c r="AW112" s="3"/>
      <c r="AX112" s="3"/>
      <c r="AY112" s="3"/>
      <c r="AZ112" s="3"/>
      <c r="BA112" s="3"/>
      <c r="BB112" s="3"/>
      <c r="BC112" s="3"/>
      <c r="BD112" s="3"/>
      <c r="BE112" s="3"/>
      <c r="BF112" s="3"/>
      <c r="BG112" s="3"/>
      <c r="BH112" s="3"/>
      <c r="BI112" s="3"/>
      <c r="BJ112" s="3"/>
      <c r="BK112" s="3"/>
      <c r="BL112" s="3"/>
      <c r="BM112" s="3"/>
      <c r="BN112" s="3"/>
      <c r="BO112" s="3"/>
      <c r="BP112" s="3"/>
      <c r="BQ112" s="3"/>
      <c r="BR112" s="3"/>
      <c r="BS112" s="3"/>
      <c r="BT112" s="3"/>
      <c r="BU112" s="3"/>
      <c r="BV112" s="3"/>
      <c r="BW112" s="3"/>
    </row>
    <row r="113" customFormat="false" ht="12.75" hidden="false" customHeight="false" outlineLevel="0" collapsed="false">
      <c r="AH113" s="9"/>
      <c r="AI113" s="9"/>
      <c r="AJ113" s="9"/>
      <c r="AK113" s="9"/>
      <c r="AL113" s="9"/>
      <c r="AM113" s="9"/>
      <c r="AN113" s="9"/>
      <c r="AO113" s="9"/>
      <c r="AP113" s="9"/>
      <c r="AQ113" s="9"/>
      <c r="AR113" s="9"/>
      <c r="AS113" s="9"/>
      <c r="AT113" s="9"/>
      <c r="AU113" s="9"/>
      <c r="AV113" s="3"/>
      <c r="AW113" s="3"/>
      <c r="AX113" s="3"/>
      <c r="AY113" s="3"/>
      <c r="AZ113" s="3"/>
      <c r="BA113" s="3"/>
      <c r="BB113" s="3"/>
      <c r="BC113" s="3"/>
      <c r="BD113" s="3"/>
      <c r="BE113" s="3"/>
      <c r="BF113" s="3"/>
      <c r="BG113" s="3"/>
      <c r="BH113" s="3"/>
      <c r="BI113" s="3"/>
      <c r="BJ113" s="3"/>
      <c r="BK113" s="3"/>
      <c r="BL113" s="3"/>
      <c r="BM113" s="3"/>
      <c r="BN113" s="3"/>
      <c r="BO113" s="3"/>
      <c r="BP113" s="3"/>
      <c r="BQ113" s="3"/>
      <c r="BR113" s="3"/>
      <c r="BS113" s="3"/>
      <c r="BT113" s="3"/>
      <c r="BU113" s="3"/>
      <c r="BV113" s="3"/>
      <c r="BW113" s="3"/>
    </row>
    <row r="114" customFormat="false" ht="12.75" hidden="false" customHeight="false" outlineLevel="0" collapsed="false">
      <c r="AH114" s="9"/>
      <c r="AI114" s="9"/>
      <c r="AJ114" s="9"/>
      <c r="AK114" s="9"/>
      <c r="AL114" s="9"/>
      <c r="AM114" s="9"/>
      <c r="AN114" s="9"/>
      <c r="AO114" s="9"/>
      <c r="AP114" s="9"/>
      <c r="AQ114" s="9"/>
      <c r="AR114" s="9"/>
      <c r="AS114" s="9"/>
      <c r="AT114" s="9"/>
      <c r="AU114" s="9"/>
      <c r="AV114" s="3"/>
      <c r="AW114" s="3"/>
      <c r="AX114" s="3"/>
      <c r="AY114" s="3"/>
      <c r="AZ114" s="3"/>
      <c r="BA114" s="3"/>
      <c r="BB114" s="3"/>
      <c r="BC114" s="3"/>
      <c r="BD114" s="3"/>
      <c r="BE114" s="3"/>
      <c r="BF114" s="3"/>
      <c r="BG114" s="3"/>
      <c r="BH114" s="3"/>
      <c r="BI114" s="3"/>
      <c r="BJ114" s="3"/>
      <c r="BK114" s="3"/>
      <c r="BL114" s="3"/>
      <c r="BM114" s="3"/>
      <c r="BN114" s="3"/>
      <c r="BO114" s="3"/>
      <c r="BP114" s="3"/>
      <c r="BQ114" s="3"/>
      <c r="BR114" s="3"/>
      <c r="BS114" s="3"/>
      <c r="BT114" s="3"/>
      <c r="BU114" s="3"/>
      <c r="BV114" s="3"/>
      <c r="BW114" s="3"/>
    </row>
    <row r="115" customFormat="false" ht="12.75" hidden="false" customHeight="false" outlineLevel="0" collapsed="false">
      <c r="AH115" s="9"/>
      <c r="AI115" s="9"/>
      <c r="AJ115" s="9"/>
      <c r="AK115" s="9"/>
      <c r="AL115" s="9"/>
      <c r="AM115" s="9"/>
      <c r="AN115" s="9"/>
      <c r="AO115" s="9"/>
      <c r="AP115" s="9"/>
      <c r="AQ115" s="9"/>
      <c r="AR115" s="9"/>
      <c r="AS115" s="9"/>
      <c r="AT115" s="9"/>
      <c r="AU115" s="9"/>
      <c r="AV115" s="3"/>
      <c r="AW115" s="3"/>
      <c r="AX115" s="3"/>
      <c r="AY115" s="3"/>
      <c r="AZ115" s="3"/>
      <c r="BA115" s="3"/>
      <c r="BB115" s="3"/>
      <c r="BC115" s="3"/>
      <c r="BD115" s="3"/>
      <c r="BE115" s="3"/>
      <c r="BF115" s="3"/>
      <c r="BG115" s="3"/>
      <c r="BH115" s="3"/>
      <c r="BI115" s="3"/>
      <c r="BJ115" s="3"/>
      <c r="BK115" s="3"/>
      <c r="BL115" s="3"/>
      <c r="BM115" s="3"/>
      <c r="BN115" s="3"/>
      <c r="BO115" s="3"/>
      <c r="BP115" s="3"/>
      <c r="BQ115" s="3"/>
      <c r="BR115" s="3"/>
      <c r="BS115" s="3"/>
      <c r="BT115" s="3"/>
      <c r="BU115" s="3"/>
      <c r="BV115" s="3"/>
      <c r="BW115" s="3"/>
    </row>
    <row r="116" customFormat="false" ht="12.75" hidden="false" customHeight="false" outlineLevel="0" collapsed="false">
      <c r="AH116" s="9"/>
      <c r="AI116" s="9"/>
      <c r="AJ116" s="9"/>
      <c r="AK116" s="9"/>
      <c r="AL116" s="9"/>
      <c r="AM116" s="9"/>
      <c r="AN116" s="9"/>
      <c r="AO116" s="9"/>
      <c r="AP116" s="9"/>
      <c r="AQ116" s="9"/>
      <c r="AR116" s="9"/>
      <c r="AS116" s="9"/>
      <c r="AT116" s="9"/>
      <c r="AU116" s="9"/>
      <c r="AV116" s="3"/>
      <c r="AW116" s="3"/>
      <c r="AX116" s="3"/>
      <c r="AY116" s="3"/>
      <c r="AZ116" s="3"/>
      <c r="BA116" s="3"/>
      <c r="BB116" s="3"/>
      <c r="BC116" s="3"/>
      <c r="BD116" s="3"/>
      <c r="BE116" s="3"/>
      <c r="BF116" s="3"/>
      <c r="BG116" s="3"/>
      <c r="BH116" s="3"/>
      <c r="BI116" s="3"/>
      <c r="BJ116" s="3"/>
      <c r="BK116" s="3"/>
      <c r="BL116" s="3"/>
      <c r="BM116" s="3"/>
      <c r="BN116" s="3"/>
      <c r="BO116" s="3"/>
      <c r="BP116" s="3"/>
      <c r="BQ116" s="3"/>
      <c r="BR116" s="3"/>
      <c r="BS116" s="3"/>
      <c r="BT116" s="3"/>
      <c r="BU116" s="3"/>
      <c r="BV116" s="3"/>
      <c r="BW116" s="3"/>
    </row>
    <row r="117" customFormat="false" ht="12.75" hidden="false" customHeight="false" outlineLevel="0" collapsed="false">
      <c r="AH117" s="9"/>
      <c r="AI117" s="9"/>
      <c r="AJ117" s="9"/>
      <c r="AK117" s="9"/>
      <c r="AL117" s="9"/>
      <c r="AM117" s="9"/>
      <c r="AN117" s="9"/>
      <c r="AO117" s="9"/>
      <c r="AP117" s="9"/>
      <c r="AQ117" s="9"/>
      <c r="AR117" s="9"/>
      <c r="AS117" s="9"/>
      <c r="AT117" s="9"/>
      <c r="AU117" s="9"/>
      <c r="AV117" s="3"/>
      <c r="AW117" s="3"/>
      <c r="AX117" s="3"/>
      <c r="AY117" s="3"/>
      <c r="AZ117" s="3"/>
      <c r="BA117" s="3"/>
      <c r="BB117" s="3"/>
      <c r="BC117" s="3"/>
      <c r="BD117" s="3"/>
      <c r="BE117" s="3"/>
      <c r="BF117" s="3"/>
      <c r="BG117" s="3"/>
      <c r="BH117" s="3"/>
      <c r="BI117" s="3"/>
      <c r="BJ117" s="3"/>
      <c r="BK117" s="3"/>
      <c r="BL117" s="3"/>
      <c r="BM117" s="3"/>
      <c r="BN117" s="3"/>
      <c r="BO117" s="3"/>
      <c r="BP117" s="3"/>
      <c r="BQ117" s="3"/>
      <c r="BR117" s="3"/>
      <c r="BS117" s="3"/>
      <c r="BT117" s="3"/>
      <c r="BU117" s="3"/>
      <c r="BV117" s="3"/>
      <c r="BW117" s="3"/>
    </row>
    <row r="118" customFormat="false" ht="12.75" hidden="false" customHeight="false" outlineLevel="0" collapsed="false">
      <c r="AH118" s="9"/>
      <c r="AI118" s="9"/>
      <c r="AJ118" s="9"/>
      <c r="AK118" s="9"/>
      <c r="AL118" s="9"/>
      <c r="AM118" s="9"/>
      <c r="AN118" s="9"/>
      <c r="AO118" s="9"/>
      <c r="AP118" s="9"/>
      <c r="AQ118" s="9"/>
      <c r="AR118" s="9"/>
      <c r="AS118" s="9"/>
      <c r="AT118" s="9"/>
      <c r="AU118" s="9"/>
      <c r="AV118" s="3"/>
      <c r="AW118" s="3"/>
      <c r="AX118" s="3"/>
      <c r="AY118" s="3"/>
      <c r="AZ118" s="3"/>
      <c r="BA118" s="3"/>
      <c r="BB118" s="3"/>
      <c r="BC118" s="3"/>
      <c r="BD118" s="3"/>
      <c r="BE118" s="3"/>
      <c r="BF118" s="3"/>
      <c r="BG118" s="3"/>
      <c r="BH118" s="3"/>
      <c r="BI118" s="3"/>
      <c r="BJ118" s="3"/>
      <c r="BK118" s="3"/>
      <c r="BL118" s="3"/>
      <c r="BM118" s="3"/>
      <c r="BN118" s="3"/>
      <c r="BO118" s="3"/>
      <c r="BP118" s="3"/>
      <c r="BQ118" s="3"/>
      <c r="BR118" s="3"/>
      <c r="BS118" s="3"/>
      <c r="BT118" s="3"/>
      <c r="BU118" s="3"/>
      <c r="BV118" s="3"/>
      <c r="BW118" s="3"/>
    </row>
    <row r="119" customFormat="false" ht="12.75" hidden="false" customHeight="false" outlineLevel="0" collapsed="false">
      <c r="AH119" s="9"/>
      <c r="AI119" s="9"/>
      <c r="AJ119" s="9"/>
      <c r="AK119" s="9"/>
      <c r="AL119" s="9"/>
      <c r="AM119" s="9"/>
      <c r="AN119" s="9"/>
      <c r="AO119" s="9"/>
      <c r="AP119" s="9"/>
      <c r="AQ119" s="9"/>
      <c r="AR119" s="9"/>
      <c r="AS119" s="9"/>
      <c r="AT119" s="9"/>
      <c r="AU119" s="9"/>
      <c r="AV119" s="3"/>
      <c r="AW119" s="3"/>
      <c r="AX119" s="3"/>
      <c r="AY119" s="3"/>
      <c r="AZ119" s="3"/>
      <c r="BA119" s="3"/>
      <c r="BB119" s="3"/>
      <c r="BC119" s="3"/>
      <c r="BD119" s="3"/>
      <c r="BE119" s="3"/>
      <c r="BF119" s="3"/>
      <c r="BG119" s="3"/>
      <c r="BH119" s="3"/>
      <c r="BI119" s="3"/>
      <c r="BJ119" s="3"/>
      <c r="BK119" s="3"/>
      <c r="BL119" s="3"/>
      <c r="BM119" s="3"/>
      <c r="BN119" s="3"/>
      <c r="BO119" s="3"/>
      <c r="BP119" s="3"/>
      <c r="BQ119" s="3"/>
      <c r="BR119" s="3"/>
      <c r="BS119" s="3"/>
      <c r="BT119" s="3"/>
      <c r="BU119" s="3"/>
      <c r="BV119" s="3"/>
      <c r="BW119" s="3"/>
    </row>
    <row r="120" customFormat="false" ht="12.75" hidden="false" customHeight="false" outlineLevel="0" collapsed="false">
      <c r="AH120" s="9"/>
      <c r="AI120" s="9"/>
      <c r="AJ120" s="9"/>
      <c r="AK120" s="9"/>
      <c r="AL120" s="9"/>
      <c r="AM120" s="9"/>
      <c r="AN120" s="9"/>
      <c r="AO120" s="9"/>
      <c r="AP120" s="9"/>
      <c r="AQ120" s="9"/>
      <c r="AR120" s="9"/>
      <c r="AS120" s="9"/>
      <c r="AT120" s="9"/>
      <c r="AU120" s="9"/>
      <c r="AV120" s="3"/>
      <c r="AW120" s="3"/>
      <c r="AX120" s="3"/>
      <c r="AY120" s="3"/>
      <c r="AZ120" s="3"/>
      <c r="BA120" s="3"/>
      <c r="BB120" s="3"/>
      <c r="BC120" s="3"/>
      <c r="BD120" s="3"/>
      <c r="BE120" s="3"/>
      <c r="BF120" s="3"/>
      <c r="BG120" s="3"/>
      <c r="BH120" s="3"/>
      <c r="BI120" s="3"/>
      <c r="BJ120" s="3"/>
      <c r="BK120" s="3"/>
      <c r="BL120" s="3"/>
      <c r="BM120" s="3"/>
      <c r="BN120" s="3"/>
      <c r="BO120" s="3"/>
      <c r="BP120" s="3"/>
      <c r="BQ120" s="3"/>
      <c r="BR120" s="3"/>
      <c r="BS120" s="3"/>
      <c r="BT120" s="3"/>
      <c r="BU120" s="3"/>
      <c r="BV120" s="3"/>
      <c r="BW120" s="3"/>
    </row>
    <row r="121" customFormat="false" ht="12.75" hidden="false" customHeight="false" outlineLevel="0" collapsed="false">
      <c r="AH121" s="9"/>
      <c r="AI121" s="9"/>
      <c r="AJ121" s="9"/>
      <c r="AK121" s="9"/>
      <c r="AL121" s="9"/>
      <c r="AM121" s="9"/>
      <c r="AN121" s="9"/>
      <c r="AO121" s="9"/>
      <c r="AP121" s="9"/>
      <c r="AQ121" s="9"/>
      <c r="AR121" s="9"/>
      <c r="AS121" s="9"/>
      <c r="AT121" s="9"/>
      <c r="AU121" s="9"/>
      <c r="AV121" s="3"/>
      <c r="AW121" s="3"/>
      <c r="AX121" s="3"/>
      <c r="AY121" s="3"/>
      <c r="AZ121" s="3"/>
      <c r="BA121" s="3"/>
      <c r="BB121" s="3"/>
      <c r="BC121" s="3"/>
      <c r="BD121" s="3"/>
      <c r="BE121" s="3"/>
      <c r="BF121" s="3"/>
      <c r="BG121" s="3"/>
      <c r="BH121" s="3"/>
      <c r="BI121" s="3"/>
      <c r="BJ121" s="3"/>
      <c r="BK121" s="3"/>
      <c r="BL121" s="3"/>
      <c r="BM121" s="3"/>
      <c r="BN121" s="3"/>
      <c r="BO121" s="3"/>
      <c r="BP121" s="3"/>
      <c r="BQ121" s="3"/>
      <c r="BR121" s="3"/>
      <c r="BS121" s="3"/>
      <c r="BT121" s="3"/>
      <c r="BU121" s="3"/>
      <c r="BV121" s="3"/>
      <c r="BW121" s="3"/>
    </row>
    <row r="122" customFormat="false" ht="12.75" hidden="false" customHeight="false" outlineLevel="0" collapsed="false">
      <c r="AH122" s="9"/>
      <c r="AI122" s="9"/>
      <c r="AJ122" s="9"/>
      <c r="AK122" s="9"/>
      <c r="AL122" s="9"/>
      <c r="AM122" s="9"/>
      <c r="AN122" s="9"/>
      <c r="AO122" s="9"/>
      <c r="AP122" s="9"/>
      <c r="AQ122" s="9"/>
      <c r="AR122" s="9"/>
      <c r="AS122" s="9"/>
      <c r="AT122" s="9"/>
      <c r="AU122" s="9"/>
      <c r="AV122" s="3"/>
      <c r="AW122" s="3"/>
      <c r="AX122" s="3"/>
      <c r="AY122" s="3"/>
      <c r="AZ122" s="3"/>
      <c r="BA122" s="3"/>
      <c r="BB122" s="3"/>
      <c r="BC122" s="3"/>
      <c r="BD122" s="3"/>
      <c r="BE122" s="3"/>
      <c r="BF122" s="3"/>
      <c r="BG122" s="3"/>
      <c r="BH122" s="3"/>
      <c r="BI122" s="3"/>
      <c r="BJ122" s="3"/>
      <c r="BK122" s="3"/>
      <c r="BL122" s="3"/>
      <c r="BM122" s="3"/>
      <c r="BN122" s="3"/>
      <c r="BO122" s="3"/>
      <c r="BP122" s="3"/>
      <c r="BQ122" s="3"/>
      <c r="BR122" s="3"/>
      <c r="BS122" s="3"/>
      <c r="BT122" s="3"/>
      <c r="BU122" s="3"/>
      <c r="BV122" s="3"/>
      <c r="BW122" s="3"/>
    </row>
    <row r="123" customFormat="false" ht="12.75" hidden="false" customHeight="false" outlineLevel="0" collapsed="false">
      <c r="AH123" s="9"/>
      <c r="AI123" s="9"/>
      <c r="AJ123" s="9"/>
      <c r="AK123" s="9"/>
      <c r="AL123" s="9"/>
      <c r="AM123" s="9"/>
      <c r="AN123" s="9"/>
      <c r="AO123" s="9"/>
      <c r="AP123" s="9"/>
      <c r="AQ123" s="9"/>
      <c r="AR123" s="9"/>
      <c r="AS123" s="9"/>
      <c r="AT123" s="9"/>
      <c r="AU123" s="9"/>
      <c r="AV123" s="3"/>
      <c r="AW123" s="3"/>
      <c r="AX123" s="3"/>
      <c r="AY123" s="3"/>
      <c r="AZ123" s="3"/>
      <c r="BA123" s="3"/>
      <c r="BB123" s="3"/>
      <c r="BC123" s="3"/>
      <c r="BD123" s="3"/>
      <c r="BE123" s="3"/>
      <c r="BF123" s="3"/>
      <c r="BG123" s="3"/>
      <c r="BH123" s="3"/>
      <c r="BI123" s="3"/>
      <c r="BJ123" s="3"/>
      <c r="BK123" s="3"/>
      <c r="BL123" s="3"/>
      <c r="BM123" s="3"/>
      <c r="BN123" s="3"/>
      <c r="BO123" s="3"/>
      <c r="BP123" s="3"/>
      <c r="BQ123" s="3"/>
      <c r="BR123" s="3"/>
      <c r="BS123" s="3"/>
      <c r="BT123" s="3"/>
      <c r="BU123" s="3"/>
      <c r="BV123" s="3"/>
      <c r="BW123" s="3"/>
    </row>
    <row r="124" customFormat="false" ht="12.75" hidden="false" customHeight="false" outlineLevel="0" collapsed="false">
      <c r="AH124" s="9"/>
      <c r="AI124" s="9"/>
      <c r="AJ124" s="9"/>
      <c r="AK124" s="9"/>
      <c r="AL124" s="9"/>
      <c r="AM124" s="9"/>
      <c r="AN124" s="9"/>
      <c r="AO124" s="9"/>
      <c r="AP124" s="9"/>
      <c r="AQ124" s="9"/>
      <c r="AR124" s="9"/>
      <c r="AS124" s="9"/>
      <c r="AT124" s="9"/>
      <c r="AU124" s="9"/>
      <c r="AV124" s="3"/>
      <c r="AW124" s="3"/>
      <c r="AX124" s="3"/>
      <c r="AY124" s="3"/>
      <c r="AZ124" s="3"/>
      <c r="BA124" s="3"/>
      <c r="BB124" s="3"/>
      <c r="BC124" s="3"/>
      <c r="BD124" s="3"/>
      <c r="BE124" s="3"/>
      <c r="BF124" s="3"/>
      <c r="BG124" s="3"/>
      <c r="BH124" s="3"/>
      <c r="BI124" s="3"/>
      <c r="BJ124" s="3"/>
      <c r="BK124" s="3"/>
      <c r="BL124" s="3"/>
      <c r="BM124" s="3"/>
      <c r="BN124" s="3"/>
      <c r="BO124" s="3"/>
      <c r="BP124" s="3"/>
      <c r="BQ124" s="3"/>
      <c r="BR124" s="3"/>
      <c r="BS124" s="3"/>
      <c r="BT124" s="3"/>
      <c r="BU124" s="3"/>
      <c r="BV124" s="3"/>
      <c r="BW124" s="3"/>
    </row>
    <row r="125" customFormat="false" ht="12.75" hidden="false" customHeight="false" outlineLevel="0" collapsed="false">
      <c r="AH125" s="9"/>
      <c r="AI125" s="9"/>
      <c r="AJ125" s="9"/>
      <c r="AK125" s="9"/>
      <c r="AL125" s="9"/>
      <c r="AM125" s="9"/>
      <c r="AN125" s="9"/>
      <c r="AO125" s="9"/>
      <c r="AP125" s="9"/>
      <c r="AQ125" s="9"/>
      <c r="AR125" s="9"/>
      <c r="AS125" s="9"/>
      <c r="AT125" s="9"/>
      <c r="AU125" s="9"/>
      <c r="AV125" s="3"/>
      <c r="AW125" s="3"/>
      <c r="AX125" s="3"/>
      <c r="AY125" s="3"/>
      <c r="AZ125" s="3"/>
      <c r="BA125" s="3"/>
      <c r="BB125" s="3"/>
      <c r="BC125" s="3"/>
      <c r="BD125" s="3"/>
      <c r="BE125" s="3"/>
      <c r="BF125" s="3"/>
      <c r="BG125" s="3"/>
      <c r="BH125" s="3"/>
      <c r="BI125" s="3"/>
      <c r="BJ125" s="3"/>
      <c r="BK125" s="3"/>
      <c r="BL125" s="3"/>
      <c r="BM125" s="3"/>
      <c r="BN125" s="3"/>
      <c r="BO125" s="3"/>
      <c r="BP125" s="3"/>
      <c r="BQ125" s="3"/>
      <c r="BR125" s="3"/>
      <c r="BS125" s="3"/>
      <c r="BT125" s="3"/>
      <c r="BU125" s="3"/>
      <c r="BV125" s="3"/>
      <c r="BW125" s="3"/>
    </row>
    <row r="126" customFormat="false" ht="12.75" hidden="false" customHeight="false" outlineLevel="0" collapsed="false">
      <c r="AH126" s="9"/>
      <c r="AI126" s="9"/>
      <c r="AJ126" s="9"/>
      <c r="AK126" s="9"/>
      <c r="AL126" s="9"/>
      <c r="AM126" s="9"/>
      <c r="AN126" s="9"/>
      <c r="AO126" s="9"/>
      <c r="AP126" s="9"/>
      <c r="AQ126" s="9"/>
      <c r="AR126" s="9"/>
      <c r="AS126" s="9"/>
      <c r="AT126" s="9"/>
      <c r="AU126" s="9"/>
      <c r="AV126" s="3"/>
      <c r="AW126" s="3"/>
      <c r="AX126" s="3"/>
      <c r="AY126" s="3"/>
      <c r="AZ126" s="3"/>
      <c r="BA126" s="3"/>
      <c r="BB126" s="3"/>
      <c r="BC126" s="3"/>
      <c r="BD126" s="3"/>
      <c r="BE126" s="3"/>
      <c r="BF126" s="3"/>
      <c r="BG126" s="3"/>
      <c r="BH126" s="3"/>
      <c r="BI126" s="3"/>
      <c r="BJ126" s="3"/>
      <c r="BK126" s="3"/>
      <c r="BL126" s="3"/>
      <c r="BM126" s="3"/>
      <c r="BN126" s="3"/>
      <c r="BO126" s="3"/>
      <c r="BP126" s="3"/>
      <c r="BQ126" s="3"/>
      <c r="BR126" s="3"/>
      <c r="BS126" s="3"/>
      <c r="BT126" s="3"/>
      <c r="BU126" s="3"/>
      <c r="BV126" s="3"/>
      <c r="BW126" s="3"/>
    </row>
    <row r="127" customFormat="false" ht="12.75" hidden="false" customHeight="false" outlineLevel="0" collapsed="false">
      <c r="AH127" s="9"/>
      <c r="AI127" s="9"/>
      <c r="AJ127" s="9"/>
      <c r="AK127" s="9"/>
      <c r="AL127" s="9"/>
      <c r="AM127" s="9"/>
      <c r="AN127" s="9"/>
      <c r="AO127" s="9"/>
      <c r="AP127" s="9"/>
      <c r="AQ127" s="9"/>
      <c r="AR127" s="9"/>
      <c r="AS127" s="9"/>
      <c r="AT127" s="9"/>
      <c r="AU127" s="9"/>
      <c r="AV127" s="3"/>
      <c r="AW127" s="3"/>
      <c r="AX127" s="3"/>
      <c r="AY127" s="3"/>
      <c r="AZ127" s="3"/>
      <c r="BA127" s="3"/>
      <c r="BB127" s="3"/>
      <c r="BC127" s="3"/>
      <c r="BD127" s="3"/>
      <c r="BE127" s="3"/>
      <c r="BF127" s="3"/>
      <c r="BG127" s="3"/>
      <c r="BH127" s="3"/>
      <c r="BI127" s="3"/>
      <c r="BJ127" s="3"/>
      <c r="BK127" s="3"/>
      <c r="BL127" s="3"/>
      <c r="BM127" s="3"/>
      <c r="BN127" s="3"/>
      <c r="BO127" s="3"/>
      <c r="BP127" s="3"/>
      <c r="BQ127" s="3"/>
      <c r="BR127" s="3"/>
      <c r="BS127" s="3"/>
      <c r="BT127" s="3"/>
      <c r="BU127" s="3"/>
      <c r="BV127" s="3"/>
      <c r="BW127" s="3"/>
    </row>
    <row r="128" customFormat="false" ht="12.75" hidden="false" customHeight="false" outlineLevel="0" collapsed="false">
      <c r="AH128" s="9"/>
      <c r="AI128" s="9"/>
      <c r="AJ128" s="9"/>
      <c r="AK128" s="9"/>
      <c r="AL128" s="9"/>
      <c r="AM128" s="9"/>
      <c r="AN128" s="9"/>
      <c r="AO128" s="9"/>
      <c r="AP128" s="9"/>
      <c r="AQ128" s="9"/>
      <c r="AR128" s="9"/>
      <c r="AS128" s="9"/>
      <c r="AT128" s="9"/>
      <c r="AU128" s="9"/>
      <c r="AV128" s="3"/>
      <c r="AW128" s="3"/>
      <c r="AX128" s="3"/>
      <c r="AY128" s="3"/>
      <c r="AZ128" s="3"/>
      <c r="BA128" s="3"/>
      <c r="BB128" s="3"/>
      <c r="BC128" s="3"/>
      <c r="BD128" s="3"/>
      <c r="BE128" s="3"/>
      <c r="BF128" s="3"/>
      <c r="BG128" s="3"/>
      <c r="BH128" s="3"/>
      <c r="BI128" s="3"/>
      <c r="BJ128" s="3"/>
      <c r="BK128" s="3"/>
      <c r="BL128" s="3"/>
      <c r="BM128" s="3"/>
      <c r="BN128" s="3"/>
      <c r="BO128" s="3"/>
      <c r="BP128" s="3"/>
      <c r="BQ128" s="3"/>
      <c r="BR128" s="3"/>
      <c r="BS128" s="3"/>
      <c r="BT128" s="3"/>
      <c r="BU128" s="3"/>
      <c r="BV128" s="3"/>
      <c r="BW128" s="3"/>
    </row>
    <row r="129" customFormat="false" ht="12.75" hidden="false" customHeight="false" outlineLevel="0" collapsed="false">
      <c r="AH129" s="9"/>
      <c r="AI129" s="9"/>
      <c r="AJ129" s="9"/>
      <c r="AK129" s="9"/>
      <c r="AL129" s="9"/>
      <c r="AM129" s="9"/>
      <c r="AN129" s="9"/>
      <c r="AO129" s="9"/>
      <c r="AP129" s="9"/>
      <c r="AQ129" s="9"/>
      <c r="AR129" s="9"/>
      <c r="AS129" s="9"/>
      <c r="AT129" s="9"/>
      <c r="AU129" s="9"/>
      <c r="AV129" s="3"/>
      <c r="AW129" s="3"/>
      <c r="AX129" s="3"/>
      <c r="AY129" s="3"/>
      <c r="AZ129" s="3"/>
      <c r="BA129" s="3"/>
      <c r="BB129" s="3"/>
      <c r="BC129" s="3"/>
      <c r="BD129" s="3"/>
      <c r="BE129" s="3"/>
      <c r="BF129" s="3"/>
      <c r="BG129" s="3"/>
      <c r="BH129" s="3"/>
      <c r="BI129" s="3"/>
      <c r="BJ129" s="3"/>
      <c r="BK129" s="3"/>
      <c r="BL129" s="3"/>
      <c r="BM129" s="3"/>
      <c r="BN129" s="3"/>
      <c r="BO129" s="3"/>
      <c r="BP129" s="3"/>
      <c r="BQ129" s="3"/>
      <c r="BR129" s="3"/>
      <c r="BS129" s="3"/>
      <c r="BT129" s="3"/>
      <c r="BU129" s="3"/>
      <c r="BV129" s="3"/>
      <c r="BW129" s="3"/>
    </row>
    <row r="130" customFormat="false" ht="12.75" hidden="false" customHeight="false" outlineLevel="0" collapsed="false">
      <c r="AD130" s="218"/>
      <c r="AE130" s="218"/>
      <c r="AH130" s="9"/>
      <c r="AI130" s="9"/>
      <c r="AJ130" s="9"/>
      <c r="AK130" s="9"/>
      <c r="AL130" s="9"/>
      <c r="AM130" s="9"/>
      <c r="AN130" s="9"/>
      <c r="AO130" s="9"/>
      <c r="AP130" s="9"/>
      <c r="AQ130" s="9"/>
      <c r="AR130" s="9"/>
      <c r="AS130" s="9"/>
      <c r="AT130" s="9"/>
      <c r="AU130" s="9"/>
      <c r="AV130" s="3"/>
      <c r="AW130" s="3"/>
      <c r="AX130" s="3"/>
      <c r="AY130" s="3"/>
      <c r="AZ130" s="3"/>
      <c r="BA130" s="3"/>
      <c r="BB130" s="3"/>
      <c r="BC130" s="3"/>
      <c r="BD130" s="3"/>
      <c r="BE130" s="3"/>
      <c r="BF130" s="3"/>
      <c r="BG130" s="3"/>
      <c r="BH130" s="3"/>
      <c r="BI130" s="3"/>
      <c r="BJ130" s="3"/>
      <c r="BK130" s="3"/>
      <c r="BL130" s="3"/>
      <c r="BM130" s="3"/>
      <c r="BN130" s="3"/>
      <c r="BO130" s="3"/>
      <c r="BP130" s="3"/>
      <c r="BQ130" s="3"/>
      <c r="BR130" s="3"/>
      <c r="BS130" s="3"/>
      <c r="BT130" s="3"/>
      <c r="BU130" s="3"/>
      <c r="BV130" s="3"/>
      <c r="BW130" s="3"/>
    </row>
    <row r="131" customFormat="false" ht="12.75" hidden="false" customHeight="false" outlineLevel="0" collapsed="false">
      <c r="AH131" s="9"/>
      <c r="AI131" s="9"/>
      <c r="AJ131" s="9"/>
      <c r="AK131" s="9"/>
      <c r="AL131" s="9"/>
      <c r="AM131" s="9"/>
      <c r="AN131" s="9"/>
      <c r="AO131" s="9"/>
      <c r="AP131" s="9"/>
      <c r="AQ131" s="9"/>
      <c r="AR131" s="9"/>
      <c r="AS131" s="9"/>
      <c r="AT131" s="9"/>
      <c r="AU131" s="9"/>
      <c r="AV131" s="3"/>
      <c r="AW131" s="3"/>
      <c r="AX131" s="3"/>
      <c r="AY131" s="3"/>
      <c r="AZ131" s="3"/>
      <c r="BA131" s="3"/>
      <c r="BB131" s="3"/>
      <c r="BC131" s="3"/>
      <c r="BD131" s="3"/>
      <c r="BE131" s="3"/>
      <c r="BF131" s="3"/>
      <c r="BG131" s="3"/>
      <c r="BH131" s="3"/>
      <c r="BI131" s="3"/>
      <c r="BJ131" s="3"/>
      <c r="BK131" s="3"/>
      <c r="BL131" s="3"/>
      <c r="BM131" s="3"/>
      <c r="BN131" s="3"/>
      <c r="BO131" s="3"/>
      <c r="BP131" s="3"/>
      <c r="BQ131" s="3"/>
      <c r="BR131" s="3"/>
      <c r="BS131" s="3"/>
      <c r="BT131" s="3"/>
      <c r="BU131" s="3"/>
      <c r="BV131" s="3"/>
      <c r="BW131" s="3"/>
    </row>
    <row r="132" customFormat="false" ht="12.75" hidden="false" customHeight="false" outlineLevel="0" collapsed="false">
      <c r="AH132" s="9"/>
      <c r="AI132" s="9"/>
      <c r="AJ132" s="9"/>
      <c r="AK132" s="9"/>
      <c r="AL132" s="9"/>
      <c r="AM132" s="9"/>
      <c r="AN132" s="9"/>
      <c r="AO132" s="9"/>
      <c r="AP132" s="9"/>
      <c r="AQ132" s="9"/>
      <c r="AR132" s="9"/>
      <c r="AS132" s="9"/>
      <c r="AT132" s="9"/>
      <c r="AU132" s="9"/>
      <c r="AV132" s="3"/>
      <c r="AW132" s="3"/>
      <c r="AX132" s="3"/>
      <c r="AY132" s="3"/>
      <c r="AZ132" s="3"/>
      <c r="BA132" s="3"/>
      <c r="BB132" s="3"/>
      <c r="BC132" s="3"/>
      <c r="BD132" s="3"/>
      <c r="BE132" s="3"/>
      <c r="BF132" s="3"/>
      <c r="BG132" s="3"/>
      <c r="BH132" s="3"/>
      <c r="BI132" s="3"/>
      <c r="BJ132" s="3"/>
      <c r="BK132" s="3"/>
      <c r="BL132" s="3"/>
      <c r="BM132" s="3"/>
      <c r="BN132" s="3"/>
      <c r="BO132" s="3"/>
      <c r="BP132" s="3"/>
      <c r="BQ132" s="3"/>
      <c r="BR132" s="3"/>
      <c r="BS132" s="3"/>
      <c r="BT132" s="3"/>
      <c r="BU132" s="3"/>
      <c r="BV132" s="3"/>
      <c r="BW132" s="3"/>
    </row>
    <row r="133" customFormat="false" ht="12.75" hidden="false" customHeight="false" outlineLevel="0" collapsed="false">
      <c r="AH133" s="9"/>
      <c r="AI133" s="9"/>
      <c r="AJ133" s="9"/>
      <c r="AK133" s="9"/>
      <c r="AL133" s="9"/>
      <c r="AM133" s="9"/>
      <c r="AN133" s="9"/>
      <c r="AO133" s="9"/>
      <c r="AP133" s="9"/>
      <c r="AQ133" s="9"/>
      <c r="AR133" s="9"/>
      <c r="AS133" s="9"/>
      <c r="AT133" s="9"/>
      <c r="AU133" s="9"/>
      <c r="AV133" s="3"/>
      <c r="AW133" s="3"/>
      <c r="AX133" s="3"/>
      <c r="AY133" s="3"/>
      <c r="AZ133" s="3"/>
      <c r="BA133" s="3"/>
      <c r="BB133" s="3"/>
      <c r="BC133" s="3"/>
      <c r="BD133" s="3"/>
      <c r="BE133" s="3"/>
      <c r="BF133" s="3"/>
      <c r="BG133" s="3"/>
      <c r="BH133" s="3"/>
      <c r="BI133" s="3"/>
      <c r="BJ133" s="3"/>
      <c r="BK133" s="3"/>
      <c r="BL133" s="3"/>
      <c r="BM133" s="3"/>
      <c r="BN133" s="3"/>
      <c r="BO133" s="3"/>
      <c r="BP133" s="3"/>
      <c r="BQ133" s="3"/>
      <c r="BR133" s="3"/>
      <c r="BS133" s="3"/>
      <c r="BT133" s="3"/>
      <c r="BU133" s="3"/>
      <c r="BV133" s="3"/>
      <c r="BW133" s="3"/>
    </row>
    <row r="134" customFormat="false" ht="12.75" hidden="false" customHeight="false" outlineLevel="0" collapsed="false">
      <c r="AH134" s="9"/>
      <c r="AI134" s="9"/>
      <c r="AJ134" s="9"/>
      <c r="AK134" s="9"/>
      <c r="AL134" s="9"/>
      <c r="AM134" s="9"/>
      <c r="AN134" s="9"/>
      <c r="AO134" s="9"/>
      <c r="AP134" s="9"/>
      <c r="AQ134" s="9"/>
      <c r="AR134" s="9"/>
      <c r="AS134" s="9"/>
      <c r="AT134" s="9"/>
      <c r="AU134" s="9"/>
      <c r="AV134" s="3"/>
      <c r="AW134" s="3"/>
      <c r="AX134" s="3"/>
      <c r="AY134" s="3"/>
      <c r="AZ134" s="3"/>
      <c r="BA134" s="3"/>
      <c r="BB134" s="3"/>
      <c r="BC134" s="3"/>
      <c r="BD134" s="3"/>
      <c r="BE134" s="3"/>
      <c r="BF134" s="3"/>
      <c r="BG134" s="3"/>
      <c r="BH134" s="3"/>
      <c r="BI134" s="3"/>
      <c r="BJ134" s="3"/>
      <c r="BK134" s="3"/>
      <c r="BL134" s="3"/>
      <c r="BM134" s="3"/>
      <c r="BN134" s="3"/>
      <c r="BO134" s="3"/>
      <c r="BP134" s="3"/>
      <c r="BQ134" s="3"/>
      <c r="BR134" s="3"/>
      <c r="BS134" s="3"/>
      <c r="BT134" s="3"/>
      <c r="BU134" s="3"/>
      <c r="BV134" s="3"/>
      <c r="BW134" s="3"/>
    </row>
    <row r="135" customFormat="false" ht="12.75" hidden="false" customHeight="false" outlineLevel="0" collapsed="false">
      <c r="AH135" s="9"/>
      <c r="AI135" s="9"/>
      <c r="AJ135" s="9"/>
      <c r="AK135" s="9"/>
      <c r="AL135" s="9"/>
      <c r="AM135" s="9"/>
      <c r="AN135" s="9"/>
      <c r="AO135" s="9"/>
      <c r="AP135" s="9"/>
      <c r="AQ135" s="9"/>
      <c r="AR135" s="9"/>
      <c r="AS135" s="9"/>
      <c r="AT135" s="9"/>
      <c r="AU135" s="9"/>
      <c r="AV135" s="3"/>
      <c r="AW135" s="3"/>
      <c r="AX135" s="3"/>
      <c r="AY135" s="3"/>
      <c r="AZ135" s="3"/>
      <c r="BA135" s="3"/>
      <c r="BB135" s="3"/>
      <c r="BC135" s="3"/>
      <c r="BD135" s="3"/>
      <c r="BE135" s="3"/>
      <c r="BF135" s="3"/>
      <c r="BG135" s="3"/>
      <c r="BH135" s="3"/>
      <c r="BI135" s="3"/>
      <c r="BJ135" s="3"/>
      <c r="BK135" s="3"/>
      <c r="BL135" s="3"/>
      <c r="BM135" s="3"/>
      <c r="BN135" s="3"/>
      <c r="BO135" s="3"/>
      <c r="BP135" s="3"/>
      <c r="BQ135" s="3"/>
      <c r="BR135" s="3"/>
      <c r="BS135" s="3"/>
      <c r="BT135" s="3"/>
      <c r="BU135" s="3"/>
      <c r="BV135" s="3"/>
      <c r="BW135" s="3"/>
    </row>
    <row r="136" customFormat="false" ht="12.75" hidden="false" customHeight="false" outlineLevel="0" collapsed="false">
      <c r="AH136" s="9"/>
      <c r="AI136" s="9"/>
      <c r="AJ136" s="9"/>
      <c r="AK136" s="9"/>
      <c r="AL136" s="9"/>
      <c r="AM136" s="9"/>
      <c r="AN136" s="9"/>
      <c r="AO136" s="9"/>
      <c r="AP136" s="9"/>
      <c r="AQ136" s="9"/>
      <c r="AR136" s="9"/>
      <c r="AS136" s="9"/>
      <c r="AT136" s="9"/>
      <c r="AU136" s="9"/>
      <c r="AV136" s="3"/>
      <c r="AW136" s="3"/>
      <c r="AX136" s="3"/>
      <c r="AY136" s="3"/>
      <c r="AZ136" s="3"/>
      <c r="BA136" s="3"/>
      <c r="BB136" s="3"/>
      <c r="BC136" s="3"/>
      <c r="BD136" s="3"/>
      <c r="BE136" s="3"/>
      <c r="BF136" s="3"/>
      <c r="BG136" s="3"/>
      <c r="BH136" s="3"/>
      <c r="BI136" s="3"/>
      <c r="BJ136" s="3"/>
      <c r="BK136" s="3"/>
      <c r="BL136" s="3"/>
      <c r="BM136" s="3"/>
      <c r="BN136" s="3"/>
      <c r="BO136" s="3"/>
      <c r="BP136" s="3"/>
      <c r="BQ136" s="3"/>
      <c r="BR136" s="3"/>
      <c r="BS136" s="3"/>
      <c r="BT136" s="3"/>
      <c r="BU136" s="3"/>
      <c r="BV136" s="3"/>
      <c r="BW136" s="3"/>
    </row>
    <row r="137" customFormat="false" ht="12.75" hidden="false" customHeight="false" outlineLevel="0" collapsed="false">
      <c r="AH137" s="9"/>
      <c r="AI137" s="9"/>
      <c r="AJ137" s="9"/>
      <c r="AK137" s="9"/>
      <c r="AL137" s="9"/>
      <c r="AM137" s="9"/>
      <c r="AN137" s="9"/>
      <c r="AO137" s="9"/>
      <c r="AP137" s="9"/>
      <c r="AQ137" s="9"/>
      <c r="AR137" s="9"/>
      <c r="AS137" s="9"/>
      <c r="AT137" s="9"/>
      <c r="AU137" s="9"/>
      <c r="AV137" s="3"/>
      <c r="AW137" s="3"/>
      <c r="AX137" s="3"/>
      <c r="AY137" s="3"/>
      <c r="AZ137" s="3"/>
      <c r="BA137" s="3"/>
      <c r="BB137" s="3"/>
      <c r="BC137" s="3"/>
      <c r="BD137" s="3"/>
      <c r="BE137" s="3"/>
      <c r="BF137" s="3"/>
      <c r="BG137" s="3"/>
      <c r="BH137" s="3"/>
      <c r="BI137" s="3"/>
      <c r="BJ137" s="3"/>
      <c r="BK137" s="3"/>
      <c r="BL137" s="3"/>
      <c r="BM137" s="3"/>
      <c r="BN137" s="3"/>
      <c r="BO137" s="3"/>
      <c r="BP137" s="3"/>
      <c r="BQ137" s="3"/>
      <c r="BR137" s="3"/>
      <c r="BS137" s="3"/>
      <c r="BT137" s="3"/>
      <c r="BU137" s="3"/>
      <c r="BV137" s="3"/>
      <c r="BW137" s="3"/>
    </row>
    <row r="138" customFormat="false" ht="12.75" hidden="false" customHeight="false" outlineLevel="0" collapsed="false">
      <c r="AH138" s="9"/>
      <c r="AI138" s="9"/>
      <c r="AJ138" s="9"/>
      <c r="AK138" s="9"/>
      <c r="AL138" s="9"/>
      <c r="AM138" s="9"/>
      <c r="AN138" s="9"/>
      <c r="AO138" s="9"/>
      <c r="AP138" s="9"/>
      <c r="AQ138" s="9"/>
      <c r="AR138" s="9"/>
      <c r="AS138" s="9"/>
      <c r="AT138" s="9"/>
      <c r="AU138" s="9"/>
      <c r="AV138" s="3"/>
      <c r="AW138" s="3"/>
      <c r="AX138" s="3"/>
      <c r="AY138" s="3"/>
      <c r="AZ138" s="3"/>
      <c r="BA138" s="3"/>
      <c r="BB138" s="3"/>
      <c r="BC138" s="3"/>
      <c r="BD138" s="3"/>
      <c r="BE138" s="3"/>
      <c r="BF138" s="3"/>
      <c r="BG138" s="3"/>
      <c r="BH138" s="3"/>
      <c r="BI138" s="3"/>
      <c r="BJ138" s="3"/>
      <c r="BK138" s="3"/>
      <c r="BL138" s="3"/>
      <c r="BM138" s="3"/>
      <c r="BN138" s="3"/>
      <c r="BO138" s="3"/>
      <c r="BP138" s="3"/>
      <c r="BQ138" s="3"/>
      <c r="BR138" s="3"/>
      <c r="BS138" s="3"/>
      <c r="BT138" s="3"/>
      <c r="BU138" s="3"/>
      <c r="BV138" s="3"/>
      <c r="BW138" s="3"/>
    </row>
    <row r="139" customFormat="false" ht="12.75" hidden="false" customHeight="false" outlineLevel="0" collapsed="false">
      <c r="AH139" s="9"/>
      <c r="AI139" s="9"/>
      <c r="AJ139" s="9"/>
      <c r="AK139" s="9"/>
      <c r="AL139" s="9"/>
      <c r="AM139" s="9"/>
      <c r="AN139" s="9"/>
      <c r="AO139" s="9"/>
      <c r="AP139" s="9"/>
      <c r="AQ139" s="9"/>
      <c r="AR139" s="9"/>
      <c r="AS139" s="9"/>
      <c r="AT139" s="9"/>
      <c r="AU139" s="9"/>
      <c r="AV139" s="3"/>
      <c r="AW139" s="3"/>
      <c r="AX139" s="3"/>
      <c r="AY139" s="3"/>
      <c r="AZ139" s="3"/>
      <c r="BA139" s="3"/>
      <c r="BB139" s="3"/>
      <c r="BC139" s="3"/>
      <c r="BD139" s="3"/>
      <c r="BE139" s="3"/>
      <c r="BF139" s="3"/>
      <c r="BG139" s="3"/>
      <c r="BH139" s="3"/>
      <c r="BI139" s="3"/>
      <c r="BJ139" s="3"/>
      <c r="BK139" s="3"/>
      <c r="BL139" s="3"/>
      <c r="BM139" s="3"/>
      <c r="BN139" s="3"/>
      <c r="BO139" s="3"/>
      <c r="BP139" s="3"/>
      <c r="BQ139" s="3"/>
      <c r="BR139" s="3"/>
      <c r="BS139" s="3"/>
      <c r="BT139" s="3"/>
      <c r="BU139" s="3"/>
      <c r="BV139" s="3"/>
      <c r="BW139" s="3"/>
    </row>
    <row r="140" customFormat="false" ht="12.75" hidden="false" customHeight="false" outlineLevel="0" collapsed="false">
      <c r="AH140" s="9"/>
      <c r="AI140" s="9"/>
      <c r="AJ140" s="9"/>
      <c r="AK140" s="9"/>
      <c r="AL140" s="9"/>
      <c r="AM140" s="9"/>
      <c r="AN140" s="9"/>
      <c r="AO140" s="9"/>
      <c r="AP140" s="9"/>
      <c r="AQ140" s="9"/>
      <c r="AR140" s="9"/>
      <c r="AS140" s="9"/>
      <c r="AT140" s="9"/>
      <c r="AU140" s="9"/>
      <c r="AV140" s="3"/>
      <c r="AW140" s="3"/>
      <c r="AX140" s="3"/>
      <c r="AY140" s="3"/>
      <c r="AZ140" s="3"/>
      <c r="BA140" s="3"/>
      <c r="BB140" s="3"/>
      <c r="BC140" s="3"/>
      <c r="BD140" s="3"/>
      <c r="BE140" s="3"/>
      <c r="BF140" s="3"/>
      <c r="BG140" s="3"/>
      <c r="BH140" s="3"/>
      <c r="BI140" s="3"/>
      <c r="BJ140" s="3"/>
      <c r="BK140" s="3"/>
      <c r="BL140" s="3"/>
      <c r="BM140" s="3"/>
      <c r="BN140" s="3"/>
      <c r="BO140" s="3"/>
      <c r="BP140" s="3"/>
      <c r="BQ140" s="3"/>
      <c r="BR140" s="3"/>
      <c r="BS140" s="3"/>
      <c r="BT140" s="3"/>
      <c r="BU140" s="3"/>
      <c r="BV140" s="3"/>
      <c r="BW140" s="3"/>
    </row>
    <row r="141" customFormat="false" ht="12.75" hidden="false" customHeight="false" outlineLevel="0" collapsed="false">
      <c r="AH141" s="9"/>
      <c r="AI141" s="9"/>
      <c r="AJ141" s="9"/>
      <c r="AK141" s="9"/>
      <c r="AL141" s="9"/>
      <c r="AM141" s="9"/>
      <c r="AN141" s="9"/>
      <c r="AO141" s="9"/>
      <c r="AP141" s="9"/>
      <c r="AQ141" s="9"/>
      <c r="AR141" s="9"/>
      <c r="AS141" s="9"/>
      <c r="AT141" s="9"/>
      <c r="AU141" s="9"/>
      <c r="AV141" s="3"/>
      <c r="AW141" s="3"/>
      <c r="AX141" s="3"/>
      <c r="AY141" s="3"/>
      <c r="AZ141" s="3"/>
      <c r="BA141" s="3"/>
      <c r="BB141" s="3"/>
      <c r="BC141" s="3"/>
      <c r="BD141" s="3"/>
      <c r="BE141" s="3"/>
      <c r="BF141" s="3"/>
      <c r="BG141" s="3"/>
      <c r="BH141" s="3"/>
      <c r="BI141" s="3"/>
      <c r="BJ141" s="3"/>
      <c r="BK141" s="3"/>
      <c r="BL141" s="3"/>
      <c r="BM141" s="3"/>
      <c r="BN141" s="3"/>
      <c r="BO141" s="3"/>
      <c r="BP141" s="3"/>
      <c r="BQ141" s="3"/>
      <c r="BR141" s="3"/>
      <c r="BS141" s="3"/>
      <c r="BT141" s="3"/>
      <c r="BU141" s="3"/>
      <c r="BV141" s="3"/>
      <c r="BW141" s="3"/>
    </row>
    <row r="142" customFormat="false" ht="12.75" hidden="false" customHeight="false" outlineLevel="0" collapsed="false">
      <c r="AH142" s="9"/>
      <c r="AI142" s="9"/>
      <c r="AJ142" s="9"/>
      <c r="AK142" s="9"/>
      <c r="AL142" s="9"/>
      <c r="AM142" s="9"/>
      <c r="AN142" s="9"/>
      <c r="AO142" s="9"/>
      <c r="AP142" s="9"/>
      <c r="AQ142" s="9"/>
      <c r="AR142" s="9"/>
      <c r="AS142" s="9"/>
      <c r="AT142" s="9"/>
      <c r="AU142" s="9"/>
      <c r="AV142" s="3"/>
      <c r="AW142" s="3"/>
      <c r="AX142" s="3"/>
      <c r="AY142" s="3"/>
      <c r="AZ142" s="3"/>
      <c r="BA142" s="3"/>
      <c r="BB142" s="3"/>
      <c r="BC142" s="3"/>
      <c r="BD142" s="3"/>
      <c r="BE142" s="3"/>
      <c r="BF142" s="3"/>
      <c r="BG142" s="3"/>
      <c r="BH142" s="3"/>
      <c r="BI142" s="3"/>
      <c r="BJ142" s="3"/>
      <c r="BK142" s="3"/>
      <c r="BL142" s="3"/>
      <c r="BM142" s="3"/>
      <c r="BN142" s="3"/>
      <c r="BO142" s="3"/>
      <c r="BP142" s="3"/>
      <c r="BQ142" s="3"/>
      <c r="BR142" s="3"/>
      <c r="BS142" s="3"/>
      <c r="BT142" s="3"/>
      <c r="BU142" s="3"/>
      <c r="BV142" s="3"/>
      <c r="BW142" s="3"/>
    </row>
    <row r="143" customFormat="false" ht="12.75" hidden="false" customHeight="false" outlineLevel="0" collapsed="false">
      <c r="AH143" s="9"/>
      <c r="AI143" s="9"/>
      <c r="AJ143" s="9"/>
      <c r="AK143" s="9"/>
      <c r="AL143" s="9"/>
      <c r="AM143" s="9"/>
      <c r="AN143" s="9"/>
      <c r="AO143" s="9"/>
      <c r="AP143" s="9"/>
      <c r="AQ143" s="9"/>
      <c r="AR143" s="9"/>
      <c r="AS143" s="9"/>
      <c r="AT143" s="9"/>
      <c r="AU143" s="9"/>
      <c r="AV143" s="3"/>
      <c r="AW143" s="3"/>
      <c r="AX143" s="3"/>
      <c r="AY143" s="3"/>
      <c r="AZ143" s="3"/>
      <c r="BA143" s="3"/>
      <c r="BB143" s="3"/>
      <c r="BC143" s="3"/>
      <c r="BD143" s="3"/>
      <c r="BE143" s="3"/>
      <c r="BF143" s="3"/>
      <c r="BG143" s="3"/>
      <c r="BH143" s="3"/>
      <c r="BI143" s="3"/>
      <c r="BJ143" s="3"/>
      <c r="BK143" s="3"/>
      <c r="BL143" s="3"/>
      <c r="BM143" s="3"/>
      <c r="BN143" s="3"/>
      <c r="BO143" s="3"/>
      <c r="BP143" s="3"/>
      <c r="BQ143" s="3"/>
      <c r="BR143" s="3"/>
      <c r="BS143" s="3"/>
      <c r="BT143" s="3"/>
      <c r="BU143" s="3"/>
      <c r="BV143" s="3"/>
      <c r="BW143" s="3"/>
    </row>
    <row r="144" customFormat="false" ht="12.75" hidden="false" customHeight="false" outlineLevel="0" collapsed="false">
      <c r="AH144" s="9"/>
      <c r="AI144" s="9"/>
      <c r="AJ144" s="9"/>
      <c r="AK144" s="9"/>
      <c r="AL144" s="9"/>
      <c r="AM144" s="9"/>
      <c r="AN144" s="9"/>
      <c r="AO144" s="9"/>
      <c r="AP144" s="9"/>
      <c r="AQ144" s="9"/>
      <c r="AR144" s="9"/>
      <c r="AS144" s="9"/>
      <c r="AT144" s="9"/>
      <c r="AU144" s="9"/>
      <c r="AV144" s="3"/>
      <c r="AW144" s="3"/>
      <c r="AX144" s="3"/>
      <c r="AY144" s="3"/>
      <c r="AZ144" s="3"/>
      <c r="BA144" s="3"/>
      <c r="BB144" s="3"/>
      <c r="BC144" s="3"/>
      <c r="BD144" s="3"/>
      <c r="BE144" s="3"/>
      <c r="BF144" s="3"/>
      <c r="BG144" s="3"/>
      <c r="BH144" s="3"/>
      <c r="BI144" s="3"/>
      <c r="BJ144" s="3"/>
      <c r="BK144" s="3"/>
      <c r="BL144" s="3"/>
      <c r="BM144" s="3"/>
      <c r="BN144" s="3"/>
      <c r="BO144" s="3"/>
      <c r="BP144" s="3"/>
      <c r="BQ144" s="3"/>
      <c r="BR144" s="3"/>
      <c r="BS144" s="3"/>
      <c r="BT144" s="3"/>
      <c r="BU144" s="3"/>
      <c r="BV144" s="3"/>
      <c r="BW144" s="3"/>
    </row>
    <row r="145" customFormat="false" ht="12.75" hidden="false" customHeight="false" outlineLevel="0" collapsed="false">
      <c r="AH145" s="9"/>
      <c r="AI145" s="9"/>
      <c r="AJ145" s="9"/>
      <c r="AK145" s="9"/>
      <c r="AL145" s="9"/>
      <c r="AM145" s="9"/>
      <c r="AN145" s="9"/>
      <c r="AO145" s="9"/>
      <c r="AP145" s="9"/>
      <c r="AQ145" s="9"/>
      <c r="AR145" s="9"/>
      <c r="AS145" s="9"/>
      <c r="AT145" s="9"/>
      <c r="AU145" s="9"/>
      <c r="AV145" s="3"/>
      <c r="AW145" s="3"/>
      <c r="AX145" s="3"/>
      <c r="AY145" s="3"/>
      <c r="AZ145" s="3"/>
      <c r="BA145" s="3"/>
      <c r="BB145" s="3"/>
      <c r="BC145" s="3"/>
      <c r="BD145" s="3"/>
      <c r="BE145" s="3"/>
      <c r="BF145" s="3"/>
      <c r="BG145" s="3"/>
      <c r="BH145" s="3"/>
      <c r="BI145" s="3"/>
      <c r="BJ145" s="3"/>
      <c r="BK145" s="3"/>
      <c r="BL145" s="3"/>
      <c r="BM145" s="3"/>
      <c r="BN145" s="3"/>
      <c r="BO145" s="3"/>
      <c r="BP145" s="3"/>
      <c r="BQ145" s="3"/>
      <c r="BR145" s="3"/>
      <c r="BS145" s="3"/>
      <c r="BT145" s="3"/>
      <c r="BU145" s="3"/>
      <c r="BV145" s="3"/>
      <c r="BW145" s="3"/>
    </row>
    <row r="146" customFormat="false" ht="12.75" hidden="false" customHeight="false" outlineLevel="0" collapsed="false">
      <c r="AH146" s="9"/>
      <c r="AI146" s="9"/>
      <c r="AJ146" s="9"/>
      <c r="AK146" s="9"/>
      <c r="AL146" s="9"/>
      <c r="AM146" s="9"/>
      <c r="AN146" s="9"/>
      <c r="AO146" s="9"/>
      <c r="AP146" s="9"/>
      <c r="AQ146" s="9"/>
      <c r="AR146" s="9"/>
      <c r="AS146" s="9"/>
      <c r="AT146" s="9"/>
      <c r="AU146" s="9"/>
      <c r="AV146" s="3"/>
      <c r="AW146" s="3"/>
      <c r="AX146" s="3"/>
      <c r="AY146" s="3"/>
      <c r="AZ146" s="3"/>
      <c r="BA146" s="3"/>
      <c r="BB146" s="3"/>
      <c r="BC146" s="3"/>
      <c r="BD146" s="3"/>
      <c r="BE146" s="3"/>
      <c r="BF146" s="3"/>
      <c r="BG146" s="3"/>
      <c r="BH146" s="3"/>
      <c r="BI146" s="3"/>
      <c r="BJ146" s="3"/>
      <c r="BK146" s="3"/>
      <c r="BL146" s="3"/>
      <c r="BM146" s="3"/>
      <c r="BN146" s="3"/>
      <c r="BO146" s="3"/>
      <c r="BP146" s="3"/>
      <c r="BQ146" s="3"/>
      <c r="BR146" s="3"/>
      <c r="BS146" s="3"/>
      <c r="BT146" s="3"/>
      <c r="BU146" s="3"/>
      <c r="BV146" s="3"/>
      <c r="BW146" s="3"/>
    </row>
    <row r="147" customFormat="false" ht="12.75" hidden="false" customHeight="false" outlineLevel="0" collapsed="false">
      <c r="AH147" s="9"/>
      <c r="AI147" s="9"/>
      <c r="AJ147" s="9"/>
      <c r="AK147" s="9"/>
      <c r="AL147" s="9"/>
      <c r="AM147" s="9"/>
      <c r="AN147" s="9"/>
      <c r="AO147" s="9"/>
      <c r="AP147" s="9"/>
      <c r="AQ147" s="9"/>
      <c r="AR147" s="9"/>
      <c r="AS147" s="9"/>
      <c r="AT147" s="9"/>
      <c r="AU147" s="9"/>
      <c r="AV147" s="3"/>
      <c r="AW147" s="3"/>
      <c r="AX147" s="3"/>
      <c r="AY147" s="3"/>
      <c r="AZ147" s="3"/>
      <c r="BA147" s="3"/>
      <c r="BB147" s="3"/>
      <c r="BC147" s="3"/>
      <c r="BD147" s="3"/>
      <c r="BE147" s="3"/>
      <c r="BF147" s="3"/>
      <c r="BG147" s="3"/>
      <c r="BH147" s="3"/>
      <c r="BI147" s="3"/>
      <c r="BJ147" s="3"/>
      <c r="BK147" s="3"/>
      <c r="BL147" s="3"/>
      <c r="BM147" s="3"/>
      <c r="BN147" s="3"/>
      <c r="BO147" s="3"/>
      <c r="BP147" s="3"/>
      <c r="BQ147" s="3"/>
      <c r="BR147" s="3"/>
      <c r="BS147" s="3"/>
      <c r="BT147" s="3"/>
      <c r="BU147" s="3"/>
      <c r="BV147" s="3"/>
      <c r="BW147" s="3"/>
    </row>
    <row r="148" customFormat="false" ht="12.75" hidden="false" customHeight="false" outlineLevel="0" collapsed="false">
      <c r="AH148" s="9"/>
      <c r="AI148" s="9"/>
      <c r="AJ148" s="9"/>
      <c r="AK148" s="9"/>
      <c r="AL148" s="9"/>
      <c r="AM148" s="9"/>
      <c r="AN148" s="9"/>
      <c r="AO148" s="9"/>
      <c r="AP148" s="9"/>
      <c r="AQ148" s="9"/>
      <c r="AR148" s="9"/>
      <c r="AS148" s="9"/>
      <c r="AT148" s="9"/>
      <c r="AU148" s="9"/>
      <c r="AV148" s="3"/>
      <c r="AW148" s="3"/>
      <c r="AX148" s="3"/>
      <c r="AY148" s="3"/>
      <c r="AZ148" s="3"/>
      <c r="BA148" s="3"/>
      <c r="BB148" s="3"/>
      <c r="BC148" s="3"/>
      <c r="BD148" s="3"/>
      <c r="BE148" s="3"/>
      <c r="BF148" s="3"/>
      <c r="BG148" s="3"/>
      <c r="BH148" s="3"/>
      <c r="BI148" s="3"/>
      <c r="BJ148" s="3"/>
      <c r="BK148" s="3"/>
      <c r="BL148" s="3"/>
      <c r="BM148" s="3"/>
      <c r="BN148" s="3"/>
      <c r="BO148" s="3"/>
      <c r="BP148" s="3"/>
      <c r="BQ148" s="3"/>
      <c r="BR148" s="3"/>
      <c r="BS148" s="3"/>
      <c r="BT148" s="3"/>
      <c r="BU148" s="3"/>
      <c r="BV148" s="3"/>
      <c r="BW148" s="3"/>
    </row>
    <row r="149" customFormat="false" ht="12.75" hidden="false" customHeight="false" outlineLevel="0" collapsed="false">
      <c r="AH149" s="9"/>
      <c r="AI149" s="9"/>
      <c r="AJ149" s="9"/>
      <c r="AK149" s="9"/>
      <c r="AL149" s="9"/>
      <c r="AM149" s="9"/>
      <c r="AN149" s="9"/>
      <c r="AO149" s="9"/>
      <c r="AP149" s="9"/>
      <c r="AQ149" s="9"/>
      <c r="AR149" s="9"/>
      <c r="AS149" s="9"/>
      <c r="AT149" s="9"/>
      <c r="AU149" s="9"/>
      <c r="AV149" s="3"/>
      <c r="AW149" s="3"/>
      <c r="AX149" s="3"/>
      <c r="AY149" s="3"/>
      <c r="AZ149" s="3"/>
      <c r="BA149" s="3"/>
      <c r="BB149" s="3"/>
      <c r="BC149" s="3"/>
      <c r="BD149" s="3"/>
      <c r="BE149" s="3"/>
      <c r="BF149" s="3"/>
      <c r="BG149" s="3"/>
      <c r="BH149" s="3"/>
      <c r="BI149" s="3"/>
      <c r="BJ149" s="3"/>
      <c r="BK149" s="3"/>
      <c r="BL149" s="3"/>
      <c r="BM149" s="3"/>
      <c r="BN149" s="3"/>
      <c r="BO149" s="3"/>
      <c r="BP149" s="3"/>
      <c r="BQ149" s="3"/>
      <c r="BR149" s="3"/>
      <c r="BS149" s="3"/>
      <c r="BT149" s="3"/>
      <c r="BU149" s="3"/>
      <c r="BV149" s="3"/>
      <c r="BW149" s="3"/>
    </row>
    <row r="150" customFormat="false" ht="12.75" hidden="false" customHeight="false" outlineLevel="0" collapsed="false">
      <c r="AH150" s="9"/>
      <c r="AI150" s="9"/>
      <c r="AJ150" s="9"/>
      <c r="AK150" s="9"/>
      <c r="AL150" s="9"/>
      <c r="AM150" s="9"/>
      <c r="AN150" s="9"/>
      <c r="AO150" s="9"/>
      <c r="AP150" s="9"/>
      <c r="AQ150" s="9"/>
      <c r="AR150" s="9"/>
      <c r="AS150" s="9"/>
      <c r="AT150" s="9"/>
      <c r="AU150" s="9"/>
      <c r="AV150" s="3"/>
      <c r="AW150" s="3"/>
      <c r="AX150" s="3"/>
      <c r="AY150" s="3"/>
      <c r="AZ150" s="3"/>
      <c r="BA150" s="3"/>
      <c r="BB150" s="3"/>
      <c r="BC150" s="3"/>
      <c r="BD150" s="3"/>
      <c r="BE150" s="3"/>
      <c r="BF150" s="3"/>
      <c r="BG150" s="3"/>
      <c r="BH150" s="3"/>
      <c r="BI150" s="3"/>
      <c r="BJ150" s="3"/>
      <c r="BK150" s="3"/>
      <c r="BL150" s="3"/>
      <c r="BM150" s="3"/>
      <c r="BN150" s="3"/>
      <c r="BO150" s="3"/>
      <c r="BP150" s="3"/>
      <c r="BQ150" s="3"/>
      <c r="BR150" s="3"/>
      <c r="BS150" s="3"/>
      <c r="BT150" s="3"/>
      <c r="BU150" s="3"/>
      <c r="BV150" s="3"/>
      <c r="BW150" s="3"/>
    </row>
    <row r="151" customFormat="false" ht="12.75" hidden="false" customHeight="false" outlineLevel="0" collapsed="false">
      <c r="AH151" s="9"/>
      <c r="AI151" s="9"/>
      <c r="AJ151" s="9"/>
      <c r="AK151" s="9"/>
      <c r="AL151" s="9"/>
      <c r="AM151" s="9"/>
      <c r="AN151" s="9"/>
      <c r="AO151" s="9"/>
      <c r="AP151" s="9"/>
      <c r="AQ151" s="9"/>
      <c r="AR151" s="9"/>
      <c r="AS151" s="9"/>
      <c r="AT151" s="9"/>
      <c r="AU151" s="9"/>
      <c r="AV151" s="3"/>
      <c r="AW151" s="3"/>
      <c r="AX151" s="3"/>
      <c r="AY151" s="3"/>
      <c r="AZ151" s="3"/>
      <c r="BA151" s="3"/>
      <c r="BB151" s="3"/>
      <c r="BC151" s="3"/>
      <c r="BD151" s="3"/>
      <c r="BE151" s="3"/>
      <c r="BF151" s="3"/>
      <c r="BG151" s="3"/>
      <c r="BH151" s="3"/>
      <c r="BI151" s="3"/>
      <c r="BJ151" s="3"/>
      <c r="BK151" s="3"/>
      <c r="BL151" s="3"/>
      <c r="BM151" s="3"/>
      <c r="BN151" s="3"/>
      <c r="BO151" s="3"/>
      <c r="BP151" s="3"/>
      <c r="BQ151" s="3"/>
      <c r="BR151" s="3"/>
      <c r="BS151" s="3"/>
      <c r="BT151" s="3"/>
      <c r="BU151" s="3"/>
      <c r="BV151" s="3"/>
      <c r="BW151" s="3"/>
    </row>
    <row r="152" customFormat="false" ht="12.75" hidden="false" customHeight="false" outlineLevel="0" collapsed="false">
      <c r="AH152" s="9"/>
      <c r="AI152" s="9"/>
      <c r="AJ152" s="9"/>
      <c r="AK152" s="9"/>
      <c r="AL152" s="9"/>
      <c r="AM152" s="9"/>
      <c r="AN152" s="9"/>
      <c r="AO152" s="9"/>
      <c r="AP152" s="9"/>
      <c r="AQ152" s="9"/>
      <c r="AR152" s="9"/>
      <c r="AS152" s="9"/>
      <c r="AT152" s="9"/>
      <c r="AU152" s="9"/>
      <c r="AV152" s="3"/>
      <c r="AW152" s="3"/>
      <c r="AX152" s="3"/>
      <c r="AY152" s="3"/>
      <c r="AZ152" s="3"/>
      <c r="BA152" s="3"/>
      <c r="BB152" s="3"/>
      <c r="BC152" s="3"/>
      <c r="BD152" s="3"/>
      <c r="BE152" s="3"/>
      <c r="BF152" s="3"/>
      <c r="BG152" s="3"/>
      <c r="BH152" s="3"/>
      <c r="BI152" s="3"/>
      <c r="BJ152" s="3"/>
      <c r="BK152" s="3"/>
      <c r="BL152" s="3"/>
      <c r="BM152" s="3"/>
      <c r="BN152" s="3"/>
      <c r="BO152" s="3"/>
      <c r="BP152" s="3"/>
      <c r="BQ152" s="3"/>
      <c r="BR152" s="3"/>
      <c r="BS152" s="3"/>
      <c r="BT152" s="3"/>
      <c r="BU152" s="3"/>
      <c r="BV152" s="3"/>
      <c r="BW152" s="3"/>
    </row>
    <row r="153" customFormat="false" ht="12.75" hidden="false" customHeight="false" outlineLevel="0" collapsed="false">
      <c r="AH153" s="9"/>
      <c r="AI153" s="9"/>
      <c r="AJ153" s="9"/>
      <c r="AK153" s="9"/>
      <c r="AL153" s="9"/>
      <c r="AM153" s="9"/>
      <c r="AN153" s="9"/>
      <c r="AO153" s="9"/>
      <c r="AP153" s="9"/>
      <c r="AQ153" s="9"/>
      <c r="AR153" s="9"/>
      <c r="AS153" s="9"/>
      <c r="AT153" s="9"/>
      <c r="AU153" s="9"/>
      <c r="AV153" s="3"/>
      <c r="AW153" s="3"/>
      <c r="AX153" s="3"/>
      <c r="AY153" s="3"/>
      <c r="AZ153" s="3"/>
      <c r="BA153" s="3"/>
      <c r="BB153" s="3"/>
      <c r="BC153" s="3"/>
      <c r="BD153" s="3"/>
      <c r="BE153" s="3"/>
      <c r="BF153" s="3"/>
      <c r="BG153" s="3"/>
      <c r="BH153" s="3"/>
      <c r="BI153" s="3"/>
      <c r="BJ153" s="3"/>
      <c r="BK153" s="3"/>
      <c r="BL153" s="3"/>
      <c r="BM153" s="3"/>
      <c r="BN153" s="3"/>
      <c r="BO153" s="3"/>
      <c r="BP153" s="3"/>
      <c r="BQ153" s="3"/>
      <c r="BR153" s="3"/>
      <c r="BS153" s="3"/>
      <c r="BT153" s="3"/>
      <c r="BU153" s="3"/>
      <c r="BV153" s="3"/>
      <c r="BW153" s="3"/>
    </row>
    <row r="154" customFormat="false" ht="12.75" hidden="false" customHeight="false" outlineLevel="0" collapsed="false">
      <c r="AH154" s="9"/>
      <c r="AI154" s="9"/>
      <c r="AJ154" s="9"/>
      <c r="AK154" s="9"/>
      <c r="AL154" s="9"/>
      <c r="AM154" s="9"/>
      <c r="AN154" s="9"/>
      <c r="AO154" s="9"/>
      <c r="AP154" s="9"/>
      <c r="AQ154" s="9"/>
      <c r="AR154" s="9"/>
      <c r="AS154" s="9"/>
      <c r="AT154" s="9"/>
      <c r="AU154" s="9"/>
      <c r="AV154" s="3"/>
      <c r="AW154" s="3"/>
      <c r="AX154" s="3"/>
      <c r="AY154" s="3"/>
      <c r="AZ154" s="3"/>
      <c r="BA154" s="3"/>
      <c r="BB154" s="3"/>
      <c r="BC154" s="3"/>
      <c r="BD154" s="3"/>
      <c r="BE154" s="3"/>
      <c r="BF154" s="3"/>
      <c r="BG154" s="3"/>
      <c r="BH154" s="3"/>
      <c r="BI154" s="3"/>
      <c r="BJ154" s="3"/>
      <c r="BK154" s="3"/>
      <c r="BL154" s="3"/>
      <c r="BM154" s="3"/>
      <c r="BN154" s="3"/>
      <c r="BO154" s="3"/>
      <c r="BP154" s="3"/>
      <c r="BQ154" s="3"/>
      <c r="BR154" s="3"/>
      <c r="BS154" s="3"/>
      <c r="BT154" s="3"/>
      <c r="BU154" s="3"/>
      <c r="BV154" s="3"/>
      <c r="BW154" s="3"/>
    </row>
    <row r="155" customFormat="false" ht="12.75" hidden="false" customHeight="false" outlineLevel="0" collapsed="false">
      <c r="AH155" s="9"/>
      <c r="AI155" s="9"/>
      <c r="AJ155" s="9"/>
      <c r="AK155" s="9"/>
      <c r="AL155" s="9"/>
      <c r="AM155" s="9"/>
      <c r="AN155" s="9"/>
      <c r="AO155" s="9"/>
      <c r="AP155" s="9"/>
      <c r="AQ155" s="9"/>
      <c r="AR155" s="9"/>
      <c r="AS155" s="9"/>
      <c r="AT155" s="9"/>
      <c r="AU155" s="9"/>
      <c r="AV155" s="3"/>
      <c r="AW155" s="3"/>
      <c r="AX155" s="3"/>
      <c r="AY155" s="3"/>
      <c r="AZ155" s="3"/>
      <c r="BA155" s="3"/>
      <c r="BB155" s="3"/>
      <c r="BC155" s="3"/>
      <c r="BD155" s="3"/>
      <c r="BE155" s="3"/>
      <c r="BF155" s="3"/>
      <c r="BG155" s="3"/>
      <c r="BH155" s="3"/>
      <c r="BI155" s="3"/>
      <c r="BJ155" s="3"/>
      <c r="BK155" s="3"/>
      <c r="BL155" s="3"/>
      <c r="BM155" s="3"/>
      <c r="BN155" s="3"/>
      <c r="BO155" s="3"/>
      <c r="BP155" s="3"/>
      <c r="BQ155" s="3"/>
      <c r="BR155" s="3"/>
      <c r="BS155" s="3"/>
      <c r="BT155" s="3"/>
      <c r="BU155" s="3"/>
      <c r="BV155" s="3"/>
      <c r="BW155" s="3"/>
    </row>
    <row r="156" customFormat="false" ht="12.75" hidden="false" customHeight="false" outlineLevel="0" collapsed="false">
      <c r="AH156" s="9"/>
      <c r="AI156" s="9"/>
      <c r="AJ156" s="9"/>
      <c r="AK156" s="9"/>
      <c r="AL156" s="9"/>
      <c r="AM156" s="9"/>
      <c r="AN156" s="9"/>
      <c r="AO156" s="9"/>
      <c r="AP156" s="9"/>
      <c r="AQ156" s="9"/>
      <c r="AR156" s="9"/>
      <c r="AS156" s="9"/>
      <c r="AT156" s="9"/>
      <c r="AU156" s="9"/>
      <c r="AV156" s="3"/>
      <c r="AW156" s="3"/>
      <c r="AX156" s="3"/>
      <c r="AY156" s="3"/>
      <c r="AZ156" s="3"/>
      <c r="BA156" s="3"/>
      <c r="BB156" s="3"/>
      <c r="BC156" s="3"/>
      <c r="BD156" s="3"/>
      <c r="BE156" s="3"/>
      <c r="BF156" s="3"/>
      <c r="BG156" s="3"/>
      <c r="BH156" s="3"/>
      <c r="BI156" s="3"/>
      <c r="BJ156" s="3"/>
      <c r="BK156" s="3"/>
      <c r="BL156" s="3"/>
      <c r="BM156" s="3"/>
      <c r="BN156" s="3"/>
      <c r="BO156" s="3"/>
      <c r="BP156" s="3"/>
      <c r="BQ156" s="3"/>
      <c r="BR156" s="3"/>
      <c r="BS156" s="3"/>
      <c r="BT156" s="3"/>
      <c r="BU156" s="3"/>
      <c r="BV156" s="3"/>
      <c r="BW156" s="3"/>
    </row>
    <row r="157" customFormat="false" ht="12.75" hidden="false" customHeight="false" outlineLevel="0" collapsed="false">
      <c r="AH157" s="9"/>
      <c r="AI157" s="9"/>
      <c r="AJ157" s="9"/>
      <c r="AK157" s="9"/>
      <c r="AL157" s="9"/>
      <c r="AM157" s="9"/>
      <c r="AN157" s="9"/>
      <c r="AO157" s="9"/>
      <c r="AP157" s="9"/>
      <c r="AQ157" s="9"/>
      <c r="AR157" s="9"/>
      <c r="AS157" s="9"/>
      <c r="AT157" s="9"/>
      <c r="AU157" s="9"/>
      <c r="AV157" s="3"/>
      <c r="AW157" s="3"/>
      <c r="AX157" s="3"/>
      <c r="AY157" s="3"/>
      <c r="AZ157" s="3"/>
      <c r="BA157" s="3"/>
      <c r="BB157" s="3"/>
      <c r="BC157" s="3"/>
      <c r="BD157" s="3"/>
      <c r="BE157" s="3"/>
      <c r="BF157" s="3"/>
      <c r="BG157" s="3"/>
      <c r="BH157" s="3"/>
      <c r="BI157" s="3"/>
      <c r="BJ157" s="3"/>
      <c r="BK157" s="3"/>
      <c r="BL157" s="3"/>
      <c r="BM157" s="3"/>
      <c r="BN157" s="3"/>
      <c r="BO157" s="3"/>
      <c r="BP157" s="3"/>
      <c r="BQ157" s="3"/>
      <c r="BR157" s="3"/>
      <c r="BS157" s="3"/>
      <c r="BT157" s="3"/>
      <c r="BU157" s="3"/>
      <c r="BV157" s="3"/>
      <c r="BW157" s="3"/>
    </row>
    <row r="158" customFormat="false" ht="12.75" hidden="false" customHeight="false" outlineLevel="0" collapsed="false">
      <c r="AH158" s="9"/>
      <c r="AI158" s="9"/>
      <c r="AJ158" s="9"/>
      <c r="AK158" s="9"/>
      <c r="AL158" s="9"/>
      <c r="AM158" s="9"/>
      <c r="AN158" s="9"/>
      <c r="AO158" s="9"/>
      <c r="AP158" s="9"/>
      <c r="AQ158" s="9"/>
      <c r="AR158" s="9"/>
      <c r="AS158" s="9"/>
      <c r="AT158" s="9"/>
      <c r="AU158" s="9"/>
      <c r="AV158" s="3"/>
      <c r="AW158" s="3"/>
      <c r="AX158" s="3"/>
      <c r="AY158" s="3"/>
      <c r="AZ158" s="3"/>
      <c r="BA158" s="3"/>
      <c r="BB158" s="3"/>
      <c r="BC158" s="3"/>
      <c r="BD158" s="3"/>
      <c r="BE158" s="3"/>
      <c r="BF158" s="3"/>
      <c r="BG158" s="3"/>
      <c r="BH158" s="3"/>
      <c r="BI158" s="3"/>
      <c r="BJ158" s="3"/>
      <c r="BK158" s="3"/>
      <c r="BL158" s="3"/>
      <c r="BM158" s="3"/>
      <c r="BN158" s="3"/>
      <c r="BO158" s="3"/>
      <c r="BP158" s="3"/>
      <c r="BQ158" s="3"/>
      <c r="BR158" s="3"/>
      <c r="BS158" s="3"/>
      <c r="BT158" s="3"/>
      <c r="BU158" s="3"/>
      <c r="BV158" s="3"/>
      <c r="BW158" s="3"/>
    </row>
    <row r="159" customFormat="false" ht="12.75" hidden="false" customHeight="false" outlineLevel="0" collapsed="false">
      <c r="AH159" s="9"/>
      <c r="AI159" s="9"/>
      <c r="AJ159" s="9"/>
      <c r="AK159" s="9"/>
      <c r="AL159" s="9"/>
      <c r="AM159" s="9"/>
      <c r="AN159" s="9"/>
      <c r="AO159" s="9"/>
      <c r="AP159" s="9"/>
      <c r="AQ159" s="9"/>
      <c r="AR159" s="9"/>
      <c r="AS159" s="9"/>
      <c r="AT159" s="9"/>
      <c r="AU159" s="9"/>
      <c r="AV159" s="3"/>
      <c r="AW159" s="3"/>
      <c r="AX159" s="3"/>
      <c r="AY159" s="3"/>
      <c r="AZ159" s="3"/>
      <c r="BA159" s="3"/>
      <c r="BB159" s="3"/>
      <c r="BC159" s="3"/>
      <c r="BD159" s="3"/>
      <c r="BE159" s="3"/>
      <c r="BF159" s="3"/>
      <c r="BG159" s="3"/>
      <c r="BH159" s="3"/>
      <c r="BI159" s="3"/>
      <c r="BJ159" s="3"/>
      <c r="BK159" s="3"/>
      <c r="BL159" s="3"/>
      <c r="BM159" s="3"/>
      <c r="BN159" s="3"/>
      <c r="BO159" s="3"/>
      <c r="BP159" s="3"/>
      <c r="BQ159" s="3"/>
      <c r="BR159" s="3"/>
      <c r="BS159" s="3"/>
      <c r="BT159" s="3"/>
      <c r="BU159" s="3"/>
      <c r="BV159" s="3"/>
      <c r="BW159" s="3"/>
    </row>
    <row r="160" customFormat="false" ht="12.75" hidden="false" customHeight="false" outlineLevel="0" collapsed="false">
      <c r="AH160" s="9"/>
      <c r="AI160" s="9"/>
      <c r="AJ160" s="9"/>
      <c r="AK160" s="9"/>
      <c r="AL160" s="9"/>
      <c r="AM160" s="9"/>
      <c r="AN160" s="9"/>
      <c r="AO160" s="9"/>
      <c r="AP160" s="9"/>
      <c r="AQ160" s="9"/>
      <c r="AR160" s="9"/>
      <c r="AS160" s="9"/>
      <c r="AT160" s="9"/>
      <c r="AU160" s="9"/>
      <c r="AV160" s="3"/>
      <c r="AW160" s="3"/>
      <c r="AX160" s="3"/>
      <c r="AY160" s="3"/>
      <c r="AZ160" s="3"/>
      <c r="BA160" s="3"/>
      <c r="BB160" s="3"/>
      <c r="BC160" s="3"/>
      <c r="BD160" s="3"/>
      <c r="BE160" s="3"/>
      <c r="BF160" s="3"/>
      <c r="BG160" s="3"/>
      <c r="BH160" s="3"/>
      <c r="BI160" s="3"/>
      <c r="BJ160" s="3"/>
      <c r="BK160" s="3"/>
      <c r="BL160" s="3"/>
      <c r="BM160" s="3"/>
      <c r="BN160" s="3"/>
      <c r="BO160" s="3"/>
      <c r="BP160" s="3"/>
      <c r="BQ160" s="3"/>
      <c r="BR160" s="3"/>
      <c r="BS160" s="3"/>
      <c r="BT160" s="3"/>
      <c r="BU160" s="3"/>
      <c r="BV160" s="3"/>
      <c r="BW160" s="3"/>
    </row>
    <row r="161" customFormat="false" ht="12.75" hidden="false" customHeight="false" outlineLevel="0" collapsed="false">
      <c r="AH161" s="9"/>
      <c r="AI161" s="9"/>
      <c r="AJ161" s="9"/>
      <c r="AK161" s="9"/>
      <c r="AL161" s="9"/>
      <c r="AM161" s="9"/>
      <c r="AN161" s="9"/>
      <c r="AO161" s="9"/>
      <c r="AP161" s="9"/>
      <c r="AQ161" s="9"/>
      <c r="AR161" s="9"/>
      <c r="AS161" s="9"/>
      <c r="AT161" s="9"/>
      <c r="AU161" s="9"/>
      <c r="AV161" s="3"/>
      <c r="AW161" s="3"/>
      <c r="AX161" s="3"/>
      <c r="AY161" s="3"/>
      <c r="AZ161" s="3"/>
      <c r="BA161" s="3"/>
      <c r="BB161" s="3"/>
      <c r="BC161" s="3"/>
      <c r="BD161" s="3"/>
      <c r="BE161" s="3"/>
      <c r="BF161" s="3"/>
      <c r="BG161" s="3"/>
      <c r="BH161" s="3"/>
      <c r="BI161" s="3"/>
      <c r="BJ161" s="3"/>
      <c r="BK161" s="3"/>
      <c r="BL161" s="3"/>
      <c r="BM161" s="3"/>
      <c r="BN161" s="3"/>
      <c r="BO161" s="3"/>
      <c r="BP161" s="3"/>
      <c r="BQ161" s="3"/>
      <c r="BR161" s="3"/>
      <c r="BS161" s="3"/>
      <c r="BT161" s="3"/>
      <c r="BU161" s="3"/>
      <c r="BV161" s="3"/>
      <c r="BW161" s="3"/>
    </row>
    <row r="162" customFormat="false" ht="12.75" hidden="false" customHeight="false" outlineLevel="0" collapsed="false">
      <c r="AH162" s="9"/>
      <c r="AI162" s="9"/>
      <c r="AJ162" s="9"/>
      <c r="AK162" s="9"/>
      <c r="AL162" s="9"/>
      <c r="AM162" s="9"/>
      <c r="AN162" s="9"/>
      <c r="AO162" s="9"/>
      <c r="AP162" s="9"/>
      <c r="AQ162" s="9"/>
      <c r="AR162" s="9"/>
      <c r="AS162" s="9"/>
      <c r="AT162" s="9"/>
      <c r="AU162" s="9"/>
      <c r="AV162" s="3"/>
      <c r="AW162" s="3"/>
      <c r="AX162" s="3"/>
      <c r="AY162" s="3"/>
      <c r="AZ162" s="3"/>
      <c r="BA162" s="3"/>
      <c r="BB162" s="3"/>
      <c r="BC162" s="3"/>
      <c r="BD162" s="3"/>
      <c r="BE162" s="3"/>
      <c r="BF162" s="3"/>
      <c r="BG162" s="3"/>
      <c r="BH162" s="3"/>
      <c r="BI162" s="3"/>
      <c r="BJ162" s="3"/>
      <c r="BK162" s="3"/>
      <c r="BL162" s="3"/>
      <c r="BM162" s="3"/>
      <c r="BN162" s="3"/>
      <c r="BO162" s="3"/>
      <c r="BP162" s="3"/>
      <c r="BQ162" s="3"/>
      <c r="BR162" s="3"/>
      <c r="BS162" s="3"/>
      <c r="BT162" s="3"/>
      <c r="BU162" s="3"/>
      <c r="BV162" s="3"/>
      <c r="BW162" s="3"/>
    </row>
    <row r="163" customFormat="false" ht="12.75" hidden="false" customHeight="false" outlineLevel="0" collapsed="false">
      <c r="AH163" s="9"/>
      <c r="AI163" s="9"/>
      <c r="AJ163" s="9"/>
      <c r="AK163" s="9"/>
      <c r="AL163" s="9"/>
      <c r="AM163" s="9"/>
      <c r="AN163" s="9"/>
      <c r="AO163" s="9"/>
      <c r="AP163" s="9"/>
      <c r="AQ163" s="9"/>
      <c r="AR163" s="9"/>
      <c r="AS163" s="9"/>
      <c r="AT163" s="9"/>
      <c r="AU163" s="9"/>
      <c r="AV163" s="3"/>
      <c r="AW163" s="3"/>
      <c r="AX163" s="3"/>
      <c r="AY163" s="3"/>
      <c r="AZ163" s="3"/>
      <c r="BA163" s="3"/>
      <c r="BB163" s="3"/>
      <c r="BC163" s="3"/>
      <c r="BD163" s="3"/>
      <c r="BE163" s="3"/>
      <c r="BF163" s="3"/>
      <c r="BG163" s="3"/>
      <c r="BH163" s="3"/>
      <c r="BI163" s="3"/>
      <c r="BJ163" s="3"/>
      <c r="BK163" s="3"/>
      <c r="BL163" s="3"/>
      <c r="BM163" s="3"/>
      <c r="BN163" s="3"/>
      <c r="BO163" s="3"/>
      <c r="BP163" s="3"/>
      <c r="BQ163" s="3"/>
      <c r="BR163" s="3"/>
      <c r="BS163" s="3"/>
      <c r="BT163" s="3"/>
      <c r="BU163" s="3"/>
      <c r="BV163" s="3"/>
      <c r="BW163" s="3"/>
    </row>
    <row r="164" customFormat="false" ht="12.75" hidden="false" customHeight="false" outlineLevel="0" collapsed="false">
      <c r="AH164" s="9"/>
      <c r="AI164" s="9"/>
      <c r="AJ164" s="9"/>
      <c r="AK164" s="9"/>
      <c r="AL164" s="9"/>
      <c r="AM164" s="9"/>
      <c r="AN164" s="9"/>
      <c r="AO164" s="9"/>
      <c r="AP164" s="9"/>
      <c r="AQ164" s="9"/>
      <c r="AR164" s="9"/>
      <c r="AS164" s="9"/>
      <c r="AT164" s="9"/>
      <c r="AU164" s="9"/>
      <c r="AV164" s="3"/>
      <c r="AW164" s="3"/>
      <c r="AX164" s="3"/>
      <c r="AY164" s="3"/>
      <c r="AZ164" s="3"/>
      <c r="BA164" s="3"/>
      <c r="BB164" s="3"/>
      <c r="BC164" s="3"/>
      <c r="BD164" s="3"/>
      <c r="BE164" s="3"/>
      <c r="BF164" s="3"/>
      <c r="BG164" s="3"/>
      <c r="BH164" s="3"/>
      <c r="BI164" s="3"/>
      <c r="BJ164" s="3"/>
      <c r="BK164" s="3"/>
      <c r="BL164" s="3"/>
      <c r="BM164" s="3"/>
      <c r="BN164" s="3"/>
      <c r="BO164" s="3"/>
      <c r="BP164" s="3"/>
      <c r="BQ164" s="3"/>
      <c r="BR164" s="3"/>
      <c r="BS164" s="3"/>
      <c r="BT164" s="3"/>
      <c r="BU164" s="3"/>
      <c r="BV164" s="3"/>
      <c r="BW164" s="3"/>
    </row>
    <row r="165" customFormat="false" ht="12.75" hidden="false" customHeight="false" outlineLevel="0" collapsed="false">
      <c r="AH165" s="9"/>
      <c r="AI165" s="9"/>
      <c r="AJ165" s="9"/>
      <c r="AK165" s="9"/>
      <c r="AL165" s="9"/>
      <c r="AM165" s="9"/>
      <c r="AN165" s="9"/>
      <c r="AO165" s="9"/>
      <c r="AP165" s="9"/>
      <c r="AQ165" s="9"/>
      <c r="AR165" s="9"/>
      <c r="AS165" s="9"/>
      <c r="AT165" s="9"/>
      <c r="AU165" s="9"/>
      <c r="AV165" s="3"/>
      <c r="AW165" s="3"/>
      <c r="AX165" s="3"/>
      <c r="AY165" s="3"/>
      <c r="AZ165" s="3"/>
      <c r="BA165" s="3"/>
      <c r="BB165" s="3"/>
      <c r="BC165" s="3"/>
      <c r="BD165" s="3"/>
      <c r="BE165" s="3"/>
      <c r="BF165" s="3"/>
      <c r="BG165" s="3"/>
      <c r="BH165" s="3"/>
      <c r="BI165" s="3"/>
      <c r="BJ165" s="3"/>
      <c r="BK165" s="3"/>
      <c r="BL165" s="3"/>
      <c r="BM165" s="3"/>
      <c r="BN165" s="3"/>
      <c r="BO165" s="3"/>
      <c r="BP165" s="3"/>
      <c r="BQ165" s="3"/>
      <c r="BR165" s="3"/>
      <c r="BS165" s="3"/>
      <c r="BT165" s="3"/>
      <c r="BU165" s="3"/>
      <c r="BV165" s="3"/>
      <c r="BW165" s="3"/>
    </row>
    <row r="166" customFormat="false" ht="12.75" hidden="false" customHeight="false" outlineLevel="0" collapsed="false">
      <c r="AH166" s="9"/>
      <c r="AI166" s="9"/>
      <c r="AJ166" s="9"/>
      <c r="AK166" s="9"/>
      <c r="AL166" s="9"/>
      <c r="AM166" s="9"/>
      <c r="AN166" s="9"/>
      <c r="AO166" s="9"/>
      <c r="AP166" s="9"/>
      <c r="AQ166" s="9"/>
      <c r="AR166" s="9"/>
      <c r="AS166" s="9"/>
      <c r="AT166" s="9"/>
      <c r="AU166" s="9"/>
      <c r="AV166" s="3"/>
      <c r="AW166" s="3"/>
      <c r="AX166" s="3"/>
      <c r="AY166" s="3"/>
      <c r="AZ166" s="3"/>
      <c r="BA166" s="3"/>
      <c r="BB166" s="3"/>
      <c r="BC166" s="3"/>
      <c r="BD166" s="3"/>
      <c r="BE166" s="3"/>
      <c r="BF166" s="3"/>
      <c r="BG166" s="3"/>
      <c r="BH166" s="3"/>
      <c r="BI166" s="3"/>
      <c r="BJ166" s="3"/>
      <c r="BK166" s="3"/>
      <c r="BL166" s="3"/>
      <c r="BM166" s="3"/>
      <c r="BN166" s="3"/>
      <c r="BO166" s="3"/>
      <c r="BP166" s="3"/>
      <c r="BQ166" s="3"/>
      <c r="BR166" s="3"/>
      <c r="BS166" s="3"/>
      <c r="BT166" s="3"/>
      <c r="BU166" s="3"/>
      <c r="BV166" s="3"/>
      <c r="BW166" s="3"/>
    </row>
    <row r="167" customFormat="false" ht="12.75" hidden="false" customHeight="false" outlineLevel="0" collapsed="false">
      <c r="AH167" s="9"/>
      <c r="AI167" s="9"/>
      <c r="AJ167" s="9"/>
      <c r="AK167" s="9"/>
      <c r="AL167" s="9"/>
      <c r="AM167" s="9"/>
      <c r="AN167" s="9"/>
      <c r="AO167" s="9"/>
      <c r="AP167" s="9"/>
      <c r="AQ167" s="9"/>
      <c r="AR167" s="9"/>
      <c r="AS167" s="9"/>
      <c r="AT167" s="9"/>
      <c r="AU167" s="9"/>
      <c r="AV167" s="3"/>
      <c r="AW167" s="3"/>
      <c r="AX167" s="3"/>
      <c r="AY167" s="3"/>
      <c r="AZ167" s="3"/>
      <c r="BA167" s="3"/>
      <c r="BB167" s="3"/>
      <c r="BC167" s="3"/>
      <c r="BD167" s="3"/>
      <c r="BE167" s="3"/>
      <c r="BF167" s="3"/>
      <c r="BG167" s="3"/>
      <c r="BH167" s="3"/>
      <c r="BI167" s="3"/>
      <c r="BJ167" s="3"/>
      <c r="BK167" s="3"/>
      <c r="BL167" s="3"/>
      <c r="BM167" s="3"/>
      <c r="BN167" s="3"/>
      <c r="BO167" s="3"/>
      <c r="BP167" s="3"/>
      <c r="BQ167" s="3"/>
      <c r="BR167" s="3"/>
      <c r="BS167" s="3"/>
      <c r="BT167" s="3"/>
      <c r="BU167" s="3"/>
      <c r="BV167" s="3"/>
      <c r="BW167" s="3"/>
    </row>
    <row r="168" customFormat="false" ht="12.75" hidden="false" customHeight="false" outlineLevel="0" collapsed="false">
      <c r="AH168" s="9"/>
      <c r="AI168" s="9"/>
      <c r="AJ168" s="9"/>
      <c r="AK168" s="9"/>
      <c r="AL168" s="9"/>
      <c r="AM168" s="9"/>
      <c r="AN168" s="9"/>
      <c r="AO168" s="9"/>
      <c r="AP168" s="9"/>
      <c r="AQ168" s="9"/>
      <c r="AR168" s="9"/>
      <c r="AS168" s="9"/>
      <c r="AT168" s="9"/>
      <c r="AU168" s="9"/>
      <c r="AV168" s="3"/>
      <c r="AW168" s="3"/>
      <c r="AX168" s="3"/>
      <c r="AY168" s="3"/>
      <c r="AZ168" s="3"/>
      <c r="BA168" s="3"/>
      <c r="BB168" s="3"/>
      <c r="BC168" s="3"/>
      <c r="BD168" s="3"/>
      <c r="BE168" s="3"/>
      <c r="BF168" s="3"/>
      <c r="BG168" s="3"/>
      <c r="BH168" s="3"/>
      <c r="BI168" s="3"/>
      <c r="BJ168" s="3"/>
      <c r="BK168" s="3"/>
      <c r="BL168" s="3"/>
      <c r="BM168" s="3"/>
      <c r="BN168" s="3"/>
      <c r="BO168" s="3"/>
      <c r="BP168" s="3"/>
      <c r="BQ168" s="3"/>
      <c r="BR168" s="3"/>
      <c r="BS168" s="3"/>
      <c r="BT168" s="3"/>
      <c r="BU168" s="3"/>
      <c r="BV168" s="3"/>
      <c r="BW168" s="3"/>
    </row>
    <row r="169" customFormat="false" ht="12.75" hidden="false" customHeight="false" outlineLevel="0" collapsed="false">
      <c r="AH169" s="9"/>
      <c r="AI169" s="9"/>
      <c r="AJ169" s="9"/>
      <c r="AK169" s="9"/>
      <c r="AL169" s="9"/>
      <c r="AM169" s="9"/>
      <c r="AN169" s="9"/>
      <c r="AO169" s="9"/>
      <c r="AP169" s="9"/>
      <c r="AQ169" s="9"/>
      <c r="AR169" s="9"/>
      <c r="AS169" s="9"/>
      <c r="AT169" s="9"/>
      <c r="AU169" s="9"/>
      <c r="AV169" s="3"/>
      <c r="AW169" s="3"/>
      <c r="AX169" s="3"/>
      <c r="AY169" s="3"/>
      <c r="AZ169" s="3"/>
      <c r="BA169" s="3"/>
      <c r="BB169" s="3"/>
      <c r="BC169" s="3"/>
      <c r="BD169" s="3"/>
      <c r="BE169" s="3"/>
      <c r="BF169" s="3"/>
      <c r="BG169" s="3"/>
      <c r="BH169" s="3"/>
      <c r="BI169" s="3"/>
      <c r="BJ169" s="3"/>
      <c r="BK169" s="3"/>
      <c r="BL169" s="3"/>
      <c r="BM169" s="3"/>
      <c r="BN169" s="3"/>
      <c r="BO169" s="3"/>
      <c r="BP169" s="3"/>
      <c r="BQ169" s="3"/>
      <c r="BR169" s="3"/>
      <c r="BS169" s="3"/>
      <c r="BT169" s="3"/>
      <c r="BU169" s="3"/>
      <c r="BV169" s="3"/>
      <c r="BW169" s="3"/>
    </row>
    <row r="170" customFormat="false" ht="12.75" hidden="false" customHeight="false" outlineLevel="0" collapsed="false">
      <c r="AH170" s="9"/>
      <c r="AI170" s="9"/>
      <c r="AJ170" s="9"/>
      <c r="AK170" s="9"/>
      <c r="AL170" s="9"/>
      <c r="AM170" s="9"/>
      <c r="AN170" s="9"/>
      <c r="AO170" s="9"/>
      <c r="AP170" s="9"/>
      <c r="AQ170" s="9"/>
      <c r="AR170" s="9"/>
      <c r="AS170" s="9"/>
      <c r="AT170" s="9"/>
      <c r="AU170" s="9"/>
      <c r="AV170" s="3"/>
      <c r="AW170" s="3"/>
      <c r="AX170" s="3"/>
      <c r="AY170" s="3"/>
      <c r="AZ170" s="3"/>
      <c r="BA170" s="3"/>
      <c r="BB170" s="3"/>
      <c r="BC170" s="3"/>
      <c r="BD170" s="3"/>
      <c r="BE170" s="3"/>
      <c r="BF170" s="3"/>
      <c r="BG170" s="3"/>
      <c r="BH170" s="3"/>
      <c r="BI170" s="3"/>
      <c r="BJ170" s="3"/>
      <c r="BK170" s="3"/>
      <c r="BL170" s="3"/>
      <c r="BM170" s="3"/>
      <c r="BN170" s="3"/>
      <c r="BO170" s="3"/>
      <c r="BP170" s="3"/>
      <c r="BQ170" s="3"/>
      <c r="BR170" s="3"/>
      <c r="BS170" s="3"/>
      <c r="BT170" s="3"/>
      <c r="BU170" s="3"/>
      <c r="BV170" s="3"/>
      <c r="BW170" s="3"/>
    </row>
    <row r="171" customFormat="false" ht="12.75" hidden="false" customHeight="false" outlineLevel="0" collapsed="false">
      <c r="AH171" s="9"/>
      <c r="AI171" s="9"/>
      <c r="AJ171" s="9"/>
      <c r="AK171" s="9"/>
      <c r="AL171" s="9"/>
      <c r="AM171" s="9"/>
      <c r="AN171" s="9"/>
      <c r="AO171" s="9"/>
      <c r="AP171" s="9"/>
      <c r="AQ171" s="9"/>
      <c r="AR171" s="9"/>
      <c r="AS171" s="9"/>
      <c r="AT171" s="9"/>
      <c r="AU171" s="9"/>
      <c r="AV171" s="3"/>
      <c r="AW171" s="3"/>
      <c r="AX171" s="3"/>
      <c r="AY171" s="3"/>
      <c r="AZ171" s="3"/>
      <c r="BA171" s="3"/>
      <c r="BB171" s="3"/>
      <c r="BC171" s="3"/>
      <c r="BD171" s="3"/>
      <c r="BE171" s="3"/>
      <c r="BF171" s="3"/>
      <c r="BG171" s="3"/>
      <c r="BH171" s="3"/>
      <c r="BI171" s="3"/>
      <c r="BJ171" s="3"/>
      <c r="BK171" s="3"/>
      <c r="BL171" s="3"/>
      <c r="BM171" s="3"/>
      <c r="BN171" s="3"/>
      <c r="BO171" s="3"/>
      <c r="BP171" s="3"/>
      <c r="BQ171" s="3"/>
      <c r="BR171" s="3"/>
      <c r="BS171" s="3"/>
      <c r="BT171" s="3"/>
      <c r="BU171" s="3"/>
      <c r="BV171" s="3"/>
      <c r="BW171" s="3"/>
    </row>
    <row r="172" customFormat="false" ht="12.75" hidden="false" customHeight="false" outlineLevel="0" collapsed="false">
      <c r="AH172" s="9"/>
      <c r="AI172" s="9"/>
      <c r="AJ172" s="9"/>
      <c r="AK172" s="9"/>
      <c r="AL172" s="9"/>
      <c r="AM172" s="9"/>
      <c r="AN172" s="9"/>
      <c r="AO172" s="9"/>
      <c r="AP172" s="9"/>
      <c r="AQ172" s="9"/>
      <c r="AR172" s="9"/>
      <c r="AS172" s="9"/>
      <c r="AT172" s="9"/>
      <c r="AU172" s="9"/>
      <c r="AV172" s="3"/>
      <c r="AW172" s="3"/>
      <c r="AX172" s="3"/>
      <c r="AY172" s="3"/>
      <c r="AZ172" s="3"/>
      <c r="BA172" s="3"/>
      <c r="BB172" s="3"/>
      <c r="BC172" s="3"/>
      <c r="BD172" s="3"/>
      <c r="BE172" s="3"/>
      <c r="BF172" s="3"/>
      <c r="BG172" s="3"/>
      <c r="BH172" s="3"/>
      <c r="BI172" s="3"/>
      <c r="BJ172" s="3"/>
      <c r="BK172" s="3"/>
      <c r="BL172" s="3"/>
      <c r="BM172" s="3"/>
      <c r="BN172" s="3"/>
      <c r="BO172" s="3"/>
      <c r="BP172" s="3"/>
      <c r="BQ172" s="3"/>
      <c r="BR172" s="3"/>
      <c r="BS172" s="3"/>
      <c r="BT172" s="3"/>
      <c r="BU172" s="3"/>
      <c r="BV172" s="3"/>
      <c r="BW172" s="3"/>
    </row>
    <row r="173" customFormat="false" ht="12.75" hidden="false" customHeight="false" outlineLevel="0" collapsed="false">
      <c r="AH173" s="9"/>
      <c r="AI173" s="9"/>
      <c r="AJ173" s="9"/>
      <c r="AK173" s="9"/>
      <c r="AL173" s="9"/>
      <c r="AM173" s="9"/>
      <c r="AN173" s="9"/>
      <c r="AO173" s="9"/>
      <c r="AP173" s="9"/>
      <c r="AQ173" s="9"/>
      <c r="AR173" s="9"/>
      <c r="AS173" s="9"/>
      <c r="AT173" s="9"/>
      <c r="AU173" s="9"/>
      <c r="AV173" s="3"/>
      <c r="AW173" s="3"/>
      <c r="AX173" s="3"/>
      <c r="AY173" s="3"/>
      <c r="AZ173" s="3"/>
      <c r="BA173" s="3"/>
      <c r="BB173" s="3"/>
      <c r="BC173" s="3"/>
      <c r="BD173" s="3"/>
      <c r="BE173" s="3"/>
      <c r="BF173" s="3"/>
      <c r="BG173" s="3"/>
      <c r="BH173" s="3"/>
      <c r="BI173" s="3"/>
      <c r="BJ173" s="3"/>
      <c r="BK173" s="3"/>
      <c r="BL173" s="3"/>
      <c r="BM173" s="3"/>
      <c r="BN173" s="3"/>
      <c r="BO173" s="3"/>
      <c r="BP173" s="3"/>
      <c r="BQ173" s="3"/>
      <c r="BR173" s="3"/>
      <c r="BS173" s="3"/>
      <c r="BT173" s="3"/>
      <c r="BU173" s="3"/>
      <c r="BV173" s="3"/>
      <c r="BW173" s="3"/>
    </row>
    <row r="174" customFormat="false" ht="12.75" hidden="false" customHeight="false" outlineLevel="0" collapsed="false">
      <c r="AH174" s="9"/>
      <c r="AI174" s="9"/>
      <c r="AJ174" s="9"/>
      <c r="AK174" s="9"/>
      <c r="AL174" s="9"/>
      <c r="AM174" s="9"/>
      <c r="AN174" s="9"/>
      <c r="AO174" s="9"/>
      <c r="AP174" s="9"/>
      <c r="AQ174" s="9"/>
      <c r="AR174" s="9"/>
      <c r="AS174" s="9"/>
      <c r="AT174" s="9"/>
      <c r="AU174" s="9"/>
      <c r="AV174" s="3"/>
      <c r="AW174" s="3"/>
      <c r="AX174" s="3"/>
      <c r="AY174" s="3"/>
      <c r="AZ174" s="3"/>
      <c r="BA174" s="3"/>
      <c r="BB174" s="3"/>
      <c r="BC174" s="3"/>
      <c r="BD174" s="3"/>
      <c r="BE174" s="3"/>
      <c r="BF174" s="3"/>
      <c r="BG174" s="3"/>
      <c r="BH174" s="3"/>
      <c r="BI174" s="3"/>
      <c r="BJ174" s="3"/>
      <c r="BK174" s="3"/>
      <c r="BL174" s="3"/>
      <c r="BM174" s="3"/>
      <c r="BN174" s="3"/>
      <c r="BO174" s="3"/>
      <c r="BP174" s="3"/>
      <c r="BQ174" s="3"/>
      <c r="BR174" s="3"/>
      <c r="BS174" s="3"/>
      <c r="BT174" s="3"/>
      <c r="BU174" s="3"/>
      <c r="BV174" s="3"/>
      <c r="BW174" s="3"/>
    </row>
    <row r="175" customFormat="false" ht="12.75" hidden="false" customHeight="false" outlineLevel="0" collapsed="false">
      <c r="AH175" s="9"/>
      <c r="AI175" s="9"/>
      <c r="AJ175" s="9"/>
      <c r="AK175" s="9"/>
      <c r="AL175" s="9"/>
      <c r="AM175" s="9"/>
      <c r="AN175" s="9"/>
      <c r="AO175" s="9"/>
      <c r="AP175" s="9"/>
      <c r="AQ175" s="9"/>
      <c r="AR175" s="9"/>
      <c r="AS175" s="9"/>
      <c r="AT175" s="9"/>
      <c r="AU175" s="9"/>
      <c r="AV175" s="3"/>
      <c r="AW175" s="3"/>
      <c r="AX175" s="3"/>
      <c r="AY175" s="3"/>
      <c r="AZ175" s="3"/>
      <c r="BA175" s="3"/>
      <c r="BB175" s="3"/>
      <c r="BC175" s="3"/>
      <c r="BD175" s="3"/>
      <c r="BE175" s="3"/>
      <c r="BF175" s="3"/>
      <c r="BG175" s="3"/>
      <c r="BH175" s="3"/>
      <c r="BI175" s="3"/>
      <c r="BJ175" s="3"/>
      <c r="BK175" s="3"/>
      <c r="BL175" s="3"/>
      <c r="BM175" s="3"/>
      <c r="BN175" s="3"/>
      <c r="BO175" s="3"/>
      <c r="BP175" s="3"/>
      <c r="BQ175" s="3"/>
      <c r="BR175" s="3"/>
      <c r="BS175" s="3"/>
      <c r="BT175" s="3"/>
      <c r="BU175" s="3"/>
      <c r="BV175" s="3"/>
      <c r="BW175" s="3"/>
    </row>
    <row r="176" customFormat="false" ht="12.75" hidden="false" customHeight="false" outlineLevel="0" collapsed="false">
      <c r="AH176" s="9"/>
      <c r="AI176" s="9"/>
      <c r="AJ176" s="9"/>
      <c r="AK176" s="9"/>
      <c r="AL176" s="9"/>
      <c r="AM176" s="9"/>
      <c r="AN176" s="9"/>
      <c r="AO176" s="9"/>
      <c r="AP176" s="9"/>
      <c r="AQ176" s="9"/>
      <c r="AR176" s="9"/>
      <c r="AS176" s="9"/>
      <c r="AT176" s="9"/>
      <c r="AU176" s="9"/>
      <c r="AV176" s="3"/>
      <c r="AW176" s="3"/>
      <c r="AX176" s="3"/>
      <c r="AY176" s="3"/>
      <c r="AZ176" s="3"/>
      <c r="BA176" s="3"/>
      <c r="BB176" s="3"/>
      <c r="BC176" s="3"/>
      <c r="BD176" s="3"/>
      <c r="BE176" s="3"/>
      <c r="BF176" s="3"/>
      <c r="BG176" s="3"/>
      <c r="BH176" s="3"/>
      <c r="BI176" s="3"/>
      <c r="BJ176" s="3"/>
      <c r="BK176" s="3"/>
      <c r="BL176" s="3"/>
      <c r="BM176" s="3"/>
      <c r="BN176" s="3"/>
      <c r="BO176" s="3"/>
      <c r="BP176" s="3"/>
      <c r="BQ176" s="3"/>
      <c r="BR176" s="3"/>
      <c r="BS176" s="3"/>
      <c r="BT176" s="3"/>
      <c r="BU176" s="3"/>
      <c r="BV176" s="3"/>
      <c r="BW176" s="3"/>
    </row>
    <row r="177" customFormat="false" ht="12.75" hidden="false" customHeight="false" outlineLevel="0" collapsed="false">
      <c r="AH177" s="9"/>
      <c r="AI177" s="9"/>
      <c r="AJ177" s="9"/>
      <c r="AK177" s="9"/>
      <c r="AL177" s="9"/>
      <c r="AM177" s="9"/>
      <c r="AN177" s="9"/>
      <c r="AO177" s="9"/>
      <c r="AP177" s="9"/>
      <c r="AQ177" s="9"/>
      <c r="AR177" s="9"/>
      <c r="AS177" s="9"/>
      <c r="AT177" s="9"/>
      <c r="AU177" s="9"/>
      <c r="AV177" s="3"/>
      <c r="AW177" s="3"/>
      <c r="AX177" s="3"/>
      <c r="AY177" s="3"/>
      <c r="AZ177" s="3"/>
      <c r="BA177" s="3"/>
      <c r="BB177" s="3"/>
      <c r="BC177" s="3"/>
      <c r="BD177" s="3"/>
      <c r="BE177" s="3"/>
      <c r="BF177" s="3"/>
      <c r="BG177" s="3"/>
      <c r="BH177" s="3"/>
      <c r="BI177" s="3"/>
      <c r="BJ177" s="3"/>
      <c r="BK177" s="3"/>
      <c r="BL177" s="3"/>
      <c r="BM177" s="3"/>
      <c r="BN177" s="3"/>
      <c r="BO177" s="3"/>
      <c r="BP177" s="3"/>
      <c r="BQ177" s="3"/>
      <c r="BR177" s="3"/>
      <c r="BS177" s="3"/>
      <c r="BT177" s="3"/>
      <c r="BU177" s="3"/>
      <c r="BV177" s="3"/>
      <c r="BW177" s="3"/>
    </row>
    <row r="178" customFormat="false" ht="12.75" hidden="false" customHeight="false" outlineLevel="0" collapsed="false">
      <c r="AH178" s="9"/>
      <c r="AI178" s="9"/>
      <c r="AJ178" s="9"/>
      <c r="AK178" s="9"/>
      <c r="AL178" s="9"/>
      <c r="AM178" s="9"/>
      <c r="AN178" s="9"/>
      <c r="AO178" s="9"/>
      <c r="AP178" s="9"/>
      <c r="AQ178" s="9"/>
      <c r="AR178" s="9"/>
      <c r="AS178" s="9"/>
      <c r="AT178" s="9"/>
      <c r="AU178" s="9"/>
      <c r="AV178" s="3"/>
      <c r="AW178" s="3"/>
      <c r="AX178" s="3"/>
      <c r="AY178" s="3"/>
      <c r="AZ178" s="3"/>
      <c r="BA178" s="3"/>
      <c r="BB178" s="3"/>
      <c r="BC178" s="3"/>
      <c r="BD178" s="3"/>
      <c r="BE178" s="3"/>
      <c r="BF178" s="3"/>
      <c r="BG178" s="3"/>
      <c r="BH178" s="3"/>
      <c r="BI178" s="3"/>
      <c r="BJ178" s="3"/>
      <c r="BK178" s="3"/>
      <c r="BL178" s="3"/>
      <c r="BM178" s="3"/>
      <c r="BN178" s="3"/>
      <c r="BO178" s="3"/>
      <c r="BP178" s="3"/>
      <c r="BQ178" s="3"/>
      <c r="BR178" s="3"/>
      <c r="BS178" s="3"/>
      <c r="BT178" s="3"/>
      <c r="BU178" s="3"/>
      <c r="BV178" s="3"/>
      <c r="BW178" s="3"/>
    </row>
    <row r="179" customFormat="false" ht="12.75" hidden="false" customHeight="false" outlineLevel="0" collapsed="false">
      <c r="AH179" s="9"/>
      <c r="AI179" s="9"/>
      <c r="AJ179" s="9"/>
      <c r="AK179" s="9"/>
      <c r="AL179" s="9"/>
      <c r="AM179" s="9"/>
      <c r="AN179" s="9"/>
      <c r="AO179" s="9"/>
      <c r="AP179" s="9"/>
      <c r="AQ179" s="9"/>
      <c r="AR179" s="9"/>
      <c r="AS179" s="9"/>
      <c r="AT179" s="9"/>
      <c r="AU179" s="9"/>
      <c r="AV179" s="3"/>
      <c r="AW179" s="3"/>
      <c r="AX179" s="3"/>
      <c r="AY179" s="3"/>
      <c r="AZ179" s="3"/>
      <c r="BA179" s="3"/>
      <c r="BB179" s="3"/>
      <c r="BC179" s="3"/>
      <c r="BD179" s="3"/>
      <c r="BE179" s="3"/>
      <c r="BF179" s="3"/>
      <c r="BG179" s="3"/>
      <c r="BH179" s="3"/>
      <c r="BI179" s="3"/>
      <c r="BJ179" s="3"/>
      <c r="BK179" s="3"/>
      <c r="BL179" s="3"/>
      <c r="BM179" s="3"/>
      <c r="BN179" s="3"/>
      <c r="BO179" s="3"/>
      <c r="BP179" s="3"/>
      <c r="BQ179" s="3"/>
      <c r="BR179" s="3"/>
      <c r="BS179" s="3"/>
      <c r="BT179" s="3"/>
      <c r="BU179" s="3"/>
      <c r="BV179" s="3"/>
      <c r="BW179" s="3"/>
    </row>
    <row r="180" customFormat="false" ht="12.75" hidden="false" customHeight="false" outlineLevel="0" collapsed="false">
      <c r="AH180" s="9"/>
      <c r="AI180" s="9"/>
      <c r="AJ180" s="9"/>
      <c r="AK180" s="9"/>
      <c r="AL180" s="9"/>
      <c r="AM180" s="9"/>
      <c r="AN180" s="9"/>
      <c r="AO180" s="9"/>
      <c r="AP180" s="9"/>
      <c r="AQ180" s="9"/>
      <c r="AR180" s="9"/>
      <c r="AS180" s="9"/>
      <c r="AT180" s="9"/>
      <c r="AU180" s="9"/>
      <c r="AV180" s="3"/>
      <c r="AW180" s="3"/>
      <c r="AX180" s="3"/>
      <c r="AY180" s="3"/>
      <c r="AZ180" s="3"/>
      <c r="BA180" s="3"/>
      <c r="BB180" s="3"/>
      <c r="BC180" s="3"/>
      <c r="BD180" s="3"/>
      <c r="BE180" s="3"/>
      <c r="BF180" s="3"/>
      <c r="BG180" s="3"/>
      <c r="BH180" s="3"/>
      <c r="BI180" s="3"/>
      <c r="BJ180" s="3"/>
      <c r="BK180" s="3"/>
      <c r="BL180" s="3"/>
      <c r="BM180" s="3"/>
      <c r="BN180" s="3"/>
      <c r="BO180" s="3"/>
      <c r="BP180" s="3"/>
      <c r="BQ180" s="3"/>
      <c r="BR180" s="3"/>
      <c r="BS180" s="3"/>
      <c r="BT180" s="3"/>
      <c r="BU180" s="3"/>
      <c r="BV180" s="3"/>
      <c r="BW180" s="3"/>
    </row>
    <row r="181" customFormat="false" ht="12.75" hidden="false" customHeight="false" outlineLevel="0" collapsed="false">
      <c r="AH181" s="9"/>
      <c r="AI181" s="9"/>
      <c r="AJ181" s="9"/>
      <c r="AK181" s="9"/>
      <c r="AL181" s="9"/>
      <c r="AM181" s="9"/>
      <c r="AN181" s="9"/>
      <c r="AO181" s="9"/>
      <c r="AP181" s="9"/>
      <c r="AQ181" s="9"/>
      <c r="AR181" s="9"/>
      <c r="AS181" s="9"/>
      <c r="AT181" s="9"/>
      <c r="AU181" s="9"/>
      <c r="AV181" s="3"/>
      <c r="AW181" s="3"/>
      <c r="AX181" s="3"/>
      <c r="AY181" s="3"/>
      <c r="AZ181" s="3"/>
      <c r="BA181" s="3"/>
      <c r="BB181" s="3"/>
      <c r="BC181" s="3"/>
      <c r="BD181" s="3"/>
      <c r="BE181" s="3"/>
      <c r="BF181" s="3"/>
      <c r="BG181" s="3"/>
      <c r="BH181" s="3"/>
      <c r="BI181" s="3"/>
      <c r="BJ181" s="3"/>
      <c r="BK181" s="3"/>
      <c r="BL181" s="3"/>
      <c r="BM181" s="3"/>
      <c r="BN181" s="3"/>
      <c r="BO181" s="3"/>
      <c r="BP181" s="3"/>
      <c r="BQ181" s="3"/>
      <c r="BR181" s="3"/>
      <c r="BS181" s="3"/>
      <c r="BT181" s="3"/>
      <c r="BU181" s="3"/>
      <c r="BV181" s="3"/>
      <c r="BW181" s="3"/>
    </row>
    <row r="182" customFormat="false" ht="12.75" hidden="false" customHeight="false" outlineLevel="0" collapsed="false">
      <c r="AH182" s="9"/>
      <c r="AI182" s="9"/>
      <c r="AJ182" s="9"/>
      <c r="AK182" s="9"/>
      <c r="AL182" s="9"/>
      <c r="AM182" s="9"/>
      <c r="AN182" s="9"/>
      <c r="AO182" s="9"/>
      <c r="AP182" s="9"/>
      <c r="AQ182" s="9"/>
      <c r="AR182" s="9"/>
      <c r="AS182" s="9"/>
      <c r="AT182" s="9"/>
      <c r="AU182" s="9"/>
      <c r="AV182" s="3"/>
      <c r="AW182" s="3"/>
      <c r="AX182" s="3"/>
      <c r="AY182" s="3"/>
      <c r="AZ182" s="3"/>
      <c r="BA182" s="3"/>
      <c r="BB182" s="3"/>
      <c r="BC182" s="3"/>
      <c r="BD182" s="3"/>
      <c r="BE182" s="3"/>
      <c r="BF182" s="3"/>
      <c r="BG182" s="3"/>
      <c r="BH182" s="3"/>
      <c r="BI182" s="3"/>
      <c r="BJ182" s="3"/>
      <c r="BK182" s="3"/>
      <c r="BL182" s="3"/>
      <c r="BM182" s="3"/>
      <c r="BN182" s="3"/>
      <c r="BO182" s="3"/>
      <c r="BP182" s="3"/>
      <c r="BQ182" s="3"/>
      <c r="BR182" s="3"/>
      <c r="BS182" s="3"/>
      <c r="BT182" s="3"/>
      <c r="BU182" s="3"/>
      <c r="BV182" s="3"/>
      <c r="BW182" s="3"/>
    </row>
    <row r="183" customFormat="false" ht="12.75" hidden="false" customHeight="false" outlineLevel="0" collapsed="false">
      <c r="AH183" s="9"/>
      <c r="AI183" s="9"/>
      <c r="AJ183" s="9"/>
      <c r="AK183" s="9"/>
      <c r="AL183" s="9"/>
      <c r="AM183" s="9"/>
      <c r="AN183" s="9"/>
      <c r="AO183" s="9"/>
      <c r="AP183" s="9"/>
      <c r="AQ183" s="9"/>
      <c r="AR183" s="9"/>
      <c r="AS183" s="9"/>
      <c r="AT183" s="9"/>
      <c r="AU183" s="9"/>
      <c r="AV183" s="3"/>
      <c r="AW183" s="3"/>
      <c r="AX183" s="3"/>
      <c r="AY183" s="3"/>
      <c r="AZ183" s="3"/>
      <c r="BA183" s="3"/>
      <c r="BB183" s="3"/>
      <c r="BC183" s="3"/>
      <c r="BD183" s="3"/>
      <c r="BE183" s="3"/>
      <c r="BF183" s="3"/>
      <c r="BG183" s="3"/>
      <c r="BH183" s="3"/>
      <c r="BI183" s="3"/>
      <c r="BJ183" s="3"/>
      <c r="BK183" s="3"/>
      <c r="BL183" s="3"/>
      <c r="BM183" s="3"/>
      <c r="BN183" s="3"/>
      <c r="BO183" s="3"/>
      <c r="BP183" s="3"/>
      <c r="BQ183" s="3"/>
      <c r="BR183" s="3"/>
      <c r="BS183" s="3"/>
      <c r="BT183" s="3"/>
      <c r="BU183" s="3"/>
      <c r="BV183" s="3"/>
      <c r="BW183" s="3"/>
    </row>
    <row r="184" customFormat="false" ht="12.75" hidden="false" customHeight="false" outlineLevel="0" collapsed="false">
      <c r="AH184" s="9"/>
      <c r="AI184" s="9"/>
      <c r="AJ184" s="9"/>
      <c r="AK184" s="9"/>
      <c r="AL184" s="9"/>
      <c r="AM184" s="9"/>
      <c r="AN184" s="9"/>
      <c r="AO184" s="9"/>
      <c r="AP184" s="9"/>
      <c r="AQ184" s="9"/>
      <c r="AR184" s="9"/>
      <c r="AS184" s="9"/>
      <c r="AT184" s="9"/>
      <c r="AU184" s="9"/>
      <c r="AV184" s="3"/>
      <c r="AW184" s="3"/>
      <c r="AX184" s="3"/>
      <c r="AY184" s="3"/>
      <c r="AZ184" s="3"/>
      <c r="BA184" s="3"/>
      <c r="BB184" s="3"/>
      <c r="BC184" s="3"/>
      <c r="BD184" s="3"/>
      <c r="BE184" s="3"/>
      <c r="BF184" s="3"/>
      <c r="BG184" s="3"/>
      <c r="BH184" s="3"/>
      <c r="BI184" s="3"/>
      <c r="BJ184" s="3"/>
      <c r="BK184" s="3"/>
      <c r="BL184" s="3"/>
      <c r="BM184" s="3"/>
      <c r="BN184" s="3"/>
      <c r="BO184" s="3"/>
      <c r="BP184" s="3"/>
      <c r="BQ184" s="3"/>
      <c r="BR184" s="3"/>
      <c r="BS184" s="3"/>
      <c r="BT184" s="3"/>
      <c r="BU184" s="3"/>
      <c r="BV184" s="3"/>
      <c r="BW184" s="3"/>
    </row>
    <row r="185" customFormat="false" ht="12.75" hidden="false" customHeight="false" outlineLevel="0" collapsed="false">
      <c r="AH185" s="9"/>
      <c r="AI185" s="9"/>
      <c r="AJ185" s="9"/>
      <c r="AK185" s="9"/>
      <c r="AL185" s="9"/>
      <c r="AM185" s="9"/>
      <c r="AN185" s="9"/>
      <c r="AO185" s="9"/>
      <c r="AP185" s="9"/>
      <c r="AQ185" s="9"/>
      <c r="AR185" s="9"/>
      <c r="AS185" s="9"/>
      <c r="AT185" s="9"/>
      <c r="AU185" s="9"/>
      <c r="AV185" s="3"/>
      <c r="AW185" s="3"/>
      <c r="AX185" s="3"/>
      <c r="AY185" s="3"/>
      <c r="AZ185" s="3"/>
      <c r="BA185" s="3"/>
      <c r="BB185" s="3"/>
      <c r="BC185" s="3"/>
      <c r="BD185" s="3"/>
      <c r="BE185" s="3"/>
      <c r="BF185" s="3"/>
      <c r="BG185" s="3"/>
      <c r="BH185" s="3"/>
      <c r="BI185" s="3"/>
      <c r="BJ185" s="3"/>
      <c r="BK185" s="3"/>
      <c r="BL185" s="3"/>
      <c r="BM185" s="3"/>
      <c r="BN185" s="3"/>
      <c r="BO185" s="3"/>
      <c r="BP185" s="3"/>
      <c r="BQ185" s="3"/>
      <c r="BR185" s="3"/>
      <c r="BS185" s="3"/>
      <c r="BT185" s="3"/>
      <c r="BU185" s="3"/>
      <c r="BV185" s="3"/>
      <c r="BW185" s="3"/>
    </row>
    <row r="186" customFormat="false" ht="12.75" hidden="false" customHeight="false" outlineLevel="0" collapsed="false">
      <c r="AH186" s="9"/>
      <c r="AI186" s="9"/>
      <c r="AJ186" s="9"/>
      <c r="AK186" s="9"/>
      <c r="AL186" s="9"/>
      <c r="AM186" s="9"/>
      <c r="AN186" s="9"/>
      <c r="AO186" s="9"/>
      <c r="AP186" s="9"/>
      <c r="AQ186" s="9"/>
      <c r="AR186" s="9"/>
      <c r="AS186" s="9"/>
      <c r="AT186" s="9"/>
      <c r="AU186" s="9"/>
      <c r="AV186" s="3"/>
      <c r="AW186" s="3"/>
      <c r="AX186" s="3"/>
      <c r="AY186" s="3"/>
      <c r="AZ186" s="3"/>
      <c r="BA186" s="3"/>
      <c r="BB186" s="3"/>
      <c r="BC186" s="3"/>
      <c r="BD186" s="3"/>
      <c r="BE186" s="3"/>
      <c r="BF186" s="3"/>
      <c r="BG186" s="3"/>
      <c r="BH186" s="3"/>
      <c r="BI186" s="3"/>
      <c r="BJ186" s="3"/>
      <c r="BK186" s="3"/>
      <c r="BL186" s="3"/>
      <c r="BM186" s="3"/>
      <c r="BN186" s="3"/>
      <c r="BO186" s="3"/>
      <c r="BP186" s="3"/>
      <c r="BQ186" s="3"/>
      <c r="BR186" s="3"/>
      <c r="BS186" s="3"/>
      <c r="BT186" s="3"/>
      <c r="BU186" s="3"/>
      <c r="BV186" s="3"/>
      <c r="BW186" s="3"/>
    </row>
    <row r="187" customFormat="false" ht="12.75" hidden="false" customHeight="false" outlineLevel="0" collapsed="false">
      <c r="AH187" s="9"/>
      <c r="AI187" s="9"/>
      <c r="AJ187" s="9"/>
      <c r="AK187" s="9"/>
      <c r="AL187" s="9"/>
      <c r="AM187" s="9"/>
      <c r="AN187" s="9"/>
      <c r="AO187" s="9"/>
      <c r="AP187" s="9"/>
      <c r="AQ187" s="9"/>
      <c r="AR187" s="9"/>
      <c r="AS187" s="9"/>
      <c r="AT187" s="9"/>
      <c r="AU187" s="9"/>
      <c r="AV187" s="3"/>
      <c r="AW187" s="3"/>
      <c r="AX187" s="3"/>
      <c r="AY187" s="3"/>
      <c r="AZ187" s="3"/>
      <c r="BA187" s="3"/>
      <c r="BB187" s="3"/>
      <c r="BC187" s="3"/>
      <c r="BD187" s="3"/>
      <c r="BE187" s="3"/>
      <c r="BF187" s="3"/>
      <c r="BG187" s="3"/>
      <c r="BH187" s="3"/>
      <c r="BI187" s="3"/>
      <c r="BJ187" s="3"/>
      <c r="BK187" s="3"/>
      <c r="BL187" s="3"/>
      <c r="BM187" s="3"/>
      <c r="BN187" s="3"/>
      <c r="BO187" s="3"/>
      <c r="BP187" s="3"/>
      <c r="BQ187" s="3"/>
      <c r="BR187" s="3"/>
      <c r="BS187" s="3"/>
      <c r="BT187" s="3"/>
      <c r="BU187" s="3"/>
      <c r="BV187" s="3"/>
      <c r="BW187" s="3"/>
    </row>
    <row r="188" customFormat="false" ht="12.75" hidden="false" customHeight="false" outlineLevel="0" collapsed="false">
      <c r="AH188" s="9"/>
      <c r="AI188" s="9"/>
      <c r="AJ188" s="9"/>
      <c r="AK188" s="9"/>
      <c r="AL188" s="9"/>
      <c r="AM188" s="9"/>
      <c r="AN188" s="9"/>
      <c r="AO188" s="9"/>
      <c r="AP188" s="9"/>
      <c r="AQ188" s="9"/>
      <c r="AR188" s="9"/>
      <c r="AS188" s="9"/>
      <c r="AT188" s="9"/>
      <c r="AU188" s="9"/>
      <c r="AV188" s="3"/>
      <c r="AW188" s="3"/>
      <c r="AX188" s="3"/>
      <c r="AY188" s="3"/>
      <c r="AZ188" s="3"/>
      <c r="BA188" s="3"/>
      <c r="BB188" s="3"/>
      <c r="BC188" s="3"/>
      <c r="BD188" s="3"/>
      <c r="BE188" s="3"/>
      <c r="BF188" s="3"/>
      <c r="BG188" s="3"/>
      <c r="BH188" s="3"/>
      <c r="BI188" s="3"/>
      <c r="BJ188" s="3"/>
      <c r="BK188" s="3"/>
      <c r="BL188" s="3"/>
      <c r="BM188" s="3"/>
      <c r="BN188" s="3"/>
      <c r="BO188" s="3"/>
      <c r="BP188" s="3"/>
      <c r="BQ188" s="3"/>
      <c r="BR188" s="3"/>
      <c r="BS188" s="3"/>
      <c r="BT188" s="3"/>
      <c r="BU188" s="3"/>
      <c r="BV188" s="3"/>
      <c r="BW188" s="3"/>
    </row>
    <row r="189" customFormat="false" ht="12.75" hidden="false" customHeight="false" outlineLevel="0" collapsed="false">
      <c r="AH189" s="9"/>
      <c r="AI189" s="9"/>
      <c r="AJ189" s="9"/>
      <c r="AK189" s="9"/>
      <c r="AL189" s="9"/>
      <c r="AM189" s="9"/>
      <c r="AN189" s="9"/>
      <c r="AO189" s="9"/>
      <c r="AP189" s="9"/>
      <c r="AQ189" s="9"/>
      <c r="AR189" s="9"/>
      <c r="AS189" s="9"/>
      <c r="AT189" s="9"/>
      <c r="AU189" s="9"/>
      <c r="AV189" s="3"/>
      <c r="AW189" s="3"/>
      <c r="AX189" s="3"/>
      <c r="AY189" s="3"/>
      <c r="AZ189" s="3"/>
      <c r="BA189" s="3"/>
      <c r="BB189" s="3"/>
      <c r="BC189" s="3"/>
      <c r="BD189" s="3"/>
      <c r="BE189" s="3"/>
      <c r="BF189" s="3"/>
      <c r="BG189" s="3"/>
      <c r="BH189" s="3"/>
      <c r="BI189" s="3"/>
      <c r="BJ189" s="3"/>
      <c r="BK189" s="3"/>
      <c r="BL189" s="3"/>
      <c r="BM189" s="3"/>
      <c r="BN189" s="3"/>
      <c r="BO189" s="3"/>
      <c r="BP189" s="3"/>
      <c r="BQ189" s="3"/>
      <c r="BR189" s="3"/>
      <c r="BS189" s="3"/>
      <c r="BT189" s="3"/>
      <c r="BU189" s="3"/>
      <c r="BV189" s="3"/>
      <c r="BW189" s="3"/>
    </row>
    <row r="190" customFormat="false" ht="12.75" hidden="false" customHeight="false" outlineLevel="0" collapsed="false">
      <c r="AH190" s="9"/>
      <c r="AI190" s="9"/>
      <c r="AJ190" s="9"/>
      <c r="AK190" s="9"/>
      <c r="AL190" s="9"/>
      <c r="AM190" s="9"/>
      <c r="AN190" s="9"/>
      <c r="AO190" s="9"/>
      <c r="AP190" s="9"/>
      <c r="AQ190" s="9"/>
      <c r="AR190" s="9"/>
      <c r="AS190" s="9"/>
      <c r="AT190" s="9"/>
      <c r="AU190" s="9"/>
      <c r="AV190" s="3"/>
      <c r="AW190" s="3"/>
      <c r="AX190" s="3"/>
      <c r="AY190" s="3"/>
      <c r="AZ190" s="3"/>
      <c r="BA190" s="3"/>
      <c r="BB190" s="3"/>
      <c r="BC190" s="3"/>
      <c r="BD190" s="3"/>
      <c r="BE190" s="3"/>
      <c r="BF190" s="3"/>
      <c r="BG190" s="3"/>
      <c r="BH190" s="3"/>
      <c r="BI190" s="3"/>
      <c r="BJ190" s="3"/>
      <c r="BK190" s="3"/>
      <c r="BL190" s="3"/>
      <c r="BM190" s="3"/>
      <c r="BN190" s="3"/>
      <c r="BO190" s="3"/>
      <c r="BP190" s="3"/>
      <c r="BQ190" s="3"/>
      <c r="BR190" s="3"/>
      <c r="BS190" s="3"/>
      <c r="BT190" s="3"/>
      <c r="BU190" s="3"/>
      <c r="BV190" s="3"/>
      <c r="BW190" s="3"/>
    </row>
    <row r="191" customFormat="false" ht="12.75" hidden="false" customHeight="false" outlineLevel="0" collapsed="false">
      <c r="AH191" s="9"/>
      <c r="AI191" s="9"/>
      <c r="AJ191" s="9"/>
      <c r="AK191" s="9"/>
      <c r="AL191" s="9"/>
      <c r="AM191" s="9"/>
      <c r="AN191" s="9"/>
      <c r="AO191" s="9"/>
      <c r="AP191" s="9"/>
      <c r="AQ191" s="9"/>
      <c r="AR191" s="9"/>
      <c r="AS191" s="9"/>
      <c r="AT191" s="9"/>
      <c r="AU191" s="9"/>
      <c r="AV191" s="3"/>
      <c r="AW191" s="3"/>
      <c r="AX191" s="3"/>
      <c r="AY191" s="3"/>
      <c r="AZ191" s="3"/>
      <c r="BA191" s="3"/>
      <c r="BB191" s="3"/>
      <c r="BC191" s="3"/>
      <c r="BD191" s="3"/>
      <c r="BE191" s="3"/>
      <c r="BF191" s="3"/>
      <c r="BG191" s="3"/>
      <c r="BH191" s="3"/>
      <c r="BI191" s="3"/>
      <c r="BJ191" s="3"/>
      <c r="BK191" s="3"/>
      <c r="BL191" s="3"/>
      <c r="BM191" s="3"/>
      <c r="BN191" s="3"/>
      <c r="BO191" s="3"/>
      <c r="BP191" s="3"/>
      <c r="BQ191" s="3"/>
      <c r="BR191" s="3"/>
      <c r="BS191" s="3"/>
      <c r="BT191" s="3"/>
      <c r="BU191" s="3"/>
      <c r="BV191" s="3"/>
      <c r="BW191" s="3"/>
    </row>
    <row r="192" customFormat="false" ht="12.75" hidden="false" customHeight="false" outlineLevel="0" collapsed="false">
      <c r="AH192" s="9"/>
      <c r="AI192" s="9"/>
      <c r="AJ192" s="9"/>
      <c r="AK192" s="9"/>
      <c r="AL192" s="9"/>
      <c r="AM192" s="9"/>
      <c r="AN192" s="9"/>
      <c r="AO192" s="9"/>
      <c r="AP192" s="9"/>
      <c r="AQ192" s="9"/>
      <c r="AR192" s="9"/>
      <c r="AS192" s="9"/>
      <c r="AT192" s="9"/>
      <c r="AU192" s="9"/>
      <c r="AV192" s="3"/>
      <c r="AW192" s="3"/>
      <c r="AX192" s="3"/>
      <c r="AY192" s="3"/>
      <c r="AZ192" s="3"/>
      <c r="BA192" s="3"/>
      <c r="BB192" s="3"/>
      <c r="BC192" s="3"/>
      <c r="BD192" s="3"/>
      <c r="BE192" s="3"/>
      <c r="BF192" s="3"/>
      <c r="BG192" s="3"/>
      <c r="BH192" s="3"/>
      <c r="BI192" s="3"/>
      <c r="BJ192" s="3"/>
      <c r="BK192" s="3"/>
      <c r="BL192" s="3"/>
      <c r="BM192" s="3"/>
      <c r="BN192" s="3"/>
      <c r="BO192" s="3"/>
      <c r="BP192" s="3"/>
      <c r="BQ192" s="3"/>
      <c r="BR192" s="3"/>
      <c r="BS192" s="3"/>
      <c r="BT192" s="3"/>
      <c r="BU192" s="3"/>
      <c r="BV192" s="3"/>
      <c r="BW192" s="3"/>
    </row>
    <row r="193" customFormat="false" ht="12.75" hidden="false" customHeight="false" outlineLevel="0" collapsed="false">
      <c r="AH193" s="9"/>
      <c r="AI193" s="9"/>
      <c r="AJ193" s="9"/>
      <c r="AK193" s="9"/>
      <c r="AL193" s="9"/>
      <c r="AM193" s="9"/>
      <c r="AN193" s="9"/>
      <c r="AO193" s="9"/>
      <c r="AP193" s="9"/>
      <c r="AQ193" s="9"/>
      <c r="AR193" s="9"/>
      <c r="AS193" s="9"/>
      <c r="AT193" s="9"/>
      <c r="AU193" s="9"/>
      <c r="AV193" s="3"/>
      <c r="AW193" s="3"/>
      <c r="AX193" s="3"/>
      <c r="AY193" s="3"/>
      <c r="AZ193" s="3"/>
      <c r="BA193" s="3"/>
      <c r="BB193" s="3"/>
      <c r="BC193" s="3"/>
      <c r="BD193" s="3"/>
      <c r="BE193" s="3"/>
      <c r="BF193" s="3"/>
      <c r="BG193" s="3"/>
      <c r="BH193" s="3"/>
      <c r="BI193" s="3"/>
      <c r="BJ193" s="3"/>
      <c r="BK193" s="3"/>
      <c r="BL193" s="3"/>
      <c r="BM193" s="3"/>
      <c r="BN193" s="3"/>
      <c r="BO193" s="3"/>
      <c r="BP193" s="3"/>
      <c r="BQ193" s="3"/>
      <c r="BR193" s="3"/>
      <c r="BS193" s="3"/>
      <c r="BT193" s="3"/>
      <c r="BU193" s="3"/>
      <c r="BV193" s="3"/>
      <c r="BW193" s="3"/>
    </row>
    <row r="194" customFormat="false" ht="12.75" hidden="false" customHeight="false" outlineLevel="0" collapsed="false">
      <c r="AH194" s="9"/>
      <c r="AI194" s="9"/>
      <c r="AJ194" s="9"/>
      <c r="AK194" s="9"/>
      <c r="AL194" s="9"/>
      <c r="AM194" s="9"/>
      <c r="AN194" s="9"/>
      <c r="AO194" s="9"/>
      <c r="AP194" s="9"/>
      <c r="AQ194" s="9"/>
      <c r="AR194" s="9"/>
      <c r="AS194" s="9"/>
      <c r="AT194" s="9"/>
      <c r="AU194" s="9"/>
      <c r="AV194" s="3"/>
      <c r="AW194" s="3"/>
      <c r="AX194" s="3"/>
      <c r="AY194" s="3"/>
      <c r="AZ194" s="3"/>
      <c r="BA194" s="3"/>
      <c r="BB194" s="3"/>
      <c r="BC194" s="3"/>
      <c r="BD194" s="3"/>
      <c r="BE194" s="3"/>
      <c r="BF194" s="3"/>
      <c r="BG194" s="3"/>
      <c r="BH194" s="3"/>
      <c r="BI194" s="3"/>
      <c r="BJ194" s="3"/>
      <c r="BK194" s="3"/>
      <c r="BL194" s="3"/>
      <c r="BM194" s="3"/>
      <c r="BN194" s="3"/>
      <c r="BO194" s="3"/>
      <c r="BP194" s="3"/>
      <c r="BQ194" s="3"/>
      <c r="BR194" s="3"/>
      <c r="BS194" s="3"/>
      <c r="BT194" s="3"/>
      <c r="BU194" s="3"/>
      <c r="BV194" s="3"/>
      <c r="BW194" s="3"/>
    </row>
    <row r="195" customFormat="false" ht="12.75" hidden="false" customHeight="false" outlineLevel="0" collapsed="false">
      <c r="AH195" s="9"/>
      <c r="AI195" s="9"/>
      <c r="AJ195" s="9"/>
      <c r="AK195" s="9"/>
      <c r="AL195" s="9"/>
      <c r="AM195" s="9"/>
      <c r="AN195" s="9"/>
      <c r="AO195" s="9"/>
      <c r="AP195" s="9"/>
      <c r="AQ195" s="9"/>
      <c r="AR195" s="9"/>
      <c r="AS195" s="9"/>
      <c r="AT195" s="9"/>
      <c r="AU195" s="9"/>
      <c r="AV195" s="3"/>
      <c r="AW195" s="3"/>
      <c r="AX195" s="3"/>
      <c r="AY195" s="3"/>
      <c r="AZ195" s="3"/>
      <c r="BA195" s="3"/>
      <c r="BB195" s="3"/>
      <c r="BC195" s="3"/>
      <c r="BD195" s="3"/>
      <c r="BE195" s="3"/>
      <c r="BF195" s="3"/>
      <c r="BG195" s="3"/>
      <c r="BH195" s="3"/>
      <c r="BI195" s="3"/>
      <c r="BJ195" s="3"/>
      <c r="BK195" s="3"/>
      <c r="BL195" s="3"/>
      <c r="BM195" s="3"/>
      <c r="BN195" s="3"/>
      <c r="BO195" s="3"/>
      <c r="BP195" s="3"/>
      <c r="BQ195" s="3"/>
      <c r="BR195" s="3"/>
      <c r="BS195" s="3"/>
      <c r="BT195" s="3"/>
      <c r="BU195" s="3"/>
      <c r="BV195" s="3"/>
      <c r="BW195" s="3"/>
    </row>
    <row r="196" customFormat="false" ht="12.75" hidden="false" customHeight="false" outlineLevel="0" collapsed="false">
      <c r="AH196" s="9"/>
      <c r="AI196" s="9"/>
      <c r="AJ196" s="9"/>
      <c r="AK196" s="9"/>
      <c r="AL196" s="9"/>
      <c r="AM196" s="9"/>
      <c r="AN196" s="9"/>
      <c r="AO196" s="9"/>
      <c r="AP196" s="9"/>
      <c r="AQ196" s="9"/>
      <c r="AR196" s="9"/>
      <c r="AS196" s="9"/>
      <c r="AT196" s="9"/>
      <c r="AU196" s="9"/>
      <c r="AV196" s="3"/>
      <c r="AW196" s="3"/>
      <c r="AX196" s="3"/>
      <c r="AY196" s="3"/>
      <c r="AZ196" s="3"/>
      <c r="BA196" s="3"/>
      <c r="BB196" s="3"/>
      <c r="BC196" s="3"/>
      <c r="BD196" s="3"/>
      <c r="BE196" s="3"/>
      <c r="BF196" s="3"/>
      <c r="BG196" s="3"/>
      <c r="BH196" s="3"/>
      <c r="BI196" s="3"/>
      <c r="BJ196" s="3"/>
      <c r="BK196" s="3"/>
      <c r="BL196" s="3"/>
      <c r="BM196" s="3"/>
      <c r="BN196" s="3"/>
      <c r="BO196" s="3"/>
      <c r="BP196" s="3"/>
      <c r="BQ196" s="3"/>
      <c r="BR196" s="3"/>
      <c r="BS196" s="3"/>
      <c r="BT196" s="3"/>
      <c r="BU196" s="3"/>
      <c r="BV196" s="3"/>
      <c r="BW196" s="3"/>
    </row>
    <row r="197" customFormat="false" ht="12.75" hidden="false" customHeight="false" outlineLevel="0" collapsed="false">
      <c r="AH197" s="9"/>
      <c r="AI197" s="9"/>
      <c r="AJ197" s="9"/>
      <c r="AK197" s="9"/>
      <c r="AL197" s="9"/>
      <c r="AM197" s="9"/>
      <c r="AN197" s="9"/>
      <c r="AO197" s="9"/>
      <c r="AP197" s="9"/>
      <c r="AQ197" s="9"/>
      <c r="AR197" s="9"/>
      <c r="AS197" s="9"/>
      <c r="AT197" s="9"/>
      <c r="AU197" s="9"/>
      <c r="AV197" s="3"/>
      <c r="AW197" s="3"/>
      <c r="AX197" s="3"/>
      <c r="AY197" s="3"/>
      <c r="AZ197" s="3"/>
      <c r="BA197" s="3"/>
      <c r="BB197" s="3"/>
      <c r="BC197" s="3"/>
      <c r="BD197" s="3"/>
      <c r="BE197" s="3"/>
      <c r="BF197" s="3"/>
      <c r="BG197" s="3"/>
      <c r="BH197" s="3"/>
      <c r="BI197" s="3"/>
      <c r="BJ197" s="3"/>
      <c r="BK197" s="3"/>
      <c r="BL197" s="3"/>
      <c r="BM197" s="3"/>
      <c r="BN197" s="3"/>
      <c r="BO197" s="3"/>
      <c r="BP197" s="3"/>
      <c r="BQ197" s="3"/>
      <c r="BR197" s="3"/>
      <c r="BS197" s="3"/>
      <c r="BT197" s="3"/>
      <c r="BU197" s="3"/>
      <c r="BV197" s="3"/>
      <c r="BW197" s="3"/>
    </row>
    <row r="198" customFormat="false" ht="12.75" hidden="false" customHeight="false" outlineLevel="0" collapsed="false">
      <c r="AH198" s="9"/>
      <c r="AI198" s="9"/>
      <c r="AJ198" s="9"/>
      <c r="AK198" s="9"/>
      <c r="AL198" s="9"/>
      <c r="AM198" s="9"/>
      <c r="AN198" s="9"/>
      <c r="AO198" s="9"/>
      <c r="AP198" s="9"/>
      <c r="AQ198" s="9"/>
      <c r="AR198" s="9"/>
      <c r="AS198" s="9"/>
      <c r="AT198" s="9"/>
      <c r="AU198" s="9"/>
      <c r="AV198" s="3"/>
      <c r="AW198" s="3"/>
      <c r="AX198" s="3"/>
      <c r="AY198" s="3"/>
      <c r="AZ198" s="3"/>
      <c r="BA198" s="3"/>
      <c r="BB198" s="3"/>
      <c r="BC198" s="3"/>
      <c r="BD198" s="3"/>
      <c r="BE198" s="3"/>
      <c r="BF198" s="3"/>
      <c r="BG198" s="3"/>
      <c r="BH198" s="3"/>
      <c r="BI198" s="3"/>
      <c r="BJ198" s="3"/>
      <c r="BK198" s="3"/>
      <c r="BL198" s="3"/>
      <c r="BM198" s="3"/>
      <c r="BN198" s="3"/>
      <c r="BO198" s="3"/>
      <c r="BP198" s="3"/>
      <c r="BQ198" s="3"/>
      <c r="BR198" s="3"/>
      <c r="BS198" s="3"/>
      <c r="BT198" s="3"/>
      <c r="BU198" s="3"/>
      <c r="BV198" s="3"/>
      <c r="BW198" s="3"/>
    </row>
    <row r="199" customFormat="false" ht="12.75" hidden="false" customHeight="false" outlineLevel="0" collapsed="false">
      <c r="AH199" s="9"/>
      <c r="AI199" s="9"/>
      <c r="AJ199" s="9"/>
      <c r="AK199" s="9"/>
      <c r="AL199" s="9"/>
      <c r="AM199" s="9"/>
      <c r="AN199" s="9"/>
      <c r="AO199" s="9"/>
      <c r="AP199" s="9"/>
      <c r="AQ199" s="9"/>
      <c r="AR199" s="9"/>
      <c r="AS199" s="9"/>
      <c r="AT199" s="9"/>
      <c r="AU199" s="9"/>
      <c r="AV199" s="3"/>
      <c r="AW199" s="3"/>
      <c r="AX199" s="3"/>
      <c r="AY199" s="3"/>
      <c r="AZ199" s="3"/>
      <c r="BA199" s="3"/>
      <c r="BB199" s="3"/>
      <c r="BC199" s="3"/>
      <c r="BD199" s="3"/>
      <c r="BE199" s="3"/>
      <c r="BF199" s="3"/>
      <c r="BG199" s="3"/>
      <c r="BH199" s="3"/>
      <c r="BI199" s="3"/>
      <c r="BJ199" s="3"/>
      <c r="BK199" s="3"/>
      <c r="BL199" s="3"/>
      <c r="BM199" s="3"/>
      <c r="BN199" s="3"/>
      <c r="BO199" s="3"/>
      <c r="BP199" s="3"/>
      <c r="BQ199" s="3"/>
      <c r="BR199" s="3"/>
      <c r="BS199" s="3"/>
      <c r="BT199" s="3"/>
      <c r="BU199" s="3"/>
      <c r="BV199" s="3"/>
      <c r="BW199" s="3"/>
    </row>
    <row r="200" customFormat="false" ht="12.75" hidden="false" customHeight="false" outlineLevel="0" collapsed="false">
      <c r="AH200" s="9"/>
      <c r="AI200" s="9"/>
      <c r="AJ200" s="9"/>
      <c r="AK200" s="9"/>
      <c r="AL200" s="9"/>
      <c r="AM200" s="9"/>
      <c r="AN200" s="9"/>
      <c r="AO200" s="9"/>
      <c r="AP200" s="9"/>
      <c r="AQ200" s="9"/>
      <c r="AR200" s="9"/>
      <c r="AS200" s="9"/>
      <c r="AT200" s="9"/>
      <c r="AU200" s="9"/>
      <c r="AV200" s="3"/>
      <c r="AW200" s="3"/>
      <c r="AX200" s="3"/>
      <c r="AY200" s="3"/>
      <c r="AZ200" s="3"/>
      <c r="BA200" s="3"/>
      <c r="BB200" s="3"/>
      <c r="BC200" s="3"/>
      <c r="BD200" s="3"/>
      <c r="BE200" s="3"/>
      <c r="BF200" s="3"/>
      <c r="BG200" s="3"/>
      <c r="BH200" s="3"/>
      <c r="BI200" s="3"/>
      <c r="BJ200" s="3"/>
      <c r="BK200" s="3"/>
      <c r="BL200" s="3"/>
      <c r="BM200" s="3"/>
      <c r="BN200" s="3"/>
      <c r="BO200" s="3"/>
      <c r="BP200" s="3"/>
      <c r="BQ200" s="3"/>
      <c r="BR200" s="3"/>
      <c r="BS200" s="3"/>
      <c r="BT200" s="3"/>
      <c r="BU200" s="3"/>
      <c r="BV200" s="3"/>
      <c r="BW200" s="3"/>
    </row>
    <row r="201" customFormat="false" ht="12.75" hidden="false" customHeight="false" outlineLevel="0" collapsed="false">
      <c r="AH201" s="9"/>
      <c r="AI201" s="9"/>
      <c r="AJ201" s="9"/>
      <c r="AK201" s="9"/>
      <c r="AL201" s="9"/>
      <c r="AM201" s="9"/>
      <c r="AN201" s="9"/>
      <c r="AO201" s="9"/>
      <c r="AP201" s="9"/>
      <c r="AQ201" s="9"/>
      <c r="AR201" s="9"/>
      <c r="AS201" s="9"/>
      <c r="AT201" s="9"/>
      <c r="AU201" s="9"/>
      <c r="AV201" s="3"/>
      <c r="AW201" s="3"/>
      <c r="AX201" s="3"/>
      <c r="AY201" s="3"/>
      <c r="AZ201" s="3"/>
      <c r="BA201" s="3"/>
      <c r="BB201" s="3"/>
      <c r="BC201" s="3"/>
      <c r="BD201" s="3"/>
      <c r="BE201" s="3"/>
      <c r="BF201" s="3"/>
      <c r="BG201" s="3"/>
      <c r="BH201" s="3"/>
      <c r="BI201" s="3"/>
      <c r="BJ201" s="3"/>
      <c r="BK201" s="3"/>
      <c r="BL201" s="3"/>
      <c r="BM201" s="3"/>
      <c r="BN201" s="3"/>
      <c r="BO201" s="3"/>
      <c r="BP201" s="3"/>
      <c r="BQ201" s="3"/>
      <c r="BR201" s="3"/>
      <c r="BS201" s="3"/>
      <c r="BT201" s="3"/>
      <c r="BU201" s="3"/>
      <c r="BV201" s="3"/>
      <c r="BW201" s="3"/>
    </row>
    <row r="202" customFormat="false" ht="12.75" hidden="false" customHeight="false" outlineLevel="0" collapsed="false">
      <c r="AH202" s="9"/>
      <c r="AI202" s="9"/>
      <c r="AJ202" s="9"/>
      <c r="AK202" s="9"/>
      <c r="AL202" s="9"/>
      <c r="AM202" s="9"/>
      <c r="AN202" s="9"/>
      <c r="AO202" s="9"/>
      <c r="AP202" s="9"/>
      <c r="AQ202" s="9"/>
      <c r="AR202" s="9"/>
      <c r="AS202" s="9"/>
      <c r="AT202" s="9"/>
      <c r="AU202" s="9"/>
      <c r="AV202" s="3"/>
      <c r="AW202" s="3"/>
      <c r="AX202" s="3"/>
      <c r="AY202" s="3"/>
      <c r="AZ202" s="3"/>
      <c r="BA202" s="3"/>
      <c r="BB202" s="3"/>
      <c r="BC202" s="3"/>
      <c r="BD202" s="3"/>
      <c r="BE202" s="3"/>
      <c r="BF202" s="3"/>
      <c r="BG202" s="3"/>
      <c r="BH202" s="3"/>
      <c r="BI202" s="3"/>
      <c r="BJ202" s="3"/>
      <c r="BK202" s="3"/>
      <c r="BL202" s="3"/>
      <c r="BM202" s="3"/>
      <c r="BN202" s="3"/>
      <c r="BO202" s="3"/>
      <c r="BP202" s="3"/>
      <c r="BQ202" s="3"/>
      <c r="BR202" s="3"/>
      <c r="BS202" s="3"/>
      <c r="BT202" s="3"/>
      <c r="BU202" s="3"/>
      <c r="BV202" s="3"/>
      <c r="BW202" s="3"/>
    </row>
    <row r="203" customFormat="false" ht="12.75" hidden="false" customHeight="false" outlineLevel="0" collapsed="false">
      <c r="AH203" s="9"/>
      <c r="AI203" s="9"/>
      <c r="AJ203" s="9"/>
      <c r="AK203" s="9"/>
      <c r="AL203" s="9"/>
      <c r="AM203" s="9"/>
      <c r="AN203" s="9"/>
      <c r="AO203" s="9"/>
      <c r="AP203" s="9"/>
      <c r="AQ203" s="9"/>
      <c r="AR203" s="9"/>
      <c r="AS203" s="9"/>
      <c r="AT203" s="9"/>
      <c r="AU203" s="9"/>
      <c r="AV203" s="3"/>
      <c r="AW203" s="3"/>
      <c r="AX203" s="3"/>
      <c r="AY203" s="3"/>
      <c r="AZ203" s="3"/>
      <c r="BA203" s="3"/>
      <c r="BB203" s="3"/>
      <c r="BC203" s="3"/>
      <c r="BD203" s="3"/>
      <c r="BE203" s="3"/>
      <c r="BF203" s="3"/>
      <c r="BG203" s="3"/>
      <c r="BH203" s="3"/>
      <c r="BI203" s="3"/>
      <c r="BJ203" s="3"/>
      <c r="BK203" s="3"/>
      <c r="BL203" s="3"/>
      <c r="BM203" s="3"/>
      <c r="BN203" s="3"/>
      <c r="BO203" s="3"/>
      <c r="BP203" s="3"/>
      <c r="BQ203" s="3"/>
      <c r="BR203" s="3"/>
      <c r="BS203" s="3"/>
      <c r="BT203" s="3"/>
      <c r="BU203" s="3"/>
      <c r="BV203" s="3"/>
      <c r="BW203" s="3"/>
    </row>
    <row r="204" customFormat="false" ht="12.75" hidden="false" customHeight="false" outlineLevel="0" collapsed="false">
      <c r="AH204" s="9"/>
      <c r="AI204" s="9"/>
      <c r="AJ204" s="9"/>
      <c r="AK204" s="9"/>
      <c r="AL204" s="9"/>
      <c r="AM204" s="9"/>
      <c r="AN204" s="9"/>
      <c r="AO204" s="9"/>
      <c r="AP204" s="9"/>
      <c r="AQ204" s="9"/>
      <c r="AR204" s="9"/>
      <c r="AS204" s="9"/>
      <c r="AT204" s="9"/>
      <c r="AU204" s="9"/>
      <c r="AV204" s="3"/>
      <c r="AW204" s="3"/>
      <c r="AX204" s="3"/>
      <c r="AY204" s="3"/>
      <c r="AZ204" s="3"/>
      <c r="BA204" s="3"/>
      <c r="BB204" s="3"/>
      <c r="BC204" s="3"/>
      <c r="BD204" s="3"/>
      <c r="BE204" s="3"/>
      <c r="BF204" s="3"/>
      <c r="BG204" s="3"/>
      <c r="BH204" s="3"/>
      <c r="BI204" s="3"/>
      <c r="BJ204" s="3"/>
      <c r="BK204" s="3"/>
      <c r="BL204" s="3"/>
      <c r="BM204" s="3"/>
      <c r="BN204" s="3"/>
      <c r="BO204" s="3"/>
      <c r="BP204" s="3"/>
      <c r="BQ204" s="3"/>
      <c r="BR204" s="3"/>
      <c r="BS204" s="3"/>
      <c r="BT204" s="3"/>
      <c r="BU204" s="3"/>
      <c r="BV204" s="3"/>
      <c r="BW204" s="3"/>
    </row>
    <row r="205" customFormat="false" ht="12.75" hidden="false" customHeight="false" outlineLevel="0" collapsed="false">
      <c r="AH205" s="9"/>
      <c r="AI205" s="9"/>
      <c r="AJ205" s="9"/>
      <c r="AK205" s="9"/>
      <c r="AL205" s="9"/>
      <c r="AM205" s="9"/>
      <c r="AN205" s="9"/>
      <c r="AO205" s="9"/>
      <c r="AP205" s="9"/>
      <c r="AQ205" s="9"/>
      <c r="AR205" s="9"/>
      <c r="AS205" s="9"/>
      <c r="AT205" s="9"/>
      <c r="AU205" s="9"/>
      <c r="AV205" s="3"/>
      <c r="AW205" s="3"/>
      <c r="AX205" s="3"/>
      <c r="AY205" s="3"/>
      <c r="AZ205" s="3"/>
      <c r="BA205" s="3"/>
      <c r="BB205" s="3"/>
      <c r="BC205" s="3"/>
      <c r="BD205" s="3"/>
      <c r="BE205" s="3"/>
      <c r="BF205" s="3"/>
      <c r="BG205" s="3"/>
      <c r="BH205" s="3"/>
      <c r="BI205" s="3"/>
      <c r="BJ205" s="3"/>
      <c r="BK205" s="3"/>
      <c r="BL205" s="3"/>
      <c r="BM205" s="3"/>
      <c r="BN205" s="3"/>
      <c r="BO205" s="3"/>
      <c r="BP205" s="3"/>
      <c r="BQ205" s="3"/>
      <c r="BR205" s="3"/>
      <c r="BS205" s="3"/>
      <c r="BT205" s="3"/>
      <c r="BU205" s="3"/>
      <c r="BV205" s="3"/>
      <c r="BW205" s="3"/>
    </row>
    <row r="206" customFormat="false" ht="12.75" hidden="false" customHeight="false" outlineLevel="0" collapsed="false">
      <c r="AH206" s="9"/>
      <c r="AI206" s="9"/>
      <c r="AJ206" s="9"/>
      <c r="AK206" s="9"/>
      <c r="AL206" s="9"/>
      <c r="AM206" s="9"/>
      <c r="AN206" s="9"/>
      <c r="AO206" s="9"/>
      <c r="AP206" s="9"/>
      <c r="AQ206" s="9"/>
      <c r="AR206" s="9"/>
      <c r="AS206" s="9"/>
      <c r="AT206" s="9"/>
      <c r="AU206" s="9"/>
      <c r="AV206" s="3"/>
      <c r="AW206" s="3"/>
      <c r="AX206" s="3"/>
      <c r="AY206" s="3"/>
      <c r="AZ206" s="3"/>
      <c r="BA206" s="3"/>
      <c r="BB206" s="3"/>
      <c r="BC206" s="3"/>
      <c r="BD206" s="3"/>
      <c r="BE206" s="3"/>
      <c r="BF206" s="3"/>
      <c r="BG206" s="3"/>
      <c r="BH206" s="3"/>
      <c r="BI206" s="3"/>
      <c r="BJ206" s="3"/>
      <c r="BK206" s="3"/>
      <c r="BL206" s="3"/>
      <c r="BM206" s="3"/>
      <c r="BN206" s="3"/>
      <c r="BO206" s="3"/>
      <c r="BP206" s="3"/>
      <c r="BQ206" s="3"/>
      <c r="BR206" s="3"/>
      <c r="BS206" s="3"/>
      <c r="BT206" s="3"/>
      <c r="BU206" s="3"/>
      <c r="BV206" s="3"/>
      <c r="BW206" s="3"/>
    </row>
    <row r="207" customFormat="false" ht="12.75" hidden="false" customHeight="false" outlineLevel="0" collapsed="false">
      <c r="AH207" s="9"/>
      <c r="AI207" s="9"/>
      <c r="AJ207" s="9"/>
      <c r="AK207" s="9"/>
      <c r="AL207" s="9"/>
      <c r="AM207" s="9"/>
      <c r="AN207" s="9"/>
      <c r="AO207" s="9"/>
      <c r="AP207" s="9"/>
      <c r="AQ207" s="9"/>
      <c r="AR207" s="9"/>
      <c r="AS207" s="9"/>
      <c r="AT207" s="9"/>
      <c r="AU207" s="9"/>
      <c r="AV207" s="3"/>
      <c r="AW207" s="3"/>
      <c r="AX207" s="3"/>
      <c r="AY207" s="3"/>
      <c r="AZ207" s="3"/>
      <c r="BA207" s="3"/>
      <c r="BB207" s="3"/>
      <c r="BC207" s="3"/>
      <c r="BD207" s="3"/>
      <c r="BE207" s="3"/>
      <c r="BF207" s="3"/>
      <c r="BG207" s="3"/>
      <c r="BH207" s="3"/>
      <c r="BI207" s="3"/>
      <c r="BJ207" s="3"/>
      <c r="BK207" s="3"/>
      <c r="BL207" s="3"/>
      <c r="BM207" s="3"/>
      <c r="BN207" s="3"/>
      <c r="BO207" s="3"/>
      <c r="BP207" s="3"/>
      <c r="BQ207" s="3"/>
      <c r="BR207" s="3"/>
      <c r="BS207" s="3"/>
      <c r="BT207" s="3"/>
      <c r="BU207" s="3"/>
      <c r="BV207" s="3"/>
      <c r="BW207" s="3"/>
    </row>
    <row r="208" customFormat="false" ht="12.75" hidden="false" customHeight="false" outlineLevel="0" collapsed="false">
      <c r="AH208" s="9"/>
      <c r="AI208" s="9"/>
      <c r="AJ208" s="9"/>
      <c r="AK208" s="9"/>
      <c r="AL208" s="9"/>
      <c r="AM208" s="9"/>
      <c r="AN208" s="9"/>
      <c r="AO208" s="9"/>
      <c r="AP208" s="9"/>
      <c r="AQ208" s="9"/>
      <c r="AR208" s="9"/>
      <c r="AS208" s="9"/>
      <c r="AT208" s="9"/>
      <c r="AU208" s="9"/>
      <c r="AV208" s="3"/>
      <c r="AW208" s="3"/>
      <c r="AX208" s="3"/>
      <c r="AY208" s="3"/>
      <c r="AZ208" s="3"/>
      <c r="BA208" s="3"/>
      <c r="BB208" s="3"/>
      <c r="BC208" s="3"/>
      <c r="BD208" s="3"/>
      <c r="BE208" s="3"/>
      <c r="BF208" s="3"/>
      <c r="BG208" s="3"/>
      <c r="BH208" s="3"/>
      <c r="BI208" s="3"/>
      <c r="BJ208" s="3"/>
      <c r="BK208" s="3"/>
      <c r="BL208" s="3"/>
      <c r="BM208" s="3"/>
      <c r="BN208" s="3"/>
      <c r="BO208" s="3"/>
      <c r="BP208" s="3"/>
      <c r="BQ208" s="3"/>
      <c r="BR208" s="3"/>
      <c r="BS208" s="3"/>
      <c r="BT208" s="3"/>
      <c r="BU208" s="3"/>
      <c r="BV208" s="3"/>
      <c r="BW208" s="3"/>
    </row>
    <row r="209" customFormat="false" ht="12.75" hidden="false" customHeight="false" outlineLevel="0" collapsed="false">
      <c r="AH209" s="9"/>
      <c r="AI209" s="9"/>
      <c r="AJ209" s="9"/>
      <c r="AK209" s="9"/>
      <c r="AL209" s="9"/>
      <c r="AM209" s="9"/>
      <c r="AN209" s="9"/>
      <c r="AO209" s="9"/>
      <c r="AP209" s="9"/>
      <c r="AQ209" s="9"/>
      <c r="AR209" s="9"/>
      <c r="AS209" s="9"/>
      <c r="AT209" s="9"/>
      <c r="AU209" s="9"/>
      <c r="AV209" s="3"/>
      <c r="AW209" s="3"/>
      <c r="AX209" s="3"/>
      <c r="AY209" s="3"/>
      <c r="AZ209" s="3"/>
      <c r="BA209" s="3"/>
      <c r="BB209" s="3"/>
      <c r="BC209" s="3"/>
      <c r="BD209" s="3"/>
      <c r="BE209" s="3"/>
      <c r="BF209" s="3"/>
      <c r="BG209" s="3"/>
      <c r="BH209" s="3"/>
      <c r="BI209" s="3"/>
      <c r="BJ209" s="3"/>
      <c r="BK209" s="3"/>
      <c r="BL209" s="3"/>
      <c r="BM209" s="3"/>
      <c r="BN209" s="3"/>
      <c r="BO209" s="3"/>
      <c r="BP209" s="3"/>
      <c r="BQ209" s="3"/>
      <c r="BR209" s="3"/>
      <c r="BS209" s="3"/>
      <c r="BT209" s="3"/>
      <c r="BU209" s="3"/>
      <c r="BV209" s="3"/>
      <c r="BW209" s="3"/>
    </row>
    <row r="210" customFormat="false" ht="12.75" hidden="false" customHeight="false" outlineLevel="0" collapsed="false">
      <c r="AH210" s="9"/>
      <c r="AI210" s="9"/>
      <c r="AJ210" s="9"/>
      <c r="AK210" s="9"/>
      <c r="AL210" s="9"/>
      <c r="AM210" s="9"/>
      <c r="AN210" s="9"/>
      <c r="AO210" s="9"/>
      <c r="AP210" s="9"/>
      <c r="AQ210" s="9"/>
      <c r="AR210" s="9"/>
      <c r="AS210" s="9"/>
      <c r="AT210" s="9"/>
      <c r="AU210" s="9"/>
      <c r="AV210" s="3"/>
      <c r="AW210" s="3"/>
      <c r="AX210" s="3"/>
      <c r="AY210" s="3"/>
      <c r="AZ210" s="3"/>
      <c r="BA210" s="3"/>
      <c r="BB210" s="3"/>
      <c r="BC210" s="3"/>
      <c r="BD210" s="3"/>
      <c r="BE210" s="3"/>
      <c r="BF210" s="3"/>
      <c r="BG210" s="3"/>
      <c r="BH210" s="3"/>
      <c r="BI210" s="3"/>
      <c r="BJ210" s="3"/>
      <c r="BK210" s="3"/>
      <c r="BL210" s="3"/>
      <c r="BM210" s="3"/>
      <c r="BN210" s="3"/>
      <c r="BO210" s="3"/>
      <c r="BP210" s="3"/>
      <c r="BQ210" s="3"/>
      <c r="BR210" s="3"/>
      <c r="BS210" s="3"/>
      <c r="BT210" s="3"/>
      <c r="BU210" s="3"/>
      <c r="BV210" s="3"/>
      <c r="BW210" s="3"/>
    </row>
    <row r="211" customFormat="false" ht="12.75" hidden="false" customHeight="false" outlineLevel="0" collapsed="false">
      <c r="AH211" s="9"/>
      <c r="AI211" s="9"/>
      <c r="AJ211" s="9"/>
      <c r="AK211" s="9"/>
      <c r="AL211" s="9"/>
      <c r="AM211" s="9"/>
      <c r="AN211" s="9"/>
      <c r="AO211" s="9"/>
      <c r="AP211" s="9"/>
      <c r="AQ211" s="9"/>
      <c r="AR211" s="9"/>
      <c r="AS211" s="9"/>
      <c r="AT211" s="9"/>
      <c r="AU211" s="9"/>
      <c r="AV211" s="3"/>
      <c r="AW211" s="3"/>
      <c r="AX211" s="3"/>
      <c r="AY211" s="3"/>
      <c r="AZ211" s="3"/>
      <c r="BA211" s="3"/>
      <c r="BB211" s="3"/>
      <c r="BC211" s="3"/>
      <c r="BD211" s="3"/>
      <c r="BE211" s="3"/>
      <c r="BF211" s="3"/>
      <c r="BG211" s="3"/>
      <c r="BH211" s="3"/>
      <c r="BI211" s="3"/>
      <c r="BJ211" s="3"/>
      <c r="BK211" s="3"/>
      <c r="BL211" s="3"/>
      <c r="BM211" s="3"/>
      <c r="BN211" s="3"/>
      <c r="BO211" s="3"/>
      <c r="BP211" s="3"/>
      <c r="BQ211" s="3"/>
      <c r="BR211" s="3"/>
      <c r="BS211" s="3"/>
      <c r="BT211" s="3"/>
      <c r="BU211" s="3"/>
      <c r="BV211" s="3"/>
      <c r="BW211" s="3"/>
    </row>
    <row r="212" customFormat="false" ht="12.75" hidden="false" customHeight="false" outlineLevel="0" collapsed="false">
      <c r="AH212" s="9"/>
      <c r="AI212" s="9"/>
      <c r="AJ212" s="9"/>
      <c r="AK212" s="9"/>
      <c r="AL212" s="9"/>
      <c r="AM212" s="9"/>
      <c r="AN212" s="9"/>
      <c r="AO212" s="9"/>
      <c r="AP212" s="9"/>
      <c r="AQ212" s="9"/>
      <c r="AR212" s="9"/>
      <c r="AS212" s="9"/>
      <c r="AT212" s="9"/>
      <c r="AU212" s="9"/>
      <c r="AV212" s="3"/>
      <c r="AW212" s="3"/>
      <c r="AX212" s="3"/>
      <c r="AY212" s="3"/>
      <c r="AZ212" s="3"/>
      <c r="BA212" s="3"/>
      <c r="BB212" s="3"/>
      <c r="BC212" s="3"/>
      <c r="BD212" s="3"/>
      <c r="BE212" s="3"/>
      <c r="BF212" s="3"/>
      <c r="BG212" s="3"/>
      <c r="BH212" s="3"/>
      <c r="BI212" s="3"/>
      <c r="BJ212" s="3"/>
      <c r="BK212" s="3"/>
      <c r="BL212" s="3"/>
      <c r="BM212" s="3"/>
      <c r="BN212" s="3"/>
      <c r="BO212" s="3"/>
      <c r="BP212" s="3"/>
      <c r="BQ212" s="3"/>
      <c r="BR212" s="3"/>
      <c r="BS212" s="3"/>
      <c r="BT212" s="3"/>
      <c r="BU212" s="3"/>
      <c r="BV212" s="3"/>
      <c r="BW212" s="3"/>
    </row>
    <row r="213" customFormat="false" ht="12.75" hidden="false" customHeight="false" outlineLevel="0" collapsed="false">
      <c r="AH213" s="9"/>
      <c r="AI213" s="9"/>
      <c r="AJ213" s="9"/>
      <c r="AK213" s="9"/>
      <c r="AL213" s="9"/>
      <c r="AM213" s="9"/>
      <c r="AN213" s="9"/>
      <c r="AO213" s="9"/>
      <c r="AP213" s="9"/>
      <c r="AQ213" s="9"/>
      <c r="AR213" s="9"/>
      <c r="AS213" s="9"/>
      <c r="AT213" s="9"/>
      <c r="AU213" s="9"/>
      <c r="AV213" s="3"/>
      <c r="AW213" s="3"/>
      <c r="AX213" s="3"/>
      <c r="AY213" s="3"/>
      <c r="AZ213" s="3"/>
      <c r="BA213" s="3"/>
      <c r="BB213" s="3"/>
      <c r="BC213" s="3"/>
      <c r="BD213" s="3"/>
      <c r="BE213" s="3"/>
      <c r="BF213" s="3"/>
      <c r="BG213" s="3"/>
      <c r="BH213" s="3"/>
      <c r="BI213" s="3"/>
      <c r="BJ213" s="3"/>
      <c r="BK213" s="3"/>
      <c r="BL213" s="3"/>
      <c r="BM213" s="3"/>
      <c r="BN213" s="3"/>
      <c r="BO213" s="3"/>
      <c r="BP213" s="3"/>
      <c r="BQ213" s="3"/>
      <c r="BR213" s="3"/>
      <c r="BS213" s="3"/>
      <c r="BT213" s="3"/>
      <c r="BU213" s="3"/>
      <c r="BV213" s="3"/>
      <c r="BW213" s="3"/>
    </row>
    <row r="214" customFormat="false" ht="12.75" hidden="false" customHeight="false" outlineLevel="0" collapsed="false">
      <c r="AH214" s="9"/>
      <c r="AI214" s="9"/>
      <c r="AJ214" s="9"/>
      <c r="AK214" s="9"/>
      <c r="AL214" s="9"/>
      <c r="AM214" s="9"/>
      <c r="AN214" s="9"/>
      <c r="AO214" s="9"/>
      <c r="AP214" s="9"/>
      <c r="AQ214" s="9"/>
      <c r="AR214" s="9"/>
      <c r="AS214" s="9"/>
      <c r="AT214" s="9"/>
      <c r="AU214" s="9"/>
      <c r="AV214" s="3"/>
      <c r="AW214" s="3"/>
      <c r="AX214" s="3"/>
      <c r="AY214" s="3"/>
      <c r="AZ214" s="3"/>
      <c r="BA214" s="3"/>
      <c r="BB214" s="3"/>
      <c r="BC214" s="3"/>
      <c r="BD214" s="3"/>
      <c r="BE214" s="3"/>
      <c r="BF214" s="3"/>
      <c r="BG214" s="3"/>
      <c r="BH214" s="3"/>
      <c r="BI214" s="3"/>
      <c r="BJ214" s="3"/>
      <c r="BK214" s="3"/>
      <c r="BL214" s="3"/>
      <c r="BM214" s="3"/>
      <c r="BN214" s="3"/>
      <c r="BO214" s="3"/>
      <c r="BP214" s="3"/>
      <c r="BQ214" s="3"/>
      <c r="BR214" s="3"/>
      <c r="BS214" s="3"/>
      <c r="BT214" s="3"/>
      <c r="BU214" s="3"/>
      <c r="BV214" s="3"/>
      <c r="BW214" s="3"/>
    </row>
    <row r="215" customFormat="false" ht="12.75" hidden="false" customHeight="false" outlineLevel="0" collapsed="false">
      <c r="AH215" s="9"/>
      <c r="AI215" s="9"/>
      <c r="AJ215" s="9"/>
      <c r="AK215" s="9"/>
      <c r="AL215" s="9"/>
      <c r="AM215" s="9"/>
      <c r="AN215" s="9"/>
      <c r="AO215" s="9"/>
      <c r="AP215" s="9"/>
      <c r="AQ215" s="9"/>
      <c r="AR215" s="9"/>
      <c r="AS215" s="9"/>
      <c r="AT215" s="9"/>
      <c r="AU215" s="9"/>
      <c r="AV215" s="3"/>
      <c r="AW215" s="3"/>
      <c r="AX215" s="3"/>
      <c r="AY215" s="3"/>
      <c r="AZ215" s="3"/>
      <c r="BA215" s="3"/>
      <c r="BB215" s="3"/>
      <c r="BC215" s="3"/>
      <c r="BD215" s="3"/>
      <c r="BE215" s="3"/>
      <c r="BF215" s="3"/>
      <c r="BG215" s="3"/>
      <c r="BH215" s="3"/>
      <c r="BI215" s="3"/>
      <c r="BJ215" s="3"/>
      <c r="BK215" s="3"/>
      <c r="BL215" s="3"/>
      <c r="BM215" s="3"/>
      <c r="BN215" s="3"/>
      <c r="BO215" s="3"/>
      <c r="BP215" s="3"/>
      <c r="BQ215" s="3"/>
      <c r="BR215" s="3"/>
      <c r="BS215" s="3"/>
      <c r="BT215" s="3"/>
      <c r="BU215" s="3"/>
      <c r="BV215" s="3"/>
      <c r="BW215" s="3"/>
    </row>
    <row r="216" customFormat="false" ht="12.75" hidden="false" customHeight="false" outlineLevel="0" collapsed="false">
      <c r="AH216" s="9"/>
      <c r="AI216" s="9"/>
      <c r="AJ216" s="9"/>
      <c r="AK216" s="9"/>
      <c r="AL216" s="9"/>
      <c r="AM216" s="9"/>
      <c r="AN216" s="9"/>
      <c r="AO216" s="9"/>
      <c r="AP216" s="9"/>
      <c r="AQ216" s="9"/>
      <c r="AR216" s="9"/>
      <c r="AS216" s="9"/>
      <c r="AT216" s="9"/>
      <c r="AU216" s="9"/>
      <c r="AV216" s="3"/>
      <c r="AW216" s="3"/>
      <c r="AX216" s="3"/>
      <c r="AY216" s="3"/>
      <c r="AZ216" s="3"/>
      <c r="BA216" s="3"/>
      <c r="BB216" s="3"/>
      <c r="BC216" s="3"/>
      <c r="BD216" s="3"/>
      <c r="BE216" s="3"/>
      <c r="BF216" s="3"/>
      <c r="BG216" s="3"/>
      <c r="BH216" s="3"/>
      <c r="BI216" s="3"/>
      <c r="BJ216" s="3"/>
      <c r="BK216" s="3"/>
      <c r="BL216" s="3"/>
      <c r="BM216" s="3"/>
      <c r="BN216" s="3"/>
      <c r="BO216" s="3"/>
      <c r="BP216" s="3"/>
      <c r="BQ216" s="3"/>
      <c r="BR216" s="3"/>
      <c r="BS216" s="3"/>
      <c r="BT216" s="3"/>
      <c r="BU216" s="3"/>
      <c r="BV216" s="3"/>
      <c r="BW216" s="3"/>
    </row>
    <row r="217" customFormat="false" ht="12.75" hidden="false" customHeight="false" outlineLevel="0" collapsed="false">
      <c r="AH217" s="9"/>
      <c r="AI217" s="9"/>
      <c r="AJ217" s="9"/>
      <c r="AK217" s="9"/>
      <c r="AL217" s="9"/>
      <c r="AM217" s="9"/>
      <c r="AN217" s="9"/>
      <c r="AO217" s="9"/>
      <c r="AP217" s="9"/>
      <c r="AQ217" s="9"/>
      <c r="AR217" s="9"/>
      <c r="AS217" s="9"/>
      <c r="AT217" s="9"/>
      <c r="AU217" s="9"/>
      <c r="AV217" s="3"/>
      <c r="AW217" s="3"/>
      <c r="AX217" s="3"/>
      <c r="AY217" s="3"/>
      <c r="AZ217" s="3"/>
      <c r="BA217" s="3"/>
      <c r="BB217" s="3"/>
      <c r="BC217" s="3"/>
      <c r="BD217" s="3"/>
      <c r="BE217" s="3"/>
      <c r="BF217" s="3"/>
      <c r="BG217" s="3"/>
      <c r="BH217" s="3"/>
      <c r="BI217" s="3"/>
      <c r="BJ217" s="3"/>
      <c r="BK217" s="3"/>
      <c r="BL217" s="3"/>
      <c r="BM217" s="3"/>
      <c r="BN217" s="3"/>
      <c r="BO217" s="3"/>
      <c r="BP217" s="3"/>
      <c r="BQ217" s="3"/>
      <c r="BR217" s="3"/>
      <c r="BS217" s="3"/>
      <c r="BT217" s="3"/>
      <c r="BU217" s="3"/>
      <c r="BV217" s="3"/>
      <c r="BW217" s="3"/>
    </row>
    <row r="218" customFormat="false" ht="12.75" hidden="false" customHeight="false" outlineLevel="0" collapsed="false">
      <c r="AH218" s="9"/>
      <c r="AI218" s="9"/>
      <c r="AJ218" s="9"/>
      <c r="AK218" s="9"/>
      <c r="AL218" s="9"/>
      <c r="AM218" s="9"/>
      <c r="AN218" s="9"/>
      <c r="AO218" s="9"/>
      <c r="AP218" s="9"/>
      <c r="AQ218" s="9"/>
      <c r="AR218" s="9"/>
      <c r="AS218" s="9"/>
      <c r="AT218" s="9"/>
      <c r="AU218" s="9"/>
      <c r="AV218" s="3"/>
      <c r="AW218" s="3"/>
      <c r="AX218" s="3"/>
      <c r="AY218" s="3"/>
      <c r="AZ218" s="3"/>
      <c r="BA218" s="3"/>
      <c r="BB218" s="3"/>
      <c r="BC218" s="3"/>
      <c r="BD218" s="3"/>
      <c r="BE218" s="3"/>
      <c r="BF218" s="3"/>
      <c r="BG218" s="3"/>
      <c r="BH218" s="3"/>
      <c r="BI218" s="3"/>
      <c r="BJ218" s="3"/>
      <c r="BK218" s="3"/>
      <c r="BL218" s="3"/>
      <c r="BM218" s="3"/>
      <c r="BN218" s="3"/>
      <c r="BO218" s="3"/>
      <c r="BP218" s="3"/>
      <c r="BQ218" s="3"/>
      <c r="BR218" s="3"/>
      <c r="BS218" s="3"/>
      <c r="BT218" s="3"/>
      <c r="BU218" s="3"/>
      <c r="BV218" s="3"/>
      <c r="BW218" s="3"/>
    </row>
    <row r="219" customFormat="false" ht="12.75" hidden="false" customHeight="false" outlineLevel="0" collapsed="false">
      <c r="AH219" s="9"/>
      <c r="AI219" s="9"/>
      <c r="AJ219" s="9"/>
      <c r="AK219" s="9"/>
      <c r="AL219" s="9"/>
      <c r="AM219" s="9"/>
      <c r="AN219" s="9"/>
      <c r="AO219" s="9"/>
      <c r="AP219" s="9"/>
      <c r="AQ219" s="9"/>
      <c r="AR219" s="9"/>
      <c r="AS219" s="9"/>
      <c r="AT219" s="9"/>
      <c r="AU219" s="9"/>
      <c r="AV219" s="3"/>
      <c r="AW219" s="3"/>
      <c r="AX219" s="3"/>
      <c r="AY219" s="3"/>
      <c r="AZ219" s="3"/>
      <c r="BA219" s="3"/>
      <c r="BB219" s="3"/>
      <c r="BC219" s="3"/>
      <c r="BD219" s="3"/>
      <c r="BE219" s="3"/>
      <c r="BF219" s="3"/>
      <c r="BG219" s="3"/>
      <c r="BH219" s="3"/>
      <c r="BI219" s="3"/>
      <c r="BJ219" s="3"/>
      <c r="BK219" s="3"/>
      <c r="BL219" s="3"/>
      <c r="BM219" s="3"/>
      <c r="BN219" s="3"/>
      <c r="BO219" s="3"/>
      <c r="BP219" s="3"/>
      <c r="BQ219" s="3"/>
      <c r="BR219" s="3"/>
      <c r="BS219" s="3"/>
      <c r="BT219" s="3"/>
      <c r="BU219" s="3"/>
      <c r="BV219" s="3"/>
      <c r="BW219" s="3"/>
    </row>
    <row r="220" customFormat="false" ht="12.75" hidden="false" customHeight="false" outlineLevel="0" collapsed="false">
      <c r="AH220" s="9"/>
      <c r="AI220" s="9"/>
      <c r="AJ220" s="9"/>
      <c r="AK220" s="9"/>
      <c r="AL220" s="9"/>
      <c r="AM220" s="9"/>
      <c r="AN220" s="9"/>
      <c r="AO220" s="9"/>
      <c r="AP220" s="9"/>
      <c r="AQ220" s="9"/>
      <c r="AR220" s="9"/>
      <c r="AS220" s="9"/>
      <c r="AT220" s="9"/>
      <c r="AU220" s="9"/>
      <c r="AV220" s="3"/>
      <c r="AW220" s="3"/>
      <c r="AX220" s="3"/>
      <c r="AY220" s="3"/>
      <c r="AZ220" s="3"/>
      <c r="BA220" s="3"/>
      <c r="BB220" s="3"/>
      <c r="BC220" s="3"/>
      <c r="BD220" s="3"/>
      <c r="BE220" s="3"/>
      <c r="BF220" s="3"/>
      <c r="BG220" s="3"/>
      <c r="BH220" s="3"/>
      <c r="BI220" s="3"/>
      <c r="BJ220" s="3"/>
      <c r="BK220" s="3"/>
      <c r="BL220" s="3"/>
      <c r="BM220" s="3"/>
      <c r="BN220" s="3"/>
      <c r="BO220" s="3"/>
      <c r="BP220" s="3"/>
      <c r="BQ220" s="3"/>
      <c r="BR220" s="3"/>
      <c r="BS220" s="3"/>
      <c r="BT220" s="3"/>
      <c r="BU220" s="3"/>
      <c r="BV220" s="3"/>
      <c r="BW220" s="3"/>
    </row>
    <row r="221" customFormat="false" ht="12.75" hidden="false" customHeight="false" outlineLevel="0" collapsed="false">
      <c r="AH221" s="9"/>
      <c r="AI221" s="9"/>
      <c r="AJ221" s="9"/>
      <c r="AK221" s="9"/>
      <c r="AL221" s="9"/>
      <c r="AM221" s="9"/>
      <c r="AN221" s="9"/>
      <c r="AO221" s="9"/>
      <c r="AP221" s="9"/>
      <c r="AQ221" s="9"/>
      <c r="AR221" s="9"/>
      <c r="AS221" s="9"/>
      <c r="AT221" s="9"/>
      <c r="AU221" s="9"/>
      <c r="AV221" s="3"/>
      <c r="AW221" s="3"/>
      <c r="AX221" s="3"/>
      <c r="AY221" s="3"/>
      <c r="AZ221" s="3"/>
      <c r="BA221" s="3"/>
      <c r="BB221" s="3"/>
      <c r="BC221" s="3"/>
      <c r="BD221" s="3"/>
      <c r="BE221" s="3"/>
      <c r="BF221" s="3"/>
      <c r="BG221" s="3"/>
      <c r="BH221" s="3"/>
      <c r="BI221" s="3"/>
      <c r="BJ221" s="3"/>
      <c r="BK221" s="3"/>
      <c r="BL221" s="3"/>
      <c r="BM221" s="3"/>
      <c r="BN221" s="3"/>
      <c r="BO221" s="3"/>
      <c r="BP221" s="3"/>
      <c r="BQ221" s="3"/>
      <c r="BR221" s="3"/>
      <c r="BS221" s="3"/>
      <c r="BT221" s="3"/>
      <c r="BU221" s="3"/>
      <c r="BV221" s="3"/>
      <c r="BW221" s="3"/>
    </row>
    <row r="222" customFormat="false" ht="12.75" hidden="false" customHeight="false" outlineLevel="0" collapsed="false">
      <c r="AH222" s="9"/>
      <c r="AI222" s="9"/>
      <c r="AJ222" s="9"/>
      <c r="AK222" s="9"/>
      <c r="AL222" s="9"/>
      <c r="AM222" s="9"/>
      <c r="AN222" s="9"/>
      <c r="AO222" s="9"/>
      <c r="AP222" s="9"/>
      <c r="AQ222" s="9"/>
      <c r="AR222" s="9"/>
      <c r="AS222" s="9"/>
      <c r="AT222" s="9"/>
      <c r="AU222" s="9"/>
      <c r="AV222" s="3"/>
      <c r="AW222" s="3"/>
      <c r="AX222" s="3"/>
      <c r="AY222" s="3"/>
      <c r="AZ222" s="3"/>
      <c r="BA222" s="3"/>
      <c r="BB222" s="3"/>
      <c r="BC222" s="3"/>
      <c r="BD222" s="3"/>
      <c r="BE222" s="3"/>
      <c r="BF222" s="3"/>
      <c r="BG222" s="3"/>
      <c r="BH222" s="3"/>
      <c r="BI222" s="3"/>
      <c r="BJ222" s="3"/>
      <c r="BK222" s="3"/>
      <c r="BL222" s="3"/>
      <c r="BM222" s="3"/>
      <c r="BN222" s="3"/>
      <c r="BO222" s="3"/>
      <c r="BP222" s="3"/>
      <c r="BQ222" s="3"/>
      <c r="BR222" s="3"/>
      <c r="BS222" s="3"/>
      <c r="BT222" s="3"/>
      <c r="BU222" s="3"/>
      <c r="BV222" s="3"/>
      <c r="BW222" s="3"/>
    </row>
    <row r="223" customFormat="false" ht="12.75" hidden="false" customHeight="false" outlineLevel="0" collapsed="false">
      <c r="AH223" s="9"/>
      <c r="AI223" s="9"/>
      <c r="AJ223" s="9"/>
      <c r="AK223" s="9"/>
      <c r="AL223" s="9"/>
      <c r="AM223" s="9"/>
      <c r="AN223" s="9"/>
      <c r="AO223" s="9"/>
      <c r="AP223" s="9"/>
      <c r="AQ223" s="9"/>
      <c r="AR223" s="9"/>
      <c r="AS223" s="9"/>
      <c r="AT223" s="9"/>
      <c r="AU223" s="9"/>
      <c r="AV223" s="3"/>
      <c r="AW223" s="3"/>
      <c r="AX223" s="3"/>
      <c r="AY223" s="3"/>
      <c r="AZ223" s="3"/>
      <c r="BA223" s="3"/>
      <c r="BB223" s="3"/>
      <c r="BC223" s="3"/>
      <c r="BD223" s="3"/>
      <c r="BE223" s="3"/>
      <c r="BF223" s="3"/>
      <c r="BG223" s="3"/>
      <c r="BH223" s="3"/>
      <c r="BI223" s="3"/>
      <c r="BJ223" s="3"/>
      <c r="BK223" s="3"/>
      <c r="BL223" s="3"/>
      <c r="BM223" s="3"/>
      <c r="BN223" s="3"/>
      <c r="BO223" s="3"/>
      <c r="BP223" s="3"/>
      <c r="BQ223" s="3"/>
      <c r="BR223" s="3"/>
      <c r="BS223" s="3"/>
      <c r="BT223" s="3"/>
      <c r="BU223" s="3"/>
      <c r="BV223" s="3"/>
      <c r="BW223" s="3"/>
    </row>
    <row r="224" customFormat="false" ht="12.75" hidden="false" customHeight="false" outlineLevel="0" collapsed="false">
      <c r="AH224" s="9"/>
      <c r="AI224" s="9"/>
      <c r="AJ224" s="9"/>
      <c r="AK224" s="9"/>
      <c r="AL224" s="9"/>
      <c r="AM224" s="9"/>
      <c r="AN224" s="9"/>
      <c r="AO224" s="9"/>
      <c r="AP224" s="9"/>
      <c r="AQ224" s="9"/>
      <c r="AR224" s="9"/>
      <c r="AS224" s="9"/>
      <c r="AT224" s="9"/>
      <c r="AU224" s="9"/>
      <c r="AV224" s="3"/>
      <c r="AW224" s="3"/>
      <c r="AX224" s="3"/>
      <c r="AY224" s="3"/>
      <c r="AZ224" s="3"/>
      <c r="BA224" s="3"/>
      <c r="BB224" s="3"/>
      <c r="BC224" s="3"/>
      <c r="BD224" s="3"/>
      <c r="BE224" s="3"/>
      <c r="BF224" s="3"/>
      <c r="BG224" s="3"/>
      <c r="BH224" s="3"/>
      <c r="BI224" s="3"/>
      <c r="BJ224" s="3"/>
      <c r="BK224" s="3"/>
      <c r="BL224" s="3"/>
      <c r="BM224" s="3"/>
      <c r="BN224" s="3"/>
      <c r="BO224" s="3"/>
      <c r="BP224" s="3"/>
      <c r="BQ224" s="3"/>
      <c r="BR224" s="3"/>
      <c r="BS224" s="3"/>
      <c r="BT224" s="3"/>
      <c r="BU224" s="3"/>
      <c r="BV224" s="3"/>
      <c r="BW224" s="3"/>
    </row>
    <row r="225" customFormat="false" ht="12.75" hidden="false" customHeight="false" outlineLevel="0" collapsed="false">
      <c r="AH225" s="9"/>
      <c r="AI225" s="9"/>
      <c r="AJ225" s="9"/>
      <c r="AK225" s="9"/>
      <c r="AL225" s="9"/>
      <c r="AM225" s="9"/>
      <c r="AN225" s="9"/>
      <c r="AO225" s="9"/>
      <c r="AP225" s="9"/>
      <c r="AQ225" s="9"/>
      <c r="AR225" s="9"/>
      <c r="AS225" s="9"/>
      <c r="AT225" s="9"/>
      <c r="AU225" s="9"/>
      <c r="AV225" s="3"/>
      <c r="AW225" s="3"/>
      <c r="AX225" s="3"/>
      <c r="AY225" s="3"/>
      <c r="AZ225" s="3"/>
      <c r="BA225" s="3"/>
      <c r="BB225" s="3"/>
      <c r="BC225" s="3"/>
      <c r="BD225" s="3"/>
      <c r="BE225" s="3"/>
      <c r="BF225" s="3"/>
      <c r="BG225" s="3"/>
      <c r="BH225" s="3"/>
      <c r="BI225" s="3"/>
      <c r="BJ225" s="3"/>
      <c r="BK225" s="3"/>
      <c r="BL225" s="3"/>
      <c r="BM225" s="3"/>
      <c r="BN225" s="3"/>
      <c r="BO225" s="3"/>
      <c r="BP225" s="3"/>
      <c r="BQ225" s="3"/>
      <c r="BR225" s="3"/>
      <c r="BS225" s="3"/>
      <c r="BT225" s="3"/>
      <c r="BU225" s="3"/>
      <c r="BV225" s="3"/>
      <c r="BW225" s="3"/>
    </row>
    <row r="226" customFormat="false" ht="12.75" hidden="false" customHeight="false" outlineLevel="0" collapsed="false">
      <c r="AH226" s="9"/>
      <c r="AI226" s="9"/>
      <c r="AJ226" s="9"/>
      <c r="AK226" s="9"/>
      <c r="AL226" s="9"/>
      <c r="AM226" s="9"/>
      <c r="AN226" s="9"/>
      <c r="AO226" s="9"/>
      <c r="AP226" s="9"/>
      <c r="AQ226" s="9"/>
      <c r="AR226" s="9"/>
      <c r="AS226" s="9"/>
      <c r="AT226" s="9"/>
      <c r="AU226" s="9"/>
      <c r="AV226" s="3"/>
      <c r="AW226" s="3"/>
      <c r="AX226" s="3"/>
      <c r="AY226" s="3"/>
      <c r="AZ226" s="3"/>
      <c r="BA226" s="3"/>
      <c r="BB226" s="3"/>
      <c r="BC226" s="3"/>
      <c r="BD226" s="3"/>
      <c r="BE226" s="3"/>
      <c r="BF226" s="3"/>
      <c r="BG226" s="3"/>
      <c r="BH226" s="3"/>
      <c r="BI226" s="3"/>
      <c r="BJ226" s="3"/>
      <c r="BK226" s="3"/>
      <c r="BL226" s="3"/>
      <c r="BM226" s="3"/>
      <c r="BN226" s="3"/>
      <c r="BO226" s="3"/>
      <c r="BP226" s="3"/>
      <c r="BQ226" s="3"/>
      <c r="BR226" s="3"/>
      <c r="BS226" s="3"/>
      <c r="BT226" s="3"/>
      <c r="BU226" s="3"/>
      <c r="BV226" s="3"/>
      <c r="BW226" s="3"/>
    </row>
    <row r="227" customFormat="false" ht="12.75" hidden="false" customHeight="false" outlineLevel="0" collapsed="false">
      <c r="AH227" s="9"/>
      <c r="AI227" s="9"/>
      <c r="AJ227" s="9"/>
      <c r="AK227" s="9"/>
      <c r="AL227" s="9"/>
      <c r="AM227" s="9"/>
      <c r="AN227" s="9"/>
      <c r="AO227" s="9"/>
      <c r="AP227" s="9"/>
      <c r="AQ227" s="9"/>
      <c r="AR227" s="9"/>
      <c r="AS227" s="9"/>
      <c r="AT227" s="9"/>
      <c r="AU227" s="9"/>
      <c r="AV227" s="3"/>
      <c r="AW227" s="3"/>
      <c r="AX227" s="3"/>
      <c r="AY227" s="3"/>
      <c r="AZ227" s="3"/>
      <c r="BA227" s="3"/>
      <c r="BB227" s="3"/>
      <c r="BC227" s="3"/>
      <c r="BD227" s="3"/>
      <c r="BE227" s="3"/>
      <c r="BF227" s="3"/>
      <c r="BG227" s="3"/>
      <c r="BH227" s="3"/>
      <c r="BI227" s="3"/>
      <c r="BJ227" s="3"/>
      <c r="BK227" s="3"/>
      <c r="BL227" s="3"/>
      <c r="BM227" s="3"/>
      <c r="BN227" s="3"/>
      <c r="BO227" s="3"/>
      <c r="BP227" s="3"/>
      <c r="BQ227" s="3"/>
      <c r="BR227" s="3"/>
      <c r="BS227" s="3"/>
      <c r="BT227" s="3"/>
      <c r="BU227" s="3"/>
      <c r="BV227" s="3"/>
      <c r="BW227" s="3"/>
    </row>
    <row r="228" customFormat="false" ht="12.75" hidden="false" customHeight="false" outlineLevel="0" collapsed="false">
      <c r="AH228" s="9"/>
      <c r="AI228" s="9"/>
      <c r="AJ228" s="9"/>
      <c r="AK228" s="9"/>
      <c r="AL228" s="9"/>
      <c r="AM228" s="9"/>
      <c r="AN228" s="9"/>
      <c r="AO228" s="9"/>
      <c r="AP228" s="9"/>
      <c r="AQ228" s="9"/>
      <c r="AR228" s="9"/>
      <c r="AS228" s="9"/>
      <c r="AT228" s="9"/>
      <c r="AU228" s="9"/>
      <c r="AV228" s="3"/>
      <c r="AW228" s="3"/>
      <c r="AX228" s="3"/>
      <c r="AY228" s="3"/>
      <c r="AZ228" s="3"/>
      <c r="BA228" s="3"/>
      <c r="BB228" s="3"/>
      <c r="BC228" s="3"/>
      <c r="BD228" s="3"/>
      <c r="BE228" s="3"/>
      <c r="BF228" s="3"/>
      <c r="BG228" s="3"/>
      <c r="BH228" s="3"/>
      <c r="BI228" s="3"/>
      <c r="BJ228" s="3"/>
      <c r="BK228" s="3"/>
      <c r="BL228" s="3"/>
      <c r="BM228" s="3"/>
      <c r="BN228" s="3"/>
      <c r="BO228" s="3"/>
      <c r="BP228" s="3"/>
      <c r="BQ228" s="3"/>
      <c r="BR228" s="3"/>
      <c r="BS228" s="3"/>
      <c r="BT228" s="3"/>
      <c r="BU228" s="3"/>
      <c r="BV228" s="3"/>
      <c r="BW228" s="3"/>
    </row>
    <row r="229" customFormat="false" ht="12.75" hidden="false" customHeight="false" outlineLevel="0" collapsed="false">
      <c r="AH229" s="9"/>
      <c r="AI229" s="9"/>
      <c r="AJ229" s="9"/>
      <c r="AK229" s="9"/>
      <c r="AL229" s="9"/>
      <c r="AM229" s="9"/>
      <c r="AN229" s="9"/>
      <c r="AO229" s="9"/>
      <c r="AP229" s="9"/>
      <c r="AQ229" s="9"/>
      <c r="AR229" s="9"/>
      <c r="AS229" s="9"/>
      <c r="AT229" s="9"/>
      <c r="AU229" s="9"/>
      <c r="AV229" s="3"/>
      <c r="AW229" s="3"/>
      <c r="AX229" s="3"/>
      <c r="AY229" s="3"/>
      <c r="AZ229" s="3"/>
      <c r="BA229" s="3"/>
      <c r="BB229" s="3"/>
      <c r="BC229" s="3"/>
      <c r="BD229" s="3"/>
      <c r="BE229" s="3"/>
      <c r="BF229" s="3"/>
      <c r="BG229" s="3"/>
      <c r="BH229" s="3"/>
      <c r="BI229" s="3"/>
      <c r="BJ229" s="3"/>
      <c r="BK229" s="3"/>
      <c r="BL229" s="3"/>
      <c r="BM229" s="3"/>
      <c r="BN229" s="3"/>
      <c r="BO229" s="3"/>
      <c r="BP229" s="3"/>
      <c r="BQ229" s="3"/>
      <c r="BR229" s="3"/>
      <c r="BS229" s="3"/>
      <c r="BT229" s="3"/>
      <c r="BU229" s="3"/>
      <c r="BV229" s="3"/>
      <c r="BW229" s="3"/>
    </row>
    <row r="230" customFormat="false" ht="12.75" hidden="false" customHeight="false" outlineLevel="0" collapsed="false">
      <c r="AH230" s="9"/>
      <c r="AI230" s="9"/>
      <c r="AJ230" s="9"/>
      <c r="AK230" s="9"/>
      <c r="AL230" s="9"/>
      <c r="AM230" s="9"/>
      <c r="AN230" s="9"/>
      <c r="AO230" s="9"/>
      <c r="AP230" s="9"/>
      <c r="AQ230" s="9"/>
      <c r="AR230" s="9"/>
      <c r="AS230" s="9"/>
      <c r="AT230" s="9"/>
      <c r="AU230" s="9"/>
      <c r="AV230" s="3"/>
      <c r="AW230" s="3"/>
      <c r="AX230" s="3"/>
      <c r="AY230" s="3"/>
      <c r="AZ230" s="3"/>
      <c r="BA230" s="3"/>
      <c r="BB230" s="3"/>
      <c r="BC230" s="3"/>
      <c r="BD230" s="3"/>
      <c r="BE230" s="3"/>
      <c r="BF230" s="3"/>
      <c r="BG230" s="3"/>
      <c r="BH230" s="3"/>
      <c r="BI230" s="3"/>
      <c r="BJ230" s="3"/>
      <c r="BK230" s="3"/>
      <c r="BL230" s="3"/>
      <c r="BM230" s="3"/>
      <c r="BN230" s="3"/>
      <c r="BO230" s="3"/>
      <c r="BP230" s="3"/>
      <c r="BQ230" s="3"/>
      <c r="BR230" s="3"/>
      <c r="BS230" s="3"/>
      <c r="BT230" s="3"/>
      <c r="BU230" s="3"/>
      <c r="BV230" s="3"/>
      <c r="BW230" s="3"/>
    </row>
    <row r="231" customFormat="false" ht="12.75" hidden="false" customHeight="false" outlineLevel="0" collapsed="false">
      <c r="AH231" s="9"/>
      <c r="AI231" s="9"/>
      <c r="AJ231" s="9"/>
      <c r="AK231" s="9"/>
      <c r="AL231" s="9"/>
      <c r="AM231" s="9"/>
      <c r="AN231" s="9"/>
      <c r="AO231" s="9"/>
      <c r="AP231" s="9"/>
      <c r="AQ231" s="9"/>
      <c r="AR231" s="9"/>
      <c r="AS231" s="9"/>
      <c r="AT231" s="9"/>
      <c r="AU231" s="9"/>
      <c r="AV231" s="3"/>
      <c r="AW231" s="3"/>
      <c r="AX231" s="3"/>
      <c r="AY231" s="3"/>
      <c r="AZ231" s="3"/>
      <c r="BA231" s="3"/>
      <c r="BB231" s="3"/>
      <c r="BC231" s="3"/>
      <c r="BD231" s="3"/>
      <c r="BE231" s="3"/>
      <c r="BF231" s="3"/>
      <c r="BG231" s="3"/>
      <c r="BH231" s="3"/>
      <c r="BI231" s="3"/>
      <c r="BJ231" s="3"/>
      <c r="BK231" s="3"/>
      <c r="BL231" s="3"/>
      <c r="BM231" s="3"/>
      <c r="BN231" s="3"/>
      <c r="BO231" s="3"/>
      <c r="BP231" s="3"/>
      <c r="BQ231" s="3"/>
      <c r="BR231" s="3"/>
      <c r="BS231" s="3"/>
      <c r="BT231" s="3"/>
      <c r="BU231" s="3"/>
      <c r="BV231" s="3"/>
      <c r="BW231" s="3"/>
    </row>
    <row r="232" customFormat="false" ht="12.75" hidden="false" customHeight="false" outlineLevel="0" collapsed="false">
      <c r="AH232" s="9"/>
      <c r="AI232" s="9"/>
      <c r="AJ232" s="9"/>
      <c r="AK232" s="9"/>
      <c r="AL232" s="9"/>
      <c r="AM232" s="9"/>
      <c r="AN232" s="9"/>
      <c r="AO232" s="9"/>
      <c r="AP232" s="9"/>
      <c r="AQ232" s="9"/>
      <c r="AR232" s="9"/>
      <c r="AS232" s="9"/>
      <c r="AT232" s="9"/>
      <c r="AU232" s="9"/>
      <c r="AV232" s="3"/>
      <c r="AW232" s="3"/>
      <c r="AX232" s="3"/>
      <c r="AY232" s="3"/>
      <c r="AZ232" s="3"/>
      <c r="BA232" s="3"/>
      <c r="BB232" s="3"/>
      <c r="BC232" s="3"/>
      <c r="BD232" s="3"/>
      <c r="BE232" s="3"/>
      <c r="BF232" s="3"/>
      <c r="BG232" s="3"/>
      <c r="BH232" s="3"/>
      <c r="BI232" s="3"/>
      <c r="BJ232" s="3"/>
      <c r="BK232" s="3"/>
      <c r="BL232" s="3"/>
      <c r="BM232" s="3"/>
      <c r="BN232" s="3"/>
      <c r="BO232" s="3"/>
      <c r="BP232" s="3"/>
      <c r="BQ232" s="3"/>
      <c r="BR232" s="3"/>
      <c r="BS232" s="3"/>
      <c r="BT232" s="3"/>
      <c r="BU232" s="3"/>
      <c r="BV232" s="3"/>
      <c r="BW232" s="3"/>
    </row>
    <row r="233" customFormat="false" ht="12.75" hidden="false" customHeight="false" outlineLevel="0" collapsed="false">
      <c r="AH233" s="9"/>
      <c r="AI233" s="9"/>
      <c r="AJ233" s="9"/>
      <c r="AK233" s="9"/>
      <c r="AL233" s="9"/>
      <c r="AM233" s="9"/>
      <c r="AN233" s="9"/>
      <c r="AO233" s="9"/>
      <c r="AP233" s="9"/>
      <c r="AQ233" s="9"/>
      <c r="AR233" s="9"/>
      <c r="AS233" s="9"/>
      <c r="AT233" s="9"/>
      <c r="AU233" s="9"/>
      <c r="AV233" s="3"/>
      <c r="AW233" s="3"/>
      <c r="AX233" s="3"/>
      <c r="AY233" s="3"/>
      <c r="AZ233" s="3"/>
      <c r="BA233" s="3"/>
      <c r="BB233" s="3"/>
      <c r="BC233" s="3"/>
      <c r="BD233" s="3"/>
      <c r="BE233" s="3"/>
      <c r="BF233" s="3"/>
      <c r="BG233" s="3"/>
      <c r="BH233" s="3"/>
      <c r="BI233" s="3"/>
      <c r="BJ233" s="3"/>
      <c r="BK233" s="3"/>
      <c r="BL233" s="3"/>
      <c r="BM233" s="3"/>
      <c r="BN233" s="3"/>
      <c r="BO233" s="3"/>
      <c r="BP233" s="3"/>
      <c r="BQ233" s="3"/>
      <c r="BR233" s="3"/>
      <c r="BS233" s="3"/>
      <c r="BT233" s="3"/>
      <c r="BU233" s="3"/>
      <c r="BV233" s="3"/>
      <c r="BW233" s="3"/>
    </row>
    <row r="234" customFormat="false" ht="12.75" hidden="false" customHeight="false" outlineLevel="0" collapsed="false">
      <c r="AH234" s="9"/>
      <c r="AI234" s="9"/>
      <c r="AJ234" s="9"/>
      <c r="AK234" s="9"/>
      <c r="AL234" s="9"/>
      <c r="AM234" s="9"/>
      <c r="AN234" s="9"/>
      <c r="AO234" s="9"/>
      <c r="AP234" s="9"/>
      <c r="AQ234" s="9"/>
      <c r="AR234" s="9"/>
      <c r="AS234" s="9"/>
      <c r="AT234" s="9"/>
      <c r="AU234" s="9"/>
      <c r="AV234" s="3"/>
      <c r="AW234" s="3"/>
      <c r="AX234" s="3"/>
      <c r="AY234" s="3"/>
      <c r="AZ234" s="3"/>
      <c r="BA234" s="3"/>
      <c r="BB234" s="3"/>
      <c r="BC234" s="3"/>
      <c r="BD234" s="3"/>
      <c r="BE234" s="3"/>
      <c r="BF234" s="3"/>
      <c r="BG234" s="3"/>
      <c r="BH234" s="3"/>
      <c r="BI234" s="3"/>
      <c r="BJ234" s="3"/>
      <c r="BK234" s="3"/>
      <c r="BL234" s="3"/>
      <c r="BM234" s="3"/>
      <c r="BN234" s="3"/>
      <c r="BO234" s="3"/>
      <c r="BP234" s="3"/>
      <c r="BQ234" s="3"/>
      <c r="BR234" s="3"/>
      <c r="BS234" s="3"/>
      <c r="BT234" s="3"/>
      <c r="BU234" s="3"/>
      <c r="BV234" s="3"/>
      <c r="BW234" s="3"/>
    </row>
    <row r="235" customFormat="false" ht="12.75" hidden="false" customHeight="false" outlineLevel="0" collapsed="false">
      <c r="AH235" s="9"/>
      <c r="AI235" s="9"/>
      <c r="AJ235" s="9"/>
      <c r="AK235" s="9"/>
      <c r="AL235" s="9"/>
      <c r="AM235" s="9"/>
      <c r="AN235" s="9"/>
      <c r="AO235" s="9"/>
      <c r="AP235" s="9"/>
      <c r="AQ235" s="9"/>
      <c r="AR235" s="9"/>
      <c r="AS235" s="9"/>
      <c r="AT235" s="9"/>
      <c r="AU235" s="9"/>
      <c r="AV235" s="3"/>
      <c r="AW235" s="3"/>
      <c r="AX235" s="3"/>
      <c r="AY235" s="3"/>
      <c r="AZ235" s="3"/>
      <c r="BA235" s="3"/>
      <c r="BB235" s="3"/>
      <c r="BC235" s="3"/>
      <c r="BD235" s="3"/>
      <c r="BE235" s="3"/>
      <c r="BF235" s="3"/>
      <c r="BG235" s="3"/>
      <c r="BH235" s="3"/>
      <c r="BI235" s="3"/>
      <c r="BJ235" s="3"/>
      <c r="BK235" s="3"/>
      <c r="BL235" s="3"/>
      <c r="BM235" s="3"/>
      <c r="BN235" s="3"/>
      <c r="BO235" s="3"/>
      <c r="BP235" s="3"/>
      <c r="BQ235" s="3"/>
      <c r="BR235" s="3"/>
      <c r="BS235" s="3"/>
      <c r="BT235" s="3"/>
      <c r="BU235" s="3"/>
      <c r="BV235" s="3"/>
      <c r="BW235" s="3"/>
    </row>
    <row r="236" customFormat="false" ht="12.75" hidden="false" customHeight="false" outlineLevel="0" collapsed="false">
      <c r="AH236" s="9"/>
      <c r="AI236" s="9"/>
      <c r="AJ236" s="9"/>
      <c r="AK236" s="9"/>
      <c r="AL236" s="9"/>
      <c r="AM236" s="9"/>
      <c r="AN236" s="9"/>
      <c r="AO236" s="9"/>
      <c r="AP236" s="9"/>
      <c r="AQ236" s="9"/>
      <c r="AR236" s="9"/>
      <c r="AS236" s="9"/>
      <c r="AT236" s="9"/>
      <c r="AU236" s="9"/>
      <c r="AV236" s="3"/>
      <c r="AW236" s="3"/>
      <c r="AX236" s="3"/>
      <c r="AY236" s="3"/>
      <c r="AZ236" s="3"/>
      <c r="BA236" s="3"/>
      <c r="BB236" s="3"/>
      <c r="BC236" s="3"/>
      <c r="BD236" s="3"/>
      <c r="BE236" s="3"/>
      <c r="BF236" s="3"/>
      <c r="BG236" s="3"/>
      <c r="BH236" s="3"/>
      <c r="BI236" s="3"/>
      <c r="BJ236" s="3"/>
      <c r="BK236" s="3"/>
      <c r="BL236" s="3"/>
      <c r="BM236" s="3"/>
      <c r="BN236" s="3"/>
      <c r="BO236" s="3"/>
      <c r="BP236" s="3"/>
      <c r="BQ236" s="3"/>
      <c r="BR236" s="3"/>
      <c r="BS236" s="3"/>
      <c r="BT236" s="3"/>
      <c r="BU236" s="3"/>
      <c r="BV236" s="3"/>
      <c r="BW236" s="3"/>
    </row>
    <row r="237" customFormat="false" ht="12.75" hidden="false" customHeight="false" outlineLevel="0" collapsed="false">
      <c r="AH237" s="9"/>
      <c r="AI237" s="9"/>
      <c r="AJ237" s="9"/>
      <c r="AK237" s="9"/>
      <c r="AL237" s="9"/>
      <c r="AM237" s="9"/>
      <c r="AN237" s="9"/>
      <c r="AO237" s="9"/>
      <c r="AP237" s="9"/>
      <c r="AQ237" s="9"/>
      <c r="AR237" s="9"/>
      <c r="AS237" s="9"/>
      <c r="AT237" s="9"/>
      <c r="AU237" s="9"/>
      <c r="AV237" s="3"/>
      <c r="AW237" s="3"/>
      <c r="AX237" s="3"/>
      <c r="AY237" s="3"/>
      <c r="AZ237" s="3"/>
      <c r="BA237" s="3"/>
      <c r="BB237" s="3"/>
      <c r="BC237" s="3"/>
      <c r="BD237" s="3"/>
      <c r="BE237" s="3"/>
      <c r="BF237" s="3"/>
      <c r="BG237" s="3"/>
      <c r="BH237" s="3"/>
      <c r="BI237" s="3"/>
      <c r="BJ237" s="3"/>
      <c r="BK237" s="3"/>
      <c r="BL237" s="3"/>
      <c r="BM237" s="3"/>
      <c r="BN237" s="3"/>
      <c r="BO237" s="3"/>
      <c r="BP237" s="3"/>
      <c r="BQ237" s="3"/>
      <c r="BR237" s="3"/>
      <c r="BS237" s="3"/>
      <c r="BT237" s="3"/>
      <c r="BU237" s="3"/>
      <c r="BV237" s="3"/>
      <c r="BW237" s="3"/>
    </row>
    <row r="238" customFormat="false" ht="12.75" hidden="false" customHeight="false" outlineLevel="0" collapsed="false">
      <c r="AH238" s="9"/>
      <c r="AI238" s="9"/>
      <c r="AJ238" s="9"/>
      <c r="AK238" s="9"/>
      <c r="AL238" s="9"/>
      <c r="AM238" s="9"/>
      <c r="AN238" s="9"/>
      <c r="AO238" s="9"/>
      <c r="AP238" s="9"/>
      <c r="AQ238" s="9"/>
      <c r="AR238" s="9"/>
      <c r="AS238" s="9"/>
      <c r="AT238" s="9"/>
      <c r="AU238" s="9"/>
      <c r="AV238" s="3"/>
      <c r="AW238" s="3"/>
      <c r="AX238" s="3"/>
      <c r="AY238" s="3"/>
      <c r="AZ238" s="3"/>
      <c r="BA238" s="3"/>
      <c r="BB238" s="3"/>
      <c r="BC238" s="3"/>
      <c r="BD238" s="3"/>
      <c r="BE238" s="3"/>
      <c r="BF238" s="3"/>
      <c r="BG238" s="3"/>
      <c r="BH238" s="3"/>
      <c r="BI238" s="3"/>
      <c r="BJ238" s="3"/>
      <c r="BK238" s="3"/>
      <c r="BL238" s="3"/>
      <c r="BM238" s="3"/>
      <c r="BN238" s="3"/>
      <c r="BO238" s="3"/>
      <c r="BP238" s="3"/>
      <c r="BQ238" s="3"/>
      <c r="BR238" s="3"/>
      <c r="BS238" s="3"/>
      <c r="BT238" s="3"/>
      <c r="BU238" s="3"/>
      <c r="BV238" s="3"/>
      <c r="BW238" s="3"/>
    </row>
    <row r="239" customFormat="false" ht="12.75" hidden="false" customHeight="false" outlineLevel="0" collapsed="false">
      <c r="AH239" s="9"/>
      <c r="AI239" s="9"/>
      <c r="AJ239" s="9"/>
      <c r="AK239" s="9"/>
      <c r="AL239" s="9"/>
      <c r="AM239" s="9"/>
      <c r="AN239" s="9"/>
      <c r="AO239" s="9"/>
      <c r="AP239" s="9"/>
      <c r="AQ239" s="9"/>
      <c r="AR239" s="9"/>
      <c r="AS239" s="9"/>
      <c r="AT239" s="9"/>
      <c r="AU239" s="9"/>
      <c r="AV239" s="3"/>
      <c r="AW239" s="3"/>
      <c r="AX239" s="3"/>
      <c r="AY239" s="3"/>
      <c r="AZ239" s="3"/>
      <c r="BA239" s="3"/>
      <c r="BB239" s="3"/>
      <c r="BC239" s="3"/>
      <c r="BD239" s="3"/>
      <c r="BE239" s="3"/>
      <c r="BF239" s="3"/>
      <c r="BG239" s="3"/>
      <c r="BH239" s="3"/>
      <c r="BI239" s="3"/>
      <c r="BJ239" s="3"/>
      <c r="BK239" s="3"/>
      <c r="BL239" s="3"/>
      <c r="BM239" s="3"/>
      <c r="BN239" s="3"/>
      <c r="BO239" s="3"/>
      <c r="BP239" s="3"/>
      <c r="BQ239" s="3"/>
      <c r="BR239" s="3"/>
      <c r="BS239" s="3"/>
      <c r="BT239" s="3"/>
      <c r="BU239" s="3"/>
      <c r="BV239" s="3"/>
      <c r="BW239" s="3"/>
    </row>
    <row r="240" customFormat="false" ht="12.75" hidden="false" customHeight="false" outlineLevel="0" collapsed="false">
      <c r="AH240" s="9"/>
      <c r="AI240" s="9"/>
      <c r="AJ240" s="9"/>
      <c r="AK240" s="9"/>
      <c r="AL240" s="9"/>
      <c r="AM240" s="9"/>
      <c r="AN240" s="9"/>
      <c r="AO240" s="9"/>
      <c r="AP240" s="9"/>
      <c r="AQ240" s="9"/>
      <c r="AR240" s="9"/>
      <c r="AS240" s="9"/>
      <c r="AT240" s="9"/>
      <c r="AU240" s="9"/>
      <c r="AV240" s="3"/>
      <c r="AW240" s="3"/>
      <c r="AX240" s="3"/>
      <c r="AY240" s="3"/>
      <c r="AZ240" s="3"/>
      <c r="BA240" s="3"/>
      <c r="BB240" s="3"/>
      <c r="BC240" s="3"/>
      <c r="BD240" s="3"/>
      <c r="BE240" s="3"/>
      <c r="BF240" s="3"/>
      <c r="BG240" s="3"/>
      <c r="BH240" s="3"/>
      <c r="BI240" s="3"/>
      <c r="BJ240" s="3"/>
      <c r="BK240" s="3"/>
      <c r="BL240" s="3"/>
      <c r="BM240" s="3"/>
      <c r="BN240" s="3"/>
      <c r="BO240" s="3"/>
      <c r="BP240" s="3"/>
      <c r="BQ240" s="3"/>
      <c r="BR240" s="3"/>
      <c r="BS240" s="3"/>
      <c r="BT240" s="3"/>
      <c r="BU240" s="3"/>
      <c r="BV240" s="3"/>
      <c r="BW240" s="3"/>
    </row>
    <row r="241" customFormat="false" ht="12.75" hidden="false" customHeight="false" outlineLevel="0" collapsed="false">
      <c r="AH241" s="9"/>
      <c r="AI241" s="9"/>
      <c r="AJ241" s="9"/>
      <c r="AK241" s="9"/>
      <c r="AL241" s="9"/>
      <c r="AM241" s="9"/>
      <c r="AN241" s="9"/>
      <c r="AO241" s="9"/>
      <c r="AP241" s="9"/>
      <c r="AQ241" s="9"/>
      <c r="AR241" s="9"/>
      <c r="AS241" s="9"/>
      <c r="AT241" s="9"/>
      <c r="AU241" s="9"/>
      <c r="AV241" s="3"/>
      <c r="AW241" s="3"/>
      <c r="AX241" s="3"/>
      <c r="AY241" s="3"/>
      <c r="AZ241" s="3"/>
      <c r="BA241" s="3"/>
      <c r="BB241" s="3"/>
      <c r="BC241" s="3"/>
      <c r="BD241" s="3"/>
      <c r="BE241" s="3"/>
      <c r="BF241" s="3"/>
      <c r="BG241" s="3"/>
      <c r="BH241" s="3"/>
      <c r="BI241" s="3"/>
      <c r="BJ241" s="3"/>
      <c r="BK241" s="3"/>
      <c r="BL241" s="3"/>
      <c r="BM241" s="3"/>
      <c r="BN241" s="3"/>
      <c r="BO241" s="3"/>
      <c r="BP241" s="3"/>
      <c r="BQ241" s="3"/>
      <c r="BR241" s="3"/>
      <c r="BS241" s="3"/>
      <c r="BT241" s="3"/>
      <c r="BU241" s="3"/>
      <c r="BV241" s="3"/>
      <c r="BW241" s="3"/>
    </row>
    <row r="242" customFormat="false" ht="12.75" hidden="false" customHeight="false" outlineLevel="0" collapsed="false">
      <c r="AH242" s="9"/>
      <c r="AI242" s="9"/>
      <c r="AJ242" s="9"/>
      <c r="AK242" s="9"/>
      <c r="AL242" s="9"/>
      <c r="AM242" s="9"/>
      <c r="AN242" s="9"/>
      <c r="AO242" s="9"/>
      <c r="AP242" s="9"/>
      <c r="AQ242" s="9"/>
      <c r="AR242" s="9"/>
      <c r="AS242" s="9"/>
      <c r="AT242" s="9"/>
      <c r="AU242" s="9"/>
      <c r="AV242" s="3"/>
      <c r="AW242" s="3"/>
      <c r="AX242" s="3"/>
      <c r="AY242" s="3"/>
      <c r="AZ242" s="3"/>
      <c r="BA242" s="3"/>
      <c r="BB242" s="3"/>
      <c r="BC242" s="3"/>
      <c r="BD242" s="3"/>
      <c r="BE242" s="3"/>
      <c r="BF242" s="3"/>
      <c r="BG242" s="3"/>
      <c r="BH242" s="3"/>
      <c r="BI242" s="3"/>
      <c r="BJ242" s="3"/>
      <c r="BK242" s="3"/>
      <c r="BL242" s="3"/>
      <c r="BM242" s="3"/>
      <c r="BN242" s="3"/>
      <c r="BO242" s="3"/>
      <c r="BP242" s="3"/>
      <c r="BQ242" s="3"/>
      <c r="BR242" s="3"/>
      <c r="BS242" s="3"/>
      <c r="BT242" s="3"/>
      <c r="BU242" s="3"/>
      <c r="BV242" s="3"/>
      <c r="BW242" s="3"/>
    </row>
    <row r="243" customFormat="false" ht="12.75" hidden="false" customHeight="false" outlineLevel="0" collapsed="false">
      <c r="AH243" s="9"/>
      <c r="AI243" s="9"/>
      <c r="AJ243" s="9"/>
      <c r="AK243" s="9"/>
      <c r="AL243" s="9"/>
      <c r="AM243" s="9"/>
      <c r="AN243" s="9"/>
      <c r="AO243" s="9"/>
      <c r="AP243" s="9"/>
      <c r="AQ243" s="9"/>
      <c r="AR243" s="9"/>
      <c r="AS243" s="9"/>
      <c r="AT243" s="9"/>
      <c r="AU243" s="9"/>
      <c r="AV243" s="3"/>
      <c r="AW243" s="3"/>
      <c r="AX243" s="3"/>
      <c r="AY243" s="3"/>
      <c r="AZ243" s="3"/>
      <c r="BA243" s="3"/>
      <c r="BB243" s="3"/>
      <c r="BC243" s="3"/>
      <c r="BD243" s="3"/>
      <c r="BE243" s="3"/>
      <c r="BF243" s="3"/>
      <c r="BG243" s="3"/>
      <c r="BH243" s="3"/>
      <c r="BI243" s="3"/>
      <c r="BJ243" s="3"/>
      <c r="BK243" s="3"/>
      <c r="BL243" s="3"/>
      <c r="BM243" s="3"/>
      <c r="BN243" s="3"/>
      <c r="BO243" s="3"/>
      <c r="BP243" s="3"/>
      <c r="BQ243" s="3"/>
      <c r="BR243" s="3"/>
      <c r="BS243" s="3"/>
      <c r="BT243" s="3"/>
      <c r="BU243" s="3"/>
      <c r="BV243" s="3"/>
      <c r="BW243" s="3"/>
    </row>
    <row r="244" customFormat="false" ht="12.75" hidden="false" customHeight="false" outlineLevel="0" collapsed="false">
      <c r="AH244" s="9"/>
      <c r="AI244" s="9"/>
      <c r="AJ244" s="9"/>
      <c r="AK244" s="9"/>
      <c r="AL244" s="9"/>
      <c r="AM244" s="9"/>
      <c r="AN244" s="9"/>
      <c r="AO244" s="9"/>
      <c r="AP244" s="9"/>
      <c r="AQ244" s="9"/>
      <c r="AR244" s="9"/>
      <c r="AS244" s="9"/>
      <c r="AT244" s="9"/>
      <c r="AU244" s="9"/>
      <c r="AV244" s="3"/>
      <c r="AW244" s="3"/>
      <c r="AX244" s="3"/>
      <c r="AY244" s="3"/>
      <c r="AZ244" s="3"/>
      <c r="BA244" s="3"/>
      <c r="BB244" s="3"/>
      <c r="BC244" s="3"/>
      <c r="BD244" s="3"/>
      <c r="BE244" s="3"/>
      <c r="BF244" s="3"/>
      <c r="BG244" s="3"/>
      <c r="BH244" s="3"/>
      <c r="BI244" s="3"/>
      <c r="BJ244" s="3"/>
      <c r="BK244" s="3"/>
      <c r="BL244" s="3"/>
      <c r="BM244" s="3"/>
      <c r="BN244" s="3"/>
      <c r="BO244" s="3"/>
      <c r="BP244" s="3"/>
      <c r="BQ244" s="3"/>
      <c r="BR244" s="3"/>
      <c r="BS244" s="3"/>
      <c r="BT244" s="3"/>
      <c r="BU244" s="3"/>
      <c r="BV244" s="3"/>
      <c r="BW244" s="3"/>
    </row>
    <row r="245" customFormat="false" ht="12.75" hidden="false" customHeight="false" outlineLevel="0" collapsed="false">
      <c r="AH245" s="9"/>
      <c r="AI245" s="9"/>
      <c r="AJ245" s="9"/>
      <c r="AK245" s="9"/>
      <c r="AL245" s="9"/>
      <c r="AM245" s="9"/>
      <c r="AN245" s="9"/>
      <c r="AO245" s="9"/>
      <c r="AP245" s="9"/>
      <c r="AQ245" s="9"/>
      <c r="AR245" s="9"/>
      <c r="AS245" s="9"/>
      <c r="AT245" s="9"/>
      <c r="AU245" s="9"/>
      <c r="AV245" s="3"/>
      <c r="AW245" s="3"/>
      <c r="AX245" s="3"/>
      <c r="AY245" s="3"/>
      <c r="AZ245" s="3"/>
      <c r="BA245" s="3"/>
      <c r="BB245" s="3"/>
      <c r="BC245" s="3"/>
      <c r="BD245" s="3"/>
      <c r="BE245" s="3"/>
      <c r="BF245" s="3"/>
      <c r="BG245" s="3"/>
      <c r="BH245" s="3"/>
      <c r="BI245" s="3"/>
      <c r="BJ245" s="3"/>
      <c r="BK245" s="3"/>
      <c r="BL245" s="3"/>
      <c r="BM245" s="3"/>
      <c r="BN245" s="3"/>
      <c r="BO245" s="3"/>
      <c r="BP245" s="3"/>
      <c r="BQ245" s="3"/>
      <c r="BR245" s="3"/>
      <c r="BS245" s="3"/>
      <c r="BT245" s="3"/>
      <c r="BU245" s="3"/>
      <c r="BV245" s="3"/>
      <c r="BW245" s="3"/>
    </row>
    <row r="246" customFormat="false" ht="12.75" hidden="false" customHeight="false" outlineLevel="0" collapsed="false">
      <c r="AH246" s="9"/>
      <c r="AI246" s="9"/>
      <c r="AJ246" s="9"/>
      <c r="AK246" s="9"/>
      <c r="AL246" s="9"/>
      <c r="AM246" s="9"/>
      <c r="AN246" s="9"/>
      <c r="AO246" s="9"/>
      <c r="AP246" s="9"/>
      <c r="AQ246" s="9"/>
      <c r="AR246" s="9"/>
      <c r="AS246" s="9"/>
      <c r="AT246" s="9"/>
      <c r="AU246" s="9"/>
      <c r="AV246" s="3"/>
      <c r="AW246" s="3"/>
      <c r="AX246" s="3"/>
      <c r="AY246" s="3"/>
      <c r="AZ246" s="3"/>
      <c r="BA246" s="3"/>
      <c r="BB246" s="3"/>
      <c r="BC246" s="3"/>
      <c r="BD246" s="3"/>
      <c r="BE246" s="3"/>
      <c r="BF246" s="3"/>
      <c r="BG246" s="3"/>
      <c r="BH246" s="3"/>
      <c r="BI246" s="3"/>
      <c r="BJ246" s="3"/>
      <c r="BK246" s="3"/>
      <c r="BL246" s="3"/>
      <c r="BM246" s="3"/>
      <c r="BN246" s="3"/>
      <c r="BO246" s="3"/>
      <c r="BP246" s="3"/>
      <c r="BQ246" s="3"/>
      <c r="BR246" s="3"/>
      <c r="BS246" s="3"/>
      <c r="BT246" s="3"/>
      <c r="BU246" s="3"/>
      <c r="BV246" s="3"/>
      <c r="BW246" s="3"/>
    </row>
    <row r="247" customFormat="false" ht="12.75" hidden="false" customHeight="false" outlineLevel="0" collapsed="false">
      <c r="AH247" s="9"/>
      <c r="AI247" s="9"/>
      <c r="AJ247" s="9"/>
      <c r="AK247" s="9"/>
      <c r="AL247" s="9"/>
      <c r="AM247" s="9"/>
      <c r="AN247" s="9"/>
      <c r="AO247" s="9"/>
      <c r="AP247" s="9"/>
      <c r="AQ247" s="9"/>
      <c r="AR247" s="9"/>
      <c r="AS247" s="9"/>
      <c r="AT247" s="9"/>
      <c r="AU247" s="9"/>
      <c r="AV247" s="3"/>
      <c r="AW247" s="3"/>
      <c r="AX247" s="3"/>
      <c r="AY247" s="3"/>
      <c r="AZ247" s="3"/>
      <c r="BA247" s="3"/>
      <c r="BB247" s="3"/>
      <c r="BC247" s="3"/>
      <c r="BD247" s="3"/>
      <c r="BE247" s="3"/>
      <c r="BF247" s="3"/>
      <c r="BG247" s="3"/>
      <c r="BH247" s="3"/>
      <c r="BI247" s="3"/>
      <c r="BJ247" s="3"/>
      <c r="BK247" s="3"/>
      <c r="BL247" s="3"/>
      <c r="BM247" s="3"/>
      <c r="BN247" s="3"/>
      <c r="BO247" s="3"/>
      <c r="BP247" s="3"/>
      <c r="BQ247" s="3"/>
      <c r="BR247" s="3"/>
      <c r="BS247" s="3"/>
      <c r="BT247" s="3"/>
      <c r="BU247" s="3"/>
      <c r="BV247" s="3"/>
      <c r="BW247" s="3"/>
    </row>
    <row r="248" customFormat="false" ht="12.75" hidden="false" customHeight="false" outlineLevel="0" collapsed="false">
      <c r="AH248" s="9"/>
      <c r="AI248" s="9"/>
      <c r="AJ248" s="9"/>
      <c r="AK248" s="9"/>
      <c r="AL248" s="9"/>
      <c r="AM248" s="9"/>
      <c r="AN248" s="9"/>
      <c r="AO248" s="9"/>
      <c r="AP248" s="9"/>
      <c r="AQ248" s="9"/>
      <c r="AR248" s="9"/>
      <c r="AS248" s="9"/>
      <c r="AT248" s="9"/>
      <c r="AU248" s="9"/>
      <c r="AV248" s="3"/>
      <c r="AW248" s="3"/>
      <c r="AX248" s="3"/>
      <c r="AY248" s="3"/>
      <c r="AZ248" s="3"/>
      <c r="BA248" s="3"/>
      <c r="BB248" s="3"/>
      <c r="BC248" s="3"/>
      <c r="BD248" s="3"/>
      <c r="BE248" s="3"/>
      <c r="BF248" s="3"/>
      <c r="BG248" s="3"/>
      <c r="BH248" s="3"/>
      <c r="BI248" s="3"/>
      <c r="BJ248" s="3"/>
      <c r="BK248" s="3"/>
      <c r="BL248" s="3"/>
      <c r="BM248" s="3"/>
      <c r="BN248" s="3"/>
      <c r="BO248" s="3"/>
      <c r="BP248" s="3"/>
      <c r="BQ248" s="3"/>
      <c r="BR248" s="3"/>
      <c r="BS248" s="3"/>
      <c r="BT248" s="3"/>
      <c r="BU248" s="3"/>
      <c r="BV248" s="3"/>
      <c r="BW248" s="3"/>
    </row>
    <row r="249" customFormat="false" ht="12.75" hidden="false" customHeight="false" outlineLevel="0" collapsed="false">
      <c r="AH249" s="9"/>
      <c r="AI249" s="9"/>
      <c r="AJ249" s="9"/>
      <c r="AK249" s="9"/>
      <c r="AL249" s="9"/>
      <c r="AM249" s="9"/>
      <c r="AN249" s="9"/>
      <c r="AO249" s="9"/>
      <c r="AP249" s="9"/>
      <c r="AQ249" s="9"/>
      <c r="AR249" s="9"/>
      <c r="AS249" s="9"/>
      <c r="AT249" s="9"/>
      <c r="AU249" s="9"/>
      <c r="AV249" s="3"/>
      <c r="AW249" s="3"/>
      <c r="AX249" s="3"/>
      <c r="AY249" s="3"/>
      <c r="AZ249" s="3"/>
      <c r="BA249" s="3"/>
      <c r="BB249" s="3"/>
      <c r="BC249" s="3"/>
      <c r="BD249" s="3"/>
      <c r="BE249" s="3"/>
      <c r="BF249" s="3"/>
      <c r="BG249" s="3"/>
      <c r="BH249" s="3"/>
      <c r="BI249" s="3"/>
      <c r="BJ249" s="3"/>
      <c r="BK249" s="3"/>
      <c r="BL249" s="3"/>
      <c r="BM249" s="3"/>
      <c r="BN249" s="3"/>
      <c r="BO249" s="3"/>
      <c r="BP249" s="3"/>
      <c r="BQ249" s="3"/>
      <c r="BR249" s="3"/>
      <c r="BS249" s="3"/>
      <c r="BT249" s="3"/>
      <c r="BU249" s="3"/>
      <c r="BV249" s="3"/>
      <c r="BW249" s="3"/>
    </row>
    <row r="250" customFormat="false" ht="12.75" hidden="false" customHeight="false" outlineLevel="0" collapsed="false">
      <c r="AH250" s="9"/>
      <c r="AI250" s="9"/>
      <c r="AJ250" s="9"/>
      <c r="AK250" s="9"/>
      <c r="AL250" s="9"/>
      <c r="AM250" s="9"/>
      <c r="AN250" s="9"/>
      <c r="AO250" s="9"/>
      <c r="AP250" s="9"/>
      <c r="AQ250" s="9"/>
      <c r="AR250" s="9"/>
      <c r="AS250" s="9"/>
      <c r="AT250" s="9"/>
      <c r="AU250" s="9"/>
      <c r="AV250" s="3"/>
      <c r="AW250" s="3"/>
      <c r="AX250" s="3"/>
      <c r="AY250" s="3"/>
      <c r="AZ250" s="3"/>
      <c r="BA250" s="3"/>
      <c r="BB250" s="3"/>
      <c r="BC250" s="3"/>
      <c r="BD250" s="3"/>
      <c r="BE250" s="3"/>
      <c r="BF250" s="3"/>
      <c r="BG250" s="3"/>
      <c r="BH250" s="3"/>
      <c r="BI250" s="3"/>
      <c r="BJ250" s="3"/>
      <c r="BK250" s="3"/>
      <c r="BL250" s="3"/>
      <c r="BM250" s="3"/>
      <c r="BN250" s="3"/>
      <c r="BO250" s="3"/>
      <c r="BP250" s="3"/>
      <c r="BQ250" s="3"/>
      <c r="BR250" s="3"/>
      <c r="BS250" s="3"/>
      <c r="BT250" s="3"/>
      <c r="BU250" s="3"/>
      <c r="BV250" s="3"/>
      <c r="BW250" s="3"/>
    </row>
    <row r="251" customFormat="false" ht="12.75" hidden="false" customHeight="false" outlineLevel="0" collapsed="false">
      <c r="AH251" s="9"/>
      <c r="AI251" s="9"/>
      <c r="AJ251" s="9"/>
      <c r="AK251" s="9"/>
      <c r="AL251" s="9"/>
      <c r="AM251" s="9"/>
      <c r="AN251" s="9"/>
      <c r="AO251" s="9"/>
      <c r="AP251" s="9"/>
      <c r="AQ251" s="9"/>
      <c r="AR251" s="9"/>
      <c r="AS251" s="9"/>
      <c r="AT251" s="9"/>
      <c r="AU251" s="9"/>
      <c r="AV251" s="3"/>
      <c r="AW251" s="3"/>
      <c r="AX251" s="3"/>
      <c r="AY251" s="3"/>
      <c r="AZ251" s="3"/>
      <c r="BA251" s="3"/>
      <c r="BB251" s="3"/>
      <c r="BC251" s="3"/>
      <c r="BD251" s="3"/>
      <c r="BE251" s="3"/>
      <c r="BF251" s="3"/>
      <c r="BG251" s="3"/>
      <c r="BH251" s="3"/>
      <c r="BI251" s="3"/>
      <c r="BJ251" s="3"/>
      <c r="BK251" s="3"/>
      <c r="BL251" s="3"/>
      <c r="BM251" s="3"/>
      <c r="BN251" s="3"/>
      <c r="BO251" s="3"/>
      <c r="BP251" s="3"/>
      <c r="BQ251" s="3"/>
      <c r="BR251" s="3"/>
      <c r="BS251" s="3"/>
      <c r="BT251" s="3"/>
      <c r="BU251" s="3"/>
      <c r="BV251" s="3"/>
      <c r="BW251" s="3"/>
    </row>
    <row r="252" customFormat="false" ht="12.75" hidden="false" customHeight="false" outlineLevel="0" collapsed="false">
      <c r="AH252" s="9"/>
      <c r="AI252" s="9"/>
      <c r="AJ252" s="9"/>
      <c r="AK252" s="9"/>
      <c r="AL252" s="9"/>
      <c r="AM252" s="9"/>
      <c r="AN252" s="9"/>
      <c r="AO252" s="9"/>
      <c r="AP252" s="9"/>
      <c r="AQ252" s="9"/>
      <c r="AR252" s="9"/>
      <c r="AS252" s="9"/>
      <c r="AT252" s="9"/>
      <c r="AU252" s="9"/>
      <c r="AV252" s="3"/>
      <c r="AW252" s="3"/>
      <c r="AX252" s="3"/>
      <c r="AY252" s="3"/>
      <c r="AZ252" s="3"/>
      <c r="BA252" s="3"/>
      <c r="BB252" s="3"/>
      <c r="BC252" s="3"/>
      <c r="BD252" s="3"/>
      <c r="BE252" s="3"/>
      <c r="BF252" s="3"/>
      <c r="BG252" s="3"/>
      <c r="BH252" s="3"/>
      <c r="BI252" s="3"/>
      <c r="BJ252" s="3"/>
      <c r="BK252" s="3"/>
      <c r="BL252" s="3"/>
      <c r="BM252" s="3"/>
      <c r="BN252" s="3"/>
      <c r="BO252" s="3"/>
      <c r="BP252" s="3"/>
      <c r="BQ252" s="3"/>
      <c r="BR252" s="3"/>
      <c r="BS252" s="3"/>
      <c r="BT252" s="3"/>
      <c r="BU252" s="3"/>
      <c r="BV252" s="3"/>
      <c r="BW252" s="3"/>
    </row>
    <row r="253" customFormat="false" ht="12.75" hidden="false" customHeight="false" outlineLevel="0" collapsed="false">
      <c r="AH253" s="9"/>
      <c r="AI253" s="9"/>
      <c r="AJ253" s="9"/>
      <c r="AK253" s="9"/>
      <c r="AL253" s="9"/>
      <c r="AM253" s="9"/>
      <c r="AN253" s="9"/>
      <c r="AO253" s="9"/>
      <c r="AP253" s="9"/>
      <c r="AQ253" s="9"/>
      <c r="AR253" s="9"/>
      <c r="AS253" s="9"/>
      <c r="AT253" s="9"/>
      <c r="AU253" s="9"/>
      <c r="AV253" s="3"/>
      <c r="AW253" s="3"/>
      <c r="AX253" s="3"/>
      <c r="AY253" s="3"/>
      <c r="AZ253" s="3"/>
      <c r="BA253" s="3"/>
      <c r="BB253" s="3"/>
      <c r="BC253" s="3"/>
      <c r="BD253" s="3"/>
      <c r="BE253" s="3"/>
      <c r="BF253" s="3"/>
      <c r="BG253" s="3"/>
      <c r="BH253" s="3"/>
      <c r="BI253" s="3"/>
      <c r="BJ253" s="3"/>
      <c r="BK253" s="3"/>
      <c r="BL253" s="3"/>
      <c r="BM253" s="3"/>
      <c r="BN253" s="3"/>
      <c r="BO253" s="3"/>
      <c r="BP253" s="3"/>
      <c r="BQ253" s="3"/>
      <c r="BR253" s="3"/>
      <c r="BS253" s="3"/>
      <c r="BT253" s="3"/>
      <c r="BU253" s="3"/>
      <c r="BV253" s="3"/>
      <c r="BW253" s="3"/>
    </row>
    <row r="254" customFormat="false" ht="12.75" hidden="false" customHeight="false" outlineLevel="0" collapsed="false">
      <c r="AH254" s="9"/>
      <c r="AI254" s="9"/>
      <c r="AJ254" s="9"/>
      <c r="AK254" s="9"/>
      <c r="AL254" s="9"/>
      <c r="AM254" s="9"/>
      <c r="AN254" s="9"/>
      <c r="AO254" s="9"/>
      <c r="AP254" s="9"/>
      <c r="AQ254" s="9"/>
      <c r="AR254" s="9"/>
      <c r="AS254" s="9"/>
      <c r="AT254" s="9"/>
      <c r="AU254" s="9"/>
      <c r="AV254" s="3"/>
      <c r="AW254" s="3"/>
      <c r="AX254" s="3"/>
      <c r="AY254" s="3"/>
      <c r="AZ254" s="3"/>
      <c r="BA254" s="3"/>
      <c r="BB254" s="3"/>
      <c r="BC254" s="3"/>
      <c r="BD254" s="3"/>
      <c r="BE254" s="3"/>
      <c r="BF254" s="3"/>
      <c r="BG254" s="3"/>
      <c r="BH254" s="3"/>
      <c r="BI254" s="3"/>
      <c r="BJ254" s="3"/>
      <c r="BK254" s="3"/>
      <c r="BL254" s="3"/>
      <c r="BM254" s="3"/>
      <c r="BN254" s="3"/>
      <c r="BO254" s="3"/>
      <c r="BP254" s="3"/>
      <c r="BQ254" s="3"/>
      <c r="BR254" s="3"/>
      <c r="BS254" s="3"/>
      <c r="BT254" s="3"/>
      <c r="BU254" s="3"/>
      <c r="BV254" s="3"/>
      <c r="BW254" s="3"/>
    </row>
    <row r="255" customFormat="false" ht="12.75" hidden="false" customHeight="false" outlineLevel="0" collapsed="false">
      <c r="AH255" s="9"/>
      <c r="AI255" s="9"/>
      <c r="AJ255" s="9"/>
      <c r="AK255" s="9"/>
      <c r="AL255" s="9"/>
      <c r="AM255" s="9"/>
      <c r="AN255" s="9"/>
      <c r="AO255" s="9"/>
      <c r="AP255" s="9"/>
      <c r="AQ255" s="9"/>
      <c r="AR255" s="9"/>
      <c r="AS255" s="9"/>
      <c r="AT255" s="9"/>
      <c r="AU255" s="9"/>
      <c r="AV255" s="3"/>
      <c r="AW255" s="3"/>
      <c r="AX255" s="3"/>
      <c r="AY255" s="3"/>
      <c r="AZ255" s="3"/>
      <c r="BA255" s="3"/>
      <c r="BB255" s="3"/>
      <c r="BC255" s="3"/>
      <c r="BD255" s="3"/>
      <c r="BE255" s="3"/>
      <c r="BF255" s="3"/>
      <c r="BG255" s="3"/>
      <c r="BH255" s="3"/>
      <c r="BI255" s="3"/>
      <c r="BJ255" s="3"/>
      <c r="BK255" s="3"/>
      <c r="BL255" s="3"/>
      <c r="BM255" s="3"/>
      <c r="BN255" s="3"/>
      <c r="BO255" s="3"/>
      <c r="BP255" s="3"/>
      <c r="BQ255" s="3"/>
      <c r="BR255" s="3"/>
      <c r="BS255" s="3"/>
      <c r="BT255" s="3"/>
      <c r="BU255" s="3"/>
      <c r="BV255" s="3"/>
      <c r="BW255" s="3"/>
    </row>
    <row r="256" customFormat="false" ht="12.75" hidden="false" customHeight="false" outlineLevel="0" collapsed="false">
      <c r="AH256" s="9"/>
      <c r="AI256" s="9"/>
      <c r="AJ256" s="9"/>
      <c r="AK256" s="9"/>
      <c r="AL256" s="9"/>
      <c r="AM256" s="9"/>
      <c r="AN256" s="9"/>
      <c r="AO256" s="9"/>
      <c r="AP256" s="9"/>
      <c r="AQ256" s="9"/>
      <c r="AR256" s="9"/>
      <c r="AS256" s="9"/>
      <c r="AT256" s="9"/>
      <c r="AU256" s="9"/>
      <c r="AV256" s="3"/>
      <c r="AW256" s="3"/>
      <c r="AX256" s="3"/>
      <c r="AY256" s="3"/>
      <c r="AZ256" s="3"/>
      <c r="BA256" s="3"/>
      <c r="BB256" s="3"/>
      <c r="BC256" s="3"/>
      <c r="BD256" s="3"/>
      <c r="BE256" s="3"/>
      <c r="BF256" s="3"/>
      <c r="BG256" s="3"/>
      <c r="BH256" s="3"/>
      <c r="BI256" s="3"/>
      <c r="BJ256" s="3"/>
      <c r="BK256" s="3"/>
      <c r="BL256" s="3"/>
      <c r="BM256" s="3"/>
      <c r="BN256" s="3"/>
      <c r="BO256" s="3"/>
      <c r="BP256" s="3"/>
      <c r="BQ256" s="3"/>
      <c r="BR256" s="3"/>
      <c r="BS256" s="3"/>
      <c r="BT256" s="3"/>
      <c r="BU256" s="3"/>
      <c r="BV256" s="3"/>
      <c r="BW256" s="3"/>
    </row>
    <row r="257" customFormat="false" ht="12.75" hidden="false" customHeight="false" outlineLevel="0" collapsed="false">
      <c r="AH257" s="9"/>
      <c r="AI257" s="9"/>
      <c r="AJ257" s="9"/>
      <c r="AK257" s="9"/>
      <c r="AL257" s="9"/>
      <c r="AM257" s="9"/>
      <c r="AN257" s="9"/>
      <c r="AO257" s="9"/>
      <c r="AP257" s="9"/>
      <c r="AQ257" s="9"/>
      <c r="AR257" s="9"/>
      <c r="AS257" s="9"/>
      <c r="AT257" s="9"/>
      <c r="AU257" s="9"/>
      <c r="AV257" s="3"/>
      <c r="AW257" s="3"/>
      <c r="AX257" s="3"/>
      <c r="AY257" s="3"/>
      <c r="AZ257" s="3"/>
      <c r="BA257" s="3"/>
      <c r="BB257" s="3"/>
      <c r="BC257" s="3"/>
      <c r="BD257" s="3"/>
      <c r="BE257" s="3"/>
      <c r="BF257" s="3"/>
      <c r="BG257" s="3"/>
      <c r="BH257" s="3"/>
      <c r="BI257" s="3"/>
      <c r="BJ257" s="3"/>
      <c r="BK257" s="3"/>
      <c r="BL257" s="3"/>
      <c r="BM257" s="3"/>
      <c r="BN257" s="3"/>
      <c r="BO257" s="3"/>
      <c r="BP257" s="3"/>
      <c r="BQ257" s="3"/>
      <c r="BR257" s="3"/>
      <c r="BS257" s="3"/>
      <c r="BT257" s="3"/>
      <c r="BU257" s="3"/>
      <c r="BV257" s="3"/>
      <c r="BW257" s="3"/>
    </row>
    <row r="258" customFormat="false" ht="12.75" hidden="false" customHeight="false" outlineLevel="0" collapsed="false">
      <c r="AH258" s="9"/>
      <c r="AI258" s="9"/>
      <c r="AJ258" s="9"/>
      <c r="AK258" s="9"/>
      <c r="AL258" s="9"/>
      <c r="AM258" s="9"/>
      <c r="AN258" s="9"/>
      <c r="AO258" s="9"/>
      <c r="AP258" s="9"/>
      <c r="AQ258" s="9"/>
      <c r="AR258" s="9"/>
      <c r="AS258" s="9"/>
      <c r="AT258" s="9"/>
      <c r="AU258" s="9"/>
      <c r="AV258" s="3"/>
      <c r="AW258" s="3"/>
      <c r="AX258" s="3"/>
      <c r="AY258" s="3"/>
      <c r="AZ258" s="3"/>
      <c r="BA258" s="3"/>
      <c r="BB258" s="3"/>
      <c r="BC258" s="3"/>
      <c r="BD258" s="3"/>
      <c r="BE258" s="3"/>
      <c r="BF258" s="3"/>
      <c r="BG258" s="3"/>
      <c r="BH258" s="3"/>
      <c r="BI258" s="3"/>
      <c r="BJ258" s="3"/>
      <c r="BK258" s="3"/>
      <c r="BL258" s="3"/>
      <c r="BM258" s="3"/>
      <c r="BN258" s="3"/>
      <c r="BO258" s="3"/>
      <c r="BP258" s="3"/>
      <c r="BQ258" s="3"/>
      <c r="BR258" s="3"/>
      <c r="BS258" s="3"/>
      <c r="BT258" s="3"/>
      <c r="BU258" s="3"/>
      <c r="BV258" s="3"/>
      <c r="BW258" s="3"/>
    </row>
    <row r="259" customFormat="false" ht="12.75" hidden="false" customHeight="false" outlineLevel="0" collapsed="false">
      <c r="AH259" s="9"/>
      <c r="AI259" s="9"/>
      <c r="AJ259" s="9"/>
      <c r="AK259" s="9"/>
      <c r="AL259" s="9"/>
      <c r="AM259" s="9"/>
      <c r="AN259" s="9"/>
      <c r="AO259" s="9"/>
      <c r="AP259" s="9"/>
      <c r="AQ259" s="9"/>
      <c r="AR259" s="9"/>
      <c r="AS259" s="9"/>
      <c r="AT259" s="9"/>
      <c r="AU259" s="9"/>
      <c r="AV259" s="3"/>
      <c r="AW259" s="3"/>
      <c r="AX259" s="3"/>
      <c r="AY259" s="3"/>
      <c r="AZ259" s="3"/>
      <c r="BA259" s="3"/>
      <c r="BB259" s="3"/>
      <c r="BC259" s="3"/>
      <c r="BD259" s="3"/>
      <c r="BE259" s="3"/>
      <c r="BF259" s="3"/>
      <c r="BG259" s="3"/>
      <c r="BH259" s="3"/>
      <c r="BI259" s="3"/>
      <c r="BJ259" s="3"/>
      <c r="BK259" s="3"/>
      <c r="BL259" s="3"/>
      <c r="BM259" s="3"/>
      <c r="BN259" s="3"/>
      <c r="BO259" s="3"/>
      <c r="BP259" s="3"/>
      <c r="BQ259" s="3"/>
      <c r="BR259" s="3"/>
      <c r="BS259" s="3"/>
      <c r="BT259" s="3"/>
      <c r="BU259" s="3"/>
      <c r="BV259" s="3"/>
      <c r="BW259" s="3"/>
    </row>
    <row r="260" customFormat="false" ht="12.75" hidden="false" customHeight="false" outlineLevel="0" collapsed="false">
      <c r="AH260" s="9"/>
      <c r="AI260" s="9"/>
      <c r="AJ260" s="9"/>
      <c r="AK260" s="9"/>
      <c r="AL260" s="9"/>
      <c r="AM260" s="9"/>
      <c r="AN260" s="9"/>
      <c r="AO260" s="9"/>
      <c r="AP260" s="9"/>
      <c r="AQ260" s="9"/>
      <c r="AR260" s="9"/>
      <c r="AS260" s="9"/>
      <c r="AT260" s="9"/>
      <c r="AU260" s="9"/>
      <c r="AV260" s="3"/>
      <c r="AW260" s="3"/>
      <c r="AX260" s="3"/>
      <c r="AY260" s="3"/>
      <c r="AZ260" s="3"/>
      <c r="BA260" s="3"/>
      <c r="BB260" s="3"/>
      <c r="BC260" s="3"/>
      <c r="BD260" s="3"/>
      <c r="BE260" s="3"/>
      <c r="BF260" s="3"/>
      <c r="BG260" s="3"/>
      <c r="BH260" s="3"/>
      <c r="BI260" s="3"/>
      <c r="BJ260" s="3"/>
      <c r="BK260" s="3"/>
      <c r="BL260" s="3"/>
      <c r="BM260" s="3"/>
      <c r="BN260" s="3"/>
      <c r="BO260" s="3"/>
      <c r="BP260" s="3"/>
      <c r="BQ260" s="3"/>
      <c r="BR260" s="3"/>
      <c r="BS260" s="3"/>
      <c r="BT260" s="3"/>
      <c r="BU260" s="3"/>
      <c r="BV260" s="3"/>
      <c r="BW260" s="3"/>
    </row>
    <row r="261" customFormat="false" ht="12.75" hidden="false" customHeight="false" outlineLevel="0" collapsed="false">
      <c r="AH261" s="9"/>
      <c r="AI261" s="9"/>
      <c r="AJ261" s="9"/>
      <c r="AK261" s="9"/>
      <c r="AL261" s="9"/>
      <c r="AM261" s="9"/>
      <c r="AN261" s="9"/>
      <c r="AO261" s="9"/>
      <c r="AP261" s="9"/>
      <c r="AQ261" s="9"/>
      <c r="AR261" s="9"/>
      <c r="AS261" s="9"/>
      <c r="AT261" s="9"/>
      <c r="AU261" s="9"/>
      <c r="AV261" s="3"/>
      <c r="AW261" s="3"/>
      <c r="AX261" s="3"/>
      <c r="AY261" s="3"/>
      <c r="AZ261" s="3"/>
      <c r="BA261" s="3"/>
      <c r="BB261" s="3"/>
      <c r="BC261" s="3"/>
      <c r="BD261" s="3"/>
      <c r="BE261" s="3"/>
      <c r="BF261" s="3"/>
      <c r="BG261" s="3"/>
      <c r="BH261" s="3"/>
      <c r="BI261" s="3"/>
      <c r="BJ261" s="3"/>
      <c r="BK261" s="3"/>
      <c r="BL261" s="3"/>
      <c r="BM261" s="3"/>
      <c r="BN261" s="3"/>
      <c r="BO261" s="3"/>
      <c r="BP261" s="3"/>
      <c r="BQ261" s="3"/>
      <c r="BR261" s="3"/>
      <c r="BS261" s="3"/>
      <c r="BT261" s="3"/>
      <c r="BU261" s="3"/>
      <c r="BV261" s="3"/>
      <c r="BW261" s="3"/>
    </row>
    <row r="262" customFormat="false" ht="12.75" hidden="false" customHeight="false" outlineLevel="0" collapsed="false">
      <c r="AH262" s="9"/>
      <c r="AI262" s="9"/>
      <c r="AJ262" s="9"/>
      <c r="AK262" s="9"/>
      <c r="AL262" s="9"/>
      <c r="AM262" s="9"/>
      <c r="AN262" s="9"/>
      <c r="AO262" s="9"/>
      <c r="AP262" s="9"/>
      <c r="AQ262" s="9"/>
      <c r="AR262" s="9"/>
      <c r="AS262" s="9"/>
      <c r="AT262" s="9"/>
      <c r="AU262" s="9"/>
      <c r="AV262" s="3"/>
      <c r="AW262" s="3"/>
      <c r="AX262" s="3"/>
      <c r="AY262" s="3"/>
      <c r="AZ262" s="3"/>
      <c r="BA262" s="3"/>
      <c r="BB262" s="3"/>
      <c r="BC262" s="3"/>
      <c r="BD262" s="3"/>
      <c r="BE262" s="3"/>
      <c r="BF262" s="3"/>
      <c r="BG262" s="3"/>
      <c r="BH262" s="3"/>
      <c r="BI262" s="3"/>
      <c r="BJ262" s="3"/>
      <c r="BK262" s="3"/>
      <c r="BL262" s="3"/>
      <c r="BM262" s="3"/>
      <c r="BN262" s="3"/>
      <c r="BO262" s="3"/>
      <c r="BP262" s="3"/>
      <c r="BQ262" s="3"/>
      <c r="BR262" s="3"/>
      <c r="BS262" s="3"/>
      <c r="BT262" s="3"/>
      <c r="BU262" s="3"/>
      <c r="BV262" s="3"/>
      <c r="BW262" s="3"/>
    </row>
    <row r="263" customFormat="false" ht="12.75" hidden="false" customHeight="false" outlineLevel="0" collapsed="false">
      <c r="AH263" s="9"/>
      <c r="AI263" s="9"/>
      <c r="AJ263" s="9"/>
      <c r="AK263" s="9"/>
      <c r="AL263" s="9"/>
      <c r="AM263" s="9"/>
      <c r="AN263" s="9"/>
      <c r="AO263" s="9"/>
      <c r="AP263" s="9"/>
      <c r="AQ263" s="9"/>
      <c r="AR263" s="9"/>
      <c r="AS263" s="9"/>
      <c r="AT263" s="9"/>
      <c r="AU263" s="9"/>
      <c r="AV263" s="3"/>
      <c r="AW263" s="3"/>
      <c r="AX263" s="3"/>
      <c r="AY263" s="3"/>
      <c r="AZ263" s="3"/>
      <c r="BA263" s="3"/>
      <c r="BB263" s="3"/>
      <c r="BC263" s="3"/>
      <c r="BD263" s="3"/>
      <c r="BE263" s="3"/>
      <c r="BF263" s="3"/>
      <c r="BG263" s="3"/>
      <c r="BH263" s="3"/>
      <c r="BI263" s="3"/>
      <c r="BJ263" s="3"/>
      <c r="BK263" s="3"/>
      <c r="BL263" s="3"/>
      <c r="BM263" s="3"/>
      <c r="BN263" s="3"/>
      <c r="BO263" s="3"/>
      <c r="BP263" s="3"/>
      <c r="BQ263" s="3"/>
      <c r="BR263" s="3"/>
      <c r="BS263" s="3"/>
      <c r="BT263" s="3"/>
      <c r="BU263" s="3"/>
      <c r="BV263" s="3"/>
      <c r="BW263" s="3"/>
    </row>
    <row r="264" customFormat="false" ht="12.75" hidden="false" customHeight="false" outlineLevel="0" collapsed="false">
      <c r="AH264" s="9"/>
      <c r="AI264" s="9"/>
      <c r="AJ264" s="9"/>
      <c r="AK264" s="9"/>
      <c r="AL264" s="9"/>
      <c r="AM264" s="9"/>
      <c r="AN264" s="9"/>
      <c r="AO264" s="9"/>
      <c r="AP264" s="9"/>
      <c r="AQ264" s="9"/>
      <c r="AR264" s="9"/>
      <c r="AS264" s="9"/>
      <c r="AT264" s="9"/>
      <c r="AU264" s="9"/>
      <c r="AV264" s="3"/>
      <c r="AW264" s="3"/>
      <c r="AX264" s="3"/>
      <c r="AY264" s="3"/>
      <c r="AZ264" s="3"/>
      <c r="BA264" s="3"/>
      <c r="BB264" s="3"/>
      <c r="BC264" s="3"/>
      <c r="BD264" s="3"/>
      <c r="BE264" s="3"/>
      <c r="BF264" s="3"/>
      <c r="BG264" s="3"/>
      <c r="BH264" s="3"/>
      <c r="BI264" s="3"/>
      <c r="BJ264" s="3"/>
      <c r="BK264" s="3"/>
      <c r="BL264" s="3"/>
      <c r="BM264" s="3"/>
      <c r="BN264" s="3"/>
      <c r="BO264" s="3"/>
      <c r="BP264" s="3"/>
      <c r="BQ264" s="3"/>
      <c r="BR264" s="3"/>
      <c r="BS264" s="3"/>
      <c r="BT264" s="3"/>
      <c r="BU264" s="3"/>
      <c r="BV264" s="3"/>
      <c r="BW264" s="3"/>
    </row>
    <row r="265" customFormat="false" ht="12.75" hidden="false" customHeight="false" outlineLevel="0" collapsed="false">
      <c r="AH265" s="9"/>
      <c r="AI265" s="9"/>
      <c r="AJ265" s="9"/>
      <c r="AK265" s="9"/>
      <c r="AL265" s="9"/>
      <c r="AM265" s="9"/>
      <c r="AN265" s="9"/>
      <c r="AO265" s="9"/>
      <c r="AP265" s="9"/>
      <c r="AQ265" s="9"/>
      <c r="AR265" s="9"/>
      <c r="AS265" s="9"/>
      <c r="AT265" s="9"/>
      <c r="AU265" s="9"/>
      <c r="AV265" s="3"/>
      <c r="AW265" s="3"/>
      <c r="AX265" s="3"/>
      <c r="AY265" s="3"/>
      <c r="AZ265" s="3"/>
      <c r="BA265" s="3"/>
      <c r="BB265" s="3"/>
      <c r="BC265" s="3"/>
      <c r="BD265" s="3"/>
      <c r="BE265" s="3"/>
      <c r="BF265" s="3"/>
      <c r="BG265" s="3"/>
      <c r="BH265" s="3"/>
      <c r="BI265" s="3"/>
      <c r="BJ265" s="3"/>
      <c r="BK265" s="3"/>
      <c r="BL265" s="3"/>
      <c r="BM265" s="3"/>
      <c r="BN265" s="3"/>
      <c r="BO265" s="3"/>
      <c r="BP265" s="3"/>
      <c r="BQ265" s="3"/>
      <c r="BR265" s="3"/>
      <c r="BS265" s="3"/>
      <c r="BT265" s="3"/>
      <c r="BU265" s="3"/>
      <c r="BV265" s="3"/>
      <c r="BW265" s="3"/>
    </row>
    <row r="266" customFormat="false" ht="12.75" hidden="false" customHeight="false" outlineLevel="0" collapsed="false">
      <c r="AH266" s="9"/>
      <c r="AI266" s="9"/>
      <c r="AJ266" s="9"/>
      <c r="AK266" s="9"/>
      <c r="AL266" s="9"/>
      <c r="AM266" s="9"/>
      <c r="AN266" s="9"/>
      <c r="AO266" s="9"/>
      <c r="AP266" s="9"/>
      <c r="AQ266" s="9"/>
      <c r="AR266" s="9"/>
      <c r="AS266" s="9"/>
      <c r="AT266" s="9"/>
      <c r="AU266" s="9"/>
      <c r="AV266" s="3"/>
      <c r="AW266" s="3"/>
      <c r="AX266" s="3"/>
      <c r="AY266" s="3"/>
      <c r="AZ266" s="3"/>
      <c r="BA266" s="3"/>
      <c r="BB266" s="3"/>
      <c r="BC266" s="3"/>
      <c r="BD266" s="3"/>
      <c r="BE266" s="3"/>
      <c r="BF266" s="3"/>
      <c r="BG266" s="3"/>
      <c r="BH266" s="3"/>
      <c r="BI266" s="3"/>
      <c r="BJ266" s="3"/>
      <c r="BK266" s="3"/>
      <c r="BL266" s="3"/>
      <c r="BM266" s="3"/>
      <c r="BN266" s="3"/>
      <c r="BO266" s="3"/>
      <c r="BP266" s="3"/>
      <c r="BQ266" s="3"/>
      <c r="BR266" s="3"/>
      <c r="BS266" s="3"/>
      <c r="BT266" s="3"/>
      <c r="BU266" s="3"/>
      <c r="BV266" s="3"/>
      <c r="BW266" s="3"/>
    </row>
    <row r="267" customFormat="false" ht="12.75" hidden="false" customHeight="false" outlineLevel="0" collapsed="false">
      <c r="AH267" s="9"/>
      <c r="AI267" s="9"/>
      <c r="AJ267" s="9"/>
      <c r="AK267" s="9"/>
      <c r="AL267" s="9"/>
      <c r="AM267" s="9"/>
      <c r="AN267" s="9"/>
      <c r="AO267" s="9"/>
      <c r="AP267" s="9"/>
      <c r="AQ267" s="9"/>
      <c r="AR267" s="9"/>
      <c r="AS267" s="9"/>
      <c r="AT267" s="9"/>
      <c r="AU267" s="9"/>
      <c r="AV267" s="3"/>
      <c r="AW267" s="3"/>
      <c r="AX267" s="3"/>
      <c r="AY267" s="3"/>
      <c r="AZ267" s="3"/>
      <c r="BA267" s="3"/>
      <c r="BB267" s="3"/>
      <c r="BC267" s="3"/>
      <c r="BD267" s="3"/>
      <c r="BE267" s="3"/>
      <c r="BF267" s="3"/>
      <c r="BG267" s="3"/>
      <c r="BH267" s="3"/>
      <c r="BI267" s="3"/>
      <c r="BJ267" s="3"/>
      <c r="BK267" s="3"/>
      <c r="BL267" s="3"/>
      <c r="BM267" s="3"/>
      <c r="BN267" s="3"/>
      <c r="BO267" s="3"/>
      <c r="BP267" s="3"/>
      <c r="BQ267" s="3"/>
      <c r="BR267" s="3"/>
      <c r="BS267" s="3"/>
      <c r="BT267" s="3"/>
      <c r="BU267" s="3"/>
      <c r="BV267" s="3"/>
      <c r="BW267" s="3"/>
    </row>
    <row r="268" customFormat="false" ht="12.75" hidden="false" customHeight="false" outlineLevel="0" collapsed="false">
      <c r="AH268" s="9"/>
      <c r="AI268" s="9"/>
      <c r="AJ268" s="9"/>
      <c r="AK268" s="9"/>
      <c r="AL268" s="9"/>
      <c r="AM268" s="9"/>
      <c r="AN268" s="9"/>
      <c r="AO268" s="9"/>
      <c r="AP268" s="9"/>
      <c r="AQ268" s="9"/>
      <c r="AR268" s="9"/>
      <c r="AS268" s="9"/>
      <c r="AT268" s="9"/>
      <c r="AU268" s="9"/>
      <c r="AV268" s="3"/>
      <c r="AW268" s="3"/>
      <c r="AX268" s="3"/>
      <c r="AY268" s="3"/>
      <c r="AZ268" s="3"/>
      <c r="BA268" s="3"/>
      <c r="BB268" s="3"/>
      <c r="BC268" s="3"/>
      <c r="BD268" s="3"/>
      <c r="BE268" s="3"/>
      <c r="BF268" s="3"/>
      <c r="BG268" s="3"/>
      <c r="BH268" s="3"/>
      <c r="BI268" s="3"/>
      <c r="BJ268" s="3"/>
      <c r="BK268" s="3"/>
      <c r="BL268" s="3"/>
      <c r="BM268" s="3"/>
      <c r="BN268" s="3"/>
      <c r="BO268" s="3"/>
      <c r="BP268" s="3"/>
      <c r="BQ268" s="3"/>
      <c r="BR268" s="3"/>
      <c r="BS268" s="3"/>
      <c r="BT268" s="3"/>
      <c r="BU268" s="3"/>
      <c r="BV268" s="3"/>
      <c r="BW268" s="3"/>
    </row>
    <row r="269" customFormat="false" ht="12.75" hidden="false" customHeight="false" outlineLevel="0" collapsed="false">
      <c r="AH269" s="9"/>
      <c r="AI269" s="9"/>
      <c r="AJ269" s="9"/>
      <c r="AK269" s="9"/>
      <c r="AL269" s="9"/>
      <c r="AM269" s="9"/>
      <c r="AN269" s="9"/>
      <c r="AO269" s="9"/>
      <c r="AP269" s="9"/>
      <c r="AQ269" s="9"/>
      <c r="AR269" s="9"/>
      <c r="AS269" s="9"/>
      <c r="AT269" s="9"/>
      <c r="AU269" s="9"/>
      <c r="AV269" s="3"/>
      <c r="AW269" s="3"/>
      <c r="AX269" s="3"/>
      <c r="AY269" s="3"/>
      <c r="AZ269" s="3"/>
      <c r="BA269" s="3"/>
      <c r="BB269" s="3"/>
      <c r="BC269" s="3"/>
      <c r="BD269" s="3"/>
      <c r="BE269" s="3"/>
      <c r="BF269" s="3"/>
      <c r="BG269" s="3"/>
      <c r="BH269" s="3"/>
      <c r="BI269" s="3"/>
      <c r="BJ269" s="3"/>
      <c r="BK269" s="3"/>
      <c r="BL269" s="3"/>
      <c r="BM269" s="3"/>
      <c r="BN269" s="3"/>
      <c r="BO269" s="3"/>
      <c r="BP269" s="3"/>
      <c r="BQ269" s="3"/>
      <c r="BR269" s="3"/>
      <c r="BS269" s="3"/>
      <c r="BT269" s="3"/>
      <c r="BU269" s="3"/>
      <c r="BV269" s="3"/>
      <c r="BW269" s="3"/>
    </row>
    <row r="270" customFormat="false" ht="12.75" hidden="false" customHeight="false" outlineLevel="0" collapsed="false">
      <c r="AH270" s="9"/>
      <c r="AI270" s="9"/>
      <c r="AJ270" s="9"/>
      <c r="AK270" s="9"/>
      <c r="AL270" s="9"/>
      <c r="AM270" s="9"/>
      <c r="AN270" s="9"/>
      <c r="AO270" s="9"/>
      <c r="AP270" s="9"/>
      <c r="AQ270" s="9"/>
      <c r="AR270" s="9"/>
      <c r="AS270" s="9"/>
      <c r="AT270" s="9"/>
      <c r="AU270" s="9"/>
      <c r="AV270" s="3"/>
      <c r="AW270" s="3"/>
      <c r="AX270" s="3"/>
      <c r="AY270" s="3"/>
      <c r="AZ270" s="3"/>
      <c r="BA270" s="3"/>
      <c r="BB270" s="3"/>
      <c r="BC270" s="3"/>
      <c r="BD270" s="3"/>
      <c r="BE270" s="3"/>
      <c r="BF270" s="3"/>
      <c r="BG270" s="3"/>
      <c r="BH270" s="3"/>
      <c r="BI270" s="3"/>
      <c r="BJ270" s="3"/>
      <c r="BK270" s="3"/>
      <c r="BL270" s="3"/>
      <c r="BM270" s="3"/>
      <c r="BN270" s="3"/>
      <c r="BO270" s="3"/>
      <c r="BP270" s="3"/>
      <c r="BQ270" s="3"/>
      <c r="BR270" s="3"/>
      <c r="BS270" s="3"/>
      <c r="BT270" s="3"/>
      <c r="BU270" s="3"/>
      <c r="BV270" s="3"/>
      <c r="BW270" s="3"/>
    </row>
    <row r="271" customFormat="false" ht="12.75" hidden="false" customHeight="false" outlineLevel="0" collapsed="false">
      <c r="AH271" s="9"/>
      <c r="AI271" s="9"/>
      <c r="AJ271" s="9"/>
      <c r="AK271" s="9"/>
      <c r="AL271" s="9"/>
      <c r="AM271" s="9"/>
      <c r="AN271" s="9"/>
      <c r="AO271" s="9"/>
      <c r="AP271" s="9"/>
      <c r="AQ271" s="9"/>
      <c r="AR271" s="9"/>
      <c r="AS271" s="9"/>
      <c r="AT271" s="9"/>
      <c r="AU271" s="9"/>
      <c r="AV271" s="3"/>
      <c r="AW271" s="3"/>
      <c r="AX271" s="3"/>
      <c r="AY271" s="3"/>
      <c r="AZ271" s="3"/>
      <c r="BA271" s="3"/>
      <c r="BB271" s="3"/>
      <c r="BC271" s="3"/>
      <c r="BD271" s="3"/>
      <c r="BE271" s="3"/>
      <c r="BF271" s="3"/>
      <c r="BG271" s="3"/>
      <c r="BH271" s="3"/>
      <c r="BI271" s="3"/>
      <c r="BJ271" s="3"/>
      <c r="BK271" s="3"/>
      <c r="BL271" s="3"/>
      <c r="BM271" s="3"/>
      <c r="BN271" s="3"/>
      <c r="BO271" s="3"/>
      <c r="BP271" s="3"/>
      <c r="BQ271" s="3"/>
      <c r="BR271" s="3"/>
      <c r="BS271" s="3"/>
      <c r="BT271" s="3"/>
      <c r="BU271" s="3"/>
      <c r="BV271" s="3"/>
      <c r="BW271" s="3"/>
    </row>
    <row r="272" customFormat="false" ht="12.75" hidden="false" customHeight="false" outlineLevel="0" collapsed="false">
      <c r="AH272" s="9"/>
      <c r="AI272" s="9"/>
      <c r="AJ272" s="9"/>
      <c r="AK272" s="9"/>
      <c r="AL272" s="9"/>
      <c r="AM272" s="9"/>
      <c r="AN272" s="9"/>
      <c r="AO272" s="9"/>
      <c r="AP272" s="9"/>
      <c r="AQ272" s="9"/>
      <c r="AR272" s="9"/>
      <c r="AS272" s="9"/>
      <c r="AT272" s="9"/>
      <c r="AU272" s="9"/>
      <c r="AV272" s="3"/>
      <c r="AW272" s="3"/>
      <c r="AX272" s="3"/>
      <c r="AY272" s="3"/>
      <c r="AZ272" s="3"/>
      <c r="BA272" s="3"/>
      <c r="BB272" s="3"/>
      <c r="BC272" s="3"/>
      <c r="BD272" s="3"/>
      <c r="BE272" s="3"/>
      <c r="BF272" s="3"/>
      <c r="BG272" s="3"/>
      <c r="BH272" s="3"/>
      <c r="BI272" s="3"/>
      <c r="BJ272" s="3"/>
      <c r="BK272" s="3"/>
      <c r="BL272" s="3"/>
      <c r="BM272" s="3"/>
      <c r="BN272" s="3"/>
      <c r="BO272" s="3"/>
      <c r="BP272" s="3"/>
      <c r="BQ272" s="3"/>
      <c r="BR272" s="3"/>
      <c r="BS272" s="3"/>
      <c r="BT272" s="3"/>
      <c r="BU272" s="3"/>
      <c r="BV272" s="3"/>
      <c r="BW272" s="3"/>
    </row>
    <row r="273" customFormat="false" ht="12.75" hidden="false" customHeight="false" outlineLevel="0" collapsed="false">
      <c r="AH273" s="9"/>
      <c r="AI273" s="9"/>
      <c r="AJ273" s="9"/>
      <c r="AK273" s="9"/>
      <c r="AL273" s="9"/>
      <c r="AM273" s="9"/>
      <c r="AN273" s="9"/>
      <c r="AO273" s="9"/>
      <c r="AP273" s="9"/>
      <c r="AQ273" s="9"/>
      <c r="AR273" s="9"/>
      <c r="AS273" s="9"/>
      <c r="AT273" s="9"/>
      <c r="AU273" s="9"/>
      <c r="AV273" s="3"/>
      <c r="AW273" s="3"/>
      <c r="AX273" s="3"/>
      <c r="AY273" s="3"/>
      <c r="AZ273" s="3"/>
      <c r="BA273" s="3"/>
      <c r="BB273" s="3"/>
      <c r="BC273" s="3"/>
      <c r="BD273" s="3"/>
      <c r="BE273" s="3"/>
      <c r="BF273" s="3"/>
      <c r="BG273" s="3"/>
      <c r="BH273" s="3"/>
      <c r="BI273" s="3"/>
      <c r="BJ273" s="3"/>
      <c r="BK273" s="3"/>
      <c r="BL273" s="3"/>
      <c r="BM273" s="3"/>
      <c r="BN273" s="3"/>
      <c r="BO273" s="3"/>
      <c r="BP273" s="3"/>
      <c r="BQ273" s="3"/>
      <c r="BR273" s="3"/>
      <c r="BS273" s="3"/>
      <c r="BT273" s="3"/>
      <c r="BU273" s="3"/>
      <c r="BV273" s="3"/>
      <c r="BW273" s="3"/>
    </row>
    <row r="274" customFormat="false" ht="12.75" hidden="false" customHeight="false" outlineLevel="0" collapsed="false">
      <c r="AH274" s="9"/>
      <c r="AI274" s="9"/>
      <c r="AJ274" s="9"/>
      <c r="AK274" s="9"/>
      <c r="AL274" s="9"/>
      <c r="AM274" s="9"/>
      <c r="AN274" s="9"/>
      <c r="AO274" s="9"/>
      <c r="AP274" s="9"/>
      <c r="AQ274" s="9"/>
      <c r="AR274" s="9"/>
      <c r="AS274" s="9"/>
      <c r="AT274" s="9"/>
      <c r="AU274" s="9"/>
      <c r="AV274" s="3"/>
      <c r="AW274" s="3"/>
      <c r="AX274" s="3"/>
      <c r="AY274" s="3"/>
      <c r="AZ274" s="3"/>
      <c r="BA274" s="3"/>
      <c r="BB274" s="3"/>
      <c r="BC274" s="3"/>
      <c r="BD274" s="3"/>
      <c r="BE274" s="3"/>
      <c r="BF274" s="3"/>
      <c r="BG274" s="3"/>
      <c r="BH274" s="3"/>
      <c r="BI274" s="3"/>
      <c r="BJ274" s="3"/>
      <c r="BK274" s="3"/>
      <c r="BL274" s="3"/>
      <c r="BM274" s="3"/>
      <c r="BN274" s="3"/>
      <c r="BO274" s="3"/>
      <c r="BP274" s="3"/>
      <c r="BQ274" s="3"/>
      <c r="BR274" s="3"/>
      <c r="BS274" s="3"/>
      <c r="BT274" s="3"/>
      <c r="BU274" s="3"/>
      <c r="BV274" s="3"/>
      <c r="BW274" s="3"/>
    </row>
    <row r="275" customFormat="false" ht="12.75" hidden="false" customHeight="false" outlineLevel="0" collapsed="false">
      <c r="AH275" s="9"/>
      <c r="AI275" s="9"/>
      <c r="AJ275" s="9"/>
      <c r="AK275" s="9"/>
      <c r="AL275" s="9"/>
      <c r="AM275" s="9"/>
      <c r="AN275" s="9"/>
      <c r="AO275" s="9"/>
      <c r="AP275" s="9"/>
      <c r="AQ275" s="9"/>
      <c r="AR275" s="9"/>
      <c r="AS275" s="9"/>
      <c r="AT275" s="9"/>
      <c r="AU275" s="9"/>
      <c r="AV275" s="3"/>
      <c r="AW275" s="3"/>
      <c r="AX275" s="3"/>
      <c r="AY275" s="3"/>
      <c r="AZ275" s="3"/>
      <c r="BA275" s="3"/>
      <c r="BB275" s="3"/>
      <c r="BC275" s="3"/>
      <c r="BD275" s="3"/>
      <c r="BE275" s="3"/>
      <c r="BF275" s="3"/>
      <c r="BG275" s="3"/>
      <c r="BH275" s="3"/>
      <c r="BI275" s="3"/>
      <c r="BJ275" s="3"/>
      <c r="BK275" s="3"/>
      <c r="BL275" s="3"/>
      <c r="BM275" s="3"/>
      <c r="BN275" s="3"/>
      <c r="BO275" s="3"/>
      <c r="BP275" s="3"/>
      <c r="BQ275" s="3"/>
      <c r="BR275" s="3"/>
      <c r="BS275" s="3"/>
      <c r="BT275" s="3"/>
      <c r="BU275" s="3"/>
      <c r="BV275" s="3"/>
      <c r="BW275" s="3"/>
    </row>
    <row r="276" customFormat="false" ht="12.75" hidden="false" customHeight="false" outlineLevel="0" collapsed="false">
      <c r="AH276" s="9"/>
      <c r="AI276" s="9"/>
      <c r="AJ276" s="9"/>
      <c r="AK276" s="9"/>
      <c r="AL276" s="9"/>
      <c r="AM276" s="9"/>
      <c r="AN276" s="9"/>
      <c r="AO276" s="9"/>
      <c r="AP276" s="9"/>
      <c r="AQ276" s="9"/>
      <c r="AR276" s="9"/>
      <c r="AS276" s="9"/>
      <c r="AT276" s="9"/>
      <c r="AU276" s="9"/>
      <c r="AV276" s="3"/>
      <c r="AW276" s="3"/>
      <c r="AX276" s="3"/>
      <c r="AY276" s="3"/>
      <c r="AZ276" s="3"/>
      <c r="BA276" s="3"/>
      <c r="BB276" s="3"/>
      <c r="BC276" s="3"/>
      <c r="BD276" s="3"/>
      <c r="BE276" s="3"/>
      <c r="BF276" s="3"/>
      <c r="BG276" s="3"/>
      <c r="BH276" s="3"/>
      <c r="BI276" s="3"/>
      <c r="BJ276" s="3"/>
      <c r="BK276" s="3"/>
      <c r="BL276" s="3"/>
      <c r="BM276" s="3"/>
      <c r="BN276" s="3"/>
      <c r="BO276" s="3"/>
      <c r="BP276" s="3"/>
      <c r="BQ276" s="3"/>
      <c r="BR276" s="3"/>
      <c r="BS276" s="3"/>
      <c r="BT276" s="3"/>
      <c r="BU276" s="3"/>
      <c r="BV276" s="3"/>
      <c r="BW276" s="3"/>
    </row>
    <row r="277" customFormat="false" ht="12.75" hidden="false" customHeight="false" outlineLevel="0" collapsed="false">
      <c r="AH277" s="9"/>
      <c r="AI277" s="9"/>
      <c r="AJ277" s="9"/>
      <c r="AK277" s="9"/>
      <c r="AL277" s="9"/>
      <c r="AM277" s="9"/>
      <c r="AN277" s="9"/>
      <c r="AO277" s="9"/>
      <c r="AP277" s="9"/>
      <c r="AQ277" s="9"/>
      <c r="AR277" s="9"/>
      <c r="AS277" s="9"/>
      <c r="AT277" s="9"/>
      <c r="AU277" s="9"/>
      <c r="AV277" s="3"/>
      <c r="AW277" s="3"/>
      <c r="AX277" s="3"/>
      <c r="AY277" s="3"/>
      <c r="AZ277" s="3"/>
      <c r="BA277" s="3"/>
      <c r="BB277" s="3"/>
      <c r="BC277" s="3"/>
      <c r="BD277" s="3"/>
      <c r="BE277" s="3"/>
      <c r="BF277" s="3"/>
      <c r="BG277" s="3"/>
      <c r="BH277" s="3"/>
      <c r="BI277" s="3"/>
      <c r="BJ277" s="3"/>
      <c r="BK277" s="3"/>
      <c r="BL277" s="3"/>
      <c r="BM277" s="3"/>
      <c r="BN277" s="3"/>
      <c r="BO277" s="3"/>
      <c r="BP277" s="3"/>
      <c r="BQ277" s="3"/>
      <c r="BR277" s="3"/>
      <c r="BS277" s="3"/>
      <c r="BT277" s="3"/>
      <c r="BU277" s="3"/>
      <c r="BV277" s="3"/>
      <c r="BW277" s="3"/>
    </row>
    <row r="278" customFormat="false" ht="12.75" hidden="false" customHeight="false" outlineLevel="0" collapsed="false">
      <c r="AH278" s="9"/>
      <c r="AI278" s="9"/>
      <c r="AJ278" s="9"/>
      <c r="AK278" s="9"/>
      <c r="AL278" s="9"/>
      <c r="AM278" s="9"/>
      <c r="AN278" s="9"/>
      <c r="AO278" s="9"/>
      <c r="AP278" s="9"/>
      <c r="AQ278" s="9"/>
      <c r="AR278" s="9"/>
      <c r="AS278" s="9"/>
      <c r="AT278" s="9"/>
      <c r="AU278" s="9"/>
      <c r="AV278" s="3"/>
      <c r="AW278" s="3"/>
      <c r="AX278" s="3"/>
      <c r="AY278" s="3"/>
      <c r="AZ278" s="3"/>
      <c r="BA278" s="3"/>
      <c r="BB278" s="3"/>
      <c r="BC278" s="3"/>
      <c r="BD278" s="3"/>
      <c r="BE278" s="3"/>
      <c r="BF278" s="3"/>
      <c r="BG278" s="3"/>
      <c r="BH278" s="3"/>
      <c r="BI278" s="3"/>
      <c r="BJ278" s="3"/>
      <c r="BK278" s="3"/>
      <c r="BL278" s="3"/>
      <c r="BM278" s="3"/>
      <c r="BN278" s="3"/>
      <c r="BO278" s="3"/>
      <c r="BP278" s="3"/>
      <c r="BQ278" s="3"/>
      <c r="BR278" s="3"/>
      <c r="BS278" s="3"/>
      <c r="BT278" s="3"/>
      <c r="BU278" s="3"/>
      <c r="BV278" s="3"/>
      <c r="BW278" s="3"/>
    </row>
    <row r="279" customFormat="false" ht="12.75" hidden="false" customHeight="false" outlineLevel="0" collapsed="false">
      <c r="AH279" s="9"/>
      <c r="AI279" s="9"/>
      <c r="AJ279" s="9"/>
      <c r="AK279" s="9"/>
      <c r="AL279" s="9"/>
      <c r="AM279" s="9"/>
      <c r="AN279" s="9"/>
      <c r="AO279" s="9"/>
      <c r="AP279" s="9"/>
      <c r="AQ279" s="9"/>
      <c r="AR279" s="9"/>
      <c r="AS279" s="9"/>
      <c r="AT279" s="9"/>
      <c r="AU279" s="9"/>
      <c r="AV279" s="3"/>
      <c r="AW279" s="3"/>
      <c r="AX279" s="3"/>
      <c r="AY279" s="3"/>
      <c r="AZ279" s="3"/>
      <c r="BA279" s="3"/>
      <c r="BB279" s="3"/>
      <c r="BC279" s="3"/>
      <c r="BD279" s="3"/>
      <c r="BE279" s="3"/>
      <c r="BF279" s="3"/>
      <c r="BG279" s="3"/>
      <c r="BH279" s="3"/>
      <c r="BI279" s="3"/>
      <c r="BJ279" s="3"/>
      <c r="BK279" s="3"/>
      <c r="BL279" s="3"/>
      <c r="BM279" s="3"/>
      <c r="BN279" s="3"/>
      <c r="BO279" s="3"/>
      <c r="BP279" s="3"/>
      <c r="BQ279" s="3"/>
      <c r="BR279" s="3"/>
      <c r="BS279" s="3"/>
      <c r="BT279" s="3"/>
      <c r="BU279" s="3"/>
      <c r="BV279" s="3"/>
      <c r="BW279" s="3"/>
    </row>
    <row r="280" customFormat="false" ht="12.75" hidden="false" customHeight="false" outlineLevel="0" collapsed="false">
      <c r="AH280" s="9"/>
      <c r="AI280" s="9"/>
      <c r="AJ280" s="9"/>
      <c r="AK280" s="9"/>
      <c r="AL280" s="9"/>
      <c r="AM280" s="9"/>
      <c r="AN280" s="9"/>
      <c r="AO280" s="9"/>
      <c r="AP280" s="9"/>
      <c r="AQ280" s="9"/>
      <c r="AR280" s="9"/>
      <c r="AS280" s="9"/>
      <c r="AT280" s="9"/>
      <c r="AU280" s="9"/>
      <c r="AV280" s="3"/>
      <c r="AW280" s="3"/>
      <c r="AX280" s="3"/>
      <c r="AY280" s="3"/>
      <c r="AZ280" s="3"/>
      <c r="BA280" s="3"/>
      <c r="BB280" s="3"/>
      <c r="BC280" s="3"/>
      <c r="BD280" s="3"/>
      <c r="BE280" s="3"/>
      <c r="BF280" s="3"/>
      <c r="BG280" s="3"/>
      <c r="BH280" s="3"/>
      <c r="BI280" s="3"/>
      <c r="BJ280" s="3"/>
      <c r="BK280" s="3"/>
      <c r="BL280" s="3"/>
      <c r="BM280" s="3"/>
      <c r="BN280" s="3"/>
      <c r="BO280" s="3"/>
      <c r="BP280" s="3"/>
      <c r="BQ280" s="3"/>
      <c r="BR280" s="3"/>
      <c r="BS280" s="3"/>
      <c r="BT280" s="3"/>
      <c r="BU280" s="3"/>
      <c r="BV280" s="3"/>
      <c r="BW280" s="3"/>
    </row>
    <row r="281" customFormat="false" ht="12.75" hidden="false" customHeight="false" outlineLevel="0" collapsed="false">
      <c r="AH281" s="9"/>
      <c r="AI281" s="9"/>
      <c r="AJ281" s="9"/>
      <c r="AK281" s="9"/>
      <c r="AL281" s="9"/>
      <c r="AM281" s="9"/>
      <c r="AN281" s="9"/>
      <c r="AO281" s="9"/>
      <c r="AP281" s="9"/>
      <c r="AQ281" s="9"/>
      <c r="AR281" s="9"/>
      <c r="AS281" s="9"/>
      <c r="AT281" s="9"/>
      <c r="AU281" s="9"/>
      <c r="AV281" s="3"/>
      <c r="AW281" s="3"/>
      <c r="AX281" s="3"/>
      <c r="AY281" s="3"/>
      <c r="AZ281" s="3"/>
      <c r="BA281" s="3"/>
      <c r="BB281" s="3"/>
      <c r="BC281" s="3"/>
      <c r="BD281" s="3"/>
      <c r="BE281" s="3"/>
      <c r="BF281" s="3"/>
      <c r="BG281" s="3"/>
      <c r="BH281" s="3"/>
      <c r="BI281" s="3"/>
      <c r="BJ281" s="3"/>
      <c r="BK281" s="3"/>
      <c r="BL281" s="3"/>
      <c r="BM281" s="3"/>
      <c r="BN281" s="3"/>
      <c r="BO281" s="3"/>
      <c r="BP281" s="3"/>
      <c r="BQ281" s="3"/>
      <c r="BR281" s="3"/>
      <c r="BS281" s="3"/>
      <c r="BT281" s="3"/>
      <c r="BU281" s="3"/>
      <c r="BV281" s="3"/>
      <c r="BW281" s="3"/>
    </row>
    <row r="282" customFormat="false" ht="12.75" hidden="false" customHeight="false" outlineLevel="0" collapsed="false">
      <c r="AH282" s="9"/>
      <c r="AI282" s="9"/>
      <c r="AJ282" s="9"/>
      <c r="AK282" s="9"/>
      <c r="AL282" s="9"/>
      <c r="AM282" s="9"/>
      <c r="AN282" s="9"/>
      <c r="AO282" s="9"/>
      <c r="AP282" s="9"/>
      <c r="AQ282" s="9"/>
      <c r="AR282" s="9"/>
      <c r="AS282" s="9"/>
      <c r="AT282" s="9"/>
      <c r="AU282" s="9"/>
      <c r="AV282" s="3"/>
      <c r="AW282" s="3"/>
      <c r="AX282" s="3"/>
      <c r="AY282" s="3"/>
      <c r="AZ282" s="3"/>
      <c r="BA282" s="3"/>
      <c r="BB282" s="3"/>
      <c r="BC282" s="3"/>
      <c r="BD282" s="3"/>
      <c r="BE282" s="3"/>
      <c r="BF282" s="3"/>
      <c r="BG282" s="3"/>
      <c r="BH282" s="3"/>
      <c r="BI282" s="3"/>
      <c r="BJ282" s="3"/>
      <c r="BK282" s="3"/>
      <c r="BL282" s="3"/>
      <c r="BM282" s="3"/>
      <c r="BN282" s="3"/>
      <c r="BO282" s="3"/>
      <c r="BP282" s="3"/>
      <c r="BQ282" s="3"/>
      <c r="BR282" s="3"/>
      <c r="BS282" s="3"/>
      <c r="BT282" s="3"/>
      <c r="BU282" s="3"/>
      <c r="BV282" s="3"/>
      <c r="BW282" s="3"/>
    </row>
    <row r="283" customFormat="false" ht="12.75" hidden="false" customHeight="false" outlineLevel="0" collapsed="false">
      <c r="AH283" s="9"/>
      <c r="AI283" s="9"/>
      <c r="AJ283" s="9"/>
      <c r="AK283" s="9"/>
      <c r="AL283" s="9"/>
      <c r="AM283" s="9"/>
      <c r="AN283" s="9"/>
      <c r="AO283" s="9"/>
      <c r="AP283" s="9"/>
      <c r="AQ283" s="9"/>
      <c r="AR283" s="9"/>
      <c r="AS283" s="9"/>
      <c r="AT283" s="9"/>
      <c r="AU283" s="9"/>
      <c r="AV283" s="3"/>
      <c r="AW283" s="3"/>
      <c r="AX283" s="3"/>
      <c r="AY283" s="3"/>
      <c r="AZ283" s="3"/>
      <c r="BA283" s="3"/>
      <c r="BB283" s="3"/>
      <c r="BC283" s="3"/>
      <c r="BD283" s="3"/>
      <c r="BE283" s="3"/>
      <c r="BF283" s="3"/>
      <c r="BG283" s="3"/>
      <c r="BH283" s="3"/>
      <c r="BI283" s="3"/>
      <c r="BJ283" s="3"/>
      <c r="BK283" s="3"/>
      <c r="BL283" s="3"/>
      <c r="BM283" s="3"/>
      <c r="BN283" s="3"/>
      <c r="BO283" s="3"/>
      <c r="BP283" s="3"/>
      <c r="BQ283" s="3"/>
      <c r="BR283" s="3"/>
      <c r="BS283" s="3"/>
      <c r="BT283" s="3"/>
      <c r="BU283" s="3"/>
      <c r="BV283" s="3"/>
      <c r="BW283" s="3"/>
    </row>
    <row r="284" customFormat="false" ht="12.75" hidden="false" customHeight="false" outlineLevel="0" collapsed="false">
      <c r="AH284" s="9"/>
      <c r="AI284" s="9"/>
      <c r="AJ284" s="9"/>
      <c r="AK284" s="9"/>
      <c r="AL284" s="9"/>
      <c r="AM284" s="9"/>
      <c r="AN284" s="9"/>
      <c r="AO284" s="9"/>
      <c r="AP284" s="9"/>
      <c r="AQ284" s="9"/>
      <c r="AR284" s="9"/>
      <c r="AS284" s="9"/>
      <c r="AT284" s="9"/>
      <c r="AU284" s="9"/>
      <c r="AV284" s="3"/>
      <c r="AW284" s="3"/>
      <c r="AX284" s="3"/>
      <c r="AY284" s="3"/>
      <c r="AZ284" s="3"/>
      <c r="BA284" s="3"/>
      <c r="BB284" s="3"/>
      <c r="BC284" s="3"/>
      <c r="BD284" s="3"/>
      <c r="BE284" s="3"/>
      <c r="BF284" s="3"/>
      <c r="BG284" s="3"/>
      <c r="BH284" s="3"/>
      <c r="BI284" s="3"/>
      <c r="BJ284" s="3"/>
      <c r="BK284" s="3"/>
      <c r="BL284" s="3"/>
      <c r="BM284" s="3"/>
      <c r="BN284" s="3"/>
      <c r="BO284" s="3"/>
      <c r="BP284" s="3"/>
      <c r="BQ284" s="3"/>
      <c r="BR284" s="3"/>
      <c r="BS284" s="3"/>
      <c r="BT284" s="3"/>
      <c r="BU284" s="3"/>
      <c r="BV284" s="3"/>
      <c r="BW284" s="3"/>
    </row>
    <row r="285" customFormat="false" ht="12.75" hidden="false" customHeight="false" outlineLevel="0" collapsed="false">
      <c r="AH285" s="9"/>
      <c r="AI285" s="9"/>
      <c r="AJ285" s="9"/>
      <c r="AK285" s="9"/>
      <c r="AL285" s="9"/>
      <c r="AM285" s="9"/>
      <c r="AN285" s="9"/>
      <c r="AO285" s="9"/>
      <c r="AP285" s="9"/>
      <c r="AQ285" s="9"/>
      <c r="AR285" s="9"/>
      <c r="AS285" s="9"/>
      <c r="AT285" s="9"/>
      <c r="AU285" s="9"/>
      <c r="AV285" s="3"/>
      <c r="AW285" s="3"/>
      <c r="AX285" s="3"/>
      <c r="AY285" s="3"/>
      <c r="AZ285" s="3"/>
      <c r="BA285" s="3"/>
      <c r="BB285" s="3"/>
      <c r="BC285" s="3"/>
      <c r="BD285" s="3"/>
      <c r="BE285" s="3"/>
      <c r="BF285" s="3"/>
      <c r="BG285" s="3"/>
      <c r="BH285" s="3"/>
      <c r="BI285" s="3"/>
      <c r="BJ285" s="3"/>
      <c r="BK285" s="3"/>
      <c r="BL285" s="3"/>
      <c r="BM285" s="3"/>
      <c r="BN285" s="3"/>
      <c r="BO285" s="3"/>
      <c r="BP285" s="3"/>
      <c r="BQ285" s="3"/>
      <c r="BR285" s="3"/>
      <c r="BS285" s="3"/>
      <c r="BT285" s="3"/>
      <c r="BU285" s="3"/>
      <c r="BV285" s="3"/>
      <c r="BW285" s="3"/>
    </row>
    <row r="286" customFormat="false" ht="12.75" hidden="false" customHeight="false" outlineLevel="0" collapsed="false">
      <c r="AH286" s="9"/>
      <c r="AI286" s="9"/>
      <c r="AJ286" s="9"/>
      <c r="AK286" s="9"/>
      <c r="AL286" s="9"/>
      <c r="AM286" s="9"/>
      <c r="AN286" s="9"/>
      <c r="AO286" s="9"/>
      <c r="AP286" s="9"/>
      <c r="AQ286" s="9"/>
      <c r="AR286" s="9"/>
      <c r="AS286" s="9"/>
      <c r="AT286" s="9"/>
      <c r="AU286" s="9"/>
      <c r="AV286" s="3"/>
      <c r="AW286" s="3"/>
      <c r="AX286" s="3"/>
      <c r="AY286" s="3"/>
      <c r="AZ286" s="3"/>
      <c r="BA286" s="3"/>
      <c r="BB286" s="3"/>
      <c r="BC286" s="3"/>
      <c r="BD286" s="3"/>
      <c r="BE286" s="3"/>
      <c r="BF286" s="3"/>
      <c r="BG286" s="3"/>
      <c r="BH286" s="3"/>
      <c r="BI286" s="3"/>
      <c r="BJ286" s="3"/>
      <c r="BK286" s="3"/>
      <c r="BL286" s="3"/>
      <c r="BM286" s="3"/>
      <c r="BN286" s="3"/>
      <c r="BO286" s="3"/>
      <c r="BP286" s="3"/>
      <c r="BQ286" s="3"/>
      <c r="BR286" s="3"/>
      <c r="BS286" s="3"/>
      <c r="BT286" s="3"/>
      <c r="BU286" s="3"/>
      <c r="BV286" s="3"/>
      <c r="BW286" s="3"/>
    </row>
    <row r="287" customFormat="false" ht="12.75" hidden="false" customHeight="false" outlineLevel="0" collapsed="false">
      <c r="AH287" s="9"/>
      <c r="AI287" s="9"/>
      <c r="AJ287" s="9"/>
      <c r="AK287" s="9"/>
      <c r="AL287" s="9"/>
      <c r="AM287" s="9"/>
      <c r="AN287" s="9"/>
      <c r="AO287" s="9"/>
      <c r="AP287" s="9"/>
      <c r="AQ287" s="9"/>
      <c r="AR287" s="9"/>
      <c r="AS287" s="9"/>
      <c r="AT287" s="9"/>
      <c r="AU287" s="9"/>
      <c r="AV287" s="3"/>
      <c r="AW287" s="3"/>
      <c r="AX287" s="3"/>
      <c r="AY287" s="3"/>
      <c r="AZ287" s="3"/>
      <c r="BA287" s="3"/>
      <c r="BB287" s="3"/>
      <c r="BC287" s="3"/>
      <c r="BD287" s="3"/>
      <c r="BE287" s="3"/>
      <c r="BF287" s="3"/>
      <c r="BG287" s="3"/>
      <c r="BH287" s="3"/>
      <c r="BI287" s="3"/>
      <c r="BJ287" s="3"/>
      <c r="BK287" s="3"/>
      <c r="BL287" s="3"/>
      <c r="BM287" s="3"/>
      <c r="BN287" s="3"/>
      <c r="BO287" s="3"/>
      <c r="BP287" s="3"/>
      <c r="BQ287" s="3"/>
      <c r="BR287" s="3"/>
      <c r="BS287" s="3"/>
      <c r="BT287" s="3"/>
      <c r="BU287" s="3"/>
      <c r="BV287" s="3"/>
      <c r="BW287" s="3"/>
    </row>
    <row r="288" customFormat="false" ht="12.75" hidden="false" customHeight="false" outlineLevel="0" collapsed="false">
      <c r="AH288" s="9"/>
      <c r="AI288" s="9"/>
      <c r="AJ288" s="9"/>
      <c r="AK288" s="9"/>
      <c r="AL288" s="9"/>
      <c r="AM288" s="9"/>
      <c r="AN288" s="9"/>
      <c r="AO288" s="9"/>
      <c r="AP288" s="9"/>
      <c r="AQ288" s="9"/>
      <c r="AR288" s="9"/>
      <c r="AS288" s="9"/>
      <c r="AT288" s="9"/>
      <c r="AU288" s="9"/>
      <c r="AV288" s="3"/>
      <c r="AW288" s="3"/>
      <c r="AX288" s="3"/>
      <c r="AY288" s="3"/>
      <c r="AZ288" s="3"/>
      <c r="BA288" s="3"/>
      <c r="BB288" s="3"/>
      <c r="BC288" s="3"/>
      <c r="BD288" s="3"/>
      <c r="BE288" s="3"/>
      <c r="BF288" s="3"/>
      <c r="BG288" s="3"/>
      <c r="BH288" s="3"/>
      <c r="BI288" s="3"/>
      <c r="BJ288" s="3"/>
      <c r="BK288" s="3"/>
      <c r="BL288" s="3"/>
      <c r="BM288" s="3"/>
      <c r="BN288" s="3"/>
      <c r="BO288" s="3"/>
      <c r="BP288" s="3"/>
      <c r="BQ288" s="3"/>
      <c r="BR288" s="3"/>
      <c r="BS288" s="3"/>
      <c r="BT288" s="3"/>
      <c r="BU288" s="3"/>
      <c r="BV288" s="3"/>
      <c r="BW288" s="3"/>
    </row>
    <row r="289" customFormat="false" ht="12.75" hidden="false" customHeight="false" outlineLevel="0" collapsed="false">
      <c r="AH289" s="9"/>
      <c r="AI289" s="9"/>
      <c r="AJ289" s="9"/>
      <c r="AK289" s="9"/>
      <c r="AL289" s="9"/>
      <c r="AM289" s="9"/>
      <c r="AN289" s="9"/>
      <c r="AO289" s="9"/>
      <c r="AP289" s="9"/>
      <c r="AQ289" s="9"/>
      <c r="AR289" s="9"/>
      <c r="AS289" s="9"/>
      <c r="AT289" s="9"/>
      <c r="AU289" s="9"/>
      <c r="AV289" s="3"/>
      <c r="AW289" s="3"/>
      <c r="AX289" s="3"/>
      <c r="AY289" s="3"/>
      <c r="AZ289" s="3"/>
      <c r="BA289" s="3"/>
      <c r="BB289" s="3"/>
      <c r="BC289" s="3"/>
      <c r="BD289" s="3"/>
      <c r="BE289" s="3"/>
      <c r="BF289" s="3"/>
      <c r="BG289" s="3"/>
      <c r="BH289" s="3"/>
      <c r="BI289" s="3"/>
      <c r="BJ289" s="3"/>
      <c r="BK289" s="3"/>
      <c r="BL289" s="3"/>
      <c r="BM289" s="3"/>
      <c r="BN289" s="3"/>
      <c r="BO289" s="3"/>
      <c r="BP289" s="3"/>
      <c r="BQ289" s="3"/>
      <c r="BR289" s="3"/>
      <c r="BS289" s="3"/>
      <c r="BT289" s="3"/>
      <c r="BU289" s="3"/>
      <c r="BV289" s="3"/>
      <c r="BW289" s="3"/>
    </row>
    <row r="290" customFormat="false" ht="12.75" hidden="false" customHeight="false" outlineLevel="0" collapsed="false">
      <c r="AH290" s="9"/>
      <c r="AI290" s="9"/>
      <c r="AJ290" s="9"/>
      <c r="AK290" s="9"/>
      <c r="AL290" s="9"/>
      <c r="AM290" s="9"/>
      <c r="AN290" s="9"/>
      <c r="AO290" s="9"/>
      <c r="AP290" s="9"/>
      <c r="AQ290" s="9"/>
      <c r="AR290" s="9"/>
      <c r="AS290" s="9"/>
      <c r="AT290" s="9"/>
      <c r="AU290" s="9"/>
      <c r="AV290" s="3"/>
      <c r="AW290" s="3"/>
      <c r="AX290" s="3"/>
      <c r="AY290" s="3"/>
      <c r="AZ290" s="3"/>
      <c r="BA290" s="3"/>
      <c r="BB290" s="3"/>
      <c r="BC290" s="3"/>
      <c r="BD290" s="3"/>
      <c r="BE290" s="3"/>
      <c r="BF290" s="3"/>
      <c r="BG290" s="3"/>
      <c r="BH290" s="3"/>
      <c r="BI290" s="3"/>
      <c r="BJ290" s="3"/>
      <c r="BK290" s="3"/>
      <c r="BL290" s="3"/>
      <c r="BM290" s="3"/>
      <c r="BN290" s="3"/>
      <c r="BO290" s="3"/>
      <c r="BP290" s="3"/>
      <c r="BQ290" s="3"/>
      <c r="BR290" s="3"/>
      <c r="BS290" s="3"/>
      <c r="BT290" s="3"/>
      <c r="BU290" s="3"/>
      <c r="BV290" s="3"/>
      <c r="BW290" s="3"/>
    </row>
    <row r="291" customFormat="false" ht="12.75" hidden="false" customHeight="false" outlineLevel="0" collapsed="false">
      <c r="AH291" s="9"/>
      <c r="AI291" s="9"/>
      <c r="AJ291" s="9"/>
      <c r="AK291" s="9"/>
      <c r="AL291" s="9"/>
      <c r="AM291" s="9"/>
      <c r="AN291" s="9"/>
      <c r="AO291" s="9"/>
      <c r="AP291" s="9"/>
      <c r="AQ291" s="9"/>
      <c r="AR291" s="9"/>
      <c r="AS291" s="9"/>
      <c r="AT291" s="9"/>
      <c r="AU291" s="9"/>
      <c r="AV291" s="3"/>
      <c r="AW291" s="3"/>
      <c r="AX291" s="3"/>
      <c r="AY291" s="3"/>
      <c r="AZ291" s="3"/>
      <c r="BA291" s="3"/>
      <c r="BB291" s="3"/>
      <c r="BC291" s="3"/>
      <c r="BD291" s="3"/>
      <c r="BE291" s="3"/>
      <c r="BF291" s="3"/>
      <c r="BG291" s="3"/>
      <c r="BH291" s="3"/>
      <c r="BI291" s="3"/>
      <c r="BJ291" s="3"/>
      <c r="BK291" s="3"/>
      <c r="BL291" s="3"/>
      <c r="BM291" s="3"/>
      <c r="BN291" s="3"/>
      <c r="BO291" s="3"/>
      <c r="BP291" s="3"/>
      <c r="BQ291" s="3"/>
      <c r="BR291" s="3"/>
      <c r="BS291" s="3"/>
      <c r="BT291" s="3"/>
      <c r="BU291" s="3"/>
      <c r="BV291" s="3"/>
      <c r="BW291" s="3"/>
    </row>
    <row r="292" customFormat="false" ht="12.75" hidden="false" customHeight="false" outlineLevel="0" collapsed="false">
      <c r="AH292" s="9"/>
      <c r="AI292" s="9"/>
      <c r="AJ292" s="9"/>
      <c r="AK292" s="9"/>
      <c r="AL292" s="9"/>
      <c r="AM292" s="9"/>
      <c r="AN292" s="9"/>
      <c r="AO292" s="9"/>
      <c r="AP292" s="9"/>
      <c r="AQ292" s="9"/>
      <c r="AR292" s="9"/>
      <c r="AS292" s="9"/>
      <c r="AT292" s="9"/>
      <c r="AU292" s="9"/>
      <c r="AV292" s="3"/>
      <c r="AW292" s="3"/>
      <c r="AX292" s="3"/>
      <c r="AY292" s="3"/>
      <c r="AZ292" s="3"/>
      <c r="BA292" s="3"/>
      <c r="BB292" s="3"/>
      <c r="BC292" s="3"/>
      <c r="BD292" s="3"/>
      <c r="BE292" s="3"/>
      <c r="BF292" s="3"/>
      <c r="BG292" s="3"/>
      <c r="BH292" s="3"/>
      <c r="BI292" s="3"/>
      <c r="BJ292" s="3"/>
      <c r="BK292" s="3"/>
      <c r="BL292" s="3"/>
      <c r="BM292" s="3"/>
      <c r="BN292" s="3"/>
      <c r="BO292" s="3"/>
      <c r="BP292" s="3"/>
      <c r="BQ292" s="3"/>
      <c r="BR292" s="3"/>
      <c r="BS292" s="3"/>
      <c r="BT292" s="3"/>
      <c r="BU292" s="3"/>
      <c r="BV292" s="3"/>
      <c r="BW292" s="3"/>
    </row>
    <row r="293" customFormat="false" ht="12.75" hidden="false" customHeight="false" outlineLevel="0" collapsed="false">
      <c r="AH293" s="9"/>
      <c r="AI293" s="9"/>
      <c r="AJ293" s="9"/>
      <c r="AK293" s="9"/>
      <c r="AL293" s="9"/>
      <c r="AM293" s="9"/>
      <c r="AN293" s="9"/>
      <c r="AO293" s="9"/>
      <c r="AP293" s="9"/>
      <c r="AQ293" s="9"/>
      <c r="AR293" s="9"/>
      <c r="AS293" s="9"/>
      <c r="AT293" s="9"/>
      <c r="AU293" s="9"/>
      <c r="AV293" s="3"/>
      <c r="AW293" s="3"/>
      <c r="AX293" s="3"/>
      <c r="AY293" s="3"/>
      <c r="AZ293" s="3"/>
      <c r="BA293" s="3"/>
      <c r="BB293" s="3"/>
      <c r="BC293" s="3"/>
      <c r="BD293" s="3"/>
      <c r="BE293" s="3"/>
      <c r="BF293" s="3"/>
      <c r="BG293" s="3"/>
      <c r="BH293" s="3"/>
      <c r="BI293" s="3"/>
      <c r="BJ293" s="3"/>
      <c r="BK293" s="3"/>
      <c r="BL293" s="3"/>
      <c r="BM293" s="3"/>
      <c r="BN293" s="3"/>
      <c r="BO293" s="3"/>
      <c r="BP293" s="3"/>
      <c r="BQ293" s="3"/>
      <c r="BR293" s="3"/>
      <c r="BS293" s="3"/>
      <c r="BT293" s="3"/>
      <c r="BU293" s="3"/>
      <c r="BV293" s="3"/>
      <c r="BW293" s="3"/>
    </row>
    <row r="294" customFormat="false" ht="12.75" hidden="false" customHeight="false" outlineLevel="0" collapsed="false">
      <c r="AH294" s="9"/>
      <c r="AI294" s="9"/>
      <c r="AJ294" s="9"/>
      <c r="AK294" s="9"/>
      <c r="AL294" s="9"/>
      <c r="AM294" s="9"/>
      <c r="AN294" s="9"/>
      <c r="AO294" s="9"/>
      <c r="AP294" s="9"/>
      <c r="AQ294" s="9"/>
      <c r="AR294" s="9"/>
      <c r="AS294" s="9"/>
      <c r="AT294" s="9"/>
      <c r="AU294" s="9"/>
      <c r="AV294" s="3"/>
      <c r="AW294" s="3"/>
      <c r="AX294" s="3"/>
      <c r="AY294" s="3"/>
      <c r="AZ294" s="3"/>
      <c r="BA294" s="3"/>
      <c r="BB294" s="3"/>
      <c r="BC294" s="3"/>
      <c r="BD294" s="3"/>
      <c r="BE294" s="3"/>
      <c r="BF294" s="3"/>
      <c r="BG294" s="3"/>
      <c r="BH294" s="3"/>
      <c r="BI294" s="3"/>
      <c r="BJ294" s="3"/>
      <c r="BK294" s="3"/>
      <c r="BL294" s="3"/>
      <c r="BM294" s="3"/>
      <c r="BN294" s="3"/>
      <c r="BO294" s="3"/>
      <c r="BP294" s="3"/>
      <c r="BQ294" s="3"/>
      <c r="BR294" s="3"/>
      <c r="BS294" s="3"/>
      <c r="BT294" s="3"/>
      <c r="BU294" s="3"/>
      <c r="BV294" s="3"/>
      <c r="BW294" s="3"/>
    </row>
    <row r="295" customFormat="false" ht="12.75" hidden="false" customHeight="false" outlineLevel="0" collapsed="false">
      <c r="AH295" s="9"/>
      <c r="AI295" s="9"/>
      <c r="AJ295" s="9"/>
      <c r="AK295" s="9"/>
      <c r="AL295" s="9"/>
      <c r="AM295" s="9"/>
      <c r="AN295" s="9"/>
      <c r="AO295" s="9"/>
      <c r="AP295" s="9"/>
      <c r="AQ295" s="9"/>
      <c r="AR295" s="9"/>
      <c r="AS295" s="9"/>
      <c r="AT295" s="9"/>
      <c r="AU295" s="9"/>
      <c r="AV295" s="3"/>
      <c r="AW295" s="3"/>
      <c r="AX295" s="3"/>
      <c r="AY295" s="3"/>
      <c r="AZ295" s="3"/>
      <c r="BA295" s="3"/>
      <c r="BB295" s="3"/>
      <c r="BC295" s="3"/>
      <c r="BD295" s="3"/>
      <c r="BE295" s="3"/>
      <c r="BF295" s="3"/>
      <c r="BG295" s="3"/>
      <c r="BH295" s="3"/>
      <c r="BI295" s="3"/>
      <c r="BJ295" s="3"/>
      <c r="BK295" s="3"/>
      <c r="BL295" s="3"/>
      <c r="BM295" s="3"/>
      <c r="BN295" s="3"/>
      <c r="BO295" s="3"/>
      <c r="BP295" s="3"/>
      <c r="BQ295" s="3"/>
      <c r="BR295" s="3"/>
      <c r="BS295" s="3"/>
      <c r="BT295" s="3"/>
      <c r="BU295" s="3"/>
      <c r="BV295" s="3"/>
      <c r="BW295" s="3"/>
    </row>
    <row r="296" customFormat="false" ht="12.75" hidden="false" customHeight="false" outlineLevel="0" collapsed="false">
      <c r="AH296" s="9"/>
      <c r="AI296" s="9"/>
      <c r="AJ296" s="9"/>
      <c r="AK296" s="9"/>
      <c r="AL296" s="9"/>
      <c r="AM296" s="9"/>
      <c r="AN296" s="9"/>
      <c r="AO296" s="9"/>
      <c r="AP296" s="9"/>
      <c r="AQ296" s="9"/>
      <c r="AR296" s="9"/>
      <c r="AS296" s="9"/>
      <c r="AT296" s="9"/>
      <c r="AU296" s="9"/>
      <c r="AV296" s="3"/>
      <c r="AW296" s="3"/>
      <c r="AX296" s="3"/>
      <c r="AY296" s="3"/>
      <c r="AZ296" s="3"/>
      <c r="BA296" s="3"/>
      <c r="BB296" s="3"/>
      <c r="BC296" s="3"/>
      <c r="BD296" s="3"/>
      <c r="BE296" s="3"/>
      <c r="BF296" s="3"/>
      <c r="BG296" s="3"/>
      <c r="BH296" s="3"/>
      <c r="BI296" s="3"/>
      <c r="BJ296" s="3"/>
      <c r="BK296" s="3"/>
      <c r="BL296" s="3"/>
      <c r="BM296" s="3"/>
      <c r="BN296" s="3"/>
      <c r="BO296" s="3"/>
      <c r="BP296" s="3"/>
      <c r="BQ296" s="3"/>
      <c r="BR296" s="3"/>
      <c r="BS296" s="3"/>
      <c r="BT296" s="3"/>
      <c r="BU296" s="3"/>
      <c r="BV296" s="3"/>
      <c r="BW296" s="3"/>
    </row>
    <row r="297" customFormat="false" ht="12.75" hidden="false" customHeight="false" outlineLevel="0" collapsed="false">
      <c r="AH297" s="9"/>
      <c r="AI297" s="9"/>
      <c r="AJ297" s="9"/>
      <c r="AK297" s="9"/>
      <c r="AL297" s="9"/>
      <c r="AM297" s="9"/>
      <c r="AN297" s="9"/>
      <c r="AO297" s="9"/>
      <c r="AP297" s="9"/>
      <c r="AQ297" s="9"/>
      <c r="AR297" s="9"/>
      <c r="AS297" s="9"/>
      <c r="AT297" s="9"/>
      <c r="AU297" s="9"/>
      <c r="AV297" s="3"/>
      <c r="AW297" s="3"/>
      <c r="AX297" s="3"/>
      <c r="AY297" s="3"/>
      <c r="AZ297" s="3"/>
      <c r="BA297" s="3"/>
      <c r="BB297" s="3"/>
      <c r="BC297" s="3"/>
      <c r="BD297" s="3"/>
      <c r="BE297" s="3"/>
      <c r="BF297" s="3"/>
      <c r="BG297" s="3"/>
      <c r="BH297" s="3"/>
      <c r="BI297" s="3"/>
      <c r="BJ297" s="3"/>
      <c r="BK297" s="3"/>
      <c r="BL297" s="3"/>
      <c r="BM297" s="3"/>
      <c r="BN297" s="3"/>
      <c r="BO297" s="3"/>
      <c r="BP297" s="3"/>
      <c r="BQ297" s="3"/>
      <c r="BR297" s="3"/>
      <c r="BS297" s="3"/>
      <c r="BT297" s="3"/>
      <c r="BU297" s="3"/>
      <c r="BV297" s="3"/>
      <c r="BW297" s="3"/>
    </row>
    <row r="298" customFormat="false" ht="12.75" hidden="false" customHeight="false" outlineLevel="0" collapsed="false">
      <c r="AH298" s="9"/>
      <c r="AI298" s="9"/>
      <c r="AJ298" s="9"/>
      <c r="AK298" s="9"/>
      <c r="AL298" s="9"/>
      <c r="AM298" s="9"/>
      <c r="AN298" s="9"/>
      <c r="AO298" s="9"/>
      <c r="AP298" s="9"/>
      <c r="AQ298" s="9"/>
      <c r="AR298" s="9"/>
      <c r="AS298" s="9"/>
      <c r="AT298" s="9"/>
      <c r="AU298" s="9"/>
      <c r="AV298" s="3"/>
      <c r="AW298" s="3"/>
      <c r="AX298" s="3"/>
      <c r="AY298" s="3"/>
      <c r="AZ298" s="3"/>
      <c r="BA298" s="3"/>
      <c r="BB298" s="3"/>
      <c r="BC298" s="3"/>
      <c r="BD298" s="3"/>
      <c r="BE298" s="3"/>
      <c r="BF298" s="3"/>
      <c r="BG298" s="3"/>
      <c r="BH298" s="3"/>
      <c r="BI298" s="3"/>
      <c r="BJ298" s="3"/>
      <c r="BK298" s="3"/>
      <c r="BL298" s="3"/>
      <c r="BM298" s="3"/>
      <c r="BN298" s="3"/>
      <c r="BO298" s="3"/>
      <c r="BP298" s="3"/>
      <c r="BQ298" s="3"/>
      <c r="BR298" s="3"/>
      <c r="BS298" s="3"/>
      <c r="BT298" s="3"/>
      <c r="BU298" s="3"/>
      <c r="BV298" s="3"/>
      <c r="BW298" s="3"/>
    </row>
    <row r="299" customFormat="false" ht="12.75" hidden="false" customHeight="false" outlineLevel="0" collapsed="false">
      <c r="AH299" s="9"/>
      <c r="AI299" s="9"/>
      <c r="AJ299" s="9"/>
      <c r="AK299" s="9"/>
      <c r="AL299" s="9"/>
      <c r="AM299" s="9"/>
      <c r="AN299" s="9"/>
      <c r="AO299" s="9"/>
      <c r="AP299" s="9"/>
      <c r="AQ299" s="9"/>
      <c r="AR299" s="9"/>
      <c r="AS299" s="9"/>
      <c r="AT299" s="9"/>
      <c r="AU299" s="9"/>
      <c r="AV299" s="3"/>
      <c r="AW299" s="3"/>
      <c r="AX299" s="3"/>
      <c r="AY299" s="3"/>
      <c r="AZ299" s="3"/>
      <c r="BA299" s="3"/>
      <c r="BB299" s="3"/>
      <c r="BC299" s="3"/>
      <c r="BD299" s="3"/>
      <c r="BE299" s="3"/>
      <c r="BF299" s="3"/>
      <c r="BG299" s="3"/>
      <c r="BH299" s="3"/>
      <c r="BI299" s="3"/>
      <c r="BJ299" s="3"/>
      <c r="BK299" s="3"/>
      <c r="BL299" s="3"/>
      <c r="BM299" s="3"/>
      <c r="BN299" s="3"/>
      <c r="BO299" s="3"/>
      <c r="BP299" s="3"/>
      <c r="BQ299" s="3"/>
      <c r="BR299" s="3"/>
      <c r="BS299" s="3"/>
      <c r="BT299" s="3"/>
      <c r="BU299" s="3"/>
      <c r="BV299" s="3"/>
      <c r="BW299" s="3"/>
    </row>
    <row r="300" customFormat="false" ht="12.75" hidden="false" customHeight="false" outlineLevel="0" collapsed="false">
      <c r="AH300" s="9"/>
      <c r="AI300" s="9"/>
      <c r="AJ300" s="9"/>
      <c r="AK300" s="9"/>
      <c r="AL300" s="9"/>
      <c r="AM300" s="9"/>
      <c r="AN300" s="9"/>
      <c r="AO300" s="9"/>
      <c r="AP300" s="9"/>
      <c r="AQ300" s="9"/>
      <c r="AR300" s="9"/>
      <c r="AS300" s="9"/>
      <c r="AT300" s="9"/>
      <c r="AU300" s="9"/>
      <c r="AV300" s="3"/>
      <c r="AW300" s="3"/>
      <c r="AX300" s="3"/>
      <c r="AY300" s="3"/>
      <c r="AZ300" s="3"/>
      <c r="BA300" s="3"/>
      <c r="BB300" s="3"/>
      <c r="BC300" s="3"/>
      <c r="BD300" s="3"/>
      <c r="BE300" s="3"/>
      <c r="BF300" s="3"/>
      <c r="BG300" s="3"/>
      <c r="BH300" s="3"/>
      <c r="BI300" s="3"/>
      <c r="BJ300" s="3"/>
      <c r="BK300" s="3"/>
      <c r="BL300" s="3"/>
      <c r="BM300" s="3"/>
      <c r="BN300" s="3"/>
      <c r="BO300" s="3"/>
      <c r="BP300" s="3"/>
      <c r="BQ300" s="3"/>
      <c r="BR300" s="3"/>
      <c r="BS300" s="3"/>
      <c r="BT300" s="3"/>
      <c r="BU300" s="3"/>
      <c r="BV300" s="3"/>
      <c r="BW300" s="3"/>
    </row>
    <row r="301" customFormat="false" ht="12.75" hidden="false" customHeight="false" outlineLevel="0" collapsed="false">
      <c r="AH301" s="9"/>
      <c r="AI301" s="9"/>
      <c r="AJ301" s="9"/>
      <c r="AK301" s="9"/>
      <c r="AL301" s="9"/>
      <c r="AM301" s="9"/>
      <c r="AN301" s="9"/>
      <c r="AO301" s="9"/>
      <c r="AP301" s="9"/>
      <c r="AQ301" s="9"/>
      <c r="AR301" s="9"/>
      <c r="AS301" s="9"/>
      <c r="AT301" s="9"/>
      <c r="AU301" s="9"/>
      <c r="AV301" s="3"/>
      <c r="AW301" s="3"/>
      <c r="AX301" s="3"/>
      <c r="AY301" s="3"/>
      <c r="AZ301" s="3"/>
      <c r="BA301" s="3"/>
      <c r="BB301" s="3"/>
      <c r="BC301" s="3"/>
      <c r="BD301" s="3"/>
      <c r="BE301" s="3"/>
      <c r="BF301" s="3"/>
      <c r="BG301" s="3"/>
      <c r="BH301" s="3"/>
      <c r="BI301" s="3"/>
      <c r="BJ301" s="3"/>
      <c r="BK301" s="3"/>
      <c r="BL301" s="3"/>
      <c r="BM301" s="3"/>
      <c r="BN301" s="3"/>
      <c r="BO301" s="3"/>
      <c r="BP301" s="3"/>
      <c r="BQ301" s="3"/>
      <c r="BR301" s="3"/>
      <c r="BS301" s="3"/>
      <c r="BT301" s="3"/>
      <c r="BU301" s="3"/>
      <c r="BV301" s="3"/>
      <c r="BW301" s="3"/>
    </row>
    <row r="302" customFormat="false" ht="12.75" hidden="false" customHeight="false" outlineLevel="0" collapsed="false">
      <c r="AH302" s="9"/>
      <c r="AI302" s="9"/>
      <c r="AJ302" s="9"/>
      <c r="AK302" s="9"/>
      <c r="AL302" s="9"/>
      <c r="AM302" s="9"/>
      <c r="AN302" s="9"/>
      <c r="AO302" s="9"/>
      <c r="AP302" s="9"/>
      <c r="AQ302" s="9"/>
      <c r="AR302" s="9"/>
      <c r="AS302" s="9"/>
      <c r="AT302" s="9"/>
      <c r="AU302" s="9"/>
      <c r="AV302" s="3"/>
      <c r="AW302" s="3"/>
      <c r="AX302" s="3"/>
      <c r="AY302" s="3"/>
      <c r="AZ302" s="3"/>
      <c r="BA302" s="3"/>
      <c r="BB302" s="3"/>
      <c r="BC302" s="3"/>
      <c r="BD302" s="3"/>
      <c r="BE302" s="3"/>
      <c r="BF302" s="3"/>
      <c r="BG302" s="3"/>
      <c r="BH302" s="3"/>
      <c r="BI302" s="3"/>
      <c r="BJ302" s="3"/>
      <c r="BK302" s="3"/>
      <c r="BL302" s="3"/>
      <c r="BM302" s="3"/>
      <c r="BN302" s="3"/>
      <c r="BO302" s="3"/>
      <c r="BP302" s="3"/>
      <c r="BQ302" s="3"/>
      <c r="BR302" s="3"/>
      <c r="BS302" s="3"/>
      <c r="BT302" s="3"/>
      <c r="BU302" s="3"/>
      <c r="BV302" s="3"/>
      <c r="BW302" s="3"/>
    </row>
    <row r="303" customFormat="false" ht="12.75" hidden="false" customHeight="false" outlineLevel="0" collapsed="false">
      <c r="AH303" s="9"/>
      <c r="AI303" s="9"/>
      <c r="AJ303" s="9"/>
      <c r="AK303" s="9"/>
      <c r="AL303" s="9"/>
      <c r="AM303" s="9"/>
      <c r="AN303" s="9"/>
      <c r="AO303" s="9"/>
      <c r="AP303" s="9"/>
      <c r="AQ303" s="9"/>
      <c r="AR303" s="9"/>
      <c r="AS303" s="9"/>
      <c r="AT303" s="9"/>
      <c r="AU303" s="9"/>
      <c r="AV303" s="3"/>
      <c r="AW303" s="3"/>
      <c r="AX303" s="3"/>
      <c r="AY303" s="3"/>
      <c r="AZ303" s="3"/>
      <c r="BA303" s="3"/>
      <c r="BB303" s="3"/>
      <c r="BC303" s="3"/>
      <c r="BD303" s="3"/>
      <c r="BE303" s="3"/>
      <c r="BF303" s="3"/>
      <c r="BG303" s="3"/>
      <c r="BH303" s="3"/>
      <c r="BI303" s="3"/>
      <c r="BJ303" s="3"/>
      <c r="BK303" s="3"/>
      <c r="BL303" s="3"/>
      <c r="BM303" s="3"/>
      <c r="BN303" s="3"/>
      <c r="BO303" s="3"/>
      <c r="BP303" s="3"/>
      <c r="BQ303" s="3"/>
      <c r="BR303" s="3"/>
      <c r="BS303" s="3"/>
      <c r="BT303" s="3"/>
      <c r="BU303" s="3"/>
      <c r="BV303" s="3"/>
      <c r="BW303" s="3"/>
    </row>
    <row r="304" customFormat="false" ht="12.75" hidden="false" customHeight="false" outlineLevel="0" collapsed="false">
      <c r="AH304" s="9"/>
      <c r="AI304" s="9"/>
      <c r="AJ304" s="9"/>
      <c r="AK304" s="9"/>
      <c r="AL304" s="9"/>
      <c r="AM304" s="9"/>
      <c r="AN304" s="9"/>
      <c r="AO304" s="9"/>
      <c r="AP304" s="9"/>
      <c r="AQ304" s="9"/>
      <c r="AR304" s="9"/>
      <c r="AS304" s="9"/>
      <c r="AT304" s="9"/>
      <c r="AU304" s="9"/>
      <c r="AV304" s="3"/>
      <c r="AW304" s="3"/>
      <c r="AX304" s="3"/>
      <c r="AY304" s="3"/>
      <c r="AZ304" s="3"/>
      <c r="BA304" s="3"/>
      <c r="BB304" s="3"/>
      <c r="BC304" s="3"/>
      <c r="BD304" s="3"/>
      <c r="BE304" s="3"/>
      <c r="BF304" s="3"/>
      <c r="BG304" s="3"/>
      <c r="BH304" s="3"/>
      <c r="BI304" s="3"/>
      <c r="BJ304" s="3"/>
      <c r="BK304" s="3"/>
      <c r="BL304" s="3"/>
      <c r="BM304" s="3"/>
      <c r="BN304" s="3"/>
      <c r="BO304" s="3"/>
      <c r="BP304" s="3"/>
      <c r="BQ304" s="3"/>
      <c r="BR304" s="3"/>
      <c r="BS304" s="3"/>
      <c r="BT304" s="3"/>
      <c r="BU304" s="3"/>
      <c r="BV304" s="3"/>
      <c r="BW304" s="3"/>
    </row>
    <row r="305" customFormat="false" ht="12.75" hidden="false" customHeight="false" outlineLevel="0" collapsed="false">
      <c r="AH305" s="9"/>
      <c r="AI305" s="9"/>
      <c r="AJ305" s="9"/>
      <c r="AK305" s="9"/>
      <c r="AL305" s="9"/>
      <c r="AM305" s="9"/>
      <c r="AN305" s="9"/>
      <c r="AO305" s="9"/>
      <c r="AP305" s="9"/>
      <c r="AQ305" s="9"/>
      <c r="AR305" s="9"/>
      <c r="AS305" s="9"/>
      <c r="AT305" s="9"/>
      <c r="AU305" s="9"/>
      <c r="AV305" s="3"/>
      <c r="AW305" s="3"/>
      <c r="AX305" s="3"/>
      <c r="AY305" s="3"/>
      <c r="AZ305" s="3"/>
      <c r="BA305" s="3"/>
      <c r="BB305" s="3"/>
      <c r="BC305" s="3"/>
      <c r="BD305" s="3"/>
      <c r="BE305" s="3"/>
      <c r="BF305" s="3"/>
      <c r="BG305" s="3"/>
      <c r="BH305" s="3"/>
      <c r="BI305" s="3"/>
      <c r="BJ305" s="3"/>
      <c r="BK305" s="3"/>
      <c r="BL305" s="3"/>
      <c r="BM305" s="3"/>
      <c r="BN305" s="3"/>
      <c r="BO305" s="3"/>
      <c r="BP305" s="3"/>
      <c r="BQ305" s="3"/>
      <c r="BR305" s="3"/>
      <c r="BS305" s="3"/>
      <c r="BT305" s="3"/>
      <c r="BU305" s="3"/>
      <c r="BV305" s="3"/>
      <c r="BW305" s="3"/>
    </row>
    <row r="306" customFormat="false" ht="12.75" hidden="false" customHeight="false" outlineLevel="0" collapsed="false">
      <c r="AH306" s="9"/>
      <c r="AI306" s="9"/>
      <c r="AJ306" s="9"/>
      <c r="AK306" s="9"/>
      <c r="AL306" s="9"/>
      <c r="AM306" s="9"/>
      <c r="AN306" s="9"/>
      <c r="AO306" s="9"/>
      <c r="AP306" s="9"/>
      <c r="AQ306" s="9"/>
      <c r="AR306" s="9"/>
      <c r="AS306" s="9"/>
      <c r="AT306" s="9"/>
      <c r="AU306" s="9"/>
      <c r="AV306" s="3"/>
      <c r="AW306" s="3"/>
      <c r="AX306" s="3"/>
      <c r="AY306" s="3"/>
      <c r="AZ306" s="3"/>
      <c r="BA306" s="3"/>
      <c r="BB306" s="3"/>
      <c r="BC306" s="3"/>
      <c r="BD306" s="3"/>
      <c r="BE306" s="3"/>
      <c r="BF306" s="3"/>
      <c r="BG306" s="3"/>
      <c r="BH306" s="3"/>
      <c r="BI306" s="3"/>
      <c r="BJ306" s="3"/>
      <c r="BK306" s="3"/>
      <c r="BL306" s="3"/>
      <c r="BM306" s="3"/>
      <c r="BN306" s="3"/>
      <c r="BO306" s="3"/>
      <c r="BP306" s="3"/>
      <c r="BQ306" s="3"/>
      <c r="BR306" s="3"/>
      <c r="BS306" s="3"/>
      <c r="BT306" s="3"/>
      <c r="BU306" s="3"/>
      <c r="BV306" s="3"/>
      <c r="BW306" s="3"/>
    </row>
    <row r="307" customFormat="false" ht="12.75" hidden="false" customHeight="false" outlineLevel="0" collapsed="false">
      <c r="AH307" s="9"/>
      <c r="AI307" s="9"/>
      <c r="AJ307" s="9"/>
      <c r="AK307" s="9"/>
      <c r="AL307" s="9"/>
      <c r="AM307" s="9"/>
      <c r="AN307" s="9"/>
      <c r="AO307" s="9"/>
      <c r="AP307" s="9"/>
      <c r="AQ307" s="9"/>
      <c r="AR307" s="9"/>
      <c r="AS307" s="9"/>
      <c r="AT307" s="9"/>
      <c r="AU307" s="9"/>
      <c r="AV307" s="3"/>
      <c r="AW307" s="3"/>
      <c r="AX307" s="3"/>
      <c r="AY307" s="3"/>
      <c r="AZ307" s="3"/>
      <c r="BA307" s="3"/>
      <c r="BB307" s="3"/>
      <c r="BC307" s="3"/>
      <c r="BD307" s="3"/>
      <c r="BE307" s="3"/>
      <c r="BF307" s="3"/>
      <c r="BG307" s="3"/>
      <c r="BH307" s="3"/>
      <c r="BI307" s="3"/>
      <c r="BJ307" s="3"/>
      <c r="BK307" s="3"/>
      <c r="BL307" s="3"/>
      <c r="BM307" s="3"/>
      <c r="BN307" s="3"/>
      <c r="BO307" s="3"/>
      <c r="BP307" s="3"/>
      <c r="BQ307" s="3"/>
      <c r="BR307" s="3"/>
      <c r="BS307" s="3"/>
      <c r="BT307" s="3"/>
      <c r="BU307" s="3"/>
      <c r="BV307" s="3"/>
      <c r="BW307" s="3"/>
    </row>
    <row r="308" customFormat="false" ht="12.75" hidden="false" customHeight="false" outlineLevel="0" collapsed="false">
      <c r="AH308" s="9"/>
      <c r="AI308" s="9"/>
      <c r="AJ308" s="9"/>
      <c r="AK308" s="9"/>
      <c r="AL308" s="9"/>
      <c r="AM308" s="9"/>
      <c r="AN308" s="9"/>
      <c r="AO308" s="9"/>
      <c r="AP308" s="9"/>
      <c r="AQ308" s="9"/>
      <c r="AR308" s="9"/>
      <c r="AS308" s="9"/>
      <c r="AT308" s="9"/>
      <c r="AU308" s="9"/>
      <c r="AV308" s="3"/>
      <c r="AW308" s="3"/>
      <c r="AX308" s="3"/>
      <c r="AY308" s="3"/>
      <c r="AZ308" s="3"/>
      <c r="BA308" s="3"/>
      <c r="BB308" s="3"/>
      <c r="BC308" s="3"/>
      <c r="BD308" s="3"/>
      <c r="BE308" s="3"/>
      <c r="BF308" s="3"/>
      <c r="BG308" s="3"/>
      <c r="BH308" s="3"/>
      <c r="BI308" s="3"/>
      <c r="BJ308" s="3"/>
      <c r="BK308" s="3"/>
      <c r="BL308" s="3"/>
      <c r="BM308" s="3"/>
      <c r="BN308" s="3"/>
      <c r="BO308" s="3"/>
      <c r="BP308" s="3"/>
      <c r="BQ308" s="3"/>
      <c r="BR308" s="3"/>
      <c r="BS308" s="3"/>
      <c r="BT308" s="3"/>
      <c r="BU308" s="3"/>
      <c r="BV308" s="3"/>
      <c r="BW308" s="3"/>
    </row>
    <row r="309" customFormat="false" ht="12.75" hidden="false" customHeight="false" outlineLevel="0" collapsed="false">
      <c r="AH309" s="9"/>
      <c r="AI309" s="9"/>
      <c r="AJ309" s="9"/>
      <c r="AK309" s="9"/>
      <c r="AL309" s="9"/>
      <c r="AM309" s="9"/>
      <c r="AN309" s="9"/>
      <c r="AO309" s="9"/>
      <c r="AP309" s="9"/>
      <c r="AQ309" s="9"/>
      <c r="AR309" s="9"/>
      <c r="AS309" s="9"/>
      <c r="AT309" s="9"/>
      <c r="AU309" s="9"/>
      <c r="AV309" s="3"/>
      <c r="AW309" s="3"/>
      <c r="AX309" s="3"/>
      <c r="AY309" s="3"/>
      <c r="AZ309" s="3"/>
      <c r="BA309" s="3"/>
      <c r="BB309" s="3"/>
      <c r="BC309" s="3"/>
      <c r="BD309" s="3"/>
      <c r="BE309" s="3"/>
      <c r="BF309" s="3"/>
      <c r="BG309" s="3"/>
      <c r="BH309" s="3"/>
      <c r="BI309" s="3"/>
      <c r="BJ309" s="3"/>
      <c r="BK309" s="3"/>
      <c r="BL309" s="3"/>
      <c r="BM309" s="3"/>
      <c r="BN309" s="3"/>
      <c r="BO309" s="3"/>
      <c r="BP309" s="3"/>
      <c r="BQ309" s="3"/>
      <c r="BR309" s="3"/>
      <c r="BS309" s="3"/>
      <c r="BT309" s="3"/>
      <c r="BU309" s="3"/>
      <c r="BV309" s="3"/>
      <c r="BW309" s="3"/>
    </row>
    <row r="310" customFormat="false" ht="12.75" hidden="false" customHeight="false" outlineLevel="0" collapsed="false">
      <c r="AH310" s="9"/>
      <c r="AI310" s="9"/>
      <c r="AJ310" s="9"/>
      <c r="AK310" s="9"/>
      <c r="AL310" s="9"/>
      <c r="AM310" s="9"/>
      <c r="AN310" s="9"/>
      <c r="AO310" s="9"/>
      <c r="AP310" s="9"/>
      <c r="AQ310" s="9"/>
      <c r="AR310" s="9"/>
      <c r="AS310" s="9"/>
      <c r="AT310" s="9"/>
      <c r="AU310" s="9"/>
      <c r="AV310" s="3"/>
      <c r="AW310" s="3"/>
      <c r="AX310" s="3"/>
      <c r="AY310" s="3"/>
      <c r="AZ310" s="3"/>
      <c r="BA310" s="3"/>
      <c r="BB310" s="3"/>
      <c r="BC310" s="3"/>
      <c r="BD310" s="3"/>
      <c r="BE310" s="3"/>
      <c r="BF310" s="3"/>
      <c r="BG310" s="3"/>
      <c r="BH310" s="3"/>
      <c r="BI310" s="3"/>
      <c r="BJ310" s="3"/>
      <c r="BK310" s="3"/>
      <c r="BL310" s="3"/>
      <c r="BM310" s="3"/>
      <c r="BN310" s="3"/>
      <c r="BO310" s="3"/>
      <c r="BP310" s="3"/>
      <c r="BQ310" s="3"/>
      <c r="BR310" s="3"/>
      <c r="BS310" s="3"/>
      <c r="BT310" s="3"/>
      <c r="BU310" s="3"/>
      <c r="BV310" s="3"/>
      <c r="BW310" s="3"/>
    </row>
    <row r="311" customFormat="false" ht="12.75" hidden="false" customHeight="false" outlineLevel="0" collapsed="false">
      <c r="AH311" s="9"/>
      <c r="AI311" s="9"/>
      <c r="AJ311" s="9"/>
      <c r="AK311" s="9"/>
      <c r="AL311" s="9"/>
      <c r="AM311" s="9"/>
      <c r="AN311" s="9"/>
      <c r="AO311" s="9"/>
      <c r="AP311" s="9"/>
      <c r="AQ311" s="9"/>
      <c r="AR311" s="9"/>
      <c r="AS311" s="9"/>
      <c r="AT311" s="9"/>
      <c r="AU311" s="9"/>
      <c r="AV311" s="3"/>
      <c r="AW311" s="3"/>
      <c r="AX311" s="3"/>
      <c r="AY311" s="3"/>
      <c r="AZ311" s="3"/>
      <c r="BA311" s="3"/>
      <c r="BB311" s="3"/>
      <c r="BC311" s="3"/>
      <c r="BD311" s="3"/>
      <c r="BE311" s="3"/>
      <c r="BF311" s="3"/>
      <c r="BG311" s="3"/>
      <c r="BH311" s="3"/>
      <c r="BI311" s="3"/>
      <c r="BJ311" s="3"/>
      <c r="BK311" s="3"/>
      <c r="BL311" s="3"/>
      <c r="BM311" s="3"/>
      <c r="BN311" s="3"/>
      <c r="BO311" s="3"/>
      <c r="BP311" s="3"/>
      <c r="BQ311" s="3"/>
      <c r="BR311" s="3"/>
      <c r="BS311" s="3"/>
      <c r="BT311" s="3"/>
      <c r="BU311" s="3"/>
      <c r="BV311" s="3"/>
      <c r="BW311" s="3"/>
    </row>
    <row r="312" customFormat="false" ht="12.75" hidden="false" customHeight="false" outlineLevel="0" collapsed="false">
      <c r="AH312" s="9"/>
      <c r="AI312" s="9"/>
      <c r="AJ312" s="9"/>
      <c r="AK312" s="9"/>
      <c r="AL312" s="9"/>
      <c r="AM312" s="9"/>
      <c r="AN312" s="9"/>
      <c r="AO312" s="9"/>
      <c r="AP312" s="9"/>
      <c r="AQ312" s="9"/>
      <c r="AR312" s="9"/>
      <c r="AS312" s="9"/>
      <c r="AT312" s="9"/>
      <c r="AU312" s="9"/>
      <c r="AV312" s="3"/>
      <c r="AW312" s="3"/>
      <c r="AX312" s="3"/>
      <c r="AY312" s="3"/>
      <c r="AZ312" s="3"/>
      <c r="BA312" s="3"/>
      <c r="BB312" s="3"/>
      <c r="BC312" s="3"/>
      <c r="BD312" s="3"/>
      <c r="BE312" s="3"/>
      <c r="BF312" s="3"/>
      <c r="BG312" s="3"/>
      <c r="BH312" s="3"/>
      <c r="BI312" s="3"/>
      <c r="BJ312" s="3"/>
      <c r="BK312" s="3"/>
      <c r="BL312" s="3"/>
      <c r="BM312" s="3"/>
      <c r="BN312" s="3"/>
      <c r="BO312" s="3"/>
      <c r="BP312" s="3"/>
      <c r="BQ312" s="3"/>
      <c r="BR312" s="3"/>
      <c r="BS312" s="3"/>
      <c r="BT312" s="3"/>
      <c r="BU312" s="3"/>
      <c r="BV312" s="3"/>
      <c r="BW312" s="3"/>
    </row>
    <row r="313" customFormat="false" ht="12.75" hidden="false" customHeight="false" outlineLevel="0" collapsed="false">
      <c r="AH313" s="9"/>
      <c r="AI313" s="9"/>
      <c r="AJ313" s="9"/>
      <c r="AK313" s="9"/>
      <c r="AL313" s="9"/>
      <c r="AM313" s="9"/>
      <c r="AN313" s="9"/>
      <c r="AO313" s="9"/>
      <c r="AP313" s="9"/>
      <c r="AQ313" s="9"/>
      <c r="AR313" s="9"/>
      <c r="AS313" s="9"/>
      <c r="AT313" s="9"/>
      <c r="AU313" s="9"/>
      <c r="AV313" s="3"/>
      <c r="AW313" s="3"/>
      <c r="AX313" s="3"/>
      <c r="AY313" s="3"/>
      <c r="AZ313" s="3"/>
      <c r="BA313" s="3"/>
      <c r="BB313" s="3"/>
      <c r="BC313" s="3"/>
      <c r="BD313" s="3"/>
      <c r="BE313" s="3"/>
      <c r="BF313" s="3"/>
      <c r="BG313" s="3"/>
      <c r="BH313" s="3"/>
      <c r="BI313" s="3"/>
      <c r="BJ313" s="3"/>
      <c r="BK313" s="3"/>
      <c r="BL313" s="3"/>
      <c r="BM313" s="3"/>
      <c r="BN313" s="3"/>
      <c r="BO313" s="3"/>
      <c r="BP313" s="3"/>
      <c r="BQ313" s="3"/>
      <c r="BR313" s="3"/>
      <c r="BS313" s="3"/>
      <c r="BT313" s="3"/>
      <c r="BU313" s="3"/>
      <c r="BV313" s="3"/>
      <c r="BW313" s="3"/>
    </row>
    <row r="314" customFormat="false" ht="12.75" hidden="false" customHeight="false" outlineLevel="0" collapsed="false">
      <c r="AH314" s="9"/>
      <c r="AI314" s="9"/>
      <c r="AJ314" s="9"/>
      <c r="AK314" s="9"/>
      <c r="AL314" s="9"/>
      <c r="AM314" s="9"/>
      <c r="AN314" s="9"/>
      <c r="AO314" s="9"/>
      <c r="AP314" s="9"/>
      <c r="AQ314" s="9"/>
      <c r="AR314" s="9"/>
      <c r="AS314" s="9"/>
      <c r="AT314" s="9"/>
      <c r="AU314" s="9"/>
      <c r="AV314" s="3"/>
      <c r="AW314" s="3"/>
      <c r="AX314" s="3"/>
      <c r="AY314" s="3"/>
      <c r="AZ314" s="3"/>
      <c r="BA314" s="3"/>
      <c r="BB314" s="3"/>
      <c r="BC314" s="3"/>
      <c r="BD314" s="3"/>
      <c r="BE314" s="3"/>
      <c r="BF314" s="3"/>
      <c r="BG314" s="3"/>
      <c r="BH314" s="3"/>
      <c r="BI314" s="3"/>
      <c r="BJ314" s="3"/>
      <c r="BK314" s="3"/>
      <c r="BL314" s="3"/>
      <c r="BM314" s="3"/>
      <c r="BN314" s="3"/>
      <c r="BO314" s="3"/>
      <c r="BP314" s="3"/>
      <c r="BQ314" s="3"/>
      <c r="BR314" s="3"/>
      <c r="BS314" s="3"/>
      <c r="BT314" s="3"/>
      <c r="BU314" s="3"/>
      <c r="BV314" s="3"/>
      <c r="BW314" s="3"/>
    </row>
    <row r="315" customFormat="false" ht="12.75" hidden="false" customHeight="false" outlineLevel="0" collapsed="false">
      <c r="AH315" s="9"/>
      <c r="AI315" s="9"/>
      <c r="AJ315" s="9"/>
      <c r="AK315" s="9"/>
      <c r="AL315" s="9"/>
      <c r="AM315" s="9"/>
      <c r="AN315" s="9"/>
      <c r="AO315" s="9"/>
      <c r="AP315" s="9"/>
      <c r="AQ315" s="9"/>
      <c r="AR315" s="9"/>
      <c r="AS315" s="9"/>
      <c r="AT315" s="9"/>
      <c r="AU315" s="9"/>
      <c r="AV315" s="3"/>
      <c r="AW315" s="3"/>
      <c r="AX315" s="3"/>
      <c r="AY315" s="3"/>
      <c r="AZ315" s="3"/>
      <c r="BA315" s="3"/>
      <c r="BB315" s="3"/>
      <c r="BC315" s="3"/>
      <c r="BD315" s="3"/>
      <c r="BE315" s="3"/>
      <c r="BF315" s="3"/>
      <c r="BG315" s="3"/>
      <c r="BH315" s="3"/>
      <c r="BI315" s="3"/>
      <c r="BJ315" s="3"/>
      <c r="BK315" s="3"/>
      <c r="BL315" s="3"/>
      <c r="BM315" s="3"/>
      <c r="BN315" s="3"/>
      <c r="BO315" s="3"/>
      <c r="BP315" s="3"/>
      <c r="BQ315" s="3"/>
      <c r="BR315" s="3"/>
      <c r="BS315" s="3"/>
      <c r="BT315" s="3"/>
      <c r="BU315" s="3"/>
      <c r="BV315" s="3"/>
      <c r="BW315" s="3"/>
    </row>
    <row r="316" customFormat="false" ht="12.75" hidden="false" customHeight="false" outlineLevel="0" collapsed="false">
      <c r="AH316" s="9"/>
      <c r="AI316" s="9"/>
      <c r="AJ316" s="9"/>
      <c r="AK316" s="9"/>
      <c r="AL316" s="9"/>
      <c r="AM316" s="9"/>
      <c r="AN316" s="9"/>
      <c r="AO316" s="9"/>
      <c r="AP316" s="9"/>
      <c r="AQ316" s="9"/>
      <c r="AR316" s="9"/>
      <c r="AS316" s="9"/>
      <c r="AT316" s="9"/>
      <c r="AU316" s="9"/>
      <c r="AV316" s="3"/>
      <c r="AW316" s="3"/>
      <c r="AX316" s="3"/>
      <c r="AY316" s="3"/>
      <c r="AZ316" s="3"/>
      <c r="BA316" s="3"/>
      <c r="BB316" s="3"/>
      <c r="BC316" s="3"/>
      <c r="BD316" s="3"/>
      <c r="BE316" s="3"/>
      <c r="BF316" s="3"/>
      <c r="BG316" s="3"/>
      <c r="BH316" s="3"/>
      <c r="BI316" s="3"/>
      <c r="BJ316" s="3"/>
      <c r="BK316" s="3"/>
      <c r="BL316" s="3"/>
      <c r="BM316" s="3"/>
      <c r="BN316" s="3"/>
      <c r="BO316" s="3"/>
      <c r="BP316" s="3"/>
      <c r="BQ316" s="3"/>
      <c r="BR316" s="3"/>
      <c r="BS316" s="3"/>
      <c r="BT316" s="3"/>
      <c r="BU316" s="3"/>
      <c r="BV316" s="3"/>
      <c r="BW316" s="3"/>
    </row>
    <row r="317" customFormat="false" ht="12.75" hidden="false" customHeight="false" outlineLevel="0" collapsed="false">
      <c r="AH317" s="9"/>
      <c r="AI317" s="9"/>
      <c r="AJ317" s="9"/>
      <c r="AK317" s="9"/>
      <c r="AL317" s="9"/>
      <c r="AM317" s="9"/>
      <c r="AN317" s="9"/>
      <c r="AO317" s="9"/>
      <c r="AP317" s="9"/>
      <c r="AQ317" s="9"/>
      <c r="AR317" s="9"/>
      <c r="AS317" s="9"/>
      <c r="AT317" s="9"/>
      <c r="AU317" s="9"/>
      <c r="AV317" s="3"/>
      <c r="AW317" s="3"/>
      <c r="AX317" s="3"/>
      <c r="AY317" s="3"/>
      <c r="AZ317" s="3"/>
      <c r="BA317" s="3"/>
      <c r="BB317" s="3"/>
      <c r="BC317" s="3"/>
      <c r="BD317" s="3"/>
      <c r="BE317" s="3"/>
      <c r="BF317" s="3"/>
      <c r="BG317" s="3"/>
      <c r="BH317" s="3"/>
      <c r="BI317" s="3"/>
      <c r="BJ317" s="3"/>
      <c r="BK317" s="3"/>
      <c r="BL317" s="3"/>
      <c r="BM317" s="3"/>
      <c r="BN317" s="3"/>
      <c r="BO317" s="3"/>
      <c r="BP317" s="3"/>
      <c r="BQ317" s="3"/>
      <c r="BR317" s="3"/>
      <c r="BS317" s="3"/>
      <c r="BT317" s="3"/>
      <c r="BU317" s="3"/>
      <c r="BV317" s="3"/>
      <c r="BW317" s="3"/>
    </row>
    <row r="318" customFormat="false" ht="12.75" hidden="false" customHeight="false" outlineLevel="0" collapsed="false">
      <c r="AH318" s="9"/>
      <c r="AI318" s="9"/>
      <c r="AJ318" s="9"/>
      <c r="AK318" s="9"/>
      <c r="AL318" s="9"/>
      <c r="AM318" s="9"/>
      <c r="AN318" s="9"/>
      <c r="AO318" s="9"/>
      <c r="AP318" s="9"/>
      <c r="AQ318" s="9"/>
      <c r="AR318" s="9"/>
      <c r="AS318" s="9"/>
      <c r="AT318" s="9"/>
      <c r="AU318" s="9"/>
      <c r="AV318" s="3"/>
      <c r="AW318" s="3"/>
      <c r="AX318" s="3"/>
      <c r="AY318" s="3"/>
      <c r="AZ318" s="3"/>
      <c r="BA318" s="3"/>
      <c r="BB318" s="3"/>
      <c r="BC318" s="3"/>
      <c r="BD318" s="3"/>
      <c r="BE318" s="3"/>
      <c r="BF318" s="3"/>
      <c r="BG318" s="3"/>
      <c r="BH318" s="3"/>
      <c r="BI318" s="3"/>
      <c r="BJ318" s="3"/>
      <c r="BK318" s="3"/>
      <c r="BL318" s="3"/>
      <c r="BM318" s="3"/>
      <c r="BN318" s="3"/>
      <c r="BO318" s="3"/>
      <c r="BP318" s="3"/>
      <c r="BQ318" s="3"/>
      <c r="BR318" s="3"/>
      <c r="BS318" s="3"/>
      <c r="BT318" s="3"/>
      <c r="BU318" s="3"/>
      <c r="BV318" s="3"/>
      <c r="BW318" s="3"/>
    </row>
    <row r="319" customFormat="false" ht="12.75" hidden="false" customHeight="false" outlineLevel="0" collapsed="false">
      <c r="AH319" s="9"/>
      <c r="AI319" s="9"/>
      <c r="AJ319" s="9"/>
      <c r="AK319" s="9"/>
      <c r="AL319" s="9"/>
      <c r="AM319" s="9"/>
      <c r="AN319" s="9"/>
      <c r="AO319" s="9"/>
      <c r="AP319" s="9"/>
      <c r="AQ319" s="9"/>
      <c r="AR319" s="9"/>
      <c r="AS319" s="9"/>
      <c r="AT319" s="9"/>
      <c r="AU319" s="9"/>
      <c r="AV319" s="3"/>
      <c r="AW319" s="3"/>
      <c r="AX319" s="3"/>
      <c r="AY319" s="3"/>
      <c r="AZ319" s="3"/>
      <c r="BA319" s="3"/>
      <c r="BB319" s="3"/>
      <c r="BC319" s="3"/>
      <c r="BD319" s="3"/>
      <c r="BE319" s="3"/>
      <c r="BF319" s="3"/>
      <c r="BG319" s="3"/>
      <c r="BH319" s="3"/>
      <c r="BI319" s="3"/>
      <c r="BJ319" s="3"/>
      <c r="BK319" s="3"/>
      <c r="BL319" s="3"/>
      <c r="BM319" s="3"/>
      <c r="BN319" s="3"/>
      <c r="BO319" s="3"/>
      <c r="BP319" s="3"/>
      <c r="BQ319" s="3"/>
      <c r="BR319" s="3"/>
      <c r="BS319" s="3"/>
      <c r="BT319" s="3"/>
      <c r="BU319" s="3"/>
      <c r="BV319" s="3"/>
      <c r="BW319" s="3"/>
    </row>
    <row r="320" customFormat="false" ht="12.75" hidden="false" customHeight="false" outlineLevel="0" collapsed="false">
      <c r="AH320" s="9"/>
      <c r="AI320" s="9"/>
      <c r="AJ320" s="9"/>
      <c r="AK320" s="9"/>
      <c r="AL320" s="9"/>
      <c r="AM320" s="9"/>
      <c r="AN320" s="9"/>
      <c r="AO320" s="9"/>
      <c r="AP320" s="9"/>
      <c r="AQ320" s="9"/>
      <c r="AR320" s="9"/>
      <c r="AS320" s="9"/>
      <c r="AT320" s="9"/>
      <c r="AU320" s="9"/>
      <c r="AV320" s="3"/>
      <c r="AW320" s="3"/>
      <c r="AX320" s="3"/>
      <c r="AY320" s="3"/>
      <c r="AZ320" s="3"/>
      <c r="BA320" s="3"/>
      <c r="BB320" s="3"/>
      <c r="BC320" s="3"/>
      <c r="BD320" s="3"/>
      <c r="BE320" s="3"/>
      <c r="BF320" s="3"/>
      <c r="BG320" s="3"/>
      <c r="BH320" s="3"/>
      <c r="BI320" s="3"/>
      <c r="BJ320" s="3"/>
      <c r="BK320" s="3"/>
      <c r="BL320" s="3"/>
      <c r="BM320" s="3"/>
      <c r="BN320" s="3"/>
      <c r="BO320" s="3"/>
      <c r="BP320" s="3"/>
      <c r="BQ320" s="3"/>
      <c r="BR320" s="3"/>
      <c r="BS320" s="3"/>
      <c r="BT320" s="3"/>
      <c r="BU320" s="3"/>
      <c r="BV320" s="3"/>
      <c r="BW320" s="3"/>
    </row>
    <row r="321" customFormat="false" ht="12.75" hidden="false" customHeight="false" outlineLevel="0" collapsed="false">
      <c r="AH321" s="9"/>
      <c r="AI321" s="9"/>
      <c r="AJ321" s="9"/>
      <c r="AK321" s="9"/>
      <c r="AL321" s="9"/>
      <c r="AM321" s="9"/>
      <c r="AN321" s="9"/>
      <c r="AO321" s="9"/>
      <c r="AP321" s="9"/>
      <c r="AQ321" s="9"/>
      <c r="AR321" s="9"/>
      <c r="AS321" s="9"/>
      <c r="AT321" s="9"/>
      <c r="AU321" s="9"/>
      <c r="AV321" s="3"/>
      <c r="AW321" s="3"/>
      <c r="AX321" s="3"/>
      <c r="AY321" s="3"/>
      <c r="AZ321" s="3"/>
      <c r="BA321" s="3"/>
      <c r="BB321" s="3"/>
      <c r="BC321" s="3"/>
      <c r="BD321" s="3"/>
      <c r="BE321" s="3"/>
      <c r="BF321" s="3"/>
      <c r="BG321" s="3"/>
      <c r="BH321" s="3"/>
      <c r="BI321" s="3"/>
      <c r="BJ321" s="3"/>
      <c r="BK321" s="3"/>
      <c r="BL321" s="3"/>
      <c r="BM321" s="3"/>
      <c r="BN321" s="3"/>
      <c r="BO321" s="3"/>
      <c r="BP321" s="3"/>
      <c r="BQ321" s="3"/>
      <c r="BR321" s="3"/>
      <c r="BS321" s="3"/>
      <c r="BT321" s="3"/>
      <c r="BU321" s="3"/>
      <c r="BV321" s="3"/>
      <c r="BW321" s="3"/>
    </row>
    <row r="322" customFormat="false" ht="12.75" hidden="false" customHeight="false" outlineLevel="0" collapsed="false">
      <c r="AH322" s="9"/>
      <c r="AI322" s="9"/>
      <c r="AJ322" s="9"/>
      <c r="AK322" s="9"/>
      <c r="AL322" s="9"/>
      <c r="AM322" s="9"/>
      <c r="AN322" s="9"/>
      <c r="AO322" s="9"/>
      <c r="AP322" s="9"/>
      <c r="AQ322" s="9"/>
      <c r="AR322" s="9"/>
      <c r="AS322" s="9"/>
      <c r="AT322" s="9"/>
      <c r="AU322" s="9"/>
      <c r="AV322" s="3"/>
      <c r="AW322" s="3"/>
      <c r="AX322" s="3"/>
      <c r="AY322" s="3"/>
      <c r="AZ322" s="3"/>
      <c r="BA322" s="3"/>
      <c r="BB322" s="3"/>
      <c r="BC322" s="3"/>
      <c r="BD322" s="3"/>
      <c r="BE322" s="3"/>
      <c r="BF322" s="3"/>
      <c r="BG322" s="3"/>
      <c r="BH322" s="3"/>
      <c r="BI322" s="3"/>
      <c r="BJ322" s="3"/>
      <c r="BK322" s="3"/>
      <c r="BL322" s="3"/>
      <c r="BM322" s="3"/>
      <c r="BN322" s="3"/>
      <c r="BO322" s="3"/>
      <c r="BP322" s="3"/>
      <c r="BQ322" s="3"/>
      <c r="BR322" s="3"/>
      <c r="BS322" s="3"/>
      <c r="BT322" s="3"/>
      <c r="BU322" s="3"/>
      <c r="BV322" s="3"/>
      <c r="BW322" s="3"/>
    </row>
    <row r="323" customFormat="false" ht="12.75" hidden="false" customHeight="false" outlineLevel="0" collapsed="false">
      <c r="AH323" s="9"/>
      <c r="AI323" s="9"/>
      <c r="AJ323" s="9"/>
      <c r="AK323" s="9"/>
      <c r="AL323" s="9"/>
      <c r="AM323" s="9"/>
      <c r="AN323" s="9"/>
      <c r="AO323" s="9"/>
      <c r="AP323" s="9"/>
      <c r="AQ323" s="9"/>
      <c r="AR323" s="9"/>
      <c r="AS323" s="9"/>
      <c r="AT323" s="9"/>
      <c r="AU323" s="9"/>
      <c r="AV323" s="3"/>
      <c r="AW323" s="3"/>
      <c r="AX323" s="3"/>
      <c r="AY323" s="3"/>
      <c r="AZ323" s="3"/>
      <c r="BA323" s="3"/>
      <c r="BB323" s="3"/>
      <c r="BC323" s="3"/>
      <c r="BD323" s="3"/>
      <c r="BE323" s="3"/>
      <c r="BF323" s="3"/>
      <c r="BG323" s="3"/>
      <c r="BH323" s="3"/>
      <c r="BI323" s="3"/>
      <c r="BJ323" s="3"/>
      <c r="BK323" s="3"/>
      <c r="BL323" s="3"/>
      <c r="BM323" s="3"/>
      <c r="BN323" s="3"/>
      <c r="BO323" s="3"/>
      <c r="BP323" s="3"/>
      <c r="BQ323" s="3"/>
      <c r="BR323" s="3"/>
      <c r="BS323" s="3"/>
      <c r="BT323" s="3"/>
      <c r="BU323" s="3"/>
      <c r="BV323" s="3"/>
      <c r="BW323" s="3"/>
    </row>
    <row r="324" customFormat="false" ht="12.75" hidden="false" customHeight="false" outlineLevel="0" collapsed="false">
      <c r="AH324" s="9"/>
      <c r="AI324" s="9"/>
      <c r="AJ324" s="9"/>
      <c r="AK324" s="9"/>
      <c r="AL324" s="9"/>
      <c r="AM324" s="9"/>
      <c r="AN324" s="9"/>
      <c r="AO324" s="9"/>
      <c r="AP324" s="9"/>
      <c r="AQ324" s="9"/>
      <c r="AR324" s="9"/>
      <c r="AS324" s="9"/>
      <c r="AT324" s="9"/>
      <c r="AU324" s="9"/>
      <c r="AV324" s="3"/>
      <c r="AW324" s="3"/>
      <c r="AX324" s="3"/>
      <c r="AY324" s="3"/>
      <c r="AZ324" s="3"/>
      <c r="BA324" s="3"/>
      <c r="BB324" s="3"/>
      <c r="BC324" s="3"/>
      <c r="BD324" s="3"/>
      <c r="BE324" s="3"/>
      <c r="BF324" s="3"/>
      <c r="BG324" s="3"/>
      <c r="BH324" s="3"/>
      <c r="BI324" s="3"/>
      <c r="BJ324" s="3"/>
      <c r="BK324" s="3"/>
      <c r="BL324" s="3"/>
      <c r="BM324" s="3"/>
      <c r="BN324" s="3"/>
      <c r="BO324" s="3"/>
      <c r="BP324" s="3"/>
      <c r="BQ324" s="3"/>
      <c r="BR324" s="3"/>
      <c r="BS324" s="3"/>
      <c r="BT324" s="3"/>
      <c r="BU324" s="3"/>
      <c r="BV324" s="3"/>
      <c r="BW324" s="3"/>
    </row>
    <row r="325" customFormat="false" ht="12.75" hidden="false" customHeight="false" outlineLevel="0" collapsed="false">
      <c r="AH325" s="9"/>
      <c r="AI325" s="9"/>
      <c r="AJ325" s="9"/>
      <c r="AK325" s="9"/>
      <c r="AL325" s="9"/>
      <c r="AM325" s="9"/>
      <c r="AN325" s="9"/>
      <c r="AO325" s="9"/>
      <c r="AP325" s="9"/>
      <c r="AQ325" s="9"/>
      <c r="AR325" s="9"/>
      <c r="AS325" s="9"/>
      <c r="AT325" s="9"/>
      <c r="AU325" s="9"/>
      <c r="AV325" s="3"/>
      <c r="AW325" s="3"/>
      <c r="AX325" s="3"/>
      <c r="AY325" s="3"/>
      <c r="AZ325" s="3"/>
      <c r="BA325" s="3"/>
      <c r="BB325" s="3"/>
      <c r="BC325" s="3"/>
      <c r="BD325" s="3"/>
      <c r="BE325" s="3"/>
      <c r="BF325" s="3"/>
      <c r="BG325" s="3"/>
      <c r="BH325" s="3"/>
      <c r="BI325" s="3"/>
      <c r="BJ325" s="3"/>
      <c r="BK325" s="3"/>
      <c r="BL325" s="3"/>
      <c r="BM325" s="3"/>
      <c r="BN325" s="3"/>
      <c r="BO325" s="3"/>
      <c r="BP325" s="3"/>
      <c r="BQ325" s="3"/>
      <c r="BR325" s="3"/>
      <c r="BS325" s="3"/>
      <c r="BT325" s="3"/>
      <c r="BU325" s="3"/>
      <c r="BV325" s="3"/>
      <c r="BW325" s="3"/>
    </row>
    <row r="326" customFormat="false" ht="12.75" hidden="false" customHeight="false" outlineLevel="0" collapsed="false">
      <c r="AH326" s="9"/>
      <c r="AI326" s="9"/>
      <c r="AJ326" s="9"/>
      <c r="AK326" s="9"/>
      <c r="AL326" s="9"/>
      <c r="AM326" s="9"/>
      <c r="AN326" s="9"/>
      <c r="AO326" s="9"/>
      <c r="AP326" s="9"/>
      <c r="AQ326" s="9"/>
      <c r="AR326" s="9"/>
      <c r="AS326" s="9"/>
      <c r="AT326" s="9"/>
      <c r="AU326" s="9"/>
      <c r="AV326" s="3"/>
      <c r="AW326" s="3"/>
      <c r="AX326" s="3"/>
      <c r="AY326" s="3"/>
      <c r="AZ326" s="3"/>
      <c r="BA326" s="3"/>
      <c r="BB326" s="3"/>
      <c r="BC326" s="3"/>
      <c r="BD326" s="3"/>
      <c r="BE326" s="3"/>
      <c r="BF326" s="3"/>
      <c r="BG326" s="3"/>
      <c r="BH326" s="3"/>
      <c r="BI326" s="3"/>
      <c r="BJ326" s="3"/>
      <c r="BK326" s="3"/>
      <c r="BL326" s="3"/>
      <c r="BM326" s="3"/>
      <c r="BN326" s="3"/>
      <c r="BO326" s="3"/>
      <c r="BP326" s="3"/>
      <c r="BQ326" s="3"/>
      <c r="BR326" s="3"/>
      <c r="BS326" s="3"/>
      <c r="BT326" s="3"/>
      <c r="BU326" s="3"/>
      <c r="BV326" s="3"/>
      <c r="BW326" s="3"/>
    </row>
    <row r="327" customFormat="false" ht="12.75" hidden="false" customHeight="false" outlineLevel="0" collapsed="false">
      <c r="AH327" s="9"/>
      <c r="AI327" s="9"/>
      <c r="AJ327" s="9"/>
      <c r="AK327" s="9"/>
      <c r="AL327" s="9"/>
      <c r="AM327" s="9"/>
      <c r="AN327" s="9"/>
      <c r="AO327" s="9"/>
      <c r="AP327" s="9"/>
      <c r="AQ327" s="9"/>
      <c r="AR327" s="9"/>
      <c r="AS327" s="9"/>
      <c r="AT327" s="9"/>
      <c r="AU327" s="9"/>
      <c r="AV327" s="3"/>
      <c r="AW327" s="3"/>
      <c r="AX327" s="3"/>
      <c r="AY327" s="3"/>
      <c r="AZ327" s="3"/>
      <c r="BA327" s="3"/>
      <c r="BB327" s="3"/>
      <c r="BC327" s="3"/>
      <c r="BD327" s="3"/>
      <c r="BE327" s="3"/>
      <c r="BF327" s="3"/>
      <c r="BG327" s="3"/>
      <c r="BH327" s="3"/>
      <c r="BI327" s="3"/>
      <c r="BJ327" s="3"/>
      <c r="BK327" s="3"/>
      <c r="BL327" s="3"/>
      <c r="BM327" s="3"/>
      <c r="BN327" s="3"/>
      <c r="BO327" s="3"/>
      <c r="BP327" s="3"/>
      <c r="BQ327" s="3"/>
      <c r="BR327" s="3"/>
      <c r="BS327" s="3"/>
      <c r="BT327" s="3"/>
      <c r="BU327" s="3"/>
      <c r="BV327" s="3"/>
      <c r="BW327" s="3"/>
    </row>
    <row r="328" customFormat="false" ht="12.75" hidden="false" customHeight="false" outlineLevel="0" collapsed="false">
      <c r="AH328" s="9"/>
      <c r="AI328" s="9"/>
      <c r="AJ328" s="9"/>
      <c r="AK328" s="9"/>
      <c r="AL328" s="9"/>
      <c r="AM328" s="9"/>
      <c r="AN328" s="9"/>
      <c r="AO328" s="9"/>
      <c r="AP328" s="9"/>
      <c r="AQ328" s="9"/>
      <c r="AR328" s="9"/>
      <c r="AS328" s="9"/>
      <c r="AT328" s="9"/>
      <c r="AU328" s="9"/>
      <c r="AV328" s="3"/>
      <c r="AW328" s="3"/>
      <c r="AX328" s="3"/>
      <c r="AY328" s="3"/>
      <c r="AZ328" s="3"/>
      <c r="BA328" s="3"/>
      <c r="BB328" s="3"/>
      <c r="BC328" s="3"/>
      <c r="BD328" s="3"/>
      <c r="BE328" s="3"/>
      <c r="BF328" s="3"/>
      <c r="BG328" s="3"/>
      <c r="BH328" s="3"/>
      <c r="BI328" s="3"/>
      <c r="BJ328" s="3"/>
      <c r="BK328" s="3"/>
      <c r="BL328" s="3"/>
      <c r="BM328" s="3"/>
      <c r="BN328" s="3"/>
      <c r="BO328" s="3"/>
      <c r="BP328" s="3"/>
      <c r="BQ328" s="3"/>
      <c r="BR328" s="3"/>
      <c r="BS328" s="3"/>
      <c r="BT328" s="3"/>
      <c r="BU328" s="3"/>
      <c r="BV328" s="3"/>
      <c r="BW328" s="3"/>
    </row>
    <row r="329" customFormat="false" ht="12.75" hidden="false" customHeight="false" outlineLevel="0" collapsed="false">
      <c r="AH329" s="9"/>
      <c r="AI329" s="9"/>
      <c r="AJ329" s="9"/>
      <c r="AK329" s="9"/>
      <c r="AL329" s="9"/>
      <c r="AM329" s="9"/>
      <c r="AN329" s="9"/>
      <c r="AO329" s="9"/>
      <c r="AP329" s="9"/>
      <c r="AQ329" s="9"/>
      <c r="AR329" s="9"/>
      <c r="AS329" s="9"/>
      <c r="AT329" s="9"/>
      <c r="AU329" s="9"/>
      <c r="AV329" s="3"/>
      <c r="AW329" s="3"/>
      <c r="AX329" s="3"/>
      <c r="AY329" s="3"/>
      <c r="AZ329" s="3"/>
      <c r="BA329" s="3"/>
      <c r="BB329" s="3"/>
      <c r="BC329" s="3"/>
      <c r="BD329" s="3"/>
      <c r="BE329" s="3"/>
      <c r="BF329" s="3"/>
      <c r="BG329" s="3"/>
      <c r="BH329" s="3"/>
      <c r="BI329" s="3"/>
      <c r="BJ329" s="3"/>
      <c r="BK329" s="3"/>
      <c r="BL329" s="3"/>
      <c r="BM329" s="3"/>
      <c r="BN329" s="3"/>
      <c r="BO329" s="3"/>
      <c r="BP329" s="3"/>
      <c r="BQ329" s="3"/>
      <c r="BR329" s="3"/>
      <c r="BS329" s="3"/>
      <c r="BT329" s="3"/>
      <c r="BU329" s="3"/>
      <c r="BV329" s="3"/>
      <c r="BW329" s="3"/>
    </row>
    <row r="330" customFormat="false" ht="12.75" hidden="false" customHeight="false" outlineLevel="0" collapsed="false">
      <c r="AH330" s="9"/>
      <c r="AI330" s="9"/>
      <c r="AJ330" s="9"/>
      <c r="AK330" s="9"/>
      <c r="AL330" s="9"/>
      <c r="AM330" s="9"/>
      <c r="AN330" s="9"/>
      <c r="AO330" s="9"/>
      <c r="AP330" s="9"/>
      <c r="AQ330" s="9"/>
      <c r="AR330" s="9"/>
      <c r="AS330" s="9"/>
      <c r="AT330" s="9"/>
      <c r="AU330" s="9"/>
      <c r="AV330" s="3"/>
      <c r="AW330" s="3"/>
      <c r="AX330" s="3"/>
      <c r="AY330" s="3"/>
      <c r="AZ330" s="3"/>
      <c r="BA330" s="3"/>
      <c r="BB330" s="3"/>
      <c r="BC330" s="3"/>
      <c r="BD330" s="3"/>
      <c r="BE330" s="3"/>
      <c r="BF330" s="3"/>
      <c r="BG330" s="3"/>
      <c r="BH330" s="3"/>
      <c r="BI330" s="3"/>
      <c r="BJ330" s="3"/>
      <c r="BK330" s="3"/>
      <c r="BL330" s="3"/>
      <c r="BM330" s="3"/>
      <c r="BN330" s="3"/>
      <c r="BO330" s="3"/>
      <c r="BP330" s="3"/>
      <c r="BQ330" s="3"/>
      <c r="BR330" s="3"/>
      <c r="BS330" s="3"/>
      <c r="BT330" s="3"/>
      <c r="BU330" s="3"/>
      <c r="BV330" s="3"/>
      <c r="BW330" s="3"/>
    </row>
    <row r="331" customFormat="false" ht="12.75" hidden="false" customHeight="false" outlineLevel="0" collapsed="false">
      <c r="AH331" s="9"/>
      <c r="AI331" s="9"/>
      <c r="AJ331" s="9"/>
      <c r="AK331" s="9"/>
      <c r="AL331" s="9"/>
      <c r="AM331" s="9"/>
      <c r="AN331" s="9"/>
      <c r="AO331" s="9"/>
      <c r="AP331" s="9"/>
      <c r="AQ331" s="9"/>
      <c r="AR331" s="9"/>
      <c r="AS331" s="9"/>
      <c r="AT331" s="9"/>
      <c r="AU331" s="9"/>
      <c r="AV331" s="3"/>
      <c r="AW331" s="3"/>
      <c r="AX331" s="3"/>
      <c r="AY331" s="3"/>
      <c r="AZ331" s="3"/>
      <c r="BA331" s="3"/>
      <c r="BB331" s="3"/>
      <c r="BC331" s="3"/>
      <c r="BD331" s="3"/>
      <c r="BE331" s="3"/>
      <c r="BF331" s="3"/>
      <c r="BG331" s="3"/>
      <c r="BH331" s="3"/>
      <c r="BI331" s="3"/>
      <c r="BJ331" s="3"/>
      <c r="BK331" s="3"/>
      <c r="BL331" s="3"/>
      <c r="BM331" s="3"/>
      <c r="BN331" s="3"/>
      <c r="BO331" s="3"/>
      <c r="BP331" s="3"/>
      <c r="BQ331" s="3"/>
      <c r="BR331" s="3"/>
      <c r="BS331" s="3"/>
      <c r="BT331" s="3"/>
      <c r="BU331" s="3"/>
      <c r="BV331" s="3"/>
      <c r="BW331" s="3"/>
    </row>
    <row r="332" customFormat="false" ht="12.75" hidden="false" customHeight="false" outlineLevel="0" collapsed="false">
      <c r="AH332" s="9"/>
      <c r="AI332" s="9"/>
      <c r="AJ332" s="9"/>
      <c r="AK332" s="9"/>
      <c r="AL332" s="9"/>
      <c r="AM332" s="9"/>
      <c r="AN332" s="9"/>
      <c r="AO332" s="9"/>
      <c r="AP332" s="9"/>
      <c r="AQ332" s="9"/>
      <c r="AR332" s="9"/>
      <c r="AS332" s="9"/>
      <c r="AT332" s="9"/>
      <c r="AU332" s="9"/>
      <c r="AV332" s="3"/>
      <c r="AW332" s="3"/>
      <c r="AX332" s="3"/>
      <c r="AY332" s="3"/>
      <c r="AZ332" s="3"/>
      <c r="BA332" s="3"/>
      <c r="BB332" s="3"/>
      <c r="BC332" s="3"/>
      <c r="BD332" s="3"/>
      <c r="BE332" s="3"/>
      <c r="BF332" s="3"/>
      <c r="BG332" s="3"/>
      <c r="BH332" s="3"/>
      <c r="BI332" s="3"/>
      <c r="BJ332" s="3"/>
      <c r="BK332" s="3"/>
      <c r="BL332" s="3"/>
      <c r="BM332" s="3"/>
      <c r="BN332" s="3"/>
      <c r="BO332" s="3"/>
      <c r="BP332" s="3"/>
      <c r="BQ332" s="3"/>
      <c r="BR332" s="3"/>
      <c r="BS332" s="3"/>
      <c r="BT332" s="3"/>
      <c r="BU332" s="3"/>
      <c r="BV332" s="3"/>
      <c r="BW332" s="3"/>
    </row>
    <row r="333" customFormat="false" ht="12.75" hidden="false" customHeight="false" outlineLevel="0" collapsed="false">
      <c r="AH333" s="9"/>
      <c r="AI333" s="9"/>
      <c r="AJ333" s="9"/>
      <c r="AK333" s="9"/>
      <c r="AL333" s="9"/>
      <c r="AM333" s="9"/>
      <c r="AN333" s="9"/>
      <c r="AO333" s="9"/>
      <c r="AP333" s="9"/>
      <c r="AQ333" s="9"/>
      <c r="AR333" s="9"/>
      <c r="AS333" s="9"/>
      <c r="AT333" s="9"/>
      <c r="AU333" s="9"/>
      <c r="AV333" s="3"/>
      <c r="AW333" s="3"/>
      <c r="AX333" s="3"/>
      <c r="AY333" s="3"/>
      <c r="AZ333" s="3"/>
      <c r="BA333" s="3"/>
      <c r="BB333" s="3"/>
      <c r="BC333" s="3"/>
      <c r="BD333" s="3"/>
      <c r="BE333" s="3"/>
      <c r="BF333" s="3"/>
      <c r="BG333" s="3"/>
      <c r="BH333" s="3"/>
      <c r="BI333" s="3"/>
      <c r="BJ333" s="3"/>
      <c r="BK333" s="3"/>
      <c r="BL333" s="3"/>
      <c r="BM333" s="3"/>
      <c r="BN333" s="3"/>
      <c r="BO333" s="3"/>
      <c r="BP333" s="3"/>
      <c r="BQ333" s="3"/>
      <c r="BR333" s="3"/>
      <c r="BS333" s="3"/>
      <c r="BT333" s="3"/>
      <c r="BU333" s="3"/>
      <c r="BV333" s="3"/>
      <c r="BW333" s="3"/>
    </row>
    <row r="334" customFormat="false" ht="12.75" hidden="false" customHeight="false" outlineLevel="0" collapsed="false">
      <c r="AH334" s="9"/>
      <c r="AI334" s="9"/>
      <c r="AJ334" s="9"/>
      <c r="AK334" s="9"/>
      <c r="AL334" s="9"/>
      <c r="AM334" s="9"/>
      <c r="AN334" s="9"/>
      <c r="AO334" s="9"/>
      <c r="AP334" s="9"/>
      <c r="AQ334" s="9"/>
      <c r="AR334" s="9"/>
      <c r="AS334" s="9"/>
      <c r="AT334" s="9"/>
      <c r="AU334" s="9"/>
      <c r="AV334" s="3"/>
      <c r="AW334" s="3"/>
      <c r="AX334" s="3"/>
      <c r="AY334" s="3"/>
      <c r="AZ334" s="3"/>
      <c r="BA334" s="3"/>
      <c r="BB334" s="3"/>
      <c r="BC334" s="3"/>
      <c r="BD334" s="3"/>
      <c r="BE334" s="3"/>
      <c r="BF334" s="3"/>
      <c r="BG334" s="3"/>
      <c r="BH334" s="3"/>
      <c r="BI334" s="3"/>
      <c r="BJ334" s="3"/>
      <c r="BK334" s="3"/>
      <c r="BL334" s="3"/>
      <c r="BM334" s="3"/>
      <c r="BN334" s="3"/>
      <c r="BO334" s="3"/>
      <c r="BP334" s="3"/>
      <c r="BQ334" s="3"/>
      <c r="BR334" s="3"/>
      <c r="BS334" s="3"/>
      <c r="BT334" s="3"/>
      <c r="BU334" s="3"/>
      <c r="BV334" s="3"/>
      <c r="BW334" s="3"/>
    </row>
    <row r="335" customFormat="false" ht="12.75" hidden="false" customHeight="false" outlineLevel="0" collapsed="false">
      <c r="AH335" s="9"/>
      <c r="AI335" s="9"/>
      <c r="AJ335" s="9"/>
      <c r="AK335" s="9"/>
      <c r="AL335" s="9"/>
      <c r="AM335" s="9"/>
      <c r="AN335" s="9"/>
      <c r="AO335" s="9"/>
      <c r="AP335" s="9"/>
      <c r="AQ335" s="9"/>
      <c r="AR335" s="9"/>
      <c r="AS335" s="9"/>
      <c r="AT335" s="9"/>
      <c r="AU335" s="9"/>
      <c r="AV335" s="3"/>
      <c r="AW335" s="3"/>
      <c r="AX335" s="3"/>
      <c r="AY335" s="3"/>
      <c r="AZ335" s="3"/>
      <c r="BA335" s="3"/>
      <c r="BB335" s="3"/>
      <c r="BC335" s="3"/>
      <c r="BD335" s="3"/>
      <c r="BE335" s="3"/>
      <c r="BF335" s="3"/>
      <c r="BG335" s="3"/>
      <c r="BH335" s="3"/>
      <c r="BI335" s="3"/>
      <c r="BJ335" s="3"/>
      <c r="BK335" s="3"/>
      <c r="BL335" s="3"/>
      <c r="BM335" s="3"/>
      <c r="BN335" s="3"/>
      <c r="BO335" s="3"/>
      <c r="BP335" s="3"/>
      <c r="BQ335" s="3"/>
      <c r="BR335" s="3"/>
      <c r="BS335" s="3"/>
      <c r="BT335" s="3"/>
      <c r="BU335" s="3"/>
      <c r="BV335" s="3"/>
      <c r="BW335" s="3"/>
    </row>
    <row r="336" customFormat="false" ht="12.75" hidden="false" customHeight="false" outlineLevel="0" collapsed="false">
      <c r="AH336" s="9"/>
      <c r="AI336" s="9"/>
      <c r="AJ336" s="9"/>
      <c r="AK336" s="9"/>
      <c r="AL336" s="9"/>
      <c r="AM336" s="9"/>
      <c r="AN336" s="9"/>
      <c r="AO336" s="9"/>
      <c r="AP336" s="9"/>
      <c r="AQ336" s="9"/>
      <c r="AR336" s="9"/>
      <c r="AS336" s="9"/>
      <c r="AT336" s="9"/>
      <c r="AU336" s="9"/>
      <c r="AV336" s="3"/>
      <c r="AW336" s="3"/>
      <c r="AX336" s="3"/>
      <c r="AY336" s="3"/>
      <c r="AZ336" s="3"/>
      <c r="BA336" s="3"/>
      <c r="BB336" s="3"/>
      <c r="BC336" s="3"/>
      <c r="BD336" s="3"/>
      <c r="BE336" s="3"/>
      <c r="BF336" s="3"/>
      <c r="BG336" s="3"/>
      <c r="BH336" s="3"/>
      <c r="BI336" s="3"/>
      <c r="BJ336" s="3"/>
      <c r="BK336" s="3"/>
      <c r="BL336" s="3"/>
      <c r="BM336" s="3"/>
      <c r="BN336" s="3"/>
      <c r="BO336" s="3"/>
      <c r="BP336" s="3"/>
      <c r="BQ336" s="3"/>
      <c r="BR336" s="3"/>
      <c r="BS336" s="3"/>
      <c r="BT336" s="3"/>
      <c r="BU336" s="3"/>
      <c r="BV336" s="3"/>
      <c r="BW336" s="3"/>
    </row>
    <row r="337" customFormat="false" ht="12.75" hidden="false" customHeight="false" outlineLevel="0" collapsed="false">
      <c r="AH337" s="9"/>
      <c r="AI337" s="9"/>
      <c r="AJ337" s="9"/>
      <c r="AK337" s="9"/>
      <c r="AL337" s="9"/>
      <c r="AM337" s="9"/>
      <c r="AN337" s="9"/>
      <c r="AO337" s="9"/>
      <c r="AP337" s="9"/>
      <c r="AQ337" s="9"/>
      <c r="AR337" s="9"/>
      <c r="AS337" s="9"/>
      <c r="AT337" s="9"/>
      <c r="AU337" s="9"/>
      <c r="AV337" s="3"/>
      <c r="AW337" s="3"/>
      <c r="AX337" s="3"/>
      <c r="AY337" s="3"/>
      <c r="AZ337" s="3"/>
      <c r="BA337" s="3"/>
      <c r="BB337" s="3"/>
      <c r="BC337" s="3"/>
      <c r="BD337" s="3"/>
      <c r="BE337" s="3"/>
      <c r="BF337" s="3"/>
      <c r="BG337" s="3"/>
      <c r="BH337" s="3"/>
      <c r="BI337" s="3"/>
      <c r="BJ337" s="3"/>
      <c r="BK337" s="3"/>
      <c r="BL337" s="3"/>
      <c r="BM337" s="3"/>
      <c r="BN337" s="3"/>
      <c r="BO337" s="3"/>
      <c r="BP337" s="3"/>
      <c r="BQ337" s="3"/>
      <c r="BR337" s="3"/>
      <c r="BS337" s="3"/>
      <c r="BT337" s="3"/>
      <c r="BU337" s="3"/>
      <c r="BV337" s="3"/>
      <c r="BW337" s="3"/>
    </row>
    <row r="338" customFormat="false" ht="12.75" hidden="false" customHeight="false" outlineLevel="0" collapsed="false">
      <c r="AH338" s="9"/>
      <c r="AI338" s="9"/>
      <c r="AJ338" s="9"/>
      <c r="AK338" s="9"/>
      <c r="AL338" s="9"/>
      <c r="AM338" s="9"/>
      <c r="AN338" s="9"/>
      <c r="AO338" s="9"/>
      <c r="AP338" s="9"/>
      <c r="AQ338" s="9"/>
      <c r="AR338" s="9"/>
      <c r="AS338" s="9"/>
      <c r="AT338" s="9"/>
      <c r="AU338" s="9"/>
      <c r="AV338" s="3"/>
      <c r="AW338" s="3"/>
      <c r="AX338" s="3"/>
      <c r="AY338" s="3"/>
      <c r="AZ338" s="3"/>
      <c r="BA338" s="3"/>
      <c r="BB338" s="3"/>
      <c r="BC338" s="3"/>
      <c r="BD338" s="3"/>
      <c r="BE338" s="3"/>
      <c r="BF338" s="3"/>
      <c r="BG338" s="3"/>
      <c r="BH338" s="3"/>
      <c r="BI338" s="3"/>
      <c r="BJ338" s="3"/>
      <c r="BK338" s="3"/>
      <c r="BL338" s="3"/>
      <c r="BM338" s="3"/>
      <c r="BN338" s="3"/>
      <c r="BO338" s="3"/>
      <c r="BP338" s="3"/>
      <c r="BQ338" s="3"/>
      <c r="BR338" s="3"/>
      <c r="BS338" s="3"/>
      <c r="BT338" s="3"/>
      <c r="BU338" s="3"/>
      <c r="BV338" s="3"/>
      <c r="BW338" s="3"/>
    </row>
    <row r="339" customFormat="false" ht="12.75" hidden="false" customHeight="false" outlineLevel="0" collapsed="false">
      <c r="AH339" s="9"/>
      <c r="AI339" s="9"/>
      <c r="AJ339" s="9"/>
      <c r="AK339" s="9"/>
      <c r="AL339" s="9"/>
      <c r="AM339" s="9"/>
      <c r="AN339" s="9"/>
      <c r="AO339" s="9"/>
      <c r="AP339" s="9"/>
      <c r="AQ339" s="9"/>
      <c r="AR339" s="9"/>
      <c r="AS339" s="9"/>
      <c r="AT339" s="9"/>
      <c r="AU339" s="9"/>
      <c r="AV339" s="3"/>
      <c r="AW339" s="3"/>
      <c r="AX339" s="3"/>
      <c r="AY339" s="3"/>
      <c r="AZ339" s="3"/>
      <c r="BA339" s="3"/>
      <c r="BB339" s="3"/>
      <c r="BC339" s="3"/>
      <c r="BD339" s="3"/>
      <c r="BE339" s="3"/>
      <c r="BF339" s="3"/>
      <c r="BG339" s="3"/>
      <c r="BH339" s="3"/>
      <c r="BI339" s="3"/>
      <c r="BJ339" s="3"/>
      <c r="BK339" s="3"/>
      <c r="BL339" s="3"/>
      <c r="BM339" s="3"/>
      <c r="BN339" s="3"/>
      <c r="BO339" s="3"/>
      <c r="BP339" s="3"/>
      <c r="BQ339" s="3"/>
      <c r="BR339" s="3"/>
      <c r="BS339" s="3"/>
      <c r="BT339" s="3"/>
      <c r="BU339" s="3"/>
      <c r="BV339" s="3"/>
      <c r="BW339" s="3"/>
    </row>
    <row r="340" customFormat="false" ht="12.75" hidden="false" customHeight="false" outlineLevel="0" collapsed="false">
      <c r="AH340" s="9"/>
      <c r="AI340" s="9"/>
      <c r="AJ340" s="9"/>
      <c r="AK340" s="9"/>
      <c r="AL340" s="9"/>
      <c r="AM340" s="9"/>
      <c r="AN340" s="9"/>
      <c r="AO340" s="9"/>
      <c r="AP340" s="9"/>
      <c r="AQ340" s="9"/>
      <c r="AR340" s="9"/>
      <c r="AS340" s="9"/>
      <c r="AT340" s="9"/>
      <c r="AU340" s="9"/>
      <c r="AV340" s="3"/>
      <c r="AW340" s="3"/>
      <c r="AX340" s="3"/>
      <c r="AY340" s="3"/>
      <c r="AZ340" s="3"/>
      <c r="BA340" s="3"/>
      <c r="BB340" s="3"/>
      <c r="BC340" s="3"/>
      <c r="BD340" s="3"/>
      <c r="BE340" s="3"/>
      <c r="BF340" s="3"/>
      <c r="BG340" s="3"/>
      <c r="BH340" s="3"/>
      <c r="BI340" s="3"/>
      <c r="BJ340" s="3"/>
      <c r="BK340" s="3"/>
      <c r="BL340" s="3"/>
      <c r="BM340" s="3"/>
      <c r="BN340" s="3"/>
      <c r="BO340" s="3"/>
      <c r="BP340" s="3"/>
      <c r="BQ340" s="3"/>
      <c r="BR340" s="3"/>
      <c r="BS340" s="3"/>
      <c r="BT340" s="3"/>
      <c r="BU340" s="3"/>
      <c r="BV340" s="3"/>
      <c r="BW340" s="3"/>
    </row>
    <row r="341" customFormat="false" ht="12.75" hidden="false" customHeight="false" outlineLevel="0" collapsed="false">
      <c r="AH341" s="9"/>
      <c r="AI341" s="9"/>
      <c r="AJ341" s="9"/>
      <c r="AK341" s="9"/>
      <c r="AL341" s="9"/>
      <c r="AM341" s="9"/>
      <c r="AN341" s="9"/>
      <c r="AO341" s="9"/>
      <c r="AP341" s="9"/>
      <c r="AQ341" s="9"/>
      <c r="AR341" s="9"/>
      <c r="AS341" s="9"/>
      <c r="AT341" s="9"/>
      <c r="AU341" s="9"/>
      <c r="AV341" s="3"/>
      <c r="AW341" s="3"/>
      <c r="AX341" s="3"/>
      <c r="AY341" s="3"/>
      <c r="AZ341" s="3"/>
      <c r="BA341" s="3"/>
      <c r="BB341" s="3"/>
      <c r="BC341" s="3"/>
      <c r="BD341" s="3"/>
      <c r="BE341" s="3"/>
      <c r="BF341" s="3"/>
      <c r="BG341" s="3"/>
      <c r="BH341" s="3"/>
      <c r="BI341" s="3"/>
      <c r="BJ341" s="3"/>
      <c r="BK341" s="3"/>
      <c r="BL341" s="3"/>
      <c r="BM341" s="3"/>
      <c r="BN341" s="3"/>
      <c r="BO341" s="3"/>
      <c r="BP341" s="3"/>
      <c r="BQ341" s="3"/>
      <c r="BR341" s="3"/>
      <c r="BS341" s="3"/>
      <c r="BT341" s="3"/>
      <c r="BU341" s="3"/>
      <c r="BV341" s="3"/>
      <c r="BW341" s="3"/>
    </row>
    <row r="342" customFormat="false" ht="12.75" hidden="false" customHeight="false" outlineLevel="0" collapsed="false">
      <c r="AH342" s="9"/>
      <c r="AI342" s="9"/>
      <c r="AJ342" s="9"/>
      <c r="AK342" s="9"/>
      <c r="AL342" s="9"/>
      <c r="AM342" s="9"/>
      <c r="AN342" s="9"/>
      <c r="AO342" s="9"/>
      <c r="AP342" s="9"/>
      <c r="AQ342" s="9"/>
      <c r="AR342" s="9"/>
      <c r="AS342" s="9"/>
      <c r="AT342" s="9"/>
      <c r="AU342" s="9"/>
      <c r="AV342" s="3"/>
      <c r="AW342" s="3"/>
      <c r="AX342" s="3"/>
      <c r="AY342" s="3"/>
      <c r="AZ342" s="3"/>
      <c r="BA342" s="3"/>
      <c r="BB342" s="3"/>
      <c r="BC342" s="3"/>
      <c r="BD342" s="3"/>
      <c r="BE342" s="3"/>
      <c r="BF342" s="3"/>
      <c r="BG342" s="3"/>
      <c r="BH342" s="3"/>
      <c r="BI342" s="3"/>
      <c r="BJ342" s="3"/>
      <c r="BK342" s="3"/>
      <c r="BL342" s="3"/>
      <c r="BM342" s="3"/>
      <c r="BN342" s="3"/>
      <c r="BO342" s="3"/>
      <c r="BP342" s="3"/>
      <c r="BQ342" s="3"/>
      <c r="BR342" s="3"/>
      <c r="BS342" s="3"/>
      <c r="BT342" s="3"/>
      <c r="BU342" s="3"/>
      <c r="BV342" s="3"/>
      <c r="BW342" s="3"/>
    </row>
    <row r="343" customFormat="false" ht="12.75" hidden="false" customHeight="false" outlineLevel="0" collapsed="false">
      <c r="AH343" s="9"/>
      <c r="AI343" s="9"/>
      <c r="AJ343" s="9"/>
      <c r="AK343" s="9"/>
      <c r="AL343" s="9"/>
      <c r="AM343" s="9"/>
      <c r="AN343" s="9"/>
      <c r="AO343" s="9"/>
      <c r="AP343" s="9"/>
      <c r="AQ343" s="9"/>
      <c r="AR343" s="9"/>
      <c r="AS343" s="9"/>
      <c r="AT343" s="9"/>
      <c r="AU343" s="9"/>
      <c r="AV343" s="3"/>
      <c r="AW343" s="3"/>
      <c r="AX343" s="3"/>
      <c r="AY343" s="3"/>
      <c r="AZ343" s="3"/>
      <c r="BA343" s="3"/>
      <c r="BB343" s="3"/>
      <c r="BC343" s="3"/>
      <c r="BD343" s="3"/>
      <c r="BE343" s="3"/>
      <c r="BF343" s="3"/>
      <c r="BG343" s="3"/>
      <c r="BH343" s="3"/>
      <c r="BI343" s="3"/>
      <c r="BJ343" s="3"/>
      <c r="BK343" s="3"/>
      <c r="BL343" s="3"/>
      <c r="BM343" s="3"/>
      <c r="BN343" s="3"/>
      <c r="BO343" s="3"/>
      <c r="BP343" s="3"/>
      <c r="BQ343" s="3"/>
      <c r="BR343" s="3"/>
      <c r="BS343" s="3"/>
      <c r="BT343" s="3"/>
      <c r="BU343" s="3"/>
      <c r="BV343" s="3"/>
      <c r="BW343" s="3"/>
    </row>
    <row r="344" customFormat="false" ht="12.75" hidden="false" customHeight="false" outlineLevel="0" collapsed="false">
      <c r="AH344" s="9"/>
      <c r="AI344" s="9"/>
      <c r="AJ344" s="9"/>
      <c r="AK344" s="9"/>
      <c r="AL344" s="9"/>
      <c r="AM344" s="9"/>
      <c r="AN344" s="9"/>
      <c r="AO344" s="9"/>
      <c r="AP344" s="9"/>
      <c r="AQ344" s="9"/>
      <c r="AR344" s="9"/>
      <c r="AS344" s="9"/>
      <c r="AT344" s="9"/>
      <c r="AU344" s="9"/>
      <c r="AV344" s="3"/>
      <c r="AW344" s="3"/>
      <c r="AX344" s="3"/>
      <c r="AY344" s="3"/>
      <c r="AZ344" s="3"/>
      <c r="BA344" s="3"/>
      <c r="BB344" s="3"/>
      <c r="BC344" s="3"/>
      <c r="BD344" s="3"/>
      <c r="BE344" s="3"/>
      <c r="BF344" s="3"/>
      <c r="BG344" s="3"/>
      <c r="BH344" s="3"/>
      <c r="BI344" s="3"/>
      <c r="BJ344" s="3"/>
      <c r="BK344" s="3"/>
      <c r="BL344" s="3"/>
      <c r="BM344" s="3"/>
      <c r="BN344" s="3"/>
      <c r="BO344" s="3"/>
      <c r="BP344" s="3"/>
      <c r="BQ344" s="3"/>
      <c r="BR344" s="3"/>
      <c r="BS344" s="3"/>
      <c r="BT344" s="3"/>
      <c r="BU344" s="3"/>
      <c r="BV344" s="3"/>
      <c r="BW344" s="3"/>
    </row>
    <row r="345" customFormat="false" ht="12.75" hidden="false" customHeight="false" outlineLevel="0" collapsed="false">
      <c r="AH345" s="9"/>
      <c r="AI345" s="9"/>
      <c r="AJ345" s="9"/>
      <c r="AK345" s="9"/>
      <c r="AL345" s="9"/>
      <c r="AM345" s="9"/>
      <c r="AN345" s="9"/>
      <c r="AO345" s="9"/>
      <c r="AP345" s="9"/>
      <c r="AQ345" s="9"/>
      <c r="AR345" s="9"/>
      <c r="AS345" s="9"/>
      <c r="AT345" s="9"/>
      <c r="AU345" s="9"/>
      <c r="AV345" s="3"/>
      <c r="AW345" s="3"/>
      <c r="AX345" s="3"/>
      <c r="AY345" s="3"/>
      <c r="AZ345" s="3"/>
      <c r="BA345" s="3"/>
      <c r="BB345" s="3"/>
      <c r="BC345" s="3"/>
      <c r="BD345" s="3"/>
      <c r="BE345" s="3"/>
      <c r="BF345" s="3"/>
      <c r="BG345" s="3"/>
      <c r="BH345" s="3"/>
      <c r="BI345" s="3"/>
      <c r="BJ345" s="3"/>
      <c r="BK345" s="3"/>
      <c r="BL345" s="3"/>
      <c r="BM345" s="3"/>
      <c r="BN345" s="3"/>
      <c r="BO345" s="3"/>
      <c r="BP345" s="3"/>
      <c r="BQ345" s="3"/>
      <c r="BR345" s="3"/>
      <c r="BS345" s="3"/>
      <c r="BT345" s="3"/>
      <c r="BU345" s="3"/>
      <c r="BV345" s="3"/>
      <c r="BW345" s="3"/>
    </row>
    <row r="346" customFormat="false" ht="12.75" hidden="false" customHeight="false" outlineLevel="0" collapsed="false">
      <c r="AH346" s="9"/>
      <c r="AI346" s="9"/>
      <c r="AJ346" s="9"/>
      <c r="AK346" s="9"/>
      <c r="AL346" s="9"/>
      <c r="AM346" s="9"/>
      <c r="AN346" s="9"/>
      <c r="AO346" s="9"/>
      <c r="AP346" s="9"/>
      <c r="AQ346" s="9"/>
      <c r="AR346" s="9"/>
      <c r="AS346" s="9"/>
      <c r="AT346" s="9"/>
      <c r="AU346" s="9"/>
      <c r="AV346" s="3"/>
      <c r="AW346" s="3"/>
      <c r="AX346" s="3"/>
      <c r="AY346" s="3"/>
      <c r="AZ346" s="3"/>
      <c r="BA346" s="3"/>
      <c r="BB346" s="3"/>
      <c r="BC346" s="3"/>
      <c r="BD346" s="3"/>
      <c r="BE346" s="3"/>
      <c r="BF346" s="3"/>
      <c r="BG346" s="3"/>
      <c r="BH346" s="3"/>
      <c r="BI346" s="3"/>
      <c r="BJ346" s="3"/>
      <c r="BK346" s="3"/>
      <c r="BL346" s="3"/>
      <c r="BM346" s="3"/>
      <c r="BN346" s="3"/>
      <c r="BO346" s="3"/>
      <c r="BP346" s="3"/>
      <c r="BQ346" s="3"/>
      <c r="BR346" s="3"/>
      <c r="BS346" s="3"/>
      <c r="BT346" s="3"/>
      <c r="BU346" s="3"/>
      <c r="BV346" s="3"/>
      <c r="BW346" s="3"/>
    </row>
    <row r="347" customFormat="false" ht="12.75" hidden="false" customHeight="false" outlineLevel="0" collapsed="false">
      <c r="AH347" s="9"/>
      <c r="AI347" s="9"/>
      <c r="AJ347" s="9"/>
      <c r="AK347" s="9"/>
      <c r="AL347" s="9"/>
      <c r="AM347" s="9"/>
      <c r="AN347" s="9"/>
      <c r="AO347" s="9"/>
      <c r="AP347" s="9"/>
      <c r="AQ347" s="9"/>
      <c r="AR347" s="9"/>
      <c r="AS347" s="9"/>
      <c r="AT347" s="9"/>
      <c r="AU347" s="9"/>
      <c r="AV347" s="3"/>
      <c r="AW347" s="3"/>
      <c r="AX347" s="3"/>
      <c r="AY347" s="3"/>
      <c r="AZ347" s="3"/>
      <c r="BA347" s="3"/>
      <c r="BB347" s="3"/>
      <c r="BC347" s="3"/>
      <c r="BD347" s="3"/>
      <c r="BE347" s="3"/>
      <c r="BF347" s="3"/>
      <c r="BG347" s="3"/>
      <c r="BH347" s="3"/>
      <c r="BI347" s="3"/>
      <c r="BJ347" s="3"/>
      <c r="BK347" s="3"/>
      <c r="BL347" s="3"/>
      <c r="BM347" s="3"/>
      <c r="BN347" s="3"/>
      <c r="BO347" s="3"/>
      <c r="BP347" s="3"/>
      <c r="BQ347" s="3"/>
      <c r="BR347" s="3"/>
      <c r="BS347" s="3"/>
      <c r="BT347" s="3"/>
      <c r="BU347" s="3"/>
      <c r="BV347" s="3"/>
      <c r="BW347" s="3"/>
    </row>
    <row r="348" customFormat="false" ht="12.75" hidden="false" customHeight="false" outlineLevel="0" collapsed="false">
      <c r="AH348" s="9"/>
      <c r="AI348" s="9"/>
      <c r="AJ348" s="9"/>
      <c r="AK348" s="9"/>
      <c r="AL348" s="9"/>
      <c r="AM348" s="9"/>
      <c r="AN348" s="9"/>
      <c r="AO348" s="9"/>
      <c r="AP348" s="9"/>
      <c r="AQ348" s="9"/>
      <c r="AR348" s="9"/>
      <c r="AS348" s="9"/>
      <c r="AT348" s="9"/>
      <c r="AU348" s="9"/>
      <c r="AV348" s="3"/>
      <c r="AW348" s="3"/>
      <c r="AX348" s="3"/>
      <c r="AY348" s="3"/>
      <c r="AZ348" s="3"/>
      <c r="BA348" s="3"/>
      <c r="BB348" s="3"/>
      <c r="BC348" s="3"/>
      <c r="BD348" s="3"/>
      <c r="BE348" s="3"/>
      <c r="BF348" s="3"/>
      <c r="BG348" s="3"/>
      <c r="BH348" s="3"/>
      <c r="BI348" s="3"/>
      <c r="BJ348" s="3"/>
      <c r="BK348" s="3"/>
      <c r="BL348" s="3"/>
      <c r="BM348" s="3"/>
      <c r="BN348" s="3"/>
      <c r="BO348" s="3"/>
      <c r="BP348" s="3"/>
      <c r="BQ348" s="3"/>
      <c r="BR348" s="3"/>
      <c r="BS348" s="3"/>
      <c r="BT348" s="3"/>
      <c r="BU348" s="3"/>
      <c r="BV348" s="3"/>
      <c r="BW348" s="3"/>
    </row>
    <row r="349" customFormat="false" ht="12.75" hidden="false" customHeight="false" outlineLevel="0" collapsed="false">
      <c r="AH349" s="9"/>
      <c r="AI349" s="9"/>
      <c r="AJ349" s="9"/>
      <c r="AK349" s="9"/>
      <c r="AL349" s="9"/>
      <c r="AM349" s="9"/>
      <c r="AN349" s="9"/>
      <c r="AO349" s="9"/>
      <c r="AP349" s="9"/>
      <c r="AQ349" s="9"/>
      <c r="AR349" s="9"/>
      <c r="AS349" s="9"/>
      <c r="AT349" s="9"/>
      <c r="AU349" s="9"/>
      <c r="AV349" s="3"/>
      <c r="AW349" s="3"/>
      <c r="AX349" s="3"/>
      <c r="AY349" s="3"/>
      <c r="AZ349" s="3"/>
      <c r="BA349" s="3"/>
      <c r="BB349" s="3"/>
      <c r="BC349" s="3"/>
      <c r="BD349" s="3"/>
      <c r="BE349" s="3"/>
      <c r="BF349" s="3"/>
      <c r="BG349" s="3"/>
      <c r="BH349" s="3"/>
      <c r="BI349" s="3"/>
      <c r="BJ349" s="3"/>
      <c r="BK349" s="3"/>
      <c r="BL349" s="3"/>
      <c r="BM349" s="3"/>
      <c r="BN349" s="3"/>
      <c r="BO349" s="3"/>
      <c r="BP349" s="3"/>
      <c r="BQ349" s="3"/>
      <c r="BR349" s="3"/>
      <c r="BS349" s="3"/>
      <c r="BT349" s="3"/>
      <c r="BU349" s="3"/>
      <c r="BV349" s="3"/>
      <c r="BW349" s="3"/>
    </row>
    <row r="350" customFormat="false" ht="12.75" hidden="false" customHeight="false" outlineLevel="0" collapsed="false">
      <c r="AH350" s="9"/>
      <c r="AI350" s="9"/>
      <c r="AJ350" s="9"/>
      <c r="AK350" s="9"/>
      <c r="AL350" s="9"/>
      <c r="AM350" s="9"/>
      <c r="AN350" s="9"/>
      <c r="AO350" s="9"/>
      <c r="AP350" s="9"/>
      <c r="AQ350" s="9"/>
      <c r="AR350" s="9"/>
      <c r="AS350" s="9"/>
      <c r="AT350" s="9"/>
      <c r="AU350" s="9"/>
      <c r="AV350" s="3"/>
      <c r="AW350" s="3"/>
      <c r="AX350" s="3"/>
      <c r="AY350" s="3"/>
      <c r="AZ350" s="3"/>
      <c r="BA350" s="3"/>
      <c r="BB350" s="3"/>
      <c r="BC350" s="3"/>
      <c r="BD350" s="3"/>
      <c r="BE350" s="3"/>
      <c r="BF350" s="3"/>
      <c r="BG350" s="3"/>
      <c r="BH350" s="3"/>
      <c r="BI350" s="3"/>
      <c r="BJ350" s="3"/>
      <c r="BK350" s="3"/>
      <c r="BL350" s="3"/>
      <c r="BM350" s="3"/>
      <c r="BN350" s="3"/>
      <c r="BO350" s="3"/>
      <c r="BP350" s="3"/>
      <c r="BQ350" s="3"/>
      <c r="BR350" s="3"/>
      <c r="BS350" s="3"/>
      <c r="BT350" s="3"/>
      <c r="BU350" s="3"/>
      <c r="BV350" s="3"/>
      <c r="BW350" s="3"/>
    </row>
    <row r="351" customFormat="false" ht="12.75" hidden="false" customHeight="false" outlineLevel="0" collapsed="false">
      <c r="AH351" s="9"/>
      <c r="AI351" s="9"/>
      <c r="AJ351" s="9"/>
      <c r="AK351" s="9"/>
      <c r="AL351" s="9"/>
      <c r="AM351" s="9"/>
      <c r="AN351" s="9"/>
      <c r="AO351" s="9"/>
      <c r="AP351" s="9"/>
      <c r="AQ351" s="9"/>
      <c r="AR351" s="9"/>
      <c r="AS351" s="9"/>
      <c r="AT351" s="9"/>
      <c r="AU351" s="9"/>
      <c r="AV351" s="3"/>
      <c r="AW351" s="3"/>
      <c r="AX351" s="3"/>
      <c r="AY351" s="3"/>
      <c r="AZ351" s="3"/>
      <c r="BA351" s="3"/>
      <c r="BB351" s="3"/>
      <c r="BC351" s="3"/>
      <c r="BD351" s="3"/>
      <c r="BE351" s="3"/>
      <c r="BF351" s="3"/>
      <c r="BG351" s="3"/>
      <c r="BH351" s="3"/>
      <c r="BI351" s="3"/>
      <c r="BJ351" s="3"/>
      <c r="BK351" s="3"/>
      <c r="BL351" s="3"/>
      <c r="BM351" s="3"/>
      <c r="BN351" s="3"/>
      <c r="BO351" s="3"/>
      <c r="BP351" s="3"/>
      <c r="BQ351" s="3"/>
      <c r="BR351" s="3"/>
      <c r="BS351" s="3"/>
      <c r="BT351" s="3"/>
      <c r="BU351" s="3"/>
      <c r="BV351" s="3"/>
      <c r="BW351" s="3"/>
    </row>
    <row r="352" customFormat="false" ht="12.75" hidden="false" customHeight="false" outlineLevel="0" collapsed="false">
      <c r="AH352" s="9"/>
      <c r="AI352" s="9"/>
      <c r="AJ352" s="9"/>
      <c r="AK352" s="9"/>
      <c r="AL352" s="9"/>
      <c r="AM352" s="9"/>
      <c r="AN352" s="9"/>
      <c r="AO352" s="9"/>
      <c r="AP352" s="9"/>
      <c r="AQ352" s="9"/>
      <c r="AR352" s="9"/>
      <c r="AS352" s="9"/>
      <c r="AT352" s="9"/>
      <c r="AU352" s="9"/>
      <c r="AV352" s="3"/>
      <c r="AW352" s="3"/>
      <c r="AX352" s="3"/>
      <c r="AY352" s="3"/>
      <c r="AZ352" s="3"/>
      <c r="BA352" s="3"/>
      <c r="BB352" s="3"/>
      <c r="BC352" s="3"/>
      <c r="BD352" s="3"/>
      <c r="BE352" s="3"/>
      <c r="BF352" s="3"/>
      <c r="BG352" s="3"/>
      <c r="BH352" s="3"/>
      <c r="BI352" s="3"/>
      <c r="BJ352" s="3"/>
      <c r="BK352" s="3"/>
      <c r="BL352" s="3"/>
      <c r="BM352" s="3"/>
      <c r="BN352" s="3"/>
      <c r="BO352" s="3"/>
      <c r="BP352" s="3"/>
      <c r="BQ352" s="3"/>
      <c r="BR352" s="3"/>
      <c r="BS352" s="3"/>
      <c r="BT352" s="3"/>
      <c r="BU352" s="3"/>
      <c r="BV352" s="3"/>
      <c r="BW352" s="3"/>
    </row>
    <row r="353" customFormat="false" ht="12.75" hidden="false" customHeight="false" outlineLevel="0" collapsed="false">
      <c r="AH353" s="9"/>
      <c r="AI353" s="9"/>
      <c r="AJ353" s="9"/>
      <c r="AK353" s="9"/>
      <c r="AL353" s="9"/>
      <c r="AM353" s="9"/>
      <c r="AN353" s="9"/>
      <c r="AO353" s="9"/>
      <c r="AP353" s="9"/>
      <c r="AQ353" s="9"/>
      <c r="AR353" s="9"/>
      <c r="AS353" s="9"/>
      <c r="AT353" s="9"/>
      <c r="AU353" s="9"/>
      <c r="AV353" s="3"/>
      <c r="AW353" s="3"/>
      <c r="AX353" s="3"/>
      <c r="AY353" s="3"/>
      <c r="AZ353" s="3"/>
      <c r="BA353" s="3"/>
      <c r="BB353" s="3"/>
      <c r="BC353" s="3"/>
      <c r="BD353" s="3"/>
      <c r="BE353" s="3"/>
      <c r="BF353" s="3"/>
      <c r="BG353" s="3"/>
      <c r="BH353" s="3"/>
      <c r="BI353" s="3"/>
      <c r="BJ353" s="3"/>
      <c r="BK353" s="3"/>
      <c r="BL353" s="3"/>
      <c r="BM353" s="3"/>
      <c r="BN353" s="3"/>
      <c r="BO353" s="3"/>
      <c r="BP353" s="3"/>
      <c r="BQ353" s="3"/>
      <c r="BR353" s="3"/>
      <c r="BS353" s="3"/>
      <c r="BT353" s="3"/>
      <c r="BU353" s="3"/>
      <c r="BV353" s="3"/>
      <c r="BW353" s="3"/>
    </row>
    <row r="354" customFormat="false" ht="12.75" hidden="false" customHeight="false" outlineLevel="0" collapsed="false">
      <c r="AH354" s="9"/>
      <c r="AI354" s="9"/>
      <c r="AJ354" s="9"/>
      <c r="AK354" s="9"/>
      <c r="AL354" s="9"/>
      <c r="AM354" s="9"/>
      <c r="AN354" s="9"/>
      <c r="AO354" s="9"/>
      <c r="AP354" s="9"/>
      <c r="AQ354" s="9"/>
      <c r="AR354" s="9"/>
      <c r="AS354" s="9"/>
      <c r="AT354" s="9"/>
      <c r="AU354" s="9"/>
      <c r="AV354" s="3"/>
      <c r="AW354" s="3"/>
      <c r="AX354" s="3"/>
      <c r="AY354" s="3"/>
      <c r="AZ354" s="3"/>
      <c r="BA354" s="3"/>
      <c r="BB354" s="3"/>
      <c r="BC354" s="3"/>
      <c r="BD354" s="3"/>
      <c r="BE354" s="3"/>
      <c r="BF354" s="3"/>
      <c r="BG354" s="3"/>
      <c r="BH354" s="3"/>
      <c r="BI354" s="3"/>
      <c r="BJ354" s="3"/>
      <c r="BK354" s="3"/>
      <c r="BL354" s="3"/>
      <c r="BM354" s="3"/>
      <c r="BN354" s="3"/>
      <c r="BO354" s="3"/>
      <c r="BP354" s="3"/>
      <c r="BQ354" s="3"/>
      <c r="BR354" s="3"/>
      <c r="BS354" s="3"/>
      <c r="BT354" s="3"/>
      <c r="BU354" s="3"/>
      <c r="BV354" s="3"/>
      <c r="BW354" s="3"/>
    </row>
    <row r="355" customFormat="false" ht="12.75" hidden="false" customHeight="false" outlineLevel="0" collapsed="false">
      <c r="AH355" s="9"/>
      <c r="AI355" s="9"/>
      <c r="AJ355" s="9"/>
      <c r="AK355" s="9"/>
      <c r="AL355" s="9"/>
      <c r="AM355" s="9"/>
      <c r="AN355" s="9"/>
      <c r="AO355" s="9"/>
      <c r="AP355" s="9"/>
      <c r="AQ355" s="9"/>
      <c r="AR355" s="9"/>
      <c r="AS355" s="9"/>
      <c r="AT355" s="9"/>
      <c r="AU355" s="9"/>
      <c r="AV355" s="3"/>
      <c r="AW355" s="3"/>
      <c r="AX355" s="3"/>
      <c r="AY355" s="3"/>
      <c r="AZ355" s="3"/>
      <c r="BA355" s="3"/>
      <c r="BB355" s="3"/>
      <c r="BC355" s="3"/>
      <c r="BD355" s="3"/>
      <c r="BE355" s="3"/>
      <c r="BF355" s="3"/>
      <c r="BG355" s="3"/>
      <c r="BH355" s="3"/>
      <c r="BI355" s="3"/>
      <c r="BJ355" s="3"/>
      <c r="BK355" s="3"/>
      <c r="BL355" s="3"/>
      <c r="BM355" s="3"/>
      <c r="BN355" s="3"/>
      <c r="BO355" s="3"/>
      <c r="BP355" s="3"/>
      <c r="BQ355" s="3"/>
      <c r="BR355" s="3"/>
      <c r="BS355" s="3"/>
      <c r="BT355" s="3"/>
      <c r="BU355" s="3"/>
      <c r="BV355" s="3"/>
      <c r="BW355" s="3"/>
    </row>
    <row r="356" customFormat="false" ht="12.75" hidden="false" customHeight="false" outlineLevel="0" collapsed="false">
      <c r="AH356" s="9"/>
      <c r="AI356" s="9"/>
      <c r="AJ356" s="9"/>
      <c r="AK356" s="9"/>
      <c r="AL356" s="9"/>
      <c r="AM356" s="9"/>
      <c r="AN356" s="9"/>
      <c r="AO356" s="9"/>
      <c r="AP356" s="9"/>
      <c r="AQ356" s="9"/>
      <c r="AR356" s="9"/>
      <c r="AS356" s="9"/>
      <c r="AT356" s="9"/>
      <c r="AU356" s="9"/>
      <c r="AV356" s="3"/>
      <c r="AW356" s="3"/>
      <c r="AX356" s="3"/>
      <c r="AY356" s="3"/>
      <c r="AZ356" s="3"/>
      <c r="BA356" s="3"/>
      <c r="BB356" s="3"/>
      <c r="BC356" s="3"/>
      <c r="BD356" s="3"/>
      <c r="BE356" s="3"/>
      <c r="BF356" s="3"/>
      <c r="BG356" s="3"/>
      <c r="BH356" s="3"/>
      <c r="BI356" s="3"/>
      <c r="BJ356" s="3"/>
      <c r="BK356" s="3"/>
      <c r="BL356" s="3"/>
      <c r="BM356" s="3"/>
      <c r="BN356" s="3"/>
      <c r="BO356" s="3"/>
      <c r="BP356" s="3"/>
      <c r="BQ356" s="3"/>
      <c r="BR356" s="3"/>
      <c r="BS356" s="3"/>
      <c r="BT356" s="3"/>
      <c r="BU356" s="3"/>
      <c r="BV356" s="3"/>
      <c r="BW356" s="3"/>
    </row>
    <row r="357" customFormat="false" ht="12.75" hidden="false" customHeight="false" outlineLevel="0" collapsed="false">
      <c r="AH357" s="9"/>
      <c r="AI357" s="9"/>
      <c r="AJ357" s="9"/>
      <c r="AK357" s="9"/>
      <c r="AL357" s="9"/>
      <c r="AM357" s="9"/>
      <c r="AN357" s="9"/>
      <c r="AO357" s="9"/>
      <c r="AP357" s="9"/>
      <c r="AQ357" s="9"/>
      <c r="AR357" s="9"/>
      <c r="AS357" s="9"/>
      <c r="AT357" s="9"/>
      <c r="AU357" s="9"/>
      <c r="AV357" s="3"/>
      <c r="AW357" s="3"/>
      <c r="AX357" s="3"/>
      <c r="AY357" s="3"/>
      <c r="AZ357" s="3"/>
      <c r="BA357" s="3"/>
      <c r="BB357" s="3"/>
      <c r="BC357" s="3"/>
      <c r="BD357" s="3"/>
      <c r="BE357" s="3"/>
      <c r="BF357" s="3"/>
      <c r="BG357" s="3"/>
      <c r="BH357" s="3"/>
      <c r="BI357" s="3"/>
      <c r="BJ357" s="3"/>
      <c r="BK357" s="3"/>
      <c r="BL357" s="3"/>
      <c r="BM357" s="3"/>
      <c r="BN357" s="3"/>
      <c r="BO357" s="3"/>
      <c r="BP357" s="3"/>
      <c r="BQ357" s="3"/>
      <c r="BR357" s="3"/>
      <c r="BS357" s="3"/>
      <c r="BT357" s="3"/>
      <c r="BU357" s="3"/>
      <c r="BV357" s="3"/>
      <c r="BW357" s="3"/>
    </row>
    <row r="358" customFormat="false" ht="12.75" hidden="false" customHeight="false" outlineLevel="0" collapsed="false">
      <c r="AH358" s="9"/>
      <c r="AI358" s="9"/>
      <c r="AJ358" s="9"/>
      <c r="AK358" s="9"/>
      <c r="AL358" s="9"/>
      <c r="AM358" s="9"/>
      <c r="AN358" s="9"/>
      <c r="AO358" s="9"/>
      <c r="AP358" s="9"/>
      <c r="AQ358" s="9"/>
      <c r="AR358" s="9"/>
      <c r="AS358" s="9"/>
      <c r="AT358" s="9"/>
      <c r="AU358" s="9"/>
      <c r="AV358" s="3"/>
      <c r="AW358" s="3"/>
      <c r="AX358" s="3"/>
      <c r="AY358" s="3"/>
      <c r="AZ358" s="3"/>
      <c r="BA358" s="3"/>
      <c r="BB358" s="3"/>
      <c r="BC358" s="3"/>
      <c r="BD358" s="3"/>
      <c r="BE358" s="3"/>
      <c r="BF358" s="3"/>
      <c r="BG358" s="3"/>
      <c r="BH358" s="3"/>
      <c r="BI358" s="3"/>
      <c r="BJ358" s="3"/>
      <c r="BK358" s="3"/>
      <c r="BL358" s="3"/>
      <c r="BM358" s="3"/>
      <c r="BN358" s="3"/>
      <c r="BO358" s="3"/>
      <c r="BP358" s="3"/>
      <c r="BQ358" s="3"/>
      <c r="BR358" s="3"/>
      <c r="BS358" s="3"/>
      <c r="BT358" s="3"/>
      <c r="BU358" s="3"/>
      <c r="BV358" s="3"/>
      <c r="BW358" s="3"/>
    </row>
    <row r="359" customFormat="false" ht="12.75" hidden="false" customHeight="false" outlineLevel="0" collapsed="false">
      <c r="AH359" s="9"/>
      <c r="AI359" s="9"/>
      <c r="AJ359" s="9"/>
      <c r="AK359" s="9"/>
      <c r="AL359" s="9"/>
      <c r="AM359" s="9"/>
      <c r="AN359" s="9"/>
      <c r="AO359" s="9"/>
      <c r="AP359" s="9"/>
      <c r="AQ359" s="9"/>
      <c r="AR359" s="9"/>
      <c r="AS359" s="9"/>
      <c r="AT359" s="9"/>
      <c r="AU359" s="9"/>
      <c r="AV359" s="3"/>
      <c r="AW359" s="3"/>
      <c r="AX359" s="3"/>
      <c r="AY359" s="3"/>
      <c r="AZ359" s="3"/>
      <c r="BA359" s="3"/>
      <c r="BB359" s="3"/>
      <c r="BC359" s="3"/>
      <c r="BD359" s="3"/>
      <c r="BE359" s="3"/>
      <c r="BF359" s="3"/>
      <c r="BG359" s="3"/>
      <c r="BH359" s="3"/>
      <c r="BI359" s="3"/>
      <c r="BJ359" s="3"/>
      <c r="BK359" s="3"/>
      <c r="BL359" s="3"/>
      <c r="BM359" s="3"/>
      <c r="BN359" s="3"/>
      <c r="BO359" s="3"/>
      <c r="BP359" s="3"/>
      <c r="BQ359" s="3"/>
      <c r="BR359" s="3"/>
      <c r="BS359" s="3"/>
      <c r="BT359" s="3"/>
      <c r="BU359" s="3"/>
      <c r="BV359" s="3"/>
      <c r="BW359" s="3"/>
    </row>
    <row r="360" customFormat="false" ht="12.75" hidden="false" customHeight="false" outlineLevel="0" collapsed="false">
      <c r="AH360" s="9"/>
      <c r="AI360" s="9"/>
      <c r="AJ360" s="9"/>
      <c r="AK360" s="9"/>
      <c r="AL360" s="9"/>
      <c r="AM360" s="9"/>
      <c r="AN360" s="9"/>
      <c r="AO360" s="9"/>
      <c r="AP360" s="9"/>
      <c r="AQ360" s="9"/>
      <c r="AR360" s="9"/>
      <c r="AS360" s="9"/>
      <c r="AT360" s="9"/>
      <c r="AU360" s="9"/>
      <c r="AV360" s="3"/>
      <c r="AW360" s="3"/>
      <c r="AX360" s="3"/>
      <c r="AY360" s="3"/>
      <c r="AZ360" s="3"/>
      <c r="BA360" s="3"/>
      <c r="BB360" s="3"/>
      <c r="BC360" s="3"/>
      <c r="BD360" s="3"/>
      <c r="BE360" s="3"/>
      <c r="BF360" s="3"/>
      <c r="BG360" s="3"/>
      <c r="BH360" s="3"/>
      <c r="BI360" s="3"/>
      <c r="BJ360" s="3"/>
      <c r="BK360" s="3"/>
      <c r="BL360" s="3"/>
      <c r="BM360" s="3"/>
      <c r="BN360" s="3"/>
      <c r="BO360" s="3"/>
      <c r="BP360" s="3"/>
      <c r="BQ360" s="3"/>
      <c r="BR360" s="3"/>
      <c r="BS360" s="3"/>
      <c r="BT360" s="3"/>
      <c r="BU360" s="3"/>
      <c r="BV360" s="3"/>
      <c r="BW360" s="3"/>
    </row>
    <row r="361" customFormat="false" ht="12.75" hidden="false" customHeight="false" outlineLevel="0" collapsed="false">
      <c r="AH361" s="9"/>
      <c r="AI361" s="9"/>
      <c r="AJ361" s="9"/>
      <c r="AK361" s="9"/>
      <c r="AL361" s="9"/>
      <c r="AM361" s="9"/>
      <c r="AN361" s="9"/>
      <c r="AO361" s="9"/>
      <c r="AP361" s="9"/>
      <c r="AQ361" s="9"/>
      <c r="AR361" s="9"/>
      <c r="AS361" s="9"/>
      <c r="AT361" s="9"/>
      <c r="AU361" s="9"/>
      <c r="AV361" s="3"/>
      <c r="AW361" s="3"/>
      <c r="AX361" s="3"/>
      <c r="AY361" s="3"/>
      <c r="AZ361" s="3"/>
      <c r="BA361" s="3"/>
      <c r="BB361" s="3"/>
      <c r="BC361" s="3"/>
      <c r="BD361" s="3"/>
      <c r="BE361" s="3"/>
      <c r="BF361" s="3"/>
      <c r="BG361" s="3"/>
      <c r="BH361" s="3"/>
      <c r="BI361" s="3"/>
      <c r="BJ361" s="3"/>
      <c r="BK361" s="3"/>
      <c r="BL361" s="3"/>
      <c r="BM361" s="3"/>
      <c r="BN361" s="3"/>
      <c r="BO361" s="3"/>
      <c r="BP361" s="3"/>
      <c r="BQ361" s="3"/>
      <c r="BR361" s="3"/>
      <c r="BS361" s="3"/>
      <c r="BT361" s="3"/>
      <c r="BU361" s="3"/>
      <c r="BV361" s="3"/>
      <c r="BW361" s="3"/>
    </row>
    <row r="362" customFormat="false" ht="12.75" hidden="false" customHeight="false" outlineLevel="0" collapsed="false">
      <c r="AH362" s="9"/>
      <c r="AI362" s="9"/>
      <c r="AJ362" s="9"/>
      <c r="AK362" s="9"/>
      <c r="AL362" s="9"/>
      <c r="AM362" s="9"/>
      <c r="AN362" s="9"/>
      <c r="AO362" s="9"/>
      <c r="AP362" s="9"/>
      <c r="AQ362" s="9"/>
      <c r="AR362" s="9"/>
      <c r="AS362" s="9"/>
      <c r="AT362" s="9"/>
      <c r="AU362" s="9"/>
      <c r="AV362" s="3"/>
      <c r="AW362" s="3"/>
      <c r="AX362" s="3"/>
      <c r="AY362" s="3"/>
      <c r="AZ362" s="3"/>
      <c r="BA362" s="3"/>
      <c r="BB362" s="3"/>
      <c r="BC362" s="3"/>
      <c r="BD362" s="3"/>
      <c r="BE362" s="3"/>
      <c r="BF362" s="3"/>
      <c r="BG362" s="3"/>
      <c r="BH362" s="3"/>
      <c r="BI362" s="3"/>
      <c r="BJ362" s="3"/>
      <c r="BK362" s="3"/>
      <c r="BL362" s="3"/>
      <c r="BM362" s="3"/>
      <c r="BN362" s="3"/>
      <c r="BO362" s="3"/>
      <c r="BP362" s="3"/>
      <c r="BQ362" s="3"/>
      <c r="BR362" s="3"/>
      <c r="BS362" s="3"/>
      <c r="BT362" s="3"/>
      <c r="BU362" s="3"/>
      <c r="BV362" s="3"/>
      <c r="BW362" s="3"/>
    </row>
    <row r="363" customFormat="false" ht="12.75" hidden="false" customHeight="false" outlineLevel="0" collapsed="false">
      <c r="AH363" s="9"/>
      <c r="AI363" s="9"/>
      <c r="AJ363" s="9"/>
      <c r="AK363" s="9"/>
      <c r="AL363" s="9"/>
      <c r="AM363" s="9"/>
      <c r="AN363" s="9"/>
      <c r="AO363" s="9"/>
      <c r="AP363" s="9"/>
      <c r="AQ363" s="9"/>
      <c r="AR363" s="9"/>
      <c r="AS363" s="9"/>
      <c r="AT363" s="9"/>
      <c r="AU363" s="9"/>
      <c r="AV363" s="3"/>
      <c r="AW363" s="3"/>
      <c r="AX363" s="3"/>
      <c r="AY363" s="3"/>
      <c r="AZ363" s="3"/>
      <c r="BA363" s="3"/>
      <c r="BB363" s="3"/>
      <c r="BC363" s="3"/>
      <c r="BD363" s="3"/>
      <c r="BE363" s="3"/>
      <c r="BF363" s="3"/>
      <c r="BG363" s="3"/>
      <c r="BH363" s="3"/>
      <c r="BI363" s="3"/>
      <c r="BJ363" s="3"/>
      <c r="BK363" s="3"/>
      <c r="BL363" s="3"/>
      <c r="BM363" s="3"/>
      <c r="BN363" s="3"/>
      <c r="BO363" s="3"/>
      <c r="BP363" s="3"/>
      <c r="BQ363" s="3"/>
      <c r="BR363" s="3"/>
      <c r="BS363" s="3"/>
      <c r="BT363" s="3"/>
      <c r="BU363" s="3"/>
      <c r="BV363" s="3"/>
      <c r="BW363" s="3"/>
    </row>
    <row r="364" customFormat="false" ht="12.75" hidden="false" customHeight="false" outlineLevel="0" collapsed="false">
      <c r="AH364" s="9"/>
      <c r="AI364" s="9"/>
      <c r="AJ364" s="9"/>
      <c r="AK364" s="9"/>
      <c r="AL364" s="9"/>
      <c r="AM364" s="9"/>
      <c r="AN364" s="9"/>
      <c r="AO364" s="9"/>
      <c r="AP364" s="9"/>
      <c r="AQ364" s="9"/>
      <c r="AR364" s="9"/>
      <c r="AS364" s="9"/>
      <c r="AT364" s="9"/>
      <c r="AU364" s="9"/>
      <c r="AV364" s="3"/>
      <c r="AW364" s="3"/>
      <c r="AX364" s="3"/>
      <c r="AY364" s="3"/>
      <c r="AZ364" s="3"/>
      <c r="BA364" s="3"/>
      <c r="BB364" s="3"/>
      <c r="BC364" s="3"/>
      <c r="BD364" s="3"/>
      <c r="BE364" s="3"/>
      <c r="BF364" s="3"/>
      <c r="BG364" s="3"/>
      <c r="BH364" s="3"/>
      <c r="BI364" s="3"/>
      <c r="BJ364" s="3"/>
      <c r="BK364" s="3"/>
      <c r="BL364" s="3"/>
      <c r="BM364" s="3"/>
      <c r="BN364" s="3"/>
      <c r="BO364" s="3"/>
      <c r="BP364" s="3"/>
      <c r="BQ364" s="3"/>
      <c r="BR364" s="3"/>
      <c r="BS364" s="3"/>
      <c r="BT364" s="3"/>
      <c r="BU364" s="3"/>
      <c r="BV364" s="3"/>
      <c r="BW364" s="3"/>
    </row>
    <row r="365" customFormat="false" ht="12.75" hidden="false" customHeight="false" outlineLevel="0" collapsed="false">
      <c r="AH365" s="9"/>
      <c r="AI365" s="9"/>
      <c r="AJ365" s="9"/>
      <c r="AK365" s="9"/>
      <c r="AL365" s="9"/>
      <c r="AM365" s="9"/>
      <c r="AN365" s="9"/>
      <c r="AO365" s="9"/>
      <c r="AP365" s="9"/>
      <c r="AQ365" s="9"/>
      <c r="AR365" s="9"/>
      <c r="AS365" s="9"/>
      <c r="AT365" s="9"/>
      <c r="AU365" s="9"/>
      <c r="AV365" s="3"/>
      <c r="AW365" s="3"/>
      <c r="AX365" s="3"/>
      <c r="AY365" s="3"/>
      <c r="AZ365" s="3"/>
      <c r="BA365" s="3"/>
      <c r="BB365" s="3"/>
      <c r="BC365" s="3"/>
      <c r="BD365" s="3"/>
      <c r="BE365" s="3"/>
      <c r="BF365" s="3"/>
      <c r="BG365" s="3"/>
      <c r="BH365" s="3"/>
      <c r="BI365" s="3"/>
      <c r="BJ365" s="3"/>
      <c r="BK365" s="3"/>
      <c r="BL365" s="3"/>
      <c r="BM365" s="3"/>
      <c r="BN365" s="3"/>
      <c r="BO365" s="3"/>
      <c r="BP365" s="3"/>
      <c r="BQ365" s="3"/>
      <c r="BR365" s="3"/>
      <c r="BS365" s="3"/>
      <c r="BT365" s="3"/>
      <c r="BU365" s="3"/>
      <c r="BV365" s="3"/>
      <c r="BW365" s="3"/>
    </row>
    <row r="366" customFormat="false" ht="12.75" hidden="false" customHeight="false" outlineLevel="0" collapsed="false">
      <c r="AH366" s="9"/>
      <c r="AI366" s="9"/>
      <c r="AJ366" s="9"/>
      <c r="AK366" s="9"/>
      <c r="AL366" s="9"/>
      <c r="AM366" s="9"/>
      <c r="AN366" s="9"/>
      <c r="AO366" s="9"/>
      <c r="AP366" s="9"/>
      <c r="AQ366" s="9"/>
      <c r="AR366" s="9"/>
      <c r="AS366" s="9"/>
      <c r="AT366" s="9"/>
      <c r="AU366" s="9"/>
      <c r="AV366" s="3"/>
      <c r="AW366" s="3"/>
      <c r="AX366" s="3"/>
      <c r="AY366" s="3"/>
      <c r="AZ366" s="3"/>
      <c r="BA366" s="3"/>
      <c r="BB366" s="3"/>
      <c r="BC366" s="3"/>
      <c r="BD366" s="3"/>
      <c r="BE366" s="3"/>
      <c r="BF366" s="3"/>
      <c r="BG366" s="3"/>
      <c r="BH366" s="3"/>
      <c r="BI366" s="3"/>
      <c r="BJ366" s="3"/>
      <c r="BK366" s="3"/>
      <c r="BL366" s="3"/>
      <c r="BM366" s="3"/>
      <c r="BN366" s="3"/>
      <c r="BO366" s="3"/>
      <c r="BP366" s="3"/>
      <c r="BQ366" s="3"/>
      <c r="BR366" s="3"/>
      <c r="BS366" s="3"/>
      <c r="BT366" s="3"/>
      <c r="BU366" s="3"/>
      <c r="BV366" s="3"/>
      <c r="BW366" s="3"/>
    </row>
    <row r="367" customFormat="false" ht="12.75" hidden="false" customHeight="false" outlineLevel="0" collapsed="false">
      <c r="AH367" s="9"/>
      <c r="AI367" s="9"/>
      <c r="AJ367" s="9"/>
      <c r="AK367" s="9"/>
      <c r="AL367" s="9"/>
      <c r="AM367" s="9"/>
      <c r="AN367" s="9"/>
      <c r="AO367" s="9"/>
      <c r="AP367" s="9"/>
      <c r="AQ367" s="9"/>
      <c r="AR367" s="9"/>
      <c r="AS367" s="9"/>
      <c r="AT367" s="9"/>
      <c r="AU367" s="9"/>
      <c r="AV367" s="3"/>
      <c r="AW367" s="3"/>
      <c r="AX367" s="3"/>
      <c r="AY367" s="3"/>
      <c r="AZ367" s="3"/>
      <c r="BA367" s="3"/>
      <c r="BB367" s="3"/>
      <c r="BC367" s="3"/>
      <c r="BD367" s="3"/>
      <c r="BE367" s="3"/>
      <c r="BF367" s="3"/>
      <c r="BG367" s="3"/>
      <c r="BH367" s="3"/>
      <c r="BI367" s="3"/>
      <c r="BJ367" s="3"/>
      <c r="BK367" s="3"/>
      <c r="BL367" s="3"/>
      <c r="BM367" s="3"/>
      <c r="BN367" s="3"/>
      <c r="BO367" s="3"/>
      <c r="BP367" s="3"/>
      <c r="BQ367" s="3"/>
      <c r="BR367" s="3"/>
      <c r="BS367" s="3"/>
      <c r="BT367" s="3"/>
      <c r="BU367" s="3"/>
      <c r="BV367" s="3"/>
      <c r="BW367" s="3"/>
    </row>
    <row r="368" customFormat="false" ht="12.75" hidden="false" customHeight="false" outlineLevel="0" collapsed="false">
      <c r="AH368" s="9"/>
      <c r="AI368" s="9"/>
      <c r="AJ368" s="9"/>
      <c r="AK368" s="9"/>
      <c r="AL368" s="9"/>
      <c r="AM368" s="9"/>
      <c r="AN368" s="9"/>
      <c r="AO368" s="9"/>
      <c r="AP368" s="9"/>
      <c r="AQ368" s="9"/>
      <c r="AR368" s="9"/>
      <c r="AS368" s="9"/>
      <c r="AT368" s="9"/>
      <c r="AU368" s="9"/>
      <c r="AV368" s="3"/>
      <c r="AW368" s="3"/>
      <c r="AX368" s="3"/>
      <c r="AY368" s="3"/>
      <c r="AZ368" s="3"/>
      <c r="BA368" s="3"/>
      <c r="BB368" s="3"/>
      <c r="BC368" s="3"/>
      <c r="BD368" s="3"/>
      <c r="BE368" s="3"/>
      <c r="BF368" s="3"/>
      <c r="BG368" s="3"/>
      <c r="BH368" s="3"/>
      <c r="BI368" s="3"/>
      <c r="BJ368" s="3"/>
      <c r="BK368" s="3"/>
      <c r="BL368" s="3"/>
      <c r="BM368" s="3"/>
      <c r="BN368" s="3"/>
      <c r="BO368" s="3"/>
      <c r="BP368" s="3"/>
      <c r="BQ368" s="3"/>
      <c r="BR368" s="3"/>
      <c r="BS368" s="3"/>
      <c r="BT368" s="3"/>
      <c r="BU368" s="3"/>
      <c r="BV368" s="3"/>
      <c r="BW368" s="3"/>
    </row>
    <row r="369" customFormat="false" ht="12.75" hidden="false" customHeight="false" outlineLevel="0" collapsed="false">
      <c r="AH369" s="9"/>
      <c r="AI369" s="9"/>
      <c r="AJ369" s="9"/>
      <c r="AK369" s="9"/>
      <c r="AL369" s="9"/>
      <c r="AM369" s="9"/>
      <c r="AN369" s="9"/>
      <c r="AO369" s="9"/>
      <c r="AP369" s="9"/>
      <c r="AQ369" s="9"/>
      <c r="AR369" s="9"/>
      <c r="AS369" s="9"/>
      <c r="AT369" s="9"/>
      <c r="AU369" s="9"/>
      <c r="AV369" s="3"/>
      <c r="AW369" s="3"/>
      <c r="AX369" s="3"/>
      <c r="AY369" s="3"/>
      <c r="AZ369" s="3"/>
      <c r="BA369" s="3"/>
      <c r="BB369" s="3"/>
      <c r="BC369" s="3"/>
      <c r="BD369" s="3"/>
      <c r="BE369" s="3"/>
      <c r="BF369" s="3"/>
      <c r="BG369" s="3"/>
      <c r="BH369" s="3"/>
      <c r="BI369" s="3"/>
      <c r="BJ369" s="3"/>
      <c r="BK369" s="3"/>
      <c r="BL369" s="3"/>
      <c r="BM369" s="3"/>
      <c r="BN369" s="3"/>
      <c r="BO369" s="3"/>
      <c r="BP369" s="3"/>
      <c r="BQ369" s="3"/>
      <c r="BR369" s="3"/>
      <c r="BS369" s="3"/>
      <c r="BT369" s="3"/>
      <c r="BU369" s="3"/>
      <c r="BV369" s="3"/>
      <c r="BW369" s="3"/>
    </row>
    <row r="370" customFormat="false" ht="12.75" hidden="false" customHeight="false" outlineLevel="0" collapsed="false">
      <c r="AH370" s="9"/>
      <c r="AI370" s="9"/>
      <c r="AJ370" s="9"/>
      <c r="AK370" s="9"/>
      <c r="AL370" s="9"/>
      <c r="AM370" s="9"/>
      <c r="AN370" s="9"/>
      <c r="AO370" s="9"/>
      <c r="AP370" s="9"/>
      <c r="AQ370" s="9"/>
      <c r="AR370" s="9"/>
      <c r="AS370" s="9"/>
      <c r="AT370" s="9"/>
      <c r="AU370" s="9"/>
      <c r="AV370" s="3"/>
      <c r="AW370" s="3"/>
      <c r="AX370" s="3"/>
      <c r="AY370" s="3"/>
      <c r="AZ370" s="3"/>
      <c r="BA370" s="3"/>
      <c r="BB370" s="3"/>
      <c r="BC370" s="3"/>
      <c r="BD370" s="3"/>
      <c r="BE370" s="3"/>
      <c r="BF370" s="3"/>
      <c r="BG370" s="3"/>
      <c r="BH370" s="3"/>
      <c r="BI370" s="3"/>
      <c r="BJ370" s="3"/>
      <c r="BK370" s="3"/>
      <c r="BL370" s="3"/>
      <c r="BM370" s="3"/>
      <c r="BN370" s="3"/>
      <c r="BO370" s="3"/>
      <c r="BP370" s="3"/>
      <c r="BQ370" s="3"/>
      <c r="BR370" s="3"/>
      <c r="BS370" s="3"/>
      <c r="BT370" s="3"/>
      <c r="BU370" s="3"/>
      <c r="BV370" s="3"/>
      <c r="BW370" s="3"/>
    </row>
    <row r="371" customFormat="false" ht="12.75" hidden="false" customHeight="false" outlineLevel="0" collapsed="false">
      <c r="AH371" s="9"/>
      <c r="AI371" s="9"/>
      <c r="AJ371" s="9"/>
      <c r="AK371" s="9"/>
      <c r="AL371" s="9"/>
      <c r="AM371" s="9"/>
      <c r="AN371" s="9"/>
      <c r="AO371" s="9"/>
      <c r="AP371" s="9"/>
      <c r="AQ371" s="9"/>
      <c r="AR371" s="9"/>
      <c r="AS371" s="9"/>
      <c r="AT371" s="9"/>
      <c r="AU371" s="9"/>
      <c r="AV371" s="3"/>
      <c r="AW371" s="3"/>
      <c r="AX371" s="3"/>
      <c r="AY371" s="3"/>
      <c r="AZ371" s="3"/>
      <c r="BA371" s="3"/>
      <c r="BB371" s="3"/>
      <c r="BC371" s="3"/>
      <c r="BD371" s="3"/>
      <c r="BE371" s="3"/>
      <c r="BF371" s="3"/>
      <c r="BG371" s="3"/>
      <c r="BH371" s="3"/>
      <c r="BI371" s="3"/>
      <c r="BJ371" s="3"/>
      <c r="BK371" s="3"/>
      <c r="BL371" s="3"/>
      <c r="BM371" s="3"/>
      <c r="BN371" s="3"/>
      <c r="BO371" s="3"/>
      <c r="BP371" s="3"/>
      <c r="BQ371" s="3"/>
      <c r="BR371" s="3"/>
      <c r="BS371" s="3"/>
      <c r="BT371" s="3"/>
      <c r="BU371" s="3"/>
      <c r="BV371" s="3"/>
      <c r="BW371" s="3"/>
    </row>
    <row r="372" customFormat="false" ht="12.75" hidden="false" customHeight="false" outlineLevel="0" collapsed="false">
      <c r="AH372" s="9"/>
      <c r="AI372" s="9"/>
      <c r="AJ372" s="9"/>
      <c r="AK372" s="9"/>
      <c r="AL372" s="9"/>
      <c r="AM372" s="9"/>
      <c r="AN372" s="9"/>
      <c r="AO372" s="9"/>
      <c r="AP372" s="9"/>
      <c r="AQ372" s="9"/>
      <c r="AR372" s="9"/>
      <c r="AS372" s="9"/>
      <c r="AT372" s="9"/>
      <c r="AU372" s="9"/>
      <c r="AV372" s="3"/>
      <c r="AW372" s="3"/>
      <c r="AX372" s="3"/>
      <c r="AY372" s="3"/>
      <c r="AZ372" s="3"/>
      <c r="BA372" s="3"/>
      <c r="BB372" s="3"/>
      <c r="BC372" s="3"/>
      <c r="BD372" s="3"/>
      <c r="BE372" s="3"/>
      <c r="BF372" s="3"/>
      <c r="BG372" s="3"/>
      <c r="BH372" s="3"/>
      <c r="BI372" s="3"/>
      <c r="BJ372" s="3"/>
      <c r="BK372" s="3"/>
      <c r="BL372" s="3"/>
      <c r="BM372" s="3"/>
      <c r="BN372" s="3"/>
      <c r="BO372" s="3"/>
      <c r="BP372" s="3"/>
      <c r="BQ372" s="3"/>
      <c r="BR372" s="3"/>
      <c r="BS372" s="3"/>
      <c r="BT372" s="3"/>
      <c r="BU372" s="3"/>
      <c r="BV372" s="3"/>
      <c r="BW372" s="3"/>
    </row>
    <row r="373" customFormat="false" ht="12.75" hidden="false" customHeight="false" outlineLevel="0" collapsed="false">
      <c r="AH373" s="9"/>
      <c r="AI373" s="9"/>
      <c r="AJ373" s="9"/>
      <c r="AK373" s="9"/>
      <c r="AL373" s="9"/>
      <c r="AM373" s="9"/>
      <c r="AN373" s="9"/>
      <c r="AO373" s="9"/>
      <c r="AP373" s="9"/>
      <c r="AQ373" s="9"/>
      <c r="AR373" s="9"/>
      <c r="AS373" s="9"/>
      <c r="AT373" s="9"/>
      <c r="AU373" s="9"/>
      <c r="AV373" s="3"/>
      <c r="AW373" s="3"/>
      <c r="AX373" s="3"/>
      <c r="AY373" s="3"/>
      <c r="AZ373" s="3"/>
      <c r="BA373" s="3"/>
      <c r="BB373" s="3"/>
      <c r="BC373" s="3"/>
      <c r="BD373" s="3"/>
      <c r="BE373" s="3"/>
      <c r="BF373" s="3"/>
      <c r="BG373" s="3"/>
      <c r="BH373" s="3"/>
      <c r="BI373" s="3"/>
      <c r="BJ373" s="3"/>
      <c r="BK373" s="3"/>
      <c r="BL373" s="3"/>
      <c r="BM373" s="3"/>
      <c r="BN373" s="3"/>
      <c r="BO373" s="3"/>
      <c r="BP373" s="3"/>
      <c r="BQ373" s="3"/>
      <c r="BR373" s="3"/>
      <c r="BS373" s="3"/>
      <c r="BT373" s="3"/>
      <c r="BU373" s="3"/>
      <c r="BV373" s="3"/>
      <c r="BW373" s="3"/>
    </row>
    <row r="374" customFormat="false" ht="12.75" hidden="false" customHeight="false" outlineLevel="0" collapsed="false">
      <c r="AH374" s="9"/>
      <c r="AI374" s="9"/>
      <c r="AJ374" s="9"/>
      <c r="AK374" s="9"/>
      <c r="AL374" s="9"/>
      <c r="AM374" s="9"/>
      <c r="AN374" s="9"/>
      <c r="AO374" s="9"/>
      <c r="AP374" s="9"/>
      <c r="AQ374" s="9"/>
      <c r="AR374" s="9"/>
      <c r="AS374" s="9"/>
      <c r="AT374" s="9"/>
      <c r="AU374" s="9"/>
      <c r="AV374" s="3"/>
      <c r="AW374" s="3"/>
      <c r="AX374" s="3"/>
      <c r="AY374" s="3"/>
      <c r="AZ374" s="3"/>
      <c r="BA374" s="3"/>
      <c r="BB374" s="3"/>
      <c r="BC374" s="3"/>
      <c r="BD374" s="3"/>
      <c r="BE374" s="3"/>
      <c r="BF374" s="3"/>
      <c r="BG374" s="3"/>
      <c r="BH374" s="3"/>
      <c r="BI374" s="3"/>
      <c r="BJ374" s="3"/>
      <c r="BK374" s="3"/>
      <c r="BL374" s="3"/>
      <c r="BM374" s="3"/>
      <c r="BN374" s="3"/>
      <c r="BO374" s="3"/>
      <c r="BP374" s="3"/>
      <c r="BQ374" s="3"/>
      <c r="BR374" s="3"/>
      <c r="BS374" s="3"/>
      <c r="BT374" s="3"/>
      <c r="BU374" s="3"/>
      <c r="BV374" s="3"/>
      <c r="BW374" s="3"/>
    </row>
    <row r="375" customFormat="false" ht="12.75" hidden="false" customHeight="false" outlineLevel="0" collapsed="false">
      <c r="AH375" s="9"/>
      <c r="AI375" s="9"/>
      <c r="AJ375" s="9"/>
      <c r="AK375" s="9"/>
      <c r="AL375" s="9"/>
      <c r="AM375" s="9"/>
      <c r="AN375" s="9"/>
      <c r="AO375" s="9"/>
      <c r="AP375" s="9"/>
      <c r="AQ375" s="9"/>
      <c r="AR375" s="9"/>
      <c r="AS375" s="9"/>
      <c r="AT375" s="9"/>
      <c r="AU375" s="9"/>
      <c r="AV375" s="3"/>
      <c r="AW375" s="3"/>
      <c r="AX375" s="3"/>
      <c r="AY375" s="3"/>
      <c r="AZ375" s="3"/>
      <c r="BA375" s="3"/>
      <c r="BB375" s="3"/>
      <c r="BC375" s="3"/>
      <c r="BD375" s="3"/>
      <c r="BE375" s="3"/>
      <c r="BF375" s="3"/>
      <c r="BG375" s="3"/>
      <c r="BH375" s="3"/>
      <c r="BI375" s="3"/>
      <c r="BJ375" s="3"/>
      <c r="BK375" s="3"/>
      <c r="BL375" s="3"/>
      <c r="BM375" s="3"/>
      <c r="BN375" s="3"/>
      <c r="BO375" s="3"/>
      <c r="BP375" s="3"/>
      <c r="BQ375" s="3"/>
      <c r="BR375" s="3"/>
      <c r="BS375" s="3"/>
      <c r="BT375" s="3"/>
      <c r="BU375" s="3"/>
      <c r="BV375" s="3"/>
      <c r="BW375" s="3"/>
    </row>
    <row r="376" customFormat="false" ht="12.75" hidden="false" customHeight="false" outlineLevel="0" collapsed="false">
      <c r="AH376" s="9"/>
      <c r="AI376" s="9"/>
      <c r="AJ376" s="9"/>
      <c r="AK376" s="9"/>
      <c r="AL376" s="9"/>
      <c r="AM376" s="9"/>
      <c r="AN376" s="9"/>
      <c r="AO376" s="9"/>
      <c r="AP376" s="9"/>
      <c r="AQ376" s="9"/>
      <c r="AR376" s="9"/>
      <c r="AS376" s="9"/>
      <c r="AT376" s="9"/>
      <c r="AU376" s="9"/>
      <c r="AV376" s="3"/>
      <c r="AW376" s="3"/>
      <c r="AX376" s="3"/>
      <c r="AY376" s="3"/>
      <c r="AZ376" s="3"/>
      <c r="BA376" s="3"/>
      <c r="BB376" s="3"/>
      <c r="BC376" s="3"/>
      <c r="BD376" s="3"/>
      <c r="BE376" s="3"/>
      <c r="BF376" s="3"/>
      <c r="BG376" s="3"/>
      <c r="BH376" s="3"/>
      <c r="BI376" s="3"/>
      <c r="BJ376" s="3"/>
      <c r="BK376" s="3"/>
      <c r="BL376" s="3"/>
      <c r="BM376" s="3"/>
      <c r="BN376" s="3"/>
      <c r="BO376" s="3"/>
      <c r="BP376" s="3"/>
      <c r="BQ376" s="3"/>
      <c r="BR376" s="3"/>
      <c r="BS376" s="3"/>
      <c r="BT376" s="3"/>
      <c r="BU376" s="3"/>
      <c r="BV376" s="3"/>
      <c r="BW376" s="3"/>
    </row>
    <row r="377" customFormat="false" ht="12.75" hidden="false" customHeight="false" outlineLevel="0" collapsed="false">
      <c r="AH377" s="9"/>
      <c r="AI377" s="9"/>
      <c r="AJ377" s="9"/>
      <c r="AK377" s="9"/>
      <c r="AL377" s="9"/>
      <c r="AM377" s="9"/>
      <c r="AN377" s="9"/>
      <c r="AO377" s="9"/>
      <c r="AP377" s="9"/>
      <c r="AQ377" s="9"/>
      <c r="AR377" s="9"/>
      <c r="AS377" s="9"/>
      <c r="AT377" s="9"/>
      <c r="AU377" s="9"/>
      <c r="AV377" s="3"/>
      <c r="AW377" s="3"/>
      <c r="AX377" s="3"/>
      <c r="AY377" s="3"/>
      <c r="AZ377" s="3"/>
      <c r="BA377" s="3"/>
      <c r="BB377" s="3"/>
      <c r="BC377" s="3"/>
      <c r="BD377" s="3"/>
      <c r="BE377" s="3"/>
      <c r="BF377" s="3"/>
      <c r="BG377" s="3"/>
      <c r="BH377" s="3"/>
      <c r="BI377" s="3"/>
      <c r="BJ377" s="3"/>
      <c r="BK377" s="3"/>
      <c r="BL377" s="3"/>
      <c r="BM377" s="3"/>
      <c r="BN377" s="3"/>
      <c r="BO377" s="3"/>
      <c r="BP377" s="3"/>
      <c r="BQ377" s="3"/>
      <c r="BR377" s="3"/>
      <c r="BS377" s="3"/>
      <c r="BT377" s="3"/>
      <c r="BU377" s="3"/>
      <c r="BV377" s="3"/>
      <c r="BW377" s="3"/>
    </row>
    <row r="378" customFormat="false" ht="12.75" hidden="false" customHeight="false" outlineLevel="0" collapsed="false">
      <c r="AH378" s="9"/>
      <c r="AI378" s="9"/>
      <c r="AJ378" s="9"/>
      <c r="AK378" s="9"/>
      <c r="AL378" s="9"/>
      <c r="AM378" s="9"/>
      <c r="AN378" s="9"/>
      <c r="AO378" s="9"/>
      <c r="AP378" s="9"/>
      <c r="AQ378" s="9"/>
      <c r="AR378" s="9"/>
      <c r="AS378" s="9"/>
      <c r="AT378" s="9"/>
      <c r="AU378" s="9"/>
      <c r="AV378" s="3"/>
      <c r="AW378" s="3"/>
      <c r="AX378" s="3"/>
      <c r="AY378" s="3"/>
      <c r="AZ378" s="3"/>
      <c r="BA378" s="3"/>
      <c r="BB378" s="3"/>
      <c r="BC378" s="3"/>
      <c r="BD378" s="3"/>
      <c r="BE378" s="3"/>
      <c r="BF378" s="3"/>
      <c r="BG378" s="3"/>
      <c r="BH378" s="3"/>
      <c r="BI378" s="3"/>
      <c r="BJ378" s="3"/>
      <c r="BK378" s="3"/>
      <c r="BL378" s="3"/>
      <c r="BM378" s="3"/>
      <c r="BN378" s="3"/>
      <c r="BO378" s="3"/>
      <c r="BP378" s="3"/>
      <c r="BQ378" s="3"/>
      <c r="BR378" s="3"/>
      <c r="BS378" s="3"/>
      <c r="BT378" s="3"/>
      <c r="BU378" s="3"/>
      <c r="BV378" s="3"/>
      <c r="BW378" s="3"/>
    </row>
    <row r="379" customFormat="false" ht="12.75" hidden="false" customHeight="false" outlineLevel="0" collapsed="false">
      <c r="AH379" s="9"/>
      <c r="AI379" s="9"/>
      <c r="AJ379" s="9"/>
      <c r="AK379" s="9"/>
      <c r="AL379" s="9"/>
      <c r="AM379" s="9"/>
      <c r="AN379" s="9"/>
      <c r="AO379" s="9"/>
      <c r="AP379" s="9"/>
      <c r="AQ379" s="9"/>
      <c r="AR379" s="9"/>
      <c r="AS379" s="9"/>
      <c r="AT379" s="9"/>
      <c r="AU379" s="9"/>
      <c r="AV379" s="3"/>
      <c r="AW379" s="3"/>
      <c r="AX379" s="3"/>
      <c r="AY379" s="3"/>
      <c r="AZ379" s="3"/>
      <c r="BA379" s="3"/>
      <c r="BB379" s="3"/>
      <c r="BC379" s="3"/>
      <c r="BD379" s="3"/>
      <c r="BE379" s="3"/>
      <c r="BF379" s="3"/>
      <c r="BG379" s="3"/>
      <c r="BH379" s="3"/>
      <c r="BI379" s="3"/>
      <c r="BJ379" s="3"/>
      <c r="BK379" s="3"/>
      <c r="BL379" s="3"/>
      <c r="BM379" s="3"/>
      <c r="BN379" s="3"/>
      <c r="BO379" s="3"/>
      <c r="BP379" s="3"/>
      <c r="BQ379" s="3"/>
      <c r="BR379" s="3"/>
      <c r="BS379" s="3"/>
      <c r="BT379" s="3"/>
      <c r="BU379" s="3"/>
      <c r="BV379" s="3"/>
      <c r="BW379" s="3"/>
    </row>
    <row r="380" customFormat="false" ht="12.75" hidden="false" customHeight="false" outlineLevel="0" collapsed="false">
      <c r="AH380" s="9"/>
      <c r="AI380" s="9"/>
      <c r="AJ380" s="9"/>
      <c r="AK380" s="9"/>
      <c r="AL380" s="9"/>
      <c r="AM380" s="9"/>
      <c r="AN380" s="9"/>
      <c r="AO380" s="9"/>
      <c r="AP380" s="9"/>
      <c r="AQ380" s="9"/>
      <c r="AR380" s="9"/>
      <c r="AS380" s="9"/>
      <c r="AT380" s="9"/>
      <c r="AU380" s="9"/>
      <c r="AV380" s="3"/>
      <c r="AW380" s="3"/>
      <c r="AX380" s="3"/>
      <c r="AY380" s="3"/>
      <c r="AZ380" s="3"/>
      <c r="BA380" s="3"/>
      <c r="BB380" s="3"/>
      <c r="BC380" s="3"/>
      <c r="BD380" s="3"/>
      <c r="BE380" s="3"/>
      <c r="BF380" s="3"/>
      <c r="BG380" s="3"/>
      <c r="BH380" s="3"/>
      <c r="BI380" s="3"/>
      <c r="BJ380" s="3"/>
      <c r="BK380" s="3"/>
      <c r="BL380" s="3"/>
      <c r="BM380" s="3"/>
      <c r="BN380" s="3"/>
      <c r="BO380" s="3"/>
      <c r="BP380" s="3"/>
      <c r="BQ380" s="3"/>
      <c r="BR380" s="3"/>
      <c r="BS380" s="3"/>
      <c r="BT380" s="3"/>
      <c r="BU380" s="3"/>
      <c r="BV380" s="3"/>
      <c r="BW380" s="3"/>
    </row>
    <row r="381" customFormat="false" ht="12.75" hidden="false" customHeight="false" outlineLevel="0" collapsed="false">
      <c r="AH381" s="9"/>
      <c r="AI381" s="9"/>
      <c r="AJ381" s="9"/>
      <c r="AK381" s="9"/>
      <c r="AL381" s="9"/>
      <c r="AM381" s="9"/>
      <c r="AN381" s="9"/>
      <c r="AO381" s="9"/>
      <c r="AP381" s="9"/>
      <c r="AQ381" s="9"/>
      <c r="AR381" s="9"/>
      <c r="AS381" s="9"/>
      <c r="AT381" s="9"/>
      <c r="AU381" s="9"/>
      <c r="AV381" s="3"/>
      <c r="AW381" s="3"/>
      <c r="AX381" s="3"/>
      <c r="AY381" s="3"/>
      <c r="AZ381" s="3"/>
      <c r="BA381" s="3"/>
      <c r="BB381" s="3"/>
      <c r="BC381" s="3"/>
      <c r="BD381" s="3"/>
      <c r="BE381" s="3"/>
      <c r="BF381" s="3"/>
      <c r="BG381" s="3"/>
      <c r="BH381" s="3"/>
      <c r="BI381" s="3"/>
      <c r="BJ381" s="3"/>
      <c r="BK381" s="3"/>
      <c r="BL381" s="3"/>
      <c r="BM381" s="3"/>
      <c r="BN381" s="3"/>
      <c r="BO381" s="3"/>
      <c r="BP381" s="3"/>
      <c r="BQ381" s="3"/>
      <c r="BR381" s="3"/>
      <c r="BS381" s="3"/>
      <c r="BT381" s="3"/>
      <c r="BU381" s="3"/>
      <c r="BV381" s="3"/>
      <c r="BW381" s="3"/>
    </row>
    <row r="382" customFormat="false" ht="12.75" hidden="false" customHeight="false" outlineLevel="0" collapsed="false">
      <c r="AH382" s="9"/>
      <c r="AI382" s="9"/>
      <c r="AJ382" s="9"/>
      <c r="AK382" s="9"/>
      <c r="AL382" s="9"/>
      <c r="AM382" s="9"/>
      <c r="AN382" s="9"/>
      <c r="AO382" s="9"/>
      <c r="AP382" s="9"/>
      <c r="AQ382" s="9"/>
      <c r="AR382" s="9"/>
      <c r="AS382" s="9"/>
      <c r="AT382" s="9"/>
      <c r="AU382" s="9"/>
      <c r="AV382" s="3"/>
      <c r="AW382" s="3"/>
      <c r="AX382" s="3"/>
      <c r="AY382" s="3"/>
      <c r="AZ382" s="3"/>
      <c r="BA382" s="3"/>
      <c r="BB382" s="3"/>
      <c r="BC382" s="3"/>
      <c r="BD382" s="3"/>
      <c r="BE382" s="3"/>
      <c r="BF382" s="3"/>
      <c r="BG382" s="3"/>
      <c r="BH382" s="3"/>
      <c r="BI382" s="3"/>
      <c r="BJ382" s="3"/>
      <c r="BK382" s="3"/>
      <c r="BL382" s="3"/>
      <c r="BM382" s="3"/>
      <c r="BN382" s="3"/>
      <c r="BO382" s="3"/>
      <c r="BP382" s="3"/>
      <c r="BQ382" s="3"/>
      <c r="BR382" s="3"/>
      <c r="BS382" s="3"/>
      <c r="BT382" s="3"/>
      <c r="BU382" s="3"/>
      <c r="BV382" s="3"/>
      <c r="BW382" s="3"/>
    </row>
    <row r="383" customFormat="false" ht="12.75" hidden="false" customHeight="false" outlineLevel="0" collapsed="false">
      <c r="AH383" s="9"/>
      <c r="AI383" s="9"/>
      <c r="AJ383" s="9"/>
      <c r="AK383" s="9"/>
      <c r="AL383" s="9"/>
      <c r="AM383" s="9"/>
      <c r="AN383" s="9"/>
      <c r="AO383" s="9"/>
      <c r="AP383" s="9"/>
      <c r="AQ383" s="9"/>
      <c r="AR383" s="9"/>
      <c r="AS383" s="9"/>
      <c r="AT383" s="9"/>
      <c r="AU383" s="9"/>
      <c r="AV383" s="3"/>
      <c r="AW383" s="3"/>
      <c r="AX383" s="3"/>
      <c r="AY383" s="3"/>
      <c r="AZ383" s="3"/>
      <c r="BA383" s="3"/>
      <c r="BB383" s="3"/>
      <c r="BC383" s="3"/>
      <c r="BD383" s="3"/>
      <c r="BE383" s="3"/>
      <c r="BF383" s="3"/>
      <c r="BG383" s="3"/>
      <c r="BH383" s="3"/>
      <c r="BI383" s="3"/>
      <c r="BJ383" s="3"/>
      <c r="BK383" s="3"/>
      <c r="BL383" s="3"/>
      <c r="BM383" s="3"/>
      <c r="BN383" s="3"/>
      <c r="BO383" s="3"/>
      <c r="BP383" s="3"/>
      <c r="BQ383" s="3"/>
      <c r="BR383" s="3"/>
      <c r="BS383" s="3"/>
      <c r="BT383" s="3"/>
      <c r="BU383" s="3"/>
      <c r="BV383" s="3"/>
      <c r="BW383" s="3"/>
    </row>
    <row r="384" customFormat="false" ht="12.75" hidden="false" customHeight="false" outlineLevel="0" collapsed="false">
      <c r="AH384" s="9"/>
      <c r="AI384" s="9"/>
      <c r="AJ384" s="9"/>
      <c r="AK384" s="9"/>
      <c r="AL384" s="9"/>
      <c r="AM384" s="9"/>
      <c r="AN384" s="9"/>
      <c r="AO384" s="9"/>
      <c r="AP384" s="9"/>
      <c r="AQ384" s="9"/>
      <c r="AR384" s="9"/>
      <c r="AS384" s="9"/>
      <c r="AT384" s="9"/>
      <c r="AU384" s="9"/>
      <c r="AV384" s="3"/>
      <c r="AW384" s="3"/>
      <c r="AX384" s="3"/>
      <c r="AY384" s="3"/>
      <c r="AZ384" s="3"/>
      <c r="BA384" s="3"/>
      <c r="BB384" s="3"/>
      <c r="BC384" s="3"/>
      <c r="BD384" s="3"/>
      <c r="BE384" s="3"/>
      <c r="BF384" s="3"/>
      <c r="BG384" s="3"/>
      <c r="BH384" s="3"/>
      <c r="BI384" s="3"/>
      <c r="BJ384" s="3"/>
      <c r="BK384" s="3"/>
      <c r="BL384" s="3"/>
      <c r="BM384" s="3"/>
      <c r="BN384" s="3"/>
      <c r="BO384" s="3"/>
      <c r="BP384" s="3"/>
      <c r="BQ384" s="3"/>
      <c r="BR384" s="3"/>
      <c r="BS384" s="3"/>
      <c r="BT384" s="3"/>
      <c r="BU384" s="3"/>
      <c r="BV384" s="3"/>
      <c r="BW384" s="3"/>
    </row>
    <row r="385" customFormat="false" ht="12.75" hidden="false" customHeight="false" outlineLevel="0" collapsed="false">
      <c r="AH385" s="9"/>
      <c r="AI385" s="9"/>
      <c r="AJ385" s="9"/>
      <c r="AK385" s="9"/>
      <c r="AL385" s="9"/>
      <c r="AM385" s="9"/>
      <c r="AN385" s="9"/>
      <c r="AO385" s="9"/>
      <c r="AP385" s="9"/>
      <c r="AQ385" s="9"/>
      <c r="AR385" s="9"/>
      <c r="AS385" s="9"/>
      <c r="AT385" s="9"/>
      <c r="AU385" s="9"/>
      <c r="AV385" s="3"/>
      <c r="AW385" s="3"/>
      <c r="AX385" s="3"/>
      <c r="AY385" s="3"/>
      <c r="AZ385" s="3"/>
      <c r="BA385" s="3"/>
      <c r="BB385" s="3"/>
      <c r="BC385" s="3"/>
      <c r="BD385" s="3"/>
      <c r="BE385" s="3"/>
      <c r="BF385" s="3"/>
      <c r="BG385" s="3"/>
      <c r="BH385" s="3"/>
      <c r="BI385" s="3"/>
      <c r="BJ385" s="3"/>
      <c r="BK385" s="3"/>
      <c r="BL385" s="3"/>
      <c r="BM385" s="3"/>
      <c r="BN385" s="3"/>
      <c r="BO385" s="3"/>
      <c r="BP385" s="3"/>
      <c r="BQ385" s="3"/>
      <c r="BR385" s="3"/>
      <c r="BS385" s="3"/>
      <c r="BT385" s="3"/>
      <c r="BU385" s="3"/>
      <c r="BV385" s="3"/>
      <c r="BW385" s="3"/>
    </row>
    <row r="386" customFormat="false" ht="12.75" hidden="false" customHeight="false" outlineLevel="0" collapsed="false">
      <c r="AH386" s="9"/>
      <c r="AI386" s="9"/>
      <c r="AJ386" s="9"/>
      <c r="AK386" s="9"/>
      <c r="AL386" s="9"/>
      <c r="AM386" s="9"/>
      <c r="AN386" s="9"/>
      <c r="AO386" s="9"/>
      <c r="AP386" s="9"/>
      <c r="AQ386" s="9"/>
      <c r="AR386" s="9"/>
      <c r="AS386" s="9"/>
      <c r="AT386" s="9"/>
      <c r="AU386" s="9"/>
      <c r="AV386" s="3"/>
      <c r="AW386" s="3"/>
      <c r="AX386" s="3"/>
      <c r="AY386" s="3"/>
      <c r="AZ386" s="3"/>
      <c r="BA386" s="3"/>
      <c r="BB386" s="3"/>
      <c r="BC386" s="3"/>
      <c r="BD386" s="3"/>
      <c r="BE386" s="3"/>
      <c r="BF386" s="3"/>
      <c r="BG386" s="3"/>
      <c r="BH386" s="3"/>
      <c r="BI386" s="3"/>
      <c r="BJ386" s="3"/>
      <c r="BK386" s="3"/>
      <c r="BL386" s="3"/>
      <c r="BM386" s="3"/>
      <c r="BN386" s="3"/>
      <c r="BO386" s="3"/>
      <c r="BP386" s="3"/>
      <c r="BQ386" s="3"/>
      <c r="BR386" s="3"/>
      <c r="BS386" s="3"/>
      <c r="BT386" s="3"/>
      <c r="BU386" s="3"/>
      <c r="BV386" s="3"/>
      <c r="BW386" s="3"/>
    </row>
    <row r="387" customFormat="false" ht="12.75" hidden="false" customHeight="false" outlineLevel="0" collapsed="false">
      <c r="AH387" s="9"/>
      <c r="AI387" s="9"/>
      <c r="AJ387" s="9"/>
      <c r="AK387" s="9"/>
      <c r="AL387" s="9"/>
      <c r="AM387" s="9"/>
      <c r="AN387" s="9"/>
      <c r="AO387" s="9"/>
      <c r="AP387" s="9"/>
      <c r="AQ387" s="9"/>
      <c r="AR387" s="9"/>
      <c r="AS387" s="9"/>
      <c r="AT387" s="9"/>
      <c r="AU387" s="9"/>
      <c r="AV387" s="3"/>
      <c r="AW387" s="3"/>
      <c r="AX387" s="3"/>
      <c r="AY387" s="3"/>
      <c r="AZ387" s="3"/>
      <c r="BA387" s="3"/>
      <c r="BB387" s="3"/>
      <c r="BC387" s="3"/>
      <c r="BD387" s="3"/>
      <c r="BE387" s="3"/>
      <c r="BF387" s="3"/>
      <c r="BG387" s="3"/>
      <c r="BH387" s="3"/>
      <c r="BI387" s="3"/>
      <c r="BJ387" s="3"/>
      <c r="BK387" s="3"/>
      <c r="BL387" s="3"/>
      <c r="BM387" s="3"/>
      <c r="BN387" s="3"/>
      <c r="BO387" s="3"/>
      <c r="BP387" s="3"/>
      <c r="BQ387" s="3"/>
      <c r="BR387" s="3"/>
      <c r="BS387" s="3"/>
      <c r="BT387" s="3"/>
      <c r="BU387" s="3"/>
      <c r="BV387" s="3"/>
      <c r="BW387" s="3"/>
    </row>
    <row r="388" customFormat="false" ht="12.75" hidden="false" customHeight="false" outlineLevel="0" collapsed="false">
      <c r="AH388" s="9"/>
      <c r="AI388" s="9"/>
      <c r="AJ388" s="9"/>
      <c r="AK388" s="9"/>
      <c r="AL388" s="9"/>
      <c r="AM388" s="9"/>
      <c r="AN388" s="9"/>
      <c r="AO388" s="9"/>
      <c r="AP388" s="9"/>
      <c r="AQ388" s="9"/>
      <c r="AR388" s="9"/>
      <c r="AS388" s="9"/>
      <c r="AT388" s="9"/>
      <c r="AU388" s="9"/>
      <c r="AV388" s="3"/>
      <c r="AW388" s="3"/>
      <c r="AX388" s="3"/>
      <c r="AY388" s="3"/>
      <c r="AZ388" s="3"/>
      <c r="BA388" s="3"/>
      <c r="BB388" s="3"/>
      <c r="BC388" s="3"/>
      <c r="BD388" s="3"/>
      <c r="BE388" s="3"/>
      <c r="BF388" s="3"/>
      <c r="BG388" s="3"/>
      <c r="BH388" s="3"/>
      <c r="BI388" s="3"/>
      <c r="BJ388" s="3"/>
      <c r="BK388" s="3"/>
      <c r="BL388" s="3"/>
      <c r="BM388" s="3"/>
      <c r="BN388" s="3"/>
      <c r="BO388" s="3"/>
      <c r="BP388" s="3"/>
      <c r="BQ388" s="3"/>
      <c r="BR388" s="3"/>
      <c r="BS388" s="3"/>
      <c r="BT388" s="3"/>
      <c r="BU388" s="3"/>
      <c r="BV388" s="3"/>
      <c r="BW388" s="3"/>
    </row>
    <row r="389" customFormat="false" ht="12.75" hidden="false" customHeight="false" outlineLevel="0" collapsed="false">
      <c r="AH389" s="9"/>
      <c r="AI389" s="9"/>
      <c r="AJ389" s="9"/>
      <c r="AK389" s="9"/>
      <c r="AL389" s="9"/>
      <c r="AM389" s="9"/>
      <c r="AN389" s="9"/>
      <c r="AO389" s="9"/>
      <c r="AP389" s="9"/>
      <c r="AQ389" s="9"/>
      <c r="AR389" s="9"/>
      <c r="AS389" s="9"/>
      <c r="AT389" s="9"/>
      <c r="AU389" s="9"/>
      <c r="AV389" s="3"/>
      <c r="AW389" s="3"/>
      <c r="AX389" s="3"/>
      <c r="AY389" s="3"/>
      <c r="AZ389" s="3"/>
      <c r="BA389" s="3"/>
      <c r="BB389" s="3"/>
      <c r="BC389" s="3"/>
      <c r="BD389" s="3"/>
      <c r="BE389" s="3"/>
      <c r="BF389" s="3"/>
      <c r="BG389" s="3"/>
      <c r="BH389" s="3"/>
      <c r="BI389" s="3"/>
      <c r="BJ389" s="3"/>
      <c r="BK389" s="3"/>
      <c r="BL389" s="3"/>
      <c r="BM389" s="3"/>
      <c r="BN389" s="3"/>
      <c r="BO389" s="3"/>
      <c r="BP389" s="3"/>
      <c r="BQ389" s="3"/>
      <c r="BR389" s="3"/>
      <c r="BS389" s="3"/>
      <c r="BT389" s="3"/>
      <c r="BU389" s="3"/>
      <c r="BV389" s="3"/>
      <c r="BW389" s="3"/>
    </row>
    <row r="390" customFormat="false" ht="12.75" hidden="false" customHeight="false" outlineLevel="0" collapsed="false">
      <c r="AH390" s="9"/>
      <c r="AI390" s="9"/>
      <c r="AJ390" s="9"/>
      <c r="AK390" s="9"/>
      <c r="AL390" s="9"/>
      <c r="AM390" s="9"/>
      <c r="AN390" s="9"/>
      <c r="AO390" s="9"/>
      <c r="AP390" s="9"/>
      <c r="AQ390" s="9"/>
      <c r="AR390" s="9"/>
      <c r="AS390" s="9"/>
      <c r="AT390" s="9"/>
      <c r="AU390" s="9"/>
      <c r="AV390" s="3"/>
      <c r="AW390" s="3"/>
      <c r="AX390" s="3"/>
      <c r="AY390" s="3"/>
      <c r="AZ390" s="3"/>
      <c r="BA390" s="3"/>
      <c r="BB390" s="3"/>
      <c r="BC390" s="3"/>
      <c r="BD390" s="3"/>
      <c r="BE390" s="3"/>
      <c r="BF390" s="3"/>
      <c r="BG390" s="3"/>
      <c r="BH390" s="3"/>
      <c r="BI390" s="3"/>
      <c r="BJ390" s="3"/>
      <c r="BK390" s="3"/>
      <c r="BL390" s="3"/>
      <c r="BM390" s="3"/>
      <c r="BN390" s="3"/>
      <c r="BO390" s="3"/>
      <c r="BP390" s="3"/>
      <c r="BQ390" s="3"/>
      <c r="BR390" s="3"/>
      <c r="BS390" s="3"/>
      <c r="BT390" s="3"/>
      <c r="BU390" s="3"/>
      <c r="BV390" s="3"/>
      <c r="BW390" s="3"/>
    </row>
    <row r="391" customFormat="false" ht="12.75" hidden="false" customHeight="false" outlineLevel="0" collapsed="false">
      <c r="AH391" s="9"/>
      <c r="AI391" s="9"/>
      <c r="AJ391" s="9"/>
      <c r="AK391" s="9"/>
      <c r="AL391" s="9"/>
      <c r="AM391" s="9"/>
      <c r="AN391" s="9"/>
      <c r="AO391" s="9"/>
      <c r="AP391" s="9"/>
      <c r="AQ391" s="9"/>
      <c r="AR391" s="9"/>
      <c r="AS391" s="9"/>
      <c r="AT391" s="9"/>
      <c r="AU391" s="9"/>
      <c r="AV391" s="3"/>
      <c r="AW391" s="3"/>
      <c r="AX391" s="3"/>
      <c r="AY391" s="3"/>
      <c r="AZ391" s="3"/>
      <c r="BA391" s="3"/>
      <c r="BB391" s="3"/>
      <c r="BC391" s="3"/>
      <c r="BD391" s="3"/>
      <c r="BE391" s="3"/>
      <c r="BF391" s="3"/>
      <c r="BG391" s="3"/>
      <c r="BH391" s="3"/>
      <c r="BI391" s="3"/>
      <c r="BJ391" s="3"/>
      <c r="BK391" s="3"/>
      <c r="BL391" s="3"/>
      <c r="BM391" s="3"/>
      <c r="BN391" s="3"/>
      <c r="BO391" s="3"/>
      <c r="BP391" s="3"/>
      <c r="BQ391" s="3"/>
      <c r="BR391" s="3"/>
      <c r="BS391" s="3"/>
      <c r="BT391" s="3"/>
      <c r="BU391" s="3"/>
      <c r="BV391" s="3"/>
      <c r="BW391" s="3"/>
    </row>
    <row r="392" customFormat="false" ht="12.75" hidden="false" customHeight="false" outlineLevel="0" collapsed="false">
      <c r="AH392" s="9"/>
      <c r="AI392" s="9"/>
      <c r="AJ392" s="9"/>
      <c r="AK392" s="9"/>
      <c r="AL392" s="9"/>
      <c r="AM392" s="9"/>
      <c r="AN392" s="9"/>
      <c r="AO392" s="9"/>
      <c r="AP392" s="9"/>
      <c r="AQ392" s="9"/>
      <c r="AR392" s="9"/>
      <c r="AS392" s="9"/>
      <c r="AT392" s="9"/>
      <c r="AU392" s="9"/>
      <c r="AV392" s="3"/>
      <c r="AW392" s="3"/>
      <c r="AX392" s="3"/>
      <c r="AY392" s="3"/>
      <c r="AZ392" s="3"/>
      <c r="BA392" s="3"/>
      <c r="BB392" s="3"/>
      <c r="BC392" s="3"/>
      <c r="BD392" s="3"/>
      <c r="BE392" s="3"/>
      <c r="BF392" s="3"/>
      <c r="BG392" s="3"/>
      <c r="BH392" s="3"/>
      <c r="BI392" s="3"/>
      <c r="BJ392" s="3"/>
      <c r="BK392" s="3"/>
      <c r="BL392" s="3"/>
      <c r="BM392" s="3"/>
      <c r="BN392" s="3"/>
      <c r="BO392" s="3"/>
      <c r="BP392" s="3"/>
      <c r="BQ392" s="3"/>
      <c r="BR392" s="3"/>
      <c r="BS392" s="3"/>
      <c r="BT392" s="3"/>
      <c r="BU392" s="3"/>
      <c r="BV392" s="3"/>
      <c r="BW392" s="3"/>
    </row>
    <row r="393" customFormat="false" ht="12.75" hidden="false" customHeight="false" outlineLevel="0" collapsed="false">
      <c r="AH393" s="9"/>
      <c r="AI393" s="9"/>
      <c r="AJ393" s="9"/>
      <c r="AK393" s="9"/>
      <c r="AL393" s="9"/>
      <c r="AM393" s="9"/>
      <c r="AN393" s="9"/>
      <c r="AO393" s="9"/>
      <c r="AP393" s="9"/>
      <c r="AQ393" s="9"/>
      <c r="AR393" s="9"/>
      <c r="AS393" s="9"/>
      <c r="AT393" s="9"/>
      <c r="AU393" s="9"/>
      <c r="AV393" s="3"/>
      <c r="AW393" s="3"/>
      <c r="AX393" s="3"/>
      <c r="AY393" s="3"/>
      <c r="AZ393" s="3"/>
      <c r="BA393" s="3"/>
      <c r="BB393" s="3"/>
      <c r="BC393" s="3"/>
      <c r="BD393" s="3"/>
      <c r="BE393" s="3"/>
      <c r="BF393" s="3"/>
      <c r="BG393" s="3"/>
      <c r="BH393" s="3"/>
      <c r="BI393" s="3"/>
      <c r="BJ393" s="3"/>
      <c r="BK393" s="3"/>
      <c r="BL393" s="3"/>
      <c r="BM393" s="3"/>
      <c r="BN393" s="3"/>
      <c r="BO393" s="3"/>
      <c r="BP393" s="3"/>
      <c r="BQ393" s="3"/>
      <c r="BR393" s="3"/>
      <c r="BS393" s="3"/>
      <c r="BT393" s="3"/>
      <c r="BU393" s="3"/>
      <c r="BV393" s="3"/>
      <c r="BW393" s="3"/>
    </row>
    <row r="394" customFormat="false" ht="12.75" hidden="false" customHeight="false" outlineLevel="0" collapsed="false">
      <c r="AH394" s="9"/>
      <c r="AI394" s="9"/>
      <c r="AJ394" s="9"/>
      <c r="AK394" s="9"/>
      <c r="AL394" s="9"/>
      <c r="AM394" s="9"/>
      <c r="AN394" s="9"/>
      <c r="AO394" s="9"/>
      <c r="AP394" s="9"/>
      <c r="AQ394" s="9"/>
      <c r="AR394" s="9"/>
      <c r="AS394" s="9"/>
      <c r="AT394" s="9"/>
      <c r="AU394" s="9"/>
      <c r="AV394" s="3"/>
      <c r="AW394" s="3"/>
      <c r="AX394" s="3"/>
      <c r="AY394" s="3"/>
      <c r="AZ394" s="3"/>
      <c r="BA394" s="3"/>
      <c r="BB394" s="3"/>
      <c r="BC394" s="3"/>
      <c r="BD394" s="3"/>
      <c r="BE394" s="3"/>
      <c r="BF394" s="3"/>
      <c r="BG394" s="3"/>
      <c r="BH394" s="3"/>
      <c r="BI394" s="3"/>
      <c r="BJ394" s="3"/>
      <c r="BK394" s="3"/>
      <c r="BL394" s="3"/>
      <c r="BM394" s="3"/>
      <c r="BN394" s="3"/>
      <c r="BO394" s="3"/>
      <c r="BP394" s="3"/>
      <c r="BQ394" s="3"/>
      <c r="BR394" s="3"/>
      <c r="BS394" s="3"/>
      <c r="BT394" s="3"/>
      <c r="BU394" s="3"/>
      <c r="BV394" s="3"/>
      <c r="BW394" s="3"/>
    </row>
    <row r="395" customFormat="false" ht="12.75" hidden="false" customHeight="false" outlineLevel="0" collapsed="false">
      <c r="AH395" s="9"/>
      <c r="AI395" s="9"/>
      <c r="AJ395" s="9"/>
      <c r="AK395" s="9"/>
      <c r="AL395" s="9"/>
      <c r="AM395" s="9"/>
      <c r="AN395" s="9"/>
      <c r="AO395" s="9"/>
      <c r="AP395" s="9"/>
      <c r="AQ395" s="9"/>
      <c r="AR395" s="9"/>
      <c r="AS395" s="9"/>
      <c r="AT395" s="9"/>
      <c r="AU395" s="9"/>
      <c r="AV395" s="3"/>
      <c r="AW395" s="3"/>
      <c r="AX395" s="3"/>
      <c r="AY395" s="3"/>
      <c r="AZ395" s="3"/>
      <c r="BA395" s="3"/>
      <c r="BB395" s="3"/>
      <c r="BC395" s="3"/>
      <c r="BD395" s="3"/>
      <c r="BE395" s="3"/>
      <c r="BF395" s="3"/>
      <c r="BG395" s="3"/>
      <c r="BH395" s="3"/>
      <c r="BI395" s="3"/>
      <c r="BJ395" s="3"/>
      <c r="BK395" s="3"/>
      <c r="BL395" s="3"/>
      <c r="BM395" s="3"/>
      <c r="BN395" s="3"/>
      <c r="BO395" s="3"/>
      <c r="BP395" s="3"/>
      <c r="BQ395" s="3"/>
      <c r="BR395" s="3"/>
      <c r="BS395" s="3"/>
      <c r="BT395" s="3"/>
      <c r="BU395" s="3"/>
      <c r="BV395" s="3"/>
      <c r="BW395" s="3"/>
    </row>
    <row r="396" customFormat="false" ht="12.75" hidden="false" customHeight="false" outlineLevel="0" collapsed="false">
      <c r="AH396" s="9"/>
      <c r="AI396" s="9"/>
      <c r="AJ396" s="9"/>
      <c r="AK396" s="9"/>
      <c r="AL396" s="9"/>
      <c r="AM396" s="9"/>
      <c r="AN396" s="9"/>
      <c r="AO396" s="9"/>
      <c r="AP396" s="9"/>
      <c r="AQ396" s="9"/>
      <c r="AR396" s="9"/>
      <c r="AS396" s="9"/>
      <c r="AT396" s="9"/>
      <c r="AU396" s="9"/>
      <c r="AV396" s="3"/>
      <c r="AW396" s="3"/>
      <c r="AX396" s="3"/>
      <c r="AY396" s="3"/>
      <c r="AZ396" s="3"/>
      <c r="BA396" s="3"/>
      <c r="BB396" s="3"/>
      <c r="BC396" s="3"/>
      <c r="BD396" s="3"/>
      <c r="BE396" s="3"/>
      <c r="BF396" s="3"/>
      <c r="BG396" s="3"/>
      <c r="BH396" s="3"/>
      <c r="BI396" s="3"/>
      <c r="BJ396" s="3"/>
      <c r="BK396" s="3"/>
      <c r="BL396" s="3"/>
      <c r="BM396" s="3"/>
      <c r="BN396" s="3"/>
      <c r="BO396" s="3"/>
      <c r="BP396" s="3"/>
      <c r="BQ396" s="3"/>
      <c r="BR396" s="3"/>
      <c r="BS396" s="3"/>
      <c r="BT396" s="3"/>
      <c r="BU396" s="3"/>
      <c r="BV396" s="3"/>
      <c r="BW396" s="3"/>
    </row>
    <row r="397" customFormat="false" ht="12.75" hidden="false" customHeight="false" outlineLevel="0" collapsed="false">
      <c r="AH397" s="9"/>
      <c r="AI397" s="9"/>
      <c r="AJ397" s="9"/>
      <c r="AK397" s="9"/>
      <c r="AL397" s="9"/>
      <c r="AM397" s="9"/>
      <c r="AN397" s="9"/>
      <c r="AO397" s="9"/>
      <c r="AP397" s="9"/>
      <c r="AQ397" s="9"/>
      <c r="AR397" s="9"/>
      <c r="AS397" s="9"/>
      <c r="AT397" s="9"/>
      <c r="AU397" s="9"/>
      <c r="AV397" s="3"/>
      <c r="AW397" s="3"/>
      <c r="AX397" s="3"/>
      <c r="AY397" s="3"/>
      <c r="AZ397" s="3"/>
      <c r="BA397" s="3"/>
      <c r="BB397" s="3"/>
      <c r="BC397" s="3"/>
      <c r="BD397" s="3"/>
      <c r="BE397" s="3"/>
      <c r="BF397" s="3"/>
      <c r="BG397" s="3"/>
      <c r="BH397" s="3"/>
      <c r="BI397" s="3"/>
      <c r="BJ397" s="3"/>
      <c r="BK397" s="3"/>
      <c r="BL397" s="3"/>
      <c r="BM397" s="3"/>
      <c r="BN397" s="3"/>
      <c r="BO397" s="3"/>
      <c r="BP397" s="3"/>
      <c r="BQ397" s="3"/>
      <c r="BR397" s="3"/>
      <c r="BS397" s="3"/>
      <c r="BT397" s="3"/>
      <c r="BU397" s="3"/>
      <c r="BV397" s="3"/>
      <c r="BW397" s="3"/>
    </row>
    <row r="398" customFormat="false" ht="12.75" hidden="false" customHeight="false" outlineLevel="0" collapsed="false">
      <c r="AH398" s="9"/>
      <c r="AI398" s="9"/>
      <c r="AJ398" s="9"/>
      <c r="AK398" s="9"/>
      <c r="AL398" s="9"/>
      <c r="AM398" s="9"/>
      <c r="AN398" s="9"/>
      <c r="AO398" s="9"/>
      <c r="AP398" s="9"/>
      <c r="AQ398" s="9"/>
      <c r="AR398" s="9"/>
      <c r="AS398" s="9"/>
      <c r="AT398" s="9"/>
      <c r="AU398" s="9"/>
      <c r="AV398" s="3"/>
      <c r="AW398" s="3"/>
      <c r="AX398" s="3"/>
      <c r="AY398" s="3"/>
      <c r="AZ398" s="3"/>
      <c r="BA398" s="3"/>
      <c r="BB398" s="3"/>
      <c r="BC398" s="3"/>
      <c r="BD398" s="3"/>
      <c r="BE398" s="3"/>
      <c r="BF398" s="3"/>
      <c r="BG398" s="3"/>
      <c r="BH398" s="3"/>
      <c r="BI398" s="3"/>
      <c r="BJ398" s="3"/>
      <c r="BK398" s="3"/>
      <c r="BL398" s="3"/>
      <c r="BM398" s="3"/>
      <c r="BN398" s="3"/>
      <c r="BO398" s="3"/>
      <c r="BP398" s="3"/>
      <c r="BQ398" s="3"/>
      <c r="BR398" s="3"/>
      <c r="BS398" s="3"/>
      <c r="BT398" s="3"/>
      <c r="BU398" s="3"/>
      <c r="BV398" s="3"/>
      <c r="BW398" s="3"/>
    </row>
    <row r="399" customFormat="false" ht="12.75" hidden="false" customHeight="false" outlineLevel="0" collapsed="false">
      <c r="AH399" s="9"/>
      <c r="AI399" s="9"/>
      <c r="AJ399" s="9"/>
      <c r="AK399" s="9"/>
      <c r="AL399" s="9"/>
      <c r="AM399" s="9"/>
      <c r="AN399" s="9"/>
      <c r="AO399" s="9"/>
      <c r="AP399" s="9"/>
      <c r="AQ399" s="9"/>
      <c r="AR399" s="9"/>
      <c r="AS399" s="9"/>
      <c r="AT399" s="9"/>
      <c r="AU399" s="9"/>
      <c r="AV399" s="3"/>
      <c r="AW399" s="3"/>
      <c r="AX399" s="3"/>
      <c r="AY399" s="3"/>
      <c r="AZ399" s="3"/>
      <c r="BA399" s="3"/>
      <c r="BB399" s="3"/>
      <c r="BC399" s="3"/>
      <c r="BD399" s="3"/>
      <c r="BE399" s="3"/>
      <c r="BF399" s="3"/>
      <c r="BG399" s="3"/>
      <c r="BH399" s="3"/>
      <c r="BI399" s="3"/>
      <c r="BJ399" s="3"/>
      <c r="BK399" s="3"/>
      <c r="BL399" s="3"/>
      <c r="BM399" s="3"/>
      <c r="BN399" s="3"/>
      <c r="BO399" s="3"/>
      <c r="BP399" s="3"/>
      <c r="BQ399" s="3"/>
      <c r="BR399" s="3"/>
      <c r="BS399" s="3"/>
      <c r="BT399" s="3"/>
      <c r="BU399" s="3"/>
      <c r="BV399" s="3"/>
      <c r="BW399" s="3"/>
    </row>
    <row r="400" customFormat="false" ht="12.75" hidden="false" customHeight="false" outlineLevel="0" collapsed="false">
      <c r="AH400" s="9"/>
      <c r="AI400" s="9"/>
      <c r="AJ400" s="9"/>
      <c r="AK400" s="9"/>
      <c r="AL400" s="9"/>
      <c r="AM400" s="9"/>
      <c r="AN400" s="9"/>
      <c r="AO400" s="9"/>
      <c r="AP400" s="9"/>
      <c r="AQ400" s="9"/>
      <c r="AR400" s="9"/>
      <c r="AS400" s="9"/>
      <c r="AT400" s="9"/>
      <c r="AU400" s="9"/>
      <c r="AV400" s="3"/>
      <c r="AW400" s="3"/>
      <c r="AX400" s="3"/>
      <c r="AY400" s="3"/>
      <c r="AZ400" s="3"/>
      <c r="BA400" s="3"/>
      <c r="BB400" s="3"/>
      <c r="BC400" s="3"/>
      <c r="BD400" s="3"/>
      <c r="BE400" s="3"/>
      <c r="BF400" s="3"/>
      <c r="BG400" s="3"/>
      <c r="BH400" s="3"/>
      <c r="BI400" s="3"/>
      <c r="BJ400" s="3"/>
      <c r="BK400" s="3"/>
      <c r="BL400" s="3"/>
      <c r="BM400" s="3"/>
      <c r="BN400" s="3"/>
      <c r="BO400" s="3"/>
      <c r="BP400" s="3"/>
      <c r="BQ400" s="3"/>
      <c r="BR400" s="3"/>
      <c r="BS400" s="3"/>
      <c r="BT400" s="3"/>
      <c r="BU400" s="3"/>
      <c r="BV400" s="3"/>
      <c r="BW400" s="3"/>
    </row>
    <row r="401" customFormat="false" ht="12.75" hidden="false" customHeight="false" outlineLevel="0" collapsed="false">
      <c r="AH401" s="9"/>
      <c r="AI401" s="9"/>
      <c r="AJ401" s="9"/>
      <c r="AK401" s="9"/>
      <c r="AL401" s="9"/>
      <c r="AM401" s="9"/>
      <c r="AN401" s="9"/>
      <c r="AO401" s="9"/>
      <c r="AP401" s="9"/>
      <c r="AQ401" s="9"/>
      <c r="AR401" s="9"/>
      <c r="AS401" s="9"/>
      <c r="AT401" s="9"/>
      <c r="AU401" s="9"/>
      <c r="AV401" s="3"/>
      <c r="AW401" s="3"/>
      <c r="AX401" s="3"/>
      <c r="AY401" s="3"/>
      <c r="AZ401" s="3"/>
      <c r="BA401" s="3"/>
      <c r="BB401" s="3"/>
      <c r="BC401" s="3"/>
      <c r="BD401" s="3"/>
      <c r="BE401" s="3"/>
      <c r="BF401" s="3"/>
      <c r="BG401" s="3"/>
      <c r="BH401" s="3"/>
      <c r="BI401" s="3"/>
      <c r="BJ401" s="3"/>
      <c r="BK401" s="3"/>
      <c r="BL401" s="3"/>
      <c r="BM401" s="3"/>
      <c r="BN401" s="3"/>
      <c r="BO401" s="3"/>
      <c r="BP401" s="3"/>
      <c r="BQ401" s="3"/>
      <c r="BR401" s="3"/>
      <c r="BS401" s="3"/>
      <c r="BT401" s="3"/>
      <c r="BU401" s="3"/>
      <c r="BV401" s="3"/>
      <c r="BW401" s="3"/>
    </row>
    <row r="402" customFormat="false" ht="12.75" hidden="false" customHeight="false" outlineLevel="0" collapsed="false">
      <c r="AH402" s="9"/>
      <c r="AI402" s="9"/>
      <c r="AJ402" s="9"/>
      <c r="AK402" s="9"/>
      <c r="AL402" s="9"/>
      <c r="AM402" s="9"/>
      <c r="AN402" s="9"/>
      <c r="AO402" s="9"/>
      <c r="AP402" s="9"/>
      <c r="AQ402" s="9"/>
      <c r="AR402" s="9"/>
      <c r="AS402" s="9"/>
      <c r="AT402" s="9"/>
      <c r="AU402" s="9"/>
      <c r="AV402" s="3"/>
      <c r="AW402" s="3"/>
      <c r="AX402" s="3"/>
      <c r="AY402" s="3"/>
      <c r="AZ402" s="3"/>
      <c r="BA402" s="3"/>
      <c r="BB402" s="3"/>
      <c r="BC402" s="3"/>
      <c r="BD402" s="3"/>
      <c r="BE402" s="3"/>
      <c r="BF402" s="3"/>
      <c r="BG402" s="3"/>
      <c r="BH402" s="3"/>
      <c r="BI402" s="3"/>
      <c r="BJ402" s="3"/>
      <c r="BK402" s="3"/>
      <c r="BL402" s="3"/>
      <c r="BM402" s="3"/>
      <c r="BN402" s="3"/>
      <c r="BO402" s="3"/>
      <c r="BP402" s="3"/>
      <c r="BQ402" s="3"/>
      <c r="BR402" s="3"/>
      <c r="BS402" s="3"/>
      <c r="BT402" s="3"/>
      <c r="BU402" s="3"/>
      <c r="BV402" s="3"/>
      <c r="BW402" s="3"/>
    </row>
    <row r="403" customFormat="false" ht="12.75" hidden="false" customHeight="false" outlineLevel="0" collapsed="false">
      <c r="AH403" s="9"/>
      <c r="AI403" s="9"/>
      <c r="AJ403" s="9"/>
      <c r="AK403" s="9"/>
      <c r="AL403" s="9"/>
      <c r="AM403" s="9"/>
      <c r="AN403" s="9"/>
      <c r="AO403" s="9"/>
      <c r="AP403" s="9"/>
      <c r="AQ403" s="9"/>
      <c r="AR403" s="9"/>
      <c r="AS403" s="9"/>
      <c r="AT403" s="9"/>
      <c r="AU403" s="9"/>
      <c r="AV403" s="3"/>
      <c r="AW403" s="3"/>
      <c r="AX403" s="3"/>
      <c r="AY403" s="3"/>
      <c r="AZ403" s="3"/>
      <c r="BA403" s="3"/>
      <c r="BB403" s="3"/>
      <c r="BC403" s="3"/>
      <c r="BD403" s="3"/>
      <c r="BE403" s="3"/>
      <c r="BF403" s="3"/>
      <c r="BG403" s="3"/>
      <c r="BH403" s="3"/>
      <c r="BI403" s="3"/>
      <c r="BJ403" s="3"/>
      <c r="BK403" s="3"/>
      <c r="BL403" s="3"/>
      <c r="BM403" s="3"/>
      <c r="BN403" s="3"/>
      <c r="BO403" s="3"/>
      <c r="BP403" s="3"/>
      <c r="BQ403" s="3"/>
      <c r="BR403" s="3"/>
      <c r="BS403" s="3"/>
      <c r="BT403" s="3"/>
      <c r="BU403" s="3"/>
      <c r="BV403" s="3"/>
      <c r="BW403" s="3"/>
    </row>
    <row r="404" customFormat="false" ht="12.75" hidden="false" customHeight="false" outlineLevel="0" collapsed="false">
      <c r="AH404" s="9"/>
      <c r="AI404" s="9"/>
      <c r="AJ404" s="9"/>
      <c r="AK404" s="9"/>
      <c r="AL404" s="9"/>
      <c r="AM404" s="9"/>
      <c r="AN404" s="9"/>
      <c r="AO404" s="9"/>
      <c r="AP404" s="9"/>
      <c r="AQ404" s="9"/>
      <c r="AR404" s="9"/>
      <c r="AS404" s="9"/>
      <c r="AT404" s="9"/>
      <c r="AU404" s="9"/>
      <c r="AV404" s="3"/>
      <c r="AW404" s="3"/>
      <c r="AX404" s="3"/>
      <c r="AY404" s="3"/>
      <c r="AZ404" s="3"/>
      <c r="BA404" s="3"/>
      <c r="BB404" s="3"/>
      <c r="BC404" s="3"/>
      <c r="BD404" s="3"/>
      <c r="BE404" s="3"/>
      <c r="BF404" s="3"/>
      <c r="BG404" s="3"/>
      <c r="BH404" s="3"/>
      <c r="BI404" s="3"/>
      <c r="BJ404" s="3"/>
      <c r="BK404" s="3"/>
      <c r="BL404" s="3"/>
      <c r="BM404" s="3"/>
      <c r="BN404" s="3"/>
      <c r="BO404" s="3"/>
      <c r="BP404" s="3"/>
      <c r="BQ404" s="3"/>
      <c r="BR404" s="3"/>
      <c r="BS404" s="3"/>
      <c r="BT404" s="3"/>
      <c r="BU404" s="3"/>
      <c r="BV404" s="3"/>
      <c r="BW404" s="3"/>
    </row>
    <row r="405" customFormat="false" ht="12.75" hidden="false" customHeight="false" outlineLevel="0" collapsed="false">
      <c r="AH405" s="9"/>
      <c r="AI405" s="9"/>
      <c r="AJ405" s="9"/>
      <c r="AK405" s="9"/>
      <c r="AL405" s="9"/>
      <c r="AM405" s="9"/>
      <c r="AN405" s="9"/>
      <c r="AO405" s="9"/>
      <c r="AP405" s="9"/>
      <c r="AQ405" s="9"/>
      <c r="AR405" s="9"/>
      <c r="AS405" s="9"/>
      <c r="AT405" s="9"/>
      <c r="AU405" s="9"/>
      <c r="AV405" s="3"/>
      <c r="AW405" s="3"/>
      <c r="AX405" s="3"/>
      <c r="AY405" s="3"/>
      <c r="AZ405" s="3"/>
      <c r="BA405" s="3"/>
      <c r="BB405" s="3"/>
      <c r="BC405" s="3"/>
      <c r="BD405" s="3"/>
      <c r="BE405" s="3"/>
      <c r="BF405" s="3"/>
      <c r="BG405" s="3"/>
      <c r="BH405" s="3"/>
      <c r="BI405" s="3"/>
      <c r="BJ405" s="3"/>
      <c r="BK405" s="3"/>
      <c r="BL405" s="3"/>
      <c r="BM405" s="3"/>
      <c r="BN405" s="3"/>
      <c r="BO405" s="3"/>
      <c r="BP405" s="3"/>
      <c r="BQ405" s="3"/>
      <c r="BR405" s="3"/>
      <c r="BS405" s="3"/>
      <c r="BT405" s="3"/>
      <c r="BU405" s="3"/>
      <c r="BV405" s="3"/>
      <c r="BW405" s="3"/>
    </row>
    <row r="406" customFormat="false" ht="12.75" hidden="false" customHeight="false" outlineLevel="0" collapsed="false">
      <c r="AH406" s="9"/>
      <c r="AI406" s="9"/>
      <c r="AJ406" s="9"/>
      <c r="AK406" s="9"/>
      <c r="AL406" s="9"/>
      <c r="AM406" s="9"/>
      <c r="AN406" s="9"/>
      <c r="AO406" s="9"/>
      <c r="AP406" s="9"/>
      <c r="AQ406" s="9"/>
      <c r="AR406" s="9"/>
      <c r="AS406" s="9"/>
      <c r="AT406" s="9"/>
      <c r="AU406" s="9"/>
      <c r="AV406" s="3"/>
      <c r="AW406" s="3"/>
      <c r="AX406" s="3"/>
      <c r="AY406" s="3"/>
      <c r="AZ406" s="3"/>
      <c r="BA406" s="3"/>
      <c r="BB406" s="3"/>
      <c r="BC406" s="3"/>
      <c r="BD406" s="3"/>
      <c r="BE406" s="3"/>
      <c r="BF406" s="3"/>
      <c r="BG406" s="3"/>
      <c r="BH406" s="3"/>
      <c r="BI406" s="3"/>
      <c r="BJ406" s="3"/>
      <c r="BK406" s="3"/>
      <c r="BL406" s="3"/>
      <c r="BM406" s="3"/>
      <c r="BN406" s="3"/>
      <c r="BO406" s="3"/>
      <c r="BP406" s="3"/>
      <c r="BQ406" s="3"/>
      <c r="BR406" s="3"/>
      <c r="BS406" s="3"/>
      <c r="BT406" s="3"/>
      <c r="BU406" s="3"/>
      <c r="BV406" s="3"/>
      <c r="BW406" s="3"/>
    </row>
    <row r="407" customFormat="false" ht="12.75" hidden="false" customHeight="false" outlineLevel="0" collapsed="false">
      <c r="AH407" s="9"/>
      <c r="AI407" s="9"/>
      <c r="AJ407" s="9"/>
      <c r="AK407" s="9"/>
      <c r="AL407" s="9"/>
      <c r="AM407" s="9"/>
      <c r="AN407" s="9"/>
      <c r="AO407" s="9"/>
      <c r="AP407" s="9"/>
      <c r="AQ407" s="9"/>
      <c r="AR407" s="9"/>
      <c r="AS407" s="9"/>
      <c r="AT407" s="9"/>
      <c r="AU407" s="9"/>
      <c r="AV407" s="3"/>
      <c r="AW407" s="3"/>
      <c r="AX407" s="3"/>
      <c r="AY407" s="3"/>
      <c r="AZ407" s="3"/>
      <c r="BA407" s="3"/>
      <c r="BB407" s="3"/>
      <c r="BC407" s="3"/>
      <c r="BD407" s="3"/>
      <c r="BE407" s="3"/>
      <c r="BF407" s="3"/>
      <c r="BG407" s="3"/>
      <c r="BH407" s="3"/>
      <c r="BI407" s="3"/>
      <c r="BJ407" s="3"/>
      <c r="BK407" s="3"/>
      <c r="BL407" s="3"/>
      <c r="BM407" s="3"/>
      <c r="BN407" s="3"/>
      <c r="BO407" s="3"/>
      <c r="BP407" s="3"/>
      <c r="BQ407" s="3"/>
      <c r="BR407" s="3"/>
      <c r="BS407" s="3"/>
      <c r="BT407" s="3"/>
      <c r="BU407" s="3"/>
      <c r="BV407" s="3"/>
      <c r="BW407" s="3"/>
    </row>
    <row r="408" customFormat="false" ht="12.75" hidden="false" customHeight="false" outlineLevel="0" collapsed="false">
      <c r="AH408" s="9"/>
      <c r="AI408" s="9"/>
      <c r="AJ408" s="9"/>
      <c r="AK408" s="9"/>
      <c r="AL408" s="9"/>
      <c r="AM408" s="9"/>
      <c r="AN408" s="9"/>
      <c r="AO408" s="9"/>
      <c r="AP408" s="9"/>
      <c r="AQ408" s="9"/>
      <c r="AR408" s="9"/>
      <c r="AS408" s="9"/>
      <c r="AT408" s="9"/>
      <c r="AU408" s="9"/>
      <c r="AV408" s="3"/>
      <c r="AW408" s="3"/>
      <c r="AX408" s="3"/>
      <c r="AY408" s="3"/>
      <c r="AZ408" s="3"/>
      <c r="BA408" s="3"/>
      <c r="BB408" s="3"/>
      <c r="BC408" s="3"/>
      <c r="BD408" s="3"/>
      <c r="BE408" s="3"/>
      <c r="BF408" s="3"/>
      <c r="BG408" s="3"/>
      <c r="BH408" s="3"/>
      <c r="BI408" s="3"/>
      <c r="BJ408" s="3"/>
      <c r="BK408" s="3"/>
      <c r="BL408" s="3"/>
      <c r="BM408" s="3"/>
      <c r="BN408" s="3"/>
      <c r="BO408" s="3"/>
      <c r="BP408" s="3"/>
      <c r="BQ408" s="3"/>
      <c r="BR408" s="3"/>
      <c r="BS408" s="3"/>
      <c r="BT408" s="3"/>
      <c r="BU408" s="3"/>
      <c r="BV408" s="3"/>
      <c r="BW408" s="3"/>
    </row>
    <row r="409" customFormat="false" ht="12.75" hidden="false" customHeight="false" outlineLevel="0" collapsed="false">
      <c r="AH409" s="9"/>
      <c r="AI409" s="9"/>
      <c r="AJ409" s="9"/>
      <c r="AK409" s="9"/>
      <c r="AL409" s="9"/>
      <c r="AM409" s="9"/>
      <c r="AN409" s="9"/>
      <c r="AO409" s="9"/>
      <c r="AP409" s="9"/>
      <c r="AQ409" s="9"/>
      <c r="AR409" s="9"/>
      <c r="AS409" s="9"/>
      <c r="AT409" s="9"/>
      <c r="AU409" s="9"/>
      <c r="AV409" s="3"/>
      <c r="AW409" s="3"/>
      <c r="AX409" s="3"/>
      <c r="AY409" s="3"/>
      <c r="AZ409" s="3"/>
      <c r="BA409" s="3"/>
      <c r="BB409" s="3"/>
      <c r="BC409" s="3"/>
      <c r="BD409" s="3"/>
      <c r="BE409" s="3"/>
      <c r="BF409" s="3"/>
      <c r="BG409" s="3"/>
      <c r="BH409" s="3"/>
      <c r="BI409" s="3"/>
      <c r="BJ409" s="3"/>
      <c r="BK409" s="3"/>
      <c r="BL409" s="3"/>
      <c r="BM409" s="3"/>
      <c r="BN409" s="3"/>
      <c r="BO409" s="3"/>
      <c r="BP409" s="3"/>
      <c r="BQ409" s="3"/>
      <c r="BR409" s="3"/>
      <c r="BS409" s="3"/>
      <c r="BT409" s="3"/>
      <c r="BU409" s="3"/>
      <c r="BV409" s="3"/>
      <c r="BW409" s="3"/>
    </row>
    <row r="410" customFormat="false" ht="12.75" hidden="false" customHeight="false" outlineLevel="0" collapsed="false">
      <c r="AH410" s="9"/>
      <c r="AI410" s="9"/>
      <c r="AJ410" s="9"/>
      <c r="AK410" s="9"/>
      <c r="AL410" s="9"/>
      <c r="AM410" s="9"/>
      <c r="AN410" s="9"/>
      <c r="AO410" s="9"/>
      <c r="AP410" s="9"/>
      <c r="AQ410" s="9"/>
      <c r="AR410" s="9"/>
      <c r="AS410" s="9"/>
      <c r="AT410" s="9"/>
      <c r="AU410" s="9"/>
      <c r="AV410" s="3"/>
      <c r="AW410" s="3"/>
      <c r="AX410" s="3"/>
      <c r="AY410" s="3"/>
      <c r="AZ410" s="3"/>
      <c r="BA410" s="3"/>
      <c r="BB410" s="3"/>
      <c r="BC410" s="3"/>
      <c r="BD410" s="3"/>
      <c r="BE410" s="3"/>
      <c r="BF410" s="3"/>
      <c r="BG410" s="3"/>
      <c r="BH410" s="3"/>
      <c r="BI410" s="3"/>
      <c r="BJ410" s="3"/>
      <c r="BK410" s="3"/>
      <c r="BL410" s="3"/>
      <c r="BM410" s="3"/>
      <c r="BN410" s="3"/>
      <c r="BO410" s="3"/>
      <c r="BP410" s="3"/>
      <c r="BQ410" s="3"/>
      <c r="BR410" s="3"/>
      <c r="BS410" s="3"/>
      <c r="BT410" s="3"/>
      <c r="BU410" s="3"/>
      <c r="BV410" s="3"/>
      <c r="BW410" s="3"/>
    </row>
    <row r="411" customFormat="false" ht="12.75" hidden="false" customHeight="false" outlineLevel="0" collapsed="false">
      <c r="AH411" s="9"/>
      <c r="AI411" s="9"/>
      <c r="AJ411" s="9"/>
      <c r="AK411" s="9"/>
      <c r="AL411" s="9"/>
      <c r="AM411" s="9"/>
      <c r="AN411" s="9"/>
      <c r="AO411" s="9"/>
      <c r="AP411" s="9"/>
      <c r="AQ411" s="9"/>
      <c r="AR411" s="9"/>
      <c r="AS411" s="9"/>
      <c r="AT411" s="9"/>
      <c r="AU411" s="9"/>
      <c r="AV411" s="3"/>
      <c r="AW411" s="3"/>
      <c r="AX411" s="3"/>
      <c r="AY411" s="3"/>
      <c r="AZ411" s="3"/>
      <c r="BA411" s="3"/>
      <c r="BB411" s="3"/>
      <c r="BC411" s="3"/>
      <c r="BD411" s="3"/>
      <c r="BE411" s="3"/>
      <c r="BF411" s="3"/>
      <c r="BG411" s="3"/>
      <c r="BH411" s="3"/>
      <c r="BI411" s="3"/>
      <c r="BJ411" s="3"/>
      <c r="BK411" s="3"/>
      <c r="BL411" s="3"/>
      <c r="BM411" s="3"/>
      <c r="BN411" s="3"/>
      <c r="BO411" s="3"/>
      <c r="BP411" s="3"/>
      <c r="BQ411" s="3"/>
      <c r="BR411" s="3"/>
      <c r="BS411" s="3"/>
      <c r="BT411" s="3"/>
      <c r="BU411" s="3"/>
      <c r="BV411" s="3"/>
      <c r="BW411" s="3"/>
    </row>
    <row r="412" customFormat="false" ht="12.75" hidden="false" customHeight="false" outlineLevel="0" collapsed="false">
      <c r="AH412" s="9"/>
      <c r="AI412" s="9"/>
      <c r="AJ412" s="9"/>
      <c r="AK412" s="9"/>
      <c r="AL412" s="9"/>
      <c r="AM412" s="9"/>
      <c r="AN412" s="9"/>
      <c r="AO412" s="9"/>
      <c r="AP412" s="9"/>
      <c r="AQ412" s="9"/>
      <c r="AR412" s="9"/>
      <c r="AS412" s="9"/>
      <c r="AT412" s="9"/>
      <c r="AU412" s="9"/>
      <c r="AV412" s="3"/>
      <c r="AW412" s="3"/>
      <c r="AX412" s="3"/>
      <c r="AY412" s="3"/>
      <c r="AZ412" s="3"/>
      <c r="BA412" s="3"/>
      <c r="BB412" s="3"/>
      <c r="BC412" s="3"/>
      <c r="BD412" s="3"/>
      <c r="BE412" s="3"/>
      <c r="BF412" s="3"/>
      <c r="BG412" s="3"/>
      <c r="BH412" s="3"/>
      <c r="BI412" s="3"/>
      <c r="BJ412" s="3"/>
      <c r="BK412" s="3"/>
      <c r="BL412" s="3"/>
      <c r="BM412" s="3"/>
      <c r="BN412" s="3"/>
      <c r="BO412" s="3"/>
      <c r="BP412" s="3"/>
      <c r="BQ412" s="3"/>
      <c r="BR412" s="3"/>
      <c r="BS412" s="3"/>
      <c r="BT412" s="3"/>
      <c r="BU412" s="3"/>
      <c r="BV412" s="3"/>
      <c r="BW412" s="3"/>
    </row>
    <row r="413" customFormat="false" ht="12.75" hidden="false" customHeight="false" outlineLevel="0" collapsed="false">
      <c r="AH413" s="9"/>
      <c r="AI413" s="9"/>
      <c r="AJ413" s="9"/>
      <c r="AK413" s="9"/>
      <c r="AL413" s="9"/>
      <c r="AM413" s="9"/>
      <c r="AN413" s="9"/>
      <c r="AO413" s="9"/>
      <c r="AP413" s="9"/>
      <c r="AQ413" s="9"/>
      <c r="AR413" s="9"/>
      <c r="AS413" s="9"/>
      <c r="AT413" s="9"/>
      <c r="AU413" s="9"/>
      <c r="AV413" s="3"/>
      <c r="AW413" s="3"/>
      <c r="AX413" s="3"/>
      <c r="AY413" s="3"/>
      <c r="AZ413" s="3"/>
      <c r="BA413" s="3"/>
      <c r="BB413" s="3"/>
      <c r="BC413" s="3"/>
      <c r="BD413" s="3"/>
      <c r="BE413" s="3"/>
      <c r="BF413" s="3"/>
      <c r="BG413" s="3"/>
      <c r="BH413" s="3"/>
      <c r="BI413" s="3"/>
      <c r="BJ413" s="3"/>
      <c r="BK413" s="3"/>
      <c r="BL413" s="3"/>
      <c r="BM413" s="3"/>
      <c r="BN413" s="3"/>
      <c r="BO413" s="3"/>
      <c r="BP413" s="3"/>
      <c r="BQ413" s="3"/>
      <c r="BR413" s="3"/>
      <c r="BS413" s="3"/>
      <c r="BT413" s="3"/>
      <c r="BU413" s="3"/>
      <c r="BV413" s="3"/>
      <c r="BW413" s="3"/>
    </row>
    <row r="414" customFormat="false" ht="12.75" hidden="false" customHeight="false" outlineLevel="0" collapsed="false">
      <c r="AH414" s="9"/>
      <c r="AI414" s="9"/>
      <c r="AJ414" s="9"/>
      <c r="AK414" s="9"/>
      <c r="AL414" s="9"/>
      <c r="AM414" s="9"/>
      <c r="AN414" s="9"/>
      <c r="AO414" s="9"/>
      <c r="AP414" s="9"/>
      <c r="AQ414" s="9"/>
      <c r="AR414" s="9"/>
      <c r="AS414" s="9"/>
      <c r="AT414" s="9"/>
      <c r="AU414" s="9"/>
      <c r="AV414" s="3"/>
      <c r="AW414" s="3"/>
      <c r="AX414" s="3"/>
      <c r="AY414" s="3"/>
      <c r="AZ414" s="3"/>
      <c r="BA414" s="3"/>
      <c r="BB414" s="3"/>
      <c r="BC414" s="3"/>
      <c r="BD414" s="3"/>
      <c r="BE414" s="3"/>
      <c r="BF414" s="3"/>
      <c r="BG414" s="3"/>
      <c r="BH414" s="3"/>
      <c r="BI414" s="3"/>
      <c r="BJ414" s="3"/>
      <c r="BK414" s="3"/>
      <c r="BL414" s="3"/>
      <c r="BM414" s="3"/>
      <c r="BN414" s="3"/>
      <c r="BO414" s="3"/>
      <c r="BP414" s="3"/>
      <c r="BQ414" s="3"/>
      <c r="BR414" s="3"/>
      <c r="BS414" s="3"/>
      <c r="BT414" s="3"/>
      <c r="BU414" s="3"/>
      <c r="BV414" s="3"/>
      <c r="BW414" s="3"/>
    </row>
    <row r="415" customFormat="false" ht="12.75" hidden="false" customHeight="false" outlineLevel="0" collapsed="false">
      <c r="AH415" s="9"/>
      <c r="AI415" s="9"/>
      <c r="AJ415" s="9"/>
      <c r="AK415" s="9"/>
      <c r="AL415" s="9"/>
      <c r="AM415" s="9"/>
      <c r="AN415" s="9"/>
      <c r="AO415" s="9"/>
      <c r="AP415" s="9"/>
      <c r="AQ415" s="9"/>
      <c r="AR415" s="9"/>
      <c r="AS415" s="9"/>
      <c r="AT415" s="9"/>
      <c r="AU415" s="9"/>
      <c r="AV415" s="3"/>
      <c r="AW415" s="3"/>
      <c r="AX415" s="3"/>
      <c r="AY415" s="3"/>
      <c r="AZ415" s="3"/>
      <c r="BA415" s="3"/>
      <c r="BB415" s="3"/>
      <c r="BC415" s="3"/>
      <c r="BD415" s="3"/>
      <c r="BE415" s="3"/>
      <c r="BF415" s="3"/>
      <c r="BG415" s="3"/>
      <c r="BH415" s="3"/>
      <c r="BI415" s="3"/>
      <c r="BJ415" s="3"/>
      <c r="BK415" s="3"/>
      <c r="BL415" s="3"/>
      <c r="BM415" s="3"/>
      <c r="BN415" s="3"/>
      <c r="BO415" s="3"/>
      <c r="BP415" s="3"/>
      <c r="BQ415" s="3"/>
      <c r="BR415" s="3"/>
      <c r="BS415" s="3"/>
      <c r="BT415" s="3"/>
      <c r="BU415" s="3"/>
      <c r="BV415" s="3"/>
      <c r="BW415" s="3"/>
    </row>
    <row r="416" customFormat="false" ht="12.75" hidden="false" customHeight="false" outlineLevel="0" collapsed="false">
      <c r="AH416" s="9"/>
      <c r="AI416" s="9"/>
      <c r="AJ416" s="9"/>
      <c r="AK416" s="9"/>
      <c r="AL416" s="9"/>
      <c r="AM416" s="9"/>
      <c r="AN416" s="9"/>
      <c r="AO416" s="9"/>
      <c r="AP416" s="9"/>
      <c r="AQ416" s="9"/>
      <c r="AR416" s="9"/>
      <c r="AS416" s="9"/>
      <c r="AT416" s="9"/>
      <c r="AU416" s="9"/>
      <c r="AV416" s="3"/>
      <c r="AW416" s="3"/>
      <c r="AX416" s="3"/>
      <c r="AY416" s="3"/>
      <c r="AZ416" s="3"/>
      <c r="BA416" s="3"/>
      <c r="BB416" s="3"/>
      <c r="BC416" s="3"/>
      <c r="BD416" s="3"/>
      <c r="BE416" s="3"/>
      <c r="BF416" s="3"/>
      <c r="BG416" s="3"/>
      <c r="BH416" s="3"/>
      <c r="BI416" s="3"/>
      <c r="BJ416" s="3"/>
      <c r="BK416" s="3"/>
      <c r="BL416" s="3"/>
      <c r="BM416" s="3"/>
      <c r="BN416" s="3"/>
      <c r="BO416" s="3"/>
      <c r="BP416" s="3"/>
      <c r="BQ416" s="3"/>
      <c r="BR416" s="3"/>
      <c r="BS416" s="3"/>
      <c r="BT416" s="3"/>
      <c r="BU416" s="3"/>
      <c r="BV416" s="3"/>
      <c r="BW416" s="3"/>
    </row>
    <row r="417" customFormat="false" ht="12.75" hidden="false" customHeight="false" outlineLevel="0" collapsed="false">
      <c r="AH417" s="9"/>
      <c r="AI417" s="9"/>
      <c r="AJ417" s="9"/>
      <c r="AK417" s="9"/>
      <c r="AL417" s="9"/>
      <c r="AM417" s="9"/>
      <c r="AN417" s="9"/>
      <c r="AO417" s="9"/>
      <c r="AP417" s="9"/>
      <c r="AQ417" s="9"/>
      <c r="AR417" s="9"/>
      <c r="AS417" s="9"/>
      <c r="AT417" s="9"/>
      <c r="AU417" s="9"/>
      <c r="AV417" s="3"/>
      <c r="AW417" s="3"/>
      <c r="AX417" s="3"/>
      <c r="AY417" s="3"/>
      <c r="AZ417" s="3"/>
      <c r="BA417" s="3"/>
      <c r="BB417" s="3"/>
      <c r="BC417" s="3"/>
      <c r="BD417" s="3"/>
      <c r="BE417" s="3"/>
      <c r="BF417" s="3"/>
      <c r="BG417" s="3"/>
      <c r="BH417" s="3"/>
      <c r="BI417" s="3"/>
      <c r="BJ417" s="3"/>
      <c r="BK417" s="3"/>
      <c r="BL417" s="3"/>
      <c r="BM417" s="3"/>
      <c r="BN417" s="3"/>
      <c r="BO417" s="3"/>
      <c r="BP417" s="3"/>
      <c r="BQ417" s="3"/>
      <c r="BR417" s="3"/>
      <c r="BS417" s="3"/>
      <c r="BT417" s="3"/>
      <c r="BU417" s="3"/>
      <c r="BV417" s="3"/>
      <c r="BW417" s="3"/>
    </row>
    <row r="418" customFormat="false" ht="12.75" hidden="false" customHeight="false" outlineLevel="0" collapsed="false">
      <c r="AH418" s="9"/>
      <c r="AI418" s="9"/>
      <c r="AJ418" s="9"/>
      <c r="AK418" s="9"/>
      <c r="AL418" s="9"/>
      <c r="AM418" s="9"/>
      <c r="AN418" s="9"/>
      <c r="AO418" s="9"/>
      <c r="AP418" s="9"/>
      <c r="AQ418" s="9"/>
      <c r="AR418" s="9"/>
      <c r="AS418" s="9"/>
      <c r="AT418" s="9"/>
      <c r="AU418" s="9"/>
      <c r="AV418" s="3"/>
      <c r="AW418" s="3"/>
      <c r="AX418" s="3"/>
      <c r="AY418" s="3"/>
      <c r="AZ418" s="3"/>
      <c r="BA418" s="3"/>
      <c r="BB418" s="3"/>
      <c r="BC418" s="3"/>
      <c r="BD418" s="3"/>
      <c r="BE418" s="3"/>
      <c r="BF418" s="3"/>
      <c r="BG418" s="3"/>
      <c r="BH418" s="3"/>
      <c r="BI418" s="3"/>
      <c r="BJ418" s="3"/>
      <c r="BK418" s="3"/>
      <c r="BL418" s="3"/>
      <c r="BM418" s="3"/>
      <c r="BN418" s="3"/>
      <c r="BO418" s="3"/>
      <c r="BP418" s="3"/>
      <c r="BQ418" s="3"/>
      <c r="BR418" s="3"/>
      <c r="BS418" s="3"/>
      <c r="BT418" s="3"/>
      <c r="BU418" s="3"/>
      <c r="BV418" s="3"/>
      <c r="BW418" s="3"/>
    </row>
    <row r="419" customFormat="false" ht="12.75" hidden="false" customHeight="false" outlineLevel="0" collapsed="false">
      <c r="AH419" s="9"/>
      <c r="AI419" s="9"/>
      <c r="AJ419" s="9"/>
      <c r="AK419" s="9"/>
      <c r="AL419" s="9"/>
      <c r="AM419" s="9"/>
      <c r="AN419" s="9"/>
      <c r="AO419" s="9"/>
      <c r="AP419" s="9"/>
      <c r="AQ419" s="9"/>
      <c r="AR419" s="9"/>
      <c r="AS419" s="9"/>
      <c r="AT419" s="9"/>
      <c r="AU419" s="9"/>
      <c r="AV419" s="3"/>
      <c r="AW419" s="3"/>
      <c r="AX419" s="3"/>
      <c r="AY419" s="3"/>
      <c r="AZ419" s="3"/>
      <c r="BA419" s="3"/>
      <c r="BB419" s="3"/>
      <c r="BC419" s="3"/>
      <c r="BD419" s="3"/>
      <c r="BE419" s="3"/>
      <c r="BF419" s="3"/>
      <c r="BG419" s="3"/>
      <c r="BH419" s="3"/>
      <c r="BI419" s="3"/>
      <c r="BJ419" s="3"/>
      <c r="BK419" s="3"/>
      <c r="BL419" s="3"/>
      <c r="BM419" s="3"/>
      <c r="BN419" s="3"/>
      <c r="BO419" s="3"/>
      <c r="BP419" s="3"/>
      <c r="BQ419" s="3"/>
      <c r="BR419" s="3"/>
      <c r="BS419" s="3"/>
      <c r="BT419" s="3"/>
      <c r="BU419" s="3"/>
      <c r="BV419" s="3"/>
      <c r="BW419" s="3"/>
    </row>
    <row r="420" customFormat="false" ht="12.75" hidden="false" customHeight="false" outlineLevel="0" collapsed="false">
      <c r="AH420" s="9"/>
      <c r="AI420" s="9"/>
      <c r="AJ420" s="9"/>
      <c r="AK420" s="9"/>
      <c r="AL420" s="9"/>
      <c r="AM420" s="9"/>
      <c r="AN420" s="9"/>
      <c r="AO420" s="9"/>
      <c r="AP420" s="9"/>
      <c r="AQ420" s="9"/>
      <c r="AR420" s="9"/>
      <c r="AS420" s="9"/>
      <c r="AT420" s="9"/>
      <c r="AU420" s="9"/>
      <c r="AV420" s="3"/>
      <c r="AW420" s="3"/>
      <c r="AX420" s="3"/>
      <c r="AY420" s="3"/>
      <c r="AZ420" s="3"/>
      <c r="BA420" s="3"/>
      <c r="BB420" s="3"/>
      <c r="BC420" s="3"/>
      <c r="BD420" s="3"/>
      <c r="BE420" s="3"/>
      <c r="BF420" s="3"/>
      <c r="BG420" s="3"/>
      <c r="BH420" s="3"/>
      <c r="BI420" s="3"/>
      <c r="BJ420" s="3"/>
      <c r="BK420" s="3"/>
      <c r="BL420" s="3"/>
      <c r="BM420" s="3"/>
      <c r="BN420" s="3"/>
      <c r="BO420" s="3"/>
      <c r="BP420" s="3"/>
      <c r="BQ420" s="3"/>
      <c r="BR420" s="3"/>
      <c r="BS420" s="3"/>
      <c r="BT420" s="3"/>
      <c r="BU420" s="3"/>
      <c r="BV420" s="3"/>
      <c r="BW420" s="3"/>
    </row>
    <row r="421" customFormat="false" ht="12.75" hidden="false" customHeight="false" outlineLevel="0" collapsed="false">
      <c r="AH421" s="9"/>
      <c r="AI421" s="9"/>
      <c r="AJ421" s="9"/>
      <c r="AK421" s="9"/>
      <c r="AL421" s="9"/>
      <c r="AM421" s="9"/>
      <c r="AN421" s="9"/>
      <c r="AO421" s="9"/>
      <c r="AP421" s="9"/>
      <c r="AQ421" s="9"/>
      <c r="AR421" s="9"/>
      <c r="AS421" s="9"/>
      <c r="AT421" s="9"/>
      <c r="AU421" s="9"/>
      <c r="AV421" s="3"/>
      <c r="AW421" s="3"/>
      <c r="AX421" s="3"/>
      <c r="AY421" s="3"/>
      <c r="AZ421" s="3"/>
      <c r="BA421" s="3"/>
      <c r="BB421" s="3"/>
      <c r="BC421" s="3"/>
      <c r="BD421" s="3"/>
      <c r="BE421" s="3"/>
      <c r="BF421" s="3"/>
      <c r="BG421" s="3"/>
      <c r="BH421" s="3"/>
      <c r="BI421" s="3"/>
      <c r="BJ421" s="3"/>
      <c r="BK421" s="3"/>
      <c r="BL421" s="3"/>
      <c r="BM421" s="3"/>
      <c r="BN421" s="3"/>
      <c r="BO421" s="3"/>
      <c r="BP421" s="3"/>
      <c r="BQ421" s="3"/>
      <c r="BR421" s="3"/>
      <c r="BS421" s="3"/>
      <c r="BT421" s="3"/>
      <c r="BU421" s="3"/>
      <c r="BV421" s="3"/>
      <c r="BW421" s="3"/>
    </row>
    <row r="422" customFormat="false" ht="12.75" hidden="false" customHeight="false" outlineLevel="0" collapsed="false">
      <c r="AH422" s="9"/>
      <c r="AI422" s="9"/>
      <c r="AJ422" s="9"/>
      <c r="AK422" s="9"/>
      <c r="AL422" s="9"/>
      <c r="AM422" s="9"/>
      <c r="AN422" s="9"/>
      <c r="AO422" s="9"/>
      <c r="AP422" s="9"/>
      <c r="AQ422" s="9"/>
      <c r="AR422" s="9"/>
      <c r="AS422" s="9"/>
      <c r="AT422" s="9"/>
      <c r="AU422" s="9"/>
      <c r="AV422" s="3"/>
      <c r="AW422" s="3"/>
      <c r="AX422" s="3"/>
      <c r="AY422" s="3"/>
      <c r="AZ422" s="3"/>
      <c r="BA422" s="3"/>
      <c r="BB422" s="3"/>
      <c r="BC422" s="3"/>
      <c r="BD422" s="3"/>
      <c r="BE422" s="3"/>
      <c r="BF422" s="3"/>
      <c r="BG422" s="3"/>
      <c r="BH422" s="3"/>
      <c r="BI422" s="3"/>
      <c r="BJ422" s="3"/>
      <c r="BK422" s="3"/>
      <c r="BL422" s="3"/>
      <c r="BM422" s="3"/>
      <c r="BN422" s="3"/>
      <c r="BO422" s="3"/>
      <c r="BP422" s="3"/>
      <c r="BQ422" s="3"/>
      <c r="BR422" s="3"/>
      <c r="BS422" s="3"/>
      <c r="BT422" s="3"/>
      <c r="BU422" s="3"/>
      <c r="BV422" s="3"/>
      <c r="BW422" s="3"/>
    </row>
    <row r="423" customFormat="false" ht="12.75" hidden="false" customHeight="false" outlineLevel="0" collapsed="false">
      <c r="AH423" s="9"/>
      <c r="AI423" s="9"/>
      <c r="AJ423" s="9"/>
      <c r="AK423" s="9"/>
      <c r="AL423" s="9"/>
      <c r="AM423" s="9"/>
      <c r="AN423" s="9"/>
      <c r="AO423" s="9"/>
      <c r="AP423" s="9"/>
      <c r="AQ423" s="9"/>
      <c r="AR423" s="9"/>
      <c r="AS423" s="9"/>
      <c r="AT423" s="9"/>
      <c r="AU423" s="9"/>
      <c r="AV423" s="3"/>
      <c r="AW423" s="3"/>
      <c r="AX423" s="3"/>
      <c r="AY423" s="3"/>
      <c r="AZ423" s="3"/>
      <c r="BA423" s="3"/>
      <c r="BB423" s="3"/>
      <c r="BC423" s="3"/>
      <c r="BD423" s="3"/>
      <c r="BE423" s="3"/>
      <c r="BF423" s="3"/>
      <c r="BG423" s="3"/>
      <c r="BH423" s="3"/>
      <c r="BI423" s="3"/>
      <c r="BJ423" s="3"/>
      <c r="BK423" s="3"/>
      <c r="BL423" s="3"/>
      <c r="BM423" s="3"/>
      <c r="BN423" s="3"/>
      <c r="BO423" s="3"/>
      <c r="BP423" s="3"/>
      <c r="BQ423" s="3"/>
      <c r="BR423" s="3"/>
      <c r="BS423" s="3"/>
      <c r="BT423" s="3"/>
      <c r="BU423" s="3"/>
      <c r="BV423" s="3"/>
      <c r="BW423" s="3"/>
    </row>
    <row r="424" customFormat="false" ht="12.75" hidden="false" customHeight="false" outlineLevel="0" collapsed="false">
      <c r="AH424" s="9"/>
      <c r="AI424" s="9"/>
      <c r="AJ424" s="9"/>
      <c r="AK424" s="9"/>
      <c r="AL424" s="9"/>
      <c r="AM424" s="9"/>
      <c r="AN424" s="9"/>
      <c r="AO424" s="9"/>
      <c r="AP424" s="9"/>
      <c r="AQ424" s="9"/>
      <c r="AR424" s="9"/>
      <c r="AS424" s="9"/>
      <c r="AT424" s="9"/>
      <c r="AU424" s="9"/>
      <c r="AV424" s="3"/>
      <c r="AW424" s="3"/>
      <c r="AX424" s="3"/>
      <c r="AY424" s="3"/>
      <c r="AZ424" s="3"/>
      <c r="BA424" s="3"/>
      <c r="BB424" s="3"/>
      <c r="BC424" s="3"/>
      <c r="BD424" s="3"/>
      <c r="BE424" s="3"/>
      <c r="BF424" s="3"/>
      <c r="BG424" s="3"/>
      <c r="BH424" s="3"/>
      <c r="BI424" s="3"/>
      <c r="BJ424" s="3"/>
      <c r="BK424" s="3"/>
      <c r="BL424" s="3"/>
      <c r="BM424" s="3"/>
      <c r="BN424" s="3"/>
      <c r="BO424" s="3"/>
      <c r="BP424" s="3"/>
      <c r="BQ424" s="3"/>
      <c r="BR424" s="3"/>
      <c r="BS424" s="3"/>
      <c r="BT424" s="3"/>
      <c r="BU424" s="3"/>
      <c r="BV424" s="3"/>
      <c r="BW424" s="3"/>
    </row>
    <row r="425" customFormat="false" ht="12.75" hidden="false" customHeight="false" outlineLevel="0" collapsed="false">
      <c r="AH425" s="9"/>
      <c r="AI425" s="9"/>
      <c r="AJ425" s="9"/>
      <c r="AK425" s="9"/>
      <c r="AL425" s="9"/>
      <c r="AM425" s="9"/>
      <c r="AN425" s="9"/>
      <c r="AO425" s="9"/>
      <c r="AP425" s="9"/>
      <c r="AQ425" s="9"/>
      <c r="AR425" s="9"/>
      <c r="AS425" s="9"/>
      <c r="AT425" s="9"/>
      <c r="AU425" s="9"/>
      <c r="AV425" s="3"/>
      <c r="AW425" s="3"/>
      <c r="AX425" s="3"/>
      <c r="AY425" s="3"/>
      <c r="AZ425" s="3"/>
      <c r="BA425" s="3"/>
      <c r="BB425" s="3"/>
      <c r="BC425" s="3"/>
      <c r="BD425" s="3"/>
      <c r="BE425" s="3"/>
      <c r="BF425" s="3"/>
      <c r="BG425" s="3"/>
      <c r="BH425" s="3"/>
      <c r="BI425" s="3"/>
      <c r="BJ425" s="3"/>
      <c r="BK425" s="3"/>
      <c r="BL425" s="3"/>
      <c r="BM425" s="3"/>
      <c r="BN425" s="3"/>
      <c r="BO425" s="3"/>
      <c r="BP425" s="3"/>
      <c r="BQ425" s="3"/>
      <c r="BR425" s="3"/>
      <c r="BS425" s="3"/>
      <c r="BT425" s="3"/>
      <c r="BU425" s="3"/>
      <c r="BV425" s="3"/>
      <c r="BW425" s="3"/>
    </row>
    <row r="426" customFormat="false" ht="12.75" hidden="false" customHeight="false" outlineLevel="0" collapsed="false">
      <c r="AH426" s="9"/>
      <c r="AI426" s="9"/>
      <c r="AJ426" s="9"/>
      <c r="AK426" s="9"/>
      <c r="AL426" s="9"/>
      <c r="AM426" s="9"/>
      <c r="AN426" s="9"/>
      <c r="AO426" s="9"/>
      <c r="AP426" s="9"/>
      <c r="AQ426" s="9"/>
      <c r="AR426" s="9"/>
      <c r="AS426" s="9"/>
      <c r="AT426" s="9"/>
      <c r="AU426" s="9"/>
      <c r="AV426" s="3"/>
      <c r="AW426" s="3"/>
      <c r="AX426" s="3"/>
      <c r="AY426" s="3"/>
      <c r="AZ426" s="3"/>
      <c r="BA426" s="3"/>
      <c r="BB426" s="3"/>
      <c r="BC426" s="3"/>
      <c r="BD426" s="3"/>
      <c r="BE426" s="3"/>
      <c r="BF426" s="3"/>
      <c r="BG426" s="3"/>
      <c r="BH426" s="3"/>
      <c r="BI426" s="3"/>
      <c r="BJ426" s="3"/>
      <c r="BK426" s="3"/>
      <c r="BL426" s="3"/>
      <c r="BM426" s="3"/>
      <c r="BN426" s="3"/>
      <c r="BO426" s="3"/>
      <c r="BP426" s="3"/>
      <c r="BQ426" s="3"/>
      <c r="BR426" s="3"/>
      <c r="BS426" s="3"/>
      <c r="BT426" s="3"/>
      <c r="BU426" s="3"/>
      <c r="BV426" s="3"/>
      <c r="BW426" s="3"/>
    </row>
    <row r="427" customFormat="false" ht="12.75" hidden="false" customHeight="false" outlineLevel="0" collapsed="false">
      <c r="AH427" s="9"/>
      <c r="AI427" s="9"/>
      <c r="AJ427" s="9"/>
      <c r="AK427" s="9"/>
      <c r="AL427" s="9"/>
      <c r="AM427" s="9"/>
      <c r="AN427" s="9"/>
      <c r="AO427" s="9"/>
      <c r="AP427" s="9"/>
      <c r="AQ427" s="9"/>
      <c r="AR427" s="9"/>
      <c r="AS427" s="9"/>
      <c r="AT427" s="9"/>
      <c r="AU427" s="9"/>
      <c r="AV427" s="3"/>
      <c r="AW427" s="3"/>
      <c r="AX427" s="3"/>
      <c r="AY427" s="3"/>
      <c r="AZ427" s="3"/>
      <c r="BA427" s="3"/>
      <c r="BB427" s="3"/>
      <c r="BC427" s="3"/>
      <c r="BD427" s="3"/>
      <c r="BE427" s="3"/>
      <c r="BF427" s="3"/>
      <c r="BG427" s="3"/>
      <c r="BH427" s="3"/>
      <c r="BI427" s="3"/>
      <c r="BJ427" s="3"/>
      <c r="BK427" s="3"/>
      <c r="BL427" s="3"/>
      <c r="BM427" s="3"/>
      <c r="BN427" s="3"/>
      <c r="BO427" s="3"/>
      <c r="BP427" s="3"/>
      <c r="BQ427" s="3"/>
      <c r="BR427" s="3"/>
      <c r="BS427" s="3"/>
      <c r="BT427" s="3"/>
      <c r="BU427" s="3"/>
      <c r="BV427" s="3"/>
      <c r="BW427" s="3"/>
    </row>
    <row r="428" customFormat="false" ht="12.75" hidden="false" customHeight="false" outlineLevel="0" collapsed="false">
      <c r="AH428" s="9"/>
      <c r="AI428" s="9"/>
      <c r="AJ428" s="9"/>
      <c r="AK428" s="9"/>
      <c r="AL428" s="9"/>
      <c r="AM428" s="9"/>
      <c r="AN428" s="9"/>
      <c r="AO428" s="9"/>
      <c r="AP428" s="9"/>
      <c r="AQ428" s="9"/>
      <c r="AR428" s="9"/>
      <c r="AS428" s="9"/>
      <c r="AT428" s="9"/>
      <c r="AU428" s="9"/>
      <c r="AV428" s="3"/>
      <c r="AW428" s="3"/>
      <c r="AX428" s="3"/>
      <c r="AY428" s="3"/>
      <c r="AZ428" s="3"/>
      <c r="BA428" s="3"/>
      <c r="BB428" s="3"/>
      <c r="BC428" s="3"/>
      <c r="BD428" s="3"/>
      <c r="BE428" s="3"/>
      <c r="BF428" s="3"/>
      <c r="BG428" s="3"/>
      <c r="BH428" s="3"/>
      <c r="BI428" s="3"/>
      <c r="BJ428" s="3"/>
      <c r="BK428" s="3"/>
      <c r="BL428" s="3"/>
      <c r="BM428" s="3"/>
      <c r="BN428" s="3"/>
      <c r="BO428" s="3"/>
      <c r="BP428" s="3"/>
      <c r="BQ428" s="3"/>
      <c r="BR428" s="3"/>
      <c r="BS428" s="3"/>
      <c r="BT428" s="3"/>
      <c r="BU428" s="3"/>
      <c r="BV428" s="3"/>
      <c r="BW428" s="3"/>
    </row>
    <row r="429" customFormat="false" ht="12.75" hidden="false" customHeight="false" outlineLevel="0" collapsed="false">
      <c r="AH429" s="9"/>
      <c r="AI429" s="9"/>
      <c r="AJ429" s="9"/>
      <c r="AK429" s="9"/>
      <c r="AL429" s="9"/>
      <c r="AM429" s="9"/>
      <c r="AN429" s="9"/>
      <c r="AO429" s="9"/>
      <c r="AP429" s="9"/>
      <c r="AQ429" s="9"/>
      <c r="AR429" s="9"/>
      <c r="AS429" s="9"/>
      <c r="AT429" s="9"/>
      <c r="AU429" s="9"/>
      <c r="AV429" s="3"/>
      <c r="AW429" s="3"/>
      <c r="AX429" s="3"/>
      <c r="AY429" s="3"/>
      <c r="AZ429" s="3"/>
      <c r="BA429" s="3"/>
      <c r="BB429" s="3"/>
      <c r="BC429" s="3"/>
      <c r="BD429" s="3"/>
      <c r="BE429" s="3"/>
      <c r="BF429" s="3"/>
      <c r="BG429" s="3"/>
      <c r="BH429" s="3"/>
      <c r="BI429" s="3"/>
      <c r="BJ429" s="3"/>
      <c r="BK429" s="3"/>
      <c r="BL429" s="3"/>
      <c r="BM429" s="3"/>
      <c r="BN429" s="3"/>
      <c r="BO429" s="3"/>
      <c r="BP429" s="3"/>
      <c r="BQ429" s="3"/>
      <c r="BR429" s="3"/>
      <c r="BS429" s="3"/>
      <c r="BT429" s="3"/>
      <c r="BU429" s="3"/>
      <c r="BV429" s="3"/>
      <c r="BW429" s="3"/>
    </row>
    <row r="430" customFormat="false" ht="12.75" hidden="false" customHeight="false" outlineLevel="0" collapsed="false">
      <c r="AH430" s="9"/>
      <c r="AI430" s="9"/>
      <c r="AJ430" s="9"/>
      <c r="AK430" s="9"/>
      <c r="AL430" s="9"/>
      <c r="AM430" s="9"/>
      <c r="AN430" s="9"/>
      <c r="AO430" s="9"/>
      <c r="AP430" s="9"/>
      <c r="AQ430" s="9"/>
      <c r="AR430" s="9"/>
      <c r="AS430" s="9"/>
      <c r="AT430" s="9"/>
      <c r="AU430" s="9"/>
      <c r="AV430" s="3"/>
      <c r="AW430" s="3"/>
      <c r="AX430" s="3"/>
      <c r="AY430" s="3"/>
      <c r="AZ430" s="3"/>
      <c r="BA430" s="3"/>
      <c r="BB430" s="3"/>
      <c r="BC430" s="3"/>
      <c r="BD430" s="3"/>
      <c r="BE430" s="3"/>
      <c r="BF430" s="3"/>
      <c r="BG430" s="3"/>
      <c r="BH430" s="3"/>
      <c r="BI430" s="3"/>
      <c r="BJ430" s="3"/>
      <c r="BK430" s="3"/>
      <c r="BL430" s="3"/>
      <c r="BM430" s="3"/>
      <c r="BN430" s="3"/>
      <c r="BO430" s="3"/>
      <c r="BP430" s="3"/>
      <c r="BQ430" s="3"/>
      <c r="BR430" s="3"/>
      <c r="BS430" s="3"/>
      <c r="BT430" s="3"/>
      <c r="BU430" s="3"/>
      <c r="BV430" s="3"/>
      <c r="BW430" s="3"/>
    </row>
    <row r="431" customFormat="false" ht="12.75" hidden="false" customHeight="false" outlineLevel="0" collapsed="false">
      <c r="AH431" s="9"/>
      <c r="AI431" s="9"/>
      <c r="AJ431" s="9"/>
      <c r="AK431" s="9"/>
      <c r="AL431" s="9"/>
      <c r="AM431" s="9"/>
      <c r="AN431" s="9"/>
      <c r="AO431" s="9"/>
      <c r="AP431" s="9"/>
      <c r="AQ431" s="9"/>
      <c r="AR431" s="9"/>
      <c r="AS431" s="9"/>
      <c r="AT431" s="9"/>
      <c r="AU431" s="9"/>
      <c r="AV431" s="3"/>
      <c r="AW431" s="3"/>
      <c r="AX431" s="3"/>
      <c r="AY431" s="3"/>
      <c r="AZ431" s="3"/>
      <c r="BA431" s="3"/>
      <c r="BB431" s="3"/>
      <c r="BC431" s="3"/>
      <c r="BD431" s="3"/>
      <c r="BE431" s="3"/>
      <c r="BF431" s="3"/>
      <c r="BG431" s="3"/>
      <c r="BH431" s="3"/>
      <c r="BI431" s="3"/>
      <c r="BJ431" s="3"/>
      <c r="BK431" s="3"/>
      <c r="BL431" s="3"/>
      <c r="BM431" s="3"/>
      <c r="BN431" s="3"/>
      <c r="BO431" s="3"/>
      <c r="BP431" s="3"/>
      <c r="BQ431" s="3"/>
      <c r="BR431" s="3"/>
      <c r="BS431" s="3"/>
      <c r="BT431" s="3"/>
      <c r="BU431" s="3"/>
      <c r="BV431" s="3"/>
      <c r="BW431" s="3"/>
    </row>
    <row r="432" customFormat="false" ht="12.75" hidden="false" customHeight="false" outlineLevel="0" collapsed="false">
      <c r="AH432" s="9"/>
      <c r="AI432" s="9"/>
      <c r="AJ432" s="9"/>
      <c r="AK432" s="9"/>
      <c r="AL432" s="9"/>
      <c r="AM432" s="9"/>
      <c r="AN432" s="9"/>
      <c r="AO432" s="9"/>
      <c r="AP432" s="9"/>
      <c r="AQ432" s="9"/>
      <c r="AR432" s="9"/>
      <c r="AS432" s="9"/>
      <c r="AT432" s="9"/>
      <c r="AU432" s="9"/>
      <c r="AV432" s="3"/>
      <c r="AW432" s="3"/>
      <c r="AX432" s="3"/>
      <c r="AY432" s="3"/>
      <c r="AZ432" s="3"/>
      <c r="BA432" s="3"/>
      <c r="BB432" s="3"/>
      <c r="BC432" s="3"/>
      <c r="BD432" s="3"/>
      <c r="BE432" s="3"/>
      <c r="BF432" s="3"/>
      <c r="BG432" s="3"/>
      <c r="BH432" s="3"/>
      <c r="BI432" s="3"/>
      <c r="BJ432" s="3"/>
      <c r="BK432" s="3"/>
      <c r="BL432" s="3"/>
      <c r="BM432" s="3"/>
      <c r="BN432" s="3"/>
      <c r="BO432" s="3"/>
      <c r="BP432" s="3"/>
      <c r="BQ432" s="3"/>
      <c r="BR432" s="3"/>
      <c r="BS432" s="3"/>
      <c r="BT432" s="3"/>
      <c r="BU432" s="3"/>
      <c r="BV432" s="3"/>
      <c r="BW432" s="3"/>
    </row>
    <row r="433" customFormat="false" ht="12.75" hidden="false" customHeight="false" outlineLevel="0" collapsed="false">
      <c r="AH433" s="9"/>
      <c r="AI433" s="9"/>
      <c r="AJ433" s="9"/>
      <c r="AK433" s="9"/>
      <c r="AL433" s="9"/>
      <c r="AM433" s="9"/>
      <c r="AN433" s="9"/>
      <c r="AO433" s="9"/>
      <c r="AP433" s="9"/>
      <c r="AQ433" s="9"/>
      <c r="AR433" s="9"/>
      <c r="AS433" s="9"/>
      <c r="AT433" s="9"/>
      <c r="AU433" s="9"/>
      <c r="AV433" s="3"/>
      <c r="AW433" s="3"/>
      <c r="AX433" s="3"/>
      <c r="AY433" s="3"/>
      <c r="AZ433" s="3"/>
      <c r="BA433" s="3"/>
      <c r="BB433" s="3"/>
      <c r="BC433" s="3"/>
      <c r="BD433" s="3"/>
      <c r="BE433" s="3"/>
      <c r="BF433" s="3"/>
      <c r="BG433" s="3"/>
      <c r="BH433" s="3"/>
      <c r="BI433" s="3"/>
      <c r="BJ433" s="3"/>
      <c r="BK433" s="3"/>
      <c r="BL433" s="3"/>
      <c r="BM433" s="3"/>
      <c r="BN433" s="3"/>
      <c r="BO433" s="3"/>
      <c r="BP433" s="3"/>
      <c r="BQ433" s="3"/>
      <c r="BR433" s="3"/>
      <c r="BS433" s="3"/>
      <c r="BT433" s="3"/>
      <c r="BU433" s="3"/>
      <c r="BV433" s="3"/>
      <c r="BW433" s="3"/>
    </row>
    <row r="434" customFormat="false" ht="12.75" hidden="false" customHeight="false" outlineLevel="0" collapsed="false">
      <c r="AH434" s="9"/>
      <c r="AI434" s="9"/>
      <c r="AJ434" s="9"/>
      <c r="AK434" s="9"/>
      <c r="AL434" s="9"/>
      <c r="AM434" s="9"/>
      <c r="AN434" s="9"/>
      <c r="AO434" s="9"/>
      <c r="AP434" s="9"/>
      <c r="AQ434" s="9"/>
      <c r="AR434" s="9"/>
      <c r="AS434" s="9"/>
      <c r="AT434" s="9"/>
      <c r="AU434" s="9"/>
      <c r="AV434" s="3"/>
      <c r="AW434" s="3"/>
      <c r="AX434" s="3"/>
      <c r="AY434" s="3"/>
      <c r="AZ434" s="3"/>
      <c r="BA434" s="3"/>
      <c r="BB434" s="3"/>
      <c r="BC434" s="3"/>
      <c r="BD434" s="3"/>
      <c r="BE434" s="3"/>
      <c r="BF434" s="3"/>
      <c r="BG434" s="3"/>
      <c r="BH434" s="3"/>
      <c r="BI434" s="3"/>
      <c r="BJ434" s="3"/>
      <c r="BK434" s="3"/>
      <c r="BL434" s="3"/>
      <c r="BM434" s="3"/>
      <c r="BN434" s="3"/>
      <c r="BO434" s="3"/>
      <c r="BP434" s="3"/>
      <c r="BQ434" s="3"/>
      <c r="BR434" s="3"/>
      <c r="BS434" s="3"/>
      <c r="BT434" s="3"/>
      <c r="BU434" s="3"/>
      <c r="BV434" s="3"/>
      <c r="BW434" s="3"/>
    </row>
    <row r="435" customFormat="false" ht="12.75" hidden="false" customHeight="false" outlineLevel="0" collapsed="false">
      <c r="AH435" s="9"/>
      <c r="AI435" s="9"/>
      <c r="AJ435" s="9"/>
      <c r="AK435" s="9"/>
      <c r="AL435" s="9"/>
      <c r="AM435" s="9"/>
      <c r="AN435" s="9"/>
      <c r="AO435" s="9"/>
      <c r="AP435" s="9"/>
      <c r="AQ435" s="9"/>
      <c r="AR435" s="9"/>
      <c r="AS435" s="9"/>
      <c r="AT435" s="9"/>
      <c r="AU435" s="9"/>
      <c r="AV435" s="3"/>
      <c r="AW435" s="3"/>
      <c r="AX435" s="3"/>
      <c r="AY435" s="3"/>
      <c r="AZ435" s="3"/>
      <c r="BA435" s="3"/>
      <c r="BB435" s="3"/>
      <c r="BC435" s="3"/>
      <c r="BD435" s="3"/>
      <c r="BE435" s="3"/>
      <c r="BF435" s="3"/>
      <c r="BG435" s="3"/>
      <c r="BH435" s="3"/>
      <c r="BI435" s="3"/>
      <c r="BJ435" s="3"/>
      <c r="BK435" s="3"/>
      <c r="BL435" s="3"/>
      <c r="BM435" s="3"/>
      <c r="BN435" s="3"/>
      <c r="BO435" s="3"/>
      <c r="BP435" s="3"/>
      <c r="BQ435" s="3"/>
      <c r="BR435" s="3"/>
      <c r="BS435" s="3"/>
      <c r="BT435" s="3"/>
      <c r="BU435" s="3"/>
      <c r="BV435" s="3"/>
      <c r="BW435" s="3"/>
    </row>
    <row r="436" customFormat="false" ht="12.75" hidden="false" customHeight="false" outlineLevel="0" collapsed="false">
      <c r="AH436" s="9"/>
      <c r="AI436" s="9"/>
      <c r="AJ436" s="9"/>
      <c r="AK436" s="9"/>
      <c r="AL436" s="9"/>
      <c r="AM436" s="9"/>
      <c r="AN436" s="9"/>
      <c r="AO436" s="9"/>
      <c r="AP436" s="9"/>
      <c r="AQ436" s="9"/>
      <c r="AR436" s="9"/>
      <c r="AS436" s="9"/>
      <c r="AT436" s="9"/>
      <c r="AU436" s="9"/>
      <c r="AV436" s="3"/>
      <c r="AW436" s="3"/>
      <c r="AX436" s="3"/>
      <c r="AY436" s="3"/>
      <c r="AZ436" s="3"/>
      <c r="BA436" s="3"/>
      <c r="BB436" s="3"/>
      <c r="BC436" s="3"/>
      <c r="BD436" s="3"/>
      <c r="BE436" s="3"/>
      <c r="BF436" s="3"/>
      <c r="BG436" s="3"/>
      <c r="BH436" s="3"/>
      <c r="BI436" s="3"/>
      <c r="BJ436" s="3"/>
      <c r="BK436" s="3"/>
      <c r="BL436" s="3"/>
      <c r="BM436" s="3"/>
      <c r="BN436" s="3"/>
      <c r="BO436" s="3"/>
      <c r="BP436" s="3"/>
      <c r="BQ436" s="3"/>
      <c r="BR436" s="3"/>
      <c r="BS436" s="3"/>
      <c r="BT436" s="3"/>
      <c r="BU436" s="3"/>
      <c r="BV436" s="3"/>
      <c r="BW436" s="3"/>
    </row>
    <row r="437" customFormat="false" ht="12.75" hidden="false" customHeight="false" outlineLevel="0" collapsed="false">
      <c r="AH437" s="9"/>
      <c r="AI437" s="9"/>
      <c r="AJ437" s="9"/>
      <c r="AK437" s="9"/>
      <c r="AL437" s="9"/>
      <c r="AM437" s="9"/>
      <c r="AN437" s="9"/>
      <c r="AO437" s="9"/>
      <c r="AP437" s="9"/>
      <c r="AQ437" s="9"/>
      <c r="AR437" s="9"/>
      <c r="AS437" s="9"/>
      <c r="AT437" s="9"/>
      <c r="AU437" s="9"/>
      <c r="AV437" s="3"/>
      <c r="AW437" s="3"/>
      <c r="AX437" s="3"/>
      <c r="AY437" s="3"/>
      <c r="AZ437" s="3"/>
      <c r="BA437" s="3"/>
      <c r="BB437" s="3"/>
      <c r="BC437" s="3"/>
      <c r="BD437" s="3"/>
      <c r="BE437" s="3"/>
      <c r="BF437" s="3"/>
      <c r="BG437" s="3"/>
      <c r="BH437" s="3"/>
      <c r="BI437" s="3"/>
      <c r="BJ437" s="3"/>
      <c r="BK437" s="3"/>
      <c r="BL437" s="3"/>
      <c r="BM437" s="3"/>
      <c r="BN437" s="3"/>
      <c r="BO437" s="3"/>
      <c r="BP437" s="3"/>
      <c r="BQ437" s="3"/>
      <c r="BR437" s="3"/>
      <c r="BS437" s="3"/>
      <c r="BT437" s="3"/>
      <c r="BU437" s="3"/>
      <c r="BV437" s="3"/>
      <c r="BW437" s="3"/>
    </row>
    <row r="438" customFormat="false" ht="12.75" hidden="false" customHeight="false" outlineLevel="0" collapsed="false">
      <c r="AH438" s="9"/>
      <c r="AI438" s="9"/>
      <c r="AJ438" s="9"/>
      <c r="AK438" s="9"/>
      <c r="AL438" s="9"/>
      <c r="AM438" s="9"/>
      <c r="AN438" s="9"/>
      <c r="AO438" s="9"/>
      <c r="AP438" s="9"/>
      <c r="AQ438" s="9"/>
      <c r="AR438" s="9"/>
      <c r="AS438" s="9"/>
      <c r="AT438" s="9"/>
      <c r="AU438" s="9"/>
      <c r="AV438" s="3"/>
      <c r="AW438" s="3"/>
      <c r="AX438" s="3"/>
      <c r="AY438" s="3"/>
      <c r="AZ438" s="3"/>
      <c r="BA438" s="3"/>
      <c r="BB438" s="3"/>
      <c r="BC438" s="3"/>
      <c r="BD438" s="3"/>
      <c r="BE438" s="3"/>
      <c r="BF438" s="3"/>
      <c r="BG438" s="3"/>
      <c r="BH438" s="3"/>
      <c r="BI438" s="3"/>
      <c r="BJ438" s="3"/>
      <c r="BK438" s="3"/>
      <c r="BL438" s="3"/>
      <c r="BM438" s="3"/>
      <c r="BN438" s="3"/>
      <c r="BO438" s="3"/>
      <c r="BP438" s="3"/>
      <c r="BQ438" s="3"/>
      <c r="BR438" s="3"/>
      <c r="BS438" s="3"/>
      <c r="BT438" s="3"/>
      <c r="BU438" s="3"/>
      <c r="BV438" s="3"/>
      <c r="BW438" s="3"/>
    </row>
    <row r="439" customFormat="false" ht="12.75" hidden="false" customHeight="false" outlineLevel="0" collapsed="false">
      <c r="AH439" s="9"/>
      <c r="AI439" s="9"/>
      <c r="AJ439" s="9"/>
      <c r="AK439" s="9"/>
      <c r="AL439" s="9"/>
      <c r="AM439" s="9"/>
      <c r="AN439" s="9"/>
      <c r="AO439" s="9"/>
      <c r="AP439" s="9"/>
      <c r="AQ439" s="9"/>
      <c r="AR439" s="9"/>
      <c r="AS439" s="9"/>
      <c r="AT439" s="9"/>
      <c r="AU439" s="9"/>
      <c r="AV439" s="3"/>
      <c r="AW439" s="3"/>
      <c r="AX439" s="3"/>
      <c r="AY439" s="3"/>
      <c r="AZ439" s="3"/>
      <c r="BA439" s="3"/>
      <c r="BB439" s="3"/>
      <c r="BC439" s="3"/>
      <c r="BD439" s="3"/>
      <c r="BE439" s="3"/>
      <c r="BF439" s="3"/>
      <c r="BG439" s="3"/>
      <c r="BH439" s="3"/>
      <c r="BI439" s="3"/>
      <c r="BJ439" s="3"/>
      <c r="BK439" s="3"/>
      <c r="BL439" s="3"/>
      <c r="BM439" s="3"/>
      <c r="BN439" s="3"/>
      <c r="BO439" s="3"/>
      <c r="BP439" s="3"/>
      <c r="BQ439" s="3"/>
      <c r="BR439" s="3"/>
      <c r="BS439" s="3"/>
      <c r="BT439" s="3"/>
      <c r="BU439" s="3"/>
      <c r="BV439" s="3"/>
      <c r="BW439" s="3"/>
    </row>
    <row r="440" customFormat="false" ht="12.75" hidden="false" customHeight="false" outlineLevel="0" collapsed="false">
      <c r="AH440" s="9"/>
      <c r="AI440" s="9"/>
      <c r="AJ440" s="9"/>
      <c r="AK440" s="9"/>
      <c r="AL440" s="9"/>
      <c r="AM440" s="9"/>
      <c r="AN440" s="9"/>
      <c r="AO440" s="9"/>
      <c r="AP440" s="9"/>
      <c r="AQ440" s="9"/>
      <c r="AR440" s="9"/>
      <c r="AS440" s="9"/>
      <c r="AT440" s="9"/>
      <c r="AU440" s="9"/>
      <c r="AV440" s="3"/>
      <c r="AW440" s="3"/>
      <c r="AX440" s="3"/>
      <c r="AY440" s="3"/>
      <c r="AZ440" s="3"/>
      <c r="BA440" s="3"/>
      <c r="BB440" s="3"/>
      <c r="BC440" s="3"/>
      <c r="BD440" s="3"/>
      <c r="BE440" s="3"/>
      <c r="BF440" s="3"/>
      <c r="BG440" s="3"/>
      <c r="BH440" s="3"/>
      <c r="BI440" s="3"/>
      <c r="BJ440" s="3"/>
      <c r="BK440" s="3"/>
      <c r="BL440" s="3"/>
      <c r="BM440" s="3"/>
      <c r="BN440" s="3"/>
      <c r="BO440" s="3"/>
      <c r="BP440" s="3"/>
      <c r="BQ440" s="3"/>
      <c r="BR440" s="3"/>
      <c r="BS440" s="3"/>
      <c r="BT440" s="3"/>
      <c r="BU440" s="3"/>
      <c r="BV440" s="3"/>
      <c r="BW440" s="3"/>
    </row>
    <row r="441" customFormat="false" ht="12.75" hidden="false" customHeight="false" outlineLevel="0" collapsed="false">
      <c r="AH441" s="9"/>
      <c r="AI441" s="9"/>
      <c r="AJ441" s="9"/>
      <c r="AK441" s="9"/>
      <c r="AL441" s="9"/>
      <c r="AM441" s="9"/>
      <c r="AN441" s="9"/>
      <c r="AO441" s="9"/>
      <c r="AP441" s="9"/>
      <c r="AQ441" s="9"/>
      <c r="AR441" s="9"/>
      <c r="AS441" s="9"/>
      <c r="AT441" s="9"/>
      <c r="AU441" s="9"/>
      <c r="AV441" s="3"/>
      <c r="AW441" s="3"/>
      <c r="AX441" s="3"/>
      <c r="AY441" s="3"/>
      <c r="AZ441" s="3"/>
      <c r="BA441" s="3"/>
      <c r="BB441" s="3"/>
      <c r="BC441" s="3"/>
      <c r="BD441" s="3"/>
      <c r="BE441" s="3"/>
      <c r="BF441" s="3"/>
      <c r="BG441" s="3"/>
      <c r="BH441" s="3"/>
      <c r="BI441" s="3"/>
      <c r="BJ441" s="3"/>
      <c r="BK441" s="3"/>
      <c r="BL441" s="3"/>
      <c r="BM441" s="3"/>
      <c r="BN441" s="3"/>
      <c r="BO441" s="3"/>
      <c r="BP441" s="3"/>
      <c r="BQ441" s="3"/>
      <c r="BR441" s="3"/>
      <c r="BS441" s="3"/>
      <c r="BT441" s="3"/>
      <c r="BU441" s="3"/>
      <c r="BV441" s="3"/>
      <c r="BW441" s="3"/>
    </row>
    <row r="442" customFormat="false" ht="12.75" hidden="false" customHeight="false" outlineLevel="0" collapsed="false">
      <c r="AH442" s="9"/>
      <c r="AI442" s="9"/>
      <c r="AJ442" s="9"/>
      <c r="AK442" s="9"/>
      <c r="AL442" s="9"/>
      <c r="AM442" s="9"/>
      <c r="AN442" s="9"/>
      <c r="AO442" s="9"/>
      <c r="AP442" s="9"/>
      <c r="AQ442" s="9"/>
      <c r="AR442" s="9"/>
      <c r="AS442" s="9"/>
      <c r="AT442" s="9"/>
      <c r="AU442" s="9"/>
      <c r="AV442" s="3"/>
      <c r="AW442" s="3"/>
      <c r="AX442" s="3"/>
      <c r="AY442" s="3"/>
      <c r="AZ442" s="3"/>
      <c r="BA442" s="3"/>
      <c r="BB442" s="3"/>
      <c r="BC442" s="3"/>
      <c r="BD442" s="3"/>
      <c r="BE442" s="3"/>
      <c r="BF442" s="3"/>
      <c r="BG442" s="3"/>
      <c r="BH442" s="3"/>
      <c r="BI442" s="3"/>
      <c r="BJ442" s="3"/>
      <c r="BK442" s="3"/>
      <c r="BL442" s="3"/>
      <c r="BM442" s="3"/>
      <c r="BN442" s="3"/>
      <c r="BO442" s="3"/>
      <c r="BP442" s="3"/>
      <c r="BQ442" s="3"/>
      <c r="BR442" s="3"/>
      <c r="BS442" s="3"/>
      <c r="BT442" s="3"/>
      <c r="BU442" s="3"/>
      <c r="BV442" s="3"/>
      <c r="BW442" s="3"/>
    </row>
    <row r="443" customFormat="false" ht="12.75" hidden="false" customHeight="false" outlineLevel="0" collapsed="false">
      <c r="AH443" s="9"/>
      <c r="AI443" s="9"/>
      <c r="AJ443" s="9"/>
      <c r="AK443" s="9"/>
      <c r="AL443" s="9"/>
      <c r="AM443" s="9"/>
      <c r="AN443" s="9"/>
      <c r="AO443" s="9"/>
      <c r="AP443" s="9"/>
      <c r="AQ443" s="9"/>
      <c r="AR443" s="9"/>
      <c r="AS443" s="9"/>
      <c r="AT443" s="9"/>
      <c r="AU443" s="9"/>
      <c r="AV443" s="3"/>
      <c r="AW443" s="3"/>
      <c r="AX443" s="3"/>
      <c r="AY443" s="3"/>
      <c r="AZ443" s="3"/>
      <c r="BA443" s="3"/>
      <c r="BB443" s="3"/>
      <c r="BC443" s="3"/>
      <c r="BD443" s="3"/>
      <c r="BE443" s="3"/>
      <c r="BF443" s="3"/>
      <c r="BG443" s="3"/>
      <c r="BH443" s="3"/>
      <c r="BI443" s="3"/>
      <c r="BJ443" s="3"/>
      <c r="BK443" s="3"/>
      <c r="BL443" s="3"/>
      <c r="BM443" s="3"/>
      <c r="BN443" s="3"/>
      <c r="BO443" s="3"/>
      <c r="BP443" s="3"/>
      <c r="BQ443" s="3"/>
      <c r="BR443" s="3"/>
      <c r="BS443" s="3"/>
      <c r="BT443" s="3"/>
      <c r="BU443" s="3"/>
      <c r="BV443" s="3"/>
      <c r="BW443" s="3"/>
    </row>
    <row r="444" customFormat="false" ht="12.75" hidden="false" customHeight="false" outlineLevel="0" collapsed="false">
      <c r="AH444" s="9"/>
      <c r="AI444" s="9"/>
      <c r="AJ444" s="9"/>
      <c r="AK444" s="9"/>
      <c r="AL444" s="9"/>
      <c r="AM444" s="9"/>
      <c r="AN444" s="9"/>
      <c r="AO444" s="9"/>
      <c r="AP444" s="9"/>
      <c r="AQ444" s="9"/>
      <c r="AR444" s="9"/>
      <c r="AS444" s="9"/>
      <c r="AT444" s="9"/>
      <c r="AU444" s="9"/>
      <c r="AV444" s="3"/>
      <c r="AW444" s="3"/>
      <c r="AX444" s="3"/>
      <c r="AY444" s="3"/>
      <c r="AZ444" s="3"/>
      <c r="BA444" s="3"/>
      <c r="BB444" s="3"/>
      <c r="BC444" s="3"/>
      <c r="BD444" s="3"/>
      <c r="BE444" s="3"/>
      <c r="BF444" s="3"/>
      <c r="BG444" s="3"/>
      <c r="BH444" s="3"/>
      <c r="BI444" s="3"/>
      <c r="BJ444" s="3"/>
      <c r="BK444" s="3"/>
      <c r="BL444" s="3"/>
      <c r="BM444" s="3"/>
      <c r="BN444" s="3"/>
      <c r="BO444" s="3"/>
      <c r="BP444" s="3"/>
      <c r="BQ444" s="3"/>
      <c r="BR444" s="3"/>
      <c r="BS444" s="3"/>
      <c r="BT444" s="3"/>
      <c r="BU444" s="3"/>
      <c r="BV444" s="3"/>
      <c r="BW444" s="3"/>
    </row>
    <row r="445" customFormat="false" ht="12.75" hidden="false" customHeight="false" outlineLevel="0" collapsed="false">
      <c r="AH445" s="9"/>
      <c r="AI445" s="9"/>
      <c r="AJ445" s="9"/>
      <c r="AK445" s="9"/>
      <c r="AL445" s="9"/>
      <c r="AM445" s="9"/>
      <c r="AN445" s="9"/>
      <c r="AO445" s="9"/>
      <c r="AP445" s="9"/>
      <c r="AQ445" s="9"/>
      <c r="AR445" s="9"/>
      <c r="AS445" s="9"/>
      <c r="AT445" s="9"/>
      <c r="AU445" s="9"/>
      <c r="AV445" s="3"/>
      <c r="AW445" s="3"/>
      <c r="AX445" s="3"/>
      <c r="AY445" s="3"/>
      <c r="AZ445" s="3"/>
      <c r="BA445" s="3"/>
      <c r="BB445" s="3"/>
      <c r="BC445" s="3"/>
      <c r="BD445" s="3"/>
      <c r="BE445" s="3"/>
      <c r="BF445" s="3"/>
      <c r="BG445" s="3"/>
      <c r="BH445" s="3"/>
      <c r="BI445" s="3"/>
      <c r="BJ445" s="3"/>
      <c r="BK445" s="3"/>
      <c r="BL445" s="3"/>
      <c r="BM445" s="3"/>
      <c r="BN445" s="3"/>
      <c r="BO445" s="3"/>
      <c r="BP445" s="3"/>
      <c r="BQ445" s="3"/>
      <c r="BR445" s="3"/>
      <c r="BS445" s="3"/>
      <c r="BT445" s="3"/>
      <c r="BU445" s="3"/>
      <c r="BV445" s="3"/>
      <c r="BW445" s="3"/>
    </row>
    <row r="446" customFormat="false" ht="12.75" hidden="false" customHeight="false" outlineLevel="0" collapsed="false">
      <c r="AH446" s="9"/>
      <c r="AI446" s="9"/>
      <c r="AJ446" s="9"/>
      <c r="AK446" s="9"/>
      <c r="AL446" s="9"/>
      <c r="AM446" s="9"/>
      <c r="AN446" s="9"/>
      <c r="AO446" s="9"/>
      <c r="AP446" s="9"/>
      <c r="AQ446" s="9"/>
      <c r="AR446" s="9"/>
      <c r="AS446" s="9"/>
      <c r="AT446" s="9"/>
      <c r="AU446" s="9"/>
      <c r="AV446" s="3"/>
      <c r="AW446" s="3"/>
      <c r="AX446" s="3"/>
      <c r="AY446" s="3"/>
      <c r="AZ446" s="3"/>
      <c r="BA446" s="3"/>
      <c r="BB446" s="3"/>
      <c r="BC446" s="3"/>
      <c r="BD446" s="3"/>
      <c r="BE446" s="3"/>
      <c r="BF446" s="3"/>
      <c r="BG446" s="3"/>
      <c r="BH446" s="3"/>
      <c r="BI446" s="3"/>
      <c r="BJ446" s="3"/>
      <c r="BK446" s="3"/>
      <c r="BL446" s="3"/>
      <c r="BM446" s="3"/>
      <c r="BN446" s="3"/>
      <c r="BO446" s="3"/>
      <c r="BP446" s="3"/>
      <c r="BQ446" s="3"/>
      <c r="BR446" s="3"/>
      <c r="BS446" s="3"/>
      <c r="BT446" s="3"/>
      <c r="BU446" s="3"/>
      <c r="BV446" s="3"/>
      <c r="BW446" s="3"/>
    </row>
    <row r="447" customFormat="false" ht="12.75" hidden="false" customHeight="false" outlineLevel="0" collapsed="false">
      <c r="AH447" s="9"/>
      <c r="AI447" s="9"/>
      <c r="AJ447" s="9"/>
      <c r="AK447" s="9"/>
      <c r="AL447" s="9"/>
      <c r="AM447" s="9"/>
      <c r="AN447" s="9"/>
      <c r="AO447" s="9"/>
      <c r="AP447" s="9"/>
      <c r="AQ447" s="9"/>
      <c r="AR447" s="9"/>
      <c r="AS447" s="9"/>
      <c r="AT447" s="9"/>
      <c r="AU447" s="9"/>
      <c r="AV447" s="3"/>
      <c r="AW447" s="3"/>
      <c r="AX447" s="3"/>
      <c r="AY447" s="3"/>
      <c r="AZ447" s="3"/>
      <c r="BA447" s="3"/>
      <c r="BB447" s="3"/>
      <c r="BC447" s="3"/>
      <c r="BD447" s="3"/>
      <c r="BE447" s="3"/>
      <c r="BF447" s="3"/>
      <c r="BG447" s="3"/>
      <c r="BH447" s="3"/>
      <c r="BI447" s="3"/>
      <c r="BJ447" s="3"/>
      <c r="BK447" s="3"/>
      <c r="BL447" s="3"/>
      <c r="BM447" s="3"/>
      <c r="BN447" s="3"/>
      <c r="BO447" s="3"/>
      <c r="BP447" s="3"/>
      <c r="BQ447" s="3"/>
      <c r="BR447" s="3"/>
      <c r="BS447" s="3"/>
      <c r="BT447" s="3"/>
      <c r="BU447" s="3"/>
      <c r="BV447" s="3"/>
      <c r="BW447" s="3"/>
    </row>
    <row r="448" customFormat="false" ht="12.75" hidden="false" customHeight="false" outlineLevel="0" collapsed="false">
      <c r="AH448" s="9"/>
      <c r="AI448" s="9"/>
      <c r="AJ448" s="9"/>
      <c r="AK448" s="9"/>
      <c r="AL448" s="9"/>
      <c r="AM448" s="9"/>
      <c r="AN448" s="9"/>
      <c r="AO448" s="9"/>
      <c r="AP448" s="9"/>
      <c r="AQ448" s="9"/>
      <c r="AR448" s="9"/>
      <c r="AS448" s="9"/>
      <c r="AT448" s="9"/>
      <c r="AU448" s="9"/>
      <c r="AV448" s="3"/>
      <c r="AW448" s="3"/>
      <c r="AX448" s="3"/>
      <c r="AY448" s="3"/>
      <c r="AZ448" s="3"/>
      <c r="BA448" s="3"/>
      <c r="BB448" s="3"/>
      <c r="BC448" s="3"/>
      <c r="BD448" s="3"/>
      <c r="BE448" s="3"/>
      <c r="BF448" s="3"/>
      <c r="BG448" s="3"/>
      <c r="BH448" s="3"/>
      <c r="BI448" s="3"/>
      <c r="BJ448" s="3"/>
      <c r="BK448" s="3"/>
      <c r="BL448" s="3"/>
      <c r="BM448" s="3"/>
      <c r="BN448" s="3"/>
      <c r="BO448" s="3"/>
      <c r="BP448" s="3"/>
      <c r="BQ448" s="3"/>
      <c r="BR448" s="3"/>
      <c r="BS448" s="3"/>
      <c r="BT448" s="3"/>
      <c r="BU448" s="3"/>
      <c r="BV448" s="3"/>
      <c r="BW448" s="3"/>
    </row>
    <row r="449" customFormat="false" ht="12.75" hidden="false" customHeight="false" outlineLevel="0" collapsed="false">
      <c r="AH449" s="9"/>
      <c r="AI449" s="9"/>
      <c r="AJ449" s="9"/>
      <c r="AK449" s="9"/>
      <c r="AL449" s="9"/>
      <c r="AM449" s="9"/>
      <c r="AN449" s="9"/>
      <c r="AO449" s="9"/>
      <c r="AP449" s="9"/>
      <c r="AQ449" s="9"/>
      <c r="AR449" s="9"/>
      <c r="AS449" s="9"/>
      <c r="AT449" s="9"/>
      <c r="AU449" s="9"/>
      <c r="AV449" s="3"/>
      <c r="AW449" s="3"/>
      <c r="AX449" s="3"/>
      <c r="AY449" s="3"/>
      <c r="AZ449" s="3"/>
      <c r="BA449" s="3"/>
      <c r="BB449" s="3"/>
      <c r="BC449" s="3"/>
      <c r="BD449" s="3"/>
      <c r="BE449" s="3"/>
      <c r="BF449" s="3"/>
      <c r="BG449" s="3"/>
      <c r="BH449" s="3"/>
      <c r="BI449" s="3"/>
      <c r="BJ449" s="3"/>
      <c r="BK449" s="3"/>
      <c r="BL449" s="3"/>
      <c r="BM449" s="3"/>
      <c r="BN449" s="3"/>
      <c r="BO449" s="3"/>
      <c r="BP449" s="3"/>
      <c r="BQ449" s="3"/>
      <c r="BR449" s="3"/>
      <c r="BS449" s="3"/>
      <c r="BT449" s="3"/>
      <c r="BU449" s="3"/>
      <c r="BV449" s="3"/>
      <c r="BW449" s="3"/>
    </row>
    <row r="450" customFormat="false" ht="12.75" hidden="false" customHeight="false" outlineLevel="0" collapsed="false">
      <c r="AH450" s="9"/>
      <c r="AI450" s="9"/>
      <c r="AJ450" s="9"/>
      <c r="AK450" s="9"/>
      <c r="AL450" s="9"/>
      <c r="AM450" s="9"/>
      <c r="AN450" s="9"/>
      <c r="AO450" s="9"/>
      <c r="AP450" s="9"/>
      <c r="AQ450" s="9"/>
      <c r="AR450" s="9"/>
      <c r="AS450" s="9"/>
      <c r="AT450" s="9"/>
      <c r="AU450" s="9"/>
      <c r="AV450" s="3"/>
      <c r="AW450" s="3"/>
      <c r="AX450" s="3"/>
      <c r="AY450" s="3"/>
      <c r="AZ450" s="3"/>
      <c r="BA450" s="3"/>
      <c r="BB450" s="3"/>
      <c r="BC450" s="3"/>
      <c r="BD450" s="3"/>
      <c r="BE450" s="3"/>
      <c r="BF450" s="3"/>
      <c r="BG450" s="3"/>
      <c r="BH450" s="3"/>
      <c r="BI450" s="3"/>
      <c r="BJ450" s="3"/>
      <c r="BK450" s="3"/>
      <c r="BL450" s="3"/>
      <c r="BM450" s="3"/>
      <c r="BN450" s="3"/>
      <c r="BO450" s="3"/>
      <c r="BP450" s="3"/>
      <c r="BQ450" s="3"/>
      <c r="BR450" s="3"/>
      <c r="BS450" s="3"/>
      <c r="BT450" s="3"/>
      <c r="BU450" s="3"/>
      <c r="BV450" s="3"/>
      <c r="BW450" s="3"/>
    </row>
    <row r="451" customFormat="false" ht="12.75" hidden="false" customHeight="false" outlineLevel="0" collapsed="false">
      <c r="AH451" s="9"/>
      <c r="AI451" s="9"/>
      <c r="AJ451" s="9"/>
      <c r="AK451" s="9"/>
      <c r="AL451" s="9"/>
      <c r="AM451" s="9"/>
      <c r="AN451" s="9"/>
      <c r="AO451" s="9"/>
      <c r="AP451" s="9"/>
      <c r="AQ451" s="9"/>
      <c r="AR451" s="9"/>
      <c r="AS451" s="9"/>
      <c r="AT451" s="9"/>
      <c r="AU451" s="9"/>
      <c r="AV451" s="3"/>
      <c r="AW451" s="3"/>
      <c r="AX451" s="3"/>
      <c r="AY451" s="3"/>
      <c r="AZ451" s="3"/>
      <c r="BA451" s="3"/>
      <c r="BB451" s="3"/>
      <c r="BC451" s="3"/>
      <c r="BD451" s="3"/>
      <c r="BE451" s="3"/>
      <c r="BF451" s="3"/>
      <c r="BG451" s="3"/>
      <c r="BH451" s="3"/>
      <c r="BI451" s="3"/>
      <c r="BJ451" s="3"/>
      <c r="BK451" s="3"/>
      <c r="BL451" s="3"/>
      <c r="BM451" s="3"/>
      <c r="BN451" s="3"/>
      <c r="BO451" s="3"/>
      <c r="BP451" s="3"/>
      <c r="BQ451" s="3"/>
      <c r="BR451" s="3"/>
      <c r="BS451" s="3"/>
      <c r="BT451" s="3"/>
      <c r="BU451" s="3"/>
      <c r="BV451" s="3"/>
      <c r="BW451" s="3"/>
    </row>
    <row r="452" customFormat="false" ht="12.75" hidden="false" customHeight="false" outlineLevel="0" collapsed="false">
      <c r="AH452" s="9"/>
      <c r="AI452" s="9"/>
      <c r="AJ452" s="9"/>
      <c r="AK452" s="9"/>
      <c r="AL452" s="9"/>
      <c r="AM452" s="9"/>
      <c r="AN452" s="9"/>
      <c r="AO452" s="9"/>
      <c r="AP452" s="9"/>
      <c r="AQ452" s="9"/>
      <c r="AR452" s="9"/>
      <c r="AS452" s="9"/>
      <c r="AT452" s="9"/>
      <c r="AU452" s="9"/>
      <c r="AV452" s="3"/>
      <c r="AW452" s="3"/>
      <c r="AX452" s="3"/>
      <c r="AY452" s="3"/>
      <c r="AZ452" s="3"/>
      <c r="BA452" s="3"/>
      <c r="BB452" s="3"/>
      <c r="BC452" s="3"/>
      <c r="BD452" s="3"/>
      <c r="BE452" s="3"/>
      <c r="BF452" s="3"/>
      <c r="BG452" s="3"/>
      <c r="BH452" s="3"/>
      <c r="BI452" s="3"/>
      <c r="BJ452" s="3"/>
      <c r="BK452" s="3"/>
      <c r="BL452" s="3"/>
      <c r="BM452" s="3"/>
      <c r="BN452" s="3"/>
      <c r="BO452" s="3"/>
      <c r="BP452" s="3"/>
      <c r="BQ452" s="3"/>
      <c r="BR452" s="3"/>
      <c r="BS452" s="3"/>
      <c r="BT452" s="3"/>
      <c r="BU452" s="3"/>
      <c r="BV452" s="3"/>
      <c r="BW452" s="3"/>
    </row>
    <row r="453" customFormat="false" ht="12.75" hidden="false" customHeight="false" outlineLevel="0" collapsed="false">
      <c r="AH453" s="9"/>
      <c r="AI453" s="9"/>
      <c r="AJ453" s="9"/>
      <c r="AK453" s="9"/>
      <c r="AL453" s="9"/>
      <c r="AM453" s="9"/>
      <c r="AN453" s="9"/>
      <c r="AO453" s="9"/>
      <c r="AP453" s="9"/>
      <c r="AQ453" s="9"/>
      <c r="AR453" s="9"/>
      <c r="AS453" s="9"/>
      <c r="AT453" s="9"/>
      <c r="AU453" s="9"/>
      <c r="AV453" s="3"/>
      <c r="AW453" s="3"/>
      <c r="AX453" s="3"/>
      <c r="AY453" s="3"/>
      <c r="AZ453" s="3"/>
      <c r="BA453" s="3"/>
      <c r="BB453" s="3"/>
      <c r="BC453" s="3"/>
      <c r="BD453" s="3"/>
      <c r="BE453" s="3"/>
      <c r="BF453" s="3"/>
      <c r="BG453" s="3"/>
      <c r="BH453" s="3"/>
      <c r="BI453" s="3"/>
      <c r="BJ453" s="3"/>
      <c r="BK453" s="3"/>
      <c r="BL453" s="3"/>
      <c r="BM453" s="3"/>
      <c r="BN453" s="3"/>
      <c r="BO453" s="3"/>
      <c r="BP453" s="3"/>
      <c r="BQ453" s="3"/>
      <c r="BR453" s="3"/>
      <c r="BS453" s="3"/>
      <c r="BT453" s="3"/>
      <c r="BU453" s="3"/>
      <c r="BV453" s="3"/>
      <c r="BW453" s="3"/>
    </row>
    <row r="454" customFormat="false" ht="12.75" hidden="false" customHeight="false" outlineLevel="0" collapsed="false">
      <c r="AH454" s="9"/>
      <c r="AI454" s="9"/>
      <c r="AJ454" s="9"/>
      <c r="AK454" s="9"/>
      <c r="AL454" s="9"/>
      <c r="AM454" s="9"/>
      <c r="AN454" s="9"/>
      <c r="AO454" s="9"/>
      <c r="AP454" s="9"/>
      <c r="AQ454" s="9"/>
      <c r="AR454" s="9"/>
      <c r="AS454" s="9"/>
      <c r="AT454" s="9"/>
      <c r="AU454" s="9"/>
      <c r="AV454" s="3"/>
      <c r="AW454" s="3"/>
      <c r="AX454" s="3"/>
      <c r="AY454" s="3"/>
      <c r="AZ454" s="3"/>
      <c r="BA454" s="3"/>
      <c r="BB454" s="3"/>
      <c r="BC454" s="3"/>
      <c r="BD454" s="3"/>
      <c r="BE454" s="3"/>
      <c r="BF454" s="3"/>
      <c r="BG454" s="3"/>
      <c r="BH454" s="3"/>
      <c r="BI454" s="3"/>
      <c r="BJ454" s="3"/>
      <c r="BK454" s="3"/>
      <c r="BL454" s="3"/>
      <c r="BM454" s="3"/>
      <c r="BN454" s="3"/>
      <c r="BO454" s="3"/>
      <c r="BP454" s="3"/>
      <c r="BQ454" s="3"/>
      <c r="BR454" s="3"/>
      <c r="BS454" s="3"/>
      <c r="BT454" s="3"/>
      <c r="BU454" s="3"/>
      <c r="BV454" s="3"/>
      <c r="BW454" s="3"/>
    </row>
    <row r="455" customFormat="false" ht="12.75" hidden="false" customHeight="false" outlineLevel="0" collapsed="false">
      <c r="AH455" s="9"/>
      <c r="AI455" s="9"/>
      <c r="AJ455" s="9"/>
      <c r="AK455" s="9"/>
      <c r="AL455" s="9"/>
      <c r="AM455" s="9"/>
      <c r="AN455" s="9"/>
      <c r="AO455" s="9"/>
      <c r="AP455" s="9"/>
      <c r="AQ455" s="9"/>
      <c r="AR455" s="9"/>
      <c r="AS455" s="9"/>
      <c r="AT455" s="9"/>
      <c r="AU455" s="9"/>
      <c r="AV455" s="3"/>
      <c r="AW455" s="3"/>
      <c r="AX455" s="3"/>
      <c r="AY455" s="3"/>
      <c r="AZ455" s="3"/>
      <c r="BA455" s="3"/>
      <c r="BB455" s="3"/>
      <c r="BC455" s="3"/>
      <c r="BD455" s="3"/>
      <c r="BE455" s="3"/>
      <c r="BF455" s="3"/>
      <c r="BG455" s="3"/>
      <c r="BH455" s="3"/>
      <c r="BI455" s="3"/>
      <c r="BJ455" s="3"/>
      <c r="BK455" s="3"/>
      <c r="BL455" s="3"/>
      <c r="BM455" s="3"/>
      <c r="BN455" s="3"/>
      <c r="BO455" s="3"/>
      <c r="BP455" s="3"/>
      <c r="BQ455" s="3"/>
      <c r="BR455" s="3"/>
      <c r="BS455" s="3"/>
      <c r="BT455" s="3"/>
      <c r="BU455" s="3"/>
      <c r="BV455" s="3"/>
      <c r="BW455" s="3"/>
    </row>
    <row r="456" customFormat="false" ht="12.75" hidden="false" customHeight="false" outlineLevel="0" collapsed="false">
      <c r="AH456" s="9"/>
      <c r="AI456" s="9"/>
      <c r="AJ456" s="9"/>
      <c r="AK456" s="9"/>
      <c r="AL456" s="9"/>
      <c r="AM456" s="9"/>
      <c r="AN456" s="9"/>
      <c r="AO456" s="9"/>
      <c r="AP456" s="9"/>
      <c r="AQ456" s="9"/>
      <c r="AR456" s="9"/>
      <c r="AS456" s="9"/>
      <c r="AT456" s="9"/>
      <c r="AU456" s="9"/>
      <c r="AV456" s="3"/>
      <c r="AW456" s="3"/>
      <c r="AX456" s="3"/>
      <c r="AY456" s="3"/>
      <c r="AZ456" s="3"/>
      <c r="BA456" s="3"/>
      <c r="BB456" s="3"/>
      <c r="BC456" s="3"/>
      <c r="BD456" s="3"/>
      <c r="BE456" s="3"/>
      <c r="BF456" s="3"/>
      <c r="BG456" s="3"/>
      <c r="BH456" s="3"/>
      <c r="BI456" s="3"/>
      <c r="BJ456" s="3"/>
      <c r="BK456" s="3"/>
      <c r="BL456" s="3"/>
      <c r="BM456" s="3"/>
      <c r="BN456" s="3"/>
      <c r="BO456" s="3"/>
      <c r="BP456" s="3"/>
      <c r="BQ456" s="3"/>
      <c r="BR456" s="3"/>
      <c r="BS456" s="3"/>
      <c r="BT456" s="3"/>
      <c r="BU456" s="3"/>
      <c r="BV456" s="3"/>
      <c r="BW456" s="3"/>
    </row>
    <row r="457" customFormat="false" ht="12.75" hidden="false" customHeight="false" outlineLevel="0" collapsed="false">
      <c r="AH457" s="9"/>
      <c r="AI457" s="9"/>
      <c r="AJ457" s="9"/>
      <c r="AK457" s="9"/>
      <c r="AL457" s="9"/>
      <c r="AM457" s="9"/>
      <c r="AN457" s="9"/>
      <c r="AO457" s="9"/>
      <c r="AP457" s="9"/>
      <c r="AQ457" s="9"/>
      <c r="AR457" s="9"/>
      <c r="AS457" s="9"/>
      <c r="AT457" s="9"/>
      <c r="AU457" s="9"/>
      <c r="AV457" s="3"/>
      <c r="AW457" s="3"/>
      <c r="AX457" s="3"/>
      <c r="AY457" s="3"/>
      <c r="AZ457" s="3"/>
      <c r="BA457" s="3"/>
      <c r="BB457" s="3"/>
      <c r="BC457" s="3"/>
      <c r="BD457" s="3"/>
      <c r="BE457" s="3"/>
      <c r="BF457" s="3"/>
      <c r="BG457" s="3"/>
      <c r="BH457" s="3"/>
      <c r="BI457" s="3"/>
      <c r="BJ457" s="3"/>
      <c r="BK457" s="3"/>
      <c r="BL457" s="3"/>
      <c r="BM457" s="3"/>
      <c r="BN457" s="3"/>
      <c r="BO457" s="3"/>
      <c r="BP457" s="3"/>
      <c r="BQ457" s="3"/>
      <c r="BR457" s="3"/>
      <c r="BS457" s="3"/>
      <c r="BT457" s="3"/>
      <c r="BU457" s="3"/>
      <c r="BV457" s="3"/>
      <c r="BW457" s="3"/>
    </row>
    <row r="458" customFormat="false" ht="12.75" hidden="false" customHeight="false" outlineLevel="0" collapsed="false">
      <c r="AH458" s="9"/>
      <c r="AI458" s="9"/>
      <c r="AJ458" s="9"/>
      <c r="AK458" s="9"/>
      <c r="AL458" s="9"/>
      <c r="AM458" s="9"/>
      <c r="AN458" s="9"/>
      <c r="AO458" s="9"/>
      <c r="AP458" s="9"/>
      <c r="AQ458" s="9"/>
      <c r="AR458" s="9"/>
      <c r="AS458" s="9"/>
      <c r="AT458" s="9"/>
      <c r="AU458" s="9"/>
      <c r="AV458" s="3"/>
      <c r="AW458" s="3"/>
      <c r="AX458" s="3"/>
      <c r="AY458" s="3"/>
      <c r="AZ458" s="3"/>
      <c r="BA458" s="3"/>
      <c r="BB458" s="3"/>
      <c r="BC458" s="3"/>
      <c r="BD458" s="3"/>
      <c r="BE458" s="3"/>
      <c r="BF458" s="3"/>
      <c r="BG458" s="3"/>
      <c r="BH458" s="3"/>
      <c r="BI458" s="3"/>
      <c r="BJ458" s="3"/>
      <c r="BK458" s="3"/>
      <c r="BL458" s="3"/>
      <c r="BM458" s="3"/>
      <c r="BN458" s="3"/>
      <c r="BO458" s="3"/>
      <c r="BP458" s="3"/>
      <c r="BQ458" s="3"/>
      <c r="BR458" s="3"/>
      <c r="BS458" s="3"/>
      <c r="BT458" s="3"/>
      <c r="BU458" s="3"/>
      <c r="BV458" s="3"/>
      <c r="BW458" s="3"/>
    </row>
    <row r="459" customFormat="false" ht="12.75" hidden="false" customHeight="false" outlineLevel="0" collapsed="false">
      <c r="AH459" s="9"/>
      <c r="AI459" s="9"/>
      <c r="AJ459" s="9"/>
      <c r="AK459" s="9"/>
      <c r="AL459" s="9"/>
      <c r="AM459" s="9"/>
      <c r="AN459" s="9"/>
      <c r="AO459" s="9"/>
      <c r="AP459" s="9"/>
      <c r="AQ459" s="9"/>
      <c r="AR459" s="9"/>
      <c r="AS459" s="9"/>
      <c r="AT459" s="9"/>
      <c r="AU459" s="9"/>
      <c r="AV459" s="3"/>
      <c r="AW459" s="3"/>
      <c r="AX459" s="3"/>
      <c r="AY459" s="3"/>
      <c r="AZ459" s="3"/>
      <c r="BA459" s="3"/>
      <c r="BB459" s="3"/>
      <c r="BC459" s="3"/>
      <c r="BD459" s="3"/>
      <c r="BE459" s="3"/>
      <c r="BF459" s="3"/>
      <c r="BG459" s="3"/>
      <c r="BH459" s="3"/>
      <c r="BI459" s="3"/>
      <c r="BJ459" s="3"/>
      <c r="BK459" s="3"/>
      <c r="BL459" s="3"/>
      <c r="BM459" s="3"/>
      <c r="BN459" s="3"/>
      <c r="BO459" s="3"/>
      <c r="BP459" s="3"/>
      <c r="BQ459" s="3"/>
      <c r="BR459" s="3"/>
      <c r="BS459" s="3"/>
      <c r="BT459" s="3"/>
      <c r="BU459" s="3"/>
      <c r="BV459" s="3"/>
      <c r="BW459" s="3"/>
    </row>
    <row r="460" customFormat="false" ht="12.75" hidden="false" customHeight="false" outlineLevel="0" collapsed="false">
      <c r="AH460" s="9"/>
      <c r="AI460" s="9"/>
      <c r="AJ460" s="9"/>
      <c r="AK460" s="9"/>
      <c r="AL460" s="9"/>
      <c r="AM460" s="9"/>
      <c r="AN460" s="9"/>
      <c r="AO460" s="9"/>
      <c r="AP460" s="9"/>
      <c r="AQ460" s="9"/>
      <c r="AR460" s="9"/>
      <c r="AS460" s="9"/>
      <c r="AT460" s="9"/>
      <c r="AU460" s="9"/>
      <c r="AV460" s="3"/>
      <c r="AW460" s="3"/>
      <c r="AX460" s="3"/>
      <c r="AY460" s="3"/>
      <c r="AZ460" s="3"/>
      <c r="BA460" s="3"/>
      <c r="BB460" s="3"/>
      <c r="BC460" s="3"/>
      <c r="BD460" s="3"/>
      <c r="BE460" s="3"/>
      <c r="BF460" s="3"/>
      <c r="BG460" s="3"/>
      <c r="BH460" s="3"/>
      <c r="BI460" s="3"/>
      <c r="BJ460" s="3"/>
      <c r="BK460" s="3"/>
      <c r="BL460" s="3"/>
      <c r="BM460" s="3"/>
      <c r="BN460" s="3"/>
      <c r="BO460" s="3"/>
      <c r="BP460" s="3"/>
      <c r="BQ460" s="3"/>
      <c r="BR460" s="3"/>
      <c r="BS460" s="3"/>
      <c r="BT460" s="3"/>
      <c r="BU460" s="3"/>
      <c r="BV460" s="3"/>
      <c r="BW460" s="3"/>
    </row>
    <row r="461" customFormat="false" ht="12.75" hidden="false" customHeight="false" outlineLevel="0" collapsed="false">
      <c r="AH461" s="9"/>
      <c r="AI461" s="9"/>
      <c r="AJ461" s="9"/>
      <c r="AK461" s="9"/>
      <c r="AL461" s="9"/>
      <c r="AM461" s="9"/>
      <c r="AN461" s="9"/>
      <c r="AO461" s="9"/>
      <c r="AP461" s="9"/>
      <c r="AQ461" s="9"/>
      <c r="AR461" s="9"/>
      <c r="AS461" s="9"/>
      <c r="AT461" s="9"/>
      <c r="AU461" s="9"/>
      <c r="AV461" s="3"/>
      <c r="AW461" s="3"/>
      <c r="AX461" s="3"/>
      <c r="AY461" s="3"/>
      <c r="AZ461" s="3"/>
      <c r="BA461" s="3"/>
      <c r="BB461" s="3"/>
      <c r="BC461" s="3"/>
      <c r="BD461" s="3"/>
      <c r="BE461" s="3"/>
      <c r="BF461" s="3"/>
      <c r="BG461" s="3"/>
      <c r="BH461" s="3"/>
      <c r="BI461" s="3"/>
      <c r="BJ461" s="3"/>
      <c r="BK461" s="3"/>
      <c r="BL461" s="3"/>
      <c r="BM461" s="3"/>
      <c r="BN461" s="3"/>
      <c r="BO461" s="3"/>
      <c r="BP461" s="3"/>
      <c r="BQ461" s="3"/>
      <c r="BR461" s="3"/>
      <c r="BS461" s="3"/>
      <c r="BT461" s="3"/>
      <c r="BU461" s="3"/>
      <c r="BV461" s="3"/>
      <c r="BW461" s="3"/>
    </row>
    <row r="462" customFormat="false" ht="12.75" hidden="false" customHeight="false" outlineLevel="0" collapsed="false">
      <c r="AH462" s="9"/>
      <c r="AI462" s="9"/>
      <c r="AJ462" s="9"/>
      <c r="AK462" s="9"/>
      <c r="AL462" s="9"/>
      <c r="AM462" s="9"/>
      <c r="AN462" s="9"/>
      <c r="AO462" s="9"/>
      <c r="AP462" s="9"/>
      <c r="AQ462" s="9"/>
      <c r="AR462" s="9"/>
      <c r="AS462" s="9"/>
      <c r="AT462" s="9"/>
      <c r="AU462" s="9"/>
      <c r="AV462" s="3"/>
      <c r="AW462" s="3"/>
      <c r="AX462" s="3"/>
      <c r="AY462" s="3"/>
      <c r="AZ462" s="3"/>
      <c r="BA462" s="3"/>
      <c r="BB462" s="3"/>
      <c r="BC462" s="3"/>
      <c r="BD462" s="3"/>
      <c r="BE462" s="3"/>
      <c r="BF462" s="3"/>
      <c r="BG462" s="3"/>
      <c r="BH462" s="3"/>
      <c r="BI462" s="3"/>
      <c r="BJ462" s="3"/>
      <c r="BK462" s="3"/>
      <c r="BL462" s="3"/>
      <c r="BM462" s="3"/>
      <c r="BN462" s="3"/>
      <c r="BO462" s="3"/>
      <c r="BP462" s="3"/>
      <c r="BQ462" s="3"/>
      <c r="BR462" s="3"/>
      <c r="BS462" s="3"/>
      <c r="BT462" s="3"/>
      <c r="BU462" s="3"/>
      <c r="BV462" s="3"/>
      <c r="BW462" s="3"/>
    </row>
    <row r="463" customFormat="false" ht="12.75" hidden="false" customHeight="false" outlineLevel="0" collapsed="false">
      <c r="AH463" s="9"/>
      <c r="AI463" s="9"/>
      <c r="AJ463" s="9"/>
      <c r="AK463" s="9"/>
      <c r="AL463" s="9"/>
      <c r="AM463" s="9"/>
      <c r="AN463" s="9"/>
      <c r="AO463" s="9"/>
      <c r="AP463" s="9"/>
      <c r="AQ463" s="9"/>
      <c r="AR463" s="9"/>
      <c r="AS463" s="9"/>
      <c r="AT463" s="9"/>
      <c r="AU463" s="9"/>
      <c r="AV463" s="3"/>
      <c r="AW463" s="3"/>
      <c r="AX463" s="3"/>
      <c r="AY463" s="3"/>
      <c r="AZ463" s="3"/>
      <c r="BA463" s="3"/>
      <c r="BB463" s="3"/>
      <c r="BC463" s="3"/>
      <c r="BD463" s="3"/>
      <c r="BE463" s="3"/>
      <c r="BF463" s="3"/>
      <c r="BG463" s="3"/>
      <c r="BH463" s="3"/>
      <c r="BI463" s="3"/>
      <c r="BJ463" s="3"/>
      <c r="BK463" s="3"/>
      <c r="BL463" s="3"/>
      <c r="BM463" s="3"/>
      <c r="BN463" s="3"/>
      <c r="BO463" s="3"/>
      <c r="BP463" s="3"/>
      <c r="BQ463" s="3"/>
      <c r="BR463" s="3"/>
      <c r="BS463" s="3"/>
      <c r="BT463" s="3"/>
      <c r="BU463" s="3"/>
      <c r="BV463" s="3"/>
      <c r="BW463" s="3"/>
    </row>
    <row r="464" customFormat="false" ht="12.75" hidden="false" customHeight="false" outlineLevel="0" collapsed="false">
      <c r="AH464" s="9"/>
      <c r="AI464" s="9"/>
      <c r="AJ464" s="9"/>
      <c r="AK464" s="9"/>
      <c r="AL464" s="9"/>
      <c r="AM464" s="9"/>
      <c r="AN464" s="9"/>
      <c r="AO464" s="9"/>
      <c r="AP464" s="9"/>
      <c r="AQ464" s="9"/>
      <c r="AR464" s="9"/>
      <c r="AS464" s="9"/>
      <c r="AT464" s="9"/>
      <c r="AU464" s="9"/>
      <c r="AV464" s="3"/>
      <c r="AW464" s="3"/>
      <c r="AX464" s="3"/>
      <c r="AY464" s="3"/>
      <c r="AZ464" s="3"/>
      <c r="BA464" s="3"/>
      <c r="BB464" s="3"/>
      <c r="BC464" s="3"/>
      <c r="BD464" s="3"/>
      <c r="BE464" s="3"/>
      <c r="BF464" s="3"/>
      <c r="BG464" s="3"/>
      <c r="BH464" s="3"/>
      <c r="BI464" s="3"/>
      <c r="BJ464" s="3"/>
      <c r="BK464" s="3"/>
      <c r="BL464" s="3"/>
      <c r="BM464" s="3"/>
      <c r="BN464" s="3"/>
      <c r="BO464" s="3"/>
      <c r="BP464" s="3"/>
      <c r="BQ464" s="3"/>
      <c r="BR464" s="3"/>
      <c r="BS464" s="3"/>
      <c r="BT464" s="3"/>
      <c r="BU464" s="3"/>
      <c r="BV464" s="3"/>
      <c r="BW464" s="3"/>
    </row>
    <row r="465" customFormat="false" ht="12.75" hidden="false" customHeight="false" outlineLevel="0" collapsed="false">
      <c r="AH465" s="9"/>
      <c r="AI465" s="9"/>
      <c r="AJ465" s="9"/>
      <c r="AK465" s="9"/>
      <c r="AL465" s="9"/>
      <c r="AM465" s="9"/>
      <c r="AN465" s="9"/>
      <c r="AO465" s="9"/>
      <c r="AP465" s="9"/>
      <c r="AQ465" s="9"/>
      <c r="AR465" s="9"/>
      <c r="AS465" s="9"/>
      <c r="AT465" s="9"/>
      <c r="AU465" s="9"/>
      <c r="AV465" s="3"/>
      <c r="AW465" s="3"/>
      <c r="AX465" s="3"/>
      <c r="AY465" s="3"/>
      <c r="AZ465" s="3"/>
      <c r="BA465" s="3"/>
      <c r="BB465" s="3"/>
      <c r="BC465" s="3"/>
      <c r="BD465" s="3"/>
      <c r="BE465" s="3"/>
      <c r="BF465" s="3"/>
      <c r="BG465" s="3"/>
      <c r="BH465" s="3"/>
      <c r="BI465" s="3"/>
      <c r="BJ465" s="3"/>
      <c r="BK465" s="3"/>
      <c r="BL465" s="3"/>
      <c r="BM465" s="3"/>
      <c r="BN465" s="3"/>
      <c r="BO465" s="3"/>
      <c r="BP465" s="3"/>
      <c r="BQ465" s="3"/>
      <c r="BR465" s="3"/>
      <c r="BS465" s="3"/>
      <c r="BT465" s="3"/>
      <c r="BU465" s="3"/>
      <c r="BV465" s="3"/>
      <c r="BW465" s="3"/>
    </row>
    <row r="466" customFormat="false" ht="12.75" hidden="false" customHeight="false" outlineLevel="0" collapsed="false">
      <c r="AH466" s="9"/>
      <c r="AI466" s="9"/>
      <c r="AJ466" s="9"/>
      <c r="AK466" s="9"/>
      <c r="AL466" s="9"/>
      <c r="AM466" s="9"/>
      <c r="AN466" s="9"/>
      <c r="AO466" s="9"/>
      <c r="AP466" s="9"/>
      <c r="AQ466" s="9"/>
      <c r="AR466" s="9"/>
      <c r="AS466" s="9"/>
      <c r="AT466" s="9"/>
      <c r="AU466" s="9"/>
      <c r="AV466" s="3"/>
      <c r="AW466" s="3"/>
      <c r="AX466" s="3"/>
      <c r="AY466" s="3"/>
      <c r="AZ466" s="3"/>
      <c r="BA466" s="3"/>
      <c r="BB466" s="3"/>
      <c r="BC466" s="3"/>
      <c r="BD466" s="3"/>
      <c r="BE466" s="3"/>
      <c r="BF466" s="3"/>
      <c r="BG466" s="3"/>
      <c r="BH466" s="3"/>
      <c r="BI466" s="3"/>
      <c r="BJ466" s="3"/>
      <c r="BK466" s="3"/>
      <c r="BL466" s="3"/>
      <c r="BM466" s="3"/>
      <c r="BN466" s="3"/>
      <c r="BO466" s="3"/>
      <c r="BP466" s="3"/>
      <c r="BQ466" s="3"/>
      <c r="BR466" s="3"/>
      <c r="BS466" s="3"/>
      <c r="BT466" s="3"/>
      <c r="BU466" s="3"/>
      <c r="BV466" s="3"/>
      <c r="BW466" s="3"/>
    </row>
    <row r="467" customFormat="false" ht="12.75" hidden="false" customHeight="false" outlineLevel="0" collapsed="false">
      <c r="AH467" s="9"/>
      <c r="AI467" s="9"/>
      <c r="AJ467" s="9"/>
      <c r="AK467" s="9"/>
      <c r="AL467" s="9"/>
      <c r="AM467" s="9"/>
      <c r="AN467" s="9"/>
      <c r="AO467" s="9"/>
      <c r="AP467" s="9"/>
      <c r="AQ467" s="9"/>
      <c r="AR467" s="9"/>
      <c r="AS467" s="9"/>
      <c r="AT467" s="9"/>
      <c r="AU467" s="9"/>
      <c r="AV467" s="3"/>
      <c r="AW467" s="3"/>
      <c r="AX467" s="3"/>
      <c r="AY467" s="3"/>
      <c r="AZ467" s="3"/>
      <c r="BA467" s="3"/>
      <c r="BB467" s="3"/>
      <c r="BC467" s="3"/>
      <c r="BD467" s="3"/>
      <c r="BE467" s="3"/>
      <c r="BF467" s="3"/>
      <c r="BG467" s="3"/>
      <c r="BH467" s="3"/>
      <c r="BI467" s="3"/>
      <c r="BJ467" s="3"/>
      <c r="BK467" s="3"/>
      <c r="BL467" s="3"/>
      <c r="BM467" s="3"/>
      <c r="BN467" s="3"/>
      <c r="BO467" s="3"/>
      <c r="BP467" s="3"/>
      <c r="BQ467" s="3"/>
      <c r="BR467" s="3"/>
      <c r="BS467" s="3"/>
      <c r="BT467" s="3"/>
      <c r="BU467" s="3"/>
      <c r="BV467" s="3"/>
      <c r="BW467" s="3"/>
    </row>
    <row r="468" customFormat="false" ht="12.75" hidden="false" customHeight="false" outlineLevel="0" collapsed="false">
      <c r="AH468" s="9"/>
      <c r="AI468" s="9"/>
      <c r="AJ468" s="9"/>
      <c r="AK468" s="9"/>
      <c r="AL468" s="9"/>
      <c r="AM468" s="9"/>
      <c r="AN468" s="9"/>
      <c r="AO468" s="9"/>
      <c r="AP468" s="9"/>
      <c r="AQ468" s="9"/>
      <c r="AR468" s="9"/>
      <c r="AS468" s="9"/>
      <c r="AT468" s="9"/>
      <c r="AU468" s="9"/>
      <c r="AV468" s="3"/>
      <c r="AW468" s="3"/>
      <c r="AX468" s="3"/>
      <c r="AY468" s="3"/>
      <c r="AZ468" s="3"/>
      <c r="BA468" s="3"/>
      <c r="BB468" s="3"/>
      <c r="BC468" s="3"/>
      <c r="BD468" s="3"/>
      <c r="BE468" s="3"/>
      <c r="BF468" s="3"/>
      <c r="BG468" s="3"/>
      <c r="BH468" s="3"/>
      <c r="BI468" s="3"/>
      <c r="BJ468" s="3"/>
      <c r="BK468" s="3"/>
      <c r="BL468" s="3"/>
      <c r="BM468" s="3"/>
      <c r="BN468" s="3"/>
      <c r="BO468" s="3"/>
      <c r="BP468" s="3"/>
      <c r="BQ468" s="3"/>
      <c r="BR468" s="3"/>
      <c r="BS468" s="3"/>
      <c r="BT468" s="3"/>
      <c r="BU468" s="3"/>
      <c r="BV468" s="3"/>
      <c r="BW468" s="3"/>
    </row>
    <row r="469" customFormat="false" ht="12.75" hidden="false" customHeight="false" outlineLevel="0" collapsed="false">
      <c r="AH469" s="9"/>
      <c r="AI469" s="9"/>
      <c r="AJ469" s="9"/>
      <c r="AK469" s="9"/>
      <c r="AL469" s="9"/>
      <c r="AM469" s="9"/>
      <c r="AN469" s="9"/>
      <c r="AO469" s="9"/>
      <c r="AP469" s="9"/>
      <c r="AQ469" s="9"/>
      <c r="AR469" s="9"/>
      <c r="AS469" s="9"/>
      <c r="AT469" s="9"/>
      <c r="AU469" s="9"/>
      <c r="AV469" s="3"/>
      <c r="AW469" s="3"/>
      <c r="AX469" s="3"/>
      <c r="AY469" s="3"/>
      <c r="AZ469" s="3"/>
      <c r="BA469" s="3"/>
      <c r="BB469" s="3"/>
      <c r="BC469" s="3"/>
      <c r="BD469" s="3"/>
      <c r="BE469" s="3"/>
      <c r="BF469" s="3"/>
      <c r="BG469" s="3"/>
      <c r="BH469" s="3"/>
      <c r="BI469" s="3"/>
      <c r="BJ469" s="3"/>
      <c r="BK469" s="3"/>
      <c r="BL469" s="3"/>
      <c r="BM469" s="3"/>
      <c r="BN469" s="3"/>
      <c r="BO469" s="3"/>
      <c r="BP469" s="3"/>
      <c r="BQ469" s="3"/>
      <c r="BR469" s="3"/>
      <c r="BS469" s="3"/>
      <c r="BT469" s="3"/>
      <c r="BU469" s="3"/>
      <c r="BV469" s="3"/>
      <c r="BW469" s="3"/>
    </row>
    <row r="470" customFormat="false" ht="12.75" hidden="false" customHeight="false" outlineLevel="0" collapsed="false">
      <c r="AH470" s="9"/>
      <c r="AI470" s="9"/>
      <c r="AJ470" s="9"/>
      <c r="AK470" s="9"/>
      <c r="AL470" s="9"/>
      <c r="AM470" s="9"/>
      <c r="AN470" s="9"/>
      <c r="AO470" s="9"/>
      <c r="AP470" s="9"/>
      <c r="AQ470" s="9"/>
      <c r="AR470" s="9"/>
      <c r="AS470" s="9"/>
      <c r="AT470" s="9"/>
      <c r="AU470" s="9"/>
      <c r="AV470" s="3"/>
      <c r="AW470" s="3"/>
      <c r="AX470" s="3"/>
      <c r="AY470" s="3"/>
      <c r="AZ470" s="3"/>
      <c r="BA470" s="3"/>
      <c r="BB470" s="3"/>
      <c r="BC470" s="3"/>
      <c r="BD470" s="3"/>
      <c r="BE470" s="3"/>
      <c r="BF470" s="3"/>
      <c r="BG470" s="3"/>
      <c r="BH470" s="3"/>
      <c r="BI470" s="3"/>
      <c r="BJ470" s="3"/>
      <c r="BK470" s="3"/>
      <c r="BL470" s="3"/>
      <c r="BM470" s="3"/>
      <c r="BN470" s="3"/>
      <c r="BO470" s="3"/>
      <c r="BP470" s="3"/>
      <c r="BQ470" s="3"/>
      <c r="BR470" s="3"/>
      <c r="BS470" s="3"/>
      <c r="BT470" s="3"/>
      <c r="BU470" s="3"/>
      <c r="BV470" s="3"/>
      <c r="BW470" s="3"/>
    </row>
    <row r="471" customFormat="false" ht="12.75" hidden="false" customHeight="false" outlineLevel="0" collapsed="false">
      <c r="AH471" s="9"/>
      <c r="AI471" s="9"/>
      <c r="AJ471" s="9"/>
      <c r="AK471" s="9"/>
      <c r="AL471" s="9"/>
      <c r="AM471" s="9"/>
      <c r="AN471" s="9"/>
      <c r="AO471" s="9"/>
      <c r="AP471" s="9"/>
      <c r="AQ471" s="9"/>
      <c r="AR471" s="9"/>
      <c r="AS471" s="9"/>
      <c r="AT471" s="9"/>
      <c r="AU471" s="9"/>
      <c r="AV471" s="3"/>
      <c r="AW471" s="3"/>
      <c r="AX471" s="3"/>
      <c r="AY471" s="3"/>
      <c r="AZ471" s="3"/>
      <c r="BA471" s="3"/>
      <c r="BB471" s="3"/>
      <c r="BC471" s="3"/>
      <c r="BD471" s="3"/>
      <c r="BE471" s="3"/>
      <c r="BF471" s="3"/>
      <c r="BG471" s="3"/>
      <c r="BH471" s="3"/>
      <c r="BI471" s="3"/>
      <c r="BJ471" s="3"/>
      <c r="BK471" s="3"/>
      <c r="BL471" s="3"/>
      <c r="BM471" s="3"/>
      <c r="BN471" s="3"/>
      <c r="BO471" s="3"/>
      <c r="BP471" s="3"/>
      <c r="BQ471" s="3"/>
      <c r="BR471" s="3"/>
      <c r="BS471" s="3"/>
      <c r="BT471" s="3"/>
      <c r="BU471" s="3"/>
      <c r="BV471" s="3"/>
      <c r="BW471" s="3"/>
    </row>
    <row r="472" customFormat="false" ht="12.75" hidden="false" customHeight="false" outlineLevel="0" collapsed="false">
      <c r="AH472" s="9"/>
      <c r="AI472" s="9"/>
      <c r="AJ472" s="9"/>
      <c r="AK472" s="9"/>
      <c r="AL472" s="9"/>
      <c r="AM472" s="9"/>
      <c r="AN472" s="9"/>
      <c r="AO472" s="9"/>
      <c r="AP472" s="9"/>
      <c r="AQ472" s="9"/>
      <c r="AR472" s="9"/>
      <c r="AS472" s="9"/>
      <c r="AT472" s="9"/>
      <c r="AU472" s="9"/>
      <c r="AV472" s="3"/>
      <c r="AW472" s="3"/>
      <c r="AX472" s="3"/>
      <c r="AY472" s="3"/>
      <c r="AZ472" s="3"/>
      <c r="BA472" s="3"/>
      <c r="BB472" s="3"/>
      <c r="BC472" s="3"/>
      <c r="BD472" s="3"/>
      <c r="BE472" s="3"/>
      <c r="BF472" s="3"/>
      <c r="BG472" s="3"/>
      <c r="BH472" s="3"/>
      <c r="BI472" s="3"/>
      <c r="BJ472" s="3"/>
      <c r="BK472" s="3"/>
      <c r="BL472" s="3"/>
      <c r="BM472" s="3"/>
      <c r="BN472" s="3"/>
      <c r="BO472" s="3"/>
      <c r="BP472" s="3"/>
      <c r="BQ472" s="3"/>
      <c r="BR472" s="3"/>
      <c r="BS472" s="3"/>
      <c r="BT472" s="3"/>
      <c r="BU472" s="3"/>
      <c r="BV472" s="3"/>
      <c r="BW472" s="3"/>
    </row>
    <row r="473" customFormat="false" ht="12.75" hidden="false" customHeight="false" outlineLevel="0" collapsed="false">
      <c r="AH473" s="9"/>
      <c r="AI473" s="9"/>
      <c r="AJ473" s="9"/>
      <c r="AK473" s="9"/>
      <c r="AL473" s="9"/>
      <c r="AM473" s="9"/>
      <c r="AN473" s="9"/>
      <c r="AO473" s="9"/>
      <c r="AP473" s="9"/>
      <c r="AQ473" s="9"/>
      <c r="AR473" s="9"/>
      <c r="AS473" s="9"/>
      <c r="AT473" s="9"/>
      <c r="AU473" s="9"/>
      <c r="AV473" s="3"/>
      <c r="AW473" s="3"/>
      <c r="AX473" s="3"/>
      <c r="AY473" s="3"/>
      <c r="AZ473" s="3"/>
      <c r="BA473" s="3"/>
      <c r="BB473" s="3"/>
      <c r="BC473" s="3"/>
      <c r="BD473" s="3"/>
      <c r="BE473" s="3"/>
      <c r="BF473" s="3"/>
      <c r="BG473" s="3"/>
      <c r="BH473" s="3"/>
      <c r="BI473" s="3"/>
      <c r="BJ473" s="3"/>
      <c r="BK473" s="3"/>
      <c r="BL473" s="3"/>
      <c r="BM473" s="3"/>
      <c r="BN473" s="3"/>
      <c r="BO473" s="3"/>
      <c r="BP473" s="3"/>
      <c r="BQ473" s="3"/>
      <c r="BR473" s="3"/>
      <c r="BS473" s="3"/>
      <c r="BT473" s="3"/>
      <c r="BU473" s="3"/>
      <c r="BV473" s="3"/>
      <c r="BW473" s="3"/>
    </row>
    <row r="474" customFormat="false" ht="12.75" hidden="false" customHeight="false" outlineLevel="0" collapsed="false">
      <c r="AH474" s="9"/>
      <c r="AI474" s="9"/>
      <c r="AJ474" s="9"/>
      <c r="AK474" s="9"/>
      <c r="AL474" s="9"/>
      <c r="AM474" s="9"/>
      <c r="AN474" s="9"/>
      <c r="AO474" s="9"/>
      <c r="AP474" s="9"/>
      <c r="AQ474" s="9"/>
      <c r="AR474" s="9"/>
      <c r="AS474" s="9"/>
      <c r="AT474" s="9"/>
      <c r="AU474" s="9"/>
      <c r="AV474" s="3"/>
      <c r="AW474" s="3"/>
      <c r="AX474" s="3"/>
      <c r="AY474" s="3"/>
      <c r="AZ474" s="3"/>
      <c r="BA474" s="3"/>
      <c r="BB474" s="3"/>
      <c r="BC474" s="3"/>
      <c r="BD474" s="3"/>
      <c r="BE474" s="3"/>
      <c r="BF474" s="3"/>
      <c r="BG474" s="3"/>
      <c r="BH474" s="3"/>
      <c r="BI474" s="3"/>
      <c r="BJ474" s="3"/>
      <c r="BK474" s="3"/>
      <c r="BL474" s="3"/>
      <c r="BM474" s="3"/>
      <c r="BN474" s="3"/>
      <c r="BO474" s="3"/>
      <c r="BP474" s="3"/>
      <c r="BQ474" s="3"/>
      <c r="BR474" s="3"/>
      <c r="BS474" s="3"/>
      <c r="BT474" s="3"/>
      <c r="BU474" s="3"/>
      <c r="BV474" s="3"/>
      <c r="BW474" s="3"/>
    </row>
    <row r="475" customFormat="false" ht="12.75" hidden="false" customHeight="false" outlineLevel="0" collapsed="false">
      <c r="AH475" s="9"/>
      <c r="AI475" s="9"/>
      <c r="AJ475" s="9"/>
      <c r="AK475" s="9"/>
      <c r="AL475" s="9"/>
      <c r="AM475" s="9"/>
      <c r="AN475" s="9"/>
      <c r="AO475" s="9"/>
      <c r="AP475" s="9"/>
      <c r="AQ475" s="9"/>
      <c r="AR475" s="9"/>
      <c r="AS475" s="9"/>
      <c r="AT475" s="9"/>
      <c r="AU475" s="9"/>
      <c r="AV475" s="3"/>
      <c r="AW475" s="3"/>
      <c r="AX475" s="3"/>
      <c r="AY475" s="3"/>
      <c r="AZ475" s="3"/>
      <c r="BA475" s="3"/>
      <c r="BB475" s="3"/>
      <c r="BC475" s="3"/>
      <c r="BD475" s="3"/>
      <c r="BE475" s="3"/>
      <c r="BF475" s="3"/>
      <c r="BG475" s="3"/>
      <c r="BH475" s="3"/>
      <c r="BI475" s="3"/>
      <c r="BJ475" s="3"/>
      <c r="BK475" s="3"/>
      <c r="BL475" s="3"/>
      <c r="BM475" s="3"/>
      <c r="BN475" s="3"/>
      <c r="BO475" s="3"/>
      <c r="BP475" s="3"/>
      <c r="BQ475" s="3"/>
      <c r="BR475" s="3"/>
      <c r="BS475" s="3"/>
      <c r="BT475" s="3"/>
      <c r="BU475" s="3"/>
      <c r="BV475" s="3"/>
      <c r="BW475" s="3"/>
    </row>
    <row r="476" customFormat="false" ht="12.75" hidden="false" customHeight="false" outlineLevel="0" collapsed="false">
      <c r="AH476" s="9"/>
      <c r="AI476" s="9"/>
      <c r="AJ476" s="9"/>
      <c r="AK476" s="9"/>
      <c r="AL476" s="9"/>
      <c r="AM476" s="9"/>
      <c r="AN476" s="9"/>
      <c r="AO476" s="9"/>
      <c r="AP476" s="9"/>
      <c r="AQ476" s="9"/>
      <c r="AR476" s="9"/>
      <c r="AS476" s="9"/>
      <c r="AT476" s="9"/>
      <c r="AU476" s="9"/>
      <c r="AV476" s="3"/>
      <c r="AW476" s="3"/>
      <c r="AX476" s="3"/>
      <c r="AY476" s="3"/>
      <c r="AZ476" s="3"/>
      <c r="BA476" s="3"/>
      <c r="BB476" s="3"/>
      <c r="BC476" s="3"/>
      <c r="BD476" s="3"/>
      <c r="BE476" s="3"/>
      <c r="BF476" s="3"/>
      <c r="BG476" s="3"/>
      <c r="BH476" s="3"/>
      <c r="BI476" s="3"/>
      <c r="BJ476" s="3"/>
      <c r="BK476" s="3"/>
      <c r="BL476" s="3"/>
      <c r="BM476" s="3"/>
      <c r="BN476" s="3"/>
      <c r="BO476" s="3"/>
      <c r="BP476" s="3"/>
      <c r="BQ476" s="3"/>
      <c r="BR476" s="3"/>
      <c r="BS476" s="3"/>
      <c r="BT476" s="3"/>
      <c r="BU476" s="3"/>
      <c r="BV476" s="3"/>
      <c r="BW476" s="3"/>
    </row>
    <row r="477" customFormat="false" ht="12.75" hidden="false" customHeight="false" outlineLevel="0" collapsed="false">
      <c r="AH477" s="9"/>
      <c r="AI477" s="9"/>
      <c r="AJ477" s="9"/>
      <c r="AK477" s="9"/>
      <c r="AL477" s="9"/>
      <c r="AM477" s="9"/>
      <c r="AN477" s="9"/>
      <c r="AO477" s="9"/>
      <c r="AP477" s="9"/>
      <c r="AQ477" s="9"/>
      <c r="AR477" s="9"/>
      <c r="AS477" s="9"/>
      <c r="AT477" s="9"/>
      <c r="AU477" s="9"/>
      <c r="AV477" s="3"/>
      <c r="AW477" s="3"/>
      <c r="AX477" s="3"/>
      <c r="AY477" s="3"/>
      <c r="AZ477" s="3"/>
      <c r="BA477" s="3"/>
      <c r="BB477" s="3"/>
      <c r="BC477" s="3"/>
      <c r="BD477" s="3"/>
      <c r="BE477" s="3"/>
      <c r="BF477" s="3"/>
      <c r="BG477" s="3"/>
      <c r="BH477" s="3"/>
      <c r="BI477" s="3"/>
      <c r="BJ477" s="3"/>
      <c r="BK477" s="3"/>
      <c r="BL477" s="3"/>
      <c r="BM477" s="3"/>
      <c r="BN477" s="3"/>
      <c r="BO477" s="3"/>
      <c r="BP477" s="3"/>
      <c r="BQ477" s="3"/>
      <c r="BR477" s="3"/>
      <c r="BS477" s="3"/>
      <c r="BT477" s="3"/>
      <c r="BU477" s="3"/>
      <c r="BV477" s="3"/>
      <c r="BW477" s="3"/>
    </row>
    <row r="478" customFormat="false" ht="12.75" hidden="false" customHeight="false" outlineLevel="0" collapsed="false">
      <c r="AH478" s="9"/>
      <c r="AI478" s="9"/>
      <c r="AJ478" s="9"/>
      <c r="AK478" s="9"/>
      <c r="AL478" s="9"/>
      <c r="AM478" s="9"/>
      <c r="AN478" s="9"/>
      <c r="AO478" s="9"/>
      <c r="AP478" s="9"/>
      <c r="AQ478" s="9"/>
      <c r="AR478" s="9"/>
      <c r="AS478" s="9"/>
      <c r="AT478" s="9"/>
      <c r="AU478" s="9"/>
      <c r="AV478" s="3"/>
      <c r="AW478" s="3"/>
      <c r="AX478" s="3"/>
      <c r="AY478" s="3"/>
      <c r="AZ478" s="3"/>
      <c r="BA478" s="3"/>
      <c r="BB478" s="3"/>
      <c r="BC478" s="3"/>
      <c r="BD478" s="3"/>
      <c r="BE478" s="3"/>
      <c r="BF478" s="3"/>
      <c r="BG478" s="3"/>
      <c r="BH478" s="3"/>
      <c r="BI478" s="3"/>
      <c r="BJ478" s="3"/>
      <c r="BK478" s="3"/>
      <c r="BL478" s="3"/>
      <c r="BM478" s="3"/>
      <c r="BN478" s="3"/>
      <c r="BO478" s="3"/>
      <c r="BP478" s="3"/>
      <c r="BQ478" s="3"/>
      <c r="BR478" s="3"/>
      <c r="BS478" s="3"/>
      <c r="BT478" s="3"/>
      <c r="BU478" s="3"/>
      <c r="BV478" s="3"/>
      <c r="BW478" s="3"/>
    </row>
    <row r="479" customFormat="false" ht="12.75" hidden="false" customHeight="false" outlineLevel="0" collapsed="false">
      <c r="AH479" s="9"/>
      <c r="AI479" s="9"/>
      <c r="AJ479" s="9"/>
      <c r="AK479" s="9"/>
      <c r="AL479" s="9"/>
      <c r="AM479" s="9"/>
      <c r="AN479" s="9"/>
      <c r="AO479" s="9"/>
      <c r="AP479" s="9"/>
      <c r="AQ479" s="9"/>
      <c r="AR479" s="9"/>
      <c r="AS479" s="9"/>
      <c r="AT479" s="9"/>
      <c r="AU479" s="9"/>
      <c r="AV479" s="3"/>
      <c r="AW479" s="3"/>
      <c r="AX479" s="3"/>
      <c r="AY479" s="3"/>
      <c r="AZ479" s="3"/>
      <c r="BA479" s="3"/>
      <c r="BB479" s="3"/>
      <c r="BC479" s="3"/>
      <c r="BD479" s="3"/>
      <c r="BE479" s="3"/>
      <c r="BF479" s="3"/>
      <c r="BG479" s="3"/>
      <c r="BH479" s="3"/>
      <c r="BI479" s="3"/>
      <c r="BJ479" s="3"/>
      <c r="BK479" s="3"/>
      <c r="BL479" s="3"/>
      <c r="BM479" s="3"/>
      <c r="BN479" s="3"/>
      <c r="BO479" s="3"/>
      <c r="BP479" s="3"/>
      <c r="BQ479" s="3"/>
      <c r="BR479" s="3"/>
      <c r="BS479" s="3"/>
      <c r="BT479" s="3"/>
      <c r="BU479" s="3"/>
      <c r="BV479" s="3"/>
      <c r="BW479" s="3"/>
    </row>
    <row r="480" customFormat="false" ht="12.75" hidden="false" customHeight="false" outlineLevel="0" collapsed="false">
      <c r="AH480" s="9"/>
      <c r="AI480" s="9"/>
      <c r="AJ480" s="9"/>
      <c r="AK480" s="9"/>
      <c r="AL480" s="9"/>
      <c r="AM480" s="9"/>
      <c r="AN480" s="9"/>
      <c r="AO480" s="9"/>
      <c r="AP480" s="9"/>
      <c r="AQ480" s="9"/>
      <c r="AR480" s="9"/>
      <c r="AS480" s="9"/>
      <c r="AT480" s="9"/>
      <c r="AU480" s="9"/>
      <c r="AV480" s="3"/>
      <c r="AW480" s="3"/>
      <c r="AX480" s="3"/>
      <c r="AY480" s="3"/>
      <c r="AZ480" s="3"/>
      <c r="BA480" s="3"/>
      <c r="BB480" s="3"/>
      <c r="BC480" s="3"/>
      <c r="BD480" s="3"/>
      <c r="BE480" s="3"/>
      <c r="BF480" s="3"/>
      <c r="BG480" s="3"/>
      <c r="BH480" s="3"/>
      <c r="BI480" s="3"/>
      <c r="BJ480" s="3"/>
      <c r="BK480" s="3"/>
      <c r="BL480" s="3"/>
      <c r="BM480" s="3"/>
      <c r="BN480" s="3"/>
      <c r="BO480" s="3"/>
      <c r="BP480" s="3"/>
      <c r="BQ480" s="3"/>
      <c r="BR480" s="3"/>
      <c r="BS480" s="3"/>
      <c r="BT480" s="3"/>
      <c r="BU480" s="3"/>
      <c r="BV480" s="3"/>
      <c r="BW480" s="3"/>
    </row>
    <row r="481" customFormat="false" ht="12.75" hidden="false" customHeight="false" outlineLevel="0" collapsed="false">
      <c r="AH481" s="9"/>
      <c r="AI481" s="9"/>
      <c r="AJ481" s="9"/>
      <c r="AK481" s="9"/>
      <c r="AL481" s="9"/>
      <c r="AM481" s="9"/>
      <c r="AN481" s="9"/>
      <c r="AO481" s="9"/>
      <c r="AP481" s="9"/>
      <c r="AQ481" s="9"/>
      <c r="AR481" s="9"/>
      <c r="AS481" s="9"/>
      <c r="AT481" s="9"/>
      <c r="AU481" s="9"/>
      <c r="AV481" s="3"/>
      <c r="AW481" s="3"/>
      <c r="AX481" s="3"/>
      <c r="AY481" s="3"/>
      <c r="AZ481" s="3"/>
      <c r="BA481" s="3"/>
      <c r="BB481" s="3"/>
      <c r="BC481" s="3"/>
      <c r="BD481" s="3"/>
      <c r="BE481" s="3"/>
      <c r="BF481" s="3"/>
      <c r="BG481" s="3"/>
      <c r="BH481" s="3"/>
      <c r="BI481" s="3"/>
      <c r="BJ481" s="3"/>
      <c r="BK481" s="3"/>
      <c r="BL481" s="3"/>
      <c r="BM481" s="3"/>
      <c r="BN481" s="3"/>
      <c r="BO481" s="3"/>
      <c r="BP481" s="3"/>
      <c r="BQ481" s="3"/>
      <c r="BR481" s="3"/>
      <c r="BS481" s="3"/>
      <c r="BT481" s="3"/>
      <c r="BU481" s="3"/>
      <c r="BV481" s="3"/>
      <c r="BW481" s="3"/>
    </row>
    <row r="482" customFormat="false" ht="12.75" hidden="false" customHeight="false" outlineLevel="0" collapsed="false">
      <c r="AH482" s="9"/>
      <c r="AI482" s="9"/>
      <c r="AJ482" s="9"/>
      <c r="AK482" s="9"/>
      <c r="AL482" s="9"/>
      <c r="AM482" s="9"/>
      <c r="AN482" s="9"/>
      <c r="AO482" s="9"/>
      <c r="AP482" s="9"/>
      <c r="AQ482" s="9"/>
      <c r="AR482" s="9"/>
      <c r="AS482" s="9"/>
      <c r="AT482" s="9"/>
      <c r="AU482" s="9"/>
      <c r="AV482" s="3"/>
      <c r="AW482" s="3"/>
      <c r="AX482" s="3"/>
      <c r="AY482" s="3"/>
      <c r="AZ482" s="3"/>
      <c r="BA482" s="3"/>
      <c r="BB482" s="3"/>
      <c r="BC482" s="3"/>
      <c r="BD482" s="3"/>
      <c r="BE482" s="3"/>
      <c r="BF482" s="3"/>
      <c r="BG482" s="3"/>
      <c r="BH482" s="3"/>
      <c r="BI482" s="3"/>
      <c r="BJ482" s="3"/>
      <c r="BK482" s="3"/>
      <c r="BL482" s="3"/>
      <c r="BM482" s="3"/>
      <c r="BN482" s="3"/>
      <c r="BO482" s="3"/>
      <c r="BP482" s="3"/>
      <c r="BQ482" s="3"/>
      <c r="BR482" s="3"/>
      <c r="BS482" s="3"/>
      <c r="BT482" s="3"/>
      <c r="BU482" s="3"/>
      <c r="BV482" s="3"/>
      <c r="BW482" s="3"/>
    </row>
    <row r="483" customFormat="false" ht="12.75" hidden="false" customHeight="false" outlineLevel="0" collapsed="false">
      <c r="AH483" s="9"/>
      <c r="AI483" s="9"/>
      <c r="AJ483" s="9"/>
      <c r="AK483" s="9"/>
      <c r="AL483" s="9"/>
      <c r="AM483" s="9"/>
      <c r="AN483" s="9"/>
      <c r="AO483" s="9"/>
      <c r="AP483" s="9"/>
      <c r="AQ483" s="9"/>
      <c r="AR483" s="9"/>
      <c r="AS483" s="9"/>
      <c r="AT483" s="9"/>
      <c r="AU483" s="9"/>
      <c r="AV483" s="3"/>
      <c r="AW483" s="3"/>
      <c r="AX483" s="3"/>
      <c r="AY483" s="3"/>
      <c r="AZ483" s="3"/>
      <c r="BA483" s="3"/>
      <c r="BB483" s="3"/>
      <c r="BC483" s="3"/>
      <c r="BD483" s="3"/>
      <c r="BE483" s="3"/>
      <c r="BF483" s="3"/>
      <c r="BG483" s="3"/>
      <c r="BH483" s="3"/>
      <c r="BI483" s="3"/>
      <c r="BJ483" s="3"/>
      <c r="BK483" s="3"/>
      <c r="BL483" s="3"/>
      <c r="BM483" s="3"/>
      <c r="BN483" s="3"/>
      <c r="BO483" s="3"/>
      <c r="BP483" s="3"/>
      <c r="BQ483" s="3"/>
      <c r="BR483" s="3"/>
      <c r="BS483" s="3"/>
      <c r="BT483" s="3"/>
      <c r="BU483" s="3"/>
      <c r="BV483" s="3"/>
      <c r="BW483" s="3"/>
    </row>
    <row r="484" customFormat="false" ht="12.75" hidden="false" customHeight="false" outlineLevel="0" collapsed="false">
      <c r="AH484" s="9"/>
      <c r="AI484" s="9"/>
      <c r="AJ484" s="9"/>
      <c r="AK484" s="9"/>
      <c r="AL484" s="9"/>
      <c r="AM484" s="9"/>
      <c r="AN484" s="9"/>
      <c r="AO484" s="9"/>
      <c r="AP484" s="9"/>
      <c r="AQ484" s="9"/>
      <c r="AR484" s="9"/>
      <c r="AS484" s="9"/>
      <c r="AT484" s="9"/>
      <c r="AU484" s="9"/>
      <c r="AV484" s="3"/>
      <c r="AW484" s="3"/>
      <c r="AX484" s="3"/>
      <c r="AY484" s="3"/>
      <c r="AZ484" s="3"/>
      <c r="BA484" s="3"/>
      <c r="BB484" s="3"/>
      <c r="BC484" s="3"/>
      <c r="BD484" s="3"/>
      <c r="BE484" s="3"/>
      <c r="BF484" s="3"/>
      <c r="BG484" s="3"/>
      <c r="BH484" s="3"/>
      <c r="BI484" s="3"/>
      <c r="BJ484" s="3"/>
      <c r="BK484" s="3"/>
      <c r="BL484" s="3"/>
      <c r="BM484" s="3"/>
      <c r="BN484" s="3"/>
      <c r="BO484" s="3"/>
      <c r="BP484" s="3"/>
      <c r="BQ484" s="3"/>
      <c r="BR484" s="3"/>
      <c r="BS484" s="3"/>
      <c r="BT484" s="3"/>
      <c r="BU484" s="3"/>
      <c r="BV484" s="3"/>
      <c r="BW484" s="3"/>
    </row>
    <row r="485" customFormat="false" ht="12.75" hidden="false" customHeight="false" outlineLevel="0" collapsed="false">
      <c r="AH485" s="9"/>
      <c r="AI485" s="9"/>
      <c r="AJ485" s="9"/>
      <c r="AK485" s="9"/>
      <c r="AL485" s="9"/>
      <c r="AM485" s="9"/>
      <c r="AN485" s="9"/>
      <c r="AO485" s="9"/>
      <c r="AP485" s="9"/>
      <c r="AQ485" s="9"/>
      <c r="AR485" s="9"/>
      <c r="AS485" s="9"/>
      <c r="AT485" s="9"/>
      <c r="AU485" s="9"/>
      <c r="AV485" s="3"/>
      <c r="AW485" s="3"/>
      <c r="AX485" s="3"/>
      <c r="AY485" s="3"/>
      <c r="AZ485" s="3"/>
      <c r="BA485" s="3"/>
      <c r="BB485" s="3"/>
      <c r="BC485" s="3"/>
      <c r="BD485" s="3"/>
      <c r="BE485" s="3"/>
      <c r="BF485" s="3"/>
      <c r="BG485" s="3"/>
      <c r="BH485" s="3"/>
      <c r="BI485" s="3"/>
      <c r="BJ485" s="3"/>
      <c r="BK485" s="3"/>
      <c r="BL485" s="3"/>
      <c r="BM485" s="3"/>
      <c r="BN485" s="3"/>
      <c r="BO485" s="3"/>
      <c r="BP485" s="3"/>
      <c r="BQ485" s="3"/>
      <c r="BR485" s="3"/>
      <c r="BS485" s="3"/>
      <c r="BT485" s="3"/>
      <c r="BU485" s="3"/>
      <c r="BV485" s="3"/>
      <c r="BW485" s="3"/>
    </row>
    <row r="486" customFormat="false" ht="12.75" hidden="false" customHeight="false" outlineLevel="0" collapsed="false">
      <c r="AH486" s="9"/>
      <c r="AI486" s="9"/>
      <c r="AJ486" s="9"/>
      <c r="AK486" s="9"/>
      <c r="AL486" s="9"/>
      <c r="AM486" s="9"/>
      <c r="AN486" s="9"/>
      <c r="AO486" s="9"/>
      <c r="AP486" s="9"/>
      <c r="AQ486" s="9"/>
      <c r="AR486" s="9"/>
      <c r="AS486" s="9"/>
      <c r="AT486" s="9"/>
      <c r="AU486" s="9"/>
      <c r="AV486" s="3"/>
      <c r="AW486" s="3"/>
      <c r="AX486" s="3"/>
      <c r="AY486" s="3"/>
      <c r="AZ486" s="3"/>
      <c r="BA486" s="3"/>
      <c r="BB486" s="3"/>
      <c r="BC486" s="3"/>
      <c r="BD486" s="3"/>
      <c r="BE486" s="3"/>
      <c r="BF486" s="3"/>
      <c r="BG486" s="3"/>
      <c r="BH486" s="3"/>
      <c r="BI486" s="3"/>
      <c r="BJ486" s="3"/>
      <c r="BK486" s="3"/>
      <c r="BL486" s="3"/>
      <c r="BM486" s="3"/>
      <c r="BN486" s="3"/>
      <c r="BO486" s="3"/>
      <c r="BP486" s="3"/>
      <c r="BQ486" s="3"/>
      <c r="BR486" s="3"/>
      <c r="BS486" s="3"/>
      <c r="BT486" s="3"/>
      <c r="BU486" s="3"/>
      <c r="BV486" s="3"/>
      <c r="BW486" s="3"/>
    </row>
    <row r="487" customFormat="false" ht="12.75" hidden="false" customHeight="false" outlineLevel="0" collapsed="false">
      <c r="AH487" s="9"/>
      <c r="AI487" s="9"/>
      <c r="AJ487" s="9"/>
      <c r="AK487" s="9"/>
      <c r="AL487" s="9"/>
      <c r="AM487" s="9"/>
      <c r="AN487" s="9"/>
      <c r="AO487" s="9"/>
      <c r="AP487" s="9"/>
      <c r="AQ487" s="9"/>
      <c r="AR487" s="9"/>
      <c r="AS487" s="9"/>
      <c r="AT487" s="9"/>
      <c r="AU487" s="9"/>
      <c r="AV487" s="3"/>
      <c r="AW487" s="3"/>
      <c r="AX487" s="3"/>
      <c r="AY487" s="3"/>
      <c r="AZ487" s="3"/>
      <c r="BA487" s="3"/>
      <c r="BB487" s="3"/>
      <c r="BC487" s="3"/>
      <c r="BD487" s="3"/>
      <c r="BE487" s="3"/>
      <c r="BF487" s="3"/>
      <c r="BG487" s="3"/>
      <c r="BH487" s="3"/>
      <c r="BI487" s="3"/>
      <c r="BJ487" s="3"/>
      <c r="BK487" s="3"/>
      <c r="BL487" s="3"/>
      <c r="BM487" s="3"/>
      <c r="BN487" s="3"/>
      <c r="BO487" s="3"/>
      <c r="BP487" s="3"/>
      <c r="BQ487" s="3"/>
      <c r="BR487" s="3"/>
      <c r="BS487" s="3"/>
      <c r="BT487" s="3"/>
      <c r="BU487" s="3"/>
      <c r="BV487" s="3"/>
      <c r="BW487" s="3"/>
    </row>
    <row r="488" customFormat="false" ht="12.75" hidden="false" customHeight="false" outlineLevel="0" collapsed="false">
      <c r="AH488" s="9"/>
      <c r="AI488" s="9"/>
      <c r="AJ488" s="9"/>
      <c r="AK488" s="9"/>
      <c r="AL488" s="9"/>
      <c r="AM488" s="9"/>
      <c r="AN488" s="9"/>
      <c r="AO488" s="9"/>
      <c r="AP488" s="9"/>
      <c r="AQ488" s="9"/>
      <c r="AR488" s="9"/>
      <c r="AS488" s="9"/>
      <c r="AT488" s="9"/>
      <c r="AU488" s="9"/>
      <c r="AV488" s="3"/>
      <c r="AW488" s="3"/>
      <c r="AX488" s="3"/>
      <c r="AY488" s="3"/>
      <c r="AZ488" s="3"/>
      <c r="BA488" s="3"/>
      <c r="BB488" s="3"/>
      <c r="BC488" s="3"/>
      <c r="BD488" s="3"/>
      <c r="BE488" s="3"/>
      <c r="BF488" s="3"/>
      <c r="BG488" s="3"/>
      <c r="BH488" s="3"/>
      <c r="BI488" s="3"/>
      <c r="BJ488" s="3"/>
      <c r="BK488" s="3"/>
      <c r="BL488" s="3"/>
      <c r="BM488" s="3"/>
      <c r="BN488" s="3"/>
      <c r="BO488" s="3"/>
      <c r="BP488" s="3"/>
      <c r="BQ488" s="3"/>
      <c r="BR488" s="3"/>
      <c r="BS488" s="3"/>
      <c r="BT488" s="3"/>
      <c r="BU488" s="3"/>
      <c r="BV488" s="3"/>
      <c r="BW488" s="3"/>
    </row>
    <row r="489" customFormat="false" ht="12.75" hidden="false" customHeight="false" outlineLevel="0" collapsed="false">
      <c r="AH489" s="9"/>
      <c r="AI489" s="9"/>
      <c r="AJ489" s="9"/>
      <c r="AK489" s="9"/>
      <c r="AL489" s="9"/>
      <c r="AM489" s="9"/>
      <c r="AN489" s="9"/>
      <c r="AO489" s="9"/>
      <c r="AP489" s="9"/>
      <c r="AQ489" s="9"/>
      <c r="AR489" s="9"/>
      <c r="AS489" s="9"/>
      <c r="AT489" s="9"/>
      <c r="AU489" s="9"/>
      <c r="AV489" s="3"/>
      <c r="AW489" s="3"/>
      <c r="AX489" s="3"/>
      <c r="AY489" s="3"/>
      <c r="AZ489" s="3"/>
      <c r="BA489" s="3"/>
      <c r="BB489" s="3"/>
      <c r="BC489" s="3"/>
      <c r="BD489" s="3"/>
      <c r="BE489" s="3"/>
      <c r="BF489" s="3"/>
      <c r="BG489" s="3"/>
      <c r="BH489" s="3"/>
      <c r="BI489" s="3"/>
      <c r="BJ489" s="3"/>
      <c r="BK489" s="3"/>
      <c r="BL489" s="3"/>
      <c r="BM489" s="3"/>
      <c r="BN489" s="3"/>
      <c r="BO489" s="3"/>
      <c r="BP489" s="3"/>
      <c r="BQ489" s="3"/>
      <c r="BR489" s="3"/>
      <c r="BS489" s="3"/>
      <c r="BT489" s="3"/>
      <c r="BU489" s="3"/>
      <c r="BV489" s="3"/>
      <c r="BW489" s="3"/>
    </row>
    <row r="490" customFormat="false" ht="12.75" hidden="false" customHeight="false" outlineLevel="0" collapsed="false">
      <c r="AH490" s="9"/>
      <c r="AI490" s="9"/>
      <c r="AJ490" s="9"/>
      <c r="AK490" s="9"/>
      <c r="AL490" s="9"/>
      <c r="AM490" s="9"/>
      <c r="AN490" s="9"/>
      <c r="AO490" s="9"/>
      <c r="AP490" s="9"/>
      <c r="AQ490" s="9"/>
      <c r="AR490" s="9"/>
      <c r="AS490" s="9"/>
      <c r="AT490" s="9"/>
      <c r="AU490" s="9"/>
      <c r="AV490" s="3"/>
      <c r="AW490" s="3"/>
      <c r="AX490" s="3"/>
      <c r="AY490" s="3"/>
      <c r="AZ490" s="3"/>
      <c r="BA490" s="3"/>
      <c r="BB490" s="3"/>
      <c r="BC490" s="3"/>
      <c r="BD490" s="3"/>
      <c r="BE490" s="3"/>
      <c r="BF490" s="3"/>
      <c r="BG490" s="3"/>
      <c r="BH490" s="3"/>
      <c r="BI490" s="3"/>
      <c r="BJ490" s="3"/>
      <c r="BK490" s="3"/>
      <c r="BL490" s="3"/>
      <c r="BM490" s="3"/>
      <c r="BN490" s="3"/>
      <c r="BO490" s="3"/>
      <c r="BP490" s="3"/>
      <c r="BQ490" s="3"/>
      <c r="BR490" s="3"/>
      <c r="BS490" s="3"/>
      <c r="BT490" s="3"/>
      <c r="BU490" s="3"/>
      <c r="BV490" s="3"/>
      <c r="BW490" s="3"/>
    </row>
    <row r="491" customFormat="false" ht="12.75" hidden="false" customHeight="false" outlineLevel="0" collapsed="false">
      <c r="AH491" s="9"/>
      <c r="AI491" s="9"/>
      <c r="AJ491" s="9"/>
      <c r="AK491" s="9"/>
      <c r="AL491" s="9"/>
      <c r="AM491" s="9"/>
      <c r="AN491" s="9"/>
      <c r="AO491" s="9"/>
      <c r="AP491" s="9"/>
      <c r="AQ491" s="9"/>
      <c r="AR491" s="9"/>
      <c r="AS491" s="9"/>
      <c r="AT491" s="9"/>
      <c r="AU491" s="9"/>
      <c r="AV491" s="3"/>
      <c r="AW491" s="3"/>
      <c r="AX491" s="3"/>
      <c r="AY491" s="3"/>
      <c r="AZ491" s="3"/>
      <c r="BA491" s="3"/>
      <c r="BB491" s="3"/>
      <c r="BC491" s="3"/>
      <c r="BD491" s="3"/>
      <c r="BE491" s="3"/>
      <c r="BF491" s="3"/>
      <c r="BG491" s="3"/>
      <c r="BH491" s="3"/>
      <c r="BI491" s="3"/>
      <c r="BJ491" s="3"/>
      <c r="BK491" s="3"/>
      <c r="BL491" s="3"/>
      <c r="BM491" s="3"/>
      <c r="BN491" s="3"/>
      <c r="BO491" s="3"/>
      <c r="BP491" s="3"/>
      <c r="BQ491" s="3"/>
      <c r="BR491" s="3"/>
      <c r="BS491" s="3"/>
      <c r="BT491" s="3"/>
      <c r="BU491" s="3"/>
      <c r="BV491" s="3"/>
      <c r="BW491" s="3"/>
    </row>
    <row r="492" customFormat="false" ht="12.75" hidden="false" customHeight="false" outlineLevel="0" collapsed="false">
      <c r="AH492" s="9"/>
      <c r="AI492" s="9"/>
      <c r="AJ492" s="9"/>
      <c r="AK492" s="9"/>
      <c r="AL492" s="9"/>
      <c r="AM492" s="9"/>
      <c r="AN492" s="9"/>
      <c r="AO492" s="9"/>
      <c r="AP492" s="9"/>
      <c r="AQ492" s="9"/>
      <c r="AR492" s="9"/>
      <c r="AS492" s="9"/>
      <c r="AT492" s="9"/>
      <c r="AU492" s="9"/>
      <c r="AV492" s="3"/>
      <c r="AW492" s="3"/>
      <c r="AX492" s="3"/>
      <c r="AY492" s="3"/>
      <c r="AZ492" s="3"/>
      <c r="BA492" s="3"/>
      <c r="BB492" s="3"/>
      <c r="BC492" s="3"/>
      <c r="BD492" s="3"/>
      <c r="BE492" s="3"/>
      <c r="BF492" s="3"/>
      <c r="BG492" s="3"/>
      <c r="BH492" s="3"/>
      <c r="BI492" s="3"/>
      <c r="BJ492" s="3"/>
      <c r="BK492" s="3"/>
      <c r="BL492" s="3"/>
      <c r="BM492" s="3"/>
      <c r="BN492" s="3"/>
      <c r="BO492" s="3"/>
      <c r="BP492" s="3"/>
      <c r="BQ492" s="3"/>
      <c r="BR492" s="3"/>
      <c r="BS492" s="3"/>
      <c r="BT492" s="3"/>
      <c r="BU492" s="3"/>
      <c r="BV492" s="3"/>
      <c r="BW492" s="3"/>
    </row>
    <row r="493" customFormat="false" ht="12.75" hidden="false" customHeight="false" outlineLevel="0" collapsed="false">
      <c r="AH493" s="9"/>
      <c r="AI493" s="9"/>
      <c r="AJ493" s="9"/>
      <c r="AK493" s="9"/>
      <c r="AL493" s="9"/>
      <c r="AM493" s="9"/>
      <c r="AN493" s="9"/>
      <c r="AO493" s="9"/>
      <c r="AP493" s="9"/>
      <c r="AQ493" s="9"/>
      <c r="AR493" s="9"/>
      <c r="AS493" s="9"/>
      <c r="AT493" s="9"/>
      <c r="AU493" s="9"/>
      <c r="AV493" s="3"/>
      <c r="AW493" s="3"/>
      <c r="AX493" s="3"/>
      <c r="AY493" s="3"/>
      <c r="AZ493" s="3"/>
      <c r="BA493" s="3"/>
      <c r="BB493" s="3"/>
      <c r="BC493" s="3"/>
      <c r="BD493" s="3"/>
      <c r="BE493" s="3"/>
      <c r="BF493" s="3"/>
      <c r="BG493" s="3"/>
      <c r="BH493" s="3"/>
      <c r="BI493" s="3"/>
      <c r="BJ493" s="3"/>
      <c r="BK493" s="3"/>
      <c r="BL493" s="3"/>
      <c r="BM493" s="3"/>
      <c r="BN493" s="3"/>
      <c r="BO493" s="3"/>
      <c r="BP493" s="3"/>
      <c r="BQ493" s="3"/>
      <c r="BR493" s="3"/>
      <c r="BS493" s="3"/>
      <c r="BT493" s="3"/>
      <c r="BU493" s="3"/>
      <c r="BV493" s="3"/>
      <c r="BW493" s="3"/>
    </row>
    <row r="494" customFormat="false" ht="12.75" hidden="false" customHeight="false" outlineLevel="0" collapsed="false">
      <c r="AH494" s="9"/>
      <c r="AI494" s="9"/>
      <c r="AJ494" s="9"/>
      <c r="AK494" s="9"/>
      <c r="AL494" s="9"/>
      <c r="AM494" s="9"/>
      <c r="AN494" s="9"/>
      <c r="AO494" s="9"/>
      <c r="AP494" s="9"/>
      <c r="AQ494" s="9"/>
      <c r="AR494" s="9"/>
      <c r="AS494" s="9"/>
      <c r="AT494" s="9"/>
      <c r="AU494" s="9"/>
      <c r="AV494" s="3"/>
      <c r="AW494" s="3"/>
      <c r="AX494" s="3"/>
      <c r="AY494" s="3"/>
      <c r="AZ494" s="3"/>
      <c r="BA494" s="3"/>
      <c r="BB494" s="3"/>
      <c r="BC494" s="3"/>
      <c r="BD494" s="3"/>
      <c r="BE494" s="3"/>
      <c r="BF494" s="3"/>
      <c r="BG494" s="3"/>
      <c r="BH494" s="3"/>
      <c r="BI494" s="3"/>
      <c r="BJ494" s="3"/>
      <c r="BK494" s="3"/>
      <c r="BL494" s="3"/>
      <c r="BM494" s="3"/>
      <c r="BN494" s="3"/>
      <c r="BO494" s="3"/>
      <c r="BP494" s="3"/>
      <c r="BQ494" s="3"/>
      <c r="BR494" s="3"/>
      <c r="BS494" s="3"/>
      <c r="BT494" s="3"/>
      <c r="BU494" s="3"/>
      <c r="BV494" s="3"/>
      <c r="BW494" s="3"/>
    </row>
    <row r="495" customFormat="false" ht="12.75" hidden="false" customHeight="false" outlineLevel="0" collapsed="false">
      <c r="AH495" s="9"/>
      <c r="AI495" s="9"/>
      <c r="AJ495" s="9"/>
      <c r="AK495" s="9"/>
      <c r="AL495" s="9"/>
      <c r="AM495" s="9"/>
      <c r="AN495" s="9"/>
      <c r="AO495" s="9"/>
      <c r="AP495" s="9"/>
      <c r="AQ495" s="9"/>
      <c r="AR495" s="9"/>
      <c r="AS495" s="9"/>
      <c r="AT495" s="9"/>
      <c r="AU495" s="9"/>
      <c r="AV495" s="3"/>
      <c r="AW495" s="3"/>
      <c r="AX495" s="3"/>
      <c r="AY495" s="3"/>
      <c r="AZ495" s="3"/>
      <c r="BA495" s="3"/>
      <c r="BB495" s="3"/>
      <c r="BC495" s="3"/>
      <c r="BD495" s="3"/>
      <c r="BE495" s="3"/>
      <c r="BF495" s="3"/>
      <c r="BG495" s="3"/>
      <c r="BH495" s="3"/>
      <c r="BI495" s="3"/>
      <c r="BJ495" s="3"/>
      <c r="BK495" s="3"/>
      <c r="BL495" s="3"/>
      <c r="BM495" s="3"/>
      <c r="BN495" s="3"/>
      <c r="BO495" s="3"/>
      <c r="BP495" s="3"/>
      <c r="BQ495" s="3"/>
      <c r="BR495" s="3"/>
      <c r="BS495" s="3"/>
      <c r="BT495" s="3"/>
      <c r="BU495" s="3"/>
      <c r="BV495" s="3"/>
      <c r="BW495" s="3"/>
    </row>
    <row r="496" customFormat="false" ht="12.75" hidden="false" customHeight="false" outlineLevel="0" collapsed="false">
      <c r="AH496" s="9"/>
      <c r="AI496" s="9"/>
      <c r="AJ496" s="9"/>
      <c r="AK496" s="9"/>
      <c r="AL496" s="9"/>
      <c r="AM496" s="9"/>
      <c r="AN496" s="9"/>
      <c r="AO496" s="9"/>
      <c r="AP496" s="9"/>
      <c r="AQ496" s="9"/>
      <c r="AR496" s="9"/>
      <c r="AS496" s="9"/>
      <c r="AT496" s="9"/>
      <c r="AU496" s="9"/>
      <c r="AV496" s="3"/>
      <c r="AW496" s="3"/>
      <c r="AX496" s="3"/>
      <c r="AY496" s="3"/>
      <c r="AZ496" s="3"/>
      <c r="BA496" s="3"/>
      <c r="BB496" s="3"/>
      <c r="BC496" s="3"/>
      <c r="BD496" s="3"/>
      <c r="BE496" s="3"/>
      <c r="BF496" s="3"/>
      <c r="BG496" s="3"/>
      <c r="BH496" s="3"/>
      <c r="BI496" s="3"/>
      <c r="BJ496" s="3"/>
      <c r="BK496" s="3"/>
      <c r="BL496" s="3"/>
      <c r="BM496" s="3"/>
      <c r="BN496" s="3"/>
      <c r="BO496" s="3"/>
      <c r="BP496" s="3"/>
      <c r="BQ496" s="3"/>
      <c r="BR496" s="3"/>
      <c r="BS496" s="3"/>
      <c r="BT496" s="3"/>
      <c r="BU496" s="3"/>
      <c r="BV496" s="3"/>
      <c r="BW496" s="3"/>
    </row>
    <row r="497" customFormat="false" ht="12.75" hidden="false" customHeight="false" outlineLevel="0" collapsed="false">
      <c r="AH497" s="9"/>
      <c r="AI497" s="9"/>
      <c r="AJ497" s="9"/>
      <c r="AK497" s="9"/>
      <c r="AL497" s="9"/>
      <c r="AM497" s="9"/>
      <c r="AN497" s="9"/>
      <c r="AO497" s="9"/>
      <c r="AP497" s="9"/>
      <c r="AQ497" s="9"/>
      <c r="AR497" s="9"/>
      <c r="AS497" s="9"/>
      <c r="AT497" s="9"/>
      <c r="AU497" s="9"/>
      <c r="AV497" s="3"/>
      <c r="AW497" s="3"/>
      <c r="AX497" s="3"/>
      <c r="AY497" s="3"/>
      <c r="AZ497" s="3"/>
      <c r="BA497" s="3"/>
      <c r="BB497" s="3"/>
      <c r="BC497" s="3"/>
      <c r="BD497" s="3"/>
      <c r="BE497" s="3"/>
      <c r="BF497" s="3"/>
      <c r="BG497" s="3"/>
      <c r="BH497" s="3"/>
      <c r="BI497" s="3"/>
      <c r="BJ497" s="3"/>
      <c r="BK497" s="3"/>
      <c r="BL497" s="3"/>
      <c r="BM497" s="3"/>
      <c r="BN497" s="3"/>
      <c r="BO497" s="3"/>
      <c r="BP497" s="3"/>
      <c r="BQ497" s="3"/>
      <c r="BR497" s="3"/>
      <c r="BS497" s="3"/>
      <c r="BT497" s="3"/>
      <c r="BU497" s="3"/>
      <c r="BV497" s="3"/>
      <c r="BW497" s="3"/>
    </row>
    <row r="498" customFormat="false" ht="12.75" hidden="false" customHeight="false" outlineLevel="0" collapsed="false">
      <c r="AH498" s="9"/>
      <c r="AI498" s="9"/>
      <c r="AJ498" s="9"/>
      <c r="AK498" s="9"/>
      <c r="AL498" s="9"/>
      <c r="AM498" s="9"/>
      <c r="AN498" s="9"/>
      <c r="AO498" s="9"/>
      <c r="AP498" s="9"/>
      <c r="AQ498" s="9"/>
      <c r="AR498" s="9"/>
      <c r="AS498" s="9"/>
      <c r="AT498" s="9"/>
      <c r="AU498" s="9"/>
      <c r="AV498" s="3"/>
      <c r="AW498" s="3"/>
      <c r="AX498" s="3"/>
      <c r="AY498" s="3"/>
      <c r="AZ498" s="3"/>
      <c r="BA498" s="3"/>
      <c r="BB498" s="3"/>
      <c r="BC498" s="3"/>
      <c r="BD498" s="3"/>
      <c r="BE498" s="3"/>
      <c r="BF498" s="3"/>
      <c r="BG498" s="3"/>
      <c r="BH498" s="3"/>
      <c r="BI498" s="3"/>
      <c r="BJ498" s="3"/>
      <c r="BK498" s="3"/>
      <c r="BL498" s="3"/>
      <c r="BM498" s="3"/>
      <c r="BN498" s="3"/>
      <c r="BO498" s="3"/>
      <c r="BP498" s="3"/>
      <c r="BQ498" s="3"/>
      <c r="BR498" s="3"/>
      <c r="BS498" s="3"/>
      <c r="BT498" s="3"/>
      <c r="BU498" s="3"/>
      <c r="BV498" s="3"/>
      <c r="BW498" s="3"/>
    </row>
    <row r="499" customFormat="false" ht="12.75" hidden="false" customHeight="false" outlineLevel="0" collapsed="false">
      <c r="AH499" s="9"/>
      <c r="AI499" s="9"/>
      <c r="AJ499" s="9"/>
      <c r="AK499" s="9"/>
      <c r="AL499" s="9"/>
      <c r="AM499" s="9"/>
      <c r="AN499" s="9"/>
      <c r="AO499" s="9"/>
      <c r="AP499" s="9"/>
      <c r="AQ499" s="9"/>
      <c r="AR499" s="9"/>
      <c r="AS499" s="9"/>
      <c r="AT499" s="9"/>
      <c r="AU499" s="9"/>
      <c r="AV499" s="3"/>
      <c r="AW499" s="3"/>
      <c r="AX499" s="3"/>
      <c r="AY499" s="3"/>
      <c r="AZ499" s="3"/>
      <c r="BA499" s="3"/>
      <c r="BB499" s="3"/>
      <c r="BC499" s="3"/>
      <c r="BD499" s="3"/>
      <c r="BE499" s="3"/>
      <c r="BF499" s="3"/>
      <c r="BG499" s="3"/>
      <c r="BH499" s="3"/>
      <c r="BI499" s="3"/>
      <c r="BJ499" s="3"/>
      <c r="BK499" s="3"/>
      <c r="BL499" s="3"/>
      <c r="BM499" s="3"/>
      <c r="BN499" s="3"/>
      <c r="BO499" s="3"/>
      <c r="BP499" s="3"/>
      <c r="BQ499" s="3"/>
      <c r="BR499" s="3"/>
      <c r="BS499" s="3"/>
      <c r="BT499" s="3"/>
      <c r="BU499" s="3"/>
      <c r="BV499" s="3"/>
      <c r="BW499" s="3"/>
    </row>
    <row r="500" customFormat="false" ht="12.75" hidden="false" customHeight="false" outlineLevel="0" collapsed="false">
      <c r="AH500" s="9"/>
      <c r="AI500" s="9"/>
      <c r="AJ500" s="9"/>
      <c r="AK500" s="9"/>
      <c r="AL500" s="9"/>
      <c r="AM500" s="9"/>
      <c r="AN500" s="9"/>
      <c r="AO500" s="9"/>
      <c r="AP500" s="9"/>
      <c r="AQ500" s="9"/>
      <c r="AR500" s="9"/>
      <c r="AS500" s="9"/>
      <c r="AT500" s="9"/>
      <c r="AU500" s="9"/>
      <c r="AV500" s="3"/>
      <c r="AW500" s="3"/>
      <c r="AX500" s="3"/>
      <c r="AY500" s="3"/>
      <c r="AZ500" s="3"/>
      <c r="BA500" s="3"/>
      <c r="BB500" s="3"/>
      <c r="BC500" s="3"/>
      <c r="BD500" s="3"/>
      <c r="BE500" s="3"/>
      <c r="BF500" s="3"/>
      <c r="BG500" s="3"/>
      <c r="BH500" s="3"/>
      <c r="BI500" s="3"/>
      <c r="BJ500" s="3"/>
      <c r="BK500" s="3"/>
      <c r="BL500" s="3"/>
      <c r="BM500" s="3"/>
      <c r="BN500" s="3"/>
      <c r="BO500" s="3"/>
      <c r="BP500" s="3"/>
      <c r="BQ500" s="3"/>
      <c r="BR500" s="3"/>
      <c r="BS500" s="3"/>
      <c r="BT500" s="3"/>
      <c r="BU500" s="3"/>
      <c r="BV500" s="3"/>
      <c r="BW500" s="3"/>
    </row>
    <row r="501" customFormat="false" ht="12.75" hidden="false" customHeight="false" outlineLevel="0" collapsed="false">
      <c r="AH501" s="9"/>
      <c r="AI501" s="9"/>
      <c r="AJ501" s="9"/>
      <c r="AK501" s="9"/>
      <c r="AL501" s="9"/>
      <c r="AM501" s="9"/>
      <c r="AN501" s="9"/>
      <c r="AO501" s="9"/>
      <c r="AP501" s="9"/>
      <c r="AQ501" s="9"/>
      <c r="AR501" s="9"/>
      <c r="AS501" s="9"/>
      <c r="AT501" s="9"/>
      <c r="AU501" s="9"/>
      <c r="AV501" s="3"/>
      <c r="AW501" s="3"/>
      <c r="AX501" s="3"/>
      <c r="AY501" s="3"/>
      <c r="AZ501" s="3"/>
      <c r="BA501" s="3"/>
      <c r="BB501" s="3"/>
      <c r="BC501" s="3"/>
      <c r="BD501" s="3"/>
      <c r="BE501" s="3"/>
      <c r="BF501" s="3"/>
      <c r="BG501" s="3"/>
      <c r="BH501" s="3"/>
      <c r="BI501" s="3"/>
      <c r="BJ501" s="3"/>
      <c r="BK501" s="3"/>
      <c r="BL501" s="3"/>
      <c r="BM501" s="3"/>
      <c r="BN501" s="3"/>
      <c r="BO501" s="3"/>
      <c r="BP501" s="3"/>
      <c r="BQ501" s="3"/>
      <c r="BR501" s="3"/>
      <c r="BS501" s="3"/>
      <c r="BT501" s="3"/>
      <c r="BU501" s="3"/>
      <c r="BV501" s="3"/>
      <c r="BW501" s="3"/>
    </row>
    <row r="502" customFormat="false" ht="12.75" hidden="false" customHeight="false" outlineLevel="0" collapsed="false">
      <c r="AH502" s="9"/>
      <c r="AI502" s="9"/>
      <c r="AJ502" s="9"/>
      <c r="AK502" s="9"/>
      <c r="AL502" s="9"/>
      <c r="AM502" s="9"/>
      <c r="AN502" s="9"/>
      <c r="AO502" s="9"/>
      <c r="AP502" s="9"/>
      <c r="AQ502" s="9"/>
      <c r="AR502" s="9"/>
      <c r="AS502" s="9"/>
      <c r="AT502" s="9"/>
      <c r="AU502" s="9"/>
      <c r="AV502" s="3"/>
      <c r="AW502" s="3"/>
      <c r="AX502" s="3"/>
      <c r="AY502" s="3"/>
      <c r="AZ502" s="3"/>
      <c r="BA502" s="3"/>
      <c r="BB502" s="3"/>
      <c r="BC502" s="3"/>
      <c r="BD502" s="3"/>
      <c r="BE502" s="3"/>
      <c r="BF502" s="3"/>
      <c r="BG502" s="3"/>
      <c r="BH502" s="3"/>
      <c r="BI502" s="3"/>
      <c r="BJ502" s="3"/>
      <c r="BK502" s="3"/>
      <c r="BL502" s="3"/>
      <c r="BM502" s="3"/>
      <c r="BN502" s="3"/>
      <c r="BO502" s="3"/>
      <c r="BP502" s="3"/>
      <c r="BQ502" s="3"/>
      <c r="BR502" s="3"/>
      <c r="BS502" s="3"/>
      <c r="BT502" s="3"/>
      <c r="BU502" s="3"/>
      <c r="BV502" s="3"/>
      <c r="BW502" s="3"/>
    </row>
    <row r="503" customFormat="false" ht="12.75" hidden="false" customHeight="false" outlineLevel="0" collapsed="false">
      <c r="AH503" s="9"/>
      <c r="AI503" s="9"/>
      <c r="AJ503" s="9"/>
      <c r="AK503" s="9"/>
      <c r="AL503" s="9"/>
      <c r="AM503" s="9"/>
      <c r="AN503" s="9"/>
      <c r="AO503" s="9"/>
      <c r="AP503" s="9"/>
      <c r="AQ503" s="9"/>
      <c r="AR503" s="9"/>
      <c r="AS503" s="9"/>
      <c r="AT503" s="9"/>
      <c r="AU503" s="9"/>
      <c r="AV503" s="3"/>
      <c r="AW503" s="3"/>
      <c r="AX503" s="3"/>
      <c r="AY503" s="3"/>
      <c r="AZ503" s="3"/>
      <c r="BA503" s="3"/>
      <c r="BB503" s="3"/>
      <c r="BC503" s="3"/>
      <c r="BD503" s="3"/>
      <c r="BE503" s="3"/>
      <c r="BF503" s="3"/>
      <c r="BG503" s="3"/>
      <c r="BH503" s="3"/>
      <c r="BI503" s="3"/>
      <c r="BJ503" s="3"/>
      <c r="BK503" s="3"/>
      <c r="BL503" s="3"/>
      <c r="BM503" s="3"/>
      <c r="BN503" s="3"/>
      <c r="BO503" s="3"/>
      <c r="BP503" s="3"/>
      <c r="BQ503" s="3"/>
      <c r="BR503" s="3"/>
      <c r="BS503" s="3"/>
      <c r="BT503" s="3"/>
      <c r="BU503" s="3"/>
      <c r="BV503" s="3"/>
      <c r="BW503" s="3"/>
    </row>
    <row r="504" customFormat="false" ht="12.75" hidden="false" customHeight="false" outlineLevel="0" collapsed="false">
      <c r="AH504" s="9"/>
      <c r="AI504" s="9"/>
      <c r="AJ504" s="9"/>
      <c r="AK504" s="9"/>
      <c r="AL504" s="9"/>
      <c r="AM504" s="9"/>
      <c r="AN504" s="9"/>
      <c r="AO504" s="9"/>
      <c r="AP504" s="9"/>
      <c r="AQ504" s="9"/>
      <c r="AR504" s="9"/>
      <c r="AS504" s="9"/>
      <c r="AT504" s="9"/>
      <c r="AU504" s="9"/>
      <c r="AV504" s="3"/>
      <c r="AW504" s="3"/>
      <c r="AX504" s="3"/>
      <c r="AY504" s="3"/>
      <c r="AZ504" s="3"/>
      <c r="BA504" s="3"/>
      <c r="BB504" s="3"/>
      <c r="BC504" s="3"/>
      <c r="BD504" s="3"/>
      <c r="BE504" s="3"/>
      <c r="BF504" s="3"/>
      <c r="BG504" s="3"/>
      <c r="BH504" s="3"/>
      <c r="BI504" s="3"/>
      <c r="BJ504" s="3"/>
      <c r="BK504" s="3"/>
      <c r="BL504" s="3"/>
      <c r="BM504" s="3"/>
      <c r="BN504" s="3"/>
      <c r="BO504" s="3"/>
      <c r="BP504" s="3"/>
      <c r="BQ504" s="3"/>
      <c r="BR504" s="3"/>
      <c r="BS504" s="3"/>
      <c r="BT504" s="3"/>
      <c r="BU504" s="3"/>
      <c r="BV504" s="3"/>
      <c r="BW504" s="3"/>
    </row>
    <row r="505" customFormat="false" ht="12.75" hidden="false" customHeight="false" outlineLevel="0" collapsed="false">
      <c r="AH505" s="9"/>
      <c r="AI505" s="9"/>
      <c r="AJ505" s="9"/>
      <c r="AK505" s="9"/>
      <c r="AL505" s="9"/>
      <c r="AM505" s="9"/>
      <c r="AN505" s="9"/>
      <c r="AO505" s="9"/>
      <c r="AP505" s="9"/>
      <c r="AQ505" s="9"/>
      <c r="AR505" s="9"/>
      <c r="AS505" s="9"/>
      <c r="AT505" s="9"/>
      <c r="AU505" s="9"/>
      <c r="AV505" s="3"/>
      <c r="AW505" s="3"/>
      <c r="AX505" s="3"/>
      <c r="AY505" s="3"/>
      <c r="AZ505" s="3"/>
      <c r="BA505" s="3"/>
      <c r="BB505" s="3"/>
      <c r="BC505" s="3"/>
      <c r="BD505" s="3"/>
      <c r="BE505" s="3"/>
      <c r="BF505" s="3"/>
      <c r="BG505" s="3"/>
      <c r="BH505" s="3"/>
      <c r="BI505" s="3"/>
      <c r="BJ505" s="3"/>
      <c r="BK505" s="3"/>
      <c r="BL505" s="3"/>
      <c r="BM505" s="3"/>
      <c r="BN505" s="3"/>
      <c r="BO505" s="3"/>
      <c r="BP505" s="3"/>
      <c r="BQ505" s="3"/>
      <c r="BR505" s="3"/>
      <c r="BS505" s="3"/>
      <c r="BT505" s="3"/>
      <c r="BU505" s="3"/>
      <c r="BV505" s="3"/>
      <c r="BW505" s="3"/>
    </row>
    <row r="506" customFormat="false" ht="12.75" hidden="false" customHeight="false" outlineLevel="0" collapsed="false">
      <c r="AH506" s="9"/>
      <c r="AI506" s="9"/>
      <c r="AJ506" s="9"/>
      <c r="AK506" s="9"/>
      <c r="AL506" s="9"/>
      <c r="AM506" s="9"/>
      <c r="AN506" s="9"/>
      <c r="AO506" s="9"/>
      <c r="AP506" s="9"/>
      <c r="AQ506" s="9"/>
      <c r="AR506" s="9"/>
      <c r="AS506" s="9"/>
      <c r="AT506" s="9"/>
      <c r="AU506" s="9"/>
      <c r="AV506" s="3"/>
      <c r="AW506" s="3"/>
      <c r="AX506" s="3"/>
      <c r="AY506" s="3"/>
      <c r="AZ506" s="3"/>
      <c r="BA506" s="3"/>
      <c r="BB506" s="3"/>
      <c r="BC506" s="3"/>
      <c r="BD506" s="3"/>
      <c r="BE506" s="3"/>
      <c r="BF506" s="3"/>
      <c r="BG506" s="3"/>
      <c r="BH506" s="3"/>
      <c r="BI506" s="3"/>
      <c r="BJ506" s="3"/>
      <c r="BK506" s="3"/>
      <c r="BL506" s="3"/>
      <c r="BM506" s="3"/>
      <c r="BN506" s="3"/>
      <c r="BO506" s="3"/>
      <c r="BP506" s="3"/>
      <c r="BQ506" s="3"/>
      <c r="BR506" s="3"/>
      <c r="BS506" s="3"/>
      <c r="BT506" s="3"/>
      <c r="BU506" s="3"/>
      <c r="BV506" s="3"/>
      <c r="BW506" s="3"/>
    </row>
    <row r="507" customFormat="false" ht="12.75" hidden="false" customHeight="false" outlineLevel="0" collapsed="false">
      <c r="AH507" s="9"/>
      <c r="AI507" s="9"/>
      <c r="AJ507" s="9"/>
      <c r="AK507" s="9"/>
      <c r="AL507" s="9"/>
      <c r="AM507" s="9"/>
      <c r="AN507" s="9"/>
      <c r="AO507" s="9"/>
      <c r="AP507" s="9"/>
      <c r="AQ507" s="9"/>
      <c r="AR507" s="9"/>
      <c r="AS507" s="9"/>
      <c r="AT507" s="9"/>
      <c r="AU507" s="9"/>
      <c r="AV507" s="3"/>
      <c r="AW507" s="3"/>
      <c r="AX507" s="3"/>
      <c r="AY507" s="3"/>
      <c r="AZ507" s="3"/>
      <c r="BA507" s="3"/>
      <c r="BB507" s="3"/>
      <c r="BC507" s="3"/>
      <c r="BD507" s="3"/>
      <c r="BE507" s="3"/>
      <c r="BF507" s="3"/>
      <c r="BG507" s="3"/>
      <c r="BH507" s="3"/>
      <c r="BI507" s="3"/>
      <c r="BJ507" s="3"/>
      <c r="BK507" s="3"/>
      <c r="BL507" s="3"/>
      <c r="BM507" s="3"/>
      <c r="BN507" s="3"/>
      <c r="BO507" s="3"/>
      <c r="BP507" s="3"/>
      <c r="BQ507" s="3"/>
      <c r="BR507" s="3"/>
      <c r="BS507" s="3"/>
      <c r="BT507" s="3"/>
      <c r="BU507" s="3"/>
      <c r="BV507" s="3"/>
      <c r="BW507" s="3"/>
    </row>
    <row r="508" customFormat="false" ht="12.75" hidden="false" customHeight="false" outlineLevel="0" collapsed="false">
      <c r="AH508" s="9"/>
      <c r="AI508" s="9"/>
      <c r="AJ508" s="9"/>
      <c r="AK508" s="9"/>
      <c r="AL508" s="9"/>
      <c r="AM508" s="9"/>
      <c r="AN508" s="9"/>
      <c r="AO508" s="9"/>
      <c r="AP508" s="9"/>
      <c r="AQ508" s="9"/>
      <c r="AR508" s="9"/>
      <c r="AS508" s="9"/>
      <c r="AT508" s="9"/>
      <c r="AU508" s="9"/>
      <c r="AV508" s="3"/>
      <c r="AW508" s="3"/>
      <c r="AX508" s="3"/>
      <c r="AY508" s="3"/>
      <c r="AZ508" s="3"/>
      <c r="BA508" s="3"/>
      <c r="BB508" s="3"/>
      <c r="BC508" s="3"/>
      <c r="BD508" s="3"/>
      <c r="BE508" s="3"/>
      <c r="BF508" s="3"/>
      <c r="BG508" s="3"/>
      <c r="BH508" s="3"/>
      <c r="BI508" s="3"/>
      <c r="BJ508" s="3"/>
      <c r="BK508" s="3"/>
      <c r="BL508" s="3"/>
      <c r="BM508" s="3"/>
      <c r="BN508" s="3"/>
      <c r="BO508" s="3"/>
      <c r="BP508" s="3"/>
      <c r="BQ508" s="3"/>
      <c r="BR508" s="3"/>
      <c r="BS508" s="3"/>
      <c r="BT508" s="3"/>
      <c r="BU508" s="3"/>
      <c r="BV508" s="3"/>
      <c r="BW508" s="3"/>
    </row>
    <row r="509" customFormat="false" ht="12.75" hidden="false" customHeight="false" outlineLevel="0" collapsed="false">
      <c r="AH509" s="9"/>
      <c r="AI509" s="9"/>
      <c r="AJ509" s="9"/>
      <c r="AK509" s="9"/>
      <c r="AL509" s="9"/>
      <c r="AM509" s="9"/>
      <c r="AN509" s="9"/>
      <c r="AO509" s="9"/>
      <c r="AP509" s="9"/>
      <c r="AQ509" s="9"/>
      <c r="AR509" s="9"/>
      <c r="AS509" s="9"/>
      <c r="AT509" s="9"/>
      <c r="AU509" s="9"/>
      <c r="AV509" s="3"/>
      <c r="AW509" s="3"/>
      <c r="AX509" s="3"/>
      <c r="AY509" s="3"/>
      <c r="AZ509" s="3"/>
      <c r="BA509" s="3"/>
      <c r="BB509" s="3"/>
      <c r="BC509" s="3"/>
      <c r="BD509" s="3"/>
      <c r="BE509" s="3"/>
      <c r="BF509" s="3"/>
      <c r="BG509" s="3"/>
      <c r="BH509" s="3"/>
      <c r="BI509" s="3"/>
      <c r="BJ509" s="3"/>
      <c r="BK509" s="3"/>
      <c r="BL509" s="3"/>
      <c r="BM509" s="3"/>
      <c r="BN509" s="3"/>
      <c r="BO509" s="3"/>
      <c r="BP509" s="3"/>
      <c r="BQ509" s="3"/>
      <c r="BR509" s="3"/>
      <c r="BS509" s="3"/>
      <c r="BT509" s="3"/>
      <c r="BU509" s="3"/>
      <c r="BV509" s="3"/>
      <c r="BW509" s="3"/>
    </row>
    <row r="510" customFormat="false" ht="12.75" hidden="false" customHeight="false" outlineLevel="0" collapsed="false">
      <c r="AH510" s="9"/>
      <c r="AI510" s="9"/>
      <c r="AJ510" s="9"/>
      <c r="AK510" s="9"/>
      <c r="AL510" s="9"/>
      <c r="AM510" s="9"/>
      <c r="AN510" s="9"/>
      <c r="AO510" s="9"/>
      <c r="AP510" s="9"/>
      <c r="AQ510" s="9"/>
      <c r="AR510" s="9"/>
      <c r="AS510" s="9"/>
      <c r="AT510" s="9"/>
      <c r="AU510" s="9"/>
      <c r="AV510" s="3"/>
      <c r="AW510" s="3"/>
      <c r="AX510" s="3"/>
      <c r="AY510" s="3"/>
      <c r="AZ510" s="3"/>
      <c r="BA510" s="3"/>
      <c r="BB510" s="3"/>
      <c r="BC510" s="3"/>
      <c r="BD510" s="3"/>
      <c r="BE510" s="3"/>
      <c r="BF510" s="3"/>
      <c r="BG510" s="3"/>
      <c r="BH510" s="3"/>
      <c r="BI510" s="3"/>
      <c r="BJ510" s="3"/>
      <c r="BK510" s="3"/>
      <c r="BL510" s="3"/>
      <c r="BM510" s="3"/>
      <c r="BN510" s="3"/>
      <c r="BO510" s="3"/>
      <c r="BP510" s="3"/>
      <c r="BQ510" s="3"/>
      <c r="BR510" s="3"/>
      <c r="BS510" s="3"/>
      <c r="BT510" s="3"/>
      <c r="BU510" s="3"/>
      <c r="BV510" s="3"/>
      <c r="BW510" s="3"/>
    </row>
    <row r="511" customFormat="false" ht="12.75" hidden="false" customHeight="false" outlineLevel="0" collapsed="false">
      <c r="AH511" s="9"/>
      <c r="AI511" s="9"/>
      <c r="AJ511" s="9"/>
      <c r="AK511" s="9"/>
      <c r="AL511" s="9"/>
      <c r="AM511" s="9"/>
      <c r="AN511" s="9"/>
      <c r="AO511" s="9"/>
      <c r="AP511" s="9"/>
      <c r="AQ511" s="9"/>
      <c r="AR511" s="9"/>
      <c r="AS511" s="9"/>
      <c r="AT511" s="9"/>
      <c r="AU511" s="9"/>
      <c r="AV511" s="3"/>
      <c r="AW511" s="3"/>
      <c r="AX511" s="3"/>
      <c r="AY511" s="3"/>
      <c r="AZ511" s="3"/>
      <c r="BA511" s="3"/>
      <c r="BB511" s="3"/>
      <c r="BC511" s="3"/>
      <c r="BD511" s="3"/>
      <c r="BE511" s="3"/>
      <c r="BF511" s="3"/>
      <c r="BG511" s="3"/>
      <c r="BH511" s="3"/>
      <c r="BI511" s="3"/>
      <c r="BJ511" s="3"/>
      <c r="BK511" s="3"/>
      <c r="BL511" s="3"/>
      <c r="BM511" s="3"/>
      <c r="BN511" s="3"/>
      <c r="BO511" s="3"/>
      <c r="BP511" s="3"/>
      <c r="BQ511" s="3"/>
      <c r="BR511" s="3"/>
      <c r="BS511" s="3"/>
      <c r="BT511" s="3"/>
      <c r="BU511" s="3"/>
      <c r="BV511" s="3"/>
      <c r="BW511" s="3"/>
    </row>
    <row r="512" customFormat="false" ht="12.75" hidden="false" customHeight="false" outlineLevel="0" collapsed="false">
      <c r="AH512" s="9"/>
      <c r="AI512" s="9"/>
      <c r="AJ512" s="9"/>
      <c r="AK512" s="9"/>
      <c r="AL512" s="9"/>
      <c r="AM512" s="9"/>
      <c r="AN512" s="9"/>
      <c r="AO512" s="9"/>
      <c r="AP512" s="9"/>
      <c r="AQ512" s="9"/>
      <c r="AR512" s="9"/>
      <c r="AS512" s="9"/>
      <c r="AT512" s="9"/>
      <c r="AU512" s="9"/>
      <c r="AV512" s="3"/>
      <c r="AW512" s="3"/>
      <c r="AX512" s="3"/>
      <c r="AY512" s="3"/>
      <c r="AZ512" s="3"/>
      <c r="BA512" s="3"/>
      <c r="BB512" s="3"/>
      <c r="BC512" s="3"/>
      <c r="BD512" s="3"/>
      <c r="BE512" s="3"/>
      <c r="BF512" s="3"/>
      <c r="BG512" s="3"/>
      <c r="BH512" s="3"/>
      <c r="BI512" s="3"/>
      <c r="BJ512" s="3"/>
      <c r="BK512" s="3"/>
      <c r="BL512" s="3"/>
      <c r="BM512" s="3"/>
      <c r="BN512" s="3"/>
      <c r="BO512" s="3"/>
      <c r="BP512" s="3"/>
      <c r="BQ512" s="3"/>
      <c r="BR512" s="3"/>
      <c r="BS512" s="3"/>
      <c r="BT512" s="3"/>
      <c r="BU512" s="3"/>
      <c r="BV512" s="3"/>
      <c r="BW512" s="3"/>
    </row>
    <row r="513" customFormat="false" ht="12.75" hidden="false" customHeight="false" outlineLevel="0" collapsed="false">
      <c r="AH513" s="9"/>
      <c r="AI513" s="9"/>
      <c r="AJ513" s="9"/>
      <c r="AK513" s="9"/>
      <c r="AL513" s="9"/>
      <c r="AM513" s="9"/>
      <c r="AN513" s="9"/>
      <c r="AO513" s="9"/>
      <c r="AP513" s="9"/>
      <c r="AQ513" s="9"/>
      <c r="AR513" s="9"/>
      <c r="AS513" s="9"/>
      <c r="AT513" s="9"/>
      <c r="AU513" s="9"/>
      <c r="AV513" s="3"/>
      <c r="AW513" s="3"/>
      <c r="AX513" s="3"/>
      <c r="AY513" s="3"/>
      <c r="AZ513" s="3"/>
      <c r="BA513" s="3"/>
      <c r="BB513" s="3"/>
      <c r="BC513" s="3"/>
      <c r="BD513" s="3"/>
      <c r="BE513" s="3"/>
      <c r="BF513" s="3"/>
      <c r="BG513" s="3"/>
      <c r="BH513" s="3"/>
      <c r="BI513" s="3"/>
      <c r="BJ513" s="3"/>
      <c r="BK513" s="3"/>
      <c r="BL513" s="3"/>
      <c r="BM513" s="3"/>
      <c r="BN513" s="3"/>
      <c r="BO513" s="3"/>
      <c r="BP513" s="3"/>
      <c r="BQ513" s="3"/>
      <c r="BR513" s="3"/>
      <c r="BS513" s="3"/>
      <c r="BT513" s="3"/>
      <c r="BU513" s="3"/>
      <c r="BV513" s="3"/>
      <c r="BW513" s="3"/>
    </row>
    <row r="514" customFormat="false" ht="12.75" hidden="false" customHeight="false" outlineLevel="0" collapsed="false">
      <c r="AH514" s="9"/>
      <c r="AI514" s="9"/>
      <c r="AJ514" s="9"/>
      <c r="AK514" s="9"/>
      <c r="AL514" s="9"/>
      <c r="AM514" s="9"/>
      <c r="AN514" s="9"/>
      <c r="AO514" s="9"/>
      <c r="AP514" s="9"/>
      <c r="AQ514" s="9"/>
      <c r="AR514" s="9"/>
      <c r="AS514" s="9"/>
      <c r="AT514" s="9"/>
      <c r="AU514" s="9"/>
      <c r="AV514" s="3"/>
      <c r="AW514" s="3"/>
      <c r="AX514" s="3"/>
      <c r="AY514" s="3"/>
      <c r="AZ514" s="3"/>
      <c r="BA514" s="3"/>
      <c r="BB514" s="3"/>
      <c r="BC514" s="3"/>
      <c r="BD514" s="3"/>
      <c r="BE514" s="3"/>
      <c r="BF514" s="3"/>
      <c r="BG514" s="3"/>
      <c r="BH514" s="3"/>
      <c r="BI514" s="3"/>
      <c r="BJ514" s="3"/>
      <c r="BK514" s="3"/>
      <c r="BL514" s="3"/>
      <c r="BM514" s="3"/>
      <c r="BN514" s="3"/>
      <c r="BO514" s="3"/>
      <c r="BP514" s="3"/>
      <c r="BQ514" s="3"/>
      <c r="BR514" s="3"/>
      <c r="BS514" s="3"/>
      <c r="BT514" s="3"/>
      <c r="BU514" s="3"/>
      <c r="BV514" s="3"/>
      <c r="BW514" s="3"/>
    </row>
    <row r="515" customFormat="false" ht="12.75" hidden="false" customHeight="false" outlineLevel="0" collapsed="false">
      <c r="AH515" s="9"/>
      <c r="AI515" s="9"/>
      <c r="AJ515" s="9"/>
      <c r="AK515" s="9"/>
      <c r="AL515" s="9"/>
      <c r="AM515" s="9"/>
      <c r="AN515" s="9"/>
      <c r="AO515" s="9"/>
      <c r="AP515" s="9"/>
      <c r="AQ515" s="9"/>
      <c r="AR515" s="9"/>
      <c r="AS515" s="9"/>
      <c r="AT515" s="9"/>
      <c r="AU515" s="9"/>
      <c r="AV515" s="3"/>
      <c r="AW515" s="3"/>
      <c r="AX515" s="3"/>
      <c r="AY515" s="3"/>
      <c r="AZ515" s="3"/>
      <c r="BA515" s="3"/>
      <c r="BB515" s="3"/>
      <c r="BC515" s="3"/>
      <c r="BD515" s="3"/>
      <c r="BE515" s="3"/>
      <c r="BF515" s="3"/>
      <c r="BG515" s="3"/>
      <c r="BH515" s="3"/>
      <c r="BI515" s="3"/>
      <c r="BJ515" s="3"/>
      <c r="BK515" s="3"/>
      <c r="BL515" s="3"/>
      <c r="BM515" s="3"/>
      <c r="BN515" s="3"/>
      <c r="BO515" s="3"/>
      <c r="BP515" s="3"/>
      <c r="BQ515" s="3"/>
      <c r="BR515" s="3"/>
      <c r="BS515" s="3"/>
      <c r="BT515" s="3"/>
      <c r="BU515" s="3"/>
      <c r="BV515" s="3"/>
      <c r="BW515" s="3"/>
    </row>
    <row r="516" customFormat="false" ht="12.75" hidden="false" customHeight="false" outlineLevel="0" collapsed="false">
      <c r="AH516" s="9"/>
      <c r="AI516" s="9"/>
      <c r="AJ516" s="9"/>
      <c r="AK516" s="9"/>
      <c r="AL516" s="9"/>
      <c r="AM516" s="9"/>
      <c r="AN516" s="9"/>
      <c r="AO516" s="9"/>
      <c r="AP516" s="9"/>
      <c r="AQ516" s="9"/>
      <c r="AR516" s="9"/>
      <c r="AS516" s="9"/>
      <c r="AT516" s="9"/>
      <c r="AU516" s="9"/>
      <c r="AV516" s="3"/>
      <c r="AW516" s="3"/>
      <c r="AX516" s="3"/>
      <c r="AY516" s="3"/>
      <c r="AZ516" s="3"/>
      <c r="BA516" s="3"/>
      <c r="BB516" s="3"/>
      <c r="BC516" s="3"/>
      <c r="BD516" s="3"/>
      <c r="BE516" s="3"/>
      <c r="BF516" s="3"/>
      <c r="BG516" s="3"/>
      <c r="BH516" s="3"/>
      <c r="BI516" s="3"/>
      <c r="BJ516" s="3"/>
      <c r="BK516" s="3"/>
      <c r="BL516" s="3"/>
      <c r="BM516" s="3"/>
      <c r="BN516" s="3"/>
      <c r="BO516" s="3"/>
      <c r="BP516" s="3"/>
      <c r="BQ516" s="3"/>
      <c r="BR516" s="3"/>
      <c r="BS516" s="3"/>
      <c r="BT516" s="3"/>
      <c r="BU516" s="3"/>
      <c r="BV516" s="3"/>
      <c r="BW516" s="3"/>
    </row>
    <row r="517" customFormat="false" ht="12.75" hidden="false" customHeight="false" outlineLevel="0" collapsed="false">
      <c r="AH517" s="9"/>
      <c r="AI517" s="9"/>
      <c r="AJ517" s="9"/>
      <c r="AK517" s="9"/>
      <c r="AL517" s="9"/>
      <c r="AM517" s="9"/>
      <c r="AN517" s="9"/>
      <c r="AO517" s="9"/>
      <c r="AP517" s="9"/>
      <c r="AQ517" s="9"/>
      <c r="AR517" s="9"/>
      <c r="AS517" s="9"/>
      <c r="AT517" s="9"/>
      <c r="AU517" s="9"/>
      <c r="AV517" s="3"/>
      <c r="AW517" s="3"/>
      <c r="AX517" s="3"/>
      <c r="AY517" s="3"/>
      <c r="AZ517" s="3"/>
      <c r="BA517" s="3"/>
      <c r="BB517" s="3"/>
      <c r="BC517" s="3"/>
      <c r="BD517" s="3"/>
      <c r="BE517" s="3"/>
      <c r="BF517" s="3"/>
      <c r="BG517" s="3"/>
      <c r="BH517" s="3"/>
      <c r="BI517" s="3"/>
      <c r="BJ517" s="3"/>
      <c r="BK517" s="3"/>
      <c r="BL517" s="3"/>
      <c r="BM517" s="3"/>
      <c r="BN517" s="3"/>
      <c r="BO517" s="3"/>
      <c r="BP517" s="3"/>
      <c r="BQ517" s="3"/>
      <c r="BR517" s="3"/>
      <c r="BS517" s="3"/>
      <c r="BT517" s="3"/>
      <c r="BU517" s="3"/>
      <c r="BV517" s="3"/>
      <c r="BW517" s="3"/>
    </row>
    <row r="518" customFormat="false" ht="12.75" hidden="false" customHeight="false" outlineLevel="0" collapsed="false">
      <c r="AH518" s="9"/>
      <c r="AI518" s="9"/>
      <c r="AJ518" s="9"/>
      <c r="AK518" s="9"/>
      <c r="AL518" s="9"/>
      <c r="AM518" s="9"/>
      <c r="AN518" s="9"/>
      <c r="AO518" s="9"/>
      <c r="AP518" s="9"/>
      <c r="AQ518" s="9"/>
      <c r="AR518" s="9"/>
      <c r="AS518" s="9"/>
      <c r="AT518" s="9"/>
      <c r="AU518" s="9"/>
      <c r="AV518" s="3"/>
      <c r="AW518" s="3"/>
      <c r="AX518" s="3"/>
      <c r="AY518" s="3"/>
      <c r="AZ518" s="3"/>
      <c r="BA518" s="3"/>
      <c r="BB518" s="3"/>
      <c r="BC518" s="3"/>
      <c r="BD518" s="3"/>
      <c r="BE518" s="3"/>
      <c r="BF518" s="3"/>
      <c r="BG518" s="3"/>
      <c r="BH518" s="3"/>
      <c r="BI518" s="3"/>
      <c r="BJ518" s="3"/>
      <c r="BK518" s="3"/>
      <c r="BL518" s="3"/>
      <c r="BM518" s="3"/>
      <c r="BN518" s="3"/>
      <c r="BO518" s="3"/>
      <c r="BP518" s="3"/>
      <c r="BQ518" s="3"/>
      <c r="BR518" s="3"/>
      <c r="BS518" s="3"/>
      <c r="BT518" s="3"/>
      <c r="BU518" s="3"/>
      <c r="BV518" s="3"/>
      <c r="BW518" s="3"/>
    </row>
    <row r="519" customFormat="false" ht="12.75" hidden="false" customHeight="false" outlineLevel="0" collapsed="false">
      <c r="AH519" s="9"/>
      <c r="AI519" s="9"/>
      <c r="AJ519" s="9"/>
      <c r="AK519" s="9"/>
      <c r="AL519" s="9"/>
      <c r="AM519" s="9"/>
      <c r="AN519" s="9"/>
      <c r="AO519" s="9"/>
      <c r="AP519" s="9"/>
      <c r="AQ519" s="9"/>
      <c r="AR519" s="9"/>
      <c r="AS519" s="9"/>
      <c r="AT519" s="9"/>
      <c r="AU519" s="9"/>
      <c r="AV519" s="3"/>
      <c r="AW519" s="3"/>
      <c r="AX519" s="3"/>
      <c r="AY519" s="3"/>
      <c r="AZ519" s="3"/>
      <c r="BA519" s="3"/>
      <c r="BB519" s="3"/>
      <c r="BC519" s="3"/>
      <c r="BD519" s="3"/>
      <c r="BE519" s="3"/>
      <c r="BF519" s="3"/>
      <c r="BG519" s="3"/>
      <c r="BH519" s="3"/>
      <c r="BI519" s="3"/>
      <c r="BJ519" s="3"/>
      <c r="BK519" s="3"/>
      <c r="BL519" s="3"/>
      <c r="BM519" s="3"/>
      <c r="BN519" s="3"/>
      <c r="BO519" s="3"/>
      <c r="BP519" s="3"/>
      <c r="BQ519" s="3"/>
      <c r="BR519" s="3"/>
      <c r="BS519" s="3"/>
      <c r="BT519" s="3"/>
      <c r="BU519" s="3"/>
      <c r="BV519" s="3"/>
      <c r="BW519" s="3"/>
    </row>
    <row r="520" customFormat="false" ht="12.75" hidden="false" customHeight="false" outlineLevel="0" collapsed="false">
      <c r="AH520" s="9"/>
      <c r="AI520" s="9"/>
      <c r="AJ520" s="9"/>
      <c r="AK520" s="9"/>
      <c r="AL520" s="9"/>
      <c r="AM520" s="9"/>
      <c r="AN520" s="9"/>
      <c r="AO520" s="9"/>
      <c r="AP520" s="9"/>
      <c r="AQ520" s="9"/>
      <c r="AR520" s="9"/>
      <c r="AS520" s="9"/>
      <c r="AT520" s="9"/>
      <c r="AU520" s="9"/>
      <c r="AV520" s="3"/>
      <c r="AW520" s="3"/>
      <c r="AX520" s="3"/>
      <c r="AY520" s="3"/>
      <c r="AZ520" s="3"/>
      <c r="BA520" s="3"/>
      <c r="BB520" s="3"/>
      <c r="BC520" s="3"/>
      <c r="BD520" s="3"/>
      <c r="BE520" s="3"/>
      <c r="BF520" s="3"/>
      <c r="BG520" s="3"/>
      <c r="BH520" s="3"/>
      <c r="BI520" s="3"/>
      <c r="BJ520" s="3"/>
      <c r="BK520" s="3"/>
      <c r="BL520" s="3"/>
      <c r="BM520" s="3"/>
      <c r="BN520" s="3"/>
      <c r="BO520" s="3"/>
      <c r="BP520" s="3"/>
      <c r="BQ520" s="3"/>
      <c r="BR520" s="3"/>
      <c r="BS520" s="3"/>
      <c r="BT520" s="3"/>
      <c r="BU520" s="3"/>
      <c r="BV520" s="3"/>
      <c r="BW520" s="3"/>
    </row>
    <row r="521" customFormat="false" ht="12.75" hidden="false" customHeight="false" outlineLevel="0" collapsed="false">
      <c r="AH521" s="9"/>
      <c r="AI521" s="9"/>
      <c r="AJ521" s="9"/>
      <c r="AK521" s="9"/>
      <c r="AL521" s="9"/>
      <c r="AM521" s="9"/>
      <c r="AN521" s="9"/>
      <c r="AO521" s="9"/>
      <c r="AP521" s="9"/>
      <c r="AQ521" s="9"/>
      <c r="AR521" s="9"/>
      <c r="AS521" s="9"/>
      <c r="AT521" s="9"/>
      <c r="AU521" s="9"/>
      <c r="AV521" s="3"/>
      <c r="AW521" s="3"/>
      <c r="AX521" s="3"/>
      <c r="AY521" s="3"/>
      <c r="AZ521" s="3"/>
      <c r="BA521" s="3"/>
      <c r="BB521" s="3"/>
      <c r="BC521" s="3"/>
      <c r="BD521" s="3"/>
      <c r="BE521" s="3"/>
      <c r="BF521" s="3"/>
      <c r="BG521" s="3"/>
      <c r="BH521" s="3"/>
      <c r="BI521" s="3"/>
      <c r="BJ521" s="3"/>
      <c r="BK521" s="3"/>
      <c r="BL521" s="3"/>
      <c r="BM521" s="3"/>
      <c r="BN521" s="3"/>
      <c r="BO521" s="3"/>
      <c r="BP521" s="3"/>
      <c r="BQ521" s="3"/>
      <c r="BR521" s="3"/>
      <c r="BS521" s="3"/>
      <c r="BT521" s="3"/>
      <c r="BU521" s="3"/>
      <c r="BV521" s="3"/>
      <c r="BW521" s="3"/>
    </row>
    <row r="522" customFormat="false" ht="12.75" hidden="false" customHeight="false" outlineLevel="0" collapsed="false">
      <c r="AH522" s="9"/>
      <c r="AI522" s="9"/>
      <c r="AJ522" s="9"/>
      <c r="AK522" s="9"/>
      <c r="AL522" s="9"/>
      <c r="AM522" s="9"/>
      <c r="AN522" s="9"/>
      <c r="AO522" s="9"/>
      <c r="AP522" s="9"/>
      <c r="AQ522" s="9"/>
      <c r="AR522" s="9"/>
      <c r="AS522" s="9"/>
      <c r="AT522" s="9"/>
      <c r="AU522" s="9"/>
      <c r="AV522" s="3"/>
      <c r="AW522" s="3"/>
      <c r="AX522" s="3"/>
      <c r="AY522" s="3"/>
      <c r="AZ522" s="3"/>
      <c r="BA522" s="3"/>
      <c r="BB522" s="3"/>
      <c r="BC522" s="3"/>
      <c r="BD522" s="3"/>
      <c r="BE522" s="3"/>
      <c r="BF522" s="3"/>
      <c r="BG522" s="3"/>
      <c r="BH522" s="3"/>
      <c r="BI522" s="3"/>
      <c r="BJ522" s="3"/>
      <c r="BK522" s="3"/>
      <c r="BL522" s="3"/>
      <c r="BM522" s="3"/>
      <c r="BN522" s="3"/>
      <c r="BO522" s="3"/>
      <c r="BP522" s="3"/>
      <c r="BQ522" s="3"/>
      <c r="BR522" s="3"/>
      <c r="BS522" s="3"/>
      <c r="BT522" s="3"/>
      <c r="BU522" s="3"/>
      <c r="BV522" s="3"/>
      <c r="BW522" s="3"/>
    </row>
    <row r="523" customFormat="false" ht="12.75" hidden="false" customHeight="false" outlineLevel="0" collapsed="false">
      <c r="AH523" s="9"/>
      <c r="AI523" s="9"/>
      <c r="AJ523" s="9"/>
      <c r="AK523" s="9"/>
      <c r="AL523" s="9"/>
      <c r="AM523" s="9"/>
      <c r="AN523" s="9"/>
      <c r="AO523" s="9"/>
      <c r="AP523" s="9"/>
      <c r="AQ523" s="9"/>
      <c r="AR523" s="9"/>
      <c r="AS523" s="9"/>
      <c r="AT523" s="9"/>
      <c r="AU523" s="9"/>
      <c r="AV523" s="3"/>
      <c r="AW523" s="3"/>
      <c r="AX523" s="3"/>
      <c r="AY523" s="3"/>
      <c r="AZ523" s="3"/>
      <c r="BA523" s="3"/>
      <c r="BB523" s="3"/>
      <c r="BC523" s="3"/>
      <c r="BD523" s="3"/>
      <c r="BE523" s="3"/>
      <c r="BF523" s="3"/>
      <c r="BG523" s="3"/>
      <c r="BH523" s="3"/>
      <c r="BI523" s="3"/>
      <c r="BJ523" s="3"/>
      <c r="BK523" s="3"/>
      <c r="BL523" s="3"/>
      <c r="BM523" s="3"/>
      <c r="BN523" s="3"/>
      <c r="BO523" s="3"/>
      <c r="BP523" s="3"/>
      <c r="BQ523" s="3"/>
      <c r="BR523" s="3"/>
      <c r="BS523" s="3"/>
      <c r="BT523" s="3"/>
      <c r="BU523" s="3"/>
      <c r="BV523" s="3"/>
      <c r="BW523" s="3"/>
    </row>
    <row r="524" customFormat="false" ht="12.75" hidden="false" customHeight="false" outlineLevel="0" collapsed="false">
      <c r="AH524" s="9"/>
      <c r="AI524" s="9"/>
      <c r="AJ524" s="9"/>
      <c r="AK524" s="9"/>
      <c r="AL524" s="9"/>
      <c r="AM524" s="9"/>
      <c r="AN524" s="9"/>
      <c r="AO524" s="9"/>
      <c r="AP524" s="9"/>
      <c r="AQ524" s="9"/>
      <c r="AR524" s="9"/>
      <c r="AS524" s="9"/>
      <c r="AT524" s="9"/>
      <c r="AU524" s="9"/>
      <c r="AV524" s="3"/>
      <c r="AW524" s="3"/>
      <c r="AX524" s="3"/>
      <c r="AY524" s="3"/>
      <c r="AZ524" s="3"/>
      <c r="BA524" s="3"/>
      <c r="BB524" s="3"/>
      <c r="BC524" s="3"/>
      <c r="BD524" s="3"/>
      <c r="BE524" s="3"/>
      <c r="BF524" s="3"/>
      <c r="BG524" s="3"/>
      <c r="BH524" s="3"/>
      <c r="BI524" s="3"/>
      <c r="BJ524" s="3"/>
      <c r="BK524" s="3"/>
      <c r="BL524" s="3"/>
      <c r="BM524" s="3"/>
      <c r="BN524" s="3"/>
      <c r="BO524" s="3"/>
      <c r="BP524" s="3"/>
      <c r="BQ524" s="3"/>
      <c r="BR524" s="3"/>
      <c r="BS524" s="3"/>
      <c r="BT524" s="3"/>
      <c r="BU524" s="3"/>
      <c r="BV524" s="3"/>
      <c r="BW524" s="3"/>
    </row>
    <row r="525" customFormat="false" ht="12.75" hidden="false" customHeight="false" outlineLevel="0" collapsed="false">
      <c r="AH525" s="9"/>
      <c r="AI525" s="9"/>
      <c r="AJ525" s="9"/>
      <c r="AK525" s="9"/>
      <c r="AL525" s="9"/>
      <c r="AM525" s="9"/>
      <c r="AN525" s="9"/>
      <c r="AO525" s="9"/>
      <c r="AP525" s="9"/>
      <c r="AQ525" s="9"/>
      <c r="AR525" s="9"/>
      <c r="AS525" s="9"/>
      <c r="AT525" s="9"/>
      <c r="AU525" s="9"/>
      <c r="AV525" s="3"/>
      <c r="AW525" s="3"/>
      <c r="AX525" s="3"/>
      <c r="AY525" s="3"/>
      <c r="AZ525" s="3"/>
      <c r="BA525" s="3"/>
      <c r="BB525" s="3"/>
      <c r="BC525" s="3"/>
      <c r="BD525" s="3"/>
      <c r="BE525" s="3"/>
      <c r="BF525" s="3"/>
      <c r="BG525" s="3"/>
      <c r="BH525" s="3"/>
      <c r="BI525" s="3"/>
      <c r="BJ525" s="3"/>
      <c r="BK525" s="3"/>
      <c r="BL525" s="3"/>
      <c r="BM525" s="3"/>
      <c r="BN525" s="3"/>
      <c r="BO525" s="3"/>
      <c r="BP525" s="3"/>
      <c r="BQ525" s="3"/>
      <c r="BR525" s="3"/>
      <c r="BS525" s="3"/>
      <c r="BT525" s="3"/>
      <c r="BU525" s="3"/>
      <c r="BV525" s="3"/>
      <c r="BW525" s="3"/>
    </row>
    <row r="526" customFormat="false" ht="12.75" hidden="false" customHeight="false" outlineLevel="0" collapsed="false">
      <c r="AH526" s="9"/>
      <c r="AI526" s="9"/>
      <c r="AJ526" s="9"/>
      <c r="AK526" s="9"/>
      <c r="AL526" s="9"/>
      <c r="AM526" s="9"/>
      <c r="AN526" s="9"/>
      <c r="AO526" s="9"/>
      <c r="AP526" s="9"/>
      <c r="AQ526" s="9"/>
      <c r="AR526" s="9"/>
      <c r="AS526" s="9"/>
      <c r="AT526" s="9"/>
      <c r="AU526" s="9"/>
      <c r="AV526" s="3"/>
      <c r="AW526" s="3"/>
      <c r="AX526" s="3"/>
      <c r="AY526" s="3"/>
      <c r="AZ526" s="3"/>
      <c r="BA526" s="3"/>
      <c r="BB526" s="3"/>
      <c r="BC526" s="3"/>
      <c r="BD526" s="3"/>
      <c r="BE526" s="3"/>
      <c r="BF526" s="3"/>
      <c r="BG526" s="3"/>
      <c r="BH526" s="3"/>
      <c r="BI526" s="3"/>
      <c r="BJ526" s="3"/>
      <c r="BK526" s="3"/>
      <c r="BL526" s="3"/>
      <c r="BM526" s="3"/>
      <c r="BN526" s="3"/>
      <c r="BO526" s="3"/>
      <c r="BP526" s="3"/>
      <c r="BQ526" s="3"/>
      <c r="BR526" s="3"/>
      <c r="BS526" s="3"/>
      <c r="BT526" s="3"/>
      <c r="BU526" s="3"/>
      <c r="BV526" s="3"/>
      <c r="BW526" s="3"/>
    </row>
    <row r="527" customFormat="false" ht="12.75" hidden="false" customHeight="false" outlineLevel="0" collapsed="false">
      <c r="AH527" s="9"/>
      <c r="AI527" s="9"/>
      <c r="AJ527" s="9"/>
      <c r="AK527" s="9"/>
      <c r="AL527" s="9"/>
      <c r="AM527" s="9"/>
      <c r="AN527" s="9"/>
      <c r="AO527" s="9"/>
      <c r="AP527" s="9"/>
      <c r="AQ527" s="9"/>
      <c r="AR527" s="9"/>
      <c r="AS527" s="9"/>
      <c r="AT527" s="9"/>
      <c r="AU527" s="9"/>
      <c r="AV527" s="3"/>
      <c r="AW527" s="3"/>
      <c r="AX527" s="3"/>
      <c r="AY527" s="3"/>
      <c r="AZ527" s="3"/>
      <c r="BA527" s="3"/>
      <c r="BB527" s="3"/>
      <c r="BC527" s="3"/>
      <c r="BD527" s="3"/>
      <c r="BE527" s="3"/>
      <c r="BF527" s="3"/>
      <c r="BG527" s="3"/>
      <c r="BH527" s="3"/>
      <c r="BI527" s="3"/>
      <c r="BJ527" s="3"/>
      <c r="BK527" s="3"/>
      <c r="BL527" s="3"/>
      <c r="BM527" s="3"/>
      <c r="BN527" s="3"/>
      <c r="BO527" s="3"/>
      <c r="BP527" s="3"/>
      <c r="BQ527" s="3"/>
      <c r="BR527" s="3"/>
      <c r="BS527" s="3"/>
      <c r="BT527" s="3"/>
      <c r="BU527" s="3"/>
      <c r="BV527" s="3"/>
      <c r="BW527" s="3"/>
    </row>
    <row r="528" customFormat="false" ht="12.75" hidden="false" customHeight="false" outlineLevel="0" collapsed="false">
      <c r="AH528" s="9"/>
      <c r="AI528" s="9"/>
      <c r="AJ528" s="9"/>
      <c r="AK528" s="9"/>
      <c r="AL528" s="9"/>
      <c r="AM528" s="9"/>
      <c r="AN528" s="9"/>
      <c r="AO528" s="9"/>
      <c r="AP528" s="9"/>
      <c r="AQ528" s="9"/>
      <c r="AR528" s="9"/>
      <c r="AS528" s="9"/>
      <c r="AT528" s="9"/>
      <c r="AU528" s="9"/>
      <c r="AV528" s="3"/>
      <c r="AW528" s="3"/>
      <c r="AX528" s="3"/>
      <c r="AY528" s="3"/>
      <c r="AZ528" s="3"/>
      <c r="BA528" s="3"/>
      <c r="BB528" s="3"/>
      <c r="BC528" s="3"/>
      <c r="BD528" s="3"/>
      <c r="BE528" s="3"/>
      <c r="BF528" s="3"/>
      <c r="BG528" s="3"/>
      <c r="BH528" s="3"/>
      <c r="BI528" s="3"/>
      <c r="BJ528" s="3"/>
      <c r="BK528" s="3"/>
      <c r="BL528" s="3"/>
      <c r="BM528" s="3"/>
      <c r="BN528" s="3"/>
      <c r="BO528" s="3"/>
      <c r="BP528" s="3"/>
      <c r="BQ528" s="3"/>
      <c r="BR528" s="3"/>
      <c r="BS528" s="3"/>
      <c r="BT528" s="3"/>
      <c r="BU528" s="3"/>
      <c r="BV528" s="3"/>
      <c r="BW528" s="3"/>
    </row>
    <row r="529" customFormat="false" ht="12.75" hidden="false" customHeight="false" outlineLevel="0" collapsed="false">
      <c r="AH529" s="9"/>
      <c r="AI529" s="9"/>
      <c r="AJ529" s="9"/>
      <c r="AK529" s="9"/>
      <c r="AL529" s="9"/>
      <c r="AM529" s="9"/>
      <c r="AN529" s="9"/>
      <c r="AO529" s="9"/>
      <c r="AP529" s="9"/>
      <c r="AQ529" s="9"/>
      <c r="AR529" s="9"/>
      <c r="AS529" s="9"/>
      <c r="AT529" s="9"/>
      <c r="AU529" s="9"/>
      <c r="AV529" s="3"/>
      <c r="AW529" s="3"/>
      <c r="AX529" s="3"/>
      <c r="AY529" s="3"/>
      <c r="AZ529" s="3"/>
      <c r="BA529" s="3"/>
      <c r="BB529" s="3"/>
      <c r="BC529" s="3"/>
      <c r="BD529" s="3"/>
      <c r="BE529" s="3"/>
      <c r="BF529" s="3"/>
      <c r="BG529" s="3"/>
      <c r="BH529" s="3"/>
      <c r="BI529" s="3"/>
      <c r="BJ529" s="3"/>
      <c r="BK529" s="3"/>
      <c r="BL529" s="3"/>
      <c r="BM529" s="3"/>
      <c r="BN529" s="3"/>
      <c r="BO529" s="3"/>
      <c r="BP529" s="3"/>
      <c r="BQ529" s="3"/>
      <c r="BR529" s="3"/>
      <c r="BS529" s="3"/>
      <c r="BT529" s="3"/>
      <c r="BU529" s="3"/>
      <c r="BV529" s="3"/>
      <c r="BW529" s="3"/>
    </row>
    <row r="530" customFormat="false" ht="12.75" hidden="false" customHeight="false" outlineLevel="0" collapsed="false">
      <c r="AH530" s="9"/>
      <c r="AI530" s="9"/>
      <c r="AJ530" s="9"/>
      <c r="AK530" s="9"/>
      <c r="AL530" s="9"/>
      <c r="AM530" s="9"/>
      <c r="AN530" s="9"/>
      <c r="AO530" s="9"/>
      <c r="AP530" s="9"/>
      <c r="AQ530" s="9"/>
      <c r="AR530" s="9"/>
      <c r="AS530" s="9"/>
      <c r="AT530" s="9"/>
      <c r="AU530" s="9"/>
      <c r="AV530" s="3"/>
      <c r="AW530" s="3"/>
      <c r="AX530" s="3"/>
      <c r="AY530" s="3"/>
      <c r="AZ530" s="3"/>
      <c r="BA530" s="3"/>
      <c r="BB530" s="3"/>
      <c r="BC530" s="3"/>
      <c r="BD530" s="3"/>
      <c r="BE530" s="3"/>
      <c r="BF530" s="3"/>
      <c r="BG530" s="3"/>
      <c r="BH530" s="3"/>
      <c r="BI530" s="3"/>
      <c r="BJ530" s="3"/>
      <c r="BK530" s="3"/>
      <c r="BL530" s="3"/>
      <c r="BM530" s="3"/>
      <c r="BN530" s="3"/>
      <c r="BO530" s="3"/>
      <c r="BP530" s="3"/>
      <c r="BQ530" s="3"/>
      <c r="BR530" s="3"/>
      <c r="BS530" s="3"/>
      <c r="BT530" s="3"/>
      <c r="BU530" s="3"/>
      <c r="BV530" s="3"/>
      <c r="BW530" s="3"/>
    </row>
    <row r="531" customFormat="false" ht="12.75" hidden="false" customHeight="false" outlineLevel="0" collapsed="false">
      <c r="AH531" s="9"/>
      <c r="AI531" s="9"/>
      <c r="AJ531" s="9"/>
      <c r="AK531" s="9"/>
      <c r="AL531" s="9"/>
      <c r="AM531" s="9"/>
      <c r="AN531" s="9"/>
      <c r="AO531" s="9"/>
      <c r="AP531" s="9"/>
      <c r="AQ531" s="9"/>
      <c r="AR531" s="9"/>
      <c r="AS531" s="9"/>
      <c r="AT531" s="9"/>
      <c r="AU531" s="9"/>
      <c r="AV531" s="3"/>
      <c r="AW531" s="3"/>
      <c r="AX531" s="3"/>
      <c r="AY531" s="3"/>
      <c r="AZ531" s="3"/>
      <c r="BA531" s="3"/>
      <c r="BB531" s="3"/>
      <c r="BC531" s="3"/>
      <c r="BD531" s="3"/>
      <c r="BE531" s="3"/>
      <c r="BF531" s="3"/>
      <c r="BG531" s="3"/>
      <c r="BH531" s="3"/>
      <c r="BI531" s="3"/>
      <c r="BJ531" s="3"/>
      <c r="BK531" s="3"/>
      <c r="BL531" s="3"/>
      <c r="BM531" s="3"/>
      <c r="BN531" s="3"/>
      <c r="BO531" s="3"/>
      <c r="BP531" s="3"/>
      <c r="BQ531" s="3"/>
      <c r="BR531" s="3"/>
      <c r="BS531" s="3"/>
      <c r="BT531" s="3"/>
      <c r="BU531" s="3"/>
      <c r="BV531" s="3"/>
      <c r="BW531" s="3"/>
    </row>
    <row r="532" customFormat="false" ht="12.75" hidden="false" customHeight="false" outlineLevel="0" collapsed="false">
      <c r="AH532" s="9"/>
      <c r="AI532" s="9"/>
      <c r="AJ532" s="9"/>
      <c r="AK532" s="9"/>
      <c r="AL532" s="9"/>
      <c r="AM532" s="9"/>
      <c r="AN532" s="9"/>
      <c r="AO532" s="9"/>
      <c r="AP532" s="9"/>
      <c r="AQ532" s="9"/>
      <c r="AR532" s="9"/>
      <c r="AS532" s="9"/>
      <c r="AT532" s="9"/>
      <c r="AU532" s="9"/>
      <c r="AV532" s="3"/>
      <c r="AW532" s="3"/>
      <c r="AX532" s="3"/>
      <c r="AY532" s="3"/>
      <c r="AZ532" s="3"/>
      <c r="BA532" s="3"/>
      <c r="BB532" s="3"/>
      <c r="BC532" s="3"/>
      <c r="BD532" s="3"/>
      <c r="BE532" s="3"/>
      <c r="BF532" s="3"/>
      <c r="BG532" s="3"/>
      <c r="BH532" s="3"/>
      <c r="BI532" s="3"/>
      <c r="BJ532" s="3"/>
      <c r="BK532" s="3"/>
      <c r="BL532" s="3"/>
      <c r="BM532" s="3"/>
      <c r="BN532" s="3"/>
      <c r="BO532" s="3"/>
      <c r="BP532" s="3"/>
      <c r="BQ532" s="3"/>
      <c r="BR532" s="3"/>
      <c r="BS532" s="3"/>
      <c r="BT532" s="3"/>
      <c r="BU532" s="3"/>
      <c r="BV532" s="3"/>
      <c r="BW532" s="3"/>
    </row>
    <row r="533" customFormat="false" ht="12.75" hidden="false" customHeight="false" outlineLevel="0" collapsed="false">
      <c r="AH533" s="9"/>
      <c r="AI533" s="9"/>
      <c r="AJ533" s="9"/>
      <c r="AK533" s="9"/>
      <c r="AL533" s="9"/>
      <c r="AM533" s="9"/>
      <c r="AN533" s="9"/>
      <c r="AO533" s="9"/>
      <c r="AP533" s="9"/>
      <c r="AQ533" s="9"/>
      <c r="AR533" s="9"/>
      <c r="AS533" s="9"/>
      <c r="AT533" s="9"/>
      <c r="AU533" s="9"/>
      <c r="AV533" s="3"/>
      <c r="AW533" s="3"/>
      <c r="AX533" s="3"/>
      <c r="AY533" s="3"/>
      <c r="AZ533" s="3"/>
      <c r="BA533" s="3"/>
      <c r="BB533" s="3"/>
      <c r="BC533" s="3"/>
      <c r="BD533" s="3"/>
      <c r="BE533" s="3"/>
      <c r="BF533" s="3"/>
      <c r="BG533" s="3"/>
      <c r="BH533" s="3"/>
      <c r="BI533" s="3"/>
      <c r="BJ533" s="3"/>
      <c r="BK533" s="3"/>
      <c r="BL533" s="3"/>
      <c r="BM533" s="3"/>
      <c r="BN533" s="3"/>
      <c r="BO533" s="3"/>
      <c r="BP533" s="3"/>
      <c r="BQ533" s="3"/>
      <c r="BR533" s="3"/>
      <c r="BS533" s="3"/>
      <c r="BT533" s="3"/>
      <c r="BU533" s="3"/>
      <c r="BV533" s="3"/>
      <c r="BW533" s="3"/>
    </row>
    <row r="534" customFormat="false" ht="12.75" hidden="false" customHeight="false" outlineLevel="0" collapsed="false">
      <c r="AH534" s="9"/>
      <c r="AI534" s="9"/>
      <c r="AJ534" s="9"/>
      <c r="AK534" s="9"/>
      <c r="AL534" s="9"/>
      <c r="AM534" s="9"/>
      <c r="AN534" s="9"/>
      <c r="AO534" s="9"/>
      <c r="AP534" s="9"/>
      <c r="AQ534" s="9"/>
      <c r="AR534" s="9"/>
      <c r="AS534" s="9"/>
      <c r="AT534" s="9"/>
      <c r="AU534" s="9"/>
      <c r="AV534" s="3"/>
      <c r="AW534" s="3"/>
      <c r="AX534" s="3"/>
      <c r="AY534" s="3"/>
      <c r="AZ534" s="3"/>
      <c r="BA534" s="3"/>
      <c r="BB534" s="3"/>
      <c r="BC534" s="3"/>
      <c r="BD534" s="3"/>
      <c r="BE534" s="3"/>
      <c r="BF534" s="3"/>
      <c r="BG534" s="3"/>
      <c r="BH534" s="3"/>
      <c r="BI534" s="3"/>
      <c r="BJ534" s="3"/>
      <c r="BK534" s="3"/>
      <c r="BL534" s="3"/>
      <c r="BM534" s="3"/>
      <c r="BN534" s="3"/>
      <c r="BO534" s="3"/>
      <c r="BP534" s="3"/>
      <c r="BQ534" s="3"/>
      <c r="BR534" s="3"/>
      <c r="BS534" s="3"/>
      <c r="BT534" s="3"/>
      <c r="BU534" s="3"/>
      <c r="BV534" s="3"/>
      <c r="BW534" s="3"/>
    </row>
    <row r="535" customFormat="false" ht="12.75" hidden="false" customHeight="false" outlineLevel="0" collapsed="false">
      <c r="AH535" s="9"/>
      <c r="AI535" s="9"/>
      <c r="AJ535" s="9"/>
      <c r="AK535" s="9"/>
      <c r="AL535" s="9"/>
      <c r="AM535" s="9"/>
      <c r="AN535" s="9"/>
      <c r="AO535" s="9"/>
      <c r="AP535" s="9"/>
      <c r="AQ535" s="9"/>
      <c r="AR535" s="9"/>
      <c r="AS535" s="9"/>
      <c r="AT535" s="9"/>
      <c r="AU535" s="9"/>
      <c r="AV535" s="3"/>
      <c r="AW535" s="3"/>
      <c r="AX535" s="3"/>
      <c r="AY535" s="3"/>
      <c r="AZ535" s="3"/>
      <c r="BA535" s="3"/>
      <c r="BB535" s="3"/>
      <c r="BC535" s="3"/>
      <c r="BD535" s="3"/>
      <c r="BE535" s="3"/>
      <c r="BF535" s="3"/>
      <c r="BG535" s="3"/>
      <c r="BH535" s="3"/>
      <c r="BI535" s="3"/>
      <c r="BJ535" s="3"/>
      <c r="BK535" s="3"/>
      <c r="BL535" s="3"/>
      <c r="BM535" s="3"/>
      <c r="BN535" s="3"/>
      <c r="BO535" s="3"/>
      <c r="BP535" s="3"/>
      <c r="BQ535" s="3"/>
      <c r="BR535" s="3"/>
      <c r="BS535" s="3"/>
      <c r="BT535" s="3"/>
      <c r="BU535" s="3"/>
      <c r="BV535" s="3"/>
      <c r="BW535" s="3"/>
    </row>
    <row r="536" customFormat="false" ht="12.75" hidden="false" customHeight="false" outlineLevel="0" collapsed="false">
      <c r="AH536" s="9"/>
      <c r="AI536" s="9"/>
      <c r="AJ536" s="9"/>
      <c r="AK536" s="9"/>
      <c r="AL536" s="9"/>
      <c r="AM536" s="9"/>
      <c r="AN536" s="9"/>
      <c r="AO536" s="9"/>
      <c r="AP536" s="9"/>
      <c r="AQ536" s="9"/>
      <c r="AR536" s="9"/>
      <c r="AS536" s="9"/>
      <c r="AT536" s="9"/>
      <c r="AU536" s="9"/>
      <c r="AV536" s="3"/>
      <c r="AW536" s="3"/>
      <c r="AX536" s="3"/>
      <c r="AY536" s="3"/>
      <c r="AZ536" s="3"/>
      <c r="BA536" s="3"/>
      <c r="BB536" s="3"/>
      <c r="BC536" s="3"/>
      <c r="BD536" s="3"/>
      <c r="BE536" s="3"/>
      <c r="BF536" s="3"/>
      <c r="BG536" s="3"/>
      <c r="BH536" s="3"/>
      <c r="BI536" s="3"/>
      <c r="BJ536" s="3"/>
      <c r="BK536" s="3"/>
      <c r="BL536" s="3"/>
      <c r="BM536" s="3"/>
      <c r="BN536" s="3"/>
      <c r="BO536" s="3"/>
      <c r="BP536" s="3"/>
      <c r="BQ536" s="3"/>
      <c r="BR536" s="3"/>
      <c r="BS536" s="3"/>
      <c r="BT536" s="3"/>
      <c r="BU536" s="3"/>
      <c r="BV536" s="3"/>
      <c r="BW536" s="3"/>
    </row>
    <row r="537" customFormat="false" ht="12.75" hidden="false" customHeight="false" outlineLevel="0" collapsed="false">
      <c r="AH537" s="9"/>
      <c r="AI537" s="9"/>
      <c r="AJ537" s="9"/>
      <c r="AK537" s="9"/>
      <c r="AL537" s="9"/>
      <c r="AM537" s="9"/>
      <c r="AN537" s="9"/>
      <c r="AO537" s="9"/>
      <c r="AP537" s="9"/>
      <c r="AQ537" s="9"/>
      <c r="AR537" s="9"/>
      <c r="AS537" s="9"/>
      <c r="AT537" s="9"/>
      <c r="AU537" s="9"/>
      <c r="AV537" s="3"/>
      <c r="AW537" s="3"/>
      <c r="AX537" s="3"/>
      <c r="AY537" s="3"/>
      <c r="AZ537" s="3"/>
      <c r="BA537" s="3"/>
      <c r="BB537" s="3"/>
      <c r="BC537" s="3"/>
      <c r="BD537" s="3"/>
      <c r="BE537" s="3"/>
      <c r="BF537" s="3"/>
      <c r="BG537" s="3"/>
      <c r="BH537" s="3"/>
      <c r="BI537" s="3"/>
      <c r="BJ537" s="3"/>
      <c r="BK537" s="3"/>
      <c r="BL537" s="3"/>
      <c r="BM537" s="3"/>
      <c r="BN537" s="3"/>
      <c r="BO537" s="3"/>
      <c r="BP537" s="3"/>
      <c r="BQ537" s="3"/>
      <c r="BR537" s="3"/>
      <c r="BS537" s="3"/>
      <c r="BT537" s="3"/>
      <c r="BU537" s="3"/>
      <c r="BV537" s="3"/>
      <c r="BW537" s="3"/>
    </row>
    <row r="538" customFormat="false" ht="12.75" hidden="false" customHeight="false" outlineLevel="0" collapsed="false">
      <c r="AH538" s="9"/>
      <c r="AI538" s="9"/>
      <c r="AJ538" s="9"/>
      <c r="AK538" s="9"/>
      <c r="AL538" s="9"/>
      <c r="AM538" s="9"/>
      <c r="AN538" s="9"/>
      <c r="AO538" s="9"/>
      <c r="AP538" s="9"/>
      <c r="AQ538" s="9"/>
      <c r="AR538" s="9"/>
      <c r="AS538" s="9"/>
      <c r="AT538" s="9"/>
      <c r="AU538" s="9"/>
      <c r="AV538" s="3"/>
      <c r="AW538" s="3"/>
      <c r="AX538" s="3"/>
      <c r="AY538" s="3"/>
      <c r="AZ538" s="3"/>
      <c r="BA538" s="3"/>
      <c r="BB538" s="3"/>
      <c r="BC538" s="3"/>
      <c r="BD538" s="3"/>
      <c r="BE538" s="3"/>
      <c r="BF538" s="3"/>
      <c r="BG538" s="3"/>
      <c r="BH538" s="3"/>
      <c r="BI538" s="3"/>
      <c r="BJ538" s="3"/>
      <c r="BK538" s="3"/>
      <c r="BL538" s="3"/>
      <c r="BM538" s="3"/>
      <c r="BN538" s="3"/>
      <c r="BO538" s="3"/>
      <c r="BP538" s="3"/>
      <c r="BQ538" s="3"/>
      <c r="BR538" s="3"/>
      <c r="BS538" s="3"/>
      <c r="BT538" s="3"/>
      <c r="BU538" s="3"/>
      <c r="BV538" s="3"/>
      <c r="BW538" s="3"/>
    </row>
    <row r="539" customFormat="false" ht="12.75" hidden="false" customHeight="false" outlineLevel="0" collapsed="false">
      <c r="AH539" s="9"/>
      <c r="AI539" s="9"/>
      <c r="AJ539" s="9"/>
      <c r="AK539" s="9"/>
      <c r="AL539" s="9"/>
      <c r="AM539" s="9"/>
      <c r="AN539" s="9"/>
      <c r="AO539" s="9"/>
      <c r="AP539" s="9"/>
      <c r="AQ539" s="9"/>
      <c r="AR539" s="9"/>
      <c r="AS539" s="9"/>
      <c r="AT539" s="9"/>
      <c r="AU539" s="9"/>
      <c r="AV539" s="3"/>
      <c r="AW539" s="3"/>
      <c r="AX539" s="3"/>
      <c r="AY539" s="3"/>
      <c r="AZ539" s="3"/>
      <c r="BA539" s="3"/>
      <c r="BB539" s="3"/>
      <c r="BC539" s="3"/>
      <c r="BD539" s="3"/>
      <c r="BE539" s="3"/>
      <c r="BF539" s="3"/>
      <c r="BG539" s="3"/>
      <c r="BH539" s="3"/>
      <c r="BI539" s="3"/>
      <c r="BJ539" s="3"/>
      <c r="BK539" s="3"/>
      <c r="BL539" s="3"/>
      <c r="BM539" s="3"/>
      <c r="BN539" s="3"/>
      <c r="BO539" s="3"/>
      <c r="BP539" s="3"/>
      <c r="BQ539" s="3"/>
      <c r="BR539" s="3"/>
      <c r="BS539" s="3"/>
      <c r="BT539" s="3"/>
      <c r="BU539" s="3"/>
      <c r="BV539" s="3"/>
      <c r="BW539" s="3"/>
    </row>
    <row r="540" customFormat="false" ht="12.75" hidden="false" customHeight="false" outlineLevel="0" collapsed="false">
      <c r="AH540" s="9"/>
      <c r="AI540" s="9"/>
      <c r="AJ540" s="9"/>
      <c r="AK540" s="9"/>
      <c r="AL540" s="9"/>
      <c r="AM540" s="9"/>
      <c r="AN540" s="9"/>
      <c r="AO540" s="9"/>
      <c r="AP540" s="9"/>
      <c r="AQ540" s="9"/>
      <c r="AR540" s="9"/>
      <c r="AS540" s="9"/>
      <c r="AT540" s="9"/>
      <c r="AU540" s="9"/>
      <c r="AV540" s="3"/>
      <c r="AW540" s="3"/>
      <c r="AX540" s="3"/>
      <c r="AY540" s="3"/>
      <c r="AZ540" s="3"/>
      <c r="BA540" s="3"/>
      <c r="BB540" s="3"/>
      <c r="BC540" s="3"/>
      <c r="BD540" s="3"/>
      <c r="BE540" s="3"/>
      <c r="BF540" s="3"/>
      <c r="BG540" s="3"/>
      <c r="BH540" s="3"/>
      <c r="BI540" s="3"/>
      <c r="BJ540" s="3"/>
      <c r="BK540" s="3"/>
      <c r="BL540" s="3"/>
      <c r="BM540" s="3"/>
      <c r="BN540" s="3"/>
      <c r="BO540" s="3"/>
      <c r="BP540" s="3"/>
      <c r="BQ540" s="3"/>
      <c r="BR540" s="3"/>
      <c r="BS540" s="3"/>
      <c r="BT540" s="3"/>
      <c r="BU540" s="3"/>
      <c r="BV540" s="3"/>
      <c r="BW540" s="3"/>
    </row>
    <row r="541" customFormat="false" ht="12.75" hidden="false" customHeight="false" outlineLevel="0" collapsed="false">
      <c r="AH541" s="9"/>
      <c r="AI541" s="9"/>
      <c r="AJ541" s="9"/>
      <c r="AK541" s="9"/>
      <c r="AL541" s="9"/>
      <c r="AM541" s="9"/>
      <c r="AN541" s="9"/>
      <c r="AO541" s="9"/>
      <c r="AP541" s="9"/>
      <c r="AQ541" s="9"/>
      <c r="AR541" s="9"/>
      <c r="AS541" s="9"/>
      <c r="AT541" s="9"/>
      <c r="AU541" s="9"/>
      <c r="AV541" s="3"/>
      <c r="AW541" s="3"/>
      <c r="AX541" s="3"/>
      <c r="AY541" s="3"/>
      <c r="AZ541" s="3"/>
      <c r="BA541" s="3"/>
      <c r="BB541" s="3"/>
      <c r="BC541" s="3"/>
      <c r="BD541" s="3"/>
      <c r="BE541" s="3"/>
      <c r="BF541" s="3"/>
      <c r="BG541" s="3"/>
      <c r="BH541" s="3"/>
      <c r="BI541" s="3"/>
      <c r="BJ541" s="3"/>
      <c r="BK541" s="3"/>
      <c r="BL541" s="3"/>
      <c r="BM541" s="3"/>
      <c r="BN541" s="3"/>
      <c r="BO541" s="3"/>
      <c r="BP541" s="3"/>
      <c r="BQ541" s="3"/>
      <c r="BR541" s="3"/>
      <c r="BS541" s="3"/>
      <c r="BT541" s="3"/>
      <c r="BU541" s="3"/>
      <c r="BV541" s="3"/>
      <c r="BW541" s="3"/>
    </row>
    <row r="542" customFormat="false" ht="12.75" hidden="false" customHeight="false" outlineLevel="0" collapsed="false">
      <c r="AH542" s="9"/>
      <c r="AI542" s="9"/>
      <c r="AJ542" s="9"/>
      <c r="AK542" s="9"/>
      <c r="AL542" s="9"/>
      <c r="AM542" s="9"/>
      <c r="AN542" s="9"/>
      <c r="AO542" s="9"/>
      <c r="AP542" s="9"/>
      <c r="AQ542" s="9"/>
      <c r="AR542" s="9"/>
      <c r="AS542" s="9"/>
      <c r="AT542" s="9"/>
      <c r="AU542" s="9"/>
      <c r="AV542" s="3"/>
      <c r="AW542" s="3"/>
      <c r="AX542" s="3"/>
      <c r="AY542" s="3"/>
      <c r="AZ542" s="3"/>
      <c r="BA542" s="3"/>
      <c r="BB542" s="3"/>
      <c r="BC542" s="3"/>
      <c r="BD542" s="3"/>
      <c r="BE542" s="3"/>
      <c r="BF542" s="3"/>
      <c r="BG542" s="3"/>
      <c r="BH542" s="3"/>
      <c r="BI542" s="3"/>
      <c r="BJ542" s="3"/>
      <c r="BK542" s="3"/>
      <c r="BL542" s="3"/>
      <c r="BM542" s="3"/>
      <c r="BN542" s="3"/>
      <c r="BO542" s="3"/>
      <c r="BP542" s="3"/>
      <c r="BQ542" s="3"/>
      <c r="BR542" s="3"/>
      <c r="BS542" s="3"/>
      <c r="BT542" s="3"/>
      <c r="BU542" s="3"/>
      <c r="BV542" s="3"/>
      <c r="BW542" s="3"/>
    </row>
    <row r="543" customFormat="false" ht="12.75" hidden="false" customHeight="false" outlineLevel="0" collapsed="false">
      <c r="AH543" s="9"/>
      <c r="AI543" s="9"/>
      <c r="AJ543" s="9"/>
      <c r="AK543" s="9"/>
      <c r="AL543" s="9"/>
      <c r="AM543" s="9"/>
      <c r="AN543" s="9"/>
      <c r="AO543" s="9"/>
      <c r="AP543" s="9"/>
      <c r="AQ543" s="9"/>
      <c r="AR543" s="9"/>
      <c r="AS543" s="9"/>
      <c r="AT543" s="9"/>
      <c r="AU543" s="9"/>
      <c r="AV543" s="3"/>
      <c r="AW543" s="3"/>
      <c r="AX543" s="3"/>
      <c r="AY543" s="3"/>
      <c r="AZ543" s="3"/>
      <c r="BA543" s="3"/>
      <c r="BB543" s="3"/>
      <c r="BC543" s="3"/>
      <c r="BD543" s="3"/>
      <c r="BE543" s="3"/>
      <c r="BF543" s="3"/>
      <c r="BG543" s="3"/>
      <c r="BH543" s="3"/>
      <c r="BI543" s="3"/>
      <c r="BJ543" s="3"/>
      <c r="BK543" s="3"/>
      <c r="BL543" s="3"/>
      <c r="BM543" s="3"/>
      <c r="BN543" s="3"/>
      <c r="BO543" s="3"/>
      <c r="BP543" s="3"/>
      <c r="BQ543" s="3"/>
      <c r="BR543" s="3"/>
      <c r="BS543" s="3"/>
      <c r="BT543" s="3"/>
      <c r="BU543" s="3"/>
      <c r="BV543" s="3"/>
      <c r="BW543" s="3"/>
    </row>
    <row r="544" customFormat="false" ht="12.75" hidden="false" customHeight="false" outlineLevel="0" collapsed="false">
      <c r="AH544" s="9"/>
      <c r="AI544" s="9"/>
      <c r="AJ544" s="9"/>
      <c r="AK544" s="9"/>
      <c r="AL544" s="9"/>
      <c r="AM544" s="9"/>
      <c r="AN544" s="9"/>
      <c r="AO544" s="9"/>
      <c r="AP544" s="9"/>
      <c r="AQ544" s="9"/>
      <c r="AR544" s="9"/>
      <c r="AS544" s="9"/>
      <c r="AT544" s="9"/>
      <c r="AU544" s="9"/>
      <c r="AV544" s="3"/>
      <c r="AW544" s="3"/>
      <c r="AX544" s="3"/>
      <c r="AY544" s="3"/>
      <c r="AZ544" s="3"/>
      <c r="BA544" s="3"/>
      <c r="BB544" s="3"/>
      <c r="BC544" s="3"/>
      <c r="BD544" s="3"/>
      <c r="BE544" s="3"/>
      <c r="BF544" s="3"/>
      <c r="BG544" s="3"/>
      <c r="BH544" s="3"/>
      <c r="BI544" s="3"/>
      <c r="BJ544" s="3"/>
      <c r="BK544" s="3"/>
      <c r="BL544" s="3"/>
      <c r="BM544" s="3"/>
      <c r="BN544" s="3"/>
      <c r="BO544" s="3"/>
      <c r="BP544" s="3"/>
      <c r="BQ544" s="3"/>
      <c r="BR544" s="3"/>
      <c r="BS544" s="3"/>
      <c r="BT544" s="3"/>
      <c r="BU544" s="3"/>
      <c r="BV544" s="3"/>
      <c r="BW544" s="3"/>
    </row>
    <row r="545" customFormat="false" ht="12.75" hidden="false" customHeight="false" outlineLevel="0" collapsed="false">
      <c r="AH545" s="9"/>
      <c r="AI545" s="9"/>
      <c r="AJ545" s="9"/>
      <c r="AK545" s="9"/>
      <c r="AL545" s="9"/>
      <c r="AM545" s="9"/>
      <c r="AN545" s="9"/>
      <c r="AO545" s="9"/>
      <c r="AP545" s="9"/>
      <c r="AQ545" s="9"/>
      <c r="AR545" s="9"/>
      <c r="AS545" s="9"/>
      <c r="AT545" s="9"/>
      <c r="AU545" s="9"/>
      <c r="AV545" s="3"/>
      <c r="AW545" s="3"/>
      <c r="AX545" s="3"/>
      <c r="AY545" s="3"/>
      <c r="AZ545" s="3"/>
      <c r="BA545" s="3"/>
      <c r="BB545" s="3"/>
      <c r="BC545" s="3"/>
      <c r="BD545" s="3"/>
      <c r="BE545" s="3"/>
      <c r="BF545" s="3"/>
      <c r="BG545" s="3"/>
      <c r="BH545" s="3"/>
      <c r="BI545" s="3"/>
      <c r="BJ545" s="3"/>
      <c r="BK545" s="3"/>
      <c r="BL545" s="3"/>
      <c r="BM545" s="3"/>
      <c r="BN545" s="3"/>
      <c r="BO545" s="3"/>
      <c r="BP545" s="3"/>
      <c r="BQ545" s="3"/>
      <c r="BR545" s="3"/>
      <c r="BS545" s="3"/>
      <c r="BT545" s="3"/>
      <c r="BU545" s="3"/>
      <c r="BV545" s="3"/>
      <c r="BW545" s="3"/>
    </row>
    <row r="546" customFormat="false" ht="12.75" hidden="false" customHeight="false" outlineLevel="0" collapsed="false">
      <c r="AH546" s="9"/>
      <c r="AI546" s="9"/>
      <c r="AJ546" s="9"/>
      <c r="AK546" s="9"/>
      <c r="AL546" s="9"/>
      <c r="AM546" s="9"/>
      <c r="AN546" s="9"/>
      <c r="AO546" s="9"/>
      <c r="AP546" s="9"/>
      <c r="AQ546" s="9"/>
      <c r="AR546" s="9"/>
      <c r="AS546" s="9"/>
      <c r="AT546" s="9"/>
      <c r="AU546" s="9"/>
      <c r="AV546" s="3"/>
      <c r="AW546" s="3"/>
      <c r="AX546" s="3"/>
      <c r="AY546" s="3"/>
      <c r="AZ546" s="3"/>
      <c r="BA546" s="3"/>
      <c r="BB546" s="3"/>
      <c r="BC546" s="3"/>
      <c r="BD546" s="3"/>
      <c r="BE546" s="3"/>
      <c r="BF546" s="3"/>
      <c r="BG546" s="3"/>
      <c r="BH546" s="3"/>
      <c r="BI546" s="3"/>
      <c r="BJ546" s="3"/>
      <c r="BK546" s="3"/>
      <c r="BL546" s="3"/>
      <c r="BM546" s="3"/>
      <c r="BN546" s="3"/>
      <c r="BO546" s="3"/>
      <c r="BP546" s="3"/>
      <c r="BQ546" s="3"/>
      <c r="BR546" s="3"/>
      <c r="BS546" s="3"/>
      <c r="BT546" s="3"/>
      <c r="BU546" s="3"/>
      <c r="BV546" s="3"/>
      <c r="BW546" s="3"/>
    </row>
    <row r="547" customFormat="false" ht="12.75" hidden="false" customHeight="false" outlineLevel="0" collapsed="false">
      <c r="AH547" s="9"/>
      <c r="AI547" s="9"/>
      <c r="AJ547" s="9"/>
      <c r="AK547" s="9"/>
      <c r="AL547" s="9"/>
      <c r="AM547" s="9"/>
      <c r="AN547" s="9"/>
      <c r="AO547" s="9"/>
      <c r="AP547" s="9"/>
      <c r="AQ547" s="9"/>
      <c r="AR547" s="9"/>
      <c r="AS547" s="9"/>
      <c r="AT547" s="9"/>
      <c r="AU547" s="9"/>
      <c r="AV547" s="3"/>
      <c r="AW547" s="3"/>
      <c r="AX547" s="3"/>
      <c r="AY547" s="3"/>
      <c r="AZ547" s="3"/>
      <c r="BA547" s="3"/>
      <c r="BB547" s="3"/>
      <c r="BC547" s="3"/>
      <c r="BD547" s="3"/>
      <c r="BE547" s="3"/>
      <c r="BF547" s="3"/>
      <c r="BG547" s="3"/>
      <c r="BH547" s="3"/>
      <c r="BI547" s="3"/>
      <c r="BJ547" s="3"/>
      <c r="BK547" s="3"/>
      <c r="BL547" s="3"/>
      <c r="BM547" s="3"/>
      <c r="BN547" s="3"/>
      <c r="BO547" s="3"/>
      <c r="BP547" s="3"/>
      <c r="BQ547" s="3"/>
      <c r="BR547" s="3"/>
      <c r="BS547" s="3"/>
      <c r="BT547" s="3"/>
      <c r="BU547" s="3"/>
      <c r="BV547" s="3"/>
      <c r="BW547" s="3"/>
    </row>
    <row r="548" customFormat="false" ht="12.75" hidden="false" customHeight="false" outlineLevel="0" collapsed="false">
      <c r="AH548" s="9"/>
      <c r="AI548" s="9"/>
      <c r="AJ548" s="9"/>
      <c r="AK548" s="9"/>
      <c r="AL548" s="9"/>
      <c r="AM548" s="9"/>
      <c r="AN548" s="9"/>
      <c r="AO548" s="9"/>
      <c r="AP548" s="9"/>
      <c r="AQ548" s="9"/>
      <c r="AR548" s="9"/>
      <c r="AS548" s="9"/>
      <c r="AT548" s="9"/>
      <c r="AU548" s="9"/>
      <c r="AV548" s="3"/>
      <c r="AW548" s="3"/>
      <c r="AX548" s="3"/>
      <c r="AY548" s="3"/>
      <c r="AZ548" s="3"/>
      <c r="BA548" s="3"/>
      <c r="BB548" s="3"/>
      <c r="BC548" s="3"/>
      <c r="BD548" s="3"/>
      <c r="BE548" s="3"/>
      <c r="BF548" s="3"/>
      <c r="BG548" s="3"/>
      <c r="BH548" s="3"/>
      <c r="BI548" s="3"/>
      <c r="BJ548" s="3"/>
      <c r="BK548" s="3"/>
      <c r="BL548" s="3"/>
      <c r="BM548" s="3"/>
      <c r="BN548" s="3"/>
      <c r="BO548" s="3"/>
      <c r="BP548" s="3"/>
      <c r="BQ548" s="3"/>
      <c r="BR548" s="3"/>
      <c r="BS548" s="3"/>
      <c r="BT548" s="3"/>
      <c r="BU548" s="3"/>
      <c r="BV548" s="3"/>
      <c r="BW548" s="3"/>
    </row>
    <row r="549" customFormat="false" ht="12.75" hidden="false" customHeight="false" outlineLevel="0" collapsed="false">
      <c r="AH549" s="9"/>
      <c r="AI549" s="9"/>
      <c r="AJ549" s="9"/>
      <c r="AK549" s="9"/>
      <c r="AL549" s="9"/>
      <c r="AM549" s="9"/>
      <c r="AN549" s="9"/>
      <c r="AO549" s="9"/>
      <c r="AP549" s="9"/>
      <c r="AQ549" s="9"/>
      <c r="AR549" s="9"/>
      <c r="AS549" s="9"/>
      <c r="AT549" s="9"/>
      <c r="AU549" s="9"/>
      <c r="AV549" s="3"/>
      <c r="AW549" s="3"/>
      <c r="AX549" s="3"/>
      <c r="AY549" s="3"/>
      <c r="AZ549" s="3"/>
      <c r="BA549" s="3"/>
      <c r="BB549" s="3"/>
      <c r="BC549" s="3"/>
      <c r="BD549" s="3"/>
      <c r="BE549" s="3"/>
      <c r="BF549" s="3"/>
      <c r="BG549" s="3"/>
      <c r="BH549" s="3"/>
      <c r="BI549" s="3"/>
      <c r="BJ549" s="3"/>
      <c r="BK549" s="3"/>
      <c r="BL549" s="3"/>
      <c r="BM549" s="3"/>
      <c r="BN549" s="3"/>
      <c r="BO549" s="3"/>
      <c r="BP549" s="3"/>
      <c r="BQ549" s="3"/>
      <c r="BR549" s="3"/>
      <c r="BS549" s="3"/>
      <c r="BT549" s="3"/>
      <c r="BU549" s="3"/>
      <c r="BV549" s="3"/>
      <c r="BW549" s="3"/>
    </row>
    <row r="550" customFormat="false" ht="12.75" hidden="false" customHeight="false" outlineLevel="0" collapsed="false">
      <c r="AH550" s="9"/>
      <c r="AI550" s="9"/>
      <c r="AJ550" s="9"/>
      <c r="AK550" s="9"/>
      <c r="AL550" s="9"/>
      <c r="AM550" s="9"/>
      <c r="AN550" s="9"/>
      <c r="AO550" s="9"/>
      <c r="AP550" s="9"/>
      <c r="AQ550" s="9"/>
      <c r="AR550" s="9"/>
      <c r="AS550" s="9"/>
      <c r="AT550" s="9"/>
      <c r="AU550" s="9"/>
      <c r="AV550" s="3"/>
      <c r="AW550" s="3"/>
      <c r="AX550" s="3"/>
      <c r="AY550" s="3"/>
      <c r="AZ550" s="3"/>
      <c r="BA550" s="3"/>
      <c r="BB550" s="3"/>
      <c r="BC550" s="3"/>
      <c r="BD550" s="3"/>
      <c r="BE550" s="3"/>
      <c r="BF550" s="3"/>
      <c r="BG550" s="3"/>
      <c r="BH550" s="3"/>
      <c r="BI550" s="3"/>
      <c r="BJ550" s="3"/>
      <c r="BK550" s="3"/>
      <c r="BL550" s="3"/>
      <c r="BM550" s="3"/>
      <c r="BN550" s="3"/>
      <c r="BO550" s="3"/>
      <c r="BP550" s="3"/>
      <c r="BQ550" s="3"/>
      <c r="BR550" s="3"/>
      <c r="BS550" s="3"/>
      <c r="BT550" s="3"/>
      <c r="BU550" s="3"/>
      <c r="BV550" s="3"/>
      <c r="BW550" s="3"/>
    </row>
    <row r="551" customFormat="false" ht="12.75" hidden="false" customHeight="false" outlineLevel="0" collapsed="false">
      <c r="AH551" s="9"/>
      <c r="AI551" s="9"/>
      <c r="AJ551" s="9"/>
      <c r="AK551" s="9"/>
      <c r="AL551" s="9"/>
      <c r="AM551" s="9"/>
      <c r="AN551" s="9"/>
      <c r="AO551" s="9"/>
      <c r="AP551" s="9"/>
      <c r="AQ551" s="9"/>
      <c r="AR551" s="9"/>
      <c r="AS551" s="9"/>
      <c r="AT551" s="9"/>
      <c r="AU551" s="9"/>
      <c r="AV551" s="3"/>
      <c r="AW551" s="3"/>
      <c r="AX551" s="3"/>
      <c r="AY551" s="3"/>
      <c r="AZ551" s="3"/>
      <c r="BA551" s="3"/>
      <c r="BB551" s="3"/>
      <c r="BC551" s="3"/>
      <c r="BD551" s="3"/>
      <c r="BE551" s="3"/>
      <c r="BF551" s="3"/>
      <c r="BG551" s="3"/>
      <c r="BH551" s="3"/>
      <c r="BI551" s="3"/>
      <c r="BJ551" s="3"/>
      <c r="BK551" s="3"/>
      <c r="BL551" s="3"/>
      <c r="BM551" s="3"/>
      <c r="BN551" s="3"/>
      <c r="BO551" s="3"/>
      <c r="BP551" s="3"/>
      <c r="BQ551" s="3"/>
      <c r="BR551" s="3"/>
      <c r="BS551" s="3"/>
      <c r="BT551" s="3"/>
      <c r="BU551" s="3"/>
      <c r="BV551" s="3"/>
      <c r="BW551" s="3"/>
    </row>
    <row r="552" customFormat="false" ht="12.75" hidden="false" customHeight="false" outlineLevel="0" collapsed="false">
      <c r="AH552" s="9"/>
      <c r="AI552" s="9"/>
      <c r="AJ552" s="9"/>
      <c r="AK552" s="9"/>
      <c r="AL552" s="9"/>
      <c r="AM552" s="9"/>
      <c r="AN552" s="9"/>
      <c r="AO552" s="9"/>
      <c r="AP552" s="9"/>
      <c r="AQ552" s="9"/>
      <c r="AR552" s="9"/>
      <c r="AS552" s="9"/>
      <c r="AT552" s="9"/>
      <c r="AU552" s="9"/>
      <c r="AV552" s="3"/>
      <c r="AW552" s="3"/>
      <c r="AX552" s="3"/>
      <c r="AY552" s="3"/>
      <c r="AZ552" s="3"/>
      <c r="BA552" s="3"/>
      <c r="BB552" s="3"/>
      <c r="BC552" s="3"/>
      <c r="BD552" s="3"/>
      <c r="BE552" s="3"/>
      <c r="BF552" s="3"/>
      <c r="BG552" s="3"/>
      <c r="BH552" s="3"/>
      <c r="BI552" s="3"/>
      <c r="BJ552" s="3"/>
      <c r="BK552" s="3"/>
      <c r="BL552" s="3"/>
      <c r="BM552" s="3"/>
      <c r="BN552" s="3"/>
      <c r="BO552" s="3"/>
      <c r="BP552" s="3"/>
      <c r="BQ552" s="3"/>
      <c r="BR552" s="3"/>
      <c r="BS552" s="3"/>
      <c r="BT552" s="3"/>
      <c r="BU552" s="3"/>
      <c r="BV552" s="3"/>
      <c r="BW552" s="3"/>
    </row>
    <row r="553" customFormat="false" ht="12.75" hidden="false" customHeight="false" outlineLevel="0" collapsed="false">
      <c r="AH553" s="9"/>
      <c r="AI553" s="9"/>
      <c r="AJ553" s="9"/>
      <c r="AK553" s="9"/>
      <c r="AL553" s="9"/>
      <c r="AM553" s="9"/>
      <c r="AN553" s="9"/>
      <c r="AO553" s="9"/>
      <c r="AP553" s="9"/>
      <c r="AQ553" s="9"/>
      <c r="AR553" s="9"/>
      <c r="AS553" s="9"/>
      <c r="AT553" s="9"/>
      <c r="AU553" s="9"/>
      <c r="AV553" s="3"/>
      <c r="AW553" s="3"/>
      <c r="AX553" s="3"/>
      <c r="AY553" s="3"/>
      <c r="AZ553" s="3"/>
      <c r="BA553" s="3"/>
      <c r="BB553" s="3"/>
      <c r="BC553" s="3"/>
      <c r="BD553" s="3"/>
      <c r="BE553" s="3"/>
      <c r="BF553" s="3"/>
      <c r="BG553" s="3"/>
      <c r="BH553" s="3"/>
      <c r="BI553" s="3"/>
      <c r="BJ553" s="3"/>
      <c r="BK553" s="3"/>
      <c r="BL553" s="3"/>
      <c r="BM553" s="3"/>
      <c r="BN553" s="3"/>
      <c r="BO553" s="3"/>
      <c r="BP553" s="3"/>
      <c r="BQ553" s="3"/>
      <c r="BR553" s="3"/>
      <c r="BS553" s="3"/>
      <c r="BT553" s="3"/>
      <c r="BU553" s="3"/>
      <c r="BV553" s="3"/>
      <c r="BW553" s="3"/>
    </row>
    <row r="554" customFormat="false" ht="12.75" hidden="false" customHeight="false" outlineLevel="0" collapsed="false">
      <c r="AH554" s="9"/>
      <c r="AI554" s="9"/>
      <c r="AJ554" s="9"/>
      <c r="AK554" s="9"/>
      <c r="AL554" s="9"/>
      <c r="AM554" s="9"/>
      <c r="AN554" s="9"/>
      <c r="AO554" s="9"/>
      <c r="AP554" s="9"/>
      <c r="AQ554" s="9"/>
      <c r="AR554" s="9"/>
      <c r="AS554" s="9"/>
      <c r="AT554" s="9"/>
      <c r="AU554" s="9"/>
      <c r="AV554" s="3"/>
      <c r="AW554" s="3"/>
      <c r="AX554" s="3"/>
      <c r="AY554" s="3"/>
      <c r="AZ554" s="3"/>
      <c r="BA554" s="3"/>
      <c r="BB554" s="3"/>
      <c r="BC554" s="3"/>
      <c r="BD554" s="3"/>
      <c r="BE554" s="3"/>
      <c r="BF554" s="3"/>
      <c r="BG554" s="3"/>
      <c r="BH554" s="3"/>
      <c r="BI554" s="3"/>
      <c r="BJ554" s="3"/>
      <c r="BK554" s="3"/>
      <c r="BL554" s="3"/>
      <c r="BM554" s="3"/>
      <c r="BN554" s="3"/>
      <c r="BO554" s="3"/>
      <c r="BP554" s="3"/>
      <c r="BQ554" s="3"/>
      <c r="BR554" s="3"/>
      <c r="BS554" s="3"/>
      <c r="BT554" s="3"/>
      <c r="BU554" s="3"/>
      <c r="BV554" s="3"/>
      <c r="BW554" s="3"/>
    </row>
    <row r="555" customFormat="false" ht="12.75" hidden="false" customHeight="false" outlineLevel="0" collapsed="false">
      <c r="AH555" s="9"/>
      <c r="AI555" s="9"/>
      <c r="AJ555" s="9"/>
      <c r="AK555" s="9"/>
      <c r="AL555" s="9"/>
      <c r="AM555" s="9"/>
      <c r="AN555" s="9"/>
      <c r="AO555" s="9"/>
      <c r="AP555" s="9"/>
      <c r="AQ555" s="9"/>
      <c r="AR555" s="9"/>
      <c r="AS555" s="9"/>
      <c r="AT555" s="9"/>
      <c r="AU555" s="9"/>
      <c r="AV555" s="3"/>
      <c r="AW555" s="3"/>
      <c r="AX555" s="3"/>
      <c r="AY555" s="3"/>
      <c r="AZ555" s="3"/>
      <c r="BA555" s="3"/>
      <c r="BB555" s="3"/>
      <c r="BC555" s="3"/>
      <c r="BD555" s="3"/>
      <c r="BE555" s="3"/>
      <c r="BF555" s="3"/>
      <c r="BG555" s="3"/>
      <c r="BH555" s="3"/>
      <c r="BI555" s="3"/>
      <c r="BJ555" s="3"/>
      <c r="BK555" s="3"/>
      <c r="BL555" s="3"/>
      <c r="BM555" s="3"/>
      <c r="BN555" s="3"/>
      <c r="BO555" s="3"/>
      <c r="BP555" s="3"/>
      <c r="BQ555" s="3"/>
      <c r="BR555" s="3"/>
      <c r="BS555" s="3"/>
      <c r="BT555" s="3"/>
      <c r="BU555" s="3"/>
      <c r="BV555" s="3"/>
      <c r="BW555" s="3"/>
    </row>
    <row r="556" customFormat="false" ht="12.75" hidden="false" customHeight="false" outlineLevel="0" collapsed="false">
      <c r="AH556" s="9"/>
      <c r="AI556" s="9"/>
      <c r="AJ556" s="9"/>
      <c r="AK556" s="9"/>
      <c r="AL556" s="9"/>
      <c r="AM556" s="9"/>
      <c r="AN556" s="9"/>
      <c r="AO556" s="9"/>
      <c r="AP556" s="9"/>
      <c r="AQ556" s="9"/>
      <c r="AR556" s="9"/>
      <c r="AS556" s="9"/>
      <c r="AT556" s="9"/>
      <c r="AU556" s="9"/>
      <c r="AV556" s="3"/>
      <c r="AW556" s="3"/>
      <c r="AX556" s="3"/>
      <c r="AY556" s="3"/>
      <c r="AZ556" s="3"/>
      <c r="BA556" s="3"/>
      <c r="BB556" s="3"/>
      <c r="BC556" s="3"/>
      <c r="BD556" s="3"/>
      <c r="BE556" s="3"/>
      <c r="BF556" s="3"/>
      <c r="BG556" s="3"/>
      <c r="BH556" s="3"/>
      <c r="BI556" s="3"/>
      <c r="BJ556" s="3"/>
      <c r="BK556" s="3"/>
      <c r="BL556" s="3"/>
      <c r="BM556" s="3"/>
      <c r="BN556" s="3"/>
      <c r="BO556" s="3"/>
      <c r="BP556" s="3"/>
      <c r="BQ556" s="3"/>
      <c r="BR556" s="3"/>
      <c r="BS556" s="3"/>
      <c r="BT556" s="3"/>
      <c r="BU556" s="3"/>
      <c r="BV556" s="3"/>
      <c r="BW556" s="3"/>
    </row>
    <row r="557" customFormat="false" ht="12.75" hidden="false" customHeight="false" outlineLevel="0" collapsed="false">
      <c r="AH557" s="9"/>
      <c r="AI557" s="9"/>
      <c r="AJ557" s="9"/>
      <c r="AK557" s="9"/>
      <c r="AL557" s="9"/>
      <c r="AM557" s="9"/>
      <c r="AN557" s="9"/>
      <c r="AO557" s="9"/>
      <c r="AP557" s="9"/>
      <c r="AQ557" s="9"/>
      <c r="AR557" s="9"/>
      <c r="AS557" s="9"/>
      <c r="AT557" s="9"/>
      <c r="AU557" s="9"/>
      <c r="AV557" s="3"/>
      <c r="AW557" s="3"/>
      <c r="AX557" s="3"/>
      <c r="AY557" s="3"/>
      <c r="AZ557" s="3"/>
      <c r="BA557" s="3"/>
      <c r="BB557" s="3"/>
      <c r="BC557" s="3"/>
      <c r="BD557" s="3"/>
      <c r="BE557" s="3"/>
      <c r="BF557" s="3"/>
      <c r="BG557" s="3"/>
      <c r="BH557" s="3"/>
      <c r="BI557" s="3"/>
      <c r="BJ557" s="3"/>
      <c r="BK557" s="3"/>
      <c r="BL557" s="3"/>
      <c r="BM557" s="3"/>
      <c r="BN557" s="3"/>
      <c r="BO557" s="3"/>
      <c r="BP557" s="3"/>
      <c r="BQ557" s="3"/>
      <c r="BR557" s="3"/>
      <c r="BS557" s="3"/>
      <c r="BT557" s="3"/>
      <c r="BU557" s="3"/>
      <c r="BV557" s="3"/>
      <c r="BW557" s="3"/>
    </row>
    <row r="558" customFormat="false" ht="12.75" hidden="false" customHeight="false" outlineLevel="0" collapsed="false">
      <c r="AH558" s="9"/>
      <c r="AI558" s="9"/>
      <c r="AJ558" s="9"/>
      <c r="AK558" s="9"/>
      <c r="AL558" s="9"/>
      <c r="AM558" s="9"/>
      <c r="AN558" s="9"/>
      <c r="AO558" s="9"/>
      <c r="AP558" s="9"/>
      <c r="AQ558" s="9"/>
      <c r="AR558" s="9"/>
      <c r="AS558" s="9"/>
      <c r="AT558" s="9"/>
      <c r="AU558" s="9"/>
      <c r="AV558" s="3"/>
      <c r="AW558" s="3"/>
      <c r="AX558" s="3"/>
      <c r="AY558" s="3"/>
      <c r="AZ558" s="3"/>
      <c r="BA558" s="3"/>
      <c r="BB558" s="3"/>
      <c r="BC558" s="3"/>
      <c r="BD558" s="3"/>
      <c r="BE558" s="3"/>
      <c r="BF558" s="3"/>
      <c r="BG558" s="3"/>
      <c r="BH558" s="3"/>
      <c r="BI558" s="3"/>
      <c r="BJ558" s="3"/>
      <c r="BK558" s="3"/>
      <c r="BL558" s="3"/>
      <c r="BM558" s="3"/>
      <c r="BN558" s="3"/>
      <c r="BO558" s="3"/>
      <c r="BP558" s="3"/>
      <c r="BQ558" s="3"/>
      <c r="BR558" s="3"/>
      <c r="BS558" s="3"/>
      <c r="BT558" s="3"/>
      <c r="BU558" s="3"/>
      <c r="BV558" s="3"/>
      <c r="BW558" s="3"/>
    </row>
    <row r="559" customFormat="false" ht="12.75" hidden="false" customHeight="false" outlineLevel="0" collapsed="false">
      <c r="AH559" s="9"/>
      <c r="AI559" s="9"/>
      <c r="AJ559" s="9"/>
      <c r="AK559" s="9"/>
      <c r="AL559" s="9"/>
      <c r="AM559" s="9"/>
      <c r="AN559" s="9"/>
      <c r="AO559" s="9"/>
      <c r="AP559" s="9"/>
      <c r="AQ559" s="9"/>
      <c r="AR559" s="9"/>
      <c r="AS559" s="9"/>
      <c r="AT559" s="9"/>
      <c r="AU559" s="9"/>
      <c r="AV559" s="3"/>
      <c r="AW559" s="3"/>
      <c r="AX559" s="3"/>
      <c r="AY559" s="3"/>
      <c r="AZ559" s="3"/>
      <c r="BA559" s="3"/>
      <c r="BB559" s="3"/>
      <c r="BC559" s="3"/>
      <c r="BD559" s="3"/>
      <c r="BE559" s="3"/>
      <c r="BF559" s="3"/>
      <c r="BG559" s="3"/>
      <c r="BH559" s="3"/>
      <c r="BI559" s="3"/>
      <c r="BJ559" s="3"/>
      <c r="BK559" s="3"/>
      <c r="BL559" s="3"/>
      <c r="BM559" s="3"/>
      <c r="BN559" s="3"/>
      <c r="BO559" s="3"/>
      <c r="BP559" s="3"/>
      <c r="BQ559" s="3"/>
      <c r="BR559" s="3"/>
      <c r="BS559" s="3"/>
      <c r="BT559" s="3"/>
      <c r="BU559" s="3"/>
      <c r="BV559" s="3"/>
      <c r="BW559" s="3"/>
    </row>
    <row r="560" customFormat="false" ht="12.75" hidden="false" customHeight="false" outlineLevel="0" collapsed="false">
      <c r="AH560" s="9"/>
      <c r="AI560" s="9"/>
      <c r="AJ560" s="9"/>
      <c r="AK560" s="9"/>
      <c r="AL560" s="9"/>
      <c r="AM560" s="9"/>
      <c r="AN560" s="9"/>
      <c r="AO560" s="9"/>
      <c r="AP560" s="9"/>
      <c r="AQ560" s="9"/>
      <c r="AR560" s="9"/>
      <c r="AS560" s="9"/>
      <c r="AT560" s="9"/>
      <c r="AU560" s="9"/>
      <c r="AV560" s="3"/>
      <c r="AW560" s="3"/>
      <c r="AX560" s="3"/>
      <c r="AY560" s="3"/>
      <c r="AZ560" s="3"/>
      <c r="BA560" s="3"/>
      <c r="BB560" s="3"/>
      <c r="BC560" s="3"/>
      <c r="BD560" s="3"/>
      <c r="BE560" s="3"/>
      <c r="BF560" s="3"/>
      <c r="BG560" s="3"/>
      <c r="BH560" s="3"/>
      <c r="BI560" s="3"/>
      <c r="BJ560" s="3"/>
      <c r="BK560" s="3"/>
      <c r="BL560" s="3"/>
      <c r="BM560" s="3"/>
      <c r="BN560" s="3"/>
      <c r="BO560" s="3"/>
      <c r="BP560" s="3"/>
      <c r="BQ560" s="3"/>
      <c r="BR560" s="3"/>
      <c r="BS560" s="3"/>
      <c r="BT560" s="3"/>
      <c r="BU560" s="3"/>
      <c r="BV560" s="3"/>
      <c r="BW560" s="3"/>
    </row>
    <row r="561" customFormat="false" ht="12.75" hidden="false" customHeight="false" outlineLevel="0" collapsed="false">
      <c r="AH561" s="9"/>
      <c r="AI561" s="9"/>
      <c r="AJ561" s="9"/>
      <c r="AK561" s="9"/>
      <c r="AL561" s="9"/>
      <c r="AM561" s="9"/>
      <c r="AN561" s="9"/>
      <c r="AO561" s="9"/>
      <c r="AP561" s="9"/>
      <c r="AQ561" s="9"/>
      <c r="AR561" s="9"/>
      <c r="AS561" s="9"/>
      <c r="AT561" s="9"/>
      <c r="AU561" s="9"/>
      <c r="AV561" s="3"/>
      <c r="AW561" s="3"/>
      <c r="AX561" s="3"/>
      <c r="AY561" s="3"/>
      <c r="AZ561" s="3"/>
      <c r="BA561" s="3"/>
      <c r="BB561" s="3"/>
      <c r="BC561" s="3"/>
      <c r="BD561" s="3"/>
      <c r="BE561" s="3"/>
      <c r="BF561" s="3"/>
      <c r="BG561" s="3"/>
      <c r="BH561" s="3"/>
      <c r="BI561" s="3"/>
      <c r="BJ561" s="3"/>
      <c r="BK561" s="3"/>
      <c r="BL561" s="3"/>
      <c r="BM561" s="3"/>
      <c r="BN561" s="3"/>
      <c r="BO561" s="3"/>
      <c r="BP561" s="3"/>
      <c r="BQ561" s="3"/>
      <c r="BR561" s="3"/>
      <c r="BS561" s="3"/>
      <c r="BT561" s="3"/>
      <c r="BU561" s="3"/>
      <c r="BV561" s="3"/>
      <c r="BW561" s="3"/>
    </row>
    <row r="562" customFormat="false" ht="12.75" hidden="false" customHeight="false" outlineLevel="0" collapsed="false">
      <c r="AH562" s="9"/>
      <c r="AI562" s="9"/>
      <c r="AJ562" s="9"/>
      <c r="AK562" s="9"/>
      <c r="AL562" s="9"/>
      <c r="AM562" s="9"/>
      <c r="AN562" s="9"/>
      <c r="AO562" s="9"/>
      <c r="AP562" s="9"/>
      <c r="AQ562" s="9"/>
      <c r="AR562" s="9"/>
      <c r="AS562" s="9"/>
      <c r="AT562" s="9"/>
      <c r="AU562" s="9"/>
      <c r="AV562" s="3"/>
      <c r="AW562" s="3"/>
      <c r="AX562" s="3"/>
      <c r="AY562" s="3"/>
      <c r="AZ562" s="3"/>
      <c r="BA562" s="3"/>
      <c r="BB562" s="3"/>
      <c r="BC562" s="3"/>
      <c r="BD562" s="3"/>
      <c r="BE562" s="3"/>
      <c r="BF562" s="3"/>
      <c r="BG562" s="3"/>
      <c r="BH562" s="3"/>
      <c r="BI562" s="3"/>
      <c r="BJ562" s="3"/>
      <c r="BK562" s="3"/>
      <c r="BL562" s="3"/>
      <c r="BM562" s="3"/>
      <c r="BN562" s="3"/>
      <c r="BO562" s="3"/>
      <c r="BP562" s="3"/>
      <c r="BQ562" s="3"/>
      <c r="BR562" s="3"/>
      <c r="BS562" s="3"/>
      <c r="BT562" s="3"/>
      <c r="BU562" s="3"/>
      <c r="BV562" s="3"/>
      <c r="BW562" s="3"/>
    </row>
    <row r="563" customFormat="false" ht="12.75" hidden="false" customHeight="false" outlineLevel="0" collapsed="false">
      <c r="AH563" s="9"/>
      <c r="AI563" s="9"/>
      <c r="AJ563" s="9"/>
      <c r="AK563" s="9"/>
      <c r="AL563" s="9"/>
      <c r="AM563" s="9"/>
      <c r="AN563" s="9"/>
      <c r="AO563" s="9"/>
      <c r="AP563" s="9"/>
      <c r="AQ563" s="9"/>
      <c r="AR563" s="9"/>
      <c r="AS563" s="9"/>
      <c r="AT563" s="9"/>
      <c r="AU563" s="9"/>
      <c r="AV563" s="3"/>
      <c r="AW563" s="3"/>
      <c r="AX563" s="3"/>
      <c r="AY563" s="3"/>
      <c r="AZ563" s="3"/>
      <c r="BA563" s="3"/>
      <c r="BB563" s="3"/>
      <c r="BC563" s="3"/>
      <c r="BD563" s="3"/>
      <c r="BE563" s="3"/>
      <c r="BF563" s="3"/>
      <c r="BG563" s="3"/>
      <c r="BH563" s="3"/>
      <c r="BI563" s="3"/>
      <c r="BJ563" s="3"/>
      <c r="BK563" s="3"/>
      <c r="BL563" s="3"/>
      <c r="BM563" s="3"/>
      <c r="BN563" s="3"/>
      <c r="BO563" s="3"/>
      <c r="BP563" s="3"/>
      <c r="BQ563" s="3"/>
      <c r="BR563" s="3"/>
      <c r="BS563" s="3"/>
      <c r="BT563" s="3"/>
      <c r="BU563" s="3"/>
      <c r="BV563" s="3"/>
      <c r="BW563" s="3"/>
    </row>
    <row r="564" customFormat="false" ht="12.75" hidden="false" customHeight="false" outlineLevel="0" collapsed="false">
      <c r="AH564" s="9"/>
      <c r="AI564" s="9"/>
      <c r="AJ564" s="9"/>
      <c r="AK564" s="9"/>
      <c r="AL564" s="9"/>
      <c r="AM564" s="9"/>
      <c r="AN564" s="9"/>
      <c r="AO564" s="9"/>
      <c r="AP564" s="9"/>
      <c r="AQ564" s="9"/>
      <c r="AR564" s="9"/>
      <c r="AS564" s="9"/>
      <c r="AT564" s="9"/>
      <c r="AU564" s="9"/>
      <c r="AV564" s="3"/>
      <c r="AW564" s="3"/>
      <c r="AX564" s="3"/>
      <c r="AY564" s="3"/>
      <c r="AZ564" s="3"/>
      <c r="BA564" s="3"/>
      <c r="BB564" s="3"/>
      <c r="BC564" s="3"/>
      <c r="BD564" s="3"/>
      <c r="BE564" s="3"/>
      <c r="BF564" s="3"/>
      <c r="BG564" s="3"/>
      <c r="BH564" s="3"/>
      <c r="BI564" s="3"/>
      <c r="BJ564" s="3"/>
      <c r="BK564" s="3"/>
      <c r="BL564" s="3"/>
      <c r="BM564" s="3"/>
      <c r="BN564" s="3"/>
      <c r="BO564" s="3"/>
      <c r="BP564" s="3"/>
      <c r="BQ564" s="3"/>
      <c r="BR564" s="3"/>
      <c r="BS564" s="3"/>
      <c r="BT564" s="3"/>
      <c r="BU564" s="3"/>
      <c r="BV564" s="3"/>
      <c r="BW564" s="3"/>
    </row>
    <row r="565" customFormat="false" ht="12.75" hidden="false" customHeight="false" outlineLevel="0" collapsed="false">
      <c r="AH565" s="9"/>
      <c r="AI565" s="9"/>
      <c r="AJ565" s="9"/>
      <c r="AK565" s="9"/>
      <c r="AL565" s="9"/>
      <c r="AM565" s="9"/>
      <c r="AN565" s="9"/>
      <c r="AO565" s="9"/>
      <c r="AP565" s="9"/>
      <c r="AQ565" s="9"/>
      <c r="AR565" s="9"/>
      <c r="AS565" s="9"/>
      <c r="AT565" s="9"/>
      <c r="AU565" s="9"/>
      <c r="AV565" s="3"/>
      <c r="AW565" s="3"/>
      <c r="AX565" s="3"/>
      <c r="AY565" s="3"/>
      <c r="AZ565" s="3"/>
      <c r="BA565" s="3"/>
      <c r="BB565" s="3"/>
      <c r="BC565" s="3"/>
      <c r="BD565" s="3"/>
      <c r="BE565" s="3"/>
      <c r="BF565" s="3"/>
      <c r="BG565" s="3"/>
      <c r="BH565" s="3"/>
      <c r="BI565" s="3"/>
      <c r="BJ565" s="3"/>
      <c r="BK565" s="3"/>
      <c r="BL565" s="3"/>
      <c r="BM565" s="3"/>
      <c r="BN565" s="3"/>
      <c r="BO565" s="3"/>
      <c r="BP565" s="3"/>
      <c r="BQ565" s="3"/>
      <c r="BR565" s="3"/>
      <c r="BS565" s="3"/>
      <c r="BT565" s="3"/>
      <c r="BU565" s="3"/>
      <c r="BV565" s="3"/>
      <c r="BW565" s="3"/>
    </row>
    <row r="566" customFormat="false" ht="12.75" hidden="false" customHeight="false" outlineLevel="0" collapsed="false">
      <c r="AH566" s="9"/>
      <c r="AI566" s="9"/>
      <c r="AJ566" s="9"/>
      <c r="AK566" s="9"/>
      <c r="AL566" s="9"/>
      <c r="AM566" s="9"/>
      <c r="AN566" s="9"/>
      <c r="AO566" s="9"/>
      <c r="AP566" s="9"/>
      <c r="AQ566" s="9"/>
      <c r="AR566" s="9"/>
      <c r="AS566" s="9"/>
      <c r="AT566" s="9"/>
      <c r="AU566" s="9"/>
      <c r="AV566" s="3"/>
      <c r="AW566" s="3"/>
      <c r="AX566" s="3"/>
      <c r="AY566" s="3"/>
      <c r="AZ566" s="3"/>
      <c r="BA566" s="3"/>
      <c r="BB566" s="3"/>
      <c r="BC566" s="3"/>
      <c r="BD566" s="3"/>
      <c r="BE566" s="3"/>
      <c r="BF566" s="3"/>
      <c r="BG566" s="3"/>
      <c r="BH566" s="3"/>
      <c r="BI566" s="3"/>
      <c r="BJ566" s="3"/>
      <c r="BK566" s="3"/>
      <c r="BL566" s="3"/>
      <c r="BM566" s="3"/>
      <c r="BN566" s="3"/>
      <c r="BO566" s="3"/>
      <c r="BP566" s="3"/>
      <c r="BQ566" s="3"/>
      <c r="BR566" s="3"/>
      <c r="BS566" s="3"/>
      <c r="BT566" s="3"/>
      <c r="BU566" s="3"/>
      <c r="BV566" s="3"/>
      <c r="BW566" s="3"/>
    </row>
    <row r="567" customFormat="false" ht="12.75" hidden="false" customHeight="false" outlineLevel="0" collapsed="false">
      <c r="AH567" s="9"/>
      <c r="AI567" s="9"/>
      <c r="AJ567" s="9"/>
      <c r="AK567" s="9"/>
      <c r="AL567" s="9"/>
      <c r="AM567" s="9"/>
      <c r="AN567" s="9"/>
      <c r="AO567" s="9"/>
      <c r="AP567" s="9"/>
      <c r="AQ567" s="9"/>
      <c r="AR567" s="9"/>
      <c r="AS567" s="9"/>
      <c r="AT567" s="9"/>
      <c r="AU567" s="9"/>
      <c r="AV567" s="3"/>
      <c r="AW567" s="3"/>
      <c r="AX567" s="3"/>
      <c r="AY567" s="3"/>
      <c r="AZ567" s="3"/>
      <c r="BA567" s="3"/>
      <c r="BB567" s="3"/>
      <c r="BC567" s="3"/>
      <c r="BD567" s="3"/>
      <c r="BE567" s="3"/>
      <c r="BF567" s="3"/>
      <c r="BG567" s="3"/>
      <c r="BH567" s="3"/>
      <c r="BI567" s="3"/>
      <c r="BJ567" s="3"/>
      <c r="BK567" s="3"/>
      <c r="BL567" s="3"/>
      <c r="BM567" s="3"/>
      <c r="BN567" s="3"/>
      <c r="BO567" s="3"/>
      <c r="BP567" s="3"/>
      <c r="BQ567" s="3"/>
      <c r="BR567" s="3"/>
      <c r="BS567" s="3"/>
      <c r="BT567" s="3"/>
      <c r="BU567" s="3"/>
      <c r="BV567" s="3"/>
      <c r="BW567" s="3"/>
    </row>
    <row r="568" customFormat="false" ht="12.75" hidden="false" customHeight="false" outlineLevel="0" collapsed="false">
      <c r="AH568" s="9"/>
      <c r="AI568" s="9"/>
      <c r="AJ568" s="9"/>
      <c r="AK568" s="9"/>
      <c r="AL568" s="9"/>
      <c r="AM568" s="9"/>
      <c r="AN568" s="9"/>
      <c r="AO568" s="9"/>
      <c r="AP568" s="9"/>
      <c r="AQ568" s="9"/>
      <c r="AR568" s="9"/>
      <c r="AS568" s="9"/>
      <c r="AT568" s="9"/>
      <c r="AU568" s="9"/>
      <c r="AV568" s="3"/>
      <c r="AW568" s="3"/>
      <c r="AX568" s="3"/>
      <c r="AY568" s="3"/>
      <c r="AZ568" s="3"/>
      <c r="BA568" s="3"/>
      <c r="BB568" s="3"/>
      <c r="BC568" s="3"/>
      <c r="BD568" s="3"/>
      <c r="BE568" s="3"/>
      <c r="BF568" s="3"/>
      <c r="BG568" s="3"/>
      <c r="BH568" s="3"/>
      <c r="BI568" s="3"/>
      <c r="BJ568" s="3"/>
      <c r="BK568" s="3"/>
      <c r="BL568" s="3"/>
      <c r="BM568" s="3"/>
      <c r="BN568" s="3"/>
      <c r="BO568" s="3"/>
      <c r="BP568" s="3"/>
      <c r="BQ568" s="3"/>
      <c r="BR568" s="3"/>
      <c r="BS568" s="3"/>
      <c r="BT568" s="3"/>
      <c r="BU568" s="3"/>
      <c r="BV568" s="3"/>
      <c r="BW568" s="3"/>
    </row>
    <row r="569" customFormat="false" ht="12.75" hidden="false" customHeight="false" outlineLevel="0" collapsed="false">
      <c r="AH569" s="9"/>
      <c r="AI569" s="9"/>
      <c r="AJ569" s="9"/>
      <c r="AK569" s="9"/>
      <c r="AL569" s="9"/>
      <c r="AM569" s="9"/>
      <c r="AN569" s="9"/>
      <c r="AO569" s="9"/>
      <c r="AP569" s="9"/>
      <c r="AQ569" s="9"/>
      <c r="AR569" s="9"/>
      <c r="AS569" s="9"/>
      <c r="AT569" s="9"/>
      <c r="AU569" s="9"/>
      <c r="AV569" s="3"/>
      <c r="AW569" s="3"/>
      <c r="AX569" s="3"/>
      <c r="AY569" s="3"/>
      <c r="AZ569" s="3"/>
      <c r="BA569" s="3"/>
      <c r="BB569" s="3"/>
      <c r="BC569" s="3"/>
      <c r="BD569" s="3"/>
      <c r="BE569" s="3"/>
      <c r="BF569" s="3"/>
      <c r="BG569" s="3"/>
      <c r="BH569" s="3"/>
      <c r="BI569" s="3"/>
      <c r="BJ569" s="3"/>
      <c r="BK569" s="3"/>
      <c r="BL569" s="3"/>
      <c r="BM569" s="3"/>
      <c r="BN569" s="3"/>
      <c r="BO569" s="3"/>
      <c r="BP569" s="3"/>
      <c r="BQ569" s="3"/>
      <c r="BR569" s="3"/>
      <c r="BS569" s="3"/>
      <c r="BT569" s="3"/>
      <c r="BU569" s="3"/>
      <c r="BV569" s="3"/>
      <c r="BW569" s="3"/>
    </row>
    <row r="570" customFormat="false" ht="12.75" hidden="false" customHeight="false" outlineLevel="0" collapsed="false">
      <c r="AH570" s="9"/>
      <c r="AI570" s="9"/>
      <c r="AJ570" s="9"/>
      <c r="AK570" s="9"/>
      <c r="AL570" s="9"/>
      <c r="AM570" s="9"/>
      <c r="AN570" s="9"/>
      <c r="AO570" s="9"/>
      <c r="AP570" s="9"/>
      <c r="AQ570" s="9"/>
      <c r="AR570" s="9"/>
      <c r="AS570" s="9"/>
      <c r="AT570" s="9"/>
      <c r="AU570" s="9"/>
      <c r="AV570" s="3"/>
      <c r="AW570" s="3"/>
      <c r="AX570" s="3"/>
      <c r="AY570" s="3"/>
      <c r="AZ570" s="3"/>
      <c r="BA570" s="3"/>
      <c r="BB570" s="3"/>
      <c r="BC570" s="3"/>
      <c r="BD570" s="3"/>
      <c r="BE570" s="3"/>
      <c r="BF570" s="3"/>
      <c r="BG570" s="3"/>
      <c r="BH570" s="3"/>
      <c r="BI570" s="3"/>
      <c r="BJ570" s="3"/>
      <c r="BK570" s="3"/>
      <c r="BL570" s="3"/>
      <c r="BM570" s="3"/>
      <c r="BN570" s="3"/>
      <c r="BO570" s="3"/>
      <c r="BP570" s="3"/>
      <c r="BQ570" s="3"/>
      <c r="BR570" s="3"/>
      <c r="BS570" s="3"/>
      <c r="BT570" s="3"/>
      <c r="BU570" s="3"/>
      <c r="BV570" s="3"/>
      <c r="BW570" s="3"/>
    </row>
    <row r="571" customFormat="false" ht="12.75" hidden="false" customHeight="false" outlineLevel="0" collapsed="false">
      <c r="AH571" s="9"/>
      <c r="AI571" s="9"/>
      <c r="AJ571" s="9"/>
      <c r="AK571" s="9"/>
      <c r="AL571" s="9"/>
      <c r="AM571" s="9"/>
      <c r="AN571" s="9"/>
      <c r="AO571" s="9"/>
      <c r="AP571" s="9"/>
      <c r="AQ571" s="9"/>
      <c r="AR571" s="9"/>
      <c r="AS571" s="9"/>
      <c r="AT571" s="9"/>
      <c r="AU571" s="9"/>
      <c r="AV571" s="3"/>
      <c r="AW571" s="3"/>
      <c r="AX571" s="3"/>
      <c r="AY571" s="3"/>
      <c r="AZ571" s="3"/>
      <c r="BA571" s="3"/>
      <c r="BB571" s="3"/>
      <c r="BC571" s="3"/>
      <c r="BD571" s="3"/>
      <c r="BE571" s="3"/>
      <c r="BF571" s="3"/>
      <c r="BG571" s="3"/>
      <c r="BH571" s="3"/>
      <c r="BI571" s="3"/>
      <c r="BJ571" s="3"/>
      <c r="BK571" s="3"/>
      <c r="BL571" s="3"/>
      <c r="BM571" s="3"/>
      <c r="BN571" s="3"/>
      <c r="BO571" s="3"/>
      <c r="BP571" s="3"/>
      <c r="BQ571" s="3"/>
      <c r="BR571" s="3"/>
      <c r="BS571" s="3"/>
      <c r="BT571" s="3"/>
      <c r="BU571" s="3"/>
      <c r="BV571" s="3"/>
      <c r="BW571" s="3"/>
    </row>
    <row r="572" customFormat="false" ht="12.75" hidden="false" customHeight="false" outlineLevel="0" collapsed="false">
      <c r="AH572" s="9"/>
      <c r="AI572" s="9"/>
      <c r="AJ572" s="9"/>
      <c r="AK572" s="9"/>
      <c r="AL572" s="9"/>
      <c r="AM572" s="9"/>
      <c r="AN572" s="9"/>
      <c r="AO572" s="9"/>
      <c r="AP572" s="9"/>
      <c r="AQ572" s="9"/>
      <c r="AR572" s="9"/>
      <c r="AS572" s="9"/>
      <c r="AT572" s="9"/>
      <c r="AU572" s="9"/>
      <c r="AV572" s="3"/>
      <c r="AW572" s="3"/>
      <c r="AX572" s="3"/>
      <c r="AY572" s="3"/>
      <c r="AZ572" s="3"/>
      <c r="BA572" s="3"/>
      <c r="BB572" s="3"/>
      <c r="BC572" s="3"/>
      <c r="BD572" s="3"/>
      <c r="BE572" s="3"/>
      <c r="BF572" s="3"/>
      <c r="BG572" s="3"/>
      <c r="BH572" s="3"/>
      <c r="BI572" s="3"/>
      <c r="BJ572" s="3"/>
      <c r="BK572" s="3"/>
      <c r="BL572" s="3"/>
      <c r="BM572" s="3"/>
      <c r="BN572" s="3"/>
      <c r="BO572" s="3"/>
      <c r="BP572" s="3"/>
      <c r="BQ572" s="3"/>
      <c r="BR572" s="3"/>
      <c r="BS572" s="3"/>
      <c r="BT572" s="3"/>
      <c r="BU572" s="3"/>
      <c r="BV572" s="3"/>
      <c r="BW572" s="3"/>
    </row>
    <row r="573" customFormat="false" ht="12.75" hidden="false" customHeight="false" outlineLevel="0" collapsed="false">
      <c r="AH573" s="9"/>
      <c r="AI573" s="9"/>
      <c r="AJ573" s="9"/>
      <c r="AK573" s="9"/>
      <c r="AL573" s="9"/>
      <c r="AM573" s="9"/>
      <c r="AN573" s="9"/>
      <c r="AO573" s="9"/>
      <c r="AP573" s="9"/>
      <c r="AQ573" s="9"/>
      <c r="AR573" s="9"/>
      <c r="AS573" s="9"/>
      <c r="AT573" s="9"/>
      <c r="AU573" s="9"/>
      <c r="AV573" s="3"/>
      <c r="AW573" s="3"/>
      <c r="AX573" s="3"/>
      <c r="AY573" s="3"/>
      <c r="AZ573" s="3"/>
      <c r="BA573" s="3"/>
      <c r="BB573" s="3"/>
      <c r="BC573" s="3"/>
      <c r="BD573" s="3"/>
      <c r="BE573" s="3"/>
      <c r="BF573" s="3"/>
      <c r="BG573" s="3"/>
      <c r="BH573" s="3"/>
      <c r="BI573" s="3"/>
      <c r="BJ573" s="3"/>
      <c r="BK573" s="3"/>
      <c r="BL573" s="3"/>
      <c r="BM573" s="3"/>
      <c r="BN573" s="3"/>
      <c r="BO573" s="3"/>
      <c r="BP573" s="3"/>
      <c r="BQ573" s="3"/>
      <c r="BR573" s="3"/>
      <c r="BS573" s="3"/>
      <c r="BT573" s="3"/>
      <c r="BU573" s="3"/>
      <c r="BV573" s="3"/>
      <c r="BW573" s="3"/>
    </row>
    <row r="574" customFormat="false" ht="12.75" hidden="false" customHeight="false" outlineLevel="0" collapsed="false">
      <c r="AH574" s="9"/>
      <c r="AI574" s="9"/>
      <c r="AJ574" s="9"/>
      <c r="AK574" s="9"/>
      <c r="AL574" s="9"/>
      <c r="AM574" s="9"/>
      <c r="AN574" s="9"/>
      <c r="AO574" s="9"/>
      <c r="AP574" s="9"/>
      <c r="AQ574" s="9"/>
      <c r="AR574" s="9"/>
      <c r="AS574" s="9"/>
      <c r="AT574" s="9"/>
      <c r="AU574" s="9"/>
      <c r="AV574" s="3"/>
      <c r="AW574" s="3"/>
      <c r="AX574" s="3"/>
      <c r="AY574" s="3"/>
      <c r="AZ574" s="3"/>
      <c r="BA574" s="3"/>
      <c r="BB574" s="3"/>
      <c r="BC574" s="3"/>
      <c r="BD574" s="3"/>
      <c r="BE574" s="3"/>
      <c r="BF574" s="3"/>
      <c r="BG574" s="3"/>
      <c r="BH574" s="3"/>
      <c r="BI574" s="3"/>
      <c r="BJ574" s="3"/>
      <c r="BK574" s="3"/>
      <c r="BL574" s="3"/>
      <c r="BM574" s="3"/>
      <c r="BN574" s="3"/>
      <c r="BO574" s="3"/>
      <c r="BP574" s="3"/>
      <c r="BQ574" s="3"/>
      <c r="BR574" s="3"/>
      <c r="BS574" s="3"/>
      <c r="BT574" s="3"/>
      <c r="BU574" s="3"/>
      <c r="BV574" s="3"/>
      <c r="BW574" s="3"/>
    </row>
    <row r="575" customFormat="false" ht="12.75" hidden="false" customHeight="false" outlineLevel="0" collapsed="false">
      <c r="AH575" s="9"/>
      <c r="AI575" s="9"/>
      <c r="AJ575" s="9"/>
      <c r="AK575" s="9"/>
      <c r="AL575" s="9"/>
      <c r="AM575" s="9"/>
      <c r="AN575" s="9"/>
      <c r="AO575" s="9"/>
      <c r="AP575" s="9"/>
      <c r="AQ575" s="9"/>
      <c r="AR575" s="9"/>
      <c r="AS575" s="9"/>
      <c r="AT575" s="9"/>
      <c r="AU575" s="9"/>
      <c r="AV575" s="3"/>
      <c r="AW575" s="3"/>
      <c r="AX575" s="3"/>
      <c r="AY575" s="3"/>
      <c r="AZ575" s="3"/>
      <c r="BA575" s="3"/>
      <c r="BB575" s="3"/>
      <c r="BC575" s="3"/>
      <c r="BD575" s="3"/>
      <c r="BE575" s="3"/>
      <c r="BF575" s="3"/>
      <c r="BG575" s="3"/>
      <c r="BH575" s="3"/>
      <c r="BI575" s="3"/>
      <c r="BJ575" s="3"/>
      <c r="BK575" s="3"/>
      <c r="BL575" s="3"/>
      <c r="BM575" s="3"/>
      <c r="BN575" s="3"/>
      <c r="BO575" s="3"/>
      <c r="BP575" s="3"/>
      <c r="BQ575" s="3"/>
      <c r="BR575" s="3"/>
      <c r="BS575" s="3"/>
      <c r="BT575" s="3"/>
      <c r="BU575" s="3"/>
      <c r="BV575" s="3"/>
      <c r="BW575" s="3"/>
    </row>
    <row r="576" customFormat="false" ht="12.75" hidden="false" customHeight="false" outlineLevel="0" collapsed="false">
      <c r="AH576" s="9"/>
      <c r="AI576" s="9"/>
      <c r="AJ576" s="9"/>
      <c r="AK576" s="9"/>
      <c r="AL576" s="9"/>
      <c r="AM576" s="9"/>
      <c r="AN576" s="9"/>
      <c r="AO576" s="9"/>
      <c r="AP576" s="9"/>
      <c r="AQ576" s="9"/>
      <c r="AR576" s="9"/>
      <c r="AS576" s="9"/>
      <c r="AT576" s="9"/>
      <c r="AU576" s="9"/>
      <c r="AV576" s="3"/>
      <c r="AW576" s="3"/>
      <c r="AX576" s="3"/>
      <c r="AY576" s="3"/>
      <c r="AZ576" s="3"/>
      <c r="BA576" s="3"/>
      <c r="BB576" s="3"/>
      <c r="BC576" s="3"/>
      <c r="BD576" s="3"/>
      <c r="BE576" s="3"/>
      <c r="BF576" s="3"/>
      <c r="BG576" s="3"/>
      <c r="BH576" s="3"/>
      <c r="BI576" s="3"/>
      <c r="BJ576" s="3"/>
      <c r="BK576" s="3"/>
      <c r="BL576" s="3"/>
      <c r="BM576" s="3"/>
      <c r="BN576" s="3"/>
      <c r="BO576" s="3"/>
      <c r="BP576" s="3"/>
      <c r="BQ576" s="3"/>
      <c r="BR576" s="3"/>
      <c r="BS576" s="3"/>
      <c r="BT576" s="3"/>
      <c r="BU576" s="3"/>
      <c r="BV576" s="3"/>
      <c r="BW576" s="3"/>
    </row>
    <row r="577" customFormat="false" ht="12.75" hidden="false" customHeight="false" outlineLevel="0" collapsed="false">
      <c r="AH577" s="9"/>
      <c r="AI577" s="9"/>
      <c r="AJ577" s="9"/>
      <c r="AK577" s="9"/>
      <c r="AL577" s="9"/>
      <c r="AM577" s="9"/>
      <c r="AN577" s="9"/>
      <c r="AO577" s="9"/>
      <c r="AP577" s="9"/>
      <c r="AQ577" s="9"/>
      <c r="AR577" s="9"/>
      <c r="AS577" s="9"/>
      <c r="AT577" s="9"/>
      <c r="AU577" s="9"/>
      <c r="AV577" s="3"/>
      <c r="AW577" s="3"/>
      <c r="AX577" s="3"/>
      <c r="AY577" s="3"/>
      <c r="AZ577" s="3"/>
      <c r="BA577" s="3"/>
      <c r="BB577" s="3"/>
      <c r="BC577" s="3"/>
      <c r="BD577" s="3"/>
      <c r="BE577" s="3"/>
      <c r="BF577" s="3"/>
      <c r="BG577" s="3"/>
      <c r="BH577" s="3"/>
      <c r="BI577" s="3"/>
      <c r="BJ577" s="3"/>
      <c r="BK577" s="3"/>
      <c r="BL577" s="3"/>
      <c r="BM577" s="3"/>
      <c r="BN577" s="3"/>
      <c r="BO577" s="3"/>
      <c r="BP577" s="3"/>
      <c r="BQ577" s="3"/>
      <c r="BR577" s="3"/>
      <c r="BS577" s="3"/>
      <c r="BT577" s="3"/>
      <c r="BU577" s="3"/>
      <c r="BV577" s="3"/>
      <c r="BW577" s="3"/>
    </row>
    <row r="578" customFormat="false" ht="12.75" hidden="false" customHeight="false" outlineLevel="0" collapsed="false">
      <c r="AH578" s="9"/>
      <c r="AI578" s="9"/>
      <c r="AJ578" s="9"/>
      <c r="AK578" s="9"/>
      <c r="AL578" s="9"/>
      <c r="AM578" s="9"/>
      <c r="AN578" s="9"/>
      <c r="AO578" s="9"/>
      <c r="AP578" s="9"/>
      <c r="AQ578" s="9"/>
      <c r="AR578" s="9"/>
      <c r="AS578" s="9"/>
      <c r="AT578" s="9"/>
      <c r="AU578" s="9"/>
      <c r="AV578" s="3"/>
      <c r="AW578" s="3"/>
      <c r="AX578" s="3"/>
      <c r="AY578" s="3"/>
      <c r="AZ578" s="3"/>
      <c r="BA578" s="3"/>
      <c r="BB578" s="3"/>
      <c r="BC578" s="3"/>
      <c r="BD578" s="3"/>
      <c r="BE578" s="3"/>
      <c r="BF578" s="3"/>
      <c r="BG578" s="3"/>
      <c r="BH578" s="3"/>
      <c r="BI578" s="3"/>
      <c r="BJ578" s="3"/>
      <c r="BK578" s="3"/>
      <c r="BL578" s="3"/>
      <c r="BM578" s="3"/>
      <c r="BN578" s="3"/>
      <c r="BO578" s="3"/>
      <c r="BP578" s="3"/>
      <c r="BQ578" s="3"/>
      <c r="BR578" s="3"/>
      <c r="BS578" s="3"/>
      <c r="BT578" s="3"/>
      <c r="BU578" s="3"/>
      <c r="BV578" s="3"/>
      <c r="BW578" s="3"/>
    </row>
    <row r="579" customFormat="false" ht="12.75" hidden="false" customHeight="false" outlineLevel="0" collapsed="false">
      <c r="AH579" s="9"/>
      <c r="AI579" s="9"/>
      <c r="AJ579" s="9"/>
      <c r="AK579" s="9"/>
      <c r="AL579" s="9"/>
      <c r="AM579" s="9"/>
      <c r="AN579" s="9"/>
      <c r="AO579" s="9"/>
      <c r="AP579" s="9"/>
      <c r="AQ579" s="9"/>
      <c r="AR579" s="9"/>
      <c r="AS579" s="9"/>
      <c r="AT579" s="9"/>
      <c r="AU579" s="9"/>
      <c r="AV579" s="3"/>
      <c r="AW579" s="3"/>
      <c r="AX579" s="3"/>
      <c r="AY579" s="3"/>
      <c r="AZ579" s="3"/>
      <c r="BA579" s="3"/>
      <c r="BB579" s="3"/>
      <c r="BC579" s="3"/>
      <c r="BD579" s="3"/>
      <c r="BE579" s="3"/>
      <c r="BF579" s="3"/>
      <c r="BG579" s="3"/>
      <c r="BH579" s="3"/>
      <c r="BI579" s="3"/>
      <c r="BJ579" s="3"/>
      <c r="BK579" s="3"/>
      <c r="BL579" s="3"/>
      <c r="BM579" s="3"/>
      <c r="BN579" s="3"/>
      <c r="BO579" s="3"/>
      <c r="BP579" s="3"/>
      <c r="BQ579" s="3"/>
      <c r="BR579" s="3"/>
      <c r="BS579" s="3"/>
      <c r="BT579" s="3"/>
      <c r="BU579" s="3"/>
      <c r="BV579" s="3"/>
      <c r="BW579" s="3"/>
    </row>
    <row r="580" customFormat="false" ht="12.75" hidden="false" customHeight="false" outlineLevel="0" collapsed="false">
      <c r="AH580" s="9"/>
      <c r="AI580" s="9"/>
      <c r="AJ580" s="9"/>
      <c r="AK580" s="9"/>
      <c r="AL580" s="9"/>
      <c r="AM580" s="9"/>
      <c r="AN580" s="9"/>
      <c r="AO580" s="9"/>
      <c r="AP580" s="9"/>
      <c r="AQ580" s="9"/>
      <c r="AR580" s="9"/>
      <c r="AS580" s="9"/>
      <c r="AT580" s="9"/>
      <c r="AU580" s="9"/>
      <c r="AV580" s="3"/>
      <c r="AW580" s="3"/>
      <c r="AX580" s="3"/>
      <c r="AY580" s="3"/>
      <c r="AZ580" s="3"/>
      <c r="BA580" s="3"/>
      <c r="BB580" s="3"/>
      <c r="BC580" s="3"/>
      <c r="BD580" s="3"/>
      <c r="BE580" s="3"/>
      <c r="BF580" s="3"/>
      <c r="BG580" s="3"/>
      <c r="BH580" s="3"/>
      <c r="BI580" s="3"/>
      <c r="BJ580" s="3"/>
      <c r="BK580" s="3"/>
      <c r="BL580" s="3"/>
      <c r="BM580" s="3"/>
      <c r="BN580" s="3"/>
      <c r="BO580" s="3"/>
      <c r="BP580" s="3"/>
      <c r="BQ580" s="3"/>
      <c r="BR580" s="3"/>
      <c r="BS580" s="3"/>
      <c r="BT580" s="3"/>
      <c r="BU580" s="3"/>
      <c r="BV580" s="3"/>
      <c r="BW580" s="3"/>
    </row>
    <row r="581" customFormat="false" ht="12.75" hidden="false" customHeight="false" outlineLevel="0" collapsed="false">
      <c r="AH581" s="9"/>
      <c r="AI581" s="9"/>
      <c r="AJ581" s="9"/>
      <c r="AK581" s="9"/>
      <c r="AL581" s="9"/>
      <c r="AM581" s="9"/>
      <c r="AN581" s="9"/>
      <c r="AO581" s="9"/>
      <c r="AP581" s="9"/>
      <c r="AQ581" s="9"/>
      <c r="AR581" s="9"/>
      <c r="AS581" s="9"/>
      <c r="AT581" s="9"/>
      <c r="AU581" s="9"/>
      <c r="AV581" s="3"/>
      <c r="AW581" s="3"/>
      <c r="AX581" s="3"/>
      <c r="AY581" s="3"/>
      <c r="AZ581" s="3"/>
      <c r="BA581" s="3"/>
      <c r="BB581" s="3"/>
      <c r="BC581" s="3"/>
      <c r="BD581" s="3"/>
      <c r="BE581" s="3"/>
      <c r="BF581" s="3"/>
      <c r="BG581" s="3"/>
      <c r="BH581" s="3"/>
      <c r="BI581" s="3"/>
      <c r="BJ581" s="3"/>
      <c r="BK581" s="3"/>
      <c r="BL581" s="3"/>
      <c r="BM581" s="3"/>
      <c r="BN581" s="3"/>
      <c r="BO581" s="3"/>
      <c r="BP581" s="3"/>
      <c r="BQ581" s="3"/>
      <c r="BR581" s="3"/>
      <c r="BS581" s="3"/>
      <c r="BT581" s="3"/>
      <c r="BU581" s="3"/>
      <c r="BV581" s="3"/>
      <c r="BW581" s="3"/>
    </row>
    <row r="582" customFormat="false" ht="12.75" hidden="false" customHeight="false" outlineLevel="0" collapsed="false">
      <c r="AH582" s="9"/>
      <c r="AI582" s="9"/>
      <c r="AJ582" s="9"/>
      <c r="AK582" s="9"/>
      <c r="AL582" s="9"/>
      <c r="AM582" s="9"/>
      <c r="AN582" s="9"/>
      <c r="AO582" s="9"/>
      <c r="AP582" s="9"/>
      <c r="AQ582" s="9"/>
      <c r="AR582" s="9"/>
      <c r="AS582" s="9"/>
      <c r="AT582" s="9"/>
      <c r="AU582" s="9"/>
      <c r="AV582" s="3"/>
      <c r="AW582" s="3"/>
      <c r="AX582" s="3"/>
      <c r="AY582" s="3"/>
      <c r="AZ582" s="3"/>
      <c r="BA582" s="3"/>
      <c r="BB582" s="3"/>
      <c r="BC582" s="3"/>
      <c r="BD582" s="3"/>
      <c r="BE582" s="3"/>
      <c r="BF582" s="3"/>
      <c r="BG582" s="3"/>
      <c r="BH582" s="3"/>
      <c r="BI582" s="3"/>
      <c r="BJ582" s="3"/>
      <c r="BK582" s="3"/>
      <c r="BL582" s="3"/>
      <c r="BM582" s="3"/>
      <c r="BN582" s="3"/>
      <c r="BO582" s="3"/>
      <c r="BP582" s="3"/>
      <c r="BQ582" s="3"/>
      <c r="BR582" s="3"/>
      <c r="BS582" s="3"/>
      <c r="BT582" s="3"/>
      <c r="BU582" s="3"/>
      <c r="BV582" s="3"/>
      <c r="BW582" s="3"/>
    </row>
    <row r="583" customFormat="false" ht="12.75" hidden="false" customHeight="false" outlineLevel="0" collapsed="false">
      <c r="AH583" s="9"/>
      <c r="AI583" s="9"/>
      <c r="AJ583" s="9"/>
      <c r="AK583" s="9"/>
      <c r="AL583" s="9"/>
      <c r="AM583" s="9"/>
      <c r="AN583" s="9"/>
      <c r="AO583" s="9"/>
      <c r="AP583" s="9"/>
      <c r="AQ583" s="9"/>
      <c r="AR583" s="9"/>
      <c r="AS583" s="9"/>
      <c r="AT583" s="9"/>
      <c r="AU583" s="9"/>
      <c r="AV583" s="3"/>
      <c r="AW583" s="3"/>
      <c r="AX583" s="3"/>
      <c r="AY583" s="3"/>
      <c r="AZ583" s="3"/>
      <c r="BA583" s="3"/>
      <c r="BB583" s="3"/>
      <c r="BC583" s="3"/>
      <c r="BD583" s="3"/>
      <c r="BE583" s="3"/>
      <c r="BF583" s="3"/>
      <c r="BG583" s="3"/>
      <c r="BH583" s="3"/>
      <c r="BI583" s="3"/>
      <c r="BJ583" s="3"/>
      <c r="BK583" s="3"/>
      <c r="BL583" s="3"/>
      <c r="BM583" s="3"/>
      <c r="BN583" s="3"/>
      <c r="BO583" s="3"/>
      <c r="BP583" s="3"/>
      <c r="BQ583" s="3"/>
      <c r="BR583" s="3"/>
      <c r="BS583" s="3"/>
      <c r="BT583" s="3"/>
      <c r="BU583" s="3"/>
      <c r="BV583" s="3"/>
      <c r="BW583" s="3"/>
    </row>
    <row r="584" customFormat="false" ht="12.75" hidden="false" customHeight="false" outlineLevel="0" collapsed="false">
      <c r="AH584" s="9"/>
      <c r="AI584" s="9"/>
      <c r="AJ584" s="9"/>
      <c r="AK584" s="9"/>
      <c r="AL584" s="9"/>
      <c r="AM584" s="9"/>
      <c r="AN584" s="9"/>
      <c r="AO584" s="9"/>
      <c r="AP584" s="9"/>
      <c r="AQ584" s="9"/>
      <c r="AR584" s="9"/>
      <c r="AS584" s="9"/>
      <c r="AT584" s="9"/>
      <c r="AU584" s="9"/>
      <c r="AV584" s="3"/>
      <c r="AW584" s="3"/>
      <c r="AX584" s="3"/>
      <c r="AY584" s="3"/>
      <c r="AZ584" s="3"/>
      <c r="BA584" s="3"/>
      <c r="BB584" s="3"/>
      <c r="BC584" s="3"/>
      <c r="BD584" s="3"/>
      <c r="BE584" s="3"/>
      <c r="BF584" s="3"/>
      <c r="BG584" s="3"/>
      <c r="BH584" s="3"/>
      <c r="BI584" s="3"/>
      <c r="BJ584" s="3"/>
      <c r="BK584" s="3"/>
      <c r="BL584" s="3"/>
      <c r="BM584" s="3"/>
      <c r="BN584" s="3"/>
      <c r="BO584" s="3"/>
      <c r="BP584" s="3"/>
      <c r="BQ584" s="3"/>
      <c r="BR584" s="3"/>
      <c r="BS584" s="3"/>
      <c r="BT584" s="3"/>
      <c r="BU584" s="3"/>
      <c r="BV584" s="3"/>
      <c r="BW584" s="3"/>
    </row>
    <row r="585" customFormat="false" ht="12.75" hidden="false" customHeight="false" outlineLevel="0" collapsed="false">
      <c r="AH585" s="9"/>
      <c r="AI585" s="9"/>
      <c r="AJ585" s="9"/>
      <c r="AK585" s="9"/>
      <c r="AL585" s="9"/>
      <c r="AM585" s="9"/>
      <c r="AN585" s="9"/>
      <c r="AO585" s="9"/>
      <c r="AP585" s="9"/>
      <c r="AQ585" s="9"/>
      <c r="AR585" s="9"/>
      <c r="AS585" s="9"/>
      <c r="AT585" s="9"/>
      <c r="AU585" s="9"/>
      <c r="AV585" s="3"/>
      <c r="AW585" s="3"/>
      <c r="AX585" s="3"/>
      <c r="AY585" s="3"/>
      <c r="AZ585" s="3"/>
      <c r="BA585" s="3"/>
      <c r="BB585" s="3"/>
      <c r="BC585" s="3"/>
      <c r="BD585" s="3"/>
      <c r="BE585" s="3"/>
      <c r="BF585" s="3"/>
      <c r="BG585" s="3"/>
      <c r="BH585" s="3"/>
      <c r="BI585" s="3"/>
      <c r="BJ585" s="3"/>
      <c r="BK585" s="3"/>
      <c r="BL585" s="3"/>
      <c r="BM585" s="3"/>
      <c r="BN585" s="3"/>
      <c r="BO585" s="3"/>
      <c r="BP585" s="3"/>
      <c r="BQ585" s="3"/>
      <c r="BR585" s="3"/>
      <c r="BS585" s="3"/>
      <c r="BT585" s="3"/>
      <c r="BU585" s="3"/>
      <c r="BV585" s="3"/>
      <c r="BW585" s="3"/>
    </row>
    <row r="586" customFormat="false" ht="12.75" hidden="false" customHeight="false" outlineLevel="0" collapsed="false">
      <c r="AH586" s="9"/>
      <c r="AI586" s="9"/>
      <c r="AJ586" s="9"/>
      <c r="AK586" s="9"/>
      <c r="AL586" s="9"/>
      <c r="AM586" s="9"/>
      <c r="AN586" s="9"/>
      <c r="AO586" s="9"/>
      <c r="AP586" s="9"/>
      <c r="AQ586" s="9"/>
      <c r="AR586" s="9"/>
      <c r="AS586" s="9"/>
      <c r="AT586" s="9"/>
      <c r="AU586" s="9"/>
      <c r="AV586" s="3"/>
      <c r="AW586" s="3"/>
      <c r="AX586" s="3"/>
      <c r="AY586" s="3"/>
      <c r="AZ586" s="3"/>
      <c r="BA586" s="3"/>
      <c r="BB586" s="3"/>
      <c r="BC586" s="3"/>
      <c r="BD586" s="3"/>
      <c r="BE586" s="3"/>
      <c r="BF586" s="3"/>
      <c r="BG586" s="3"/>
      <c r="BH586" s="3"/>
      <c r="BI586" s="3"/>
      <c r="BJ586" s="3"/>
      <c r="BK586" s="3"/>
      <c r="BL586" s="3"/>
      <c r="BM586" s="3"/>
      <c r="BN586" s="3"/>
      <c r="BO586" s="3"/>
      <c r="BP586" s="3"/>
      <c r="BQ586" s="3"/>
      <c r="BR586" s="3"/>
      <c r="BS586" s="3"/>
      <c r="BT586" s="3"/>
      <c r="BU586" s="3"/>
      <c r="BV586" s="3"/>
      <c r="BW586" s="3"/>
    </row>
    <row r="587" customFormat="false" ht="12.75" hidden="false" customHeight="false" outlineLevel="0" collapsed="false">
      <c r="AH587" s="9"/>
      <c r="AI587" s="9"/>
      <c r="AJ587" s="9"/>
      <c r="AK587" s="9"/>
      <c r="AL587" s="9"/>
      <c r="AM587" s="9"/>
      <c r="AN587" s="9"/>
      <c r="AO587" s="9"/>
      <c r="AP587" s="9"/>
      <c r="AQ587" s="9"/>
      <c r="AR587" s="9"/>
      <c r="AS587" s="9"/>
      <c r="AT587" s="9"/>
      <c r="AU587" s="9"/>
      <c r="AV587" s="3"/>
      <c r="AW587" s="3"/>
      <c r="AX587" s="3"/>
      <c r="AY587" s="3"/>
      <c r="AZ587" s="3"/>
      <c r="BA587" s="3"/>
      <c r="BB587" s="3"/>
      <c r="BC587" s="3"/>
      <c r="BD587" s="3"/>
      <c r="BE587" s="3"/>
      <c r="BF587" s="3"/>
      <c r="BG587" s="3"/>
      <c r="BH587" s="3"/>
      <c r="BI587" s="3"/>
      <c r="BJ587" s="3"/>
      <c r="BK587" s="3"/>
      <c r="BL587" s="3"/>
      <c r="BM587" s="3"/>
      <c r="BN587" s="3"/>
      <c r="BO587" s="3"/>
      <c r="BP587" s="3"/>
      <c r="BQ587" s="3"/>
      <c r="BR587" s="3"/>
      <c r="BS587" s="3"/>
      <c r="BT587" s="3"/>
      <c r="BU587" s="3"/>
      <c r="BV587" s="3"/>
      <c r="BW587" s="3"/>
    </row>
    <row r="588" customFormat="false" ht="12.75" hidden="false" customHeight="false" outlineLevel="0" collapsed="false">
      <c r="AH588" s="9"/>
      <c r="AI588" s="9"/>
      <c r="AJ588" s="9"/>
      <c r="AK588" s="9"/>
      <c r="AL588" s="9"/>
      <c r="AM588" s="9"/>
      <c r="AN588" s="9"/>
      <c r="AO588" s="9"/>
      <c r="AP588" s="9"/>
      <c r="AQ588" s="9"/>
      <c r="AR588" s="9"/>
      <c r="AS588" s="9"/>
      <c r="AT588" s="9"/>
      <c r="AU588" s="9"/>
      <c r="AV588" s="3"/>
      <c r="AW588" s="3"/>
      <c r="AX588" s="3"/>
      <c r="AY588" s="3"/>
      <c r="AZ588" s="3"/>
      <c r="BA588" s="3"/>
      <c r="BB588" s="3"/>
      <c r="BC588" s="3"/>
      <c r="BD588" s="3"/>
      <c r="BE588" s="3"/>
      <c r="BF588" s="3"/>
      <c r="BG588" s="3"/>
      <c r="BH588" s="3"/>
      <c r="BI588" s="3"/>
      <c r="BJ588" s="3"/>
      <c r="BK588" s="3"/>
      <c r="BL588" s="3"/>
      <c r="BM588" s="3"/>
      <c r="BN588" s="3"/>
      <c r="BO588" s="3"/>
      <c r="BP588" s="3"/>
      <c r="BQ588" s="3"/>
      <c r="BR588" s="3"/>
      <c r="BS588" s="3"/>
      <c r="BT588" s="3"/>
      <c r="BU588" s="3"/>
      <c r="BV588" s="3"/>
      <c r="BW588" s="3"/>
    </row>
    <row r="589" customFormat="false" ht="12.75" hidden="false" customHeight="false" outlineLevel="0" collapsed="false">
      <c r="AH589" s="9"/>
      <c r="AI589" s="9"/>
      <c r="AJ589" s="9"/>
      <c r="AK589" s="9"/>
      <c r="AL589" s="9"/>
      <c r="AM589" s="9"/>
      <c r="AN589" s="9"/>
      <c r="AO589" s="9"/>
      <c r="AP589" s="9"/>
      <c r="AQ589" s="9"/>
      <c r="AR589" s="9"/>
      <c r="AS589" s="9"/>
      <c r="AT589" s="9"/>
      <c r="AU589" s="9"/>
      <c r="AV589" s="3"/>
      <c r="AW589" s="3"/>
      <c r="AX589" s="3"/>
      <c r="AY589" s="3"/>
      <c r="AZ589" s="3"/>
      <c r="BA589" s="3"/>
      <c r="BB589" s="3"/>
      <c r="BC589" s="3"/>
      <c r="BD589" s="3"/>
      <c r="BE589" s="3"/>
      <c r="BF589" s="3"/>
      <c r="BG589" s="3"/>
      <c r="BH589" s="3"/>
      <c r="BI589" s="3"/>
      <c r="BJ589" s="3"/>
      <c r="BK589" s="3"/>
      <c r="BL589" s="3"/>
      <c r="BM589" s="3"/>
      <c r="BN589" s="3"/>
      <c r="BO589" s="3"/>
      <c r="BP589" s="3"/>
      <c r="BQ589" s="3"/>
      <c r="BR589" s="3"/>
      <c r="BS589" s="3"/>
      <c r="BT589" s="3"/>
      <c r="BU589" s="3"/>
      <c r="BV589" s="3"/>
      <c r="BW589" s="3"/>
    </row>
    <row r="590" customFormat="false" ht="12.75" hidden="false" customHeight="false" outlineLevel="0" collapsed="false">
      <c r="AH590" s="9"/>
      <c r="AI590" s="9"/>
      <c r="AJ590" s="9"/>
      <c r="AK590" s="9"/>
      <c r="AL590" s="9"/>
      <c r="AM590" s="9"/>
      <c r="AN590" s="9"/>
      <c r="AO590" s="9"/>
      <c r="AP590" s="9"/>
      <c r="AQ590" s="9"/>
      <c r="AR590" s="9"/>
      <c r="AS590" s="9"/>
      <c r="AT590" s="9"/>
      <c r="AU590" s="9"/>
      <c r="AV590" s="3"/>
      <c r="AW590" s="3"/>
      <c r="AX590" s="3"/>
      <c r="AY590" s="3"/>
      <c r="AZ590" s="3"/>
      <c r="BA590" s="3"/>
      <c r="BB590" s="3"/>
      <c r="BC590" s="3"/>
      <c r="BD590" s="3"/>
      <c r="BE590" s="3"/>
      <c r="BF590" s="3"/>
      <c r="BG590" s="3"/>
      <c r="BH590" s="3"/>
      <c r="BI590" s="3"/>
      <c r="BJ590" s="3"/>
      <c r="BK590" s="3"/>
      <c r="BL590" s="3"/>
      <c r="BM590" s="3"/>
      <c r="BN590" s="3"/>
      <c r="BO590" s="3"/>
      <c r="BP590" s="3"/>
      <c r="BQ590" s="3"/>
      <c r="BR590" s="3"/>
      <c r="BS590" s="3"/>
      <c r="BT590" s="3"/>
      <c r="BU590" s="3"/>
      <c r="BV590" s="3"/>
      <c r="BW590" s="3"/>
    </row>
    <row r="591" customFormat="false" ht="12.75" hidden="false" customHeight="false" outlineLevel="0" collapsed="false">
      <c r="AH591" s="9"/>
      <c r="AI591" s="9"/>
      <c r="AJ591" s="9"/>
      <c r="AK591" s="9"/>
      <c r="AL591" s="9"/>
      <c r="AM591" s="9"/>
      <c r="AN591" s="9"/>
      <c r="AO591" s="9"/>
      <c r="AP591" s="9"/>
      <c r="AQ591" s="9"/>
      <c r="AR591" s="9"/>
      <c r="AS591" s="9"/>
      <c r="AT591" s="9"/>
      <c r="AU591" s="9"/>
      <c r="AV591" s="3"/>
      <c r="AW591" s="3"/>
      <c r="AX591" s="3"/>
      <c r="AY591" s="3"/>
      <c r="AZ591" s="3"/>
      <c r="BA591" s="3"/>
      <c r="BB591" s="3"/>
      <c r="BC591" s="3"/>
      <c r="BD591" s="3"/>
      <c r="BE591" s="3"/>
      <c r="BF591" s="3"/>
      <c r="BG591" s="3"/>
      <c r="BH591" s="3"/>
      <c r="BI591" s="3"/>
      <c r="BJ591" s="3"/>
      <c r="BK591" s="3"/>
      <c r="BL591" s="3"/>
      <c r="BM591" s="3"/>
      <c r="BN591" s="3"/>
      <c r="BO591" s="3"/>
      <c r="BP591" s="3"/>
      <c r="BQ591" s="3"/>
      <c r="BR591" s="3"/>
      <c r="BS591" s="3"/>
      <c r="BT591" s="3"/>
      <c r="BU591" s="3"/>
      <c r="BV591" s="3"/>
      <c r="BW591" s="3"/>
    </row>
    <row r="592" customFormat="false" ht="12.75" hidden="false" customHeight="false" outlineLevel="0" collapsed="false">
      <c r="AH592" s="9"/>
      <c r="AI592" s="9"/>
      <c r="AJ592" s="9"/>
      <c r="AK592" s="9"/>
      <c r="AL592" s="9"/>
      <c r="AM592" s="9"/>
      <c r="AN592" s="9"/>
      <c r="AO592" s="9"/>
      <c r="AP592" s="9"/>
      <c r="AQ592" s="9"/>
      <c r="AR592" s="9"/>
      <c r="AS592" s="9"/>
      <c r="AT592" s="9"/>
      <c r="AU592" s="9"/>
      <c r="AV592" s="3"/>
      <c r="AW592" s="3"/>
      <c r="AX592" s="3"/>
      <c r="AY592" s="3"/>
      <c r="AZ592" s="3"/>
      <c r="BA592" s="3"/>
      <c r="BB592" s="3"/>
      <c r="BC592" s="3"/>
      <c r="BD592" s="3"/>
      <c r="BE592" s="3"/>
      <c r="BF592" s="3"/>
      <c r="BG592" s="3"/>
      <c r="BH592" s="3"/>
      <c r="BI592" s="3"/>
      <c r="BJ592" s="3"/>
      <c r="BK592" s="3"/>
      <c r="BL592" s="3"/>
      <c r="BM592" s="3"/>
      <c r="BN592" s="3"/>
      <c r="BO592" s="3"/>
      <c r="BP592" s="3"/>
      <c r="BQ592" s="3"/>
      <c r="BR592" s="3"/>
      <c r="BS592" s="3"/>
      <c r="BT592" s="3"/>
      <c r="BU592" s="3"/>
      <c r="BV592" s="3"/>
      <c r="BW592" s="3"/>
    </row>
    <row r="593" customFormat="false" ht="12.75" hidden="false" customHeight="false" outlineLevel="0" collapsed="false">
      <c r="AH593" s="9"/>
      <c r="AI593" s="9"/>
      <c r="AJ593" s="9"/>
      <c r="AK593" s="9"/>
      <c r="AL593" s="9"/>
      <c r="AM593" s="9"/>
      <c r="AN593" s="9"/>
      <c r="AO593" s="9"/>
      <c r="AP593" s="9"/>
      <c r="AQ593" s="9"/>
      <c r="AR593" s="9"/>
      <c r="AS593" s="9"/>
      <c r="AT593" s="9"/>
      <c r="AU593" s="9"/>
      <c r="AV593" s="3"/>
      <c r="AW593" s="3"/>
      <c r="AX593" s="3"/>
      <c r="AY593" s="3"/>
      <c r="AZ593" s="3"/>
      <c r="BA593" s="3"/>
      <c r="BB593" s="3"/>
      <c r="BC593" s="3"/>
      <c r="BD593" s="3"/>
      <c r="BE593" s="3"/>
      <c r="BF593" s="3"/>
      <c r="BG593" s="3"/>
      <c r="BH593" s="3"/>
      <c r="BI593" s="3"/>
      <c r="BJ593" s="3"/>
      <c r="BK593" s="3"/>
      <c r="BL593" s="3"/>
      <c r="BM593" s="3"/>
      <c r="BN593" s="3"/>
      <c r="BO593" s="3"/>
      <c r="BP593" s="3"/>
      <c r="BQ593" s="3"/>
      <c r="BR593" s="3"/>
      <c r="BS593" s="3"/>
      <c r="BT593" s="3"/>
      <c r="BU593" s="3"/>
      <c r="BV593" s="3"/>
      <c r="BW593" s="3"/>
    </row>
    <row r="594" customFormat="false" ht="12.75" hidden="false" customHeight="false" outlineLevel="0" collapsed="false">
      <c r="AH594" s="9"/>
      <c r="AI594" s="9"/>
      <c r="AJ594" s="9"/>
      <c r="AK594" s="9"/>
      <c r="AL594" s="9"/>
      <c r="AM594" s="9"/>
      <c r="AN594" s="9"/>
      <c r="AO594" s="9"/>
      <c r="AP594" s="9"/>
      <c r="AQ594" s="9"/>
      <c r="AR594" s="9"/>
      <c r="AS594" s="9"/>
      <c r="AT594" s="9"/>
      <c r="AU594" s="9"/>
      <c r="AV594" s="3"/>
      <c r="AW594" s="3"/>
      <c r="AX594" s="3"/>
      <c r="AY594" s="3"/>
      <c r="AZ594" s="3"/>
      <c r="BA594" s="3"/>
      <c r="BB594" s="3"/>
      <c r="BC594" s="3"/>
      <c r="BD594" s="3"/>
      <c r="BE594" s="3"/>
      <c r="BF594" s="3"/>
      <c r="BG594" s="3"/>
      <c r="BH594" s="3"/>
      <c r="BI594" s="3"/>
      <c r="BJ594" s="3"/>
      <c r="BK594" s="3"/>
      <c r="BL594" s="3"/>
      <c r="BM594" s="3"/>
      <c r="BN594" s="3"/>
      <c r="BO594" s="3"/>
      <c r="BP594" s="3"/>
      <c r="BQ594" s="3"/>
      <c r="BR594" s="3"/>
      <c r="BS594" s="3"/>
      <c r="BT594" s="3"/>
      <c r="BU594" s="3"/>
      <c r="BV594" s="3"/>
      <c r="BW594" s="3"/>
    </row>
    <row r="595" customFormat="false" ht="12.75" hidden="false" customHeight="false" outlineLevel="0" collapsed="false">
      <c r="AH595" s="9"/>
      <c r="AI595" s="9"/>
      <c r="AJ595" s="9"/>
      <c r="AK595" s="9"/>
      <c r="AL595" s="9"/>
      <c r="AM595" s="9"/>
      <c r="AN595" s="9"/>
      <c r="AO595" s="9"/>
      <c r="AP595" s="9"/>
      <c r="AQ595" s="9"/>
      <c r="AR595" s="9"/>
      <c r="AS595" s="9"/>
      <c r="AT595" s="9"/>
      <c r="AU595" s="9"/>
      <c r="AV595" s="3"/>
      <c r="AW595" s="3"/>
      <c r="AX595" s="3"/>
      <c r="AY595" s="3"/>
      <c r="AZ595" s="3"/>
      <c r="BA595" s="3"/>
      <c r="BB595" s="3"/>
      <c r="BC595" s="3"/>
      <c r="BD595" s="3"/>
      <c r="BE595" s="3"/>
      <c r="BF595" s="3"/>
      <c r="BG595" s="3"/>
      <c r="BH595" s="3"/>
      <c r="BI595" s="3"/>
      <c r="BJ595" s="3"/>
      <c r="BK595" s="3"/>
      <c r="BL595" s="3"/>
      <c r="BM595" s="3"/>
      <c r="BN595" s="3"/>
      <c r="BO595" s="3"/>
      <c r="BP595" s="3"/>
      <c r="BQ595" s="3"/>
      <c r="BR595" s="3"/>
      <c r="BS595" s="3"/>
      <c r="BT595" s="3"/>
      <c r="BU595" s="3"/>
      <c r="BV595" s="3"/>
      <c r="BW595" s="3"/>
    </row>
    <row r="596" customFormat="false" ht="12.75" hidden="false" customHeight="false" outlineLevel="0" collapsed="false">
      <c r="AH596" s="9"/>
      <c r="AI596" s="9"/>
      <c r="AJ596" s="9"/>
      <c r="AK596" s="9"/>
      <c r="AL596" s="9"/>
      <c r="AM596" s="9"/>
      <c r="AN596" s="9"/>
      <c r="AO596" s="9"/>
      <c r="AP596" s="9"/>
      <c r="AQ596" s="9"/>
      <c r="AR596" s="9"/>
      <c r="AS596" s="9"/>
      <c r="AT596" s="9"/>
      <c r="AU596" s="9"/>
      <c r="AV596" s="3"/>
      <c r="AW596" s="3"/>
      <c r="AX596" s="3"/>
      <c r="AY596" s="3"/>
      <c r="AZ596" s="3"/>
      <c r="BA596" s="3"/>
      <c r="BB596" s="3"/>
      <c r="BC596" s="3"/>
      <c r="BD596" s="3"/>
      <c r="BE596" s="3"/>
      <c r="BF596" s="3"/>
      <c r="BG596" s="3"/>
      <c r="BH596" s="3"/>
      <c r="BI596" s="3"/>
      <c r="BJ596" s="3"/>
      <c r="BK596" s="3"/>
      <c r="BL596" s="3"/>
      <c r="BM596" s="3"/>
      <c r="BN596" s="3"/>
      <c r="BO596" s="3"/>
      <c r="BP596" s="3"/>
      <c r="BQ596" s="3"/>
      <c r="BR596" s="3"/>
      <c r="BS596" s="3"/>
      <c r="BT596" s="3"/>
      <c r="BU596" s="3"/>
      <c r="BV596" s="3"/>
      <c r="BW596" s="3"/>
    </row>
    <row r="597" customFormat="false" ht="12.75" hidden="false" customHeight="false" outlineLevel="0" collapsed="false">
      <c r="AH597" s="9"/>
      <c r="AI597" s="9"/>
      <c r="AJ597" s="9"/>
      <c r="AK597" s="9"/>
      <c r="AL597" s="9"/>
      <c r="AM597" s="9"/>
      <c r="AN597" s="9"/>
      <c r="AO597" s="9"/>
      <c r="AP597" s="9"/>
      <c r="AQ597" s="9"/>
      <c r="AR597" s="9"/>
      <c r="AS597" s="9"/>
      <c r="AT597" s="9"/>
      <c r="AU597" s="9"/>
      <c r="AV597" s="3"/>
      <c r="AW597" s="3"/>
      <c r="AX597" s="3"/>
      <c r="AY597" s="3"/>
      <c r="AZ597" s="3"/>
      <c r="BA597" s="3"/>
      <c r="BB597" s="3"/>
      <c r="BC597" s="3"/>
      <c r="BD597" s="3"/>
      <c r="BE597" s="3"/>
      <c r="BF597" s="3"/>
      <c r="BG597" s="3"/>
      <c r="BH597" s="3"/>
      <c r="BI597" s="3"/>
      <c r="BJ597" s="3"/>
      <c r="BK597" s="3"/>
      <c r="BL597" s="3"/>
      <c r="BM597" s="3"/>
      <c r="BN597" s="3"/>
      <c r="BO597" s="3"/>
      <c r="BP597" s="3"/>
      <c r="BQ597" s="3"/>
      <c r="BR597" s="3"/>
      <c r="BS597" s="3"/>
      <c r="BT597" s="3"/>
      <c r="BU597" s="3"/>
      <c r="BV597" s="3"/>
      <c r="BW597" s="3"/>
    </row>
    <row r="598" customFormat="false" ht="12.75" hidden="false" customHeight="false" outlineLevel="0" collapsed="false">
      <c r="AH598" s="9"/>
      <c r="AI598" s="9"/>
      <c r="AJ598" s="9"/>
      <c r="AK598" s="9"/>
      <c r="AL598" s="9"/>
      <c r="AM598" s="9"/>
      <c r="AN598" s="9"/>
      <c r="AO598" s="9"/>
      <c r="AP598" s="9"/>
      <c r="AQ598" s="9"/>
      <c r="AR598" s="9"/>
      <c r="AS598" s="9"/>
      <c r="AT598" s="9"/>
      <c r="AU598" s="9"/>
      <c r="AV598" s="3"/>
      <c r="AW598" s="3"/>
      <c r="AX598" s="3"/>
      <c r="AY598" s="3"/>
      <c r="AZ598" s="3"/>
      <c r="BA598" s="3"/>
      <c r="BB598" s="3"/>
      <c r="BC598" s="3"/>
      <c r="BD598" s="3"/>
      <c r="BE598" s="3"/>
      <c r="BF598" s="3"/>
      <c r="BG598" s="3"/>
      <c r="BH598" s="3"/>
      <c r="BI598" s="3"/>
      <c r="BJ598" s="3"/>
      <c r="BK598" s="3"/>
      <c r="BL598" s="3"/>
      <c r="BM598" s="3"/>
      <c r="BN598" s="3"/>
      <c r="BO598" s="3"/>
      <c r="BP598" s="3"/>
      <c r="BQ598" s="3"/>
      <c r="BR598" s="3"/>
      <c r="BS598" s="3"/>
      <c r="BT598" s="3"/>
      <c r="BU598" s="3"/>
      <c r="BV598" s="3"/>
      <c r="BW598" s="3"/>
    </row>
    <row r="599" customFormat="false" ht="12.75" hidden="false" customHeight="false" outlineLevel="0" collapsed="false">
      <c r="AH599" s="9"/>
      <c r="AI599" s="9"/>
      <c r="AJ599" s="9"/>
      <c r="AK599" s="9"/>
      <c r="AL599" s="9"/>
      <c r="AM599" s="9"/>
      <c r="AN599" s="9"/>
      <c r="AO599" s="9"/>
      <c r="AP599" s="9"/>
      <c r="AQ599" s="9"/>
      <c r="AR599" s="9"/>
      <c r="AS599" s="9"/>
      <c r="AT599" s="9"/>
      <c r="AU599" s="9"/>
      <c r="AV599" s="3"/>
      <c r="AW599" s="3"/>
      <c r="AX599" s="3"/>
      <c r="AY599" s="3"/>
      <c r="AZ599" s="3"/>
      <c r="BA599" s="3"/>
      <c r="BB599" s="3"/>
      <c r="BC599" s="3"/>
      <c r="BD599" s="3"/>
      <c r="BE599" s="3"/>
      <c r="BF599" s="3"/>
      <c r="BG599" s="3"/>
      <c r="BH599" s="3"/>
      <c r="BI599" s="3"/>
      <c r="BJ599" s="3"/>
      <c r="BK599" s="3"/>
      <c r="BL599" s="3"/>
      <c r="BM599" s="3"/>
      <c r="BN599" s="3"/>
      <c r="BO599" s="3"/>
      <c r="BP599" s="3"/>
      <c r="BQ599" s="3"/>
      <c r="BR599" s="3"/>
      <c r="BS599" s="3"/>
      <c r="BT599" s="3"/>
      <c r="BU599" s="3"/>
      <c r="BV599" s="3"/>
      <c r="BW599" s="3"/>
    </row>
    <row r="600" customFormat="false" ht="12.75" hidden="false" customHeight="false" outlineLevel="0" collapsed="false">
      <c r="AH600" s="9"/>
      <c r="AI600" s="9"/>
      <c r="AJ600" s="9"/>
      <c r="AK600" s="9"/>
      <c r="AL600" s="9"/>
      <c r="AM600" s="9"/>
      <c r="AN600" s="9"/>
      <c r="AO600" s="9"/>
      <c r="AP600" s="9"/>
      <c r="AQ600" s="9"/>
      <c r="AR600" s="9"/>
      <c r="AS600" s="9"/>
      <c r="AT600" s="9"/>
      <c r="AU600" s="9"/>
      <c r="AV600" s="3"/>
      <c r="AW600" s="3"/>
      <c r="AX600" s="3"/>
      <c r="AY600" s="3"/>
      <c r="AZ600" s="3"/>
      <c r="BA600" s="3"/>
      <c r="BB600" s="3"/>
      <c r="BC600" s="3"/>
      <c r="BD600" s="3"/>
      <c r="BE600" s="3"/>
      <c r="BF600" s="3"/>
      <c r="BG600" s="3"/>
      <c r="BH600" s="3"/>
      <c r="BI600" s="3"/>
      <c r="BJ600" s="3"/>
      <c r="BK600" s="3"/>
      <c r="BL600" s="3"/>
      <c r="BM600" s="3"/>
      <c r="BN600" s="3"/>
      <c r="BO600" s="3"/>
      <c r="BP600" s="3"/>
      <c r="BQ600" s="3"/>
      <c r="BR600" s="3"/>
      <c r="BS600" s="3"/>
      <c r="BT600" s="3"/>
      <c r="BU600" s="3"/>
      <c r="BV600" s="3"/>
      <c r="BW600" s="3"/>
    </row>
    <row r="601" customFormat="false" ht="12.75" hidden="false" customHeight="false" outlineLevel="0" collapsed="false">
      <c r="AH601" s="9"/>
      <c r="AI601" s="9"/>
      <c r="AJ601" s="9"/>
      <c r="AK601" s="9"/>
      <c r="AL601" s="9"/>
      <c r="AM601" s="9"/>
      <c r="AN601" s="9"/>
      <c r="AO601" s="9"/>
      <c r="AP601" s="9"/>
      <c r="AQ601" s="9"/>
      <c r="AR601" s="9"/>
      <c r="AS601" s="9"/>
      <c r="AT601" s="9"/>
      <c r="AU601" s="9"/>
      <c r="AV601" s="3"/>
      <c r="AW601" s="3"/>
      <c r="AX601" s="3"/>
      <c r="AY601" s="3"/>
      <c r="AZ601" s="3"/>
      <c r="BA601" s="3"/>
      <c r="BB601" s="3"/>
      <c r="BC601" s="3"/>
      <c r="BD601" s="3"/>
      <c r="BE601" s="3"/>
      <c r="BF601" s="3"/>
      <c r="BG601" s="3"/>
      <c r="BH601" s="3"/>
      <c r="BI601" s="3"/>
      <c r="BJ601" s="3"/>
      <c r="BK601" s="3"/>
      <c r="BL601" s="3"/>
      <c r="BM601" s="3"/>
      <c r="BN601" s="3"/>
      <c r="BO601" s="3"/>
      <c r="BP601" s="3"/>
      <c r="BQ601" s="3"/>
      <c r="BR601" s="3"/>
      <c r="BS601" s="3"/>
      <c r="BT601" s="3"/>
      <c r="BU601" s="3"/>
      <c r="BV601" s="3"/>
      <c r="BW601" s="3"/>
    </row>
    <row r="602" customFormat="false" ht="12.75" hidden="false" customHeight="false" outlineLevel="0" collapsed="false">
      <c r="AH602" s="9"/>
      <c r="AI602" s="9"/>
      <c r="AJ602" s="9"/>
      <c r="AK602" s="9"/>
      <c r="AL602" s="9"/>
      <c r="AM602" s="9"/>
      <c r="AN602" s="9"/>
      <c r="AO602" s="9"/>
      <c r="AP602" s="9"/>
      <c r="AQ602" s="9"/>
      <c r="AR602" s="9"/>
      <c r="AS602" s="9"/>
      <c r="AT602" s="9"/>
      <c r="AU602" s="9"/>
      <c r="AV602" s="3"/>
      <c r="AW602" s="3"/>
      <c r="AX602" s="3"/>
      <c r="AY602" s="3"/>
      <c r="AZ602" s="3"/>
      <c r="BA602" s="3"/>
      <c r="BB602" s="3"/>
      <c r="BC602" s="3"/>
      <c r="BD602" s="3"/>
      <c r="BE602" s="3"/>
      <c r="BF602" s="3"/>
      <c r="BG602" s="3"/>
      <c r="BH602" s="3"/>
      <c r="BI602" s="3"/>
      <c r="BJ602" s="3"/>
      <c r="BK602" s="3"/>
      <c r="BL602" s="3"/>
      <c r="BM602" s="3"/>
      <c r="BN602" s="3"/>
      <c r="BO602" s="3"/>
      <c r="BP602" s="3"/>
      <c r="BQ602" s="3"/>
      <c r="BR602" s="3"/>
      <c r="BS602" s="3"/>
      <c r="BT602" s="3"/>
      <c r="BU602" s="3"/>
      <c r="BV602" s="3"/>
      <c r="BW602" s="3"/>
    </row>
    <row r="603" customFormat="false" ht="12.75" hidden="false" customHeight="false" outlineLevel="0" collapsed="false">
      <c r="AH603" s="9"/>
      <c r="AI603" s="9"/>
      <c r="AJ603" s="9"/>
      <c r="AK603" s="9"/>
      <c r="AL603" s="9"/>
      <c r="AM603" s="9"/>
      <c r="AN603" s="9"/>
      <c r="AO603" s="9"/>
      <c r="AP603" s="9"/>
      <c r="AQ603" s="9"/>
      <c r="AR603" s="9"/>
      <c r="AS603" s="9"/>
      <c r="AT603" s="9"/>
      <c r="AU603" s="9"/>
      <c r="AV603" s="3"/>
      <c r="AW603" s="3"/>
      <c r="AX603" s="3"/>
      <c r="AY603" s="3"/>
      <c r="AZ603" s="3"/>
      <c r="BA603" s="3"/>
      <c r="BB603" s="3"/>
      <c r="BC603" s="3"/>
      <c r="BD603" s="3"/>
      <c r="BE603" s="3"/>
      <c r="BF603" s="3"/>
      <c r="BG603" s="3"/>
      <c r="BH603" s="3"/>
      <c r="BI603" s="3"/>
      <c r="BJ603" s="3"/>
      <c r="BK603" s="3"/>
      <c r="BL603" s="3"/>
      <c r="BM603" s="3"/>
      <c r="BN603" s="3"/>
      <c r="BO603" s="3"/>
      <c r="BP603" s="3"/>
      <c r="BQ603" s="3"/>
      <c r="BR603" s="3"/>
      <c r="BS603" s="3"/>
      <c r="BT603" s="3"/>
      <c r="BU603" s="3"/>
      <c r="BV603" s="3"/>
      <c r="BW603" s="3"/>
    </row>
    <row r="604" customFormat="false" ht="12.75" hidden="false" customHeight="false" outlineLevel="0" collapsed="false">
      <c r="AH604" s="9"/>
      <c r="AI604" s="9"/>
      <c r="AJ604" s="9"/>
      <c r="AK604" s="9"/>
      <c r="AL604" s="9"/>
      <c r="AM604" s="9"/>
      <c r="AN604" s="9"/>
      <c r="AO604" s="9"/>
      <c r="AP604" s="9"/>
      <c r="AQ604" s="9"/>
      <c r="AR604" s="9"/>
      <c r="AS604" s="9"/>
      <c r="AT604" s="9"/>
      <c r="AU604" s="9"/>
      <c r="AV604" s="3"/>
      <c r="AW604" s="3"/>
      <c r="AX604" s="3"/>
      <c r="AY604" s="3"/>
      <c r="AZ604" s="3"/>
      <c r="BA604" s="3"/>
      <c r="BB604" s="3"/>
      <c r="BC604" s="3"/>
      <c r="BD604" s="3"/>
      <c r="BE604" s="3"/>
      <c r="BF604" s="3"/>
      <c r="BG604" s="3"/>
      <c r="BH604" s="3"/>
      <c r="BI604" s="3"/>
      <c r="BJ604" s="3"/>
      <c r="BK604" s="3"/>
      <c r="BL604" s="3"/>
      <c r="BM604" s="3"/>
      <c r="BN604" s="3"/>
      <c r="BO604" s="3"/>
      <c r="BP604" s="3"/>
      <c r="BQ604" s="3"/>
      <c r="BR604" s="3"/>
      <c r="BS604" s="3"/>
      <c r="BT604" s="3"/>
      <c r="BU604" s="3"/>
      <c r="BV604" s="3"/>
      <c r="BW604" s="3"/>
    </row>
    <row r="605" customFormat="false" ht="12.75" hidden="false" customHeight="false" outlineLevel="0" collapsed="false">
      <c r="AH605" s="9"/>
      <c r="AI605" s="9"/>
      <c r="AJ605" s="9"/>
      <c r="AK605" s="9"/>
      <c r="AL605" s="9"/>
      <c r="AM605" s="9"/>
      <c r="AN605" s="9"/>
      <c r="AO605" s="9"/>
      <c r="AP605" s="9"/>
      <c r="AQ605" s="9"/>
      <c r="AR605" s="9"/>
      <c r="AS605" s="9"/>
      <c r="AT605" s="9"/>
      <c r="AU605" s="9"/>
      <c r="AV605" s="3"/>
      <c r="AW605" s="3"/>
      <c r="AX605" s="3"/>
      <c r="AY605" s="3"/>
      <c r="AZ605" s="3"/>
      <c r="BA605" s="3"/>
      <c r="BB605" s="3"/>
      <c r="BC605" s="3"/>
      <c r="BD605" s="3"/>
      <c r="BE605" s="3"/>
      <c r="BF605" s="3"/>
      <c r="BG605" s="3"/>
      <c r="BH605" s="3"/>
      <c r="BI605" s="3"/>
      <c r="BJ605" s="3"/>
      <c r="BK605" s="3"/>
      <c r="BL605" s="3"/>
      <c r="BM605" s="3"/>
      <c r="BN605" s="3"/>
      <c r="BO605" s="3"/>
      <c r="BP605" s="3"/>
      <c r="BQ605" s="3"/>
      <c r="BR605" s="3"/>
      <c r="BS605" s="3"/>
      <c r="BT605" s="3"/>
      <c r="BU605" s="3"/>
      <c r="BV605" s="3"/>
      <c r="BW605" s="3"/>
    </row>
    <row r="606" customFormat="false" ht="12.75" hidden="false" customHeight="false" outlineLevel="0" collapsed="false">
      <c r="AH606" s="9"/>
      <c r="AI606" s="9"/>
      <c r="AJ606" s="9"/>
      <c r="AK606" s="9"/>
      <c r="AL606" s="9"/>
      <c r="AM606" s="9"/>
      <c r="AN606" s="9"/>
      <c r="AO606" s="9"/>
      <c r="AP606" s="9"/>
      <c r="AQ606" s="9"/>
      <c r="AR606" s="9"/>
      <c r="AS606" s="9"/>
      <c r="AT606" s="9"/>
      <c r="AU606" s="9"/>
      <c r="AV606" s="3"/>
      <c r="AW606" s="3"/>
      <c r="AX606" s="3"/>
      <c r="AY606" s="3"/>
      <c r="AZ606" s="3"/>
      <c r="BA606" s="3"/>
      <c r="BB606" s="3"/>
      <c r="BC606" s="3"/>
      <c r="BD606" s="3"/>
      <c r="BE606" s="3"/>
      <c r="BF606" s="3"/>
      <c r="BG606" s="3"/>
      <c r="BH606" s="3"/>
      <c r="BI606" s="3"/>
      <c r="BJ606" s="3"/>
      <c r="BK606" s="3"/>
      <c r="BL606" s="3"/>
      <c r="BM606" s="3"/>
      <c r="BN606" s="3"/>
      <c r="BO606" s="3"/>
      <c r="BP606" s="3"/>
      <c r="BQ606" s="3"/>
      <c r="BR606" s="3"/>
      <c r="BS606" s="3"/>
      <c r="BT606" s="3"/>
      <c r="BU606" s="3"/>
      <c r="BV606" s="3"/>
      <c r="BW606" s="3"/>
    </row>
    <row r="607" customFormat="false" ht="12.75" hidden="false" customHeight="false" outlineLevel="0" collapsed="false">
      <c r="AH607" s="9"/>
      <c r="AI607" s="9"/>
      <c r="AJ607" s="9"/>
      <c r="AK607" s="9"/>
      <c r="AL607" s="9"/>
      <c r="AM607" s="9"/>
      <c r="AN607" s="9"/>
      <c r="AO607" s="9"/>
      <c r="AP607" s="9"/>
      <c r="AQ607" s="9"/>
      <c r="AR607" s="9"/>
      <c r="AS607" s="9"/>
      <c r="AT607" s="9"/>
      <c r="AU607" s="9"/>
      <c r="AV607" s="3"/>
      <c r="AW607" s="3"/>
      <c r="AX607" s="3"/>
      <c r="AY607" s="3"/>
      <c r="AZ607" s="3"/>
      <c r="BA607" s="3"/>
      <c r="BB607" s="3"/>
      <c r="BC607" s="3"/>
      <c r="BD607" s="3"/>
      <c r="BE607" s="3"/>
      <c r="BF607" s="3"/>
      <c r="BG607" s="3"/>
      <c r="BH607" s="3"/>
      <c r="BI607" s="3"/>
      <c r="BJ607" s="3"/>
      <c r="BK607" s="3"/>
      <c r="BL607" s="3"/>
      <c r="BM607" s="3"/>
      <c r="BN607" s="3"/>
      <c r="BO607" s="3"/>
      <c r="BP607" s="3"/>
      <c r="BQ607" s="3"/>
      <c r="BR607" s="3"/>
      <c r="BS607" s="3"/>
      <c r="BT607" s="3"/>
      <c r="BU607" s="3"/>
      <c r="BV607" s="3"/>
      <c r="BW607" s="3"/>
    </row>
    <row r="608" customFormat="false" ht="12.75" hidden="false" customHeight="false" outlineLevel="0" collapsed="false">
      <c r="AH608" s="9"/>
      <c r="AI608" s="9"/>
      <c r="AJ608" s="9"/>
      <c r="AK608" s="9"/>
      <c r="AL608" s="9"/>
      <c r="AM608" s="9"/>
      <c r="AN608" s="9"/>
      <c r="AO608" s="9"/>
      <c r="AP608" s="9"/>
      <c r="AQ608" s="9"/>
      <c r="AR608" s="9"/>
      <c r="AS608" s="9"/>
      <c r="AT608" s="9"/>
      <c r="AU608" s="9"/>
      <c r="AV608" s="3"/>
      <c r="AW608" s="3"/>
      <c r="AX608" s="3"/>
      <c r="AY608" s="3"/>
      <c r="AZ608" s="3"/>
      <c r="BA608" s="3"/>
      <c r="BB608" s="3"/>
      <c r="BC608" s="3"/>
      <c r="BD608" s="3"/>
      <c r="BE608" s="3"/>
      <c r="BF608" s="3"/>
      <c r="BG608" s="3"/>
      <c r="BH608" s="3"/>
      <c r="BI608" s="3"/>
      <c r="BJ608" s="3"/>
      <c r="BK608" s="3"/>
      <c r="BL608" s="3"/>
      <c r="BM608" s="3"/>
      <c r="BN608" s="3"/>
      <c r="BO608" s="3"/>
      <c r="BP608" s="3"/>
      <c r="BQ608" s="3"/>
      <c r="BR608" s="3"/>
      <c r="BS608" s="3"/>
      <c r="BT608" s="3"/>
      <c r="BU608" s="3"/>
      <c r="BV608" s="3"/>
      <c r="BW608" s="3"/>
    </row>
    <row r="609" customFormat="false" ht="12.75" hidden="false" customHeight="false" outlineLevel="0" collapsed="false">
      <c r="AH609" s="9"/>
      <c r="AI609" s="9"/>
      <c r="AJ609" s="9"/>
      <c r="AK609" s="9"/>
      <c r="AL609" s="9"/>
      <c r="AM609" s="9"/>
      <c r="AN609" s="9"/>
      <c r="AO609" s="9"/>
      <c r="AP609" s="9"/>
      <c r="AQ609" s="9"/>
      <c r="AR609" s="9"/>
      <c r="AS609" s="9"/>
      <c r="AT609" s="9"/>
      <c r="AU609" s="9"/>
      <c r="AV609" s="3"/>
      <c r="AW609" s="3"/>
      <c r="AX609" s="3"/>
      <c r="AY609" s="3"/>
      <c r="AZ609" s="3"/>
      <c r="BA609" s="3"/>
      <c r="BB609" s="3"/>
      <c r="BC609" s="3"/>
      <c r="BD609" s="3"/>
      <c r="BE609" s="3"/>
      <c r="BF609" s="3"/>
      <c r="BG609" s="3"/>
      <c r="BH609" s="3"/>
      <c r="BI609" s="3"/>
      <c r="BJ609" s="3"/>
      <c r="BK609" s="3"/>
      <c r="BL609" s="3"/>
      <c r="BM609" s="3"/>
      <c r="BN609" s="3"/>
      <c r="BO609" s="3"/>
      <c r="BP609" s="3"/>
      <c r="BQ609" s="3"/>
      <c r="BR609" s="3"/>
      <c r="BS609" s="3"/>
      <c r="BT609" s="3"/>
      <c r="BU609" s="3"/>
      <c r="BV609" s="3"/>
      <c r="BW609" s="3"/>
    </row>
    <row r="610" customFormat="false" ht="12.75" hidden="false" customHeight="false" outlineLevel="0" collapsed="false">
      <c r="AH610" s="9"/>
      <c r="AI610" s="9"/>
      <c r="AJ610" s="9"/>
      <c r="AK610" s="9"/>
      <c r="AL610" s="9"/>
      <c r="AM610" s="9"/>
      <c r="AN610" s="9"/>
      <c r="AO610" s="9"/>
      <c r="AP610" s="9"/>
      <c r="AQ610" s="9"/>
      <c r="AR610" s="9"/>
      <c r="AS610" s="9"/>
      <c r="AT610" s="9"/>
      <c r="AU610" s="9"/>
      <c r="AV610" s="3"/>
      <c r="AW610" s="3"/>
      <c r="AX610" s="3"/>
      <c r="AY610" s="3"/>
      <c r="AZ610" s="3"/>
      <c r="BA610" s="3"/>
      <c r="BB610" s="3"/>
      <c r="BC610" s="3"/>
      <c r="BD610" s="3"/>
      <c r="BE610" s="3"/>
      <c r="BF610" s="3"/>
      <c r="BG610" s="3"/>
      <c r="BH610" s="3"/>
      <c r="BI610" s="3"/>
      <c r="BJ610" s="3"/>
      <c r="BK610" s="3"/>
      <c r="BL610" s="3"/>
      <c r="BM610" s="3"/>
      <c r="BN610" s="3"/>
      <c r="BO610" s="3"/>
      <c r="BP610" s="3"/>
      <c r="BQ610" s="3"/>
      <c r="BR610" s="3"/>
      <c r="BS610" s="3"/>
      <c r="BT610" s="3"/>
      <c r="BU610" s="3"/>
      <c r="BV610" s="3"/>
      <c r="BW610" s="3"/>
    </row>
    <row r="611" customFormat="false" ht="12.75" hidden="false" customHeight="false" outlineLevel="0" collapsed="false">
      <c r="AH611" s="9"/>
      <c r="AI611" s="9"/>
      <c r="AJ611" s="9"/>
      <c r="AK611" s="9"/>
      <c r="AL611" s="9"/>
      <c r="AM611" s="9"/>
      <c r="AN611" s="9"/>
      <c r="AO611" s="9"/>
      <c r="AP611" s="9"/>
      <c r="AQ611" s="9"/>
      <c r="AR611" s="9"/>
      <c r="AS611" s="9"/>
      <c r="AT611" s="9"/>
      <c r="AU611" s="9"/>
      <c r="AV611" s="3"/>
      <c r="AW611" s="3"/>
      <c r="AX611" s="3"/>
      <c r="AY611" s="3"/>
      <c r="AZ611" s="3"/>
      <c r="BA611" s="3"/>
      <c r="BB611" s="3"/>
      <c r="BC611" s="3"/>
      <c r="BD611" s="3"/>
      <c r="BE611" s="3"/>
      <c r="BF611" s="3"/>
      <c r="BG611" s="3"/>
      <c r="BH611" s="3"/>
      <c r="BI611" s="3"/>
      <c r="BJ611" s="3"/>
      <c r="BK611" s="3"/>
      <c r="BL611" s="3"/>
      <c r="BM611" s="3"/>
      <c r="BN611" s="3"/>
      <c r="BO611" s="3"/>
      <c r="BP611" s="3"/>
      <c r="BQ611" s="3"/>
      <c r="BR611" s="3"/>
      <c r="BS611" s="3"/>
      <c r="BT611" s="3"/>
      <c r="BU611" s="3"/>
      <c r="BV611" s="3"/>
      <c r="BW611" s="3"/>
    </row>
    <row r="612" customFormat="false" ht="12.75" hidden="false" customHeight="false" outlineLevel="0" collapsed="false">
      <c r="AH612" s="9"/>
      <c r="AI612" s="9"/>
      <c r="AJ612" s="9"/>
      <c r="AK612" s="9"/>
      <c r="AL612" s="9"/>
      <c r="AM612" s="9"/>
      <c r="AN612" s="9"/>
      <c r="AO612" s="9"/>
      <c r="AP612" s="9"/>
      <c r="AQ612" s="9"/>
      <c r="AR612" s="9"/>
      <c r="AS612" s="9"/>
      <c r="AT612" s="9"/>
      <c r="AU612" s="9"/>
      <c r="AV612" s="3"/>
      <c r="AW612" s="3"/>
      <c r="AX612" s="3"/>
      <c r="AY612" s="3"/>
      <c r="AZ612" s="3"/>
      <c r="BA612" s="3"/>
      <c r="BB612" s="3"/>
      <c r="BC612" s="3"/>
      <c r="BD612" s="3"/>
      <c r="BE612" s="3"/>
      <c r="BF612" s="3"/>
      <c r="BG612" s="3"/>
      <c r="BH612" s="3"/>
      <c r="BI612" s="3"/>
      <c r="BJ612" s="3"/>
      <c r="BK612" s="3"/>
      <c r="BL612" s="3"/>
      <c r="BM612" s="3"/>
      <c r="BN612" s="3"/>
      <c r="BO612" s="3"/>
      <c r="BP612" s="3"/>
      <c r="BQ612" s="3"/>
      <c r="BR612" s="3"/>
      <c r="BS612" s="3"/>
      <c r="BT612" s="3"/>
      <c r="BU612" s="3"/>
      <c r="BV612" s="3"/>
      <c r="BW612" s="3"/>
    </row>
    <row r="613" customFormat="false" ht="12.75" hidden="false" customHeight="false" outlineLevel="0" collapsed="false">
      <c r="AH613" s="9"/>
      <c r="AI613" s="9"/>
      <c r="AJ613" s="9"/>
      <c r="AK613" s="9"/>
      <c r="AL613" s="9"/>
      <c r="AM613" s="9"/>
      <c r="AN613" s="9"/>
      <c r="AO613" s="9"/>
      <c r="AP613" s="9"/>
      <c r="AQ613" s="9"/>
      <c r="AR613" s="9"/>
      <c r="AS613" s="9"/>
      <c r="AT613" s="9"/>
      <c r="AU613" s="9"/>
      <c r="AV613" s="3"/>
      <c r="AW613" s="3"/>
      <c r="AX613" s="3"/>
      <c r="AY613" s="3"/>
      <c r="AZ613" s="3"/>
      <c r="BA613" s="3"/>
      <c r="BB613" s="3"/>
      <c r="BC613" s="3"/>
      <c r="BD613" s="3"/>
      <c r="BE613" s="3"/>
      <c r="BF613" s="3"/>
      <c r="BG613" s="3"/>
      <c r="BH613" s="3"/>
      <c r="BI613" s="3"/>
      <c r="BJ613" s="3"/>
      <c r="BK613" s="3"/>
      <c r="BL613" s="3"/>
      <c r="BM613" s="3"/>
      <c r="BN613" s="3"/>
      <c r="BO613" s="3"/>
      <c r="BP613" s="3"/>
      <c r="BQ613" s="3"/>
      <c r="BR613" s="3"/>
      <c r="BS613" s="3"/>
      <c r="BT613" s="3"/>
      <c r="BU613" s="3"/>
      <c r="BV613" s="3"/>
      <c r="BW613" s="3"/>
    </row>
    <row r="614" customFormat="false" ht="12.75" hidden="false" customHeight="false" outlineLevel="0" collapsed="false">
      <c r="AH614" s="9"/>
      <c r="AI614" s="9"/>
      <c r="AJ614" s="9"/>
      <c r="AK614" s="9"/>
      <c r="AL614" s="9"/>
      <c r="AM614" s="9"/>
      <c r="AN614" s="9"/>
      <c r="AO614" s="9"/>
      <c r="AP614" s="9"/>
      <c r="AQ614" s="9"/>
      <c r="AR614" s="9"/>
      <c r="AS614" s="9"/>
      <c r="AT614" s="9"/>
      <c r="AU614" s="9"/>
      <c r="AV614" s="3"/>
      <c r="AW614" s="3"/>
      <c r="AX614" s="3"/>
      <c r="AY614" s="3"/>
      <c r="AZ614" s="3"/>
      <c r="BA614" s="3"/>
      <c r="BB614" s="3"/>
      <c r="BC614" s="3"/>
      <c r="BD614" s="3"/>
      <c r="BE614" s="3"/>
      <c r="BF614" s="3"/>
      <c r="BG614" s="3"/>
      <c r="BH614" s="3"/>
      <c r="BI614" s="3"/>
      <c r="BJ614" s="3"/>
      <c r="BK614" s="3"/>
      <c r="BL614" s="3"/>
      <c r="BM614" s="3"/>
      <c r="BN614" s="3"/>
      <c r="BO614" s="3"/>
      <c r="BP614" s="3"/>
      <c r="BQ614" s="3"/>
      <c r="BR614" s="3"/>
      <c r="BS614" s="3"/>
      <c r="BT614" s="3"/>
      <c r="BU614" s="3"/>
      <c r="BV614" s="3"/>
      <c r="BW614" s="3"/>
    </row>
    <row r="615" customFormat="false" ht="12.75" hidden="false" customHeight="false" outlineLevel="0" collapsed="false">
      <c r="AH615" s="9"/>
      <c r="AI615" s="9"/>
      <c r="AJ615" s="9"/>
      <c r="AK615" s="9"/>
      <c r="AL615" s="9"/>
      <c r="AM615" s="9"/>
      <c r="AN615" s="9"/>
      <c r="AO615" s="9"/>
      <c r="AP615" s="9"/>
      <c r="AQ615" s="9"/>
      <c r="AR615" s="9"/>
      <c r="AS615" s="9"/>
      <c r="AT615" s="9"/>
      <c r="AU615" s="9"/>
      <c r="AV615" s="3"/>
      <c r="AW615" s="3"/>
      <c r="AX615" s="3"/>
      <c r="AY615" s="3"/>
      <c r="AZ615" s="3"/>
      <c r="BA615" s="3"/>
      <c r="BB615" s="3"/>
      <c r="BC615" s="3"/>
      <c r="BD615" s="3"/>
      <c r="BE615" s="3"/>
      <c r="BF615" s="3"/>
      <c r="BG615" s="3"/>
      <c r="BH615" s="3"/>
      <c r="BI615" s="3"/>
      <c r="BJ615" s="3"/>
      <c r="BK615" s="3"/>
      <c r="BL615" s="3"/>
      <c r="BM615" s="3"/>
      <c r="BN615" s="3"/>
      <c r="BO615" s="3"/>
      <c r="BP615" s="3"/>
      <c r="BQ615" s="3"/>
      <c r="BR615" s="3"/>
      <c r="BS615" s="3"/>
      <c r="BT615" s="3"/>
      <c r="BU615" s="3"/>
      <c r="BV615" s="3"/>
      <c r="BW615" s="3"/>
    </row>
    <row r="616" customFormat="false" ht="12.75" hidden="false" customHeight="false" outlineLevel="0" collapsed="false">
      <c r="AH616" s="9"/>
      <c r="AI616" s="9"/>
      <c r="AJ616" s="9"/>
      <c r="AK616" s="9"/>
      <c r="AL616" s="9"/>
      <c r="AM616" s="9"/>
      <c r="AN616" s="9"/>
      <c r="AO616" s="9"/>
      <c r="AP616" s="9"/>
      <c r="AQ616" s="9"/>
      <c r="AR616" s="9"/>
      <c r="AS616" s="9"/>
      <c r="AT616" s="9"/>
      <c r="AU616" s="9"/>
      <c r="AV616" s="3"/>
      <c r="AW616" s="3"/>
      <c r="AX616" s="3"/>
      <c r="AY616" s="3"/>
      <c r="AZ616" s="3"/>
      <c r="BA616" s="3"/>
      <c r="BB616" s="3"/>
      <c r="BC616" s="3"/>
      <c r="BD616" s="3"/>
      <c r="BE616" s="3"/>
      <c r="BF616" s="3"/>
      <c r="BG616" s="3"/>
      <c r="BH616" s="3"/>
      <c r="BI616" s="3"/>
      <c r="BJ616" s="3"/>
      <c r="BK616" s="3"/>
      <c r="BL616" s="3"/>
      <c r="BM616" s="3"/>
      <c r="BN616" s="3"/>
      <c r="BO616" s="3"/>
      <c r="BP616" s="3"/>
      <c r="BQ616" s="3"/>
      <c r="BR616" s="3"/>
      <c r="BS616" s="3"/>
      <c r="BT616" s="3"/>
      <c r="BU616" s="3"/>
      <c r="BV616" s="3"/>
      <c r="BW616" s="3"/>
    </row>
    <row r="617" customFormat="false" ht="12.75" hidden="false" customHeight="false" outlineLevel="0" collapsed="false">
      <c r="AH617" s="9"/>
      <c r="AI617" s="9"/>
      <c r="AJ617" s="9"/>
      <c r="AK617" s="9"/>
      <c r="AL617" s="9"/>
      <c r="AM617" s="9"/>
      <c r="AN617" s="9"/>
      <c r="AO617" s="9"/>
      <c r="AP617" s="9"/>
      <c r="AQ617" s="9"/>
      <c r="AR617" s="9"/>
      <c r="AS617" s="9"/>
      <c r="AT617" s="9"/>
      <c r="AU617" s="9"/>
      <c r="AV617" s="3"/>
      <c r="AW617" s="3"/>
      <c r="AX617" s="3"/>
      <c r="AY617" s="3"/>
      <c r="AZ617" s="3"/>
      <c r="BA617" s="3"/>
      <c r="BB617" s="3"/>
      <c r="BC617" s="3"/>
      <c r="BD617" s="3"/>
      <c r="BE617" s="3"/>
      <c r="BF617" s="3"/>
      <c r="BG617" s="3"/>
      <c r="BH617" s="3"/>
      <c r="BI617" s="3"/>
      <c r="BJ617" s="3"/>
      <c r="BK617" s="3"/>
      <c r="BL617" s="3"/>
      <c r="BM617" s="3"/>
      <c r="BN617" s="3"/>
      <c r="BO617" s="3"/>
      <c r="BP617" s="3"/>
      <c r="BQ617" s="3"/>
      <c r="BR617" s="3"/>
      <c r="BS617" s="3"/>
      <c r="BT617" s="3"/>
      <c r="BU617" s="3"/>
      <c r="BV617" s="3"/>
      <c r="BW617" s="3"/>
    </row>
    <row r="618" customFormat="false" ht="12.75" hidden="false" customHeight="false" outlineLevel="0" collapsed="false">
      <c r="AH618" s="9"/>
      <c r="AI618" s="9"/>
      <c r="AJ618" s="9"/>
      <c r="AK618" s="9"/>
      <c r="AL618" s="9"/>
      <c r="AM618" s="9"/>
      <c r="AN618" s="9"/>
      <c r="AO618" s="9"/>
      <c r="AP618" s="9"/>
      <c r="AQ618" s="9"/>
      <c r="AR618" s="9"/>
      <c r="AS618" s="9"/>
      <c r="AT618" s="9"/>
      <c r="AU618" s="9"/>
      <c r="AV618" s="3"/>
      <c r="AW618" s="3"/>
      <c r="AX618" s="3"/>
      <c r="AY618" s="3"/>
      <c r="AZ618" s="3"/>
      <c r="BA618" s="3"/>
      <c r="BB618" s="3"/>
      <c r="BC618" s="3"/>
      <c r="BD618" s="3"/>
      <c r="BE618" s="3"/>
      <c r="BF618" s="3"/>
      <c r="BG618" s="3"/>
      <c r="BH618" s="3"/>
      <c r="BI618" s="3"/>
      <c r="BJ618" s="3"/>
      <c r="BK618" s="3"/>
      <c r="BL618" s="3"/>
      <c r="BM618" s="3"/>
      <c r="BN618" s="3"/>
      <c r="BO618" s="3"/>
      <c r="BP618" s="3"/>
      <c r="BQ618" s="3"/>
      <c r="BR618" s="3"/>
      <c r="BS618" s="3"/>
      <c r="BT618" s="3"/>
      <c r="BU618" s="3"/>
      <c r="BV618" s="3"/>
      <c r="BW618" s="3"/>
    </row>
    <row r="619" customFormat="false" ht="12.75" hidden="false" customHeight="false" outlineLevel="0" collapsed="false">
      <c r="AH619" s="9"/>
      <c r="AI619" s="9"/>
      <c r="AJ619" s="9"/>
      <c r="AK619" s="9"/>
      <c r="AL619" s="9"/>
      <c r="AM619" s="9"/>
      <c r="AN619" s="9"/>
      <c r="AO619" s="9"/>
      <c r="AP619" s="9"/>
      <c r="AQ619" s="9"/>
      <c r="AR619" s="9"/>
      <c r="AS619" s="9"/>
      <c r="AT619" s="9"/>
      <c r="AU619" s="9"/>
      <c r="AV619" s="3"/>
      <c r="AW619" s="3"/>
      <c r="AX619" s="3"/>
      <c r="AY619" s="3"/>
      <c r="AZ619" s="3"/>
      <c r="BA619" s="3"/>
      <c r="BB619" s="3"/>
      <c r="BC619" s="3"/>
      <c r="BD619" s="3"/>
      <c r="BE619" s="3"/>
      <c r="BF619" s="3"/>
      <c r="BG619" s="3"/>
      <c r="BH619" s="3"/>
      <c r="BI619" s="3"/>
      <c r="BJ619" s="3"/>
      <c r="BK619" s="3"/>
      <c r="BL619" s="3"/>
      <c r="BM619" s="3"/>
      <c r="BN619" s="3"/>
      <c r="BO619" s="3"/>
      <c r="BP619" s="3"/>
      <c r="BQ619" s="3"/>
      <c r="BR619" s="3"/>
      <c r="BS619" s="3"/>
      <c r="BT619" s="3"/>
      <c r="BU619" s="3"/>
      <c r="BV619" s="3"/>
      <c r="BW619" s="3"/>
    </row>
    <row r="620" customFormat="false" ht="12.75" hidden="false" customHeight="false" outlineLevel="0" collapsed="false">
      <c r="AH620" s="9"/>
      <c r="AI620" s="9"/>
      <c r="AJ620" s="9"/>
      <c r="AK620" s="9"/>
      <c r="AL620" s="9"/>
      <c r="AM620" s="9"/>
      <c r="AN620" s="9"/>
      <c r="AO620" s="9"/>
      <c r="AP620" s="9"/>
      <c r="AQ620" s="9"/>
      <c r="AR620" s="9"/>
      <c r="AS620" s="9"/>
      <c r="AT620" s="9"/>
      <c r="AU620" s="9"/>
      <c r="AV620" s="3"/>
      <c r="AW620" s="3"/>
      <c r="AX620" s="3"/>
      <c r="AY620" s="3"/>
      <c r="AZ620" s="3"/>
      <c r="BA620" s="3"/>
      <c r="BB620" s="3"/>
      <c r="BC620" s="3"/>
      <c r="BD620" s="3"/>
      <c r="BE620" s="3"/>
      <c r="BF620" s="3"/>
      <c r="BG620" s="3"/>
      <c r="BH620" s="3"/>
      <c r="BI620" s="3"/>
      <c r="BJ620" s="3"/>
      <c r="BK620" s="3"/>
      <c r="BL620" s="3"/>
      <c r="BM620" s="3"/>
      <c r="BN620" s="3"/>
      <c r="BO620" s="3"/>
      <c r="BP620" s="3"/>
      <c r="BQ620" s="3"/>
      <c r="BR620" s="3"/>
      <c r="BS620" s="3"/>
      <c r="BT620" s="3"/>
      <c r="BU620" s="3"/>
      <c r="BV620" s="3"/>
      <c r="BW620" s="3"/>
    </row>
    <row r="621" customFormat="false" ht="12.75" hidden="false" customHeight="false" outlineLevel="0" collapsed="false">
      <c r="AH621" s="9"/>
      <c r="AI621" s="9"/>
      <c r="AJ621" s="9"/>
      <c r="AK621" s="9"/>
      <c r="AL621" s="9"/>
      <c r="AM621" s="9"/>
      <c r="AN621" s="9"/>
      <c r="AO621" s="9"/>
      <c r="AP621" s="9"/>
      <c r="AQ621" s="9"/>
      <c r="AR621" s="9"/>
      <c r="AS621" s="9"/>
      <c r="AT621" s="9"/>
      <c r="AU621" s="9"/>
      <c r="AV621" s="3"/>
      <c r="AW621" s="3"/>
      <c r="AX621" s="3"/>
      <c r="AY621" s="3"/>
      <c r="AZ621" s="3"/>
      <c r="BA621" s="3"/>
      <c r="BB621" s="3"/>
      <c r="BC621" s="3"/>
      <c r="BD621" s="3"/>
      <c r="BE621" s="3"/>
      <c r="BF621" s="3"/>
      <c r="BG621" s="3"/>
      <c r="BH621" s="3"/>
      <c r="BI621" s="3"/>
      <c r="BJ621" s="3"/>
      <c r="BK621" s="3"/>
      <c r="BL621" s="3"/>
      <c r="BM621" s="3"/>
      <c r="BN621" s="3"/>
      <c r="BO621" s="3"/>
      <c r="BP621" s="3"/>
      <c r="BQ621" s="3"/>
      <c r="BR621" s="3"/>
      <c r="BS621" s="3"/>
      <c r="BT621" s="3"/>
      <c r="BU621" s="3"/>
      <c r="BV621" s="3"/>
      <c r="BW621" s="3"/>
    </row>
    <row r="622" customFormat="false" ht="12.75" hidden="false" customHeight="false" outlineLevel="0" collapsed="false">
      <c r="AH622" s="9"/>
      <c r="AI622" s="9"/>
      <c r="AJ622" s="9"/>
      <c r="AK622" s="9"/>
      <c r="AL622" s="9"/>
      <c r="AM622" s="9"/>
      <c r="AN622" s="9"/>
      <c r="AO622" s="9"/>
      <c r="AP622" s="9"/>
      <c r="AQ622" s="9"/>
      <c r="AR622" s="9"/>
      <c r="AS622" s="9"/>
      <c r="AT622" s="9"/>
      <c r="AU622" s="9"/>
      <c r="AV622" s="3"/>
      <c r="AW622" s="3"/>
      <c r="AX622" s="3"/>
      <c r="AY622" s="3"/>
      <c r="AZ622" s="3"/>
      <c r="BA622" s="3"/>
      <c r="BB622" s="3"/>
      <c r="BC622" s="3"/>
      <c r="BD622" s="3"/>
      <c r="BE622" s="3"/>
      <c r="BF622" s="3"/>
      <c r="BG622" s="3"/>
      <c r="BH622" s="3"/>
      <c r="BI622" s="3"/>
      <c r="BJ622" s="3"/>
      <c r="BK622" s="3"/>
      <c r="BL622" s="3"/>
      <c r="BM622" s="3"/>
      <c r="BN622" s="3"/>
      <c r="BO622" s="3"/>
      <c r="BP622" s="3"/>
      <c r="BQ622" s="3"/>
      <c r="BR622" s="3"/>
      <c r="BS622" s="3"/>
      <c r="BT622" s="3"/>
      <c r="BU622" s="3"/>
      <c r="BV622" s="3"/>
      <c r="BW622" s="3"/>
    </row>
    <row r="623" customFormat="false" ht="12.75" hidden="false" customHeight="false" outlineLevel="0" collapsed="false">
      <c r="AH623" s="9"/>
      <c r="AI623" s="9"/>
      <c r="AJ623" s="9"/>
      <c r="AK623" s="9"/>
      <c r="AL623" s="9"/>
      <c r="AM623" s="9"/>
      <c r="AN623" s="9"/>
      <c r="AO623" s="9"/>
      <c r="AP623" s="9"/>
      <c r="AQ623" s="9"/>
      <c r="AR623" s="9"/>
      <c r="AS623" s="9"/>
      <c r="AT623" s="9"/>
      <c r="AU623" s="9"/>
      <c r="AV623" s="3"/>
      <c r="AW623" s="3"/>
      <c r="AX623" s="3"/>
      <c r="AY623" s="3"/>
      <c r="AZ623" s="3"/>
      <c r="BA623" s="3"/>
      <c r="BB623" s="3"/>
      <c r="BC623" s="3"/>
      <c r="BD623" s="3"/>
      <c r="BE623" s="3"/>
      <c r="BF623" s="3"/>
      <c r="BG623" s="3"/>
      <c r="BH623" s="3"/>
      <c r="BI623" s="3"/>
      <c r="BJ623" s="3"/>
      <c r="BK623" s="3"/>
      <c r="BL623" s="3"/>
      <c r="BM623" s="3"/>
      <c r="BN623" s="3"/>
      <c r="BO623" s="3"/>
      <c r="BP623" s="3"/>
      <c r="BQ623" s="3"/>
      <c r="BR623" s="3"/>
      <c r="BS623" s="3"/>
      <c r="BT623" s="3"/>
      <c r="BU623" s="3"/>
      <c r="BV623" s="3"/>
      <c r="BW623" s="3"/>
    </row>
    <row r="624" customFormat="false" ht="12.75" hidden="false" customHeight="false" outlineLevel="0" collapsed="false">
      <c r="AH624" s="9"/>
      <c r="AI624" s="9"/>
      <c r="AJ624" s="9"/>
      <c r="AK624" s="9"/>
      <c r="AL624" s="9"/>
      <c r="AM624" s="9"/>
      <c r="AN624" s="9"/>
      <c r="AO624" s="9"/>
      <c r="AP624" s="9"/>
      <c r="AQ624" s="9"/>
      <c r="AR624" s="9"/>
      <c r="AS624" s="9"/>
      <c r="AT624" s="9"/>
      <c r="AU624" s="9"/>
      <c r="AV624" s="3"/>
      <c r="AW624" s="3"/>
      <c r="AX624" s="3"/>
      <c r="AY624" s="3"/>
      <c r="AZ624" s="3"/>
      <c r="BA624" s="3"/>
      <c r="BB624" s="3"/>
      <c r="BC624" s="3"/>
      <c r="BD624" s="3"/>
      <c r="BE624" s="3"/>
      <c r="BF624" s="3"/>
      <c r="BG624" s="3"/>
      <c r="BH624" s="3"/>
      <c r="BI624" s="3"/>
      <c r="BJ624" s="3"/>
      <c r="BK624" s="3"/>
      <c r="BL624" s="3"/>
      <c r="BM624" s="3"/>
      <c r="BN624" s="3"/>
      <c r="BO624" s="3"/>
      <c r="BP624" s="3"/>
      <c r="BQ624" s="3"/>
      <c r="BR624" s="3"/>
      <c r="BS624" s="3"/>
      <c r="BT624" s="3"/>
      <c r="BU624" s="3"/>
      <c r="BV624" s="3"/>
      <c r="BW624" s="3"/>
    </row>
    <row r="625" customFormat="false" ht="12.75" hidden="false" customHeight="false" outlineLevel="0" collapsed="false">
      <c r="AH625" s="9"/>
      <c r="AI625" s="9"/>
      <c r="AJ625" s="9"/>
      <c r="AK625" s="9"/>
      <c r="AL625" s="9"/>
      <c r="AM625" s="9"/>
      <c r="AN625" s="9"/>
      <c r="AO625" s="9"/>
      <c r="AP625" s="9"/>
      <c r="AQ625" s="9"/>
      <c r="AR625" s="9"/>
      <c r="AS625" s="9"/>
      <c r="AT625" s="9"/>
      <c r="AU625" s="9"/>
      <c r="AV625" s="3"/>
      <c r="AW625" s="3"/>
      <c r="AX625" s="3"/>
      <c r="AY625" s="3"/>
      <c r="AZ625" s="3"/>
      <c r="BA625" s="3"/>
      <c r="BB625" s="3"/>
      <c r="BC625" s="3"/>
      <c r="BD625" s="3"/>
      <c r="BE625" s="3"/>
      <c r="BF625" s="3"/>
      <c r="BG625" s="3"/>
      <c r="BH625" s="3"/>
      <c r="BI625" s="3"/>
      <c r="BJ625" s="3"/>
      <c r="BK625" s="3"/>
      <c r="BL625" s="3"/>
      <c r="BM625" s="3"/>
      <c r="BN625" s="3"/>
      <c r="BO625" s="3"/>
      <c r="BP625" s="3"/>
      <c r="BQ625" s="3"/>
      <c r="BR625" s="3"/>
      <c r="BS625" s="3"/>
      <c r="BT625" s="3"/>
      <c r="BU625" s="3"/>
      <c r="BV625" s="3"/>
      <c r="BW625" s="3"/>
    </row>
    <row r="626" customFormat="false" ht="12.75" hidden="false" customHeight="false" outlineLevel="0" collapsed="false">
      <c r="AH626" s="9"/>
      <c r="AI626" s="9"/>
      <c r="AJ626" s="9"/>
      <c r="AK626" s="9"/>
      <c r="AL626" s="9"/>
      <c r="AM626" s="9"/>
      <c r="AN626" s="9"/>
      <c r="AO626" s="9"/>
      <c r="AP626" s="9"/>
      <c r="AQ626" s="9"/>
      <c r="AR626" s="9"/>
      <c r="AS626" s="9"/>
      <c r="AT626" s="9"/>
      <c r="AU626" s="9"/>
      <c r="AV626" s="3"/>
      <c r="AW626" s="3"/>
      <c r="AX626" s="3"/>
      <c r="AY626" s="3"/>
      <c r="AZ626" s="3"/>
      <c r="BA626" s="3"/>
      <c r="BB626" s="3"/>
      <c r="BC626" s="3"/>
      <c r="BD626" s="3"/>
      <c r="BE626" s="3"/>
      <c r="BF626" s="3"/>
      <c r="BG626" s="3"/>
      <c r="BH626" s="3"/>
      <c r="BI626" s="3"/>
      <c r="BJ626" s="3"/>
      <c r="BK626" s="3"/>
      <c r="BL626" s="3"/>
      <c r="BM626" s="3"/>
      <c r="BN626" s="3"/>
      <c r="BO626" s="3"/>
      <c r="BP626" s="3"/>
      <c r="BQ626" s="3"/>
      <c r="BR626" s="3"/>
      <c r="BS626" s="3"/>
      <c r="BT626" s="3"/>
      <c r="BU626" s="3"/>
      <c r="BV626" s="3"/>
      <c r="BW626" s="3"/>
    </row>
    <row r="627" customFormat="false" ht="12.75" hidden="false" customHeight="false" outlineLevel="0" collapsed="false">
      <c r="AH627" s="9"/>
      <c r="AI627" s="9"/>
      <c r="AJ627" s="9"/>
      <c r="AK627" s="9"/>
      <c r="AL627" s="9"/>
      <c r="AM627" s="9"/>
      <c r="AN627" s="9"/>
      <c r="AO627" s="9"/>
      <c r="AP627" s="9"/>
      <c r="AQ627" s="9"/>
      <c r="AR627" s="9"/>
      <c r="AS627" s="9"/>
      <c r="AT627" s="9"/>
      <c r="AU627" s="9"/>
      <c r="AV627" s="3"/>
      <c r="AW627" s="3"/>
      <c r="AX627" s="3"/>
      <c r="AY627" s="3"/>
      <c r="AZ627" s="3"/>
      <c r="BA627" s="3"/>
      <c r="BB627" s="3"/>
      <c r="BC627" s="3"/>
      <c r="BD627" s="3"/>
      <c r="BE627" s="3"/>
      <c r="BF627" s="3"/>
      <c r="BG627" s="3"/>
      <c r="BH627" s="3"/>
      <c r="BI627" s="3"/>
      <c r="BJ627" s="3"/>
      <c r="BK627" s="3"/>
      <c r="BL627" s="3"/>
      <c r="BM627" s="3"/>
      <c r="BN627" s="3"/>
      <c r="BO627" s="3"/>
      <c r="BP627" s="3"/>
      <c r="BQ627" s="3"/>
      <c r="BR627" s="3"/>
      <c r="BS627" s="3"/>
      <c r="BT627" s="3"/>
      <c r="BU627" s="3"/>
      <c r="BV627" s="3"/>
      <c r="BW627" s="3"/>
    </row>
    <row r="628" customFormat="false" ht="12.75" hidden="false" customHeight="false" outlineLevel="0" collapsed="false">
      <c r="AH628" s="9"/>
      <c r="AI628" s="9"/>
      <c r="AJ628" s="9"/>
      <c r="AK628" s="9"/>
      <c r="AL628" s="9"/>
      <c r="AM628" s="9"/>
      <c r="AN628" s="9"/>
      <c r="AO628" s="9"/>
      <c r="AP628" s="9"/>
      <c r="AQ628" s="9"/>
      <c r="AR628" s="9"/>
      <c r="AS628" s="9"/>
      <c r="AT628" s="9"/>
      <c r="AU628" s="9"/>
      <c r="AV628" s="3"/>
      <c r="AW628" s="3"/>
      <c r="AX628" s="3"/>
      <c r="AY628" s="3"/>
      <c r="AZ628" s="3"/>
      <c r="BA628" s="3"/>
      <c r="BB628" s="3"/>
      <c r="BC628" s="3"/>
      <c r="BD628" s="3"/>
      <c r="BE628" s="3"/>
      <c r="BF628" s="3"/>
      <c r="BG628" s="3"/>
      <c r="BH628" s="3"/>
      <c r="BI628" s="3"/>
      <c r="BJ628" s="3"/>
      <c r="BK628" s="3"/>
      <c r="BL628" s="3"/>
      <c r="BM628" s="3"/>
      <c r="BN628" s="3"/>
      <c r="BO628" s="3"/>
      <c r="BP628" s="3"/>
      <c r="BQ628" s="3"/>
      <c r="BR628" s="3"/>
      <c r="BS628" s="3"/>
      <c r="BT628" s="3"/>
      <c r="BU628" s="3"/>
      <c r="BV628" s="3"/>
      <c r="BW628" s="3"/>
    </row>
    <row r="629" customFormat="false" ht="12.75" hidden="false" customHeight="false" outlineLevel="0" collapsed="false">
      <c r="AH629" s="9"/>
      <c r="AI629" s="9"/>
      <c r="AJ629" s="9"/>
      <c r="AK629" s="9"/>
      <c r="AL629" s="9"/>
      <c r="AM629" s="9"/>
      <c r="AN629" s="9"/>
      <c r="AO629" s="9"/>
      <c r="AP629" s="9"/>
      <c r="AQ629" s="9"/>
      <c r="AR629" s="9"/>
      <c r="AS629" s="9"/>
      <c r="AT629" s="9"/>
      <c r="AU629" s="9"/>
      <c r="AV629" s="3"/>
      <c r="AW629" s="3"/>
      <c r="AX629" s="3"/>
      <c r="AY629" s="3"/>
      <c r="AZ629" s="3"/>
      <c r="BA629" s="3"/>
      <c r="BB629" s="3"/>
      <c r="BC629" s="3"/>
      <c r="BD629" s="3"/>
      <c r="BE629" s="3"/>
      <c r="BF629" s="3"/>
      <c r="BG629" s="3"/>
      <c r="BH629" s="3"/>
      <c r="BI629" s="3"/>
      <c r="BJ629" s="3"/>
      <c r="BK629" s="3"/>
      <c r="BL629" s="3"/>
      <c r="BM629" s="3"/>
      <c r="BN629" s="3"/>
      <c r="BO629" s="3"/>
      <c r="BP629" s="3"/>
      <c r="BQ629" s="3"/>
      <c r="BR629" s="3"/>
      <c r="BS629" s="3"/>
      <c r="BT629" s="3"/>
      <c r="BU629" s="3"/>
      <c r="BV629" s="3"/>
      <c r="BW629" s="3"/>
    </row>
    <row r="630" customFormat="false" ht="12.75" hidden="false" customHeight="false" outlineLevel="0" collapsed="false">
      <c r="AH630" s="9"/>
      <c r="AI630" s="9"/>
      <c r="AJ630" s="9"/>
      <c r="AK630" s="9"/>
      <c r="AL630" s="9"/>
      <c r="AM630" s="9"/>
      <c r="AN630" s="9"/>
      <c r="AO630" s="9"/>
      <c r="AP630" s="9"/>
      <c r="AQ630" s="9"/>
      <c r="AR630" s="9"/>
      <c r="AS630" s="9"/>
      <c r="AT630" s="9"/>
      <c r="AU630" s="9"/>
      <c r="AV630" s="3"/>
      <c r="AW630" s="3"/>
      <c r="AX630" s="3"/>
      <c r="AY630" s="3"/>
      <c r="AZ630" s="3"/>
      <c r="BA630" s="3"/>
      <c r="BB630" s="3"/>
      <c r="BC630" s="3"/>
      <c r="BD630" s="3"/>
      <c r="BE630" s="3"/>
      <c r="BF630" s="3"/>
      <c r="BG630" s="3"/>
      <c r="BH630" s="3"/>
      <c r="BI630" s="3"/>
      <c r="BJ630" s="3"/>
      <c r="BK630" s="3"/>
      <c r="BL630" s="3"/>
      <c r="BM630" s="3"/>
      <c r="BN630" s="3"/>
      <c r="BO630" s="3"/>
      <c r="BP630" s="3"/>
      <c r="BQ630" s="3"/>
      <c r="BR630" s="3"/>
      <c r="BS630" s="3"/>
      <c r="BT630" s="3"/>
      <c r="BU630" s="3"/>
      <c r="BV630" s="3"/>
      <c r="BW630" s="3"/>
    </row>
    <row r="631" customFormat="false" ht="12.75" hidden="false" customHeight="false" outlineLevel="0" collapsed="false">
      <c r="AH631" s="9"/>
      <c r="AI631" s="9"/>
      <c r="AJ631" s="9"/>
      <c r="AK631" s="9"/>
      <c r="AL631" s="9"/>
      <c r="AM631" s="9"/>
      <c r="AN631" s="9"/>
      <c r="AO631" s="9"/>
      <c r="AP631" s="9"/>
      <c r="AQ631" s="9"/>
      <c r="AR631" s="9"/>
      <c r="AS631" s="9"/>
      <c r="AT631" s="9"/>
      <c r="AU631" s="9"/>
      <c r="AV631" s="3"/>
      <c r="AW631" s="3"/>
      <c r="AX631" s="3"/>
      <c r="AY631" s="3"/>
      <c r="AZ631" s="3"/>
      <c r="BA631" s="3"/>
      <c r="BB631" s="3"/>
      <c r="BC631" s="3"/>
      <c r="BD631" s="3"/>
      <c r="BE631" s="3"/>
      <c r="BF631" s="3"/>
      <c r="BG631" s="3"/>
      <c r="BH631" s="3"/>
      <c r="BI631" s="3"/>
      <c r="BJ631" s="3"/>
      <c r="BK631" s="3"/>
      <c r="BL631" s="3"/>
      <c r="BM631" s="3"/>
      <c r="BN631" s="3"/>
      <c r="BO631" s="3"/>
      <c r="BP631" s="3"/>
      <c r="BQ631" s="3"/>
      <c r="BR631" s="3"/>
      <c r="BS631" s="3"/>
      <c r="BT631" s="3"/>
      <c r="BU631" s="3"/>
      <c r="BV631" s="3"/>
      <c r="BW631" s="3"/>
    </row>
    <row r="632" customFormat="false" ht="12.75" hidden="false" customHeight="false" outlineLevel="0" collapsed="false">
      <c r="AH632" s="9"/>
      <c r="AI632" s="9"/>
      <c r="AJ632" s="9"/>
      <c r="AK632" s="9"/>
      <c r="AL632" s="9"/>
      <c r="AM632" s="9"/>
      <c r="AN632" s="9"/>
      <c r="AO632" s="9"/>
      <c r="AP632" s="9"/>
      <c r="AQ632" s="9"/>
      <c r="AR632" s="9"/>
      <c r="AS632" s="9"/>
      <c r="AT632" s="9"/>
      <c r="AU632" s="9"/>
      <c r="AV632" s="3"/>
      <c r="AW632" s="3"/>
      <c r="AX632" s="3"/>
      <c r="AY632" s="3"/>
      <c r="AZ632" s="3"/>
      <c r="BA632" s="3"/>
      <c r="BB632" s="3"/>
      <c r="BC632" s="3"/>
      <c r="BD632" s="3"/>
      <c r="BE632" s="3"/>
      <c r="BF632" s="3"/>
      <c r="BG632" s="3"/>
      <c r="BH632" s="3"/>
      <c r="BI632" s="3"/>
      <c r="BJ632" s="3"/>
      <c r="BK632" s="3"/>
      <c r="BL632" s="3"/>
      <c r="BM632" s="3"/>
      <c r="BN632" s="3"/>
      <c r="BO632" s="3"/>
      <c r="BP632" s="3"/>
      <c r="BQ632" s="3"/>
      <c r="BR632" s="3"/>
      <c r="BS632" s="3"/>
      <c r="BT632" s="3"/>
      <c r="BU632" s="3"/>
      <c r="BV632" s="3"/>
      <c r="BW632" s="3"/>
    </row>
    <row r="633" customFormat="false" ht="12.75" hidden="false" customHeight="false" outlineLevel="0" collapsed="false">
      <c r="AH633" s="9"/>
      <c r="AI633" s="9"/>
      <c r="AJ633" s="9"/>
      <c r="AK633" s="9"/>
      <c r="AL633" s="9"/>
      <c r="AM633" s="9"/>
      <c r="AN633" s="9"/>
      <c r="AO633" s="9"/>
      <c r="AP633" s="9"/>
      <c r="AQ633" s="9"/>
      <c r="AR633" s="9"/>
      <c r="AS633" s="9"/>
      <c r="AT633" s="9"/>
      <c r="AU633" s="9"/>
      <c r="AV633" s="3"/>
      <c r="AW633" s="3"/>
      <c r="AX633" s="3"/>
      <c r="AY633" s="3"/>
      <c r="AZ633" s="3"/>
      <c r="BA633" s="3"/>
      <c r="BB633" s="3"/>
      <c r="BC633" s="3"/>
      <c r="BD633" s="3"/>
      <c r="BE633" s="3"/>
      <c r="BF633" s="3"/>
      <c r="BG633" s="3"/>
      <c r="BH633" s="3"/>
      <c r="BI633" s="3"/>
      <c r="BJ633" s="3"/>
      <c r="BK633" s="3"/>
      <c r="BL633" s="3"/>
      <c r="BM633" s="3"/>
      <c r="BN633" s="3"/>
      <c r="BO633" s="3"/>
      <c r="BP633" s="3"/>
      <c r="BQ633" s="3"/>
      <c r="BR633" s="3"/>
      <c r="BS633" s="3"/>
      <c r="BT633" s="3"/>
      <c r="BU633" s="3"/>
      <c r="BV633" s="3"/>
      <c r="BW633" s="3"/>
    </row>
    <row r="634" customFormat="false" ht="12.75" hidden="false" customHeight="false" outlineLevel="0" collapsed="false">
      <c r="AH634" s="9"/>
      <c r="AI634" s="9"/>
      <c r="AJ634" s="9"/>
      <c r="AK634" s="9"/>
      <c r="AL634" s="9"/>
      <c r="AM634" s="9"/>
      <c r="AN634" s="9"/>
      <c r="AO634" s="9"/>
      <c r="AP634" s="9"/>
      <c r="AQ634" s="9"/>
      <c r="AR634" s="9"/>
      <c r="AS634" s="9"/>
      <c r="AT634" s="9"/>
      <c r="AU634" s="9"/>
      <c r="AV634" s="3"/>
      <c r="AW634" s="3"/>
      <c r="AX634" s="3"/>
      <c r="AY634" s="3"/>
      <c r="AZ634" s="3"/>
      <c r="BA634" s="3"/>
      <c r="BB634" s="3"/>
      <c r="BC634" s="3"/>
      <c r="BD634" s="3"/>
      <c r="BE634" s="3"/>
      <c r="BF634" s="3"/>
      <c r="BG634" s="3"/>
      <c r="BH634" s="3"/>
      <c r="BI634" s="3"/>
      <c r="BJ634" s="3"/>
      <c r="BK634" s="3"/>
      <c r="BL634" s="3"/>
      <c r="BM634" s="3"/>
      <c r="BN634" s="3"/>
      <c r="BO634" s="3"/>
      <c r="BP634" s="3"/>
      <c r="BQ634" s="3"/>
      <c r="BR634" s="3"/>
      <c r="BS634" s="3"/>
      <c r="BT634" s="3"/>
      <c r="BU634" s="3"/>
      <c r="BV634" s="3"/>
      <c r="BW634" s="3"/>
    </row>
    <row r="635" customFormat="false" ht="12.75" hidden="false" customHeight="false" outlineLevel="0" collapsed="false">
      <c r="AH635" s="9"/>
      <c r="AI635" s="9"/>
      <c r="AJ635" s="9"/>
      <c r="AK635" s="9"/>
      <c r="AL635" s="9"/>
      <c r="AM635" s="9"/>
      <c r="AN635" s="9"/>
      <c r="AO635" s="9"/>
      <c r="AP635" s="9"/>
      <c r="AQ635" s="9"/>
      <c r="AR635" s="9"/>
      <c r="AS635" s="9"/>
      <c r="AT635" s="9"/>
      <c r="AU635" s="9"/>
      <c r="AV635" s="3"/>
      <c r="AW635" s="3"/>
      <c r="AX635" s="3"/>
      <c r="AY635" s="3"/>
      <c r="AZ635" s="3"/>
      <c r="BA635" s="3"/>
      <c r="BB635" s="3"/>
      <c r="BC635" s="3"/>
      <c r="BD635" s="3"/>
      <c r="BE635" s="3"/>
      <c r="BF635" s="3"/>
      <c r="BG635" s="3"/>
      <c r="BH635" s="3"/>
      <c r="BI635" s="3"/>
      <c r="BJ635" s="3"/>
      <c r="BK635" s="3"/>
      <c r="BL635" s="3"/>
      <c r="BM635" s="3"/>
      <c r="BN635" s="3"/>
      <c r="BO635" s="3"/>
      <c r="BP635" s="3"/>
      <c r="BQ635" s="3"/>
      <c r="BR635" s="3"/>
      <c r="BS635" s="3"/>
      <c r="BT635" s="3"/>
      <c r="BU635" s="3"/>
      <c r="BV635" s="3"/>
      <c r="BW635" s="3"/>
    </row>
    <row r="636" customFormat="false" ht="12.75" hidden="false" customHeight="false" outlineLevel="0" collapsed="false">
      <c r="AH636" s="9"/>
      <c r="AI636" s="9"/>
      <c r="AJ636" s="9"/>
      <c r="AK636" s="9"/>
      <c r="AL636" s="9"/>
      <c r="AM636" s="9"/>
      <c r="AN636" s="9"/>
      <c r="AO636" s="9"/>
      <c r="AP636" s="9"/>
      <c r="AQ636" s="9"/>
      <c r="AR636" s="9"/>
      <c r="AS636" s="9"/>
      <c r="AT636" s="9"/>
      <c r="AU636" s="9"/>
      <c r="AV636" s="3"/>
      <c r="AW636" s="3"/>
      <c r="AX636" s="3"/>
      <c r="AY636" s="3"/>
      <c r="AZ636" s="3"/>
      <c r="BA636" s="3"/>
      <c r="BB636" s="3"/>
      <c r="BC636" s="3"/>
      <c r="BD636" s="3"/>
      <c r="BE636" s="3"/>
      <c r="BF636" s="3"/>
      <c r="BG636" s="3"/>
      <c r="BH636" s="3"/>
      <c r="BI636" s="3"/>
      <c r="BJ636" s="3"/>
      <c r="BK636" s="3"/>
      <c r="BL636" s="3"/>
      <c r="BM636" s="3"/>
      <c r="BN636" s="3"/>
      <c r="BO636" s="3"/>
      <c r="BP636" s="3"/>
      <c r="BQ636" s="3"/>
      <c r="BR636" s="3"/>
      <c r="BS636" s="3"/>
      <c r="BT636" s="3"/>
      <c r="BU636" s="3"/>
      <c r="BV636" s="3"/>
      <c r="BW636" s="3"/>
    </row>
    <row r="637" customFormat="false" ht="12.75" hidden="false" customHeight="false" outlineLevel="0" collapsed="false">
      <c r="AH637" s="9"/>
      <c r="AI637" s="9"/>
      <c r="AJ637" s="9"/>
      <c r="AK637" s="9"/>
      <c r="AL637" s="9"/>
      <c r="AM637" s="9"/>
      <c r="AN637" s="9"/>
      <c r="AO637" s="9"/>
      <c r="AP637" s="9"/>
      <c r="AQ637" s="9"/>
      <c r="AR637" s="9"/>
      <c r="AS637" s="9"/>
      <c r="AT637" s="9"/>
      <c r="AU637" s="9"/>
      <c r="AV637" s="3"/>
      <c r="AW637" s="3"/>
      <c r="AX637" s="3"/>
      <c r="AY637" s="3"/>
      <c r="AZ637" s="3"/>
      <c r="BA637" s="3"/>
      <c r="BB637" s="3"/>
      <c r="BC637" s="3"/>
      <c r="BD637" s="3"/>
      <c r="BE637" s="3"/>
      <c r="BF637" s="3"/>
      <c r="BG637" s="3"/>
      <c r="BH637" s="3"/>
      <c r="BI637" s="3"/>
      <c r="BJ637" s="3"/>
      <c r="BK637" s="3"/>
      <c r="BL637" s="3"/>
      <c r="BM637" s="3"/>
      <c r="BN637" s="3"/>
      <c r="BO637" s="3"/>
      <c r="BP637" s="3"/>
      <c r="BQ637" s="3"/>
      <c r="BR637" s="3"/>
      <c r="BS637" s="3"/>
      <c r="BT637" s="3"/>
      <c r="BU637" s="3"/>
      <c r="BV637" s="3"/>
      <c r="BW637" s="3"/>
    </row>
    <row r="638" customFormat="false" ht="12.75" hidden="false" customHeight="false" outlineLevel="0" collapsed="false">
      <c r="AH638" s="9"/>
      <c r="AI638" s="9"/>
      <c r="AJ638" s="9"/>
      <c r="AK638" s="9"/>
      <c r="AL638" s="9"/>
      <c r="AM638" s="9"/>
      <c r="AN638" s="9"/>
      <c r="AO638" s="9"/>
      <c r="AP638" s="9"/>
      <c r="AQ638" s="9"/>
      <c r="AR638" s="9"/>
      <c r="AS638" s="9"/>
      <c r="AT638" s="9"/>
      <c r="AU638" s="9"/>
      <c r="AV638" s="3"/>
      <c r="AW638" s="3"/>
      <c r="AX638" s="3"/>
      <c r="AY638" s="3"/>
      <c r="AZ638" s="3"/>
      <c r="BA638" s="3"/>
      <c r="BB638" s="3"/>
      <c r="BC638" s="3"/>
      <c r="BD638" s="3"/>
      <c r="BE638" s="3"/>
      <c r="BF638" s="3"/>
      <c r="BG638" s="3"/>
      <c r="BH638" s="3"/>
      <c r="BI638" s="3"/>
      <c r="BJ638" s="3"/>
      <c r="BK638" s="3"/>
      <c r="BL638" s="3"/>
      <c r="BM638" s="3"/>
      <c r="BN638" s="3"/>
      <c r="BO638" s="3"/>
      <c r="BP638" s="3"/>
      <c r="BQ638" s="3"/>
      <c r="BR638" s="3"/>
      <c r="BS638" s="3"/>
      <c r="BT638" s="3"/>
      <c r="BU638" s="3"/>
      <c r="BV638" s="3"/>
      <c r="BW638" s="3"/>
    </row>
    <row r="639" customFormat="false" ht="12.75" hidden="false" customHeight="false" outlineLevel="0" collapsed="false">
      <c r="AH639" s="9"/>
      <c r="AI639" s="9"/>
      <c r="AJ639" s="9"/>
      <c r="AK639" s="9"/>
      <c r="AL639" s="9"/>
      <c r="AM639" s="9"/>
      <c r="AN639" s="9"/>
      <c r="AO639" s="9"/>
      <c r="AP639" s="9"/>
      <c r="AQ639" s="9"/>
      <c r="AR639" s="9"/>
      <c r="AS639" s="9"/>
      <c r="AT639" s="9"/>
      <c r="AU639" s="9"/>
      <c r="AV639" s="3"/>
      <c r="AW639" s="3"/>
      <c r="AX639" s="3"/>
      <c r="AY639" s="3"/>
      <c r="AZ639" s="3"/>
      <c r="BA639" s="3"/>
      <c r="BB639" s="3"/>
      <c r="BC639" s="3"/>
      <c r="BD639" s="3"/>
      <c r="BE639" s="3"/>
      <c r="BF639" s="3"/>
      <c r="BG639" s="3"/>
      <c r="BH639" s="3"/>
      <c r="BI639" s="3"/>
      <c r="BJ639" s="3"/>
      <c r="BK639" s="3"/>
      <c r="BL639" s="3"/>
      <c r="BM639" s="3"/>
      <c r="BN639" s="3"/>
      <c r="BO639" s="3"/>
      <c r="BP639" s="3"/>
      <c r="BQ639" s="3"/>
      <c r="BR639" s="3"/>
      <c r="BS639" s="3"/>
      <c r="BT639" s="3"/>
      <c r="BU639" s="3"/>
      <c r="BV639" s="3"/>
      <c r="BW639" s="3"/>
    </row>
    <row r="640" customFormat="false" ht="12.75" hidden="false" customHeight="false" outlineLevel="0" collapsed="false">
      <c r="AH640" s="9"/>
      <c r="AI640" s="9"/>
      <c r="AJ640" s="9"/>
      <c r="AK640" s="9"/>
      <c r="AL640" s="9"/>
      <c r="AM640" s="9"/>
      <c r="AN640" s="9"/>
      <c r="AO640" s="9"/>
      <c r="AP640" s="9"/>
      <c r="AQ640" s="9"/>
      <c r="AR640" s="9"/>
      <c r="AS640" s="9"/>
      <c r="AT640" s="9"/>
      <c r="AU640" s="9"/>
      <c r="AV640" s="3"/>
      <c r="AW640" s="3"/>
      <c r="AX640" s="3"/>
      <c r="AY640" s="3"/>
      <c r="AZ640" s="3"/>
      <c r="BA640" s="3"/>
      <c r="BB640" s="3"/>
      <c r="BC640" s="3"/>
      <c r="BD640" s="3"/>
      <c r="BE640" s="3"/>
      <c r="BF640" s="3"/>
      <c r="BG640" s="3"/>
      <c r="BH640" s="3"/>
      <c r="BI640" s="3"/>
      <c r="BJ640" s="3"/>
      <c r="BK640" s="3"/>
      <c r="BL640" s="3"/>
      <c r="BM640" s="3"/>
      <c r="BN640" s="3"/>
      <c r="BO640" s="3"/>
      <c r="BP640" s="3"/>
      <c r="BQ640" s="3"/>
      <c r="BR640" s="3"/>
      <c r="BS640" s="3"/>
      <c r="BT640" s="3"/>
      <c r="BU640" s="3"/>
      <c r="BV640" s="3"/>
      <c r="BW640" s="3"/>
    </row>
    <row r="641" customFormat="false" ht="12.75" hidden="false" customHeight="false" outlineLevel="0" collapsed="false">
      <c r="AH641" s="9"/>
      <c r="AI641" s="9"/>
      <c r="AJ641" s="9"/>
      <c r="AK641" s="9"/>
      <c r="AL641" s="9"/>
      <c r="AM641" s="9"/>
      <c r="AN641" s="9"/>
      <c r="AO641" s="9"/>
      <c r="AP641" s="9"/>
      <c r="AQ641" s="9"/>
      <c r="AR641" s="9"/>
      <c r="AS641" s="9"/>
      <c r="AT641" s="9"/>
      <c r="AU641" s="9"/>
      <c r="AV641" s="3"/>
      <c r="AW641" s="3"/>
      <c r="AX641" s="3"/>
      <c r="AY641" s="3"/>
      <c r="AZ641" s="3"/>
      <c r="BA641" s="3"/>
      <c r="BB641" s="3"/>
      <c r="BC641" s="3"/>
      <c r="BD641" s="3"/>
      <c r="BE641" s="3"/>
      <c r="BF641" s="3"/>
      <c r="BG641" s="3"/>
      <c r="BH641" s="3"/>
      <c r="BI641" s="3"/>
      <c r="BJ641" s="3"/>
      <c r="BK641" s="3"/>
      <c r="BL641" s="3"/>
      <c r="BM641" s="3"/>
      <c r="BN641" s="3"/>
      <c r="BO641" s="3"/>
      <c r="BP641" s="3"/>
      <c r="BQ641" s="3"/>
      <c r="BR641" s="3"/>
      <c r="BS641" s="3"/>
      <c r="BT641" s="3"/>
      <c r="BU641" s="3"/>
      <c r="BV641" s="3"/>
      <c r="BW641" s="3"/>
    </row>
    <row r="642" customFormat="false" ht="12.75" hidden="false" customHeight="false" outlineLevel="0" collapsed="false">
      <c r="AH642" s="9"/>
      <c r="AI642" s="9"/>
      <c r="AJ642" s="9"/>
      <c r="AK642" s="9"/>
      <c r="AL642" s="9"/>
      <c r="AM642" s="9"/>
      <c r="AN642" s="9"/>
      <c r="AO642" s="9"/>
      <c r="AP642" s="9"/>
      <c r="AQ642" s="9"/>
      <c r="AR642" s="9"/>
      <c r="AS642" s="9"/>
      <c r="AT642" s="9"/>
      <c r="AU642" s="9"/>
      <c r="AV642" s="3"/>
      <c r="AW642" s="3"/>
      <c r="AX642" s="3"/>
      <c r="AY642" s="3"/>
      <c r="AZ642" s="3"/>
      <c r="BA642" s="3"/>
      <c r="BB642" s="3"/>
      <c r="BC642" s="3"/>
      <c r="BD642" s="3"/>
      <c r="BE642" s="3"/>
      <c r="BF642" s="3"/>
      <c r="BG642" s="3"/>
      <c r="BH642" s="3"/>
      <c r="BI642" s="3"/>
      <c r="BJ642" s="3"/>
      <c r="BK642" s="3"/>
      <c r="BL642" s="3"/>
      <c r="BM642" s="3"/>
      <c r="BN642" s="3"/>
      <c r="BO642" s="3"/>
      <c r="BP642" s="3"/>
      <c r="BQ642" s="3"/>
      <c r="BR642" s="3"/>
      <c r="BS642" s="3"/>
      <c r="BT642" s="3"/>
      <c r="BU642" s="3"/>
      <c r="BV642" s="3"/>
      <c r="BW642" s="3"/>
    </row>
    <row r="643" customFormat="false" ht="12.75" hidden="false" customHeight="false" outlineLevel="0" collapsed="false">
      <c r="AH643" s="9"/>
      <c r="AI643" s="9"/>
      <c r="AJ643" s="9"/>
      <c r="AK643" s="9"/>
      <c r="AL643" s="9"/>
      <c r="AM643" s="9"/>
      <c r="AN643" s="9"/>
      <c r="AO643" s="9"/>
      <c r="AP643" s="9"/>
      <c r="AQ643" s="9"/>
      <c r="AR643" s="9"/>
      <c r="AS643" s="9"/>
      <c r="AT643" s="9"/>
      <c r="AU643" s="9"/>
      <c r="AV643" s="3"/>
      <c r="AW643" s="3"/>
      <c r="AX643" s="3"/>
      <c r="AY643" s="3"/>
      <c r="AZ643" s="3"/>
      <c r="BA643" s="3"/>
      <c r="BB643" s="3"/>
      <c r="BC643" s="3"/>
      <c r="BD643" s="3"/>
      <c r="BE643" s="3"/>
      <c r="BF643" s="3"/>
      <c r="BG643" s="3"/>
      <c r="BH643" s="3"/>
      <c r="BI643" s="3"/>
      <c r="BJ643" s="3"/>
      <c r="BK643" s="3"/>
      <c r="BL643" s="3"/>
      <c r="BM643" s="3"/>
      <c r="BN643" s="3"/>
      <c r="BO643" s="3"/>
      <c r="BP643" s="3"/>
      <c r="BQ643" s="3"/>
      <c r="BR643" s="3"/>
      <c r="BS643" s="3"/>
      <c r="BT643" s="3"/>
      <c r="BU643" s="3"/>
      <c r="BV643" s="3"/>
      <c r="BW643" s="3"/>
    </row>
    <row r="644" customFormat="false" ht="12.75" hidden="false" customHeight="false" outlineLevel="0" collapsed="false">
      <c r="AH644" s="9"/>
      <c r="AI644" s="9"/>
      <c r="AJ644" s="9"/>
      <c r="AK644" s="9"/>
      <c r="AL644" s="9"/>
      <c r="AM644" s="9"/>
      <c r="AN644" s="9"/>
      <c r="AO644" s="9"/>
      <c r="AP644" s="9"/>
      <c r="AQ644" s="9"/>
      <c r="AR644" s="9"/>
      <c r="AS644" s="9"/>
      <c r="AT644" s="9"/>
      <c r="AU644" s="9"/>
      <c r="AV644" s="3"/>
      <c r="AW644" s="3"/>
      <c r="AX644" s="3"/>
      <c r="AY644" s="3"/>
      <c r="AZ644" s="3"/>
      <c r="BA644" s="3"/>
      <c r="BB644" s="3"/>
      <c r="BC644" s="3"/>
      <c r="BD644" s="3"/>
      <c r="BE644" s="3"/>
      <c r="BF644" s="3"/>
      <c r="BG644" s="3"/>
      <c r="BH644" s="3"/>
      <c r="BI644" s="3"/>
      <c r="BJ644" s="3"/>
      <c r="BK644" s="3"/>
      <c r="BL644" s="3"/>
      <c r="BM644" s="3"/>
      <c r="BN644" s="3"/>
      <c r="BO644" s="3"/>
      <c r="BP644" s="3"/>
      <c r="BQ644" s="3"/>
      <c r="BR644" s="3"/>
      <c r="BS644" s="3"/>
      <c r="BT644" s="3"/>
      <c r="BU644" s="3"/>
      <c r="BV644" s="3"/>
      <c r="BW644" s="3"/>
    </row>
    <row r="645" customFormat="false" ht="12.75" hidden="false" customHeight="false" outlineLevel="0" collapsed="false">
      <c r="AH645" s="9"/>
      <c r="AI645" s="9"/>
      <c r="AJ645" s="9"/>
      <c r="AK645" s="9"/>
      <c r="AL645" s="9"/>
      <c r="AM645" s="9"/>
      <c r="AN645" s="9"/>
      <c r="AO645" s="9"/>
      <c r="AP645" s="9"/>
      <c r="AQ645" s="9"/>
      <c r="AR645" s="9"/>
      <c r="AS645" s="9"/>
      <c r="AT645" s="9"/>
      <c r="AU645" s="9"/>
      <c r="AV645" s="3"/>
      <c r="AW645" s="3"/>
      <c r="AX645" s="3"/>
      <c r="AY645" s="3"/>
      <c r="AZ645" s="3"/>
      <c r="BA645" s="3"/>
      <c r="BB645" s="3"/>
      <c r="BC645" s="3"/>
      <c r="BD645" s="3"/>
      <c r="BE645" s="3"/>
      <c r="BF645" s="3"/>
      <c r="BG645" s="3"/>
      <c r="BH645" s="3"/>
      <c r="BI645" s="3"/>
      <c r="BJ645" s="3"/>
      <c r="BK645" s="3"/>
      <c r="BL645" s="3"/>
      <c r="BM645" s="3"/>
      <c r="BN645" s="3"/>
      <c r="BO645" s="3"/>
      <c r="BP645" s="3"/>
      <c r="BQ645" s="3"/>
      <c r="BR645" s="3"/>
      <c r="BS645" s="3"/>
      <c r="BT645" s="3"/>
      <c r="BU645" s="3"/>
      <c r="BV645" s="3"/>
      <c r="BW645" s="3"/>
    </row>
    <row r="646" customFormat="false" ht="12.75" hidden="false" customHeight="false" outlineLevel="0" collapsed="false">
      <c r="AH646" s="9"/>
      <c r="AI646" s="9"/>
      <c r="AJ646" s="9"/>
      <c r="AK646" s="9"/>
      <c r="AL646" s="9"/>
      <c r="AM646" s="9"/>
      <c r="AN646" s="9"/>
      <c r="AO646" s="9"/>
      <c r="AP646" s="9"/>
      <c r="AQ646" s="9"/>
      <c r="AR646" s="9"/>
      <c r="AS646" s="9"/>
      <c r="AT646" s="9"/>
      <c r="AU646" s="9"/>
      <c r="AV646" s="3"/>
      <c r="AW646" s="3"/>
      <c r="AX646" s="3"/>
      <c r="AY646" s="3"/>
      <c r="AZ646" s="3"/>
      <c r="BA646" s="3"/>
      <c r="BB646" s="3"/>
      <c r="BC646" s="3"/>
      <c r="BD646" s="3"/>
      <c r="BE646" s="3"/>
      <c r="BF646" s="3"/>
      <c r="BG646" s="3"/>
      <c r="BH646" s="3"/>
      <c r="BI646" s="3"/>
      <c r="BJ646" s="3"/>
      <c r="BK646" s="3"/>
      <c r="BL646" s="3"/>
      <c r="BM646" s="3"/>
      <c r="BN646" s="3"/>
      <c r="BO646" s="3"/>
      <c r="BP646" s="3"/>
      <c r="BQ646" s="3"/>
      <c r="BR646" s="3"/>
      <c r="BS646" s="3"/>
      <c r="BT646" s="3"/>
      <c r="BU646" s="3"/>
      <c r="BV646" s="3"/>
      <c r="BW646" s="3"/>
    </row>
    <row r="647" customFormat="false" ht="12.75" hidden="false" customHeight="false" outlineLevel="0" collapsed="false">
      <c r="AH647" s="9"/>
      <c r="AI647" s="9"/>
      <c r="AJ647" s="9"/>
      <c r="AK647" s="9"/>
      <c r="AL647" s="9"/>
      <c r="AM647" s="9"/>
      <c r="AN647" s="9"/>
      <c r="AO647" s="9"/>
      <c r="AP647" s="9"/>
      <c r="AQ647" s="9"/>
      <c r="AR647" s="9"/>
      <c r="AS647" s="9"/>
      <c r="AT647" s="9"/>
      <c r="AU647" s="9"/>
      <c r="AV647" s="3"/>
      <c r="AW647" s="3"/>
      <c r="AX647" s="3"/>
      <c r="AY647" s="3"/>
      <c r="AZ647" s="3"/>
      <c r="BA647" s="3"/>
      <c r="BB647" s="3"/>
      <c r="BC647" s="3"/>
      <c r="BD647" s="3"/>
      <c r="BE647" s="3"/>
      <c r="BF647" s="3"/>
      <c r="BG647" s="3"/>
      <c r="BH647" s="3"/>
      <c r="BI647" s="3"/>
      <c r="BJ647" s="3"/>
      <c r="BK647" s="3"/>
      <c r="BL647" s="3"/>
      <c r="BM647" s="3"/>
      <c r="BN647" s="3"/>
      <c r="BO647" s="3"/>
      <c r="BP647" s="3"/>
      <c r="BQ647" s="3"/>
      <c r="BR647" s="3"/>
      <c r="BS647" s="3"/>
      <c r="BT647" s="3"/>
      <c r="BU647" s="3"/>
      <c r="BV647" s="3"/>
      <c r="BW647" s="3"/>
    </row>
    <row r="648" customFormat="false" ht="12.75" hidden="false" customHeight="false" outlineLevel="0" collapsed="false">
      <c r="AH648" s="9"/>
      <c r="AI648" s="9"/>
      <c r="AJ648" s="9"/>
      <c r="AK648" s="9"/>
      <c r="AL648" s="9"/>
      <c r="AM648" s="9"/>
      <c r="AN648" s="9"/>
      <c r="AO648" s="9"/>
      <c r="AP648" s="9"/>
      <c r="AQ648" s="9"/>
      <c r="AR648" s="9"/>
      <c r="AS648" s="9"/>
      <c r="AT648" s="9"/>
      <c r="AU648" s="9"/>
      <c r="AV648" s="3"/>
      <c r="AW648" s="3"/>
      <c r="AX648" s="3"/>
      <c r="AY648" s="3"/>
      <c r="AZ648" s="3"/>
      <c r="BA648" s="3"/>
      <c r="BB648" s="3"/>
      <c r="BC648" s="3"/>
      <c r="BD648" s="3"/>
      <c r="BE648" s="3"/>
      <c r="BF648" s="3"/>
      <c r="BG648" s="3"/>
      <c r="BH648" s="3"/>
      <c r="BI648" s="3"/>
      <c r="BJ648" s="3"/>
      <c r="BK648" s="3"/>
      <c r="BL648" s="3"/>
      <c r="BM648" s="3"/>
      <c r="BN648" s="3"/>
      <c r="BO648" s="3"/>
      <c r="BP648" s="3"/>
      <c r="BQ648" s="3"/>
      <c r="BR648" s="3"/>
      <c r="BS648" s="3"/>
      <c r="BT648" s="3"/>
      <c r="BU648" s="3"/>
      <c r="BV648" s="3"/>
      <c r="BW648" s="3"/>
    </row>
    <row r="649" customFormat="false" ht="12.75" hidden="false" customHeight="false" outlineLevel="0" collapsed="false">
      <c r="AH649" s="9"/>
      <c r="AI649" s="9"/>
      <c r="AJ649" s="9"/>
      <c r="AK649" s="9"/>
      <c r="AL649" s="9"/>
      <c r="AM649" s="9"/>
      <c r="AN649" s="9"/>
      <c r="AO649" s="9"/>
      <c r="AP649" s="9"/>
      <c r="AQ649" s="9"/>
      <c r="AR649" s="9"/>
      <c r="AS649" s="9"/>
      <c r="AT649" s="9"/>
      <c r="AU649" s="9"/>
      <c r="AV649" s="3"/>
      <c r="AW649" s="3"/>
      <c r="AX649" s="3"/>
      <c r="AY649" s="3"/>
      <c r="AZ649" s="3"/>
      <c r="BA649" s="3"/>
      <c r="BB649" s="3"/>
      <c r="BC649" s="3"/>
      <c r="BD649" s="3"/>
      <c r="BE649" s="3"/>
      <c r="BF649" s="3"/>
      <c r="BG649" s="3"/>
      <c r="BH649" s="3"/>
      <c r="BI649" s="3"/>
      <c r="BJ649" s="3"/>
      <c r="BK649" s="3"/>
      <c r="BL649" s="3"/>
      <c r="BM649" s="3"/>
      <c r="BN649" s="3"/>
      <c r="BO649" s="3"/>
      <c r="BP649" s="3"/>
      <c r="BQ649" s="3"/>
      <c r="BR649" s="3"/>
      <c r="BS649" s="3"/>
      <c r="BT649" s="3"/>
      <c r="BU649" s="3"/>
      <c r="BV649" s="3"/>
      <c r="BW649" s="3"/>
    </row>
    <row r="650" customFormat="false" ht="12.75" hidden="false" customHeight="false" outlineLevel="0" collapsed="false">
      <c r="AH650" s="9"/>
      <c r="AI650" s="9"/>
      <c r="AJ650" s="9"/>
      <c r="AK650" s="9"/>
      <c r="AL650" s="9"/>
      <c r="AM650" s="9"/>
      <c r="AN650" s="9"/>
      <c r="AO650" s="9"/>
      <c r="AP650" s="9"/>
      <c r="AQ650" s="9"/>
      <c r="AR650" s="9"/>
      <c r="AS650" s="9"/>
      <c r="AT650" s="9"/>
      <c r="AU650" s="9"/>
      <c r="AV650" s="3"/>
      <c r="AW650" s="3"/>
      <c r="AX650" s="3"/>
      <c r="AY650" s="3"/>
      <c r="AZ650" s="3"/>
      <c r="BA650" s="3"/>
      <c r="BB650" s="3"/>
      <c r="BC650" s="3"/>
      <c r="BD650" s="3"/>
      <c r="BE650" s="3"/>
      <c r="BF650" s="3"/>
      <c r="BG650" s="3"/>
      <c r="BH650" s="3"/>
      <c r="BI650" s="3"/>
      <c r="BJ650" s="3"/>
      <c r="BK650" s="3"/>
      <c r="BL650" s="3"/>
      <c r="BM650" s="3"/>
      <c r="BN650" s="3"/>
      <c r="BO650" s="3"/>
      <c r="BP650" s="3"/>
      <c r="BQ650" s="3"/>
      <c r="BR650" s="3"/>
      <c r="BS650" s="3"/>
      <c r="BT650" s="3"/>
      <c r="BU650" s="3"/>
      <c r="BV650" s="3"/>
      <c r="BW650" s="3"/>
    </row>
    <row r="651" customFormat="false" ht="12.75" hidden="false" customHeight="false" outlineLevel="0" collapsed="false">
      <c r="AH651" s="9"/>
      <c r="AI651" s="9"/>
      <c r="AJ651" s="9"/>
      <c r="AK651" s="9"/>
      <c r="AL651" s="9"/>
      <c r="AM651" s="9"/>
      <c r="AN651" s="9"/>
      <c r="AO651" s="9"/>
      <c r="AP651" s="9"/>
      <c r="AQ651" s="9"/>
      <c r="AR651" s="9"/>
      <c r="AS651" s="9"/>
      <c r="AT651" s="9"/>
      <c r="AU651" s="9"/>
      <c r="AV651" s="3"/>
      <c r="AW651" s="3"/>
      <c r="AX651" s="3"/>
      <c r="AY651" s="3"/>
      <c r="AZ651" s="3"/>
      <c r="BA651" s="3"/>
      <c r="BB651" s="3"/>
      <c r="BC651" s="3"/>
      <c r="BD651" s="3"/>
      <c r="BE651" s="3"/>
      <c r="BF651" s="3"/>
      <c r="BG651" s="3"/>
      <c r="BH651" s="3"/>
      <c r="BI651" s="3"/>
      <c r="BJ651" s="3"/>
      <c r="BK651" s="3"/>
      <c r="BL651" s="3"/>
      <c r="BM651" s="3"/>
      <c r="BN651" s="3"/>
      <c r="BO651" s="3"/>
      <c r="BP651" s="3"/>
      <c r="BQ651" s="3"/>
      <c r="BR651" s="3"/>
      <c r="BS651" s="3"/>
      <c r="BT651" s="3"/>
      <c r="BU651" s="3"/>
      <c r="BV651" s="3"/>
      <c r="BW651" s="3"/>
    </row>
    <row r="652" customFormat="false" ht="12.75" hidden="false" customHeight="false" outlineLevel="0" collapsed="false">
      <c r="AH652" s="9"/>
      <c r="AI652" s="9"/>
      <c r="AJ652" s="9"/>
      <c r="AK652" s="9"/>
      <c r="AL652" s="9"/>
      <c r="AM652" s="9"/>
      <c r="AN652" s="9"/>
      <c r="AO652" s="9"/>
      <c r="AP652" s="9"/>
      <c r="AQ652" s="9"/>
      <c r="AR652" s="9"/>
      <c r="AS652" s="9"/>
      <c r="AT652" s="9"/>
      <c r="AU652" s="9"/>
      <c r="AV652" s="3"/>
      <c r="AW652" s="3"/>
      <c r="AX652" s="3"/>
      <c r="AY652" s="3"/>
      <c r="AZ652" s="3"/>
      <c r="BA652" s="3"/>
      <c r="BB652" s="3"/>
      <c r="BC652" s="3"/>
      <c r="BD652" s="3"/>
      <c r="BE652" s="3"/>
      <c r="BF652" s="3"/>
      <c r="BG652" s="3"/>
      <c r="BH652" s="3"/>
      <c r="BI652" s="3"/>
      <c r="BJ652" s="3"/>
      <c r="BK652" s="3"/>
      <c r="BL652" s="3"/>
      <c r="BM652" s="3"/>
      <c r="BN652" s="3"/>
      <c r="BO652" s="3"/>
      <c r="BP652" s="3"/>
      <c r="BQ652" s="3"/>
      <c r="BR652" s="3"/>
      <c r="BS652" s="3"/>
      <c r="BT652" s="3"/>
      <c r="BU652" s="3"/>
      <c r="BV652" s="3"/>
      <c r="BW652" s="3"/>
    </row>
    <row r="653" customFormat="false" ht="12.75" hidden="false" customHeight="false" outlineLevel="0" collapsed="false">
      <c r="AH653" s="9"/>
      <c r="AI653" s="9"/>
      <c r="AJ653" s="9"/>
      <c r="AK653" s="9"/>
      <c r="AL653" s="9"/>
      <c r="AM653" s="9"/>
      <c r="AN653" s="9"/>
      <c r="AO653" s="9"/>
      <c r="AP653" s="9"/>
      <c r="AQ653" s="9"/>
      <c r="AR653" s="9"/>
      <c r="AS653" s="9"/>
      <c r="AT653" s="9"/>
      <c r="AU653" s="9"/>
      <c r="AV653" s="3"/>
      <c r="AW653" s="3"/>
      <c r="AX653" s="3"/>
      <c r="AY653" s="3"/>
      <c r="AZ653" s="3"/>
      <c r="BA653" s="3"/>
      <c r="BB653" s="3"/>
      <c r="BC653" s="3"/>
      <c r="BD653" s="3"/>
      <c r="BE653" s="3"/>
      <c r="BF653" s="3"/>
      <c r="BG653" s="3"/>
      <c r="BH653" s="3"/>
      <c r="BI653" s="3"/>
      <c r="BJ653" s="3"/>
      <c r="BK653" s="3"/>
      <c r="BL653" s="3"/>
      <c r="BM653" s="3"/>
      <c r="BN653" s="3"/>
      <c r="BO653" s="3"/>
      <c r="BP653" s="3"/>
      <c r="BQ653" s="3"/>
      <c r="BR653" s="3"/>
      <c r="BS653" s="3"/>
      <c r="BT653" s="3"/>
      <c r="BU653" s="3"/>
      <c r="BV653" s="3"/>
      <c r="BW653" s="3"/>
    </row>
    <row r="654" customFormat="false" ht="12.75" hidden="false" customHeight="false" outlineLevel="0" collapsed="false">
      <c r="AH654" s="9"/>
      <c r="AI654" s="9"/>
      <c r="AJ654" s="9"/>
      <c r="AK654" s="9"/>
      <c r="AL654" s="9"/>
      <c r="AM654" s="9"/>
      <c r="AN654" s="9"/>
      <c r="AO654" s="9"/>
      <c r="AP654" s="9"/>
      <c r="AQ654" s="9"/>
      <c r="AR654" s="9"/>
      <c r="AS654" s="9"/>
      <c r="AT654" s="9"/>
      <c r="AU654" s="9"/>
      <c r="AV654" s="3"/>
      <c r="AW654" s="3"/>
      <c r="AX654" s="3"/>
      <c r="AY654" s="3"/>
      <c r="AZ654" s="3"/>
      <c r="BA654" s="3"/>
      <c r="BB654" s="3"/>
      <c r="BC654" s="3"/>
      <c r="BD654" s="3"/>
      <c r="BE654" s="3"/>
      <c r="BF654" s="3"/>
      <c r="BG654" s="3"/>
      <c r="BH654" s="3"/>
      <c r="BI654" s="3"/>
      <c r="BJ654" s="3"/>
      <c r="BK654" s="3"/>
      <c r="BL654" s="3"/>
      <c r="BM654" s="3"/>
      <c r="BN654" s="3"/>
      <c r="BO654" s="3"/>
      <c r="BP654" s="3"/>
      <c r="BQ654" s="3"/>
      <c r="BR654" s="3"/>
      <c r="BS654" s="3"/>
      <c r="BT654" s="3"/>
      <c r="BU654" s="3"/>
      <c r="BV654" s="3"/>
      <c r="BW654" s="3"/>
    </row>
    <row r="655" customFormat="false" ht="12.75" hidden="false" customHeight="false" outlineLevel="0" collapsed="false">
      <c r="AH655" s="9"/>
      <c r="AI655" s="9"/>
      <c r="AJ655" s="9"/>
      <c r="AK655" s="9"/>
      <c r="AL655" s="9"/>
      <c r="AM655" s="9"/>
      <c r="AN655" s="9"/>
      <c r="AO655" s="9"/>
      <c r="AP655" s="9"/>
      <c r="AQ655" s="9"/>
      <c r="AR655" s="9"/>
      <c r="AS655" s="9"/>
      <c r="AT655" s="9"/>
      <c r="AU655" s="9"/>
      <c r="AV655" s="3"/>
      <c r="AW655" s="3"/>
      <c r="AX655" s="3"/>
      <c r="AY655" s="3"/>
      <c r="AZ655" s="3"/>
      <c r="BA655" s="3"/>
      <c r="BB655" s="3"/>
      <c r="BC655" s="3"/>
      <c r="BD655" s="3"/>
      <c r="BE655" s="3"/>
      <c r="BF655" s="3"/>
      <c r="BG655" s="3"/>
      <c r="BH655" s="3"/>
      <c r="BI655" s="3"/>
      <c r="BJ655" s="3"/>
      <c r="BK655" s="3"/>
      <c r="BL655" s="3"/>
      <c r="BM655" s="3"/>
      <c r="BN655" s="3"/>
      <c r="BO655" s="3"/>
      <c r="BP655" s="3"/>
      <c r="BQ655" s="3"/>
      <c r="BR655" s="3"/>
      <c r="BS655" s="3"/>
      <c r="BT655" s="3"/>
      <c r="BU655" s="3"/>
      <c r="BV655" s="3"/>
      <c r="BW655" s="3"/>
    </row>
    <row r="656" customFormat="false" ht="12.75" hidden="false" customHeight="false" outlineLevel="0" collapsed="false">
      <c r="AH656" s="9"/>
      <c r="AI656" s="9"/>
      <c r="AJ656" s="9"/>
      <c r="AK656" s="9"/>
      <c r="AL656" s="9"/>
      <c r="AM656" s="9"/>
      <c r="AN656" s="9"/>
      <c r="AO656" s="9"/>
      <c r="AP656" s="9"/>
      <c r="AQ656" s="9"/>
      <c r="AR656" s="9"/>
      <c r="AS656" s="9"/>
      <c r="AT656" s="9"/>
      <c r="AU656" s="9"/>
      <c r="AV656" s="3"/>
      <c r="AW656" s="3"/>
      <c r="AX656" s="3"/>
      <c r="AY656" s="3"/>
      <c r="AZ656" s="3"/>
      <c r="BA656" s="3"/>
      <c r="BB656" s="3"/>
      <c r="BC656" s="3"/>
      <c r="BD656" s="3"/>
      <c r="BE656" s="3"/>
      <c r="BF656" s="3"/>
      <c r="BG656" s="3"/>
      <c r="BH656" s="3"/>
      <c r="BI656" s="3"/>
      <c r="BJ656" s="3"/>
      <c r="BK656" s="3"/>
      <c r="BL656" s="3"/>
      <c r="BM656" s="3"/>
      <c r="BN656" s="3"/>
      <c r="BO656" s="3"/>
      <c r="BP656" s="3"/>
      <c r="BQ656" s="3"/>
      <c r="BR656" s="3"/>
      <c r="BS656" s="3"/>
      <c r="BT656" s="3"/>
      <c r="BU656" s="3"/>
      <c r="BV656" s="3"/>
      <c r="BW656" s="3"/>
    </row>
    <row r="657" customFormat="false" ht="12.75" hidden="false" customHeight="false" outlineLevel="0" collapsed="false">
      <c r="AH657" s="9"/>
      <c r="AI657" s="9"/>
      <c r="AJ657" s="9"/>
      <c r="AK657" s="9"/>
      <c r="AL657" s="9"/>
      <c r="AM657" s="9"/>
      <c r="AN657" s="9"/>
      <c r="AO657" s="9"/>
      <c r="AP657" s="9"/>
      <c r="AQ657" s="9"/>
      <c r="AR657" s="9"/>
      <c r="AS657" s="9"/>
      <c r="AT657" s="9"/>
      <c r="AU657" s="9"/>
      <c r="AV657" s="3"/>
      <c r="AW657" s="3"/>
      <c r="AX657" s="3"/>
      <c r="AY657" s="3"/>
      <c r="AZ657" s="3"/>
      <c r="BA657" s="3"/>
      <c r="BB657" s="3"/>
      <c r="BC657" s="3"/>
      <c r="BD657" s="3"/>
      <c r="BE657" s="3"/>
      <c r="BF657" s="3"/>
      <c r="BG657" s="3"/>
      <c r="BH657" s="3"/>
      <c r="BI657" s="3"/>
      <c r="BJ657" s="3"/>
      <c r="BK657" s="3"/>
      <c r="BL657" s="3"/>
      <c r="BM657" s="3"/>
      <c r="BN657" s="3"/>
      <c r="BO657" s="3"/>
      <c r="BP657" s="3"/>
      <c r="BQ657" s="3"/>
      <c r="BR657" s="3"/>
      <c r="BS657" s="3"/>
      <c r="BT657" s="3"/>
      <c r="BU657" s="3"/>
      <c r="BV657" s="3"/>
      <c r="BW657" s="3"/>
    </row>
    <row r="658" customFormat="false" ht="12.75" hidden="false" customHeight="false" outlineLevel="0" collapsed="false">
      <c r="AH658" s="9"/>
      <c r="AI658" s="9"/>
      <c r="AJ658" s="9"/>
      <c r="AK658" s="9"/>
      <c r="AL658" s="9"/>
      <c r="AM658" s="9"/>
      <c r="AN658" s="9"/>
      <c r="AO658" s="9"/>
      <c r="AP658" s="9"/>
      <c r="AQ658" s="9"/>
      <c r="AR658" s="9"/>
      <c r="AS658" s="9"/>
      <c r="AT658" s="9"/>
      <c r="AU658" s="9"/>
      <c r="AV658" s="3"/>
      <c r="AW658" s="3"/>
      <c r="AX658" s="3"/>
      <c r="AY658" s="3"/>
      <c r="AZ658" s="3"/>
      <c r="BA658" s="3"/>
      <c r="BB658" s="3"/>
      <c r="BC658" s="3"/>
      <c r="BD658" s="3"/>
      <c r="BE658" s="3"/>
      <c r="BF658" s="3"/>
      <c r="BG658" s="3"/>
      <c r="BH658" s="3"/>
      <c r="BI658" s="3"/>
      <c r="BJ658" s="3"/>
      <c r="BK658" s="3"/>
      <c r="BL658" s="3"/>
      <c r="BM658" s="3"/>
      <c r="BN658" s="3"/>
      <c r="BO658" s="3"/>
      <c r="BP658" s="3"/>
      <c r="BQ658" s="3"/>
      <c r="BR658" s="3"/>
      <c r="BS658" s="3"/>
      <c r="BT658" s="3"/>
      <c r="BU658" s="3"/>
      <c r="BV658" s="3"/>
      <c r="BW658" s="3"/>
    </row>
    <row r="659" customFormat="false" ht="12.75" hidden="false" customHeight="false" outlineLevel="0" collapsed="false">
      <c r="AH659" s="9"/>
      <c r="AI659" s="9"/>
      <c r="AJ659" s="9"/>
      <c r="AK659" s="9"/>
      <c r="AL659" s="9"/>
      <c r="AM659" s="9"/>
      <c r="AN659" s="9"/>
      <c r="AO659" s="9"/>
      <c r="AP659" s="9"/>
      <c r="AQ659" s="9"/>
      <c r="AR659" s="9"/>
      <c r="AS659" s="9"/>
      <c r="AT659" s="9"/>
      <c r="AU659" s="9"/>
      <c r="AV659" s="3"/>
      <c r="AW659" s="3"/>
      <c r="AX659" s="3"/>
      <c r="AY659" s="3"/>
      <c r="AZ659" s="3"/>
      <c r="BA659" s="3"/>
      <c r="BB659" s="3"/>
      <c r="BC659" s="3"/>
      <c r="BD659" s="3"/>
      <c r="BE659" s="3"/>
      <c r="BF659" s="3"/>
      <c r="BG659" s="3"/>
      <c r="BH659" s="3"/>
      <c r="BI659" s="3"/>
      <c r="BJ659" s="3"/>
      <c r="BK659" s="3"/>
      <c r="BL659" s="3"/>
      <c r="BM659" s="3"/>
      <c r="BN659" s="3"/>
      <c r="BO659" s="3"/>
      <c r="BP659" s="3"/>
      <c r="BQ659" s="3"/>
      <c r="BR659" s="3"/>
      <c r="BS659" s="3"/>
      <c r="BT659" s="3"/>
      <c r="BU659" s="3"/>
      <c r="BV659" s="3"/>
      <c r="BW659" s="3"/>
    </row>
    <row r="660" customFormat="false" ht="12.75" hidden="false" customHeight="false" outlineLevel="0" collapsed="false">
      <c r="AH660" s="9"/>
      <c r="AI660" s="9"/>
      <c r="AJ660" s="9"/>
      <c r="AK660" s="9"/>
      <c r="AL660" s="9"/>
      <c r="AM660" s="9"/>
      <c r="AN660" s="9"/>
      <c r="AO660" s="9"/>
      <c r="AP660" s="9"/>
      <c r="AQ660" s="9"/>
      <c r="AR660" s="9"/>
      <c r="AS660" s="9"/>
      <c r="AT660" s="9"/>
      <c r="AU660" s="9"/>
      <c r="AV660" s="3"/>
      <c r="AW660" s="3"/>
      <c r="AX660" s="3"/>
      <c r="AY660" s="3"/>
      <c r="AZ660" s="3"/>
      <c r="BA660" s="3"/>
      <c r="BB660" s="3"/>
      <c r="BC660" s="3"/>
      <c r="BD660" s="3"/>
      <c r="BE660" s="3"/>
      <c r="BF660" s="3"/>
      <c r="BG660" s="3"/>
      <c r="BH660" s="3"/>
      <c r="BI660" s="3"/>
      <c r="BJ660" s="3"/>
      <c r="BK660" s="3"/>
      <c r="BL660" s="3"/>
      <c r="BM660" s="3"/>
      <c r="BN660" s="3"/>
      <c r="BO660" s="3"/>
      <c r="BP660" s="3"/>
      <c r="BQ660" s="3"/>
      <c r="BR660" s="3"/>
      <c r="BS660" s="3"/>
      <c r="BT660" s="3"/>
      <c r="BU660" s="3"/>
      <c r="BV660" s="3"/>
      <c r="BW660" s="3"/>
    </row>
    <row r="661" customFormat="false" ht="12.75" hidden="false" customHeight="false" outlineLevel="0" collapsed="false">
      <c r="AH661" s="9"/>
      <c r="AI661" s="9"/>
      <c r="AJ661" s="9"/>
      <c r="AK661" s="9"/>
      <c r="AL661" s="9"/>
      <c r="AM661" s="9"/>
      <c r="AN661" s="9"/>
      <c r="AO661" s="9"/>
      <c r="AP661" s="9"/>
      <c r="AQ661" s="9"/>
      <c r="AR661" s="9"/>
      <c r="AS661" s="9"/>
      <c r="AT661" s="9"/>
      <c r="AU661" s="9"/>
      <c r="AV661" s="3"/>
      <c r="AW661" s="3"/>
      <c r="AX661" s="3"/>
      <c r="AY661" s="3"/>
      <c r="AZ661" s="3"/>
      <c r="BA661" s="3"/>
      <c r="BB661" s="3"/>
      <c r="BC661" s="3"/>
      <c r="BD661" s="3"/>
      <c r="BE661" s="3"/>
      <c r="BF661" s="3"/>
      <c r="BG661" s="3"/>
      <c r="BH661" s="3"/>
      <c r="BI661" s="3"/>
      <c r="BJ661" s="3"/>
      <c r="BK661" s="3"/>
      <c r="BL661" s="3"/>
      <c r="BM661" s="3"/>
      <c r="BN661" s="3"/>
      <c r="BO661" s="3"/>
      <c r="BP661" s="3"/>
      <c r="BQ661" s="3"/>
      <c r="BR661" s="3"/>
      <c r="BS661" s="3"/>
      <c r="BT661" s="3"/>
      <c r="BU661" s="3"/>
      <c r="BV661" s="3"/>
      <c r="BW661" s="3"/>
    </row>
    <row r="662" customFormat="false" ht="12.75" hidden="false" customHeight="false" outlineLevel="0" collapsed="false">
      <c r="AH662" s="9"/>
      <c r="AI662" s="9"/>
      <c r="AJ662" s="9"/>
      <c r="AK662" s="9"/>
      <c r="AL662" s="9"/>
      <c r="AM662" s="9"/>
      <c r="AN662" s="9"/>
      <c r="AO662" s="9"/>
      <c r="AP662" s="9"/>
      <c r="AQ662" s="9"/>
      <c r="AR662" s="9"/>
      <c r="AS662" s="9"/>
      <c r="AT662" s="9"/>
      <c r="AU662" s="9"/>
      <c r="AV662" s="3"/>
      <c r="AW662" s="3"/>
      <c r="AX662" s="3"/>
      <c r="AY662" s="3"/>
      <c r="AZ662" s="3"/>
      <c r="BA662" s="3"/>
      <c r="BB662" s="3"/>
      <c r="BC662" s="3"/>
      <c r="BD662" s="3"/>
      <c r="BE662" s="3"/>
      <c r="BF662" s="3"/>
      <c r="BG662" s="3"/>
      <c r="BH662" s="3"/>
      <c r="BI662" s="3"/>
      <c r="BJ662" s="3"/>
      <c r="BK662" s="3"/>
      <c r="BL662" s="3"/>
      <c r="BM662" s="3"/>
      <c r="BN662" s="3"/>
      <c r="BO662" s="3"/>
      <c r="BP662" s="3"/>
      <c r="BQ662" s="3"/>
      <c r="BR662" s="3"/>
      <c r="BS662" s="3"/>
      <c r="BT662" s="3"/>
      <c r="BU662" s="3"/>
      <c r="BV662" s="3"/>
      <c r="BW662" s="3"/>
    </row>
    <row r="663" customFormat="false" ht="12.75" hidden="false" customHeight="false" outlineLevel="0" collapsed="false">
      <c r="AH663" s="9"/>
      <c r="AI663" s="9"/>
      <c r="AJ663" s="9"/>
      <c r="AK663" s="9"/>
      <c r="AL663" s="9"/>
      <c r="AM663" s="9"/>
      <c r="AN663" s="9"/>
      <c r="AO663" s="9"/>
      <c r="AP663" s="9"/>
      <c r="AQ663" s="9"/>
      <c r="AR663" s="9"/>
      <c r="AS663" s="9"/>
      <c r="AT663" s="9"/>
      <c r="AU663" s="9"/>
      <c r="AV663" s="3"/>
      <c r="AW663" s="3"/>
      <c r="AX663" s="3"/>
      <c r="AY663" s="3"/>
      <c r="AZ663" s="3"/>
      <c r="BA663" s="3"/>
      <c r="BB663" s="3"/>
      <c r="BC663" s="3"/>
      <c r="BD663" s="3"/>
      <c r="BE663" s="3"/>
      <c r="BF663" s="3"/>
      <c r="BG663" s="3"/>
      <c r="BH663" s="3"/>
      <c r="BI663" s="3"/>
      <c r="BJ663" s="3"/>
      <c r="BK663" s="3"/>
      <c r="BL663" s="3"/>
      <c r="BM663" s="3"/>
      <c r="BN663" s="3"/>
      <c r="BO663" s="3"/>
      <c r="BP663" s="3"/>
      <c r="BQ663" s="3"/>
      <c r="BR663" s="3"/>
      <c r="BS663" s="3"/>
      <c r="BT663" s="3"/>
      <c r="BU663" s="3"/>
      <c r="BV663" s="3"/>
      <c r="BW663" s="3"/>
    </row>
    <row r="664" customFormat="false" ht="12.75" hidden="false" customHeight="false" outlineLevel="0" collapsed="false">
      <c r="AH664" s="9"/>
      <c r="AI664" s="9"/>
      <c r="AJ664" s="9"/>
      <c r="AK664" s="9"/>
      <c r="AL664" s="9"/>
      <c r="AM664" s="9"/>
      <c r="AN664" s="9"/>
      <c r="AO664" s="9"/>
      <c r="AP664" s="9"/>
      <c r="AQ664" s="9"/>
      <c r="AR664" s="9"/>
      <c r="AS664" s="9"/>
      <c r="AT664" s="9"/>
      <c r="AU664" s="9"/>
      <c r="AV664" s="3"/>
      <c r="AW664" s="3"/>
      <c r="AX664" s="3"/>
      <c r="AY664" s="3"/>
      <c r="AZ664" s="3"/>
      <c r="BA664" s="3"/>
      <c r="BB664" s="3"/>
      <c r="BC664" s="3"/>
      <c r="BD664" s="3"/>
      <c r="BE664" s="3"/>
      <c r="BF664" s="3"/>
      <c r="BG664" s="3"/>
      <c r="BH664" s="3"/>
      <c r="BI664" s="3"/>
      <c r="BJ664" s="3"/>
      <c r="BK664" s="3"/>
      <c r="BL664" s="3"/>
      <c r="BM664" s="3"/>
      <c r="BN664" s="3"/>
      <c r="BO664" s="3"/>
      <c r="BP664" s="3"/>
      <c r="BQ664" s="3"/>
      <c r="BR664" s="3"/>
      <c r="BS664" s="3"/>
      <c r="BT664" s="3"/>
      <c r="BU664" s="3"/>
      <c r="BV664" s="3"/>
      <c r="BW664" s="3"/>
    </row>
    <row r="665" customFormat="false" ht="12.75" hidden="false" customHeight="false" outlineLevel="0" collapsed="false">
      <c r="AH665" s="9"/>
      <c r="AI665" s="9"/>
      <c r="AJ665" s="9"/>
      <c r="AK665" s="9"/>
      <c r="AL665" s="9"/>
      <c r="AM665" s="9"/>
      <c r="AN665" s="9"/>
      <c r="AO665" s="9"/>
      <c r="AP665" s="9"/>
      <c r="AQ665" s="9"/>
      <c r="AR665" s="9"/>
      <c r="AS665" s="9"/>
      <c r="AT665" s="9"/>
      <c r="AU665" s="9"/>
      <c r="AV665" s="3"/>
      <c r="AW665" s="3"/>
      <c r="AX665" s="3"/>
      <c r="AY665" s="3"/>
      <c r="AZ665" s="3"/>
      <c r="BA665" s="3"/>
      <c r="BB665" s="3"/>
      <c r="BC665" s="3"/>
      <c r="BD665" s="3"/>
      <c r="BE665" s="3"/>
      <c r="BF665" s="3"/>
      <c r="BG665" s="3"/>
      <c r="BH665" s="3"/>
      <c r="BI665" s="3"/>
      <c r="BJ665" s="3"/>
      <c r="BK665" s="3"/>
      <c r="BL665" s="3"/>
      <c r="BM665" s="3"/>
      <c r="BN665" s="3"/>
      <c r="BO665" s="3"/>
      <c r="BP665" s="3"/>
      <c r="BQ665" s="3"/>
      <c r="BR665" s="3"/>
      <c r="BS665" s="3"/>
      <c r="BT665" s="3"/>
      <c r="BU665" s="3"/>
      <c r="BV665" s="3"/>
      <c r="BW665" s="3"/>
    </row>
    <row r="666" customFormat="false" ht="12.75" hidden="false" customHeight="false" outlineLevel="0" collapsed="false">
      <c r="AH666" s="9"/>
      <c r="AI666" s="9"/>
      <c r="AJ666" s="9"/>
      <c r="AK666" s="9"/>
      <c r="AL666" s="9"/>
      <c r="AM666" s="9"/>
      <c r="AN666" s="9"/>
      <c r="AO666" s="9"/>
      <c r="AP666" s="9"/>
      <c r="AQ666" s="9"/>
      <c r="AR666" s="9"/>
      <c r="AS666" s="9"/>
      <c r="AT666" s="9"/>
      <c r="AU666" s="9"/>
      <c r="AV666" s="3"/>
      <c r="AW666" s="3"/>
      <c r="AX666" s="3"/>
      <c r="AY666" s="3"/>
      <c r="AZ666" s="3"/>
      <c r="BA666" s="3"/>
      <c r="BB666" s="3"/>
      <c r="BC666" s="3"/>
      <c r="BD666" s="3"/>
      <c r="BE666" s="3"/>
      <c r="BF666" s="3"/>
      <c r="BG666" s="3"/>
      <c r="BH666" s="3"/>
      <c r="BI666" s="3"/>
      <c r="BJ666" s="3"/>
      <c r="BK666" s="3"/>
      <c r="BL666" s="3"/>
      <c r="BM666" s="3"/>
      <c r="BN666" s="3"/>
      <c r="BO666" s="3"/>
      <c r="BP666" s="3"/>
      <c r="BQ666" s="3"/>
      <c r="BR666" s="3"/>
      <c r="BS666" s="3"/>
      <c r="BT666" s="3"/>
      <c r="BU666" s="3"/>
      <c r="BV666" s="3"/>
      <c r="BW666" s="3"/>
    </row>
    <row r="667" customFormat="false" ht="12.75" hidden="false" customHeight="false" outlineLevel="0" collapsed="false">
      <c r="AH667" s="9"/>
      <c r="AI667" s="9"/>
      <c r="AJ667" s="9"/>
      <c r="AK667" s="9"/>
      <c r="AL667" s="9"/>
      <c r="AM667" s="9"/>
      <c r="AN667" s="9"/>
      <c r="AO667" s="9"/>
      <c r="AP667" s="9"/>
      <c r="AQ667" s="9"/>
      <c r="AR667" s="9"/>
      <c r="AS667" s="9"/>
      <c r="AT667" s="9"/>
      <c r="AU667" s="9"/>
      <c r="AV667" s="3"/>
      <c r="AW667" s="3"/>
      <c r="AX667" s="3"/>
      <c r="AY667" s="3"/>
      <c r="AZ667" s="3"/>
      <c r="BA667" s="3"/>
      <c r="BB667" s="3"/>
      <c r="BC667" s="3"/>
      <c r="BD667" s="3"/>
      <c r="BE667" s="3"/>
      <c r="BF667" s="3"/>
      <c r="BG667" s="3"/>
      <c r="BH667" s="3"/>
      <c r="BI667" s="3"/>
      <c r="BJ667" s="3"/>
      <c r="BK667" s="3"/>
      <c r="BL667" s="3"/>
      <c r="BM667" s="3"/>
      <c r="BN667" s="3"/>
      <c r="BO667" s="3"/>
      <c r="BP667" s="3"/>
      <c r="BQ667" s="3"/>
      <c r="BR667" s="3"/>
      <c r="BS667" s="3"/>
      <c r="BT667" s="3"/>
      <c r="BU667" s="3"/>
      <c r="BV667" s="3"/>
      <c r="BW667" s="3"/>
    </row>
    <row r="668" customFormat="false" ht="12.75" hidden="false" customHeight="false" outlineLevel="0" collapsed="false">
      <c r="AH668" s="9"/>
      <c r="AI668" s="9"/>
      <c r="AJ668" s="9"/>
      <c r="AK668" s="9"/>
      <c r="AL668" s="9"/>
      <c r="AM668" s="9"/>
      <c r="AN668" s="9"/>
      <c r="AO668" s="9"/>
      <c r="AP668" s="9"/>
      <c r="AQ668" s="9"/>
      <c r="AR668" s="9"/>
      <c r="AS668" s="9"/>
      <c r="AT668" s="9"/>
      <c r="AU668" s="9"/>
      <c r="AV668" s="3"/>
      <c r="AW668" s="3"/>
      <c r="AX668" s="3"/>
      <c r="AY668" s="3"/>
      <c r="AZ668" s="3"/>
      <c r="BA668" s="3"/>
      <c r="BB668" s="3"/>
      <c r="BC668" s="3"/>
      <c r="BD668" s="3"/>
      <c r="BE668" s="3"/>
      <c r="BF668" s="3"/>
      <c r="BG668" s="3"/>
      <c r="BH668" s="3"/>
      <c r="BI668" s="3"/>
      <c r="BJ668" s="3"/>
      <c r="BK668" s="3"/>
      <c r="BL668" s="3"/>
      <c r="BM668" s="3"/>
      <c r="BN668" s="3"/>
      <c r="BO668" s="3"/>
      <c r="BP668" s="3"/>
      <c r="BQ668" s="3"/>
      <c r="BR668" s="3"/>
      <c r="BS668" s="3"/>
      <c r="BT668" s="3"/>
      <c r="BU668" s="3"/>
      <c r="BV668" s="3"/>
      <c r="BW668" s="3"/>
    </row>
    <row r="669" customFormat="false" ht="12.75" hidden="false" customHeight="false" outlineLevel="0" collapsed="false">
      <c r="AH669" s="9"/>
      <c r="AI669" s="9"/>
      <c r="AJ669" s="9"/>
      <c r="AK669" s="9"/>
      <c r="AL669" s="9"/>
      <c r="AM669" s="9"/>
      <c r="AN669" s="9"/>
      <c r="AO669" s="9"/>
      <c r="AP669" s="9"/>
      <c r="AQ669" s="9"/>
      <c r="AR669" s="9"/>
      <c r="AS669" s="9"/>
      <c r="AT669" s="9"/>
      <c r="AU669" s="9"/>
      <c r="AV669" s="3"/>
      <c r="AW669" s="3"/>
      <c r="AX669" s="3"/>
      <c r="AY669" s="3"/>
      <c r="AZ669" s="3"/>
      <c r="BA669" s="3"/>
      <c r="BB669" s="3"/>
      <c r="BC669" s="3"/>
      <c r="BD669" s="3"/>
      <c r="BE669" s="3"/>
      <c r="BF669" s="3"/>
      <c r="BG669" s="3"/>
      <c r="BH669" s="3"/>
      <c r="BI669" s="3"/>
      <c r="BJ669" s="3"/>
      <c r="BK669" s="3"/>
      <c r="BL669" s="3"/>
      <c r="BM669" s="3"/>
      <c r="BN669" s="3"/>
      <c r="BO669" s="3"/>
      <c r="BP669" s="3"/>
      <c r="BQ669" s="3"/>
      <c r="BR669" s="3"/>
      <c r="BS669" s="3"/>
      <c r="BT669" s="3"/>
      <c r="BU669" s="3"/>
      <c r="BV669" s="3"/>
      <c r="BW669" s="3"/>
    </row>
    <row r="670" customFormat="false" ht="12.75" hidden="false" customHeight="false" outlineLevel="0" collapsed="false">
      <c r="AH670" s="9"/>
      <c r="AI670" s="9"/>
      <c r="AJ670" s="9"/>
      <c r="AK670" s="9"/>
      <c r="AL670" s="9"/>
      <c r="AM670" s="9"/>
      <c r="AN670" s="9"/>
      <c r="AO670" s="9"/>
      <c r="AP670" s="9"/>
      <c r="AQ670" s="9"/>
      <c r="AR670" s="9"/>
      <c r="AS670" s="9"/>
      <c r="AT670" s="9"/>
      <c r="AU670" s="9"/>
      <c r="AV670" s="3"/>
      <c r="AW670" s="3"/>
      <c r="AX670" s="3"/>
      <c r="AY670" s="3"/>
      <c r="AZ670" s="3"/>
      <c r="BA670" s="3"/>
      <c r="BB670" s="3"/>
      <c r="BC670" s="3"/>
      <c r="BD670" s="3"/>
      <c r="BE670" s="3"/>
      <c r="BF670" s="3"/>
      <c r="BG670" s="3"/>
      <c r="BH670" s="3"/>
      <c r="BI670" s="3"/>
      <c r="BJ670" s="3"/>
      <c r="BK670" s="3"/>
      <c r="BL670" s="3"/>
      <c r="BM670" s="3"/>
      <c r="BN670" s="3"/>
      <c r="BO670" s="3"/>
      <c r="BP670" s="3"/>
      <c r="BQ670" s="3"/>
      <c r="BR670" s="3"/>
      <c r="BS670" s="3"/>
      <c r="BT670" s="3"/>
      <c r="BU670" s="3"/>
      <c r="BV670" s="3"/>
      <c r="BW670" s="3"/>
    </row>
    <row r="671" customFormat="false" ht="12.75" hidden="false" customHeight="false" outlineLevel="0" collapsed="false">
      <c r="AH671" s="9"/>
      <c r="AI671" s="9"/>
      <c r="AJ671" s="9"/>
      <c r="AK671" s="9"/>
      <c r="AL671" s="9"/>
      <c r="AM671" s="9"/>
      <c r="AN671" s="9"/>
      <c r="AO671" s="9"/>
      <c r="AP671" s="9"/>
      <c r="AQ671" s="9"/>
      <c r="AR671" s="9"/>
      <c r="AS671" s="9"/>
      <c r="AT671" s="9"/>
      <c r="AU671" s="9"/>
      <c r="AV671" s="3"/>
      <c r="AW671" s="3"/>
      <c r="AX671" s="3"/>
      <c r="AY671" s="3"/>
      <c r="AZ671" s="3"/>
      <c r="BA671" s="3"/>
      <c r="BB671" s="3"/>
      <c r="BC671" s="3"/>
      <c r="BD671" s="3"/>
      <c r="BE671" s="3"/>
      <c r="BF671" s="3"/>
      <c r="BG671" s="3"/>
      <c r="BH671" s="3"/>
      <c r="BI671" s="3"/>
      <c r="BJ671" s="3"/>
      <c r="BK671" s="3"/>
      <c r="BL671" s="3"/>
      <c r="BM671" s="3"/>
      <c r="BN671" s="3"/>
      <c r="BO671" s="3"/>
      <c r="BP671" s="3"/>
      <c r="BQ671" s="3"/>
      <c r="BR671" s="3"/>
      <c r="BS671" s="3"/>
      <c r="BT671" s="3"/>
      <c r="BU671" s="3"/>
      <c r="BV671" s="3"/>
      <c r="BW671" s="3"/>
    </row>
    <row r="672" customFormat="false" ht="12.75" hidden="false" customHeight="false" outlineLevel="0" collapsed="false">
      <c r="AH672" s="9"/>
      <c r="AI672" s="9"/>
      <c r="AJ672" s="9"/>
      <c r="AK672" s="9"/>
      <c r="AL672" s="9"/>
      <c r="AM672" s="9"/>
      <c r="AN672" s="9"/>
      <c r="AO672" s="9"/>
      <c r="AP672" s="9"/>
      <c r="AQ672" s="9"/>
      <c r="AR672" s="9"/>
      <c r="AS672" s="9"/>
      <c r="AT672" s="9"/>
      <c r="AU672" s="9"/>
      <c r="AV672" s="3"/>
      <c r="AW672" s="3"/>
      <c r="AX672" s="3"/>
      <c r="AY672" s="3"/>
      <c r="AZ672" s="3"/>
      <c r="BA672" s="3"/>
      <c r="BB672" s="3"/>
      <c r="BC672" s="3"/>
      <c r="BD672" s="3"/>
      <c r="BE672" s="3"/>
      <c r="BF672" s="3"/>
      <c r="BG672" s="3"/>
      <c r="BH672" s="3"/>
      <c r="BI672" s="3"/>
      <c r="BJ672" s="3"/>
      <c r="BK672" s="3"/>
      <c r="BL672" s="3"/>
      <c r="BM672" s="3"/>
      <c r="BN672" s="3"/>
      <c r="BO672" s="3"/>
      <c r="BP672" s="3"/>
      <c r="BQ672" s="3"/>
      <c r="BR672" s="3"/>
      <c r="BS672" s="3"/>
      <c r="BT672" s="3"/>
      <c r="BU672" s="3"/>
      <c r="BV672" s="3"/>
      <c r="BW672" s="3"/>
    </row>
    <row r="673" customFormat="false" ht="12.75" hidden="false" customHeight="false" outlineLevel="0" collapsed="false">
      <c r="AH673" s="9"/>
      <c r="AI673" s="9"/>
      <c r="AJ673" s="9"/>
      <c r="AK673" s="9"/>
      <c r="AL673" s="9"/>
      <c r="AM673" s="9"/>
      <c r="AN673" s="9"/>
      <c r="AO673" s="9"/>
      <c r="AP673" s="9"/>
      <c r="AQ673" s="9"/>
      <c r="AR673" s="9"/>
      <c r="AS673" s="9"/>
      <c r="AT673" s="9"/>
      <c r="AU673" s="9"/>
      <c r="AV673" s="3"/>
      <c r="AW673" s="3"/>
      <c r="AX673" s="3"/>
      <c r="AY673" s="3"/>
      <c r="AZ673" s="3"/>
      <c r="BA673" s="3"/>
      <c r="BB673" s="3"/>
      <c r="BC673" s="3"/>
      <c r="BD673" s="3"/>
      <c r="BE673" s="3"/>
      <c r="BF673" s="3"/>
      <c r="BG673" s="3"/>
      <c r="BH673" s="3"/>
      <c r="BI673" s="3"/>
      <c r="BJ673" s="3"/>
      <c r="BK673" s="3"/>
      <c r="BL673" s="3"/>
      <c r="BM673" s="3"/>
      <c r="BN673" s="3"/>
      <c r="BO673" s="3"/>
      <c r="BP673" s="3"/>
      <c r="BQ673" s="3"/>
      <c r="BR673" s="3"/>
      <c r="BS673" s="3"/>
      <c r="BT673" s="3"/>
      <c r="BU673" s="3"/>
      <c r="BV673" s="3"/>
      <c r="BW673" s="3"/>
    </row>
    <row r="674" customFormat="false" ht="12.75" hidden="false" customHeight="false" outlineLevel="0" collapsed="false">
      <c r="AH674" s="9"/>
      <c r="AI674" s="9"/>
      <c r="AJ674" s="9"/>
      <c r="AK674" s="9"/>
      <c r="AL674" s="9"/>
      <c r="AM674" s="9"/>
      <c r="AN674" s="9"/>
      <c r="AO674" s="9"/>
      <c r="AP674" s="9"/>
      <c r="AQ674" s="9"/>
      <c r="AR674" s="9"/>
      <c r="AS674" s="9"/>
      <c r="AT674" s="9"/>
      <c r="AU674" s="9"/>
      <c r="AV674" s="3"/>
      <c r="AW674" s="3"/>
      <c r="AX674" s="3"/>
      <c r="AY674" s="3"/>
      <c r="AZ674" s="3"/>
      <c r="BA674" s="3"/>
      <c r="BB674" s="3"/>
      <c r="BC674" s="3"/>
      <c r="BD674" s="3"/>
      <c r="BE674" s="3"/>
      <c r="BF674" s="3"/>
      <c r="BG674" s="3"/>
      <c r="BH674" s="3"/>
      <c r="BI674" s="3"/>
      <c r="BJ674" s="3"/>
      <c r="BK674" s="3"/>
      <c r="BL674" s="3"/>
      <c r="BM674" s="3"/>
      <c r="BN674" s="3"/>
      <c r="BO674" s="3"/>
      <c r="BP674" s="3"/>
      <c r="BQ674" s="3"/>
      <c r="BR674" s="3"/>
      <c r="BS674" s="3"/>
      <c r="BT674" s="3"/>
      <c r="BU674" s="3"/>
      <c r="BV674" s="3"/>
      <c r="BW674" s="3"/>
    </row>
    <row r="675" customFormat="false" ht="12.75" hidden="false" customHeight="false" outlineLevel="0" collapsed="false">
      <c r="AH675" s="9"/>
      <c r="AI675" s="9"/>
      <c r="AJ675" s="9"/>
      <c r="AK675" s="9"/>
      <c r="AL675" s="9"/>
      <c r="AM675" s="9"/>
      <c r="AN675" s="9"/>
      <c r="AO675" s="9"/>
      <c r="AP675" s="9"/>
      <c r="AQ675" s="9"/>
      <c r="AR675" s="9"/>
      <c r="AS675" s="9"/>
      <c r="AT675" s="9"/>
      <c r="AU675" s="9"/>
      <c r="AV675" s="3"/>
      <c r="AW675" s="3"/>
      <c r="AX675" s="3"/>
      <c r="AY675" s="3"/>
      <c r="AZ675" s="3"/>
      <c r="BA675" s="3"/>
      <c r="BB675" s="3"/>
      <c r="BC675" s="3"/>
      <c r="BD675" s="3"/>
      <c r="BE675" s="3"/>
      <c r="BF675" s="3"/>
      <c r="BG675" s="3"/>
      <c r="BH675" s="3"/>
      <c r="BI675" s="3"/>
      <c r="BJ675" s="3"/>
      <c r="BK675" s="3"/>
      <c r="BL675" s="3"/>
      <c r="BM675" s="3"/>
      <c r="BN675" s="3"/>
      <c r="BO675" s="3"/>
      <c r="BP675" s="3"/>
      <c r="BQ675" s="3"/>
      <c r="BR675" s="3"/>
      <c r="BS675" s="3"/>
      <c r="BT675" s="3"/>
      <c r="BU675" s="3"/>
      <c r="BV675" s="3"/>
      <c r="BW675" s="3"/>
    </row>
    <row r="676" customFormat="false" ht="12.75" hidden="false" customHeight="false" outlineLevel="0" collapsed="false">
      <c r="AH676" s="9"/>
      <c r="AI676" s="9"/>
      <c r="AJ676" s="9"/>
      <c r="AK676" s="9"/>
      <c r="AL676" s="9"/>
      <c r="AM676" s="9"/>
      <c r="AN676" s="9"/>
      <c r="AO676" s="9"/>
      <c r="AP676" s="9"/>
      <c r="AQ676" s="9"/>
      <c r="AR676" s="9"/>
      <c r="AS676" s="9"/>
      <c r="AT676" s="9"/>
      <c r="AU676" s="9"/>
      <c r="AV676" s="3"/>
      <c r="AW676" s="3"/>
      <c r="AX676" s="3"/>
      <c r="AY676" s="3"/>
      <c r="AZ676" s="3"/>
      <c r="BA676" s="3"/>
      <c r="BB676" s="3"/>
      <c r="BC676" s="3"/>
      <c r="BD676" s="3"/>
      <c r="BE676" s="3"/>
      <c r="BF676" s="3"/>
      <c r="BG676" s="3"/>
      <c r="BH676" s="3"/>
      <c r="BI676" s="3"/>
      <c r="BJ676" s="3"/>
      <c r="BK676" s="3"/>
      <c r="BL676" s="3"/>
      <c r="BM676" s="3"/>
      <c r="BN676" s="3"/>
      <c r="BO676" s="3"/>
      <c r="BP676" s="3"/>
      <c r="BQ676" s="3"/>
      <c r="BR676" s="3"/>
      <c r="BS676" s="3"/>
      <c r="BT676" s="3"/>
      <c r="BU676" s="3"/>
      <c r="BV676" s="3"/>
      <c r="BW676" s="3"/>
    </row>
    <row r="677" customFormat="false" ht="12.75" hidden="false" customHeight="false" outlineLevel="0" collapsed="false">
      <c r="AH677" s="9"/>
      <c r="AI677" s="9"/>
      <c r="AJ677" s="9"/>
      <c r="AK677" s="9"/>
      <c r="AL677" s="9"/>
      <c r="AM677" s="9"/>
      <c r="AN677" s="9"/>
      <c r="AO677" s="9"/>
      <c r="AP677" s="9"/>
      <c r="AQ677" s="9"/>
      <c r="AR677" s="9"/>
      <c r="AS677" s="9"/>
      <c r="AT677" s="9"/>
      <c r="AU677" s="9"/>
      <c r="AV677" s="3"/>
      <c r="AW677" s="3"/>
      <c r="AX677" s="3"/>
      <c r="AY677" s="3"/>
      <c r="AZ677" s="3"/>
      <c r="BA677" s="3"/>
      <c r="BB677" s="3"/>
      <c r="BC677" s="3"/>
      <c r="BD677" s="3"/>
      <c r="BE677" s="3"/>
      <c r="BF677" s="3"/>
      <c r="BG677" s="3"/>
      <c r="BH677" s="3"/>
      <c r="BI677" s="3"/>
      <c r="BJ677" s="3"/>
      <c r="BK677" s="3"/>
      <c r="BL677" s="3"/>
      <c r="BM677" s="3"/>
      <c r="BN677" s="3"/>
      <c r="BO677" s="3"/>
      <c r="BP677" s="3"/>
      <c r="BQ677" s="3"/>
      <c r="BR677" s="3"/>
      <c r="BS677" s="3"/>
      <c r="BT677" s="3"/>
      <c r="BU677" s="3"/>
      <c r="BV677" s="3"/>
      <c r="BW677" s="3"/>
    </row>
    <row r="678" customFormat="false" ht="12.75" hidden="false" customHeight="false" outlineLevel="0" collapsed="false">
      <c r="AH678" s="9"/>
      <c r="AI678" s="9"/>
      <c r="AJ678" s="9"/>
      <c r="AK678" s="9"/>
      <c r="AL678" s="9"/>
      <c r="AM678" s="9"/>
      <c r="AN678" s="9"/>
      <c r="AO678" s="9"/>
      <c r="AP678" s="9"/>
      <c r="AQ678" s="9"/>
      <c r="AR678" s="9"/>
      <c r="AS678" s="9"/>
      <c r="AT678" s="9"/>
      <c r="AU678" s="9"/>
      <c r="AV678" s="3"/>
      <c r="AW678" s="3"/>
      <c r="AX678" s="3"/>
      <c r="AY678" s="3"/>
      <c r="AZ678" s="3"/>
      <c r="BA678" s="3"/>
      <c r="BB678" s="3"/>
      <c r="BC678" s="3"/>
      <c r="BD678" s="3"/>
      <c r="BE678" s="3"/>
      <c r="BF678" s="3"/>
      <c r="BG678" s="3"/>
      <c r="BH678" s="3"/>
      <c r="BI678" s="3"/>
      <c r="BJ678" s="3"/>
      <c r="BK678" s="3"/>
      <c r="BL678" s="3"/>
      <c r="BM678" s="3"/>
      <c r="BN678" s="3"/>
      <c r="BO678" s="3"/>
      <c r="BP678" s="3"/>
      <c r="BQ678" s="3"/>
      <c r="BR678" s="3"/>
      <c r="BS678" s="3"/>
      <c r="BT678" s="3"/>
      <c r="BU678" s="3"/>
      <c r="BV678" s="3"/>
      <c r="BW678" s="3"/>
    </row>
    <row r="679" customFormat="false" ht="12.75" hidden="false" customHeight="false" outlineLevel="0" collapsed="false">
      <c r="AH679" s="9"/>
      <c r="AI679" s="9"/>
      <c r="AJ679" s="9"/>
      <c r="AK679" s="9"/>
      <c r="AL679" s="9"/>
      <c r="AM679" s="9"/>
      <c r="AN679" s="9"/>
      <c r="AO679" s="9"/>
      <c r="AP679" s="9"/>
      <c r="AQ679" s="9"/>
      <c r="AR679" s="9"/>
      <c r="AS679" s="9"/>
      <c r="AT679" s="9"/>
      <c r="AU679" s="9"/>
      <c r="AV679" s="3"/>
      <c r="AW679" s="3"/>
      <c r="AX679" s="3"/>
      <c r="AY679" s="3"/>
      <c r="AZ679" s="3"/>
      <c r="BA679" s="3"/>
      <c r="BB679" s="3"/>
      <c r="BC679" s="3"/>
      <c r="BD679" s="3"/>
      <c r="BE679" s="3"/>
      <c r="BF679" s="3"/>
      <c r="BG679" s="3"/>
      <c r="BH679" s="3"/>
      <c r="BI679" s="3"/>
      <c r="BJ679" s="3"/>
      <c r="BK679" s="3"/>
      <c r="BL679" s="3"/>
      <c r="BM679" s="3"/>
      <c r="BN679" s="3"/>
      <c r="BO679" s="3"/>
      <c r="BP679" s="3"/>
      <c r="BQ679" s="3"/>
      <c r="BR679" s="3"/>
      <c r="BS679" s="3"/>
      <c r="BT679" s="3"/>
      <c r="BU679" s="3"/>
      <c r="BV679" s="3"/>
      <c r="BW679" s="3"/>
    </row>
    <row r="680" customFormat="false" ht="12.75" hidden="false" customHeight="false" outlineLevel="0" collapsed="false">
      <c r="AH680" s="9"/>
      <c r="AI680" s="9"/>
      <c r="AJ680" s="9"/>
      <c r="AK680" s="9"/>
      <c r="AL680" s="9"/>
      <c r="AM680" s="9"/>
      <c r="AN680" s="9"/>
      <c r="AO680" s="9"/>
      <c r="AP680" s="9"/>
      <c r="AQ680" s="9"/>
      <c r="AR680" s="9"/>
      <c r="AS680" s="9"/>
      <c r="AT680" s="9"/>
      <c r="AU680" s="9"/>
      <c r="AV680" s="3"/>
      <c r="AW680" s="3"/>
      <c r="AX680" s="3"/>
      <c r="AY680" s="3"/>
      <c r="AZ680" s="3"/>
      <c r="BA680" s="3"/>
      <c r="BB680" s="3"/>
      <c r="BC680" s="3"/>
      <c r="BD680" s="3"/>
      <c r="BE680" s="3"/>
      <c r="BF680" s="3"/>
      <c r="BG680" s="3"/>
      <c r="BH680" s="3"/>
      <c r="BI680" s="3"/>
      <c r="BJ680" s="3"/>
      <c r="BK680" s="3"/>
      <c r="BL680" s="3"/>
      <c r="BM680" s="3"/>
      <c r="BN680" s="3"/>
      <c r="BO680" s="3"/>
      <c r="BP680" s="3"/>
      <c r="BQ680" s="3"/>
      <c r="BR680" s="3"/>
      <c r="BS680" s="3"/>
      <c r="BT680" s="3"/>
      <c r="BU680" s="3"/>
      <c r="BV680" s="3"/>
      <c r="BW680" s="3"/>
    </row>
    <row r="681" customFormat="false" ht="12.75" hidden="false" customHeight="false" outlineLevel="0" collapsed="false">
      <c r="AH681" s="9"/>
      <c r="AI681" s="9"/>
      <c r="AJ681" s="9"/>
      <c r="AK681" s="9"/>
      <c r="AL681" s="9"/>
      <c r="AM681" s="9"/>
      <c r="AN681" s="9"/>
      <c r="AO681" s="9"/>
      <c r="AP681" s="9"/>
      <c r="AQ681" s="9"/>
      <c r="AR681" s="9"/>
      <c r="AS681" s="9"/>
      <c r="AT681" s="9"/>
      <c r="AU681" s="9"/>
      <c r="AV681" s="3"/>
      <c r="AW681" s="3"/>
      <c r="AX681" s="3"/>
      <c r="AY681" s="3"/>
      <c r="AZ681" s="3"/>
      <c r="BA681" s="3"/>
      <c r="BB681" s="3"/>
      <c r="BC681" s="3"/>
      <c r="BD681" s="3"/>
      <c r="BE681" s="3"/>
      <c r="BF681" s="3"/>
      <c r="BG681" s="3"/>
      <c r="BH681" s="3"/>
      <c r="BI681" s="3"/>
      <c r="BJ681" s="3"/>
      <c r="BK681" s="3"/>
      <c r="BL681" s="3"/>
      <c r="BM681" s="3"/>
      <c r="BN681" s="3"/>
      <c r="BO681" s="3"/>
      <c r="BP681" s="3"/>
      <c r="BQ681" s="3"/>
      <c r="BR681" s="3"/>
      <c r="BS681" s="3"/>
      <c r="BT681" s="3"/>
      <c r="BU681" s="3"/>
      <c r="BV681" s="3"/>
      <c r="BW681" s="3"/>
    </row>
    <row r="682" customFormat="false" ht="12.75" hidden="false" customHeight="false" outlineLevel="0" collapsed="false">
      <c r="AH682" s="9"/>
      <c r="AI682" s="9"/>
      <c r="AJ682" s="9"/>
      <c r="AK682" s="9"/>
      <c r="AL682" s="9"/>
      <c r="AM682" s="9"/>
      <c r="AN682" s="9"/>
      <c r="AO682" s="9"/>
      <c r="AP682" s="9"/>
      <c r="AQ682" s="9"/>
      <c r="AR682" s="9"/>
      <c r="AS682" s="9"/>
      <c r="AT682" s="9"/>
      <c r="AU682" s="9"/>
      <c r="AV682" s="3"/>
      <c r="AW682" s="3"/>
      <c r="AX682" s="3"/>
      <c r="AY682" s="3"/>
      <c r="AZ682" s="3"/>
      <c r="BA682" s="3"/>
      <c r="BB682" s="3"/>
      <c r="BC682" s="3"/>
      <c r="BD682" s="3"/>
      <c r="BE682" s="3"/>
      <c r="BF682" s="3"/>
      <c r="BG682" s="3"/>
      <c r="BH682" s="3"/>
      <c r="BI682" s="3"/>
      <c r="BJ682" s="3"/>
      <c r="BK682" s="3"/>
      <c r="BL682" s="3"/>
      <c r="BM682" s="3"/>
      <c r="BN682" s="3"/>
      <c r="BO682" s="3"/>
      <c r="BP682" s="3"/>
      <c r="BQ682" s="3"/>
      <c r="BR682" s="3"/>
      <c r="BS682" s="3"/>
      <c r="BT682" s="3"/>
      <c r="BU682" s="3"/>
      <c r="BV682" s="3"/>
      <c r="BW682" s="3"/>
    </row>
    <row r="683" customFormat="false" ht="12.75" hidden="false" customHeight="false" outlineLevel="0" collapsed="false">
      <c r="AH683" s="9"/>
      <c r="AI683" s="9"/>
      <c r="AJ683" s="9"/>
      <c r="AK683" s="9"/>
      <c r="AL683" s="9"/>
      <c r="AM683" s="9"/>
      <c r="AN683" s="9"/>
      <c r="AO683" s="9"/>
      <c r="AP683" s="9"/>
      <c r="AQ683" s="9"/>
      <c r="AR683" s="9"/>
      <c r="AS683" s="9"/>
      <c r="AT683" s="9"/>
      <c r="AU683" s="9"/>
      <c r="AV683" s="3"/>
      <c r="AW683" s="3"/>
      <c r="AX683" s="3"/>
      <c r="AY683" s="3"/>
      <c r="AZ683" s="3"/>
      <c r="BA683" s="3"/>
      <c r="BB683" s="3"/>
      <c r="BC683" s="3"/>
      <c r="BD683" s="3"/>
      <c r="BE683" s="3"/>
      <c r="BF683" s="3"/>
      <c r="BG683" s="3"/>
      <c r="BH683" s="3"/>
      <c r="BI683" s="3"/>
      <c r="BJ683" s="3"/>
      <c r="BK683" s="3"/>
      <c r="BL683" s="3"/>
      <c r="BM683" s="3"/>
      <c r="BN683" s="3"/>
      <c r="BO683" s="3"/>
      <c r="BP683" s="3"/>
      <c r="BQ683" s="3"/>
      <c r="BR683" s="3"/>
      <c r="BS683" s="3"/>
      <c r="BT683" s="3"/>
      <c r="BU683" s="3"/>
      <c r="BV683" s="3"/>
      <c r="BW683" s="3"/>
    </row>
    <row r="684" customFormat="false" ht="12.75" hidden="false" customHeight="false" outlineLevel="0" collapsed="false">
      <c r="AH684" s="9"/>
      <c r="AI684" s="9"/>
      <c r="AJ684" s="9"/>
      <c r="AK684" s="9"/>
      <c r="AL684" s="9"/>
      <c r="AM684" s="9"/>
      <c r="AN684" s="9"/>
      <c r="AO684" s="9"/>
      <c r="AP684" s="9"/>
      <c r="AQ684" s="9"/>
      <c r="AR684" s="9"/>
      <c r="AS684" s="9"/>
      <c r="AT684" s="9"/>
      <c r="AU684" s="9"/>
      <c r="AV684" s="3"/>
      <c r="AW684" s="3"/>
      <c r="AX684" s="3"/>
      <c r="AY684" s="3"/>
      <c r="AZ684" s="3"/>
      <c r="BA684" s="3"/>
      <c r="BB684" s="3"/>
      <c r="BC684" s="3"/>
      <c r="BD684" s="3"/>
      <c r="BE684" s="3"/>
      <c r="BF684" s="3"/>
      <c r="BG684" s="3"/>
      <c r="BH684" s="3"/>
      <c r="BI684" s="3"/>
      <c r="BJ684" s="3"/>
      <c r="BK684" s="3"/>
      <c r="BL684" s="3"/>
      <c r="BM684" s="3"/>
      <c r="BN684" s="3"/>
      <c r="BO684" s="3"/>
      <c r="BP684" s="3"/>
      <c r="BQ684" s="3"/>
      <c r="BR684" s="3"/>
      <c r="BS684" s="3"/>
      <c r="BT684" s="3"/>
      <c r="BU684" s="3"/>
      <c r="BV684" s="3"/>
      <c r="BW684" s="3"/>
    </row>
    <row r="685" customFormat="false" ht="12.75" hidden="false" customHeight="false" outlineLevel="0" collapsed="false">
      <c r="AH685" s="9"/>
      <c r="AI685" s="9"/>
      <c r="AJ685" s="9"/>
      <c r="AK685" s="9"/>
      <c r="AL685" s="9"/>
      <c r="AM685" s="9"/>
      <c r="AN685" s="9"/>
      <c r="AO685" s="9"/>
      <c r="AP685" s="9"/>
      <c r="AQ685" s="9"/>
      <c r="AR685" s="9"/>
      <c r="AS685" s="9"/>
      <c r="AT685" s="9"/>
      <c r="AU685" s="9"/>
      <c r="AV685" s="3"/>
      <c r="AW685" s="3"/>
      <c r="AX685" s="3"/>
      <c r="AY685" s="3"/>
      <c r="AZ685" s="3"/>
      <c r="BA685" s="3"/>
      <c r="BB685" s="3"/>
      <c r="BC685" s="3"/>
      <c r="BD685" s="3"/>
      <c r="BE685" s="3"/>
      <c r="BF685" s="3"/>
      <c r="BG685" s="3"/>
      <c r="BH685" s="3"/>
      <c r="BI685" s="3"/>
      <c r="BJ685" s="3"/>
      <c r="BK685" s="3"/>
      <c r="BL685" s="3"/>
      <c r="BM685" s="3"/>
      <c r="BN685" s="3"/>
      <c r="BO685" s="3"/>
      <c r="BP685" s="3"/>
      <c r="BQ685" s="3"/>
      <c r="BR685" s="3"/>
      <c r="BS685" s="3"/>
      <c r="BT685" s="3"/>
      <c r="BU685" s="3"/>
      <c r="BV685" s="3"/>
      <c r="BW685" s="3"/>
    </row>
    <row r="686" customFormat="false" ht="12.75" hidden="false" customHeight="false" outlineLevel="0" collapsed="false">
      <c r="AH686" s="9"/>
      <c r="AI686" s="9"/>
      <c r="AJ686" s="9"/>
      <c r="AK686" s="9"/>
      <c r="AL686" s="9"/>
      <c r="AM686" s="9"/>
      <c r="AN686" s="9"/>
      <c r="AO686" s="9"/>
      <c r="AP686" s="9"/>
      <c r="AQ686" s="9"/>
      <c r="AR686" s="9"/>
      <c r="AS686" s="9"/>
      <c r="AT686" s="9"/>
      <c r="AU686" s="9"/>
      <c r="AV686" s="3"/>
      <c r="AW686" s="3"/>
      <c r="AX686" s="3"/>
      <c r="AY686" s="3"/>
      <c r="AZ686" s="3"/>
      <c r="BA686" s="3"/>
      <c r="BB686" s="3"/>
      <c r="BC686" s="3"/>
      <c r="BD686" s="3"/>
      <c r="BE686" s="3"/>
      <c r="BF686" s="3"/>
      <c r="BG686" s="3"/>
      <c r="BH686" s="3"/>
      <c r="BI686" s="3"/>
      <c r="BJ686" s="3"/>
      <c r="BK686" s="3"/>
      <c r="BL686" s="3"/>
      <c r="BM686" s="3"/>
      <c r="BN686" s="3"/>
      <c r="BO686" s="3"/>
      <c r="BP686" s="3"/>
      <c r="BQ686" s="3"/>
      <c r="BR686" s="3"/>
      <c r="BS686" s="3"/>
      <c r="BT686" s="3"/>
      <c r="BU686" s="3"/>
      <c r="BV686" s="3"/>
      <c r="BW686" s="3"/>
    </row>
    <row r="687" customFormat="false" ht="12.75" hidden="false" customHeight="false" outlineLevel="0" collapsed="false">
      <c r="AH687" s="9"/>
      <c r="AI687" s="9"/>
      <c r="AJ687" s="9"/>
      <c r="AK687" s="9"/>
      <c r="AL687" s="9"/>
      <c r="AM687" s="9"/>
      <c r="AN687" s="9"/>
      <c r="AO687" s="9"/>
      <c r="AP687" s="9"/>
      <c r="AQ687" s="9"/>
      <c r="AR687" s="9"/>
      <c r="AS687" s="9"/>
      <c r="AT687" s="9"/>
      <c r="AU687" s="9"/>
      <c r="AV687" s="3"/>
      <c r="AW687" s="3"/>
      <c r="AX687" s="3"/>
      <c r="AY687" s="3"/>
      <c r="AZ687" s="3"/>
      <c r="BA687" s="3"/>
      <c r="BB687" s="3"/>
      <c r="BC687" s="3"/>
      <c r="BD687" s="3"/>
      <c r="BE687" s="3"/>
      <c r="BF687" s="3"/>
      <c r="BG687" s="3"/>
      <c r="BH687" s="3"/>
      <c r="BI687" s="3"/>
      <c r="BJ687" s="3"/>
      <c r="BK687" s="3"/>
      <c r="BL687" s="3"/>
      <c r="BM687" s="3"/>
      <c r="BN687" s="3"/>
      <c r="BO687" s="3"/>
      <c r="BP687" s="3"/>
      <c r="BQ687" s="3"/>
      <c r="BR687" s="3"/>
      <c r="BS687" s="3"/>
      <c r="BT687" s="3"/>
      <c r="BU687" s="3"/>
      <c r="BV687" s="3"/>
      <c r="BW687" s="3"/>
    </row>
    <row r="688" customFormat="false" ht="12.75" hidden="false" customHeight="false" outlineLevel="0" collapsed="false">
      <c r="AH688" s="9"/>
      <c r="AI688" s="9"/>
      <c r="AJ688" s="9"/>
      <c r="AK688" s="9"/>
      <c r="AL688" s="9"/>
      <c r="AM688" s="9"/>
      <c r="AN688" s="9"/>
      <c r="AO688" s="9"/>
      <c r="AP688" s="9"/>
      <c r="AQ688" s="9"/>
      <c r="AR688" s="9"/>
      <c r="AS688" s="9"/>
      <c r="AT688" s="9"/>
      <c r="AU688" s="9"/>
      <c r="AV688" s="3"/>
      <c r="AW688" s="3"/>
      <c r="AX688" s="3"/>
      <c r="AY688" s="3"/>
      <c r="AZ688" s="3"/>
      <c r="BA688" s="3"/>
      <c r="BB688" s="3"/>
      <c r="BC688" s="3"/>
      <c r="BD688" s="3"/>
      <c r="BE688" s="3"/>
      <c r="BF688" s="3"/>
      <c r="BG688" s="3"/>
      <c r="BH688" s="3"/>
      <c r="BI688" s="3"/>
      <c r="BJ688" s="3"/>
      <c r="BK688" s="3"/>
      <c r="BL688" s="3"/>
      <c r="BM688" s="3"/>
      <c r="BN688" s="3"/>
      <c r="BO688" s="3"/>
      <c r="BP688" s="3"/>
      <c r="BQ688" s="3"/>
      <c r="BR688" s="3"/>
      <c r="BS688" s="3"/>
      <c r="BT688" s="3"/>
      <c r="BU688" s="3"/>
      <c r="BV688" s="3"/>
      <c r="BW688" s="3"/>
    </row>
    <row r="689" customFormat="false" ht="12.75" hidden="false" customHeight="false" outlineLevel="0" collapsed="false">
      <c r="AH689" s="9"/>
      <c r="AI689" s="9"/>
      <c r="AJ689" s="9"/>
      <c r="AK689" s="9"/>
      <c r="AL689" s="9"/>
      <c r="AM689" s="9"/>
      <c r="AN689" s="9"/>
      <c r="AO689" s="9"/>
      <c r="AP689" s="9"/>
      <c r="AQ689" s="9"/>
      <c r="AR689" s="9"/>
      <c r="AS689" s="9"/>
      <c r="AT689" s="9"/>
      <c r="AU689" s="9"/>
      <c r="AV689" s="3"/>
      <c r="AW689" s="3"/>
      <c r="AX689" s="3"/>
      <c r="AY689" s="3"/>
      <c r="AZ689" s="3"/>
      <c r="BA689" s="3"/>
      <c r="BB689" s="3"/>
      <c r="BC689" s="3"/>
      <c r="BD689" s="3"/>
      <c r="BE689" s="3"/>
      <c r="BF689" s="3"/>
      <c r="BG689" s="3"/>
      <c r="BH689" s="3"/>
      <c r="BI689" s="3"/>
      <c r="BJ689" s="3"/>
      <c r="BK689" s="3"/>
      <c r="BL689" s="3"/>
      <c r="BM689" s="3"/>
      <c r="BN689" s="3"/>
      <c r="BO689" s="3"/>
      <c r="BP689" s="3"/>
      <c r="BQ689" s="3"/>
      <c r="BR689" s="3"/>
      <c r="BS689" s="3"/>
      <c r="BT689" s="3"/>
      <c r="BU689" s="3"/>
      <c r="BV689" s="3"/>
      <c r="BW689" s="3"/>
    </row>
    <row r="690" customFormat="false" ht="12.75" hidden="false" customHeight="false" outlineLevel="0" collapsed="false">
      <c r="AH690" s="9"/>
      <c r="AI690" s="9"/>
      <c r="AJ690" s="9"/>
      <c r="AK690" s="9"/>
      <c r="AL690" s="9"/>
      <c r="AM690" s="9"/>
      <c r="AN690" s="9"/>
      <c r="AO690" s="9"/>
      <c r="AP690" s="9"/>
      <c r="AQ690" s="9"/>
      <c r="AR690" s="9"/>
      <c r="AS690" s="9"/>
      <c r="AT690" s="9"/>
      <c r="AU690" s="9"/>
      <c r="AV690" s="3"/>
      <c r="AW690" s="3"/>
      <c r="AX690" s="3"/>
      <c r="AY690" s="3"/>
      <c r="AZ690" s="3"/>
      <c r="BA690" s="3"/>
      <c r="BB690" s="3"/>
      <c r="BC690" s="3"/>
      <c r="BD690" s="3"/>
      <c r="BE690" s="3"/>
      <c r="BF690" s="3"/>
      <c r="BG690" s="3"/>
      <c r="BH690" s="3"/>
      <c r="BI690" s="3"/>
      <c r="BJ690" s="3"/>
      <c r="BK690" s="3"/>
      <c r="BL690" s="3"/>
      <c r="BM690" s="3"/>
      <c r="BN690" s="3"/>
      <c r="BO690" s="3"/>
      <c r="BP690" s="3"/>
      <c r="BQ690" s="3"/>
      <c r="BR690" s="3"/>
      <c r="BS690" s="3"/>
      <c r="BT690" s="3"/>
      <c r="BU690" s="3"/>
      <c r="BV690" s="3"/>
      <c r="BW690" s="3"/>
    </row>
    <row r="691" customFormat="false" ht="12.75" hidden="false" customHeight="false" outlineLevel="0" collapsed="false">
      <c r="AH691" s="9"/>
      <c r="AI691" s="9"/>
      <c r="AJ691" s="9"/>
      <c r="AK691" s="9"/>
      <c r="AL691" s="9"/>
      <c r="AM691" s="9"/>
      <c r="AN691" s="9"/>
      <c r="AO691" s="9"/>
      <c r="AP691" s="9"/>
      <c r="AQ691" s="9"/>
      <c r="AR691" s="9"/>
      <c r="AS691" s="9"/>
      <c r="AT691" s="9"/>
      <c r="AU691" s="9"/>
      <c r="AV691" s="3"/>
      <c r="AW691" s="3"/>
      <c r="AX691" s="3"/>
      <c r="AY691" s="3"/>
      <c r="AZ691" s="3"/>
      <c r="BA691" s="3"/>
      <c r="BB691" s="3"/>
      <c r="BC691" s="3"/>
      <c r="BD691" s="3"/>
      <c r="BE691" s="3"/>
      <c r="BF691" s="3"/>
      <c r="BG691" s="3"/>
      <c r="BH691" s="3"/>
      <c r="BI691" s="3"/>
      <c r="BJ691" s="3"/>
      <c r="BK691" s="3"/>
      <c r="BL691" s="3"/>
      <c r="BM691" s="3"/>
      <c r="BN691" s="3"/>
      <c r="BO691" s="3"/>
      <c r="BP691" s="3"/>
      <c r="BQ691" s="3"/>
      <c r="BR691" s="3"/>
      <c r="BS691" s="3"/>
      <c r="BT691" s="3"/>
      <c r="BU691" s="3"/>
      <c r="BV691" s="3"/>
      <c r="BW691" s="3"/>
    </row>
    <row r="692" customFormat="false" ht="12.75" hidden="false" customHeight="false" outlineLevel="0" collapsed="false">
      <c r="AH692" s="9"/>
      <c r="AI692" s="9"/>
      <c r="AJ692" s="9"/>
      <c r="AK692" s="9"/>
      <c r="AL692" s="9"/>
      <c r="AM692" s="9"/>
      <c r="AN692" s="9"/>
      <c r="AO692" s="9"/>
      <c r="AP692" s="9"/>
      <c r="AQ692" s="9"/>
      <c r="AR692" s="9"/>
      <c r="AS692" s="9"/>
      <c r="AT692" s="9"/>
      <c r="AU692" s="9"/>
      <c r="AV692" s="3"/>
      <c r="AW692" s="3"/>
      <c r="AX692" s="3"/>
      <c r="AY692" s="3"/>
      <c r="AZ692" s="3"/>
      <c r="BA692" s="3"/>
      <c r="BB692" s="3"/>
      <c r="BC692" s="3"/>
      <c r="BD692" s="3"/>
      <c r="BE692" s="3"/>
      <c r="BF692" s="3"/>
      <c r="BG692" s="3"/>
      <c r="BH692" s="3"/>
      <c r="BI692" s="3"/>
      <c r="BJ692" s="3"/>
      <c r="BK692" s="3"/>
      <c r="BL692" s="3"/>
      <c r="BM692" s="3"/>
      <c r="BN692" s="3"/>
      <c r="BO692" s="3"/>
      <c r="BP692" s="3"/>
      <c r="BQ692" s="3"/>
      <c r="BR692" s="3"/>
      <c r="BS692" s="3"/>
      <c r="BT692" s="3"/>
      <c r="BU692" s="3"/>
      <c r="BV692" s="3"/>
      <c r="BW692" s="3"/>
    </row>
    <row r="693" customFormat="false" ht="12.75" hidden="false" customHeight="false" outlineLevel="0" collapsed="false">
      <c r="AH693" s="9"/>
      <c r="AI693" s="9"/>
      <c r="AJ693" s="9"/>
      <c r="AK693" s="9"/>
      <c r="AL693" s="9"/>
      <c r="AM693" s="9"/>
      <c r="AN693" s="9"/>
      <c r="AO693" s="9"/>
      <c r="AP693" s="9"/>
      <c r="AQ693" s="9"/>
      <c r="AR693" s="9"/>
      <c r="AS693" s="9"/>
      <c r="AT693" s="9"/>
      <c r="AU693" s="9"/>
      <c r="AV693" s="3"/>
      <c r="AW693" s="3"/>
      <c r="AX693" s="3"/>
      <c r="AY693" s="3"/>
      <c r="AZ693" s="3"/>
      <c r="BA693" s="3"/>
      <c r="BB693" s="3"/>
      <c r="BC693" s="3"/>
      <c r="BD693" s="3"/>
      <c r="BE693" s="3"/>
      <c r="BF693" s="3"/>
      <c r="BG693" s="3"/>
      <c r="BH693" s="3"/>
      <c r="BI693" s="3"/>
      <c r="BJ693" s="3"/>
      <c r="BK693" s="3"/>
      <c r="BL693" s="3"/>
      <c r="BM693" s="3"/>
      <c r="BN693" s="3"/>
      <c r="BO693" s="3"/>
      <c r="BP693" s="3"/>
      <c r="BQ693" s="3"/>
      <c r="BR693" s="3"/>
      <c r="BS693" s="3"/>
      <c r="BT693" s="3"/>
      <c r="BU693" s="3"/>
      <c r="BV693" s="3"/>
      <c r="BW693" s="3"/>
    </row>
    <row r="694" customFormat="false" ht="12.75" hidden="false" customHeight="false" outlineLevel="0" collapsed="false">
      <c r="AH694" s="9"/>
      <c r="AI694" s="9"/>
      <c r="AJ694" s="9"/>
      <c r="AK694" s="9"/>
      <c r="AL694" s="9"/>
      <c r="AM694" s="9"/>
      <c r="AN694" s="9"/>
      <c r="AO694" s="9"/>
      <c r="AP694" s="9"/>
      <c r="AQ694" s="9"/>
      <c r="AR694" s="9"/>
      <c r="AS694" s="9"/>
      <c r="AT694" s="9"/>
      <c r="AU694" s="9"/>
      <c r="AV694" s="3"/>
      <c r="AW694" s="3"/>
      <c r="AX694" s="3"/>
      <c r="AY694" s="3"/>
      <c r="AZ694" s="3"/>
      <c r="BA694" s="3"/>
      <c r="BB694" s="3"/>
      <c r="BC694" s="3"/>
      <c r="BD694" s="3"/>
      <c r="BE694" s="3"/>
      <c r="BF694" s="3"/>
      <c r="BG694" s="3"/>
      <c r="BH694" s="3"/>
      <c r="BI694" s="3"/>
      <c r="BJ694" s="3"/>
      <c r="BK694" s="3"/>
      <c r="BL694" s="3"/>
      <c r="BM694" s="3"/>
      <c r="BN694" s="3"/>
      <c r="BO694" s="3"/>
      <c r="BP694" s="3"/>
      <c r="BQ694" s="3"/>
      <c r="BR694" s="3"/>
      <c r="BS694" s="3"/>
      <c r="BT694" s="3"/>
      <c r="BU694" s="3"/>
      <c r="BV694" s="3"/>
      <c r="BW694" s="3"/>
    </row>
    <row r="695" customFormat="false" ht="12.75" hidden="false" customHeight="false" outlineLevel="0" collapsed="false">
      <c r="AH695" s="9"/>
      <c r="AI695" s="9"/>
      <c r="AJ695" s="9"/>
      <c r="AK695" s="9"/>
      <c r="AL695" s="9"/>
      <c r="AM695" s="9"/>
      <c r="AN695" s="9"/>
      <c r="AO695" s="9"/>
      <c r="AP695" s="9"/>
      <c r="AQ695" s="9"/>
      <c r="AR695" s="9"/>
      <c r="AS695" s="9"/>
      <c r="AT695" s="9"/>
      <c r="AU695" s="9"/>
      <c r="AV695" s="3"/>
      <c r="AW695" s="3"/>
      <c r="AX695" s="3"/>
      <c r="AY695" s="3"/>
      <c r="AZ695" s="3"/>
      <c r="BA695" s="3"/>
      <c r="BB695" s="3"/>
      <c r="BC695" s="3"/>
      <c r="BD695" s="3"/>
      <c r="BE695" s="3"/>
      <c r="BF695" s="3"/>
      <c r="BG695" s="3"/>
      <c r="BH695" s="3"/>
      <c r="BI695" s="3"/>
      <c r="BJ695" s="3"/>
      <c r="BK695" s="3"/>
      <c r="BL695" s="3"/>
      <c r="BM695" s="3"/>
      <c r="BN695" s="3"/>
      <c r="BO695" s="3"/>
      <c r="BP695" s="3"/>
      <c r="BQ695" s="3"/>
      <c r="BR695" s="3"/>
      <c r="BS695" s="3"/>
      <c r="BT695" s="3"/>
      <c r="BU695" s="3"/>
      <c r="BV695" s="3"/>
      <c r="BW695" s="3"/>
    </row>
    <row r="696" customFormat="false" ht="12.75" hidden="false" customHeight="false" outlineLevel="0" collapsed="false">
      <c r="AH696" s="9"/>
      <c r="AI696" s="9"/>
      <c r="AJ696" s="9"/>
      <c r="AK696" s="9"/>
      <c r="AL696" s="9"/>
      <c r="AM696" s="9"/>
      <c r="AN696" s="9"/>
      <c r="AO696" s="9"/>
      <c r="AP696" s="9"/>
      <c r="AQ696" s="9"/>
      <c r="AR696" s="9"/>
      <c r="AS696" s="9"/>
      <c r="AT696" s="9"/>
      <c r="AU696" s="9"/>
      <c r="AV696" s="3"/>
      <c r="AW696" s="3"/>
      <c r="AX696" s="3"/>
      <c r="AY696" s="3"/>
      <c r="AZ696" s="3"/>
      <c r="BA696" s="3"/>
      <c r="BB696" s="3"/>
      <c r="BC696" s="3"/>
      <c r="BD696" s="3"/>
      <c r="BE696" s="3"/>
      <c r="BF696" s="3"/>
      <c r="BG696" s="3"/>
      <c r="BH696" s="3"/>
      <c r="BI696" s="3"/>
      <c r="BJ696" s="3"/>
      <c r="BK696" s="3"/>
      <c r="BL696" s="3"/>
      <c r="BM696" s="3"/>
      <c r="BN696" s="3"/>
      <c r="BO696" s="3"/>
      <c r="BP696" s="3"/>
      <c r="BQ696" s="3"/>
      <c r="BR696" s="3"/>
      <c r="BS696" s="3"/>
      <c r="BT696" s="3"/>
      <c r="BU696" s="3"/>
      <c r="BV696" s="3"/>
      <c r="BW696" s="3"/>
    </row>
    <row r="697" customFormat="false" ht="12.75" hidden="false" customHeight="false" outlineLevel="0" collapsed="false">
      <c r="AH697" s="9"/>
      <c r="AI697" s="9"/>
      <c r="AJ697" s="9"/>
      <c r="AK697" s="9"/>
      <c r="AL697" s="9"/>
      <c r="AM697" s="9"/>
      <c r="AN697" s="9"/>
      <c r="AO697" s="9"/>
      <c r="AP697" s="9"/>
      <c r="AQ697" s="9"/>
      <c r="AR697" s="9"/>
      <c r="AS697" s="9"/>
      <c r="AT697" s="9"/>
      <c r="AU697" s="9"/>
      <c r="AV697" s="3"/>
      <c r="AW697" s="3"/>
      <c r="AX697" s="3"/>
      <c r="AY697" s="3"/>
      <c r="AZ697" s="3"/>
      <c r="BA697" s="3"/>
      <c r="BB697" s="3"/>
      <c r="BC697" s="3"/>
      <c r="BD697" s="3"/>
      <c r="BE697" s="3"/>
      <c r="BF697" s="3"/>
      <c r="BG697" s="3"/>
      <c r="BH697" s="3"/>
      <c r="BI697" s="3"/>
      <c r="BJ697" s="3"/>
      <c r="BK697" s="3"/>
      <c r="BL697" s="3"/>
      <c r="BM697" s="3"/>
      <c r="BN697" s="3"/>
      <c r="BO697" s="3"/>
      <c r="BP697" s="3"/>
      <c r="BQ697" s="3"/>
      <c r="BR697" s="3"/>
      <c r="BS697" s="3"/>
      <c r="BT697" s="3"/>
      <c r="BU697" s="3"/>
      <c r="BV697" s="3"/>
      <c r="BW697" s="3"/>
    </row>
    <row r="698" customFormat="false" ht="12.75" hidden="false" customHeight="false" outlineLevel="0" collapsed="false">
      <c r="AH698" s="9"/>
      <c r="AI698" s="9"/>
      <c r="AJ698" s="9"/>
      <c r="AK698" s="9"/>
      <c r="AL698" s="9"/>
      <c r="AM698" s="9"/>
      <c r="AN698" s="9"/>
      <c r="AO698" s="9"/>
      <c r="AP698" s="9"/>
      <c r="AQ698" s="9"/>
      <c r="AR698" s="9"/>
      <c r="AS698" s="9"/>
      <c r="AT698" s="9"/>
      <c r="AU698" s="9"/>
      <c r="AV698" s="3"/>
      <c r="AW698" s="3"/>
      <c r="AX698" s="3"/>
      <c r="AY698" s="3"/>
      <c r="AZ698" s="3"/>
      <c r="BA698" s="3"/>
      <c r="BB698" s="3"/>
      <c r="BC698" s="3"/>
      <c r="BD698" s="3"/>
      <c r="BE698" s="3"/>
      <c r="BF698" s="3"/>
      <c r="BG698" s="3"/>
      <c r="BH698" s="3"/>
      <c r="BI698" s="3"/>
      <c r="BJ698" s="3"/>
      <c r="BK698" s="3"/>
      <c r="BL698" s="3"/>
      <c r="BM698" s="3"/>
      <c r="BN698" s="3"/>
      <c r="BO698" s="3"/>
      <c r="BP698" s="3"/>
      <c r="BQ698" s="3"/>
      <c r="BR698" s="3"/>
      <c r="BS698" s="3"/>
      <c r="BT698" s="3"/>
      <c r="BU698" s="3"/>
      <c r="BV698" s="3"/>
      <c r="BW698" s="3"/>
    </row>
    <row r="699" customFormat="false" ht="12.75" hidden="false" customHeight="false" outlineLevel="0" collapsed="false">
      <c r="AH699" s="9"/>
      <c r="AI699" s="9"/>
      <c r="AJ699" s="9"/>
      <c r="AK699" s="9"/>
      <c r="AL699" s="9"/>
      <c r="AM699" s="9"/>
      <c r="AN699" s="9"/>
      <c r="AO699" s="9"/>
      <c r="AP699" s="9"/>
      <c r="AQ699" s="9"/>
      <c r="AR699" s="9"/>
      <c r="AS699" s="9"/>
      <c r="AT699" s="9"/>
      <c r="AU699" s="9"/>
      <c r="AV699" s="3"/>
      <c r="AW699" s="3"/>
      <c r="AX699" s="3"/>
      <c r="AY699" s="3"/>
      <c r="AZ699" s="3"/>
      <c r="BA699" s="3"/>
      <c r="BB699" s="3"/>
      <c r="BC699" s="3"/>
      <c r="BD699" s="3"/>
      <c r="BE699" s="3"/>
      <c r="BF699" s="3"/>
      <c r="BG699" s="3"/>
      <c r="BH699" s="3"/>
      <c r="BI699" s="3"/>
      <c r="BJ699" s="3"/>
      <c r="BK699" s="3"/>
      <c r="BL699" s="3"/>
      <c r="BM699" s="3"/>
      <c r="BN699" s="3"/>
      <c r="BO699" s="3"/>
      <c r="BP699" s="3"/>
      <c r="BQ699" s="3"/>
      <c r="BR699" s="3"/>
      <c r="BS699" s="3"/>
      <c r="BT699" s="3"/>
      <c r="BU699" s="3"/>
      <c r="BV699" s="3"/>
      <c r="BW699" s="3"/>
    </row>
    <row r="700" customFormat="false" ht="12.75" hidden="false" customHeight="false" outlineLevel="0" collapsed="false">
      <c r="AH700" s="9"/>
      <c r="AI700" s="9"/>
      <c r="AJ700" s="9"/>
      <c r="AK700" s="9"/>
      <c r="AL700" s="9"/>
      <c r="AM700" s="9"/>
      <c r="AN700" s="9"/>
      <c r="AO700" s="9"/>
      <c r="AP700" s="9"/>
      <c r="AQ700" s="9"/>
      <c r="AR700" s="9"/>
      <c r="AS700" s="9"/>
      <c r="AT700" s="9"/>
      <c r="AU700" s="9"/>
      <c r="AV700" s="3"/>
      <c r="AW700" s="3"/>
      <c r="AX700" s="3"/>
      <c r="AY700" s="3"/>
      <c r="AZ700" s="3"/>
      <c r="BA700" s="3"/>
      <c r="BB700" s="3"/>
      <c r="BC700" s="3"/>
      <c r="BD700" s="3"/>
      <c r="BE700" s="3"/>
      <c r="BF700" s="3"/>
      <c r="BG700" s="3"/>
      <c r="BH700" s="3"/>
      <c r="BI700" s="3"/>
      <c r="BJ700" s="3"/>
      <c r="BK700" s="3"/>
      <c r="BL700" s="3"/>
      <c r="BM700" s="3"/>
      <c r="BN700" s="3"/>
      <c r="BO700" s="3"/>
      <c r="BP700" s="3"/>
      <c r="BQ700" s="3"/>
      <c r="BR700" s="3"/>
      <c r="BS700" s="3"/>
      <c r="BT700" s="3"/>
      <c r="BU700" s="3"/>
      <c r="BV700" s="3"/>
      <c r="BW700" s="3"/>
    </row>
    <row r="701" customFormat="false" ht="12.75" hidden="false" customHeight="false" outlineLevel="0" collapsed="false">
      <c r="AH701" s="9"/>
      <c r="AI701" s="9"/>
      <c r="AJ701" s="9"/>
      <c r="AK701" s="9"/>
      <c r="AL701" s="9"/>
      <c r="AM701" s="9"/>
      <c r="AN701" s="9"/>
      <c r="AO701" s="9"/>
      <c r="AP701" s="9"/>
      <c r="AQ701" s="9"/>
      <c r="AR701" s="9"/>
      <c r="AS701" s="9"/>
      <c r="AT701" s="9"/>
      <c r="AU701" s="9"/>
      <c r="AV701" s="3"/>
      <c r="AW701" s="3"/>
      <c r="AX701" s="3"/>
      <c r="AY701" s="3"/>
      <c r="AZ701" s="3"/>
      <c r="BA701" s="3"/>
      <c r="BB701" s="3"/>
      <c r="BC701" s="3"/>
      <c r="BD701" s="3"/>
      <c r="BE701" s="3"/>
      <c r="BF701" s="3"/>
      <c r="BG701" s="3"/>
      <c r="BH701" s="3"/>
      <c r="BI701" s="3"/>
      <c r="BJ701" s="3"/>
      <c r="BK701" s="3"/>
      <c r="BL701" s="3"/>
      <c r="BM701" s="3"/>
      <c r="BN701" s="3"/>
      <c r="BO701" s="3"/>
      <c r="BP701" s="3"/>
      <c r="BQ701" s="3"/>
      <c r="BR701" s="3"/>
      <c r="BS701" s="3"/>
      <c r="BT701" s="3"/>
      <c r="BU701" s="3"/>
      <c r="BV701" s="3"/>
      <c r="BW701" s="3"/>
    </row>
    <row r="702" customFormat="false" ht="12.75" hidden="false" customHeight="false" outlineLevel="0" collapsed="false">
      <c r="AH702" s="9"/>
      <c r="AI702" s="9"/>
      <c r="AJ702" s="9"/>
      <c r="AK702" s="9"/>
      <c r="AL702" s="9"/>
      <c r="AM702" s="9"/>
      <c r="AN702" s="9"/>
      <c r="AO702" s="9"/>
      <c r="AP702" s="9"/>
      <c r="AQ702" s="9"/>
      <c r="AR702" s="9"/>
      <c r="AS702" s="9"/>
      <c r="AT702" s="9"/>
      <c r="AU702" s="9"/>
      <c r="AV702" s="3"/>
      <c r="AW702" s="3"/>
      <c r="AX702" s="3"/>
      <c r="AY702" s="3"/>
      <c r="AZ702" s="3"/>
      <c r="BA702" s="3"/>
      <c r="BB702" s="3"/>
      <c r="BC702" s="3"/>
      <c r="BD702" s="3"/>
      <c r="BE702" s="3"/>
      <c r="BF702" s="3"/>
      <c r="BG702" s="3"/>
      <c r="BH702" s="3"/>
      <c r="BI702" s="3"/>
      <c r="BJ702" s="3"/>
      <c r="BK702" s="3"/>
      <c r="BL702" s="3"/>
      <c r="BM702" s="3"/>
      <c r="BN702" s="3"/>
      <c r="BO702" s="3"/>
      <c r="BP702" s="3"/>
      <c r="BQ702" s="3"/>
      <c r="BR702" s="3"/>
      <c r="BS702" s="3"/>
      <c r="BT702" s="3"/>
      <c r="BU702" s="3"/>
      <c r="BV702" s="3"/>
      <c r="BW702" s="3"/>
    </row>
    <row r="703" customFormat="false" ht="12.75" hidden="false" customHeight="false" outlineLevel="0" collapsed="false">
      <c r="AH703" s="9"/>
      <c r="AI703" s="9"/>
      <c r="AJ703" s="9"/>
      <c r="AK703" s="9"/>
      <c r="AL703" s="9"/>
      <c r="AM703" s="9"/>
      <c r="AN703" s="9"/>
      <c r="AO703" s="9"/>
      <c r="AP703" s="9"/>
      <c r="AQ703" s="9"/>
      <c r="AR703" s="9"/>
      <c r="AS703" s="9"/>
      <c r="AT703" s="9"/>
      <c r="AU703" s="9"/>
      <c r="AV703" s="3"/>
      <c r="AW703" s="3"/>
      <c r="AX703" s="3"/>
      <c r="AY703" s="3"/>
      <c r="AZ703" s="3"/>
      <c r="BA703" s="3"/>
      <c r="BB703" s="3"/>
      <c r="BC703" s="3"/>
      <c r="BD703" s="3"/>
      <c r="BE703" s="3"/>
      <c r="BF703" s="3"/>
      <c r="BG703" s="3"/>
      <c r="BH703" s="3"/>
      <c r="BI703" s="3"/>
      <c r="BJ703" s="3"/>
      <c r="BK703" s="3"/>
      <c r="BL703" s="3"/>
      <c r="BM703" s="3"/>
      <c r="BN703" s="3"/>
      <c r="BO703" s="3"/>
      <c r="BP703" s="3"/>
      <c r="BQ703" s="3"/>
      <c r="BR703" s="3"/>
      <c r="BS703" s="3"/>
      <c r="BT703" s="3"/>
      <c r="BU703" s="3"/>
      <c r="BV703" s="3"/>
      <c r="BW703" s="3"/>
    </row>
    <row r="704" customFormat="false" ht="12.75" hidden="false" customHeight="false" outlineLevel="0" collapsed="false">
      <c r="AH704" s="9"/>
      <c r="AI704" s="9"/>
      <c r="AJ704" s="9"/>
      <c r="AK704" s="9"/>
      <c r="AL704" s="9"/>
      <c r="AM704" s="9"/>
      <c r="AN704" s="9"/>
      <c r="AO704" s="9"/>
      <c r="AP704" s="9"/>
      <c r="AQ704" s="9"/>
      <c r="AR704" s="9"/>
      <c r="AS704" s="9"/>
      <c r="AT704" s="9"/>
      <c r="AU704" s="9"/>
      <c r="AV704" s="3"/>
      <c r="AW704" s="3"/>
      <c r="AX704" s="3"/>
      <c r="AY704" s="3"/>
      <c r="AZ704" s="3"/>
      <c r="BA704" s="3"/>
      <c r="BB704" s="3"/>
      <c r="BC704" s="3"/>
      <c r="BD704" s="3"/>
      <c r="BE704" s="3"/>
      <c r="BF704" s="3"/>
      <c r="BG704" s="3"/>
      <c r="BH704" s="3"/>
      <c r="BI704" s="3"/>
      <c r="BJ704" s="3"/>
      <c r="BK704" s="3"/>
      <c r="BL704" s="3"/>
      <c r="BM704" s="3"/>
      <c r="BN704" s="3"/>
      <c r="BO704" s="3"/>
      <c r="BP704" s="3"/>
      <c r="BQ704" s="3"/>
      <c r="BR704" s="3"/>
      <c r="BS704" s="3"/>
      <c r="BT704" s="3"/>
      <c r="BU704" s="3"/>
      <c r="BV704" s="3"/>
      <c r="BW704" s="3"/>
    </row>
    <row r="705" customFormat="false" ht="12.75" hidden="false" customHeight="false" outlineLevel="0" collapsed="false">
      <c r="AH705" s="9"/>
      <c r="AI705" s="9"/>
      <c r="AJ705" s="9"/>
      <c r="AK705" s="9"/>
      <c r="AL705" s="9"/>
      <c r="AM705" s="9"/>
      <c r="AN705" s="9"/>
      <c r="AO705" s="9"/>
      <c r="AP705" s="9"/>
      <c r="AQ705" s="9"/>
      <c r="AR705" s="9"/>
      <c r="AS705" s="9"/>
      <c r="AT705" s="9"/>
      <c r="AU705" s="9"/>
      <c r="AV705" s="3"/>
      <c r="AW705" s="3"/>
      <c r="AX705" s="3"/>
      <c r="AY705" s="3"/>
      <c r="AZ705" s="3"/>
      <c r="BA705" s="3"/>
      <c r="BB705" s="3"/>
      <c r="BC705" s="3"/>
      <c r="BD705" s="3"/>
      <c r="BE705" s="3"/>
      <c r="BF705" s="3"/>
      <c r="BG705" s="3"/>
      <c r="BH705" s="3"/>
      <c r="BI705" s="3"/>
      <c r="BJ705" s="3"/>
      <c r="BK705" s="3"/>
      <c r="BL705" s="3"/>
      <c r="BM705" s="3"/>
      <c r="BN705" s="3"/>
      <c r="BO705" s="3"/>
      <c r="BP705" s="3"/>
      <c r="BQ705" s="3"/>
      <c r="BR705" s="3"/>
      <c r="BS705" s="3"/>
      <c r="BT705" s="3"/>
      <c r="BU705" s="3"/>
      <c r="BV705" s="3"/>
      <c r="BW705" s="3"/>
    </row>
    <row r="706" customFormat="false" ht="12.75" hidden="false" customHeight="false" outlineLevel="0" collapsed="false">
      <c r="AH706" s="9"/>
      <c r="AI706" s="9"/>
      <c r="AJ706" s="9"/>
      <c r="AK706" s="9"/>
      <c r="AL706" s="9"/>
      <c r="AM706" s="9"/>
      <c r="AN706" s="9"/>
      <c r="AO706" s="9"/>
      <c r="AP706" s="9"/>
      <c r="AQ706" s="9"/>
      <c r="AR706" s="9"/>
      <c r="AS706" s="9"/>
      <c r="AT706" s="9"/>
      <c r="AU706" s="9"/>
      <c r="AV706" s="3"/>
      <c r="AW706" s="3"/>
      <c r="AX706" s="3"/>
      <c r="AY706" s="3"/>
      <c r="AZ706" s="3"/>
      <c r="BA706" s="3"/>
      <c r="BB706" s="3"/>
      <c r="BC706" s="3"/>
      <c r="BD706" s="3"/>
      <c r="BE706" s="3"/>
      <c r="BF706" s="3"/>
      <c r="BG706" s="3"/>
      <c r="BH706" s="3"/>
      <c r="BI706" s="3"/>
      <c r="BJ706" s="3"/>
      <c r="BK706" s="3"/>
      <c r="BL706" s="3"/>
      <c r="BM706" s="3"/>
      <c r="BN706" s="3"/>
      <c r="BO706" s="3"/>
      <c r="BP706" s="3"/>
      <c r="BQ706" s="3"/>
      <c r="BR706" s="3"/>
      <c r="BS706" s="3"/>
      <c r="BT706" s="3"/>
      <c r="BU706" s="3"/>
      <c r="BV706" s="3"/>
      <c r="BW706" s="3"/>
    </row>
    <row r="707" customFormat="false" ht="12.75" hidden="false" customHeight="false" outlineLevel="0" collapsed="false">
      <c r="AH707" s="9"/>
      <c r="AI707" s="9"/>
      <c r="AJ707" s="9"/>
      <c r="AK707" s="9"/>
      <c r="AL707" s="9"/>
      <c r="AM707" s="9"/>
      <c r="AN707" s="9"/>
      <c r="AO707" s="9"/>
      <c r="AP707" s="9"/>
      <c r="AQ707" s="9"/>
      <c r="AR707" s="9"/>
      <c r="AS707" s="9"/>
      <c r="AT707" s="9"/>
      <c r="AU707" s="9"/>
      <c r="AV707" s="3"/>
      <c r="AW707" s="3"/>
      <c r="AX707" s="3"/>
      <c r="AY707" s="3"/>
      <c r="AZ707" s="3"/>
      <c r="BA707" s="3"/>
      <c r="BB707" s="3"/>
      <c r="BC707" s="3"/>
      <c r="BD707" s="3"/>
      <c r="BE707" s="3"/>
      <c r="BF707" s="3"/>
      <c r="BG707" s="3"/>
      <c r="BH707" s="3"/>
      <c r="BI707" s="3"/>
      <c r="BJ707" s="3"/>
      <c r="BK707" s="3"/>
      <c r="BL707" s="3"/>
      <c r="BM707" s="3"/>
      <c r="BN707" s="3"/>
      <c r="BO707" s="3"/>
      <c r="BP707" s="3"/>
      <c r="BQ707" s="3"/>
      <c r="BR707" s="3"/>
      <c r="BS707" s="3"/>
      <c r="BT707" s="3"/>
      <c r="BU707" s="3"/>
      <c r="BV707" s="3"/>
      <c r="BW707" s="3"/>
    </row>
    <row r="708" customFormat="false" ht="12.75" hidden="false" customHeight="false" outlineLevel="0" collapsed="false">
      <c r="AH708" s="9"/>
      <c r="AI708" s="9"/>
      <c r="AJ708" s="9"/>
      <c r="AK708" s="9"/>
      <c r="AL708" s="9"/>
      <c r="AM708" s="9"/>
      <c r="AN708" s="9"/>
      <c r="AO708" s="9"/>
      <c r="AP708" s="9"/>
      <c r="AQ708" s="9"/>
      <c r="AR708" s="9"/>
      <c r="AS708" s="9"/>
      <c r="AT708" s="9"/>
      <c r="AU708" s="9"/>
      <c r="AV708" s="3"/>
      <c r="AW708" s="3"/>
      <c r="AX708" s="3"/>
      <c r="AY708" s="3"/>
      <c r="AZ708" s="3"/>
      <c r="BA708" s="3"/>
      <c r="BB708" s="3"/>
      <c r="BC708" s="3"/>
      <c r="BD708" s="3"/>
      <c r="BE708" s="3"/>
      <c r="BF708" s="3"/>
      <c r="BG708" s="3"/>
      <c r="BH708" s="3"/>
      <c r="BI708" s="3"/>
      <c r="BJ708" s="3"/>
      <c r="BK708" s="3"/>
      <c r="BL708" s="3"/>
      <c r="BM708" s="3"/>
      <c r="BN708" s="3"/>
      <c r="BO708" s="3"/>
      <c r="BP708" s="3"/>
      <c r="BQ708" s="3"/>
      <c r="BR708" s="3"/>
      <c r="BS708" s="3"/>
      <c r="BT708" s="3"/>
      <c r="BU708" s="3"/>
      <c r="BV708" s="3"/>
      <c r="BW708" s="3"/>
    </row>
    <row r="709" customFormat="false" ht="12.75" hidden="false" customHeight="false" outlineLevel="0" collapsed="false">
      <c r="AH709" s="9"/>
      <c r="AI709" s="9"/>
      <c r="AJ709" s="9"/>
      <c r="AK709" s="9"/>
      <c r="AL709" s="9"/>
      <c r="AM709" s="9"/>
      <c r="AN709" s="9"/>
      <c r="AO709" s="9"/>
      <c r="AP709" s="9"/>
      <c r="AQ709" s="9"/>
      <c r="AR709" s="9"/>
      <c r="AS709" s="9"/>
      <c r="AT709" s="9"/>
      <c r="AU709" s="9"/>
      <c r="AV709" s="3"/>
      <c r="AW709" s="3"/>
      <c r="AX709" s="3"/>
      <c r="AY709" s="3"/>
      <c r="AZ709" s="3"/>
      <c r="BA709" s="3"/>
      <c r="BB709" s="3"/>
      <c r="BC709" s="3"/>
      <c r="BD709" s="3"/>
      <c r="BE709" s="3"/>
      <c r="BF709" s="3"/>
      <c r="BG709" s="3"/>
      <c r="BH709" s="3"/>
      <c r="BI709" s="3"/>
      <c r="BJ709" s="3"/>
      <c r="BK709" s="3"/>
      <c r="BL709" s="3"/>
      <c r="BM709" s="3"/>
      <c r="BN709" s="3"/>
      <c r="BO709" s="3"/>
      <c r="BP709" s="3"/>
      <c r="BQ709" s="3"/>
      <c r="BR709" s="3"/>
      <c r="BS709" s="3"/>
      <c r="BT709" s="3"/>
      <c r="BU709" s="3"/>
      <c r="BV709" s="3"/>
      <c r="BW709" s="3"/>
    </row>
    <row r="710" customFormat="false" ht="12.75" hidden="false" customHeight="false" outlineLevel="0" collapsed="false">
      <c r="AH710" s="9"/>
      <c r="AI710" s="9"/>
      <c r="AJ710" s="9"/>
      <c r="AK710" s="9"/>
      <c r="AL710" s="9"/>
      <c r="AM710" s="9"/>
      <c r="AN710" s="9"/>
      <c r="AO710" s="9"/>
      <c r="AP710" s="9"/>
      <c r="AQ710" s="9"/>
      <c r="AR710" s="9"/>
      <c r="AS710" s="9"/>
      <c r="AT710" s="9"/>
      <c r="AU710" s="9"/>
      <c r="AV710" s="3"/>
      <c r="AW710" s="3"/>
      <c r="AX710" s="3"/>
      <c r="AY710" s="3"/>
      <c r="AZ710" s="3"/>
      <c r="BA710" s="3"/>
      <c r="BB710" s="3"/>
      <c r="BC710" s="3"/>
      <c r="BD710" s="3"/>
      <c r="BE710" s="3"/>
      <c r="BF710" s="3"/>
      <c r="BG710" s="3"/>
      <c r="BH710" s="3"/>
      <c r="BI710" s="3"/>
      <c r="BJ710" s="3"/>
      <c r="BK710" s="3"/>
      <c r="BL710" s="3"/>
      <c r="BM710" s="3"/>
      <c r="BN710" s="3"/>
      <c r="BO710" s="3"/>
      <c r="BP710" s="3"/>
      <c r="BQ710" s="3"/>
      <c r="BR710" s="3"/>
      <c r="BS710" s="3"/>
      <c r="BT710" s="3"/>
      <c r="BU710" s="3"/>
      <c r="BV710" s="3"/>
      <c r="BW710" s="3"/>
    </row>
    <row r="711" customFormat="false" ht="12.75" hidden="false" customHeight="false" outlineLevel="0" collapsed="false">
      <c r="AH711" s="9"/>
      <c r="AI711" s="9"/>
      <c r="AJ711" s="9"/>
      <c r="AK711" s="9"/>
      <c r="AL711" s="9"/>
      <c r="AM711" s="9"/>
      <c r="AN711" s="9"/>
      <c r="AO711" s="9"/>
      <c r="AP711" s="9"/>
      <c r="AQ711" s="9"/>
      <c r="AR711" s="9"/>
      <c r="AS711" s="9"/>
      <c r="AT711" s="9"/>
      <c r="AU711" s="9"/>
      <c r="AV711" s="3"/>
      <c r="AW711" s="3"/>
      <c r="AX711" s="3"/>
      <c r="AY711" s="3"/>
      <c r="AZ711" s="3"/>
      <c r="BA711" s="3"/>
      <c r="BB711" s="3"/>
      <c r="BC711" s="3"/>
      <c r="BD711" s="3"/>
      <c r="BE711" s="3"/>
      <c r="BF711" s="3"/>
      <c r="BG711" s="3"/>
      <c r="BH711" s="3"/>
      <c r="BI711" s="3"/>
      <c r="BJ711" s="3"/>
      <c r="BK711" s="3"/>
      <c r="BL711" s="3"/>
      <c r="BM711" s="3"/>
      <c r="BN711" s="3"/>
      <c r="BO711" s="3"/>
      <c r="BP711" s="3"/>
      <c r="BQ711" s="3"/>
      <c r="BR711" s="3"/>
      <c r="BS711" s="3"/>
      <c r="BT711" s="3"/>
      <c r="BU711" s="3"/>
      <c r="BV711" s="3"/>
      <c r="BW711" s="3"/>
    </row>
    <row r="712" customFormat="false" ht="12.75" hidden="false" customHeight="false" outlineLevel="0" collapsed="false">
      <c r="AH712" s="9"/>
      <c r="AI712" s="9"/>
      <c r="AJ712" s="9"/>
      <c r="AK712" s="9"/>
      <c r="AL712" s="9"/>
      <c r="AM712" s="9"/>
      <c r="AN712" s="9"/>
      <c r="AO712" s="9"/>
      <c r="AP712" s="9"/>
      <c r="AQ712" s="9"/>
      <c r="AR712" s="9"/>
      <c r="AS712" s="9"/>
      <c r="AT712" s="9"/>
      <c r="AU712" s="9"/>
      <c r="AV712" s="3"/>
      <c r="AW712" s="3"/>
      <c r="AX712" s="3"/>
      <c r="AY712" s="3"/>
      <c r="AZ712" s="3"/>
      <c r="BA712" s="3"/>
      <c r="BB712" s="3"/>
      <c r="BC712" s="3"/>
      <c r="BD712" s="3"/>
      <c r="BE712" s="3"/>
      <c r="BF712" s="3"/>
      <c r="BG712" s="3"/>
      <c r="BH712" s="3"/>
      <c r="BI712" s="3"/>
      <c r="BJ712" s="3"/>
      <c r="BK712" s="3"/>
      <c r="BL712" s="3"/>
      <c r="BM712" s="3"/>
      <c r="BN712" s="3"/>
      <c r="BO712" s="3"/>
      <c r="BP712" s="3"/>
      <c r="BQ712" s="3"/>
      <c r="BR712" s="3"/>
      <c r="BS712" s="3"/>
      <c r="BT712" s="3"/>
      <c r="BU712" s="3"/>
      <c r="BV712" s="3"/>
      <c r="BW712" s="3"/>
    </row>
    <row r="713" customFormat="false" ht="12.75" hidden="false" customHeight="false" outlineLevel="0" collapsed="false">
      <c r="AH713" s="9"/>
      <c r="AI713" s="9"/>
      <c r="AJ713" s="9"/>
      <c r="AK713" s="9"/>
      <c r="AL713" s="9"/>
      <c r="AM713" s="9"/>
      <c r="AN713" s="9"/>
      <c r="AO713" s="9"/>
      <c r="AP713" s="9"/>
      <c r="AQ713" s="9"/>
      <c r="AR713" s="9"/>
      <c r="AS713" s="9"/>
      <c r="AT713" s="9"/>
      <c r="AU713" s="9"/>
      <c r="AV713" s="3"/>
      <c r="AW713" s="3"/>
      <c r="AX713" s="3"/>
      <c r="AY713" s="3"/>
      <c r="AZ713" s="3"/>
      <c r="BA713" s="3"/>
      <c r="BB713" s="3"/>
      <c r="BC713" s="3"/>
      <c r="BD713" s="3"/>
      <c r="BE713" s="3"/>
      <c r="BF713" s="3"/>
      <c r="BG713" s="3"/>
      <c r="BH713" s="3"/>
      <c r="BI713" s="3"/>
      <c r="BJ713" s="3"/>
      <c r="BK713" s="3"/>
      <c r="BL713" s="3"/>
      <c r="BM713" s="3"/>
      <c r="BN713" s="3"/>
      <c r="BO713" s="3"/>
      <c r="BP713" s="3"/>
      <c r="BQ713" s="3"/>
      <c r="BR713" s="3"/>
      <c r="BS713" s="3"/>
      <c r="BT713" s="3"/>
      <c r="BU713" s="3"/>
      <c r="BV713" s="3"/>
      <c r="BW713" s="3"/>
    </row>
    <row r="714" customFormat="false" ht="12.75" hidden="false" customHeight="false" outlineLevel="0" collapsed="false">
      <c r="AH714" s="9"/>
      <c r="AI714" s="9"/>
      <c r="AJ714" s="9"/>
      <c r="AK714" s="9"/>
      <c r="AL714" s="9"/>
      <c r="AM714" s="9"/>
      <c r="AN714" s="9"/>
      <c r="AO714" s="9"/>
      <c r="AP714" s="9"/>
      <c r="AQ714" s="9"/>
      <c r="AR714" s="9"/>
      <c r="AS714" s="9"/>
      <c r="AT714" s="9"/>
      <c r="AU714" s="9"/>
      <c r="AV714" s="3"/>
      <c r="AW714" s="3"/>
      <c r="AX714" s="3"/>
      <c r="AY714" s="3"/>
      <c r="AZ714" s="3"/>
      <c r="BA714" s="3"/>
      <c r="BB714" s="3"/>
      <c r="BC714" s="3"/>
      <c r="BD714" s="3"/>
      <c r="BE714" s="3"/>
      <c r="BF714" s="3"/>
      <c r="BG714" s="3"/>
      <c r="BH714" s="3"/>
      <c r="BI714" s="3"/>
      <c r="BJ714" s="3"/>
      <c r="BK714" s="3"/>
      <c r="BL714" s="3"/>
      <c r="BM714" s="3"/>
      <c r="BN714" s="3"/>
      <c r="BO714" s="3"/>
      <c r="BP714" s="3"/>
      <c r="BQ714" s="3"/>
      <c r="BR714" s="3"/>
      <c r="BS714" s="3"/>
      <c r="BT714" s="3"/>
      <c r="BU714" s="3"/>
      <c r="BV714" s="3"/>
      <c r="BW714" s="3"/>
    </row>
    <row r="715" customFormat="false" ht="12.75" hidden="false" customHeight="false" outlineLevel="0" collapsed="false">
      <c r="AH715" s="9"/>
      <c r="AI715" s="9"/>
      <c r="AJ715" s="9"/>
      <c r="AK715" s="9"/>
      <c r="AL715" s="9"/>
      <c r="AM715" s="9"/>
      <c r="AN715" s="9"/>
      <c r="AO715" s="9"/>
      <c r="AP715" s="9"/>
      <c r="AQ715" s="9"/>
      <c r="AR715" s="9"/>
      <c r="AS715" s="9"/>
      <c r="AT715" s="9"/>
      <c r="AU715" s="9"/>
      <c r="AV715" s="3"/>
      <c r="AW715" s="3"/>
      <c r="AX715" s="3"/>
      <c r="AY715" s="3"/>
      <c r="AZ715" s="3"/>
      <c r="BA715" s="3"/>
      <c r="BB715" s="3"/>
      <c r="BC715" s="3"/>
      <c r="BD715" s="3"/>
      <c r="BE715" s="3"/>
      <c r="BF715" s="3"/>
      <c r="BG715" s="3"/>
      <c r="BH715" s="3"/>
      <c r="BI715" s="3"/>
      <c r="BJ715" s="3"/>
      <c r="BK715" s="3"/>
      <c r="BL715" s="3"/>
      <c r="BM715" s="3"/>
      <c r="BN715" s="3"/>
      <c r="BO715" s="3"/>
      <c r="BP715" s="3"/>
      <c r="BQ715" s="3"/>
      <c r="BR715" s="3"/>
      <c r="BS715" s="3"/>
      <c r="BT715" s="3"/>
      <c r="BU715" s="3"/>
      <c r="BV715" s="3"/>
      <c r="BW715" s="3"/>
    </row>
    <row r="716" customFormat="false" ht="12.75" hidden="false" customHeight="false" outlineLevel="0" collapsed="false">
      <c r="AH716" s="9"/>
      <c r="AI716" s="9"/>
      <c r="AJ716" s="9"/>
      <c r="AK716" s="9"/>
      <c r="AL716" s="9"/>
      <c r="AM716" s="9"/>
      <c r="AN716" s="9"/>
      <c r="AO716" s="9"/>
      <c r="AP716" s="9"/>
      <c r="AQ716" s="9"/>
      <c r="AR716" s="9"/>
      <c r="AS716" s="9"/>
      <c r="AT716" s="9"/>
      <c r="AU716" s="9"/>
      <c r="AV716" s="3"/>
      <c r="AW716" s="3"/>
      <c r="AX716" s="3"/>
      <c r="AY716" s="3"/>
      <c r="AZ716" s="3"/>
      <c r="BA716" s="3"/>
      <c r="BB716" s="3"/>
      <c r="BC716" s="3"/>
      <c r="BD716" s="3"/>
      <c r="BE716" s="3"/>
      <c r="BF716" s="3"/>
      <c r="BG716" s="3"/>
      <c r="BH716" s="3"/>
      <c r="BI716" s="3"/>
      <c r="BJ716" s="3"/>
      <c r="BK716" s="3"/>
      <c r="BL716" s="3"/>
      <c r="BM716" s="3"/>
      <c r="BN716" s="3"/>
      <c r="BO716" s="3"/>
      <c r="BP716" s="3"/>
      <c r="BQ716" s="3"/>
      <c r="BR716" s="3"/>
      <c r="BS716" s="3"/>
      <c r="BT716" s="3"/>
      <c r="BU716" s="3"/>
      <c r="BV716" s="3"/>
      <c r="BW716" s="3"/>
    </row>
    <row r="717" customFormat="false" ht="12.75" hidden="false" customHeight="false" outlineLevel="0" collapsed="false">
      <c r="AH717" s="9"/>
      <c r="AI717" s="9"/>
      <c r="AJ717" s="9"/>
      <c r="AK717" s="9"/>
      <c r="AL717" s="9"/>
      <c r="AM717" s="9"/>
      <c r="AN717" s="9"/>
      <c r="AO717" s="9"/>
      <c r="AP717" s="9"/>
      <c r="AQ717" s="9"/>
      <c r="AR717" s="9"/>
      <c r="AS717" s="9"/>
      <c r="AT717" s="9"/>
      <c r="AU717" s="9"/>
      <c r="AV717" s="3"/>
      <c r="AW717" s="3"/>
      <c r="AX717" s="3"/>
      <c r="AY717" s="3"/>
      <c r="AZ717" s="3"/>
      <c r="BA717" s="3"/>
      <c r="BB717" s="3"/>
      <c r="BC717" s="3"/>
      <c r="BD717" s="3"/>
      <c r="BE717" s="3"/>
      <c r="BF717" s="3"/>
      <c r="BG717" s="3"/>
      <c r="BH717" s="3"/>
      <c r="BI717" s="3"/>
      <c r="BJ717" s="3"/>
      <c r="BK717" s="3"/>
      <c r="BL717" s="3"/>
      <c r="BM717" s="3"/>
      <c r="BN717" s="3"/>
      <c r="BO717" s="3"/>
      <c r="BP717" s="3"/>
      <c r="BQ717" s="3"/>
      <c r="BR717" s="3"/>
      <c r="BS717" s="3"/>
      <c r="BT717" s="3"/>
      <c r="BU717" s="3"/>
      <c r="BV717" s="3"/>
      <c r="BW717" s="3"/>
    </row>
    <row r="718" customFormat="false" ht="12.75" hidden="false" customHeight="false" outlineLevel="0" collapsed="false">
      <c r="AH718" s="9"/>
      <c r="AI718" s="9"/>
      <c r="AJ718" s="9"/>
      <c r="AK718" s="9"/>
      <c r="AL718" s="9"/>
      <c r="AM718" s="9"/>
      <c r="AN718" s="9"/>
      <c r="AO718" s="9"/>
      <c r="AP718" s="9"/>
      <c r="AQ718" s="9"/>
      <c r="AR718" s="9"/>
      <c r="AS718" s="9"/>
      <c r="AT718" s="9"/>
      <c r="AU718" s="9"/>
      <c r="AV718" s="3"/>
      <c r="AW718" s="3"/>
      <c r="AX718" s="3"/>
      <c r="AY718" s="3"/>
      <c r="AZ718" s="3"/>
      <c r="BA718" s="3"/>
      <c r="BB718" s="3"/>
      <c r="BC718" s="3"/>
      <c r="BD718" s="3"/>
      <c r="BE718" s="3"/>
      <c r="BF718" s="3"/>
      <c r="BG718" s="3"/>
      <c r="BH718" s="3"/>
      <c r="BI718" s="3"/>
      <c r="BJ718" s="3"/>
      <c r="BK718" s="3"/>
      <c r="BL718" s="3"/>
      <c r="BM718" s="3"/>
      <c r="BN718" s="3"/>
      <c r="BO718" s="3"/>
      <c r="BP718" s="3"/>
      <c r="BQ718" s="3"/>
      <c r="BR718" s="3"/>
      <c r="BS718" s="3"/>
      <c r="BT718" s="3"/>
      <c r="BU718" s="3"/>
      <c r="BV718" s="3"/>
      <c r="BW718" s="3"/>
    </row>
    <row r="719" customFormat="false" ht="12.75" hidden="false" customHeight="false" outlineLevel="0" collapsed="false">
      <c r="AH719" s="9"/>
      <c r="AI719" s="9"/>
      <c r="AJ719" s="9"/>
      <c r="AK719" s="9"/>
      <c r="AL719" s="9"/>
      <c r="AM719" s="9"/>
      <c r="AN719" s="9"/>
      <c r="AO719" s="9"/>
      <c r="AP719" s="9"/>
      <c r="AQ719" s="9"/>
      <c r="AR719" s="9"/>
      <c r="AS719" s="9"/>
      <c r="AT719" s="9"/>
      <c r="AU719" s="9"/>
      <c r="AV719" s="3"/>
      <c r="AW719" s="3"/>
      <c r="AX719" s="3"/>
      <c r="AY719" s="3"/>
      <c r="AZ719" s="3"/>
      <c r="BA719" s="3"/>
      <c r="BB719" s="3"/>
      <c r="BC719" s="3"/>
      <c r="BD719" s="3"/>
      <c r="BE719" s="3"/>
      <c r="BF719" s="3"/>
      <c r="BG719" s="3"/>
      <c r="BH719" s="3"/>
      <c r="BI719" s="3"/>
      <c r="BJ719" s="3"/>
      <c r="BK719" s="3"/>
      <c r="BL719" s="3"/>
      <c r="BM719" s="3"/>
      <c r="BN719" s="3"/>
      <c r="BO719" s="3"/>
      <c r="BP719" s="3"/>
      <c r="BQ719" s="3"/>
      <c r="BR719" s="3"/>
      <c r="BS719" s="3"/>
      <c r="BT719" s="3"/>
      <c r="BU719" s="3"/>
      <c r="BV719" s="3"/>
      <c r="BW719" s="3"/>
    </row>
    <row r="720" customFormat="false" ht="12.75" hidden="false" customHeight="false" outlineLevel="0" collapsed="false">
      <c r="AH720" s="9"/>
      <c r="AI720" s="9"/>
      <c r="AJ720" s="9"/>
      <c r="AK720" s="9"/>
      <c r="AL720" s="9"/>
      <c r="AM720" s="9"/>
      <c r="AN720" s="9"/>
      <c r="AO720" s="9"/>
      <c r="AP720" s="9"/>
      <c r="AQ720" s="9"/>
      <c r="AR720" s="9"/>
      <c r="AS720" s="9"/>
      <c r="AT720" s="9"/>
      <c r="AU720" s="9"/>
      <c r="AV720" s="3"/>
      <c r="AW720" s="3"/>
      <c r="AX720" s="3"/>
      <c r="AY720" s="3"/>
      <c r="AZ720" s="3"/>
      <c r="BA720" s="3"/>
      <c r="BB720" s="3"/>
      <c r="BC720" s="3"/>
      <c r="BD720" s="3"/>
      <c r="BE720" s="3"/>
      <c r="BF720" s="3"/>
      <c r="BG720" s="3"/>
      <c r="BH720" s="3"/>
      <c r="BI720" s="3"/>
      <c r="BJ720" s="3"/>
      <c r="BK720" s="3"/>
      <c r="BL720" s="3"/>
      <c r="BM720" s="3"/>
      <c r="BN720" s="3"/>
      <c r="BO720" s="3"/>
      <c r="BP720" s="3"/>
      <c r="BQ720" s="3"/>
      <c r="BR720" s="3"/>
      <c r="BS720" s="3"/>
      <c r="BT720" s="3"/>
      <c r="BU720" s="3"/>
      <c r="BV720" s="3"/>
      <c r="BW720" s="3"/>
    </row>
    <row r="721" customFormat="false" ht="12.75" hidden="false" customHeight="false" outlineLevel="0" collapsed="false">
      <c r="AH721" s="9"/>
      <c r="AI721" s="9"/>
      <c r="AJ721" s="9"/>
      <c r="AK721" s="9"/>
      <c r="AL721" s="9"/>
      <c r="AM721" s="9"/>
      <c r="AN721" s="9"/>
      <c r="AO721" s="9"/>
      <c r="AP721" s="9"/>
      <c r="AQ721" s="9"/>
      <c r="AR721" s="9"/>
      <c r="AS721" s="9"/>
      <c r="AT721" s="9"/>
      <c r="AU721" s="9"/>
      <c r="AV721" s="3"/>
      <c r="AW721" s="3"/>
      <c r="AX721" s="3"/>
      <c r="AY721" s="3"/>
      <c r="AZ721" s="3"/>
      <c r="BA721" s="3"/>
      <c r="BB721" s="3"/>
      <c r="BC721" s="3"/>
      <c r="BD721" s="3"/>
      <c r="BE721" s="3"/>
      <c r="BF721" s="3"/>
      <c r="BG721" s="3"/>
      <c r="BH721" s="3"/>
      <c r="BI721" s="3"/>
      <c r="BJ721" s="3"/>
      <c r="BK721" s="3"/>
      <c r="BL721" s="3"/>
      <c r="BM721" s="3"/>
      <c r="BN721" s="3"/>
      <c r="BO721" s="3"/>
      <c r="BP721" s="3"/>
      <c r="BQ721" s="3"/>
      <c r="BR721" s="3"/>
      <c r="BS721" s="3"/>
      <c r="BT721" s="3"/>
      <c r="BU721" s="3"/>
      <c r="BV721" s="3"/>
      <c r="BW721" s="3"/>
    </row>
    <row r="722" customFormat="false" ht="12.75" hidden="false" customHeight="false" outlineLevel="0" collapsed="false">
      <c r="AH722" s="9"/>
      <c r="AI722" s="9"/>
      <c r="AJ722" s="9"/>
      <c r="AK722" s="9"/>
      <c r="AL722" s="9"/>
      <c r="AM722" s="9"/>
      <c r="AN722" s="9"/>
      <c r="AO722" s="9"/>
      <c r="AP722" s="9"/>
      <c r="AQ722" s="9"/>
      <c r="AR722" s="9"/>
      <c r="AS722" s="9"/>
      <c r="AT722" s="9"/>
      <c r="AU722" s="9"/>
      <c r="AV722" s="3"/>
      <c r="AW722" s="3"/>
      <c r="AX722" s="3"/>
      <c r="AY722" s="3"/>
      <c r="AZ722" s="3"/>
      <c r="BA722" s="3"/>
      <c r="BB722" s="3"/>
      <c r="BC722" s="3"/>
      <c r="BD722" s="3"/>
      <c r="BE722" s="3"/>
      <c r="BF722" s="3"/>
      <c r="BG722" s="3"/>
      <c r="BH722" s="3"/>
      <c r="BI722" s="3"/>
      <c r="BJ722" s="3"/>
      <c r="BK722" s="3"/>
      <c r="BL722" s="3"/>
      <c r="BM722" s="3"/>
      <c r="BN722" s="3"/>
      <c r="BO722" s="3"/>
      <c r="BP722" s="3"/>
      <c r="BQ722" s="3"/>
      <c r="BR722" s="3"/>
      <c r="BS722" s="3"/>
      <c r="BT722" s="3"/>
      <c r="BU722" s="3"/>
      <c r="BV722" s="3"/>
      <c r="BW722" s="3"/>
    </row>
    <row r="723" customFormat="false" ht="12.75" hidden="false" customHeight="false" outlineLevel="0" collapsed="false">
      <c r="AH723" s="9"/>
      <c r="AI723" s="9"/>
      <c r="AJ723" s="9"/>
      <c r="AK723" s="9"/>
      <c r="AL723" s="9"/>
      <c r="AM723" s="9"/>
      <c r="AN723" s="9"/>
      <c r="AO723" s="9"/>
      <c r="AP723" s="9"/>
      <c r="AQ723" s="9"/>
      <c r="AR723" s="9"/>
      <c r="AS723" s="9"/>
      <c r="AT723" s="9"/>
      <c r="AU723" s="9"/>
      <c r="AV723" s="3"/>
      <c r="AW723" s="3"/>
      <c r="AX723" s="3"/>
      <c r="AY723" s="3"/>
      <c r="AZ723" s="3"/>
      <c r="BA723" s="3"/>
      <c r="BB723" s="3"/>
      <c r="BC723" s="3"/>
      <c r="BD723" s="3"/>
      <c r="BE723" s="3"/>
      <c r="BF723" s="3"/>
      <c r="BG723" s="3"/>
      <c r="BH723" s="3"/>
      <c r="BI723" s="3"/>
      <c r="BJ723" s="3"/>
      <c r="BK723" s="3"/>
      <c r="BL723" s="3"/>
      <c r="BM723" s="3"/>
      <c r="BN723" s="3"/>
      <c r="BO723" s="3"/>
      <c r="BP723" s="3"/>
      <c r="BQ723" s="3"/>
      <c r="BR723" s="3"/>
      <c r="BS723" s="3"/>
      <c r="BT723" s="3"/>
      <c r="BU723" s="3"/>
      <c r="BV723" s="3"/>
      <c r="BW723" s="3"/>
    </row>
    <row r="724" customFormat="false" ht="12.75" hidden="false" customHeight="false" outlineLevel="0" collapsed="false">
      <c r="AH724" s="9"/>
      <c r="AI724" s="9"/>
      <c r="AJ724" s="9"/>
      <c r="AK724" s="9"/>
      <c r="AL724" s="9"/>
      <c r="AM724" s="9"/>
      <c r="AN724" s="9"/>
      <c r="AO724" s="9"/>
      <c r="AP724" s="9"/>
      <c r="AQ724" s="9"/>
      <c r="AR724" s="9"/>
      <c r="AS724" s="9"/>
      <c r="AT724" s="9"/>
      <c r="AU724" s="9"/>
      <c r="AV724" s="3"/>
      <c r="AW724" s="3"/>
      <c r="AX724" s="3"/>
      <c r="AY724" s="3"/>
      <c r="AZ724" s="3"/>
      <c r="BA724" s="3"/>
      <c r="BB724" s="3"/>
      <c r="BC724" s="3"/>
      <c r="BD724" s="3"/>
      <c r="BE724" s="3"/>
      <c r="BF724" s="3"/>
      <c r="BG724" s="3"/>
      <c r="BH724" s="3"/>
      <c r="BI724" s="3"/>
      <c r="BJ724" s="3"/>
      <c r="BK724" s="3"/>
      <c r="BL724" s="3"/>
      <c r="BM724" s="3"/>
      <c r="BN724" s="3"/>
      <c r="BO724" s="3"/>
      <c r="BP724" s="3"/>
      <c r="BQ724" s="3"/>
      <c r="BR724" s="3"/>
      <c r="BS724" s="3"/>
      <c r="BT724" s="3"/>
      <c r="BU724" s="3"/>
      <c r="BV724" s="3"/>
      <c r="BW724" s="3"/>
    </row>
    <row r="725" customFormat="false" ht="12.75" hidden="false" customHeight="false" outlineLevel="0" collapsed="false">
      <c r="AH725" s="9"/>
      <c r="AI725" s="9"/>
      <c r="AJ725" s="9"/>
      <c r="AK725" s="9"/>
      <c r="AL725" s="9"/>
      <c r="AM725" s="9"/>
      <c r="AN725" s="9"/>
      <c r="AO725" s="9"/>
      <c r="AP725" s="9"/>
      <c r="AQ725" s="9"/>
      <c r="AR725" s="9"/>
      <c r="AS725" s="9"/>
      <c r="AT725" s="9"/>
      <c r="AU725" s="9"/>
      <c r="AV725" s="3"/>
      <c r="AW725" s="3"/>
      <c r="AX725" s="3"/>
      <c r="AY725" s="3"/>
      <c r="AZ725" s="3"/>
      <c r="BA725" s="3"/>
      <c r="BB725" s="3"/>
      <c r="BC725" s="3"/>
      <c r="BD725" s="3"/>
      <c r="BE725" s="3"/>
      <c r="BF725" s="3"/>
      <c r="BG725" s="3"/>
      <c r="BH725" s="3"/>
      <c r="BI725" s="3"/>
      <c r="BJ725" s="3"/>
      <c r="BK725" s="3"/>
      <c r="BL725" s="3"/>
      <c r="BM725" s="3"/>
      <c r="BN725" s="3"/>
      <c r="BO725" s="3"/>
      <c r="BP725" s="3"/>
      <c r="BQ725" s="3"/>
      <c r="BR725" s="3"/>
      <c r="BS725" s="3"/>
      <c r="BT725" s="3"/>
      <c r="BU725" s="3"/>
      <c r="BV725" s="3"/>
      <c r="BW725" s="3"/>
    </row>
    <row r="726" customFormat="false" ht="12.75" hidden="false" customHeight="false" outlineLevel="0" collapsed="false">
      <c r="AH726" s="9"/>
      <c r="AI726" s="9"/>
      <c r="AJ726" s="9"/>
      <c r="AK726" s="9"/>
      <c r="AL726" s="9"/>
      <c r="AM726" s="9"/>
      <c r="AN726" s="9"/>
      <c r="AO726" s="9"/>
      <c r="AP726" s="9"/>
      <c r="AQ726" s="9"/>
      <c r="AR726" s="9"/>
      <c r="AS726" s="9"/>
      <c r="AT726" s="9"/>
      <c r="AU726" s="9"/>
      <c r="AV726" s="3"/>
      <c r="AW726" s="3"/>
      <c r="AX726" s="3"/>
      <c r="AY726" s="3"/>
      <c r="AZ726" s="3"/>
      <c r="BA726" s="3"/>
      <c r="BB726" s="3"/>
      <c r="BC726" s="3"/>
      <c r="BD726" s="3"/>
      <c r="BE726" s="3"/>
      <c r="BF726" s="3"/>
      <c r="BG726" s="3"/>
      <c r="BH726" s="3"/>
      <c r="BI726" s="3"/>
      <c r="BJ726" s="3"/>
      <c r="BK726" s="3"/>
      <c r="BL726" s="3"/>
      <c r="BM726" s="3"/>
      <c r="BN726" s="3"/>
      <c r="BO726" s="3"/>
      <c r="BP726" s="3"/>
      <c r="BQ726" s="3"/>
      <c r="BR726" s="3"/>
      <c r="BS726" s="3"/>
      <c r="BT726" s="3"/>
      <c r="BU726" s="3"/>
      <c r="BV726" s="3"/>
      <c r="BW726" s="3"/>
    </row>
    <row r="727" customFormat="false" ht="12.75" hidden="false" customHeight="false" outlineLevel="0" collapsed="false">
      <c r="AH727" s="9"/>
      <c r="AI727" s="9"/>
      <c r="AJ727" s="9"/>
      <c r="AK727" s="9"/>
      <c r="AL727" s="9"/>
      <c r="AM727" s="9"/>
      <c r="AN727" s="9"/>
      <c r="AO727" s="9"/>
      <c r="AP727" s="9"/>
      <c r="AQ727" s="9"/>
      <c r="AR727" s="9"/>
      <c r="AS727" s="9"/>
      <c r="AT727" s="9"/>
      <c r="AU727" s="9"/>
      <c r="AV727" s="3"/>
      <c r="AW727" s="3"/>
      <c r="AX727" s="3"/>
      <c r="AY727" s="3"/>
      <c r="AZ727" s="3"/>
      <c r="BA727" s="3"/>
      <c r="BB727" s="3"/>
      <c r="BC727" s="3"/>
      <c r="BD727" s="3"/>
      <c r="BE727" s="3"/>
      <c r="BF727" s="3"/>
      <c r="BG727" s="3"/>
      <c r="BH727" s="3"/>
      <c r="BI727" s="3"/>
      <c r="BJ727" s="3"/>
      <c r="BK727" s="3"/>
      <c r="BL727" s="3"/>
      <c r="BM727" s="3"/>
      <c r="BN727" s="3"/>
      <c r="BO727" s="3"/>
      <c r="BP727" s="3"/>
      <c r="BQ727" s="3"/>
      <c r="BR727" s="3"/>
      <c r="BS727" s="3"/>
      <c r="BT727" s="3"/>
      <c r="BU727" s="3"/>
      <c r="BV727" s="3"/>
      <c r="BW727" s="3"/>
    </row>
    <row r="728" customFormat="false" ht="12.75" hidden="false" customHeight="false" outlineLevel="0" collapsed="false">
      <c r="AH728" s="9"/>
      <c r="AI728" s="9"/>
      <c r="AJ728" s="9"/>
      <c r="AK728" s="9"/>
      <c r="AL728" s="9"/>
      <c r="AM728" s="9"/>
      <c r="AN728" s="9"/>
      <c r="AO728" s="9"/>
      <c r="AP728" s="9"/>
      <c r="AQ728" s="9"/>
      <c r="AR728" s="9"/>
      <c r="AS728" s="9"/>
      <c r="AT728" s="9"/>
      <c r="AU728" s="9"/>
      <c r="AV728" s="3"/>
      <c r="AW728" s="3"/>
      <c r="AX728" s="3"/>
      <c r="AY728" s="3"/>
      <c r="AZ728" s="3"/>
      <c r="BA728" s="3"/>
      <c r="BB728" s="3"/>
      <c r="BC728" s="3"/>
      <c r="BD728" s="3"/>
      <c r="BE728" s="3"/>
      <c r="BF728" s="3"/>
      <c r="BG728" s="3"/>
      <c r="BH728" s="3"/>
      <c r="BI728" s="3"/>
      <c r="BJ728" s="3"/>
      <c r="BK728" s="3"/>
      <c r="BL728" s="3"/>
      <c r="BM728" s="3"/>
      <c r="BN728" s="3"/>
      <c r="BO728" s="3"/>
      <c r="BP728" s="3"/>
      <c r="BQ728" s="3"/>
      <c r="BR728" s="3"/>
      <c r="BS728" s="3"/>
      <c r="BT728" s="3"/>
      <c r="BU728" s="3"/>
      <c r="BV728" s="3"/>
      <c r="BW728" s="3"/>
    </row>
    <row r="729" customFormat="false" ht="12.75" hidden="false" customHeight="false" outlineLevel="0" collapsed="false">
      <c r="AH729" s="9"/>
      <c r="AI729" s="9"/>
      <c r="AJ729" s="9"/>
      <c r="AK729" s="9"/>
      <c r="AL729" s="9"/>
      <c r="AM729" s="9"/>
      <c r="AN729" s="9"/>
      <c r="AO729" s="9"/>
      <c r="AP729" s="9"/>
      <c r="AQ729" s="9"/>
      <c r="AR729" s="9"/>
      <c r="AS729" s="9"/>
      <c r="AT729" s="9"/>
      <c r="AU729" s="9"/>
      <c r="AV729" s="3"/>
      <c r="AW729" s="3"/>
      <c r="AX729" s="3"/>
      <c r="AY729" s="3"/>
      <c r="AZ729" s="3"/>
      <c r="BA729" s="3"/>
      <c r="BB729" s="3"/>
      <c r="BC729" s="3"/>
      <c r="BD729" s="3"/>
      <c r="BE729" s="3"/>
      <c r="BF729" s="3"/>
      <c r="BG729" s="3"/>
      <c r="BH729" s="3"/>
      <c r="BI729" s="3"/>
      <c r="BJ729" s="3"/>
      <c r="BK729" s="3"/>
      <c r="BL729" s="3"/>
      <c r="BM729" s="3"/>
      <c r="BN729" s="3"/>
      <c r="BO729" s="3"/>
      <c r="BP729" s="3"/>
      <c r="BQ729" s="3"/>
      <c r="BR729" s="3"/>
      <c r="BS729" s="3"/>
      <c r="BT729" s="3"/>
      <c r="BU729" s="3"/>
      <c r="BV729" s="3"/>
      <c r="BW729" s="3"/>
    </row>
    <row r="730" customFormat="false" ht="12.75" hidden="false" customHeight="false" outlineLevel="0" collapsed="false">
      <c r="AH730" s="9"/>
      <c r="AI730" s="9"/>
      <c r="AJ730" s="9"/>
      <c r="AK730" s="9"/>
      <c r="AL730" s="9"/>
      <c r="AM730" s="9"/>
      <c r="AN730" s="9"/>
      <c r="AO730" s="9"/>
      <c r="AP730" s="9"/>
      <c r="AQ730" s="9"/>
      <c r="AR730" s="9"/>
      <c r="AS730" s="9"/>
      <c r="AT730" s="9"/>
      <c r="AU730" s="9"/>
      <c r="AV730" s="3"/>
      <c r="AW730" s="3"/>
      <c r="AX730" s="3"/>
      <c r="AY730" s="3"/>
      <c r="AZ730" s="3"/>
      <c r="BA730" s="3"/>
      <c r="BB730" s="3"/>
      <c r="BC730" s="3"/>
      <c r="BD730" s="3"/>
      <c r="BE730" s="3"/>
      <c r="BF730" s="3"/>
      <c r="BG730" s="3"/>
      <c r="BH730" s="3"/>
      <c r="BI730" s="3"/>
      <c r="BJ730" s="3"/>
      <c r="BK730" s="3"/>
      <c r="BL730" s="3"/>
      <c r="BM730" s="3"/>
      <c r="BN730" s="3"/>
      <c r="BO730" s="3"/>
      <c r="BP730" s="3"/>
      <c r="BQ730" s="3"/>
      <c r="BR730" s="3"/>
      <c r="BS730" s="3"/>
      <c r="BT730" s="3"/>
      <c r="BU730" s="3"/>
      <c r="BV730" s="3"/>
      <c r="BW730" s="3"/>
    </row>
    <row r="731" customFormat="false" ht="12.75" hidden="false" customHeight="false" outlineLevel="0" collapsed="false">
      <c r="AH731" s="9"/>
      <c r="AI731" s="9"/>
      <c r="AJ731" s="9"/>
      <c r="AK731" s="9"/>
      <c r="AL731" s="9"/>
      <c r="AM731" s="9"/>
      <c r="AN731" s="9"/>
      <c r="AO731" s="9"/>
      <c r="AP731" s="9"/>
      <c r="AQ731" s="9"/>
      <c r="AR731" s="9"/>
      <c r="AS731" s="9"/>
      <c r="AT731" s="9"/>
      <c r="AU731" s="9"/>
      <c r="AV731" s="3"/>
      <c r="AW731" s="3"/>
      <c r="AX731" s="3"/>
      <c r="AY731" s="3"/>
      <c r="AZ731" s="3"/>
      <c r="BA731" s="3"/>
      <c r="BB731" s="3"/>
      <c r="BC731" s="3"/>
      <c r="BD731" s="3"/>
      <c r="BE731" s="3"/>
      <c r="BF731" s="3"/>
      <c r="BG731" s="3"/>
      <c r="BH731" s="3"/>
      <c r="BI731" s="3"/>
      <c r="BJ731" s="3"/>
      <c r="BK731" s="3"/>
      <c r="BL731" s="3"/>
      <c r="BM731" s="3"/>
      <c r="BN731" s="3"/>
      <c r="BO731" s="3"/>
      <c r="BP731" s="3"/>
      <c r="BQ731" s="3"/>
      <c r="BR731" s="3"/>
      <c r="BS731" s="3"/>
      <c r="BT731" s="3"/>
      <c r="BU731" s="3"/>
      <c r="BV731" s="3"/>
      <c r="BW731" s="3"/>
    </row>
    <row r="732" customFormat="false" ht="12.75" hidden="false" customHeight="false" outlineLevel="0" collapsed="false">
      <c r="AH732" s="9"/>
      <c r="AI732" s="9"/>
      <c r="AJ732" s="9"/>
      <c r="AK732" s="9"/>
      <c r="AL732" s="9"/>
      <c r="AM732" s="9"/>
      <c r="AN732" s="9"/>
      <c r="AO732" s="9"/>
      <c r="AP732" s="9"/>
      <c r="AQ732" s="9"/>
      <c r="AR732" s="9"/>
      <c r="AS732" s="9"/>
      <c r="AT732" s="9"/>
      <c r="AU732" s="9"/>
      <c r="AV732" s="3"/>
      <c r="AW732" s="3"/>
      <c r="AX732" s="3"/>
      <c r="AY732" s="3"/>
      <c r="AZ732" s="3"/>
      <c r="BA732" s="3"/>
      <c r="BB732" s="3"/>
      <c r="BC732" s="3"/>
      <c r="BD732" s="3"/>
      <c r="BE732" s="3"/>
      <c r="BF732" s="3"/>
      <c r="BG732" s="3"/>
      <c r="BH732" s="3"/>
      <c r="BI732" s="3"/>
      <c r="BJ732" s="3"/>
      <c r="BK732" s="3"/>
      <c r="BL732" s="3"/>
      <c r="BM732" s="3"/>
      <c r="BN732" s="3"/>
      <c r="BO732" s="3"/>
      <c r="BP732" s="3"/>
      <c r="BQ732" s="3"/>
      <c r="BR732" s="3"/>
      <c r="BS732" s="3"/>
      <c r="BT732" s="3"/>
      <c r="BU732" s="3"/>
      <c r="BV732" s="3"/>
      <c r="BW732" s="3"/>
    </row>
    <row r="733" customFormat="false" ht="12.75" hidden="false" customHeight="false" outlineLevel="0" collapsed="false">
      <c r="AH733" s="9"/>
      <c r="AI733" s="9"/>
      <c r="AJ733" s="9"/>
      <c r="AK733" s="9"/>
      <c r="AL733" s="9"/>
      <c r="AM733" s="9"/>
      <c r="AN733" s="9"/>
      <c r="AO733" s="9"/>
      <c r="AP733" s="9"/>
      <c r="AQ733" s="9"/>
      <c r="AR733" s="9"/>
      <c r="AS733" s="9"/>
      <c r="AT733" s="9"/>
      <c r="AU733" s="9"/>
      <c r="AV733" s="3"/>
      <c r="AW733" s="3"/>
      <c r="AX733" s="3"/>
      <c r="AY733" s="3"/>
      <c r="AZ733" s="3"/>
      <c r="BA733" s="3"/>
      <c r="BB733" s="3"/>
      <c r="BC733" s="3"/>
      <c r="BD733" s="3"/>
      <c r="BE733" s="3"/>
      <c r="BF733" s="3"/>
      <c r="BG733" s="3"/>
      <c r="BH733" s="3"/>
      <c r="BI733" s="3"/>
      <c r="BJ733" s="3"/>
      <c r="BK733" s="3"/>
      <c r="BL733" s="3"/>
      <c r="BM733" s="3"/>
      <c r="BN733" s="3"/>
      <c r="BO733" s="3"/>
      <c r="BP733" s="3"/>
      <c r="BQ733" s="3"/>
      <c r="BR733" s="3"/>
      <c r="BS733" s="3"/>
      <c r="BT733" s="3"/>
      <c r="BU733" s="3"/>
      <c r="BV733" s="3"/>
      <c r="BW733" s="3"/>
    </row>
    <row r="734" customFormat="false" ht="12.75" hidden="false" customHeight="false" outlineLevel="0" collapsed="false">
      <c r="AH734" s="9"/>
      <c r="AI734" s="9"/>
      <c r="AJ734" s="9"/>
      <c r="AK734" s="9"/>
      <c r="AL734" s="9"/>
      <c r="AM734" s="9"/>
      <c r="AN734" s="9"/>
      <c r="AO734" s="9"/>
      <c r="AP734" s="9"/>
      <c r="AQ734" s="9"/>
      <c r="AR734" s="9"/>
      <c r="AS734" s="9"/>
      <c r="AT734" s="9"/>
      <c r="AU734" s="9"/>
      <c r="AV734" s="3"/>
      <c r="AW734" s="3"/>
      <c r="AX734" s="3"/>
      <c r="AY734" s="3"/>
      <c r="AZ734" s="3"/>
      <c r="BA734" s="3"/>
      <c r="BB734" s="3"/>
      <c r="BC734" s="3"/>
      <c r="BD734" s="3"/>
      <c r="BE734" s="3"/>
      <c r="BF734" s="3"/>
      <c r="BG734" s="3"/>
      <c r="BH734" s="3"/>
      <c r="BI734" s="3"/>
      <c r="BJ734" s="3"/>
      <c r="BK734" s="3"/>
      <c r="BL734" s="3"/>
      <c r="BM734" s="3"/>
      <c r="BN734" s="3"/>
      <c r="BO734" s="3"/>
      <c r="BP734" s="3"/>
      <c r="BQ734" s="3"/>
      <c r="BR734" s="3"/>
      <c r="BS734" s="3"/>
      <c r="BT734" s="3"/>
      <c r="BU734" s="3"/>
      <c r="BV734" s="3"/>
      <c r="BW734" s="3"/>
    </row>
    <row r="735" customFormat="false" ht="12.75" hidden="false" customHeight="false" outlineLevel="0" collapsed="false">
      <c r="AH735" s="9"/>
      <c r="AI735" s="9"/>
      <c r="AJ735" s="9"/>
      <c r="AK735" s="9"/>
      <c r="AL735" s="9"/>
      <c r="AM735" s="9"/>
      <c r="AN735" s="9"/>
      <c r="AO735" s="9"/>
      <c r="AP735" s="9"/>
      <c r="AQ735" s="9"/>
      <c r="AR735" s="9"/>
      <c r="AS735" s="9"/>
      <c r="AT735" s="9"/>
      <c r="AU735" s="9"/>
      <c r="AV735" s="3"/>
      <c r="AW735" s="3"/>
      <c r="AX735" s="3"/>
      <c r="AY735" s="3"/>
      <c r="AZ735" s="3"/>
      <c r="BA735" s="3"/>
      <c r="BB735" s="3"/>
      <c r="BC735" s="3"/>
      <c r="BD735" s="3"/>
      <c r="BE735" s="3"/>
      <c r="BF735" s="3"/>
      <c r="BG735" s="3"/>
      <c r="BH735" s="3"/>
      <c r="BI735" s="3"/>
      <c r="BJ735" s="3"/>
      <c r="BK735" s="3"/>
      <c r="BL735" s="3"/>
      <c r="BM735" s="3"/>
      <c r="BN735" s="3"/>
      <c r="BO735" s="3"/>
      <c r="BP735" s="3"/>
      <c r="BQ735" s="3"/>
      <c r="BR735" s="3"/>
      <c r="BS735" s="3"/>
      <c r="BT735" s="3"/>
      <c r="BU735" s="3"/>
      <c r="BV735" s="3"/>
      <c r="BW735" s="3"/>
    </row>
    <row r="736" customFormat="false" ht="12.75" hidden="false" customHeight="false" outlineLevel="0" collapsed="false">
      <c r="AH736" s="9"/>
      <c r="AI736" s="9"/>
      <c r="AJ736" s="9"/>
      <c r="AK736" s="9"/>
      <c r="AL736" s="9"/>
      <c r="AM736" s="9"/>
      <c r="AN736" s="9"/>
      <c r="AO736" s="9"/>
      <c r="AP736" s="9"/>
      <c r="AQ736" s="9"/>
      <c r="AR736" s="9"/>
      <c r="AS736" s="9"/>
      <c r="AT736" s="9"/>
      <c r="AU736" s="9"/>
      <c r="AV736" s="3"/>
      <c r="AW736" s="3"/>
      <c r="AX736" s="3"/>
      <c r="AY736" s="3"/>
      <c r="AZ736" s="3"/>
      <c r="BA736" s="3"/>
      <c r="BB736" s="3"/>
      <c r="BC736" s="3"/>
      <c r="BD736" s="3"/>
      <c r="BE736" s="3"/>
      <c r="BF736" s="3"/>
      <c r="BG736" s="3"/>
      <c r="BH736" s="3"/>
      <c r="BI736" s="3"/>
      <c r="BJ736" s="3"/>
      <c r="BK736" s="3"/>
      <c r="BL736" s="3"/>
      <c r="BM736" s="3"/>
      <c r="BN736" s="3"/>
      <c r="BO736" s="3"/>
      <c r="BP736" s="3"/>
      <c r="BQ736" s="3"/>
      <c r="BR736" s="3"/>
      <c r="BS736" s="3"/>
      <c r="BT736" s="3"/>
      <c r="BU736" s="3"/>
      <c r="BV736" s="3"/>
      <c r="BW736" s="3"/>
    </row>
    <row r="737" customFormat="false" ht="12.75" hidden="false" customHeight="false" outlineLevel="0" collapsed="false">
      <c r="AH737" s="9"/>
      <c r="AI737" s="9"/>
      <c r="AJ737" s="9"/>
      <c r="AK737" s="9"/>
      <c r="AL737" s="9"/>
      <c r="AM737" s="9"/>
      <c r="AN737" s="9"/>
      <c r="AO737" s="9"/>
      <c r="AP737" s="9"/>
      <c r="AQ737" s="9"/>
      <c r="AR737" s="9"/>
      <c r="AS737" s="9"/>
      <c r="AT737" s="9"/>
      <c r="AU737" s="9"/>
      <c r="AV737" s="3"/>
      <c r="AW737" s="3"/>
      <c r="AX737" s="3"/>
      <c r="AY737" s="3"/>
      <c r="AZ737" s="3"/>
      <c r="BA737" s="3"/>
      <c r="BB737" s="3"/>
      <c r="BC737" s="3"/>
      <c r="BD737" s="3"/>
      <c r="BE737" s="3"/>
      <c r="BF737" s="3"/>
      <c r="BG737" s="3"/>
      <c r="BH737" s="3"/>
      <c r="BI737" s="3"/>
      <c r="BJ737" s="3"/>
      <c r="BK737" s="3"/>
      <c r="BL737" s="3"/>
      <c r="BM737" s="3"/>
      <c r="BN737" s="3"/>
      <c r="BO737" s="3"/>
      <c r="BP737" s="3"/>
      <c r="BQ737" s="3"/>
      <c r="BR737" s="3"/>
      <c r="BS737" s="3"/>
      <c r="BT737" s="3"/>
      <c r="BU737" s="3"/>
      <c r="BV737" s="3"/>
      <c r="BW737" s="3"/>
    </row>
    <row r="738" customFormat="false" ht="12.75" hidden="false" customHeight="false" outlineLevel="0" collapsed="false">
      <c r="AH738" s="9"/>
      <c r="AI738" s="9"/>
      <c r="AJ738" s="9"/>
      <c r="AK738" s="9"/>
      <c r="AL738" s="9"/>
      <c r="AM738" s="9"/>
      <c r="AN738" s="9"/>
      <c r="AO738" s="9"/>
      <c r="AP738" s="9"/>
      <c r="AQ738" s="9"/>
      <c r="AR738" s="9"/>
      <c r="AS738" s="9"/>
      <c r="AT738" s="9"/>
      <c r="AU738" s="9"/>
      <c r="AV738" s="3"/>
      <c r="AW738" s="3"/>
      <c r="AX738" s="3"/>
      <c r="AY738" s="3"/>
      <c r="AZ738" s="3"/>
      <c r="BA738" s="3"/>
      <c r="BB738" s="3"/>
      <c r="BC738" s="3"/>
      <c r="BD738" s="3"/>
      <c r="BE738" s="3"/>
      <c r="BF738" s="3"/>
      <c r="BG738" s="3"/>
      <c r="BH738" s="3"/>
      <c r="BI738" s="3"/>
      <c r="BJ738" s="3"/>
      <c r="BK738" s="3"/>
      <c r="BL738" s="3"/>
      <c r="BM738" s="3"/>
      <c r="BN738" s="3"/>
      <c r="BO738" s="3"/>
      <c r="BP738" s="3"/>
      <c r="BQ738" s="3"/>
      <c r="BR738" s="3"/>
      <c r="BS738" s="3"/>
      <c r="BT738" s="3"/>
      <c r="BU738" s="3"/>
      <c r="BV738" s="3"/>
      <c r="BW738" s="3"/>
    </row>
    <row r="739" customFormat="false" ht="12.75" hidden="false" customHeight="false" outlineLevel="0" collapsed="false">
      <c r="AH739" s="9"/>
      <c r="AI739" s="9"/>
      <c r="AJ739" s="9"/>
      <c r="AK739" s="9"/>
      <c r="AL739" s="9"/>
      <c r="AM739" s="9"/>
      <c r="AN739" s="9"/>
      <c r="AO739" s="9"/>
      <c r="AP739" s="9"/>
      <c r="AQ739" s="9"/>
      <c r="AR739" s="9"/>
      <c r="AS739" s="9"/>
      <c r="AT739" s="9"/>
      <c r="AU739" s="9"/>
      <c r="AV739" s="3"/>
      <c r="AW739" s="3"/>
      <c r="AX739" s="3"/>
      <c r="AY739" s="3"/>
      <c r="AZ739" s="3"/>
      <c r="BA739" s="3"/>
      <c r="BB739" s="3"/>
      <c r="BC739" s="3"/>
      <c r="BD739" s="3"/>
      <c r="BE739" s="3"/>
      <c r="BF739" s="3"/>
      <c r="BG739" s="3"/>
      <c r="BH739" s="3"/>
      <c r="BI739" s="3"/>
      <c r="BJ739" s="3"/>
      <c r="BK739" s="3"/>
      <c r="BL739" s="3"/>
      <c r="BM739" s="3"/>
      <c r="BN739" s="3"/>
      <c r="BO739" s="3"/>
      <c r="BP739" s="3"/>
      <c r="BQ739" s="3"/>
      <c r="BR739" s="3"/>
      <c r="BS739" s="3"/>
      <c r="BT739" s="3"/>
      <c r="BU739" s="3"/>
      <c r="BV739" s="3"/>
      <c r="BW739" s="3"/>
    </row>
    <row r="740" customFormat="false" ht="12.75" hidden="false" customHeight="false" outlineLevel="0" collapsed="false">
      <c r="AH740" s="9"/>
      <c r="AI740" s="9"/>
      <c r="AJ740" s="9"/>
      <c r="AK740" s="9"/>
      <c r="AL740" s="9"/>
      <c r="AM740" s="9"/>
      <c r="AN740" s="9"/>
      <c r="AO740" s="9"/>
      <c r="AP740" s="9"/>
      <c r="AQ740" s="9"/>
      <c r="AR740" s="9"/>
      <c r="AS740" s="9"/>
      <c r="AT740" s="9"/>
      <c r="AU740" s="9"/>
      <c r="AV740" s="3"/>
      <c r="AW740" s="3"/>
      <c r="AX740" s="3"/>
      <c r="AY740" s="3"/>
      <c r="AZ740" s="3"/>
      <c r="BA740" s="3"/>
      <c r="BB740" s="3"/>
      <c r="BC740" s="3"/>
      <c r="BD740" s="3"/>
      <c r="BE740" s="3"/>
      <c r="BF740" s="3"/>
      <c r="BG740" s="3"/>
      <c r="BH740" s="3"/>
      <c r="BI740" s="3"/>
      <c r="BJ740" s="3"/>
      <c r="BK740" s="3"/>
      <c r="BL740" s="3"/>
      <c r="BM740" s="3"/>
      <c r="BN740" s="3"/>
      <c r="BO740" s="3"/>
      <c r="BP740" s="3"/>
      <c r="BQ740" s="3"/>
      <c r="BR740" s="3"/>
      <c r="BS740" s="3"/>
      <c r="BT740" s="3"/>
      <c r="BU740" s="3"/>
      <c r="BV740" s="3"/>
      <c r="BW740" s="3"/>
    </row>
    <row r="741" customFormat="false" ht="12.75" hidden="false" customHeight="false" outlineLevel="0" collapsed="false">
      <c r="AH741" s="9"/>
      <c r="AI741" s="9"/>
      <c r="AJ741" s="9"/>
      <c r="AK741" s="9"/>
      <c r="AL741" s="9"/>
      <c r="AM741" s="9"/>
      <c r="AN741" s="9"/>
      <c r="AO741" s="9"/>
      <c r="AP741" s="9"/>
      <c r="AQ741" s="9"/>
      <c r="AR741" s="9"/>
      <c r="AS741" s="9"/>
      <c r="AT741" s="9"/>
      <c r="AU741" s="9"/>
      <c r="AV741" s="3"/>
      <c r="AW741" s="3"/>
      <c r="AX741" s="3"/>
      <c r="AY741" s="3"/>
      <c r="AZ741" s="3"/>
      <c r="BA741" s="3"/>
      <c r="BB741" s="3"/>
      <c r="BC741" s="3"/>
      <c r="BD741" s="3"/>
      <c r="BE741" s="3"/>
      <c r="BF741" s="3"/>
      <c r="BG741" s="3"/>
      <c r="BH741" s="3"/>
      <c r="BI741" s="3"/>
      <c r="BJ741" s="3"/>
      <c r="BK741" s="3"/>
      <c r="BL741" s="3"/>
      <c r="BM741" s="3"/>
      <c r="BN741" s="3"/>
      <c r="BO741" s="3"/>
      <c r="BP741" s="3"/>
      <c r="BQ741" s="3"/>
      <c r="BR741" s="3"/>
      <c r="BS741" s="3"/>
      <c r="BT741" s="3"/>
      <c r="BU741" s="3"/>
      <c r="BV741" s="3"/>
      <c r="BW741" s="3"/>
    </row>
    <row r="742" customFormat="false" ht="12.75" hidden="false" customHeight="false" outlineLevel="0" collapsed="false">
      <c r="AH742" s="9"/>
      <c r="AI742" s="9"/>
      <c r="AJ742" s="9"/>
      <c r="AK742" s="9"/>
      <c r="AL742" s="9"/>
      <c r="AM742" s="9"/>
      <c r="AN742" s="9"/>
      <c r="AO742" s="9"/>
      <c r="AP742" s="9"/>
      <c r="AQ742" s="9"/>
      <c r="AR742" s="9"/>
      <c r="AS742" s="9"/>
      <c r="AT742" s="9"/>
      <c r="AU742" s="9"/>
      <c r="AV742" s="3"/>
      <c r="AW742" s="3"/>
      <c r="AX742" s="3"/>
      <c r="AY742" s="3"/>
      <c r="AZ742" s="3"/>
      <c r="BA742" s="3"/>
      <c r="BB742" s="3"/>
      <c r="BC742" s="3"/>
      <c r="BD742" s="3"/>
      <c r="BE742" s="3"/>
      <c r="BF742" s="3"/>
      <c r="BG742" s="3"/>
      <c r="BH742" s="3"/>
      <c r="BI742" s="3"/>
      <c r="BJ742" s="3"/>
      <c r="BK742" s="3"/>
      <c r="BL742" s="3"/>
      <c r="BM742" s="3"/>
      <c r="BN742" s="3"/>
      <c r="BO742" s="3"/>
      <c r="BP742" s="3"/>
      <c r="BQ742" s="3"/>
      <c r="BR742" s="3"/>
      <c r="BS742" s="3"/>
      <c r="BT742" s="3"/>
      <c r="BU742" s="3"/>
      <c r="BV742" s="3"/>
      <c r="BW742" s="3"/>
    </row>
    <row r="743" customFormat="false" ht="12.75" hidden="false" customHeight="false" outlineLevel="0" collapsed="false">
      <c r="AH743" s="9"/>
      <c r="AI743" s="9"/>
      <c r="AJ743" s="9"/>
      <c r="AK743" s="9"/>
      <c r="AL743" s="9"/>
      <c r="AM743" s="9"/>
      <c r="AN743" s="9"/>
      <c r="AO743" s="9"/>
      <c r="AP743" s="9"/>
      <c r="AQ743" s="9"/>
      <c r="AR743" s="9"/>
      <c r="AS743" s="9"/>
      <c r="AT743" s="9"/>
      <c r="AU743" s="9"/>
      <c r="AV743" s="3"/>
      <c r="AW743" s="3"/>
      <c r="AX743" s="3"/>
      <c r="AY743" s="3"/>
      <c r="AZ743" s="3"/>
      <c r="BA743" s="3"/>
      <c r="BB743" s="3"/>
      <c r="BC743" s="3"/>
      <c r="BD743" s="3"/>
      <c r="BE743" s="3"/>
      <c r="BF743" s="3"/>
      <c r="BG743" s="3"/>
      <c r="BH743" s="3"/>
      <c r="BI743" s="3"/>
      <c r="BJ743" s="3"/>
      <c r="BK743" s="3"/>
      <c r="BL743" s="3"/>
      <c r="BM743" s="3"/>
      <c r="BN743" s="3"/>
      <c r="BO743" s="3"/>
      <c r="BP743" s="3"/>
      <c r="BQ743" s="3"/>
      <c r="BR743" s="3"/>
      <c r="BS743" s="3"/>
      <c r="BT743" s="3"/>
      <c r="BU743" s="3"/>
      <c r="BV743" s="3"/>
      <c r="BW743" s="3"/>
    </row>
    <row r="744" customFormat="false" ht="12.75" hidden="false" customHeight="false" outlineLevel="0" collapsed="false">
      <c r="AH744" s="9"/>
      <c r="AI744" s="9"/>
      <c r="AJ744" s="9"/>
      <c r="AK744" s="9"/>
      <c r="AL744" s="9"/>
      <c r="AM744" s="9"/>
      <c r="AN744" s="9"/>
      <c r="AO744" s="9"/>
      <c r="AP744" s="9"/>
      <c r="AQ744" s="9"/>
      <c r="AR744" s="9"/>
      <c r="AS744" s="9"/>
      <c r="AT744" s="9"/>
      <c r="AU744" s="9"/>
      <c r="AV744" s="3"/>
      <c r="AW744" s="3"/>
      <c r="AX744" s="3"/>
      <c r="AY744" s="3"/>
      <c r="AZ744" s="3"/>
      <c r="BA744" s="3"/>
      <c r="BB744" s="3"/>
      <c r="BC744" s="3"/>
      <c r="BD744" s="3"/>
      <c r="BE744" s="3"/>
      <c r="BF744" s="3"/>
      <c r="BG744" s="3"/>
      <c r="BH744" s="3"/>
      <c r="BI744" s="3"/>
      <c r="BJ744" s="3"/>
      <c r="BK744" s="3"/>
      <c r="BL744" s="3"/>
      <c r="BM744" s="3"/>
      <c r="BN744" s="3"/>
      <c r="BO744" s="3"/>
      <c r="BP744" s="3"/>
      <c r="BQ744" s="3"/>
      <c r="BR744" s="3"/>
      <c r="BS744" s="3"/>
      <c r="BT744" s="3"/>
      <c r="BU744" s="3"/>
      <c r="BV744" s="3"/>
      <c r="BW744" s="3"/>
    </row>
    <row r="745" customFormat="false" ht="12.75" hidden="false" customHeight="false" outlineLevel="0" collapsed="false">
      <c r="AH745" s="9"/>
      <c r="AI745" s="9"/>
      <c r="AJ745" s="9"/>
      <c r="AK745" s="9"/>
      <c r="AL745" s="9"/>
      <c r="AM745" s="9"/>
      <c r="AN745" s="9"/>
      <c r="AO745" s="9"/>
      <c r="AP745" s="9"/>
      <c r="AQ745" s="9"/>
      <c r="AR745" s="9"/>
      <c r="AS745" s="9"/>
      <c r="AT745" s="9"/>
      <c r="AU745" s="9"/>
      <c r="AV745" s="3"/>
      <c r="AW745" s="3"/>
      <c r="AX745" s="3"/>
      <c r="AY745" s="3"/>
      <c r="AZ745" s="3"/>
      <c r="BA745" s="3"/>
      <c r="BB745" s="3"/>
      <c r="BC745" s="3"/>
      <c r="BD745" s="3"/>
      <c r="BE745" s="3"/>
      <c r="BF745" s="3"/>
      <c r="BG745" s="3"/>
      <c r="BH745" s="3"/>
      <c r="BI745" s="3"/>
      <c r="BJ745" s="3"/>
      <c r="BK745" s="3"/>
      <c r="BL745" s="3"/>
      <c r="BM745" s="3"/>
      <c r="BN745" s="3"/>
      <c r="BO745" s="3"/>
      <c r="BP745" s="3"/>
      <c r="BQ745" s="3"/>
      <c r="BR745" s="3"/>
      <c r="BS745" s="3"/>
      <c r="BT745" s="3"/>
      <c r="BU745" s="3"/>
      <c r="BV745" s="3"/>
      <c r="BW745" s="3"/>
    </row>
    <row r="746" customFormat="false" ht="12.75" hidden="false" customHeight="false" outlineLevel="0" collapsed="false">
      <c r="AH746" s="9"/>
      <c r="AI746" s="9"/>
      <c r="AJ746" s="9"/>
      <c r="AK746" s="9"/>
      <c r="AL746" s="9"/>
      <c r="AM746" s="9"/>
      <c r="AN746" s="9"/>
      <c r="AO746" s="9"/>
      <c r="AP746" s="9"/>
      <c r="AQ746" s="9"/>
      <c r="AR746" s="9"/>
      <c r="AS746" s="9"/>
      <c r="AT746" s="9"/>
      <c r="AU746" s="9"/>
      <c r="AV746" s="3"/>
      <c r="AW746" s="3"/>
      <c r="AX746" s="3"/>
      <c r="AY746" s="3"/>
      <c r="AZ746" s="3"/>
      <c r="BA746" s="3"/>
      <c r="BB746" s="3"/>
      <c r="BC746" s="3"/>
      <c r="BD746" s="3"/>
      <c r="BE746" s="3"/>
      <c r="BF746" s="3"/>
      <c r="BG746" s="3"/>
      <c r="BH746" s="3"/>
      <c r="BI746" s="3"/>
      <c r="BJ746" s="3"/>
      <c r="BK746" s="3"/>
      <c r="BL746" s="3"/>
      <c r="BM746" s="3"/>
      <c r="BN746" s="3"/>
      <c r="BO746" s="3"/>
      <c r="BP746" s="3"/>
      <c r="BQ746" s="3"/>
      <c r="BR746" s="3"/>
      <c r="BS746" s="3"/>
      <c r="BT746" s="3"/>
      <c r="BU746" s="3"/>
      <c r="BV746" s="3"/>
      <c r="BW746" s="3"/>
    </row>
    <row r="747" customFormat="false" ht="12.75" hidden="false" customHeight="false" outlineLevel="0" collapsed="false">
      <c r="AH747" s="9"/>
      <c r="AI747" s="9"/>
      <c r="AJ747" s="9"/>
      <c r="AK747" s="9"/>
      <c r="AL747" s="9"/>
      <c r="AM747" s="9"/>
      <c r="AN747" s="9"/>
      <c r="AO747" s="9"/>
      <c r="AP747" s="9"/>
      <c r="AQ747" s="9"/>
      <c r="AR747" s="9"/>
      <c r="AS747" s="9"/>
      <c r="AT747" s="9"/>
      <c r="AU747" s="9"/>
      <c r="AV747" s="3"/>
      <c r="AW747" s="3"/>
      <c r="AX747" s="3"/>
      <c r="AY747" s="3"/>
      <c r="AZ747" s="3"/>
      <c r="BA747" s="3"/>
      <c r="BB747" s="3"/>
      <c r="BC747" s="3"/>
      <c r="BD747" s="3"/>
      <c r="BE747" s="3"/>
      <c r="BF747" s="3"/>
      <c r="BG747" s="3"/>
      <c r="BH747" s="3"/>
      <c r="BI747" s="3"/>
      <c r="BJ747" s="3"/>
      <c r="BK747" s="3"/>
      <c r="BL747" s="3"/>
      <c r="BM747" s="3"/>
      <c r="BN747" s="3"/>
      <c r="BO747" s="3"/>
      <c r="BP747" s="3"/>
      <c r="BQ747" s="3"/>
      <c r="BR747" s="3"/>
      <c r="BS747" s="3"/>
      <c r="BT747" s="3"/>
      <c r="BU747" s="3"/>
      <c r="BV747" s="3"/>
      <c r="BW747" s="3"/>
    </row>
    <row r="748" customFormat="false" ht="12.75" hidden="false" customHeight="false" outlineLevel="0" collapsed="false">
      <c r="AH748" s="9"/>
      <c r="AI748" s="9"/>
      <c r="AJ748" s="9"/>
      <c r="AK748" s="9"/>
      <c r="AL748" s="9"/>
      <c r="AM748" s="9"/>
      <c r="AN748" s="9"/>
      <c r="AO748" s="9"/>
      <c r="AP748" s="9"/>
      <c r="AQ748" s="9"/>
      <c r="AR748" s="9"/>
      <c r="AS748" s="9"/>
      <c r="AT748" s="9"/>
      <c r="AU748" s="9"/>
      <c r="AV748" s="3"/>
      <c r="AW748" s="3"/>
      <c r="AX748" s="3"/>
      <c r="AY748" s="3"/>
      <c r="AZ748" s="3"/>
      <c r="BA748" s="3"/>
      <c r="BB748" s="3"/>
      <c r="BC748" s="3"/>
      <c r="BD748" s="3"/>
      <c r="BE748" s="3"/>
      <c r="BF748" s="3"/>
      <c r="BG748" s="3"/>
      <c r="BH748" s="3"/>
      <c r="BI748" s="3"/>
      <c r="BJ748" s="3"/>
      <c r="BK748" s="3"/>
      <c r="BL748" s="3"/>
      <c r="BM748" s="3"/>
      <c r="BN748" s="3"/>
      <c r="BO748" s="3"/>
      <c r="BP748" s="3"/>
      <c r="BQ748" s="3"/>
      <c r="BR748" s="3"/>
      <c r="BS748" s="3"/>
      <c r="BT748" s="3"/>
      <c r="BU748" s="3"/>
      <c r="BV748" s="3"/>
      <c r="BW748" s="3"/>
    </row>
    <row r="749" customFormat="false" ht="12.75" hidden="false" customHeight="false" outlineLevel="0" collapsed="false">
      <c r="AH749" s="9"/>
      <c r="AI749" s="9"/>
      <c r="AJ749" s="9"/>
      <c r="AK749" s="9"/>
      <c r="AL749" s="9"/>
      <c r="AM749" s="9"/>
      <c r="AN749" s="9"/>
      <c r="AO749" s="9"/>
      <c r="AP749" s="9"/>
      <c r="AQ749" s="9"/>
      <c r="AR749" s="9"/>
      <c r="AS749" s="9"/>
      <c r="AT749" s="9"/>
      <c r="AU749" s="9"/>
      <c r="AV749" s="3"/>
      <c r="AW749" s="3"/>
      <c r="AX749" s="3"/>
      <c r="AY749" s="3"/>
      <c r="AZ749" s="3"/>
      <c r="BA749" s="3"/>
      <c r="BB749" s="3"/>
      <c r="BC749" s="3"/>
      <c r="BD749" s="3"/>
      <c r="BE749" s="3"/>
      <c r="BF749" s="3"/>
      <c r="BG749" s="3"/>
      <c r="BH749" s="3"/>
      <c r="BI749" s="3"/>
      <c r="BJ749" s="3"/>
      <c r="BK749" s="3"/>
      <c r="BL749" s="3"/>
      <c r="BM749" s="3"/>
      <c r="BN749" s="3"/>
      <c r="BO749" s="3"/>
      <c r="BP749" s="3"/>
      <c r="BQ749" s="3"/>
      <c r="BR749" s="3"/>
      <c r="BS749" s="3"/>
      <c r="BT749" s="3"/>
      <c r="BU749" s="3"/>
      <c r="BV749" s="3"/>
      <c r="BW749" s="3"/>
    </row>
    <row r="750" customFormat="false" ht="12.75" hidden="false" customHeight="false" outlineLevel="0" collapsed="false">
      <c r="AH750" s="9"/>
      <c r="AI750" s="9"/>
      <c r="AJ750" s="9"/>
      <c r="AK750" s="9"/>
      <c r="AL750" s="9"/>
      <c r="AM750" s="9"/>
      <c r="AN750" s="9"/>
      <c r="AO750" s="9"/>
      <c r="AP750" s="9"/>
      <c r="AQ750" s="9"/>
      <c r="AR750" s="9"/>
      <c r="AS750" s="9"/>
      <c r="AT750" s="9"/>
      <c r="AU750" s="9"/>
      <c r="AV750" s="3"/>
      <c r="AW750" s="3"/>
      <c r="AX750" s="3"/>
      <c r="AY750" s="3"/>
      <c r="AZ750" s="3"/>
      <c r="BA750" s="3"/>
      <c r="BB750" s="3"/>
      <c r="BC750" s="3"/>
      <c r="BD750" s="3"/>
      <c r="BE750" s="3"/>
      <c r="BF750" s="3"/>
      <c r="BG750" s="3"/>
      <c r="BH750" s="3"/>
      <c r="BI750" s="3"/>
      <c r="BJ750" s="3"/>
      <c r="BK750" s="3"/>
      <c r="BL750" s="3"/>
      <c r="BM750" s="3"/>
      <c r="BN750" s="3"/>
      <c r="BO750" s="3"/>
      <c r="BP750" s="3"/>
      <c r="BQ750" s="3"/>
      <c r="BR750" s="3"/>
      <c r="BS750" s="3"/>
      <c r="BT750" s="3"/>
      <c r="BU750" s="3"/>
      <c r="BV750" s="3"/>
      <c r="BW750" s="3"/>
    </row>
    <row r="751" customFormat="false" ht="12.75" hidden="false" customHeight="false" outlineLevel="0" collapsed="false">
      <c r="AH751" s="9"/>
      <c r="AI751" s="9"/>
      <c r="AJ751" s="9"/>
      <c r="AK751" s="9"/>
      <c r="AL751" s="9"/>
      <c r="AM751" s="9"/>
      <c r="AN751" s="9"/>
      <c r="AO751" s="9"/>
      <c r="AP751" s="9"/>
      <c r="AQ751" s="9"/>
      <c r="AR751" s="9"/>
      <c r="AS751" s="9"/>
      <c r="AT751" s="9"/>
      <c r="AU751" s="9"/>
      <c r="AV751" s="3"/>
      <c r="AW751" s="3"/>
      <c r="AX751" s="3"/>
      <c r="AY751" s="3"/>
      <c r="AZ751" s="3"/>
      <c r="BA751" s="3"/>
      <c r="BB751" s="3"/>
      <c r="BC751" s="3"/>
      <c r="BD751" s="3"/>
      <c r="BE751" s="3"/>
      <c r="BF751" s="3"/>
      <c r="BG751" s="3"/>
      <c r="BH751" s="3"/>
      <c r="BI751" s="3"/>
      <c r="BJ751" s="3"/>
      <c r="BK751" s="3"/>
      <c r="BL751" s="3"/>
      <c r="BM751" s="3"/>
      <c r="BN751" s="3"/>
      <c r="BO751" s="3"/>
      <c r="BP751" s="3"/>
      <c r="BQ751" s="3"/>
      <c r="BR751" s="3"/>
      <c r="BS751" s="3"/>
      <c r="BT751" s="3"/>
      <c r="BU751" s="3"/>
      <c r="BV751" s="3"/>
      <c r="BW751" s="3"/>
    </row>
    <row r="752" customFormat="false" ht="12.75" hidden="false" customHeight="false" outlineLevel="0" collapsed="false">
      <c r="AH752" s="9"/>
      <c r="AI752" s="9"/>
      <c r="AJ752" s="9"/>
      <c r="AK752" s="9"/>
      <c r="AL752" s="9"/>
      <c r="AM752" s="9"/>
      <c r="AN752" s="9"/>
      <c r="AO752" s="9"/>
      <c r="AP752" s="9"/>
      <c r="AQ752" s="9"/>
      <c r="AR752" s="9"/>
      <c r="AS752" s="9"/>
      <c r="AT752" s="9"/>
      <c r="AU752" s="9"/>
      <c r="AV752" s="3"/>
      <c r="AW752" s="3"/>
      <c r="AX752" s="3"/>
      <c r="AY752" s="3"/>
      <c r="AZ752" s="3"/>
      <c r="BA752" s="3"/>
      <c r="BB752" s="3"/>
      <c r="BC752" s="3"/>
      <c r="BD752" s="3"/>
      <c r="BE752" s="3"/>
      <c r="BF752" s="3"/>
      <c r="BG752" s="3"/>
      <c r="BH752" s="3"/>
      <c r="BI752" s="3"/>
      <c r="BJ752" s="3"/>
      <c r="BK752" s="3"/>
      <c r="BL752" s="3"/>
      <c r="BM752" s="3"/>
      <c r="BN752" s="3"/>
      <c r="BO752" s="3"/>
      <c r="BP752" s="3"/>
      <c r="BQ752" s="3"/>
      <c r="BR752" s="3"/>
      <c r="BS752" s="3"/>
      <c r="BT752" s="3"/>
      <c r="BU752" s="3"/>
      <c r="BV752" s="3"/>
      <c r="BW752" s="3"/>
    </row>
    <row r="753" customFormat="false" ht="12.75" hidden="false" customHeight="false" outlineLevel="0" collapsed="false">
      <c r="AH753" s="9"/>
      <c r="AI753" s="9"/>
      <c r="AJ753" s="9"/>
      <c r="AK753" s="9"/>
      <c r="AL753" s="9"/>
      <c r="AM753" s="9"/>
      <c r="AN753" s="9"/>
      <c r="AO753" s="9"/>
      <c r="AP753" s="9"/>
      <c r="AQ753" s="9"/>
      <c r="AR753" s="9"/>
      <c r="AS753" s="9"/>
      <c r="AT753" s="9"/>
      <c r="AU753" s="9"/>
      <c r="AV753" s="3"/>
      <c r="AW753" s="3"/>
      <c r="AX753" s="3"/>
      <c r="AY753" s="3"/>
      <c r="AZ753" s="3"/>
      <c r="BA753" s="3"/>
      <c r="BB753" s="3"/>
      <c r="BC753" s="3"/>
      <c r="BD753" s="3"/>
      <c r="BE753" s="3"/>
      <c r="BF753" s="3"/>
      <c r="BG753" s="3"/>
      <c r="BH753" s="3"/>
      <c r="BI753" s="3"/>
      <c r="BJ753" s="3"/>
      <c r="BK753" s="3"/>
      <c r="BL753" s="3"/>
      <c r="BM753" s="3"/>
      <c r="BN753" s="3"/>
      <c r="BO753" s="3"/>
      <c r="BP753" s="3"/>
      <c r="BQ753" s="3"/>
      <c r="BR753" s="3"/>
      <c r="BS753" s="3"/>
      <c r="BT753" s="3"/>
      <c r="BU753" s="3"/>
      <c r="BV753" s="3"/>
      <c r="BW753" s="3"/>
    </row>
    <row r="754" customFormat="false" ht="12.75" hidden="false" customHeight="false" outlineLevel="0" collapsed="false">
      <c r="AH754" s="9"/>
      <c r="AI754" s="9"/>
      <c r="AJ754" s="9"/>
      <c r="AK754" s="9"/>
      <c r="AL754" s="9"/>
      <c r="AM754" s="9"/>
      <c r="AN754" s="9"/>
      <c r="AO754" s="9"/>
      <c r="AP754" s="9"/>
      <c r="AQ754" s="9"/>
      <c r="AR754" s="9"/>
      <c r="AS754" s="9"/>
      <c r="AT754" s="9"/>
      <c r="AU754" s="9"/>
      <c r="AV754" s="3"/>
      <c r="AW754" s="3"/>
      <c r="AX754" s="3"/>
      <c r="AY754" s="3"/>
      <c r="AZ754" s="3"/>
      <c r="BA754" s="3"/>
      <c r="BB754" s="3"/>
      <c r="BC754" s="3"/>
      <c r="BD754" s="3"/>
      <c r="BE754" s="3"/>
      <c r="BF754" s="3"/>
      <c r="BG754" s="3"/>
      <c r="BH754" s="3"/>
      <c r="BI754" s="3"/>
      <c r="BJ754" s="3"/>
      <c r="BK754" s="3"/>
      <c r="BL754" s="3"/>
      <c r="BM754" s="3"/>
      <c r="BN754" s="3"/>
      <c r="BO754" s="3"/>
      <c r="BP754" s="3"/>
      <c r="BQ754" s="3"/>
      <c r="BR754" s="3"/>
      <c r="BS754" s="3"/>
      <c r="BT754" s="3"/>
      <c r="BU754" s="3"/>
      <c r="BV754" s="3"/>
      <c r="BW754" s="3"/>
    </row>
    <row r="755" customFormat="false" ht="12.75" hidden="false" customHeight="false" outlineLevel="0" collapsed="false">
      <c r="AH755" s="9"/>
      <c r="AI755" s="9"/>
      <c r="AJ755" s="9"/>
      <c r="AK755" s="9"/>
      <c r="AL755" s="9"/>
      <c r="AM755" s="9"/>
      <c r="AN755" s="9"/>
      <c r="AO755" s="9"/>
      <c r="AP755" s="9"/>
      <c r="AQ755" s="9"/>
      <c r="AR755" s="9"/>
      <c r="AS755" s="9"/>
      <c r="AT755" s="9"/>
      <c r="AU755" s="9"/>
      <c r="AV755" s="3"/>
      <c r="AW755" s="3"/>
      <c r="AX755" s="3"/>
      <c r="AY755" s="3"/>
      <c r="AZ755" s="3"/>
      <c r="BA755" s="3"/>
      <c r="BB755" s="3"/>
      <c r="BC755" s="3"/>
      <c r="BD755" s="3"/>
      <c r="BE755" s="3"/>
      <c r="BF755" s="3"/>
      <c r="BG755" s="3"/>
      <c r="BH755" s="3"/>
      <c r="BI755" s="3"/>
      <c r="BJ755" s="3"/>
      <c r="BK755" s="3"/>
      <c r="BL755" s="3"/>
      <c r="BM755" s="3"/>
      <c r="BN755" s="3"/>
      <c r="BO755" s="3"/>
      <c r="BP755" s="3"/>
      <c r="BQ755" s="3"/>
      <c r="BR755" s="3"/>
      <c r="BS755" s="3"/>
      <c r="BT755" s="3"/>
      <c r="BU755" s="3"/>
      <c r="BV755" s="3"/>
      <c r="BW755" s="3"/>
    </row>
    <row r="756" customFormat="false" ht="12.75" hidden="false" customHeight="false" outlineLevel="0" collapsed="false">
      <c r="AH756" s="9"/>
      <c r="AI756" s="9"/>
      <c r="AJ756" s="9"/>
      <c r="AK756" s="9"/>
      <c r="AL756" s="9"/>
      <c r="AM756" s="9"/>
      <c r="AN756" s="9"/>
      <c r="AO756" s="9"/>
      <c r="AP756" s="9"/>
      <c r="AQ756" s="9"/>
      <c r="AR756" s="9"/>
      <c r="AS756" s="9"/>
      <c r="AT756" s="9"/>
      <c r="AU756" s="9"/>
      <c r="AV756" s="3"/>
      <c r="AW756" s="3"/>
      <c r="AX756" s="3"/>
      <c r="AY756" s="3"/>
      <c r="AZ756" s="3"/>
      <c r="BA756" s="3"/>
      <c r="BB756" s="3"/>
      <c r="BC756" s="3"/>
      <c r="BD756" s="3"/>
      <c r="BE756" s="3"/>
      <c r="BF756" s="3"/>
      <c r="BG756" s="3"/>
      <c r="BH756" s="3"/>
      <c r="BI756" s="3"/>
      <c r="BJ756" s="3"/>
      <c r="BK756" s="3"/>
      <c r="BL756" s="3"/>
      <c r="BM756" s="3"/>
      <c r="BN756" s="3"/>
      <c r="BO756" s="3"/>
      <c r="BP756" s="3"/>
      <c r="BQ756" s="3"/>
      <c r="BR756" s="3"/>
      <c r="BS756" s="3"/>
      <c r="BT756" s="3"/>
      <c r="BU756" s="3"/>
      <c r="BV756" s="3"/>
      <c r="BW756" s="3"/>
    </row>
    <row r="757" customFormat="false" ht="12.75" hidden="false" customHeight="false" outlineLevel="0" collapsed="false">
      <c r="AH757" s="9"/>
      <c r="AI757" s="9"/>
      <c r="AJ757" s="9"/>
      <c r="AK757" s="9"/>
      <c r="AL757" s="9"/>
      <c r="AM757" s="9"/>
      <c r="AN757" s="9"/>
      <c r="AO757" s="9"/>
      <c r="AP757" s="9"/>
      <c r="AQ757" s="9"/>
      <c r="AR757" s="9"/>
      <c r="AS757" s="9"/>
      <c r="AT757" s="9"/>
      <c r="AU757" s="9"/>
      <c r="AV757" s="3"/>
      <c r="AW757" s="3"/>
      <c r="AX757" s="3"/>
      <c r="AY757" s="3"/>
      <c r="AZ757" s="3"/>
      <c r="BA757" s="3"/>
      <c r="BB757" s="3"/>
      <c r="BC757" s="3"/>
      <c r="BD757" s="3"/>
      <c r="BE757" s="3"/>
      <c r="BF757" s="3"/>
      <c r="BG757" s="3"/>
      <c r="BH757" s="3"/>
      <c r="BI757" s="3"/>
      <c r="BJ757" s="3"/>
      <c r="BK757" s="3"/>
      <c r="BL757" s="3"/>
      <c r="BM757" s="3"/>
      <c r="BN757" s="3"/>
      <c r="BO757" s="3"/>
      <c r="BP757" s="3"/>
      <c r="BQ757" s="3"/>
      <c r="BR757" s="3"/>
      <c r="BS757" s="3"/>
      <c r="BT757" s="3"/>
      <c r="BU757" s="3"/>
      <c r="BV757" s="3"/>
      <c r="BW757" s="3"/>
    </row>
    <row r="758" customFormat="false" ht="12.75" hidden="false" customHeight="false" outlineLevel="0" collapsed="false">
      <c r="AH758" s="9"/>
      <c r="AI758" s="9"/>
      <c r="AJ758" s="9"/>
      <c r="AK758" s="9"/>
      <c r="AL758" s="9"/>
      <c r="AM758" s="9"/>
      <c r="AN758" s="9"/>
      <c r="AO758" s="9"/>
      <c r="AP758" s="9"/>
      <c r="AQ758" s="9"/>
      <c r="AR758" s="9"/>
      <c r="AS758" s="9"/>
      <c r="AT758" s="9"/>
      <c r="AU758" s="9"/>
      <c r="AV758" s="3"/>
      <c r="AW758" s="3"/>
      <c r="AX758" s="3"/>
      <c r="AY758" s="3"/>
      <c r="AZ758" s="3"/>
      <c r="BA758" s="3"/>
      <c r="BB758" s="3"/>
      <c r="BC758" s="3"/>
      <c r="BD758" s="3"/>
      <c r="BE758" s="3"/>
      <c r="BF758" s="3"/>
      <c r="BG758" s="3"/>
      <c r="BH758" s="3"/>
      <c r="BI758" s="3"/>
      <c r="BJ758" s="3"/>
      <c r="BK758" s="3"/>
      <c r="BL758" s="3"/>
      <c r="BM758" s="3"/>
      <c r="BN758" s="3"/>
      <c r="BO758" s="3"/>
      <c r="BP758" s="3"/>
      <c r="BQ758" s="3"/>
      <c r="BR758" s="3"/>
      <c r="BS758" s="3"/>
      <c r="BT758" s="3"/>
      <c r="BU758" s="3"/>
      <c r="BV758" s="3"/>
      <c r="BW758" s="3"/>
    </row>
    <row r="759" customFormat="false" ht="12.75" hidden="false" customHeight="false" outlineLevel="0" collapsed="false">
      <c r="AH759" s="9"/>
      <c r="AI759" s="9"/>
      <c r="AJ759" s="9"/>
      <c r="AK759" s="9"/>
      <c r="AL759" s="9"/>
      <c r="AM759" s="9"/>
      <c r="AN759" s="9"/>
      <c r="AO759" s="9"/>
      <c r="AP759" s="9"/>
      <c r="AQ759" s="9"/>
      <c r="AR759" s="9"/>
      <c r="AS759" s="9"/>
      <c r="AT759" s="9"/>
      <c r="AU759" s="9"/>
      <c r="AV759" s="3"/>
      <c r="AW759" s="3"/>
      <c r="AX759" s="3"/>
      <c r="AY759" s="3"/>
      <c r="AZ759" s="3"/>
      <c r="BA759" s="3"/>
      <c r="BB759" s="3"/>
      <c r="BC759" s="3"/>
      <c r="BD759" s="3"/>
      <c r="BE759" s="3"/>
      <c r="BF759" s="3"/>
      <c r="BG759" s="3"/>
      <c r="BH759" s="3"/>
      <c r="BI759" s="3"/>
      <c r="BJ759" s="3"/>
      <c r="BK759" s="3"/>
      <c r="BL759" s="3"/>
      <c r="BM759" s="3"/>
      <c r="BN759" s="3"/>
      <c r="BO759" s="3"/>
      <c r="BP759" s="3"/>
      <c r="BQ759" s="3"/>
      <c r="BR759" s="3"/>
      <c r="BS759" s="3"/>
      <c r="BT759" s="3"/>
      <c r="BU759" s="3"/>
      <c r="BV759" s="3"/>
      <c r="BW759" s="3"/>
    </row>
    <row r="760" customFormat="false" ht="12.75" hidden="false" customHeight="false" outlineLevel="0" collapsed="false">
      <c r="AH760" s="9"/>
      <c r="AI760" s="9"/>
      <c r="AJ760" s="9"/>
      <c r="AK760" s="9"/>
      <c r="AL760" s="9"/>
      <c r="AM760" s="9"/>
      <c r="AN760" s="9"/>
      <c r="AO760" s="9"/>
      <c r="AP760" s="9"/>
      <c r="AQ760" s="9"/>
      <c r="AR760" s="9"/>
      <c r="AS760" s="9"/>
      <c r="AT760" s="9"/>
      <c r="AU760" s="9"/>
      <c r="AV760" s="3"/>
      <c r="AW760" s="3"/>
      <c r="AX760" s="3"/>
      <c r="AY760" s="3"/>
      <c r="AZ760" s="3"/>
      <c r="BA760" s="3"/>
      <c r="BB760" s="3"/>
      <c r="BC760" s="3"/>
      <c r="BD760" s="3"/>
      <c r="BE760" s="3"/>
      <c r="BF760" s="3"/>
      <c r="BG760" s="3"/>
      <c r="BH760" s="3"/>
      <c r="BI760" s="3"/>
      <c r="BJ760" s="3"/>
      <c r="BK760" s="3"/>
      <c r="BL760" s="3"/>
      <c r="BM760" s="3"/>
      <c r="BN760" s="3"/>
      <c r="BO760" s="3"/>
      <c r="BP760" s="3"/>
      <c r="BQ760" s="3"/>
      <c r="BR760" s="3"/>
      <c r="BS760" s="3"/>
      <c r="BT760" s="3"/>
      <c r="BU760" s="3"/>
      <c r="BV760" s="3"/>
      <c r="BW760" s="3"/>
    </row>
    <row r="761" customFormat="false" ht="12.75" hidden="false" customHeight="false" outlineLevel="0" collapsed="false">
      <c r="AH761" s="9"/>
      <c r="AI761" s="9"/>
      <c r="AJ761" s="9"/>
      <c r="AK761" s="9"/>
      <c r="AL761" s="9"/>
      <c r="AM761" s="9"/>
      <c r="AN761" s="9"/>
      <c r="AO761" s="9"/>
      <c r="AP761" s="9"/>
      <c r="AQ761" s="9"/>
      <c r="AR761" s="9"/>
      <c r="AS761" s="9"/>
      <c r="AT761" s="9"/>
      <c r="AU761" s="9"/>
      <c r="AV761" s="3"/>
      <c r="AW761" s="3"/>
      <c r="AX761" s="3"/>
      <c r="AY761" s="3"/>
      <c r="AZ761" s="3"/>
      <c r="BA761" s="3"/>
      <c r="BB761" s="3"/>
      <c r="BC761" s="3"/>
      <c r="BD761" s="3"/>
      <c r="BE761" s="3"/>
      <c r="BF761" s="3"/>
      <c r="BG761" s="3"/>
      <c r="BH761" s="3"/>
      <c r="BI761" s="3"/>
      <c r="BJ761" s="3"/>
      <c r="BK761" s="3"/>
      <c r="BL761" s="3"/>
      <c r="BM761" s="3"/>
      <c r="BN761" s="3"/>
      <c r="BO761" s="3"/>
      <c r="BP761" s="3"/>
      <c r="BQ761" s="3"/>
      <c r="BR761" s="3"/>
      <c r="BS761" s="3"/>
      <c r="BT761" s="3"/>
      <c r="BU761" s="3"/>
      <c r="BV761" s="3"/>
      <c r="BW761" s="3"/>
    </row>
    <row r="762" customFormat="false" ht="12.75" hidden="false" customHeight="false" outlineLevel="0" collapsed="false">
      <c r="AH762" s="9"/>
      <c r="AI762" s="9"/>
      <c r="AJ762" s="9"/>
      <c r="AK762" s="9"/>
      <c r="AL762" s="9"/>
      <c r="AM762" s="9"/>
      <c r="AN762" s="9"/>
      <c r="AO762" s="9"/>
      <c r="AP762" s="9"/>
      <c r="AQ762" s="9"/>
      <c r="AR762" s="9"/>
      <c r="AS762" s="9"/>
      <c r="AT762" s="9"/>
      <c r="AU762" s="9"/>
      <c r="AV762" s="3"/>
      <c r="AW762" s="3"/>
      <c r="AX762" s="3"/>
      <c r="AY762" s="3"/>
      <c r="AZ762" s="3"/>
      <c r="BA762" s="3"/>
      <c r="BB762" s="3"/>
      <c r="BC762" s="3"/>
      <c r="BD762" s="3"/>
      <c r="BE762" s="3"/>
      <c r="BF762" s="3"/>
      <c r="BG762" s="3"/>
      <c r="BH762" s="3"/>
      <c r="BI762" s="3"/>
      <c r="BJ762" s="3"/>
      <c r="BK762" s="3"/>
      <c r="BL762" s="3"/>
      <c r="BM762" s="3"/>
      <c r="BN762" s="3"/>
      <c r="BO762" s="3"/>
      <c r="BP762" s="3"/>
      <c r="BQ762" s="3"/>
      <c r="BR762" s="3"/>
      <c r="BS762" s="3"/>
      <c r="BT762" s="3"/>
      <c r="BU762" s="3"/>
      <c r="BV762" s="3"/>
      <c r="BW762" s="3"/>
    </row>
    <row r="763" customFormat="false" ht="12.75" hidden="false" customHeight="false" outlineLevel="0" collapsed="false">
      <c r="AH763" s="9"/>
      <c r="AI763" s="9"/>
      <c r="AJ763" s="9"/>
      <c r="AK763" s="9"/>
      <c r="AL763" s="9"/>
      <c r="AM763" s="9"/>
      <c r="AN763" s="9"/>
      <c r="AO763" s="9"/>
      <c r="AP763" s="9"/>
      <c r="AQ763" s="9"/>
      <c r="AR763" s="9"/>
      <c r="AS763" s="9"/>
      <c r="AT763" s="9"/>
      <c r="AU763" s="9"/>
      <c r="AV763" s="3"/>
      <c r="AW763" s="3"/>
      <c r="AX763" s="3"/>
      <c r="AY763" s="3"/>
      <c r="AZ763" s="3"/>
      <c r="BA763" s="3"/>
      <c r="BB763" s="3"/>
      <c r="BC763" s="3"/>
      <c r="BD763" s="3"/>
      <c r="BE763" s="3"/>
      <c r="BF763" s="3"/>
      <c r="BG763" s="3"/>
      <c r="BH763" s="3"/>
      <c r="BI763" s="3"/>
      <c r="BJ763" s="3"/>
      <c r="BK763" s="3"/>
      <c r="BL763" s="3"/>
      <c r="BM763" s="3"/>
      <c r="BN763" s="3"/>
      <c r="BO763" s="3"/>
      <c r="BP763" s="3"/>
      <c r="BQ763" s="3"/>
      <c r="BR763" s="3"/>
      <c r="BS763" s="3"/>
      <c r="BT763" s="3"/>
      <c r="BU763" s="3"/>
      <c r="BV763" s="3"/>
      <c r="BW763" s="3"/>
    </row>
    <row r="764" customFormat="false" ht="12.75" hidden="false" customHeight="false" outlineLevel="0" collapsed="false">
      <c r="AH764" s="9"/>
      <c r="AI764" s="9"/>
      <c r="AJ764" s="9"/>
      <c r="AK764" s="9"/>
      <c r="AL764" s="9"/>
      <c r="AM764" s="9"/>
      <c r="AN764" s="9"/>
      <c r="AO764" s="9"/>
      <c r="AP764" s="9"/>
      <c r="AQ764" s="9"/>
      <c r="AR764" s="9"/>
      <c r="AS764" s="9"/>
      <c r="AT764" s="9"/>
      <c r="AU764" s="9"/>
      <c r="AV764" s="3"/>
      <c r="AW764" s="3"/>
      <c r="AX764" s="3"/>
      <c r="AY764" s="3"/>
      <c r="AZ764" s="3"/>
      <c r="BA764" s="3"/>
      <c r="BB764" s="3"/>
      <c r="BC764" s="3"/>
      <c r="BD764" s="3"/>
      <c r="BE764" s="3"/>
      <c r="BF764" s="3"/>
      <c r="BG764" s="3"/>
      <c r="BH764" s="3"/>
      <c r="BI764" s="3"/>
      <c r="BJ764" s="3"/>
      <c r="BK764" s="3"/>
      <c r="BL764" s="3"/>
      <c r="BM764" s="3"/>
      <c r="BN764" s="3"/>
      <c r="BO764" s="3"/>
      <c r="BP764" s="3"/>
      <c r="BQ764" s="3"/>
      <c r="BR764" s="3"/>
      <c r="BS764" s="3"/>
      <c r="BT764" s="3"/>
      <c r="BU764" s="3"/>
      <c r="BV764" s="3"/>
      <c r="BW764" s="3"/>
    </row>
    <row r="765" customFormat="false" ht="12.75" hidden="false" customHeight="false" outlineLevel="0" collapsed="false">
      <c r="AH765" s="9"/>
      <c r="AI765" s="9"/>
      <c r="AJ765" s="9"/>
      <c r="AK765" s="9"/>
      <c r="AL765" s="9"/>
      <c r="AM765" s="9"/>
      <c r="AN765" s="9"/>
      <c r="AO765" s="9"/>
      <c r="AP765" s="9"/>
      <c r="AQ765" s="9"/>
      <c r="AR765" s="9"/>
      <c r="AS765" s="9"/>
      <c r="AT765" s="9"/>
      <c r="AU765" s="9"/>
      <c r="AV765" s="3"/>
      <c r="AW765" s="3"/>
      <c r="AX765" s="3"/>
      <c r="AY765" s="3"/>
      <c r="AZ765" s="3"/>
      <c r="BA765" s="3"/>
      <c r="BB765" s="3"/>
      <c r="BC765" s="3"/>
      <c r="BD765" s="3"/>
      <c r="BE765" s="3"/>
      <c r="BF765" s="3"/>
      <c r="BG765" s="3"/>
      <c r="BH765" s="3"/>
      <c r="BI765" s="3"/>
      <c r="BJ765" s="3"/>
      <c r="BK765" s="3"/>
      <c r="BL765" s="3"/>
      <c r="BM765" s="3"/>
      <c r="BN765" s="3"/>
      <c r="BO765" s="3"/>
      <c r="BP765" s="3"/>
      <c r="BQ765" s="3"/>
      <c r="BR765" s="3"/>
      <c r="BS765" s="3"/>
      <c r="BT765" s="3"/>
      <c r="BU765" s="3"/>
      <c r="BV765" s="3"/>
      <c r="BW765" s="3"/>
    </row>
    <row r="766" customFormat="false" ht="12.75" hidden="false" customHeight="false" outlineLevel="0" collapsed="false">
      <c r="AH766" s="9"/>
      <c r="AI766" s="9"/>
      <c r="AJ766" s="9"/>
      <c r="AK766" s="9"/>
      <c r="AL766" s="9"/>
      <c r="AM766" s="9"/>
      <c r="AN766" s="9"/>
      <c r="AO766" s="9"/>
      <c r="AP766" s="9"/>
      <c r="AQ766" s="9"/>
      <c r="AR766" s="9"/>
      <c r="AS766" s="9"/>
      <c r="AT766" s="9"/>
      <c r="AU766" s="9"/>
      <c r="AV766" s="3"/>
      <c r="AW766" s="3"/>
      <c r="AX766" s="3"/>
      <c r="AY766" s="3"/>
      <c r="AZ766" s="3"/>
      <c r="BA766" s="3"/>
      <c r="BB766" s="3"/>
      <c r="BC766" s="3"/>
      <c r="BD766" s="3"/>
      <c r="BE766" s="3"/>
      <c r="BF766" s="3"/>
      <c r="BG766" s="3"/>
      <c r="BH766" s="3"/>
      <c r="BI766" s="3"/>
      <c r="BJ766" s="3"/>
      <c r="BK766" s="3"/>
      <c r="BL766" s="3"/>
      <c r="BM766" s="3"/>
      <c r="BN766" s="3"/>
      <c r="BO766" s="3"/>
      <c r="BP766" s="3"/>
      <c r="BQ766" s="3"/>
      <c r="BR766" s="3"/>
      <c r="BS766" s="3"/>
      <c r="BT766" s="3"/>
      <c r="BU766" s="3"/>
      <c r="BV766" s="3"/>
      <c r="BW766" s="3"/>
    </row>
    <row r="767" customFormat="false" ht="12.75" hidden="false" customHeight="false" outlineLevel="0" collapsed="false">
      <c r="AH767" s="9"/>
      <c r="AI767" s="9"/>
      <c r="AJ767" s="9"/>
      <c r="AK767" s="9"/>
      <c r="AL767" s="9"/>
      <c r="AM767" s="9"/>
      <c r="AN767" s="9"/>
      <c r="AO767" s="9"/>
      <c r="AP767" s="9"/>
      <c r="AQ767" s="9"/>
      <c r="AR767" s="9"/>
      <c r="AS767" s="9"/>
      <c r="AT767" s="9"/>
      <c r="AU767" s="9"/>
      <c r="AV767" s="3"/>
      <c r="AW767" s="3"/>
      <c r="AX767" s="3"/>
      <c r="AY767" s="3"/>
      <c r="AZ767" s="3"/>
      <c r="BA767" s="3"/>
      <c r="BB767" s="3"/>
      <c r="BC767" s="3"/>
      <c r="BD767" s="3"/>
      <c r="BE767" s="3"/>
      <c r="BF767" s="3"/>
      <c r="BG767" s="3"/>
      <c r="BH767" s="3"/>
      <c r="BI767" s="3"/>
      <c r="BJ767" s="3"/>
      <c r="BK767" s="3"/>
      <c r="BL767" s="3"/>
      <c r="BM767" s="3"/>
      <c r="BN767" s="3"/>
      <c r="BO767" s="3"/>
      <c r="BP767" s="3"/>
      <c r="BQ767" s="3"/>
      <c r="BR767" s="3"/>
      <c r="BS767" s="3"/>
      <c r="BT767" s="3"/>
      <c r="BU767" s="3"/>
      <c r="BV767" s="3"/>
      <c r="BW767" s="3"/>
    </row>
    <row r="768" customFormat="false" ht="12.75" hidden="false" customHeight="false" outlineLevel="0" collapsed="false">
      <c r="AH768" s="9"/>
      <c r="AI768" s="9"/>
      <c r="AJ768" s="9"/>
      <c r="AK768" s="9"/>
      <c r="AL768" s="9"/>
      <c r="AM768" s="9"/>
      <c r="AN768" s="9"/>
      <c r="AO768" s="9"/>
      <c r="AP768" s="9"/>
      <c r="AQ768" s="9"/>
      <c r="AR768" s="9"/>
      <c r="AS768" s="9"/>
      <c r="AT768" s="9"/>
      <c r="AU768" s="9"/>
      <c r="AV768" s="3"/>
      <c r="AW768" s="3"/>
      <c r="AX768" s="3"/>
      <c r="AY768" s="3"/>
      <c r="AZ768" s="3"/>
      <c r="BA768" s="3"/>
      <c r="BB768" s="3"/>
      <c r="BC768" s="3"/>
      <c r="BD768" s="3"/>
      <c r="BE768" s="3"/>
      <c r="BF768" s="3"/>
      <c r="BG768" s="3"/>
      <c r="BH768" s="3"/>
      <c r="BI768" s="3"/>
      <c r="BJ768" s="3"/>
      <c r="BK768" s="3"/>
      <c r="BL768" s="3"/>
      <c r="BM768" s="3"/>
      <c r="BN768" s="3"/>
      <c r="BO768" s="3"/>
      <c r="BP768" s="3"/>
      <c r="BQ768" s="3"/>
      <c r="BR768" s="3"/>
      <c r="BS768" s="3"/>
      <c r="BT768" s="3"/>
      <c r="BU768" s="3"/>
      <c r="BV768" s="3"/>
      <c r="BW768" s="3"/>
    </row>
    <row r="769" customFormat="false" ht="12.75" hidden="false" customHeight="false" outlineLevel="0" collapsed="false">
      <c r="AH769" s="9"/>
      <c r="AI769" s="9"/>
      <c r="AJ769" s="9"/>
      <c r="AK769" s="9"/>
      <c r="AL769" s="9"/>
      <c r="AM769" s="9"/>
      <c r="AN769" s="9"/>
      <c r="AO769" s="9"/>
      <c r="AP769" s="9"/>
      <c r="AQ769" s="9"/>
      <c r="AR769" s="9"/>
      <c r="AS769" s="9"/>
      <c r="AT769" s="9"/>
      <c r="AU769" s="9"/>
      <c r="AV769" s="3"/>
      <c r="AW769" s="3"/>
      <c r="AX769" s="3"/>
      <c r="AY769" s="3"/>
      <c r="AZ769" s="3"/>
      <c r="BA769" s="3"/>
      <c r="BB769" s="3"/>
      <c r="BC769" s="3"/>
      <c r="BD769" s="3"/>
      <c r="BE769" s="3"/>
      <c r="BF769" s="3"/>
      <c r="BG769" s="3"/>
      <c r="BH769" s="3"/>
      <c r="BI769" s="3"/>
      <c r="BJ769" s="3"/>
      <c r="BK769" s="3"/>
      <c r="BL769" s="3"/>
      <c r="BM769" s="3"/>
      <c r="BN769" s="3"/>
      <c r="BO769" s="3"/>
      <c r="BP769" s="3"/>
      <c r="BQ769" s="3"/>
      <c r="BR769" s="3"/>
      <c r="BS769" s="3"/>
      <c r="BT769" s="3"/>
      <c r="BU769" s="3"/>
      <c r="BV769" s="3"/>
      <c r="BW769" s="3"/>
    </row>
    <row r="770" customFormat="false" ht="12.75" hidden="false" customHeight="false" outlineLevel="0" collapsed="false">
      <c r="AH770" s="9"/>
      <c r="AI770" s="9"/>
      <c r="AJ770" s="9"/>
      <c r="AK770" s="9"/>
      <c r="AL770" s="9"/>
      <c r="AM770" s="9"/>
      <c r="AN770" s="9"/>
      <c r="AO770" s="9"/>
      <c r="AP770" s="9"/>
      <c r="AQ770" s="9"/>
      <c r="AR770" s="9"/>
      <c r="AS770" s="9"/>
      <c r="AT770" s="9"/>
      <c r="AU770" s="9"/>
      <c r="AV770" s="3"/>
      <c r="AW770" s="3"/>
      <c r="AX770" s="3"/>
      <c r="AY770" s="3"/>
      <c r="AZ770" s="3"/>
      <c r="BA770" s="3"/>
      <c r="BB770" s="3"/>
      <c r="BC770" s="3"/>
      <c r="BD770" s="3"/>
      <c r="BE770" s="3"/>
      <c r="BF770" s="3"/>
      <c r="BG770" s="3"/>
      <c r="BH770" s="3"/>
      <c r="BI770" s="3"/>
      <c r="BJ770" s="3"/>
      <c r="BK770" s="3"/>
      <c r="BL770" s="3"/>
      <c r="BM770" s="3"/>
      <c r="BN770" s="3"/>
      <c r="BO770" s="3"/>
      <c r="BP770" s="3"/>
      <c r="BQ770" s="3"/>
      <c r="BR770" s="3"/>
      <c r="BS770" s="3"/>
      <c r="BT770" s="3"/>
      <c r="BU770" s="3"/>
      <c r="BV770" s="3"/>
      <c r="BW770" s="3"/>
    </row>
    <row r="771" customFormat="false" ht="12.75" hidden="false" customHeight="false" outlineLevel="0" collapsed="false">
      <c r="AH771" s="9"/>
      <c r="AI771" s="9"/>
      <c r="AJ771" s="9"/>
      <c r="AK771" s="9"/>
      <c r="AL771" s="9"/>
      <c r="AM771" s="9"/>
      <c r="AN771" s="9"/>
      <c r="AO771" s="9"/>
      <c r="AP771" s="9"/>
      <c r="AQ771" s="9"/>
      <c r="AR771" s="9"/>
      <c r="AS771" s="9"/>
      <c r="AT771" s="9"/>
      <c r="AU771" s="9"/>
      <c r="AV771" s="3"/>
      <c r="AW771" s="3"/>
      <c r="AX771" s="3"/>
      <c r="AY771" s="3"/>
      <c r="AZ771" s="3"/>
      <c r="BA771" s="3"/>
      <c r="BB771" s="3"/>
      <c r="BC771" s="3"/>
      <c r="BD771" s="3"/>
      <c r="BE771" s="3"/>
      <c r="BF771" s="3"/>
      <c r="BG771" s="3"/>
      <c r="BH771" s="3"/>
      <c r="BI771" s="3"/>
      <c r="BJ771" s="3"/>
      <c r="BK771" s="3"/>
      <c r="BL771" s="3"/>
      <c r="BM771" s="3"/>
      <c r="BN771" s="3"/>
      <c r="BO771" s="3"/>
      <c r="BP771" s="3"/>
      <c r="BQ771" s="3"/>
      <c r="BR771" s="3"/>
      <c r="BS771" s="3"/>
      <c r="BT771" s="3"/>
      <c r="BU771" s="3"/>
      <c r="BV771" s="3"/>
      <c r="BW771" s="3"/>
    </row>
    <row r="772" customFormat="false" ht="12.75" hidden="false" customHeight="false" outlineLevel="0" collapsed="false">
      <c r="AH772" s="9"/>
      <c r="AI772" s="9"/>
      <c r="AJ772" s="9"/>
      <c r="AK772" s="9"/>
      <c r="AL772" s="9"/>
      <c r="AM772" s="9"/>
      <c r="AN772" s="9"/>
      <c r="AO772" s="9"/>
      <c r="AP772" s="9"/>
      <c r="AQ772" s="9"/>
      <c r="AR772" s="9"/>
      <c r="AS772" s="9"/>
      <c r="AT772" s="9"/>
      <c r="AU772" s="9"/>
      <c r="AV772" s="3"/>
      <c r="AW772" s="3"/>
      <c r="AX772" s="3"/>
      <c r="AY772" s="3"/>
      <c r="AZ772" s="3"/>
      <c r="BA772" s="3"/>
      <c r="BB772" s="3"/>
      <c r="BC772" s="3"/>
      <c r="BD772" s="3"/>
      <c r="BE772" s="3"/>
      <c r="BF772" s="3"/>
      <c r="BG772" s="3"/>
      <c r="BH772" s="3"/>
      <c r="BI772" s="3"/>
      <c r="BJ772" s="3"/>
      <c r="BK772" s="3"/>
      <c r="BL772" s="3"/>
      <c r="BM772" s="3"/>
      <c r="BN772" s="3"/>
      <c r="BO772" s="3"/>
      <c r="BP772" s="3"/>
      <c r="BQ772" s="3"/>
      <c r="BR772" s="3"/>
      <c r="BS772" s="3"/>
      <c r="BT772" s="3"/>
      <c r="BU772" s="3"/>
      <c r="BV772" s="3"/>
      <c r="BW772" s="3"/>
    </row>
    <row r="773" customFormat="false" ht="12.75" hidden="false" customHeight="false" outlineLevel="0" collapsed="false">
      <c r="AH773" s="9"/>
      <c r="AI773" s="9"/>
      <c r="AJ773" s="9"/>
      <c r="AK773" s="9"/>
      <c r="AL773" s="9"/>
      <c r="AM773" s="9"/>
      <c r="AN773" s="9"/>
      <c r="AO773" s="9"/>
      <c r="AP773" s="9"/>
      <c r="AQ773" s="9"/>
      <c r="AR773" s="9"/>
      <c r="AS773" s="9"/>
      <c r="AT773" s="9"/>
      <c r="AU773" s="9"/>
      <c r="AV773" s="3"/>
      <c r="AW773" s="3"/>
      <c r="AX773" s="3"/>
      <c r="AY773" s="3"/>
      <c r="AZ773" s="3"/>
      <c r="BA773" s="3"/>
      <c r="BB773" s="3"/>
      <c r="BC773" s="3"/>
      <c r="BD773" s="3"/>
      <c r="BE773" s="3"/>
      <c r="BF773" s="3"/>
      <c r="BG773" s="3"/>
      <c r="BH773" s="3"/>
      <c r="BI773" s="3"/>
      <c r="BJ773" s="3"/>
      <c r="BK773" s="3"/>
      <c r="BL773" s="3"/>
      <c r="BM773" s="3"/>
      <c r="BN773" s="3"/>
      <c r="BO773" s="3"/>
      <c r="BP773" s="3"/>
      <c r="BQ773" s="3"/>
      <c r="BR773" s="3"/>
      <c r="BS773" s="3"/>
      <c r="BT773" s="3"/>
      <c r="BU773" s="3"/>
      <c r="BV773" s="3"/>
      <c r="BW773" s="3"/>
    </row>
    <row r="774" customFormat="false" ht="12.75" hidden="false" customHeight="false" outlineLevel="0" collapsed="false">
      <c r="AH774" s="9"/>
      <c r="AI774" s="9"/>
      <c r="AJ774" s="9"/>
      <c r="AK774" s="9"/>
      <c r="AL774" s="9"/>
      <c r="AM774" s="9"/>
      <c r="AN774" s="9"/>
      <c r="AO774" s="9"/>
      <c r="AP774" s="9"/>
      <c r="AQ774" s="9"/>
      <c r="AR774" s="9"/>
      <c r="AS774" s="9"/>
      <c r="AT774" s="9"/>
      <c r="AU774" s="9"/>
      <c r="AV774" s="3"/>
      <c r="AW774" s="3"/>
      <c r="AX774" s="3"/>
      <c r="AY774" s="3"/>
      <c r="AZ774" s="3"/>
      <c r="BA774" s="3"/>
      <c r="BB774" s="3"/>
      <c r="BC774" s="3"/>
      <c r="BD774" s="3"/>
      <c r="BE774" s="3"/>
      <c r="BF774" s="3"/>
      <c r="BG774" s="3"/>
      <c r="BH774" s="3"/>
      <c r="BI774" s="3"/>
      <c r="BJ774" s="3"/>
      <c r="BK774" s="3"/>
      <c r="BL774" s="3"/>
      <c r="BM774" s="3"/>
      <c r="BN774" s="3"/>
      <c r="BO774" s="3"/>
      <c r="BP774" s="3"/>
      <c r="BQ774" s="3"/>
      <c r="BR774" s="3"/>
      <c r="BS774" s="3"/>
      <c r="BT774" s="3"/>
      <c r="BU774" s="3"/>
      <c r="BV774" s="3"/>
      <c r="BW774" s="3"/>
    </row>
    <row r="775" customFormat="false" ht="12.75" hidden="false" customHeight="false" outlineLevel="0" collapsed="false">
      <c r="AH775" s="9"/>
      <c r="AI775" s="9"/>
      <c r="AJ775" s="9"/>
      <c r="AK775" s="9"/>
      <c r="AL775" s="9"/>
      <c r="AM775" s="9"/>
      <c r="AN775" s="9"/>
      <c r="AO775" s="9"/>
      <c r="AP775" s="9"/>
      <c r="AQ775" s="9"/>
      <c r="AR775" s="9"/>
      <c r="AS775" s="9"/>
      <c r="AT775" s="9"/>
      <c r="AU775" s="9"/>
      <c r="AV775" s="3"/>
      <c r="AW775" s="3"/>
      <c r="AX775" s="3"/>
      <c r="AY775" s="3"/>
      <c r="AZ775" s="3"/>
      <c r="BA775" s="3"/>
      <c r="BB775" s="3"/>
      <c r="BC775" s="3"/>
      <c r="BD775" s="3"/>
      <c r="BE775" s="3"/>
      <c r="BF775" s="3"/>
      <c r="BG775" s="3"/>
      <c r="BH775" s="3"/>
      <c r="BI775" s="3"/>
      <c r="BJ775" s="3"/>
      <c r="BK775" s="3"/>
      <c r="BL775" s="3"/>
      <c r="BM775" s="3"/>
      <c r="BN775" s="3"/>
      <c r="BO775" s="3"/>
      <c r="BP775" s="3"/>
      <c r="BQ775" s="3"/>
      <c r="BR775" s="3"/>
      <c r="BS775" s="3"/>
      <c r="BT775" s="3"/>
      <c r="BU775" s="3"/>
      <c r="BV775" s="3"/>
      <c r="BW775" s="3"/>
    </row>
    <row r="776" customFormat="false" ht="12.75" hidden="false" customHeight="false" outlineLevel="0" collapsed="false">
      <c r="AH776" s="9"/>
      <c r="AI776" s="9"/>
      <c r="AJ776" s="9"/>
      <c r="AK776" s="9"/>
      <c r="AL776" s="9"/>
      <c r="AM776" s="9"/>
      <c r="AN776" s="9"/>
      <c r="AO776" s="9"/>
      <c r="AP776" s="9"/>
      <c r="AQ776" s="9"/>
      <c r="AR776" s="9"/>
      <c r="AS776" s="9"/>
      <c r="AT776" s="9"/>
      <c r="AU776" s="9"/>
      <c r="AV776" s="3"/>
      <c r="AW776" s="3"/>
      <c r="AX776" s="3"/>
      <c r="AY776" s="3"/>
      <c r="AZ776" s="3"/>
      <c r="BA776" s="3"/>
      <c r="BB776" s="3"/>
      <c r="BC776" s="3"/>
      <c r="BD776" s="3"/>
      <c r="BE776" s="3"/>
      <c r="BF776" s="3"/>
      <c r="BG776" s="3"/>
      <c r="BH776" s="3"/>
      <c r="BI776" s="3"/>
      <c r="BJ776" s="3"/>
      <c r="BK776" s="3"/>
      <c r="BL776" s="3"/>
      <c r="BM776" s="3"/>
      <c r="BN776" s="3"/>
      <c r="BO776" s="3"/>
      <c r="BP776" s="3"/>
      <c r="BQ776" s="3"/>
      <c r="BR776" s="3"/>
      <c r="BS776" s="3"/>
      <c r="BT776" s="3"/>
      <c r="BU776" s="3"/>
      <c r="BV776" s="3"/>
      <c r="BW776" s="3"/>
    </row>
    <row r="777" customFormat="false" ht="12.75" hidden="false" customHeight="false" outlineLevel="0" collapsed="false">
      <c r="AH777" s="9"/>
      <c r="AI777" s="9"/>
      <c r="AJ777" s="9"/>
      <c r="AK777" s="9"/>
      <c r="AL777" s="9"/>
      <c r="AM777" s="9"/>
      <c r="AN777" s="9"/>
      <c r="AO777" s="9"/>
      <c r="AP777" s="9"/>
      <c r="AQ777" s="9"/>
      <c r="AR777" s="9"/>
      <c r="AS777" s="9"/>
      <c r="AT777" s="9"/>
      <c r="AU777" s="9"/>
      <c r="AV777" s="3"/>
      <c r="AW777" s="3"/>
      <c r="AX777" s="3"/>
      <c r="AY777" s="3"/>
      <c r="AZ777" s="3"/>
      <c r="BA777" s="3"/>
      <c r="BB777" s="3"/>
      <c r="BC777" s="3"/>
      <c r="BD777" s="3"/>
      <c r="BE777" s="3"/>
      <c r="BF777" s="3"/>
      <c r="BG777" s="3"/>
      <c r="BH777" s="3"/>
      <c r="BI777" s="3"/>
      <c r="BJ777" s="3"/>
      <c r="BK777" s="3"/>
      <c r="BL777" s="3"/>
      <c r="BM777" s="3"/>
      <c r="BN777" s="3"/>
      <c r="BO777" s="3"/>
      <c r="BP777" s="3"/>
      <c r="BQ777" s="3"/>
      <c r="BR777" s="3"/>
      <c r="BS777" s="3"/>
      <c r="BT777" s="3"/>
      <c r="BU777" s="3"/>
      <c r="BV777" s="3"/>
      <c r="BW777" s="3"/>
    </row>
    <row r="778" customFormat="false" ht="12.75" hidden="false" customHeight="false" outlineLevel="0" collapsed="false">
      <c r="AH778" s="9"/>
      <c r="AI778" s="9"/>
      <c r="AJ778" s="9"/>
      <c r="AK778" s="9"/>
      <c r="AL778" s="9"/>
      <c r="AM778" s="9"/>
      <c r="AN778" s="9"/>
      <c r="AO778" s="9"/>
      <c r="AP778" s="9"/>
      <c r="AQ778" s="9"/>
      <c r="AR778" s="9"/>
      <c r="AS778" s="9"/>
      <c r="AT778" s="9"/>
      <c r="AU778" s="9"/>
      <c r="AV778" s="3"/>
      <c r="AW778" s="3"/>
      <c r="AX778" s="3"/>
      <c r="AY778" s="3"/>
      <c r="AZ778" s="3"/>
      <c r="BA778" s="3"/>
      <c r="BB778" s="3"/>
      <c r="BC778" s="3"/>
      <c r="BD778" s="3"/>
      <c r="BE778" s="3"/>
      <c r="BF778" s="3"/>
      <c r="BG778" s="3"/>
      <c r="BH778" s="3"/>
      <c r="BI778" s="3"/>
      <c r="BJ778" s="3"/>
      <c r="BK778" s="3"/>
      <c r="BL778" s="3"/>
      <c r="BM778" s="3"/>
      <c r="BN778" s="3"/>
      <c r="BO778" s="3"/>
      <c r="BP778" s="3"/>
      <c r="BQ778" s="3"/>
      <c r="BR778" s="3"/>
      <c r="BS778" s="3"/>
      <c r="BT778" s="3"/>
      <c r="BU778" s="3"/>
      <c r="BV778" s="3"/>
      <c r="BW778" s="3"/>
    </row>
    <row r="779" customFormat="false" ht="12.75" hidden="false" customHeight="false" outlineLevel="0" collapsed="false">
      <c r="AH779" s="9"/>
      <c r="AI779" s="9"/>
      <c r="AJ779" s="9"/>
      <c r="AK779" s="9"/>
      <c r="AL779" s="9"/>
      <c r="AM779" s="9"/>
      <c r="AN779" s="9"/>
      <c r="AO779" s="9"/>
      <c r="AP779" s="9"/>
      <c r="AQ779" s="9"/>
      <c r="AR779" s="9"/>
      <c r="AS779" s="9"/>
      <c r="AT779" s="9"/>
      <c r="AU779" s="9"/>
      <c r="AV779" s="3"/>
      <c r="AW779" s="3"/>
      <c r="AX779" s="3"/>
      <c r="AY779" s="3"/>
      <c r="AZ779" s="3"/>
      <c r="BA779" s="3"/>
      <c r="BB779" s="3"/>
      <c r="BC779" s="3"/>
      <c r="BD779" s="3"/>
      <c r="BE779" s="3"/>
      <c r="BF779" s="3"/>
      <c r="BG779" s="3"/>
      <c r="BH779" s="3"/>
      <c r="BI779" s="3"/>
      <c r="BJ779" s="3"/>
      <c r="BK779" s="3"/>
      <c r="BL779" s="3"/>
      <c r="BM779" s="3"/>
      <c r="BN779" s="3"/>
      <c r="BO779" s="3"/>
      <c r="BP779" s="3"/>
      <c r="BQ779" s="3"/>
      <c r="BR779" s="3"/>
      <c r="BS779" s="3"/>
      <c r="BT779" s="3"/>
      <c r="BU779" s="3"/>
      <c r="BV779" s="3"/>
      <c r="BW779" s="3"/>
    </row>
    <row r="780" customFormat="false" ht="12.75" hidden="false" customHeight="false" outlineLevel="0" collapsed="false">
      <c r="AH780" s="9"/>
      <c r="AI780" s="9"/>
      <c r="AJ780" s="9"/>
      <c r="AK780" s="9"/>
      <c r="AL780" s="9"/>
      <c r="AM780" s="9"/>
      <c r="AN780" s="9"/>
      <c r="AO780" s="9"/>
      <c r="AP780" s="9"/>
      <c r="AQ780" s="9"/>
      <c r="AR780" s="9"/>
      <c r="AS780" s="9"/>
      <c r="AT780" s="9"/>
      <c r="AU780" s="9"/>
      <c r="AV780" s="3"/>
      <c r="AW780" s="3"/>
      <c r="AX780" s="3"/>
      <c r="AY780" s="3"/>
      <c r="AZ780" s="3"/>
      <c r="BA780" s="3"/>
      <c r="BB780" s="3"/>
      <c r="BC780" s="3"/>
      <c r="BD780" s="3"/>
      <c r="BE780" s="3"/>
      <c r="BF780" s="3"/>
      <c r="BG780" s="3"/>
      <c r="BH780" s="3"/>
      <c r="BI780" s="3"/>
      <c r="BJ780" s="3"/>
      <c r="BK780" s="3"/>
      <c r="BL780" s="3"/>
      <c r="BM780" s="3"/>
      <c r="BN780" s="3"/>
      <c r="BO780" s="3"/>
      <c r="BP780" s="3"/>
      <c r="BQ780" s="3"/>
      <c r="BR780" s="3"/>
      <c r="BS780" s="3"/>
      <c r="BT780" s="3"/>
      <c r="BU780" s="3"/>
      <c r="BV780" s="3"/>
      <c r="BW780" s="3"/>
    </row>
    <row r="781" customFormat="false" ht="12.75" hidden="false" customHeight="false" outlineLevel="0" collapsed="false">
      <c r="AH781" s="9"/>
      <c r="AI781" s="9"/>
      <c r="AJ781" s="9"/>
      <c r="AK781" s="9"/>
      <c r="AL781" s="9"/>
      <c r="AM781" s="9"/>
      <c r="AN781" s="9"/>
      <c r="AO781" s="9"/>
      <c r="AP781" s="9"/>
      <c r="AQ781" s="9"/>
      <c r="AR781" s="9"/>
      <c r="AS781" s="9"/>
      <c r="AT781" s="9"/>
      <c r="AU781" s="9"/>
      <c r="AV781" s="3"/>
      <c r="AW781" s="3"/>
      <c r="AX781" s="3"/>
      <c r="AY781" s="3"/>
      <c r="AZ781" s="3"/>
      <c r="BA781" s="3"/>
      <c r="BB781" s="3"/>
      <c r="BC781" s="3"/>
      <c r="BD781" s="3"/>
      <c r="BE781" s="3"/>
      <c r="BF781" s="3"/>
      <c r="BG781" s="3"/>
      <c r="BH781" s="3"/>
      <c r="BI781" s="3"/>
      <c r="BJ781" s="3"/>
      <c r="BK781" s="3"/>
      <c r="BL781" s="3"/>
      <c r="BM781" s="3"/>
      <c r="BN781" s="3"/>
      <c r="BO781" s="3"/>
      <c r="BP781" s="3"/>
      <c r="BQ781" s="3"/>
      <c r="BR781" s="3"/>
      <c r="BS781" s="3"/>
      <c r="BT781" s="3"/>
      <c r="BU781" s="3"/>
      <c r="BV781" s="3"/>
      <c r="BW781" s="3"/>
    </row>
    <row r="782" customFormat="false" ht="12.75" hidden="false" customHeight="false" outlineLevel="0" collapsed="false">
      <c r="AH782" s="9"/>
      <c r="AI782" s="9"/>
      <c r="AJ782" s="9"/>
      <c r="AK782" s="9"/>
      <c r="AL782" s="9"/>
      <c r="AM782" s="9"/>
      <c r="AN782" s="9"/>
      <c r="AO782" s="9"/>
      <c r="AP782" s="9"/>
      <c r="AQ782" s="9"/>
      <c r="AR782" s="9"/>
      <c r="AS782" s="9"/>
      <c r="AT782" s="9"/>
      <c r="AU782" s="9"/>
      <c r="AV782" s="3"/>
      <c r="AW782" s="3"/>
      <c r="AX782" s="3"/>
      <c r="AY782" s="3"/>
      <c r="AZ782" s="3"/>
      <c r="BA782" s="3"/>
      <c r="BB782" s="3"/>
      <c r="BC782" s="3"/>
      <c r="BD782" s="3"/>
      <c r="BE782" s="3"/>
      <c r="BF782" s="3"/>
      <c r="BG782" s="3"/>
      <c r="BH782" s="3"/>
      <c r="BI782" s="3"/>
      <c r="BJ782" s="3"/>
      <c r="BK782" s="3"/>
      <c r="BL782" s="3"/>
      <c r="BM782" s="3"/>
      <c r="BN782" s="3"/>
      <c r="BO782" s="3"/>
      <c r="BP782" s="3"/>
      <c r="BQ782" s="3"/>
      <c r="BR782" s="3"/>
      <c r="BS782" s="3"/>
      <c r="BT782" s="3"/>
      <c r="BU782" s="3"/>
      <c r="BV782" s="3"/>
      <c r="BW782" s="3"/>
    </row>
    <row r="783" customFormat="false" ht="12.75" hidden="false" customHeight="false" outlineLevel="0" collapsed="false">
      <c r="AH783" s="9"/>
      <c r="AI783" s="9"/>
      <c r="AJ783" s="9"/>
      <c r="AK783" s="9"/>
      <c r="AL783" s="9"/>
      <c r="AM783" s="9"/>
      <c r="AN783" s="9"/>
      <c r="AO783" s="9"/>
      <c r="AP783" s="9"/>
      <c r="AQ783" s="9"/>
      <c r="AR783" s="9"/>
      <c r="AS783" s="9"/>
      <c r="AT783" s="9"/>
      <c r="AU783" s="9"/>
      <c r="AV783" s="3"/>
      <c r="AW783" s="3"/>
      <c r="AX783" s="3"/>
      <c r="AY783" s="3"/>
      <c r="AZ783" s="3"/>
      <c r="BA783" s="3"/>
      <c r="BB783" s="3"/>
      <c r="BC783" s="3"/>
      <c r="BD783" s="3"/>
      <c r="BE783" s="3"/>
      <c r="BF783" s="3"/>
      <c r="BG783" s="3"/>
      <c r="BH783" s="3"/>
      <c r="BI783" s="3"/>
      <c r="BJ783" s="3"/>
      <c r="BK783" s="3"/>
      <c r="BL783" s="3"/>
      <c r="BM783" s="3"/>
      <c r="BN783" s="3"/>
      <c r="BO783" s="3"/>
      <c r="BP783" s="3"/>
      <c r="BQ783" s="3"/>
      <c r="BR783" s="3"/>
      <c r="BS783" s="3"/>
      <c r="BT783" s="3"/>
      <c r="BU783" s="3"/>
      <c r="BV783" s="3"/>
      <c r="BW783" s="3"/>
    </row>
    <row r="784" customFormat="false" ht="12.75" hidden="false" customHeight="false" outlineLevel="0" collapsed="false">
      <c r="AH784" s="9"/>
      <c r="AI784" s="9"/>
      <c r="AJ784" s="9"/>
      <c r="AK784" s="9"/>
      <c r="AL784" s="9"/>
      <c r="AM784" s="9"/>
      <c r="AN784" s="9"/>
      <c r="AO784" s="9"/>
      <c r="AP784" s="9"/>
      <c r="AQ784" s="9"/>
      <c r="AR784" s="9"/>
      <c r="AS784" s="9"/>
      <c r="AT784" s="9"/>
      <c r="AU784" s="9"/>
      <c r="AV784" s="3"/>
      <c r="AW784" s="3"/>
      <c r="AX784" s="3"/>
      <c r="AY784" s="3"/>
      <c r="AZ784" s="3"/>
      <c r="BA784" s="3"/>
      <c r="BB784" s="3"/>
      <c r="BC784" s="3"/>
      <c r="BD784" s="3"/>
      <c r="BE784" s="3"/>
      <c r="BF784" s="3"/>
      <c r="BG784" s="3"/>
      <c r="BH784" s="3"/>
      <c r="BI784" s="3"/>
      <c r="BJ784" s="3"/>
      <c r="BK784" s="3"/>
      <c r="BL784" s="3"/>
      <c r="BM784" s="3"/>
      <c r="BN784" s="3"/>
      <c r="BO784" s="3"/>
      <c r="BP784" s="3"/>
      <c r="BQ784" s="3"/>
      <c r="BR784" s="3"/>
      <c r="BS784" s="3"/>
      <c r="BT784" s="3"/>
      <c r="BU784" s="3"/>
      <c r="BV784" s="3"/>
      <c r="BW784" s="3"/>
    </row>
    <row r="785" customFormat="false" ht="12.75" hidden="false" customHeight="false" outlineLevel="0" collapsed="false">
      <c r="AH785" s="9"/>
      <c r="AI785" s="9"/>
      <c r="AJ785" s="9"/>
      <c r="AK785" s="9"/>
      <c r="AL785" s="9"/>
      <c r="AM785" s="9"/>
      <c r="AN785" s="9"/>
      <c r="AO785" s="9"/>
      <c r="AP785" s="9"/>
      <c r="AQ785" s="9"/>
      <c r="AR785" s="9"/>
      <c r="AS785" s="9"/>
      <c r="AT785" s="9"/>
      <c r="AU785" s="9"/>
      <c r="AV785" s="3"/>
      <c r="AW785" s="3"/>
      <c r="AX785" s="3"/>
      <c r="AY785" s="3"/>
      <c r="AZ785" s="3"/>
      <c r="BA785" s="3"/>
      <c r="BB785" s="3"/>
      <c r="BC785" s="3"/>
      <c r="BD785" s="3"/>
      <c r="BE785" s="3"/>
      <c r="BF785" s="3"/>
      <c r="BG785" s="3"/>
      <c r="BH785" s="3"/>
      <c r="BI785" s="3"/>
      <c r="BJ785" s="3"/>
      <c r="BK785" s="3"/>
      <c r="BL785" s="3"/>
      <c r="BM785" s="3"/>
      <c r="BN785" s="3"/>
      <c r="BO785" s="3"/>
      <c r="BP785" s="3"/>
      <c r="BQ785" s="3"/>
      <c r="BR785" s="3"/>
      <c r="BS785" s="3"/>
      <c r="BT785" s="3"/>
      <c r="BU785" s="3"/>
      <c r="BV785" s="3"/>
      <c r="BW785" s="3"/>
    </row>
    <row r="786" customFormat="false" ht="12.75" hidden="false" customHeight="false" outlineLevel="0" collapsed="false">
      <c r="AH786" s="9"/>
      <c r="AI786" s="9"/>
      <c r="AJ786" s="9"/>
      <c r="AK786" s="9"/>
      <c r="AL786" s="9"/>
      <c r="AM786" s="9"/>
      <c r="AN786" s="9"/>
      <c r="AO786" s="9"/>
      <c r="AP786" s="9"/>
      <c r="AQ786" s="9"/>
      <c r="AR786" s="9"/>
      <c r="AS786" s="9"/>
      <c r="AT786" s="9"/>
      <c r="AU786" s="9"/>
      <c r="AV786" s="3"/>
      <c r="AW786" s="3"/>
      <c r="AX786" s="3"/>
      <c r="AY786" s="3"/>
      <c r="AZ786" s="3"/>
      <c r="BA786" s="3"/>
      <c r="BB786" s="3"/>
      <c r="BC786" s="3"/>
      <c r="BD786" s="3"/>
      <c r="BE786" s="3"/>
      <c r="BF786" s="3"/>
      <c r="BG786" s="3"/>
      <c r="BH786" s="3"/>
      <c r="BI786" s="3"/>
      <c r="BJ786" s="3"/>
      <c r="BK786" s="3"/>
      <c r="BL786" s="3"/>
      <c r="BM786" s="3"/>
      <c r="BN786" s="3"/>
      <c r="BO786" s="3"/>
      <c r="BP786" s="3"/>
      <c r="BQ786" s="3"/>
      <c r="BR786" s="3"/>
      <c r="BS786" s="3"/>
      <c r="BT786" s="3"/>
      <c r="BU786" s="3"/>
      <c r="BV786" s="3"/>
      <c r="BW786" s="3"/>
    </row>
    <row r="787" customFormat="false" ht="12.75" hidden="false" customHeight="false" outlineLevel="0" collapsed="false">
      <c r="AH787" s="9"/>
      <c r="AI787" s="9"/>
      <c r="AJ787" s="9"/>
      <c r="AK787" s="9"/>
      <c r="AL787" s="9"/>
      <c r="AM787" s="9"/>
      <c r="AN787" s="9"/>
      <c r="AO787" s="9"/>
      <c r="AP787" s="9"/>
      <c r="AQ787" s="9"/>
      <c r="AR787" s="9"/>
      <c r="AS787" s="9"/>
      <c r="AT787" s="9"/>
      <c r="AU787" s="9"/>
      <c r="AV787" s="3"/>
      <c r="AW787" s="3"/>
      <c r="AX787" s="3"/>
      <c r="AY787" s="3"/>
      <c r="AZ787" s="3"/>
      <c r="BA787" s="3"/>
      <c r="BB787" s="3"/>
      <c r="BC787" s="3"/>
      <c r="BD787" s="3"/>
      <c r="BE787" s="3"/>
      <c r="BF787" s="3"/>
      <c r="BG787" s="3"/>
      <c r="BH787" s="3"/>
      <c r="BI787" s="3"/>
      <c r="BJ787" s="3"/>
      <c r="BK787" s="3"/>
      <c r="BL787" s="3"/>
      <c r="BM787" s="3"/>
      <c r="BN787" s="3"/>
      <c r="BO787" s="3"/>
      <c r="BP787" s="3"/>
      <c r="BQ787" s="3"/>
      <c r="BR787" s="3"/>
      <c r="BS787" s="3"/>
      <c r="BT787" s="3"/>
      <c r="BU787" s="3"/>
      <c r="BV787" s="3"/>
      <c r="BW787" s="3"/>
    </row>
    <row r="788" customFormat="false" ht="12.75" hidden="false" customHeight="false" outlineLevel="0" collapsed="false">
      <c r="AH788" s="9"/>
      <c r="AI788" s="9"/>
      <c r="AJ788" s="9"/>
      <c r="AK788" s="9"/>
      <c r="AL788" s="9"/>
      <c r="AM788" s="9"/>
      <c r="AN788" s="9"/>
      <c r="AO788" s="9"/>
      <c r="AP788" s="9"/>
      <c r="AQ788" s="9"/>
      <c r="AR788" s="9"/>
      <c r="AS788" s="9"/>
      <c r="AT788" s="9"/>
      <c r="AU788" s="9"/>
      <c r="AV788" s="3"/>
      <c r="AW788" s="3"/>
      <c r="AX788" s="3"/>
      <c r="AY788" s="3"/>
      <c r="AZ788" s="3"/>
      <c r="BA788" s="3"/>
      <c r="BB788" s="3"/>
      <c r="BC788" s="3"/>
      <c r="BD788" s="3"/>
      <c r="BE788" s="3"/>
      <c r="BF788" s="3"/>
      <c r="BG788" s="3"/>
      <c r="BH788" s="3"/>
      <c r="BI788" s="3"/>
      <c r="BJ788" s="3"/>
      <c r="BK788" s="3"/>
      <c r="BL788" s="3"/>
      <c r="BM788" s="3"/>
      <c r="BN788" s="3"/>
      <c r="BO788" s="3"/>
      <c r="BP788" s="3"/>
      <c r="BQ788" s="3"/>
      <c r="BR788" s="3"/>
      <c r="BS788" s="3"/>
      <c r="BT788" s="3"/>
      <c r="BU788" s="3"/>
      <c r="BV788" s="3"/>
      <c r="BW788" s="3"/>
    </row>
    <row r="789" customFormat="false" ht="12.75" hidden="false" customHeight="false" outlineLevel="0" collapsed="false">
      <c r="AH789" s="9"/>
      <c r="AI789" s="9"/>
      <c r="AJ789" s="9"/>
      <c r="AK789" s="9"/>
      <c r="AL789" s="9"/>
      <c r="AM789" s="9"/>
      <c r="AN789" s="9"/>
      <c r="AO789" s="9"/>
      <c r="AP789" s="9"/>
      <c r="AQ789" s="9"/>
      <c r="AR789" s="9"/>
      <c r="AS789" s="9"/>
      <c r="AT789" s="9"/>
      <c r="AU789" s="9"/>
      <c r="AV789" s="3"/>
      <c r="AW789" s="3"/>
      <c r="AX789" s="3"/>
      <c r="AY789" s="3"/>
      <c r="AZ789" s="3"/>
      <c r="BA789" s="3"/>
      <c r="BB789" s="3"/>
      <c r="BC789" s="3"/>
      <c r="BD789" s="3"/>
      <c r="BE789" s="3"/>
      <c r="BF789" s="3"/>
      <c r="BG789" s="3"/>
      <c r="BH789" s="3"/>
      <c r="BI789" s="3"/>
      <c r="BJ789" s="3"/>
      <c r="BK789" s="3"/>
      <c r="BL789" s="3"/>
      <c r="BM789" s="3"/>
      <c r="BN789" s="3"/>
      <c r="BO789" s="3"/>
      <c r="BP789" s="3"/>
      <c r="BQ789" s="3"/>
      <c r="BR789" s="3"/>
      <c r="BS789" s="3"/>
      <c r="BT789" s="3"/>
      <c r="BU789" s="3"/>
      <c r="BV789" s="3"/>
      <c r="BW789" s="3"/>
    </row>
    <row r="790" customFormat="false" ht="12.75" hidden="false" customHeight="false" outlineLevel="0" collapsed="false">
      <c r="AH790" s="9"/>
      <c r="AI790" s="9"/>
      <c r="AJ790" s="9"/>
      <c r="AK790" s="9"/>
      <c r="AL790" s="9"/>
      <c r="AM790" s="9"/>
      <c r="AN790" s="9"/>
      <c r="AO790" s="9"/>
      <c r="AP790" s="9"/>
      <c r="AQ790" s="9"/>
      <c r="AR790" s="9"/>
      <c r="AS790" s="9"/>
      <c r="AT790" s="9"/>
      <c r="AU790" s="9"/>
      <c r="AV790" s="3"/>
      <c r="AW790" s="3"/>
      <c r="AX790" s="3"/>
      <c r="AY790" s="3"/>
      <c r="AZ790" s="3"/>
      <c r="BA790" s="3"/>
      <c r="BB790" s="3"/>
      <c r="BC790" s="3"/>
      <c r="BD790" s="3"/>
      <c r="BE790" s="3"/>
      <c r="BF790" s="3"/>
      <c r="BG790" s="3"/>
      <c r="BH790" s="3"/>
      <c r="BI790" s="3"/>
      <c r="BJ790" s="3"/>
      <c r="BK790" s="3"/>
      <c r="BL790" s="3"/>
      <c r="BM790" s="3"/>
      <c r="BN790" s="3"/>
      <c r="BO790" s="3"/>
      <c r="BP790" s="3"/>
      <c r="BQ790" s="3"/>
      <c r="BR790" s="3"/>
      <c r="BS790" s="3"/>
      <c r="BT790" s="3"/>
      <c r="BU790" s="3"/>
      <c r="BV790" s="3"/>
      <c r="BW790" s="3"/>
    </row>
    <row r="791" customFormat="false" ht="12.75" hidden="false" customHeight="false" outlineLevel="0" collapsed="false">
      <c r="AH791" s="9"/>
      <c r="AI791" s="9"/>
      <c r="AJ791" s="9"/>
      <c r="AK791" s="9"/>
      <c r="AL791" s="9"/>
      <c r="AM791" s="9"/>
      <c r="AN791" s="9"/>
      <c r="AO791" s="9"/>
      <c r="AP791" s="9"/>
      <c r="AQ791" s="9"/>
      <c r="AR791" s="9"/>
      <c r="AS791" s="9"/>
      <c r="AT791" s="9"/>
      <c r="AU791" s="9"/>
      <c r="AV791" s="3"/>
      <c r="AW791" s="3"/>
      <c r="AX791" s="3"/>
      <c r="AY791" s="3"/>
      <c r="AZ791" s="3"/>
      <c r="BA791" s="3"/>
      <c r="BB791" s="3"/>
      <c r="BC791" s="3"/>
      <c r="BD791" s="3"/>
      <c r="BE791" s="3"/>
      <c r="BF791" s="3"/>
      <c r="BG791" s="3"/>
      <c r="BH791" s="3"/>
      <c r="BI791" s="3"/>
      <c r="BJ791" s="3"/>
      <c r="BK791" s="3"/>
      <c r="BL791" s="3"/>
      <c r="BM791" s="3"/>
      <c r="BN791" s="3"/>
      <c r="BO791" s="3"/>
      <c r="BP791" s="3"/>
      <c r="BQ791" s="3"/>
      <c r="BR791" s="3"/>
      <c r="BS791" s="3"/>
      <c r="BT791" s="3"/>
      <c r="BU791" s="3"/>
      <c r="BV791" s="3"/>
      <c r="BW791" s="3"/>
    </row>
    <row r="792" customFormat="false" ht="12.75" hidden="false" customHeight="false" outlineLevel="0" collapsed="false">
      <c r="AH792" s="9"/>
      <c r="AI792" s="9"/>
      <c r="AJ792" s="9"/>
      <c r="AK792" s="9"/>
      <c r="AL792" s="9"/>
      <c r="AM792" s="9"/>
      <c r="AN792" s="9"/>
      <c r="AO792" s="9"/>
      <c r="AP792" s="9"/>
      <c r="AQ792" s="9"/>
      <c r="AR792" s="9"/>
      <c r="AS792" s="9"/>
      <c r="AT792" s="9"/>
      <c r="AU792" s="9"/>
      <c r="AV792" s="3"/>
      <c r="AW792" s="3"/>
      <c r="AX792" s="3"/>
      <c r="AY792" s="3"/>
      <c r="AZ792" s="3"/>
      <c r="BA792" s="3"/>
      <c r="BB792" s="3"/>
      <c r="BC792" s="3"/>
      <c r="BD792" s="3"/>
      <c r="BE792" s="3"/>
      <c r="BF792" s="3"/>
      <c r="BG792" s="3"/>
      <c r="BH792" s="3"/>
      <c r="BI792" s="3"/>
      <c r="BJ792" s="3"/>
      <c r="BK792" s="3"/>
      <c r="BL792" s="3"/>
      <c r="BM792" s="3"/>
      <c r="BN792" s="3"/>
      <c r="BO792" s="3"/>
      <c r="BP792" s="3"/>
      <c r="BQ792" s="3"/>
      <c r="BR792" s="3"/>
      <c r="BS792" s="3"/>
      <c r="BT792" s="3"/>
      <c r="BU792" s="3"/>
      <c r="BV792" s="3"/>
      <c r="BW792" s="3"/>
    </row>
    <row r="793" customFormat="false" ht="12.75" hidden="false" customHeight="false" outlineLevel="0" collapsed="false">
      <c r="AH793" s="9"/>
      <c r="AI793" s="9"/>
      <c r="AJ793" s="9"/>
      <c r="AK793" s="9"/>
      <c r="AL793" s="9"/>
      <c r="AM793" s="9"/>
      <c r="AN793" s="9"/>
      <c r="AO793" s="9"/>
      <c r="AP793" s="9"/>
      <c r="AQ793" s="9"/>
      <c r="AR793" s="9"/>
      <c r="AS793" s="9"/>
      <c r="AT793" s="9"/>
      <c r="AU793" s="9"/>
      <c r="AV793" s="3"/>
      <c r="AW793" s="3"/>
      <c r="AX793" s="3"/>
      <c r="AY793" s="3"/>
      <c r="AZ793" s="3"/>
      <c r="BA793" s="3"/>
      <c r="BB793" s="3"/>
      <c r="BC793" s="3"/>
      <c r="BD793" s="3"/>
      <c r="BE793" s="3"/>
      <c r="BF793" s="3"/>
      <c r="BG793" s="3"/>
      <c r="BH793" s="3"/>
      <c r="BI793" s="3"/>
      <c r="BJ793" s="3"/>
      <c r="BK793" s="3"/>
      <c r="BL793" s="3"/>
      <c r="BM793" s="3"/>
      <c r="BN793" s="3"/>
      <c r="BO793" s="3"/>
      <c r="BP793" s="3"/>
      <c r="BQ793" s="3"/>
      <c r="BR793" s="3"/>
      <c r="BS793" s="3"/>
      <c r="BT793" s="3"/>
      <c r="BU793" s="3"/>
      <c r="BV793" s="3"/>
      <c r="BW793" s="3"/>
    </row>
    <row r="794" customFormat="false" ht="12.75" hidden="false" customHeight="false" outlineLevel="0" collapsed="false">
      <c r="AH794" s="9"/>
      <c r="AI794" s="9"/>
      <c r="AJ794" s="9"/>
      <c r="AK794" s="9"/>
      <c r="AL794" s="9"/>
      <c r="AM794" s="9"/>
      <c r="AN794" s="9"/>
      <c r="AO794" s="9"/>
      <c r="AP794" s="9"/>
      <c r="AQ794" s="9"/>
      <c r="AR794" s="9"/>
      <c r="AS794" s="9"/>
      <c r="AT794" s="9"/>
      <c r="AU794" s="9"/>
      <c r="AV794" s="3"/>
      <c r="AW794" s="3"/>
      <c r="AX794" s="3"/>
      <c r="AY794" s="3"/>
      <c r="AZ794" s="3"/>
      <c r="BA794" s="3"/>
      <c r="BB794" s="3"/>
      <c r="BC794" s="3"/>
      <c r="BD794" s="3"/>
      <c r="BE794" s="3"/>
      <c r="BF794" s="3"/>
      <c r="BG794" s="3"/>
      <c r="BH794" s="3"/>
      <c r="BI794" s="3"/>
      <c r="BJ794" s="3"/>
      <c r="BK794" s="3"/>
      <c r="BL794" s="3"/>
      <c r="BM794" s="3"/>
      <c r="BN794" s="3"/>
      <c r="BO794" s="3"/>
      <c r="BP794" s="3"/>
      <c r="BQ794" s="3"/>
      <c r="BR794" s="3"/>
      <c r="BS794" s="3"/>
      <c r="BT794" s="3"/>
      <c r="BU794" s="3"/>
      <c r="BV794" s="3"/>
      <c r="BW794" s="3"/>
    </row>
    <row r="795" customFormat="false" ht="12.75" hidden="false" customHeight="false" outlineLevel="0" collapsed="false">
      <c r="AH795" s="9"/>
      <c r="AI795" s="9"/>
      <c r="AJ795" s="9"/>
      <c r="AK795" s="9"/>
      <c r="AL795" s="9"/>
      <c r="AM795" s="9"/>
      <c r="AN795" s="9"/>
      <c r="AO795" s="9"/>
      <c r="AP795" s="9"/>
      <c r="AQ795" s="9"/>
      <c r="AR795" s="9"/>
      <c r="AS795" s="9"/>
      <c r="AT795" s="9"/>
      <c r="AU795" s="9"/>
      <c r="AV795" s="3"/>
      <c r="AW795" s="3"/>
      <c r="AX795" s="3"/>
      <c r="AY795" s="3"/>
      <c r="AZ795" s="3"/>
      <c r="BA795" s="3"/>
      <c r="BB795" s="3"/>
      <c r="BC795" s="3"/>
      <c r="BD795" s="3"/>
      <c r="BE795" s="3"/>
      <c r="BF795" s="3"/>
      <c r="BG795" s="3"/>
      <c r="BH795" s="3"/>
      <c r="BI795" s="3"/>
      <c r="BJ795" s="3"/>
      <c r="BK795" s="3"/>
      <c r="BL795" s="3"/>
      <c r="BM795" s="3"/>
      <c r="BN795" s="3"/>
      <c r="BO795" s="3"/>
      <c r="BP795" s="3"/>
      <c r="BQ795" s="3"/>
      <c r="BR795" s="3"/>
      <c r="BS795" s="3"/>
      <c r="BT795" s="3"/>
      <c r="BU795" s="3"/>
      <c r="BV795" s="3"/>
      <c r="BW795" s="3"/>
    </row>
    <row r="796" customFormat="false" ht="12.75" hidden="false" customHeight="false" outlineLevel="0" collapsed="false">
      <c r="AH796" s="9"/>
      <c r="AI796" s="9"/>
      <c r="AJ796" s="9"/>
      <c r="AK796" s="9"/>
      <c r="AL796" s="9"/>
      <c r="AM796" s="9"/>
      <c r="AN796" s="9"/>
      <c r="AO796" s="9"/>
      <c r="AP796" s="9"/>
      <c r="AQ796" s="9"/>
      <c r="AR796" s="9"/>
      <c r="AS796" s="9"/>
      <c r="AT796" s="9"/>
      <c r="AU796" s="9"/>
      <c r="AV796" s="3"/>
      <c r="AW796" s="3"/>
      <c r="AX796" s="3"/>
      <c r="AY796" s="3"/>
      <c r="AZ796" s="3"/>
      <c r="BA796" s="3"/>
      <c r="BB796" s="3"/>
      <c r="BC796" s="3"/>
      <c r="BD796" s="3"/>
      <c r="BE796" s="3"/>
      <c r="BF796" s="3"/>
      <c r="BG796" s="3"/>
      <c r="BH796" s="3"/>
      <c r="BI796" s="3"/>
      <c r="BJ796" s="3"/>
      <c r="BK796" s="3"/>
      <c r="BL796" s="3"/>
      <c r="BM796" s="3"/>
      <c r="BN796" s="3"/>
      <c r="BO796" s="3"/>
      <c r="BP796" s="3"/>
      <c r="BQ796" s="3"/>
      <c r="BR796" s="3"/>
      <c r="BS796" s="3"/>
      <c r="BT796" s="3"/>
      <c r="BU796" s="3"/>
      <c r="BV796" s="3"/>
      <c r="BW796" s="3"/>
    </row>
    <row r="797" customFormat="false" ht="12.75" hidden="false" customHeight="false" outlineLevel="0" collapsed="false">
      <c r="AH797" s="9"/>
      <c r="AI797" s="9"/>
      <c r="AJ797" s="9"/>
      <c r="AK797" s="9"/>
      <c r="AL797" s="9"/>
      <c r="AM797" s="9"/>
      <c r="AN797" s="9"/>
      <c r="AO797" s="9"/>
      <c r="AP797" s="9"/>
      <c r="AQ797" s="9"/>
      <c r="AR797" s="9"/>
      <c r="AS797" s="9"/>
      <c r="AT797" s="9"/>
      <c r="AU797" s="9"/>
      <c r="AV797" s="3"/>
      <c r="AW797" s="3"/>
      <c r="AX797" s="3"/>
      <c r="AY797" s="3"/>
      <c r="AZ797" s="3"/>
      <c r="BA797" s="3"/>
      <c r="BB797" s="3"/>
      <c r="BC797" s="3"/>
      <c r="BD797" s="3"/>
      <c r="BE797" s="3"/>
      <c r="BF797" s="3"/>
      <c r="BG797" s="3"/>
      <c r="BH797" s="3"/>
      <c r="BI797" s="3"/>
      <c r="BJ797" s="3"/>
      <c r="BK797" s="3"/>
      <c r="BL797" s="3"/>
      <c r="BM797" s="3"/>
      <c r="BN797" s="3"/>
      <c r="BO797" s="3"/>
      <c r="BP797" s="3"/>
      <c r="BQ797" s="3"/>
      <c r="BR797" s="3"/>
      <c r="BS797" s="3"/>
      <c r="BT797" s="3"/>
      <c r="BU797" s="3"/>
      <c r="BV797" s="3"/>
      <c r="BW797" s="3"/>
    </row>
    <row r="798" customFormat="false" ht="12.75" hidden="false" customHeight="false" outlineLevel="0" collapsed="false">
      <c r="AH798" s="9"/>
      <c r="AI798" s="9"/>
      <c r="AJ798" s="9"/>
      <c r="AK798" s="9"/>
      <c r="AL798" s="9"/>
      <c r="AM798" s="9"/>
      <c r="AN798" s="9"/>
      <c r="AO798" s="9"/>
      <c r="AP798" s="9"/>
      <c r="AQ798" s="9"/>
      <c r="AR798" s="9"/>
      <c r="AS798" s="9"/>
      <c r="AT798" s="9"/>
      <c r="AU798" s="9"/>
      <c r="AV798" s="3"/>
      <c r="AW798" s="3"/>
      <c r="AX798" s="3"/>
      <c r="AY798" s="3"/>
      <c r="AZ798" s="3"/>
      <c r="BA798" s="3"/>
      <c r="BB798" s="3"/>
      <c r="BC798" s="3"/>
      <c r="BD798" s="3"/>
      <c r="BE798" s="3"/>
      <c r="BF798" s="3"/>
      <c r="BG798" s="3"/>
      <c r="BH798" s="3"/>
      <c r="BI798" s="3"/>
      <c r="BJ798" s="3"/>
      <c r="BK798" s="3"/>
      <c r="BL798" s="3"/>
      <c r="BM798" s="3"/>
      <c r="BN798" s="3"/>
      <c r="BO798" s="3"/>
      <c r="BP798" s="3"/>
      <c r="BQ798" s="3"/>
      <c r="BR798" s="3"/>
      <c r="BS798" s="3"/>
      <c r="BT798" s="3"/>
      <c r="BU798" s="3"/>
      <c r="BV798" s="3"/>
      <c r="BW798" s="3"/>
    </row>
    <row r="799" customFormat="false" ht="12.75" hidden="false" customHeight="false" outlineLevel="0" collapsed="false">
      <c r="AH799" s="9"/>
      <c r="AI799" s="9"/>
      <c r="AJ799" s="9"/>
      <c r="AK799" s="9"/>
      <c r="AL799" s="9"/>
      <c r="AM799" s="9"/>
      <c r="AN799" s="9"/>
      <c r="AO799" s="9"/>
      <c r="AP799" s="9"/>
      <c r="AQ799" s="9"/>
      <c r="AR799" s="9"/>
      <c r="AS799" s="9"/>
      <c r="AT799" s="9"/>
      <c r="AU799" s="9"/>
      <c r="AV799" s="3"/>
      <c r="AW799" s="3"/>
      <c r="AX799" s="3"/>
      <c r="AY799" s="3"/>
      <c r="AZ799" s="3"/>
      <c r="BA799" s="3"/>
      <c r="BB799" s="3"/>
      <c r="BC799" s="3"/>
      <c r="BD799" s="3"/>
      <c r="BE799" s="3"/>
      <c r="BF799" s="3"/>
      <c r="BG799" s="3"/>
      <c r="BH799" s="3"/>
      <c r="BI799" s="3"/>
      <c r="BJ799" s="3"/>
      <c r="BK799" s="3"/>
      <c r="BL799" s="3"/>
      <c r="BM799" s="3"/>
      <c r="BN799" s="3"/>
      <c r="BO799" s="3"/>
      <c r="BP799" s="3"/>
      <c r="BQ799" s="3"/>
      <c r="BR799" s="3"/>
      <c r="BS799" s="3"/>
      <c r="BT799" s="3"/>
      <c r="BU799" s="3"/>
      <c r="BV799" s="3"/>
      <c r="BW799" s="3"/>
    </row>
    <row r="800" customFormat="false" ht="12.75" hidden="false" customHeight="false" outlineLevel="0" collapsed="false">
      <c r="AH800" s="9"/>
      <c r="AI800" s="9"/>
      <c r="AJ800" s="9"/>
      <c r="AK800" s="9"/>
      <c r="AL800" s="9"/>
      <c r="AM800" s="9"/>
      <c r="AN800" s="9"/>
      <c r="AO800" s="9"/>
      <c r="AP800" s="9"/>
      <c r="AQ800" s="9"/>
      <c r="AR800" s="9"/>
      <c r="AS800" s="9"/>
      <c r="AT800" s="9"/>
      <c r="AU800" s="9"/>
      <c r="AV800" s="3"/>
      <c r="AW800" s="3"/>
      <c r="AX800" s="3"/>
      <c r="AY800" s="3"/>
      <c r="AZ800" s="3"/>
      <c r="BA800" s="3"/>
      <c r="BB800" s="3"/>
      <c r="BC800" s="3"/>
      <c r="BD800" s="3"/>
      <c r="BE800" s="3"/>
      <c r="BF800" s="3"/>
      <c r="BG800" s="3"/>
      <c r="BH800" s="3"/>
      <c r="BI800" s="3"/>
      <c r="BJ800" s="3"/>
      <c r="BK800" s="3"/>
      <c r="BL800" s="3"/>
      <c r="BM800" s="3"/>
      <c r="BN800" s="3"/>
      <c r="BO800" s="3"/>
      <c r="BP800" s="3"/>
      <c r="BQ800" s="3"/>
      <c r="BR800" s="3"/>
      <c r="BS800" s="3"/>
      <c r="BT800" s="3"/>
      <c r="BU800" s="3"/>
      <c r="BV800" s="3"/>
      <c r="BW800" s="3"/>
    </row>
    <row r="801" customFormat="false" ht="12.75" hidden="false" customHeight="false" outlineLevel="0" collapsed="false">
      <c r="AH801" s="9"/>
      <c r="AI801" s="9"/>
      <c r="AJ801" s="9"/>
      <c r="AK801" s="9"/>
      <c r="AL801" s="9"/>
      <c r="AM801" s="9"/>
      <c r="AN801" s="9"/>
      <c r="AO801" s="9"/>
      <c r="AP801" s="9"/>
      <c r="AQ801" s="9"/>
      <c r="AR801" s="9"/>
      <c r="AS801" s="9"/>
      <c r="AT801" s="9"/>
      <c r="AU801" s="9"/>
      <c r="AV801" s="3"/>
      <c r="AW801" s="3"/>
      <c r="AX801" s="3"/>
      <c r="AY801" s="3"/>
      <c r="AZ801" s="3"/>
      <c r="BA801" s="3"/>
      <c r="BB801" s="3"/>
      <c r="BC801" s="3"/>
      <c r="BD801" s="3"/>
      <c r="BE801" s="3"/>
      <c r="BF801" s="3"/>
      <c r="BG801" s="3"/>
      <c r="BH801" s="3"/>
      <c r="BI801" s="3"/>
      <c r="BJ801" s="3"/>
      <c r="BK801" s="3"/>
      <c r="BL801" s="3"/>
      <c r="BM801" s="3"/>
      <c r="BN801" s="3"/>
      <c r="BO801" s="3"/>
      <c r="BP801" s="3"/>
      <c r="BQ801" s="3"/>
      <c r="BR801" s="3"/>
      <c r="BS801" s="3"/>
      <c r="BT801" s="3"/>
      <c r="BU801" s="3"/>
      <c r="BV801" s="3"/>
      <c r="BW801" s="3"/>
    </row>
    <row r="802" customFormat="false" ht="12.75" hidden="false" customHeight="false" outlineLevel="0" collapsed="false">
      <c r="AH802" s="9"/>
      <c r="AI802" s="9"/>
      <c r="AJ802" s="9"/>
      <c r="AK802" s="9"/>
      <c r="AL802" s="9"/>
      <c r="AM802" s="9"/>
      <c r="AN802" s="9"/>
      <c r="AO802" s="9"/>
      <c r="AP802" s="9"/>
      <c r="AQ802" s="9"/>
      <c r="AR802" s="9"/>
      <c r="AS802" s="9"/>
      <c r="AT802" s="9"/>
      <c r="AU802" s="9"/>
      <c r="AV802" s="3"/>
      <c r="AW802" s="3"/>
      <c r="AX802" s="3"/>
      <c r="AY802" s="3"/>
      <c r="AZ802" s="3"/>
      <c r="BA802" s="3"/>
      <c r="BB802" s="3"/>
      <c r="BC802" s="3"/>
      <c r="BD802" s="3"/>
      <c r="BE802" s="3"/>
      <c r="BF802" s="3"/>
      <c r="BG802" s="3"/>
      <c r="BH802" s="3"/>
      <c r="BI802" s="3"/>
      <c r="BJ802" s="3"/>
      <c r="BK802" s="3"/>
      <c r="BL802" s="3"/>
      <c r="BM802" s="3"/>
      <c r="BN802" s="3"/>
      <c r="BO802" s="3"/>
      <c r="BP802" s="3"/>
      <c r="BQ802" s="3"/>
      <c r="BR802" s="3"/>
      <c r="BS802" s="3"/>
      <c r="BT802" s="3"/>
      <c r="BU802" s="3"/>
      <c r="BV802" s="3"/>
      <c r="BW802" s="3"/>
    </row>
    <row r="803" customFormat="false" ht="12.75" hidden="false" customHeight="false" outlineLevel="0" collapsed="false">
      <c r="AH803" s="9"/>
      <c r="AI803" s="9"/>
      <c r="AJ803" s="9"/>
      <c r="AK803" s="9"/>
      <c r="AL803" s="9"/>
      <c r="AM803" s="9"/>
      <c r="AN803" s="9"/>
      <c r="AO803" s="9"/>
      <c r="AP803" s="9"/>
      <c r="AQ803" s="9"/>
      <c r="AR803" s="9"/>
      <c r="AS803" s="9"/>
      <c r="AT803" s="9"/>
      <c r="AU803" s="9"/>
      <c r="AV803" s="3"/>
      <c r="AW803" s="3"/>
      <c r="AX803" s="3"/>
      <c r="AY803" s="3"/>
      <c r="AZ803" s="3"/>
      <c r="BA803" s="3"/>
      <c r="BB803" s="3"/>
      <c r="BC803" s="3"/>
      <c r="BD803" s="3"/>
      <c r="BE803" s="3"/>
      <c r="BF803" s="3"/>
      <c r="BG803" s="3"/>
      <c r="BH803" s="3"/>
      <c r="BI803" s="3"/>
      <c r="BJ803" s="3"/>
      <c r="BK803" s="3"/>
      <c r="BL803" s="3"/>
      <c r="BM803" s="3"/>
      <c r="BN803" s="3"/>
      <c r="BO803" s="3"/>
      <c r="BP803" s="3"/>
      <c r="BQ803" s="3"/>
      <c r="BR803" s="3"/>
      <c r="BS803" s="3"/>
      <c r="BT803" s="3"/>
      <c r="BU803" s="3"/>
      <c r="BV803" s="3"/>
      <c r="BW803" s="3"/>
    </row>
    <row r="804" customFormat="false" ht="12.75" hidden="false" customHeight="false" outlineLevel="0" collapsed="false">
      <c r="AH804" s="9"/>
      <c r="AI804" s="9"/>
      <c r="AJ804" s="9"/>
      <c r="AK804" s="9"/>
      <c r="AL804" s="9"/>
      <c r="AM804" s="9"/>
      <c r="AN804" s="9"/>
      <c r="AO804" s="9"/>
      <c r="AP804" s="9"/>
      <c r="AQ804" s="9"/>
      <c r="AR804" s="9"/>
      <c r="AS804" s="9"/>
      <c r="AT804" s="9"/>
      <c r="AU804" s="9"/>
      <c r="AV804" s="3"/>
      <c r="AW804" s="3"/>
      <c r="AX804" s="3"/>
      <c r="AY804" s="3"/>
      <c r="AZ804" s="3"/>
      <c r="BA804" s="3"/>
      <c r="BB804" s="3"/>
      <c r="BC804" s="3"/>
      <c r="BD804" s="3"/>
      <c r="BE804" s="3"/>
      <c r="BF804" s="3"/>
      <c r="BG804" s="3"/>
      <c r="BH804" s="3"/>
      <c r="BI804" s="3"/>
      <c r="BJ804" s="3"/>
      <c r="BK804" s="3"/>
      <c r="BL804" s="3"/>
      <c r="BM804" s="3"/>
      <c r="BN804" s="3"/>
      <c r="BO804" s="3"/>
      <c r="BP804" s="3"/>
      <c r="BQ804" s="3"/>
      <c r="BR804" s="3"/>
      <c r="BS804" s="3"/>
      <c r="BT804" s="3"/>
      <c r="BU804" s="3"/>
      <c r="BV804" s="3"/>
      <c r="BW804" s="3"/>
    </row>
    <row r="805" customFormat="false" ht="12.75" hidden="false" customHeight="false" outlineLevel="0" collapsed="false">
      <c r="AH805" s="9"/>
      <c r="AI805" s="9"/>
      <c r="AJ805" s="9"/>
      <c r="AK805" s="9"/>
      <c r="AL805" s="9"/>
      <c r="AM805" s="9"/>
      <c r="AN805" s="9"/>
      <c r="AO805" s="9"/>
      <c r="AP805" s="9"/>
      <c r="AQ805" s="9"/>
      <c r="AR805" s="9"/>
      <c r="AS805" s="9"/>
      <c r="AT805" s="9"/>
      <c r="AU805" s="9"/>
      <c r="AV805" s="3"/>
      <c r="AW805" s="3"/>
      <c r="AX805" s="3"/>
      <c r="AY805" s="3"/>
      <c r="AZ805" s="3"/>
      <c r="BA805" s="3"/>
      <c r="BB805" s="3"/>
      <c r="BC805" s="3"/>
      <c r="BD805" s="3"/>
      <c r="BE805" s="3"/>
      <c r="BF805" s="3"/>
      <c r="BG805" s="3"/>
      <c r="BH805" s="3"/>
      <c r="BI805" s="3"/>
      <c r="BJ805" s="3"/>
      <c r="BK805" s="3"/>
      <c r="BL805" s="3"/>
      <c r="BM805" s="3"/>
      <c r="BN805" s="3"/>
      <c r="BO805" s="3"/>
      <c r="BP805" s="3"/>
      <c r="BQ805" s="3"/>
      <c r="BR805" s="3"/>
      <c r="BS805" s="3"/>
      <c r="BT805" s="3"/>
      <c r="BU805" s="3"/>
      <c r="BV805" s="3"/>
      <c r="BW805" s="3"/>
    </row>
    <row r="806" customFormat="false" ht="12.75" hidden="false" customHeight="false" outlineLevel="0" collapsed="false">
      <c r="AH806" s="9"/>
      <c r="AI806" s="9"/>
      <c r="AJ806" s="9"/>
      <c r="AK806" s="9"/>
      <c r="AL806" s="9"/>
      <c r="AM806" s="9"/>
      <c r="AN806" s="9"/>
      <c r="AO806" s="9"/>
      <c r="AP806" s="9"/>
      <c r="AQ806" s="9"/>
      <c r="AR806" s="9"/>
      <c r="AS806" s="9"/>
      <c r="AT806" s="9"/>
      <c r="AU806" s="9"/>
      <c r="AV806" s="3"/>
      <c r="AW806" s="3"/>
      <c r="AX806" s="3"/>
      <c r="AY806" s="3"/>
      <c r="AZ806" s="3"/>
      <c r="BA806" s="3"/>
      <c r="BB806" s="3"/>
      <c r="BC806" s="3"/>
      <c r="BD806" s="3"/>
      <c r="BE806" s="3"/>
      <c r="BF806" s="3"/>
      <c r="BG806" s="3"/>
      <c r="BH806" s="3"/>
      <c r="BI806" s="3"/>
      <c r="BJ806" s="3"/>
      <c r="BK806" s="3"/>
      <c r="BL806" s="3"/>
      <c r="BM806" s="3"/>
      <c r="BN806" s="3"/>
      <c r="BO806" s="3"/>
      <c r="BP806" s="3"/>
      <c r="BQ806" s="3"/>
      <c r="BR806" s="3"/>
      <c r="BS806" s="3"/>
      <c r="BT806" s="3"/>
      <c r="BU806" s="3"/>
      <c r="BV806" s="3"/>
      <c r="BW806" s="3"/>
    </row>
    <row r="807" customFormat="false" ht="12.75" hidden="false" customHeight="false" outlineLevel="0" collapsed="false">
      <c r="AH807" s="9"/>
      <c r="AI807" s="9"/>
      <c r="AJ807" s="9"/>
      <c r="AK807" s="9"/>
      <c r="AL807" s="9"/>
      <c r="AM807" s="9"/>
      <c r="AN807" s="9"/>
      <c r="AO807" s="9"/>
      <c r="AP807" s="9"/>
      <c r="AQ807" s="9"/>
      <c r="AR807" s="9"/>
      <c r="AS807" s="9"/>
      <c r="AT807" s="9"/>
      <c r="AU807" s="9"/>
      <c r="AV807" s="3"/>
      <c r="AW807" s="3"/>
      <c r="AX807" s="3"/>
      <c r="AY807" s="3"/>
      <c r="AZ807" s="3"/>
      <c r="BA807" s="3"/>
      <c r="BB807" s="3"/>
      <c r="BC807" s="3"/>
      <c r="BD807" s="3"/>
      <c r="BE807" s="3"/>
      <c r="BF807" s="3"/>
      <c r="BG807" s="3"/>
      <c r="BH807" s="3"/>
      <c r="BI807" s="3"/>
      <c r="BJ807" s="3"/>
      <c r="BK807" s="3"/>
      <c r="BL807" s="3"/>
      <c r="BM807" s="3"/>
      <c r="BN807" s="3"/>
      <c r="BO807" s="3"/>
      <c r="BP807" s="3"/>
      <c r="BQ807" s="3"/>
      <c r="BR807" s="3"/>
      <c r="BS807" s="3"/>
      <c r="BT807" s="3"/>
      <c r="BU807" s="3"/>
      <c r="BV807" s="3"/>
      <c r="BW807" s="3"/>
    </row>
    <row r="808" customFormat="false" ht="12.75" hidden="false" customHeight="false" outlineLevel="0" collapsed="false">
      <c r="AH808" s="9"/>
      <c r="AI808" s="9"/>
      <c r="AJ808" s="9"/>
      <c r="AK808" s="9"/>
      <c r="AL808" s="9"/>
      <c r="AM808" s="9"/>
      <c r="AN808" s="9"/>
      <c r="AO808" s="9"/>
      <c r="AP808" s="9"/>
      <c r="AQ808" s="9"/>
      <c r="AR808" s="9"/>
      <c r="AS808" s="9"/>
      <c r="AT808" s="9"/>
      <c r="AU808" s="9"/>
      <c r="AV808" s="3"/>
      <c r="AW808" s="3"/>
      <c r="AX808" s="3"/>
      <c r="AY808" s="3"/>
      <c r="AZ808" s="3"/>
      <c r="BA808" s="3"/>
      <c r="BB808" s="3"/>
      <c r="BC808" s="3"/>
      <c r="BD808" s="3"/>
      <c r="BE808" s="3"/>
      <c r="BF808" s="3"/>
      <c r="BG808" s="3"/>
      <c r="BH808" s="3"/>
      <c r="BI808" s="3"/>
      <c r="BJ808" s="3"/>
      <c r="BK808" s="3"/>
      <c r="BL808" s="3"/>
      <c r="BM808" s="3"/>
      <c r="BN808" s="3"/>
      <c r="BO808" s="3"/>
      <c r="BP808" s="3"/>
      <c r="BQ808" s="3"/>
      <c r="BR808" s="3"/>
      <c r="BS808" s="3"/>
      <c r="BT808" s="3"/>
      <c r="BU808" s="3"/>
      <c r="BV808" s="3"/>
      <c r="BW808" s="3"/>
    </row>
    <row r="809" customFormat="false" ht="12.75" hidden="false" customHeight="false" outlineLevel="0" collapsed="false">
      <c r="AH809" s="9"/>
      <c r="AI809" s="9"/>
      <c r="AJ809" s="9"/>
      <c r="AK809" s="9"/>
      <c r="AL809" s="9"/>
      <c r="AM809" s="9"/>
      <c r="AN809" s="9"/>
      <c r="AO809" s="9"/>
      <c r="AP809" s="9"/>
      <c r="AQ809" s="9"/>
      <c r="AR809" s="9"/>
      <c r="AS809" s="9"/>
      <c r="AT809" s="9"/>
      <c r="AU809" s="9"/>
      <c r="AV809" s="3"/>
      <c r="AW809" s="3"/>
      <c r="AX809" s="3"/>
      <c r="AY809" s="3"/>
      <c r="AZ809" s="3"/>
      <c r="BA809" s="3"/>
      <c r="BB809" s="3"/>
      <c r="BC809" s="3"/>
      <c r="BD809" s="3"/>
      <c r="BE809" s="3"/>
      <c r="BF809" s="3"/>
      <c r="BG809" s="3"/>
      <c r="BH809" s="3"/>
      <c r="BI809" s="3"/>
      <c r="BJ809" s="3"/>
      <c r="BK809" s="3"/>
      <c r="BL809" s="3"/>
      <c r="BM809" s="3"/>
      <c r="BN809" s="3"/>
      <c r="BO809" s="3"/>
      <c r="BP809" s="3"/>
      <c r="BQ809" s="3"/>
      <c r="BR809" s="3"/>
      <c r="BS809" s="3"/>
      <c r="BT809" s="3"/>
      <c r="BU809" s="3"/>
      <c r="BV809" s="3"/>
      <c r="BW809" s="3"/>
    </row>
    <row r="810" customFormat="false" ht="12.75" hidden="false" customHeight="false" outlineLevel="0" collapsed="false">
      <c r="AH810" s="9"/>
      <c r="AI810" s="9"/>
      <c r="AJ810" s="9"/>
      <c r="AK810" s="9"/>
      <c r="AL810" s="9"/>
      <c r="AM810" s="9"/>
      <c r="AN810" s="9"/>
      <c r="AO810" s="9"/>
      <c r="AP810" s="9"/>
      <c r="AQ810" s="9"/>
      <c r="AR810" s="9"/>
      <c r="AS810" s="9"/>
      <c r="AT810" s="9"/>
      <c r="AU810" s="9"/>
      <c r="AV810" s="3"/>
      <c r="AW810" s="3"/>
      <c r="AX810" s="3"/>
      <c r="AY810" s="3"/>
      <c r="AZ810" s="3"/>
      <c r="BA810" s="3"/>
      <c r="BB810" s="3"/>
      <c r="BC810" s="3"/>
      <c r="BD810" s="3"/>
      <c r="BE810" s="3"/>
      <c r="BF810" s="3"/>
      <c r="BG810" s="3"/>
      <c r="BH810" s="3"/>
      <c r="BI810" s="3"/>
      <c r="BJ810" s="3"/>
      <c r="BK810" s="3"/>
      <c r="BL810" s="3"/>
      <c r="BM810" s="3"/>
      <c r="BN810" s="3"/>
      <c r="BO810" s="3"/>
      <c r="BP810" s="3"/>
      <c r="BQ810" s="3"/>
      <c r="BR810" s="3"/>
      <c r="BS810" s="3"/>
      <c r="BT810" s="3"/>
      <c r="BU810" s="3"/>
      <c r="BV810" s="3"/>
      <c r="BW810" s="3"/>
    </row>
    <row r="811" customFormat="false" ht="12.75" hidden="false" customHeight="false" outlineLevel="0" collapsed="false">
      <c r="AH811" s="9"/>
      <c r="AI811" s="9"/>
      <c r="AJ811" s="9"/>
      <c r="AK811" s="9"/>
      <c r="AL811" s="9"/>
      <c r="AM811" s="9"/>
      <c r="AN811" s="9"/>
      <c r="AO811" s="9"/>
      <c r="AP811" s="9"/>
      <c r="AQ811" s="9"/>
      <c r="AR811" s="9"/>
      <c r="AS811" s="9"/>
      <c r="AT811" s="9"/>
      <c r="AU811" s="9"/>
      <c r="AV811" s="3"/>
      <c r="AW811" s="3"/>
      <c r="AX811" s="3"/>
      <c r="AY811" s="3"/>
      <c r="AZ811" s="3"/>
      <c r="BA811" s="3"/>
      <c r="BB811" s="3"/>
      <c r="BC811" s="3"/>
      <c r="BD811" s="3"/>
      <c r="BE811" s="3"/>
      <c r="BF811" s="3"/>
      <c r="BG811" s="3"/>
      <c r="BH811" s="3"/>
      <c r="BI811" s="3"/>
      <c r="BJ811" s="3"/>
      <c r="BK811" s="3"/>
      <c r="BL811" s="3"/>
      <c r="BM811" s="3"/>
      <c r="BN811" s="3"/>
      <c r="BO811" s="3"/>
      <c r="BP811" s="3"/>
      <c r="BQ811" s="3"/>
      <c r="BR811" s="3"/>
      <c r="BS811" s="3"/>
      <c r="BT811" s="3"/>
      <c r="BU811" s="3"/>
      <c r="BV811" s="3"/>
      <c r="BW811" s="3"/>
    </row>
    <row r="812" customFormat="false" ht="12.75" hidden="false" customHeight="false" outlineLevel="0" collapsed="false">
      <c r="AH812" s="9"/>
      <c r="AI812" s="9"/>
      <c r="AJ812" s="9"/>
      <c r="AK812" s="9"/>
      <c r="AL812" s="9"/>
      <c r="AM812" s="9"/>
      <c r="AN812" s="9"/>
      <c r="AO812" s="9"/>
      <c r="AP812" s="9"/>
      <c r="AQ812" s="9"/>
      <c r="AR812" s="9"/>
      <c r="AS812" s="9"/>
      <c r="AT812" s="9"/>
      <c r="AU812" s="9"/>
      <c r="AV812" s="3"/>
      <c r="AW812" s="3"/>
      <c r="AX812" s="3"/>
      <c r="AY812" s="3"/>
      <c r="AZ812" s="3"/>
      <c r="BA812" s="3"/>
      <c r="BB812" s="3"/>
      <c r="BC812" s="3"/>
      <c r="BD812" s="3"/>
      <c r="BE812" s="3"/>
      <c r="BF812" s="3"/>
      <c r="BG812" s="3"/>
      <c r="BH812" s="3"/>
      <c r="BI812" s="3"/>
      <c r="BJ812" s="3"/>
      <c r="BK812" s="3"/>
      <c r="BL812" s="3"/>
      <c r="BM812" s="3"/>
      <c r="BN812" s="3"/>
      <c r="BO812" s="3"/>
      <c r="BP812" s="3"/>
      <c r="BQ812" s="3"/>
      <c r="BR812" s="3"/>
      <c r="BS812" s="3"/>
      <c r="BT812" s="3"/>
      <c r="BU812" s="3"/>
      <c r="BV812" s="3"/>
      <c r="BW812" s="3"/>
    </row>
    <row r="813" customFormat="false" ht="12.75" hidden="false" customHeight="false" outlineLevel="0" collapsed="false">
      <c r="AH813" s="9"/>
      <c r="AI813" s="9"/>
      <c r="AJ813" s="9"/>
      <c r="AK813" s="9"/>
      <c r="AL813" s="9"/>
      <c r="AM813" s="9"/>
      <c r="AN813" s="9"/>
      <c r="AO813" s="9"/>
      <c r="AP813" s="9"/>
      <c r="AQ813" s="9"/>
      <c r="AR813" s="9"/>
      <c r="AS813" s="9"/>
      <c r="AT813" s="9"/>
      <c r="AU813" s="9"/>
      <c r="AV813" s="3"/>
      <c r="AW813" s="3"/>
      <c r="AX813" s="3"/>
      <c r="AY813" s="3"/>
      <c r="AZ813" s="3"/>
      <c r="BA813" s="3"/>
      <c r="BB813" s="3"/>
      <c r="BC813" s="3"/>
      <c r="BD813" s="3"/>
      <c r="BE813" s="3"/>
      <c r="BF813" s="3"/>
      <c r="BG813" s="3"/>
      <c r="BH813" s="3"/>
      <c r="BI813" s="3"/>
      <c r="BJ813" s="3"/>
      <c r="BK813" s="3"/>
      <c r="BL813" s="3"/>
      <c r="BM813" s="3"/>
      <c r="BN813" s="3"/>
      <c r="BO813" s="3"/>
      <c r="BP813" s="3"/>
      <c r="BQ813" s="3"/>
      <c r="BR813" s="3"/>
      <c r="BS813" s="3"/>
      <c r="BT813" s="3"/>
      <c r="BU813" s="3"/>
      <c r="BV813" s="3"/>
      <c r="BW813" s="3"/>
    </row>
    <row r="814" customFormat="false" ht="12.75" hidden="false" customHeight="false" outlineLevel="0" collapsed="false">
      <c r="AH814" s="9"/>
      <c r="AI814" s="9"/>
      <c r="AJ814" s="9"/>
      <c r="AK814" s="9"/>
      <c r="AL814" s="9"/>
      <c r="AM814" s="9"/>
      <c r="AN814" s="9"/>
      <c r="AO814" s="9"/>
      <c r="AP814" s="9"/>
      <c r="AQ814" s="9"/>
      <c r="AR814" s="9"/>
      <c r="AS814" s="9"/>
      <c r="AT814" s="9"/>
      <c r="AU814" s="9"/>
      <c r="AV814" s="3"/>
      <c r="AW814" s="3"/>
      <c r="AX814" s="3"/>
      <c r="AY814" s="3"/>
      <c r="AZ814" s="3"/>
      <c r="BA814" s="3"/>
      <c r="BB814" s="3"/>
      <c r="BC814" s="3"/>
      <c r="BD814" s="3"/>
      <c r="BE814" s="3"/>
      <c r="BF814" s="3"/>
      <c r="BG814" s="3"/>
      <c r="BH814" s="3"/>
      <c r="BI814" s="3"/>
      <c r="BJ814" s="3"/>
      <c r="BK814" s="3"/>
      <c r="BL814" s="3"/>
      <c r="BM814" s="3"/>
      <c r="BN814" s="3"/>
      <c r="BO814" s="3"/>
      <c r="BP814" s="3"/>
      <c r="BQ814" s="3"/>
      <c r="BR814" s="3"/>
      <c r="BS814" s="3"/>
      <c r="BT814" s="3"/>
      <c r="BU814" s="3"/>
      <c r="BV814" s="3"/>
      <c r="BW814" s="3"/>
    </row>
    <row r="815" customFormat="false" ht="12.75" hidden="false" customHeight="false" outlineLevel="0" collapsed="false">
      <c r="AH815" s="9"/>
      <c r="AI815" s="9"/>
      <c r="AJ815" s="9"/>
      <c r="AK815" s="9"/>
      <c r="AL815" s="9"/>
      <c r="AM815" s="9"/>
      <c r="AN815" s="9"/>
      <c r="AO815" s="9"/>
      <c r="AP815" s="9"/>
      <c r="AQ815" s="9"/>
      <c r="AR815" s="9"/>
      <c r="AS815" s="9"/>
      <c r="AT815" s="9"/>
      <c r="AU815" s="9"/>
      <c r="AV815" s="3"/>
      <c r="AW815" s="3"/>
      <c r="AX815" s="3"/>
      <c r="AY815" s="3"/>
      <c r="AZ815" s="3"/>
      <c r="BA815" s="3"/>
      <c r="BB815" s="3"/>
      <c r="BC815" s="3"/>
      <c r="BD815" s="3"/>
      <c r="BE815" s="3"/>
      <c r="BF815" s="3"/>
      <c r="BG815" s="3"/>
      <c r="BH815" s="3"/>
      <c r="BI815" s="3"/>
      <c r="BJ815" s="3"/>
      <c r="BK815" s="3"/>
      <c r="BL815" s="3"/>
      <c r="BM815" s="3"/>
      <c r="BN815" s="3"/>
      <c r="BO815" s="3"/>
      <c r="BP815" s="3"/>
      <c r="BQ815" s="3"/>
      <c r="BR815" s="3"/>
      <c r="BS815" s="3"/>
      <c r="BT815" s="3"/>
      <c r="BU815" s="3"/>
      <c r="BV815" s="3"/>
      <c r="BW815" s="3"/>
    </row>
    <row r="816" customFormat="false" ht="12.75" hidden="false" customHeight="false" outlineLevel="0" collapsed="false">
      <c r="AH816" s="9"/>
      <c r="AI816" s="9"/>
      <c r="AJ816" s="9"/>
      <c r="AK816" s="9"/>
      <c r="AL816" s="9"/>
      <c r="AM816" s="9"/>
      <c r="AN816" s="9"/>
      <c r="AO816" s="9"/>
      <c r="AP816" s="9"/>
      <c r="AQ816" s="9"/>
      <c r="AR816" s="9"/>
      <c r="AS816" s="9"/>
      <c r="AT816" s="9"/>
      <c r="AU816" s="9"/>
      <c r="AV816" s="3"/>
      <c r="AW816" s="3"/>
      <c r="AX816" s="3"/>
      <c r="AY816" s="3"/>
      <c r="AZ816" s="3"/>
      <c r="BA816" s="3"/>
      <c r="BB816" s="3"/>
      <c r="BC816" s="3"/>
      <c r="BD816" s="3"/>
      <c r="BE816" s="3"/>
      <c r="BF816" s="3"/>
      <c r="BG816" s="3"/>
      <c r="BH816" s="3"/>
      <c r="BI816" s="3"/>
      <c r="BJ816" s="3"/>
      <c r="BK816" s="3"/>
      <c r="BL816" s="3"/>
      <c r="BM816" s="3"/>
      <c r="BN816" s="3"/>
      <c r="BO816" s="3"/>
      <c r="BP816" s="3"/>
      <c r="BQ816" s="3"/>
      <c r="BR816" s="3"/>
      <c r="BS816" s="3"/>
      <c r="BT816" s="3"/>
      <c r="BU816" s="3"/>
      <c r="BV816" s="3"/>
      <c r="BW816" s="3"/>
    </row>
    <row r="817" customFormat="false" ht="12.75" hidden="false" customHeight="false" outlineLevel="0" collapsed="false">
      <c r="AH817" s="9"/>
      <c r="AI817" s="9"/>
      <c r="AJ817" s="9"/>
      <c r="AK817" s="9"/>
      <c r="AL817" s="9"/>
      <c r="AM817" s="9"/>
      <c r="AN817" s="9"/>
      <c r="AO817" s="9"/>
      <c r="AP817" s="9"/>
      <c r="AQ817" s="9"/>
      <c r="AR817" s="9"/>
      <c r="AS817" s="9"/>
      <c r="AT817" s="9"/>
      <c r="AU817" s="9"/>
      <c r="AV817" s="3"/>
      <c r="AW817" s="3"/>
      <c r="AX817" s="3"/>
      <c r="AY817" s="3"/>
      <c r="AZ817" s="3"/>
      <c r="BA817" s="3"/>
      <c r="BB817" s="3"/>
      <c r="BC817" s="3"/>
      <c r="BD817" s="3"/>
      <c r="BE817" s="3"/>
      <c r="BF817" s="3"/>
      <c r="BG817" s="3"/>
      <c r="BH817" s="3"/>
      <c r="BI817" s="3"/>
      <c r="BJ817" s="3"/>
      <c r="BK817" s="3"/>
      <c r="BL817" s="3"/>
      <c r="BM817" s="3"/>
      <c r="BN817" s="3"/>
      <c r="BO817" s="3"/>
      <c r="BP817" s="3"/>
      <c r="BQ817" s="3"/>
      <c r="BR817" s="3"/>
      <c r="BS817" s="3"/>
      <c r="BT817" s="3"/>
      <c r="BU817" s="3"/>
      <c r="BV817" s="3"/>
      <c r="BW817" s="3"/>
    </row>
    <row r="818" customFormat="false" ht="12.75" hidden="false" customHeight="false" outlineLevel="0" collapsed="false">
      <c r="AH818" s="9"/>
      <c r="AI818" s="9"/>
      <c r="AJ818" s="9"/>
      <c r="AK818" s="9"/>
      <c r="AL818" s="9"/>
      <c r="AM818" s="9"/>
      <c r="AN818" s="9"/>
      <c r="AO818" s="9"/>
      <c r="AP818" s="9"/>
      <c r="AQ818" s="9"/>
      <c r="AR818" s="9"/>
      <c r="AS818" s="9"/>
      <c r="AT818" s="9"/>
      <c r="AU818" s="9"/>
      <c r="AV818" s="3"/>
      <c r="AW818" s="3"/>
      <c r="AX818" s="3"/>
      <c r="AY818" s="3"/>
      <c r="AZ818" s="3"/>
      <c r="BA818" s="3"/>
      <c r="BB818" s="3"/>
      <c r="BC818" s="3"/>
      <c r="BD818" s="3"/>
      <c r="BE818" s="3"/>
      <c r="BF818" s="3"/>
      <c r="BG818" s="3"/>
      <c r="BH818" s="3"/>
      <c r="BI818" s="3"/>
      <c r="BJ818" s="3"/>
      <c r="BK818" s="3"/>
      <c r="BL818" s="3"/>
      <c r="BM818" s="3"/>
      <c r="BN818" s="3"/>
      <c r="BO818" s="3"/>
      <c r="BP818" s="3"/>
      <c r="BQ818" s="3"/>
      <c r="BR818" s="3"/>
      <c r="BS818" s="3"/>
      <c r="BT818" s="3"/>
      <c r="BU818" s="3"/>
      <c r="BV818" s="3"/>
      <c r="BW818" s="3"/>
    </row>
    <row r="819" customFormat="false" ht="12.75" hidden="false" customHeight="false" outlineLevel="0" collapsed="false">
      <c r="AH819" s="9"/>
      <c r="AI819" s="9"/>
      <c r="AJ819" s="9"/>
      <c r="AK819" s="9"/>
      <c r="AL819" s="9"/>
      <c r="AM819" s="9"/>
      <c r="AN819" s="9"/>
      <c r="AO819" s="9"/>
      <c r="AP819" s="9"/>
      <c r="AQ819" s="9"/>
      <c r="AR819" s="9"/>
      <c r="AS819" s="9"/>
      <c r="AT819" s="9"/>
      <c r="AU819" s="9"/>
      <c r="AV819" s="3"/>
      <c r="AW819" s="3"/>
      <c r="AX819" s="3"/>
      <c r="AY819" s="3"/>
      <c r="AZ819" s="3"/>
      <c r="BA819" s="3"/>
      <c r="BB819" s="3"/>
      <c r="BC819" s="3"/>
      <c r="BD819" s="3"/>
      <c r="BE819" s="3"/>
      <c r="BF819" s="3"/>
      <c r="BG819" s="3"/>
      <c r="BH819" s="3"/>
      <c r="BI819" s="3"/>
      <c r="BJ819" s="3"/>
      <c r="BK819" s="3"/>
      <c r="BL819" s="3"/>
      <c r="BM819" s="3"/>
      <c r="BN819" s="3"/>
      <c r="BO819" s="3"/>
      <c r="BP819" s="3"/>
      <c r="BQ819" s="3"/>
      <c r="BR819" s="3"/>
      <c r="BS819" s="3"/>
      <c r="BT819" s="3"/>
      <c r="BU819" s="3"/>
      <c r="BV819" s="3"/>
      <c r="BW819" s="3"/>
    </row>
    <row r="820" customFormat="false" ht="12.75" hidden="false" customHeight="false" outlineLevel="0" collapsed="false">
      <c r="AH820" s="9"/>
      <c r="AI820" s="9"/>
      <c r="AJ820" s="9"/>
      <c r="AK820" s="9"/>
      <c r="AL820" s="9"/>
      <c r="AM820" s="9"/>
      <c r="AN820" s="9"/>
      <c r="AO820" s="9"/>
      <c r="AP820" s="9"/>
      <c r="AQ820" s="9"/>
      <c r="AR820" s="9"/>
      <c r="AS820" s="9"/>
      <c r="AT820" s="9"/>
      <c r="AU820" s="9"/>
      <c r="AV820" s="3"/>
      <c r="AW820" s="3"/>
      <c r="AX820" s="3"/>
      <c r="AY820" s="3"/>
      <c r="AZ820" s="3"/>
      <c r="BA820" s="3"/>
      <c r="BB820" s="3"/>
      <c r="BC820" s="3"/>
      <c r="BD820" s="3"/>
      <c r="BE820" s="3"/>
      <c r="BF820" s="3"/>
      <c r="BG820" s="3"/>
      <c r="BH820" s="3"/>
      <c r="BI820" s="3"/>
      <c r="BJ820" s="3"/>
      <c r="BK820" s="3"/>
      <c r="BL820" s="3"/>
      <c r="BM820" s="3"/>
      <c r="BN820" s="3"/>
      <c r="BO820" s="3"/>
      <c r="BP820" s="3"/>
      <c r="BQ820" s="3"/>
      <c r="BR820" s="3"/>
      <c r="BS820" s="3"/>
      <c r="BT820" s="3"/>
      <c r="BU820" s="3"/>
      <c r="BV820" s="3"/>
      <c r="BW820" s="3"/>
    </row>
    <row r="821" customFormat="false" ht="12.75" hidden="false" customHeight="false" outlineLevel="0" collapsed="false">
      <c r="AH821" s="9"/>
      <c r="AI821" s="9"/>
      <c r="AJ821" s="9"/>
      <c r="AK821" s="9"/>
      <c r="AL821" s="9"/>
      <c r="AM821" s="9"/>
      <c r="AN821" s="9"/>
      <c r="AO821" s="9"/>
      <c r="AP821" s="9"/>
      <c r="AQ821" s="9"/>
      <c r="AR821" s="9"/>
      <c r="AS821" s="9"/>
      <c r="AT821" s="9"/>
      <c r="AU821" s="9"/>
      <c r="AV821" s="3"/>
      <c r="AW821" s="3"/>
      <c r="AX821" s="3"/>
      <c r="AY821" s="3"/>
      <c r="AZ821" s="3"/>
      <c r="BA821" s="3"/>
      <c r="BB821" s="3"/>
      <c r="BC821" s="3"/>
      <c r="BD821" s="3"/>
      <c r="BE821" s="3"/>
      <c r="BF821" s="3"/>
      <c r="BG821" s="3"/>
      <c r="BH821" s="3"/>
      <c r="BI821" s="3"/>
      <c r="BJ821" s="3"/>
      <c r="BK821" s="3"/>
      <c r="BL821" s="3"/>
      <c r="BM821" s="3"/>
      <c r="BN821" s="3"/>
      <c r="BO821" s="3"/>
      <c r="BP821" s="3"/>
      <c r="BQ821" s="3"/>
      <c r="BR821" s="3"/>
      <c r="BS821" s="3"/>
      <c r="BT821" s="3"/>
      <c r="BU821" s="3"/>
      <c r="BV821" s="3"/>
      <c r="BW821" s="3"/>
    </row>
    <row r="822" customFormat="false" ht="12.75" hidden="false" customHeight="false" outlineLevel="0" collapsed="false">
      <c r="AH822" s="9"/>
      <c r="AI822" s="9"/>
      <c r="AJ822" s="9"/>
      <c r="AK822" s="9"/>
      <c r="AL822" s="9"/>
      <c r="AM822" s="9"/>
      <c r="AN822" s="9"/>
      <c r="AO822" s="9"/>
      <c r="AP822" s="9"/>
      <c r="AQ822" s="9"/>
      <c r="AR822" s="9"/>
      <c r="AS822" s="9"/>
      <c r="AT822" s="9"/>
      <c r="AU822" s="9"/>
      <c r="AV822" s="3"/>
      <c r="AW822" s="3"/>
      <c r="AX822" s="3"/>
      <c r="AY822" s="3"/>
      <c r="AZ822" s="3"/>
      <c r="BA822" s="3"/>
      <c r="BB822" s="3"/>
      <c r="BC822" s="3"/>
      <c r="BD822" s="3"/>
      <c r="BE822" s="3"/>
      <c r="BF822" s="3"/>
      <c r="BG822" s="3"/>
      <c r="BH822" s="3"/>
      <c r="BI822" s="3"/>
      <c r="BJ822" s="3"/>
      <c r="BK822" s="3"/>
      <c r="BL822" s="3"/>
      <c r="BM822" s="3"/>
      <c r="BN822" s="3"/>
      <c r="BO822" s="3"/>
      <c r="BP822" s="3"/>
      <c r="BQ822" s="3"/>
      <c r="BR822" s="3"/>
      <c r="BS822" s="3"/>
      <c r="BT822" s="3"/>
      <c r="BU822" s="3"/>
      <c r="BV822" s="3"/>
      <c r="BW822" s="3"/>
    </row>
    <row r="823" customFormat="false" ht="12.75" hidden="false" customHeight="false" outlineLevel="0" collapsed="false">
      <c r="AH823" s="9"/>
      <c r="AI823" s="9"/>
      <c r="AJ823" s="9"/>
      <c r="AK823" s="9"/>
      <c r="AL823" s="9"/>
      <c r="AM823" s="9"/>
      <c r="AN823" s="9"/>
      <c r="AO823" s="9"/>
      <c r="AP823" s="9"/>
      <c r="AQ823" s="9"/>
      <c r="AR823" s="9"/>
      <c r="AS823" s="9"/>
      <c r="AT823" s="9"/>
      <c r="AU823" s="9"/>
      <c r="AV823" s="3"/>
      <c r="AW823" s="3"/>
      <c r="AX823" s="3"/>
      <c r="AY823" s="3"/>
      <c r="AZ823" s="3"/>
      <c r="BA823" s="3"/>
      <c r="BB823" s="3"/>
      <c r="BC823" s="3"/>
      <c r="BD823" s="3"/>
      <c r="BE823" s="3"/>
      <c r="BF823" s="3"/>
      <c r="BG823" s="3"/>
      <c r="BH823" s="3"/>
      <c r="BI823" s="3"/>
      <c r="BJ823" s="3"/>
      <c r="BK823" s="3"/>
      <c r="BL823" s="3"/>
      <c r="BM823" s="3"/>
      <c r="BN823" s="3"/>
      <c r="BO823" s="3"/>
      <c r="BP823" s="3"/>
      <c r="BQ823" s="3"/>
      <c r="BR823" s="3"/>
      <c r="BS823" s="3"/>
      <c r="BT823" s="3"/>
      <c r="BU823" s="3"/>
      <c r="BV823" s="3"/>
      <c r="BW823" s="3"/>
    </row>
    <row r="824" customFormat="false" ht="12.75" hidden="false" customHeight="false" outlineLevel="0" collapsed="false">
      <c r="AH824" s="9"/>
      <c r="AI824" s="9"/>
      <c r="AJ824" s="9"/>
      <c r="AK824" s="9"/>
      <c r="AL824" s="9"/>
      <c r="AM824" s="9"/>
      <c r="AN824" s="9"/>
      <c r="AO824" s="9"/>
      <c r="AP824" s="9"/>
      <c r="AQ824" s="9"/>
      <c r="AR824" s="9"/>
      <c r="AS824" s="9"/>
      <c r="AT824" s="9"/>
      <c r="AU824" s="9"/>
      <c r="AV824" s="3"/>
      <c r="AW824" s="3"/>
      <c r="AX824" s="3"/>
      <c r="AY824" s="3"/>
      <c r="AZ824" s="3"/>
      <c r="BA824" s="3"/>
      <c r="BB824" s="3"/>
      <c r="BC824" s="3"/>
      <c r="BD824" s="3"/>
      <c r="BE824" s="3"/>
      <c r="BF824" s="3"/>
      <c r="BG824" s="3"/>
      <c r="BH824" s="3"/>
      <c r="BI824" s="3"/>
      <c r="BJ824" s="3"/>
      <c r="BK824" s="3"/>
      <c r="BL824" s="3"/>
      <c r="BM824" s="3"/>
      <c r="BN824" s="3"/>
      <c r="BO824" s="3"/>
      <c r="BP824" s="3"/>
      <c r="BQ824" s="3"/>
      <c r="BR824" s="3"/>
      <c r="BS824" s="3"/>
      <c r="BT824" s="3"/>
      <c r="BU824" s="3"/>
      <c r="BV824" s="3"/>
      <c r="BW824" s="3"/>
    </row>
    <row r="825" customFormat="false" ht="12.75" hidden="false" customHeight="false" outlineLevel="0" collapsed="false">
      <c r="AH825" s="9"/>
      <c r="AI825" s="9"/>
      <c r="AJ825" s="9"/>
      <c r="AK825" s="9"/>
      <c r="AL825" s="9"/>
      <c r="AM825" s="9"/>
      <c r="AN825" s="9"/>
      <c r="AO825" s="9"/>
      <c r="AP825" s="9"/>
      <c r="AQ825" s="9"/>
      <c r="AR825" s="9"/>
      <c r="AS825" s="9"/>
      <c r="AT825" s="9"/>
      <c r="AU825" s="9"/>
      <c r="AV825" s="3"/>
      <c r="AW825" s="3"/>
      <c r="AX825" s="3"/>
      <c r="AY825" s="3"/>
      <c r="AZ825" s="3"/>
      <c r="BA825" s="3"/>
      <c r="BB825" s="3"/>
      <c r="BC825" s="3"/>
      <c r="BD825" s="3"/>
      <c r="BE825" s="3"/>
      <c r="BF825" s="3"/>
      <c r="BG825" s="3"/>
      <c r="BH825" s="3"/>
      <c r="BI825" s="3"/>
      <c r="BJ825" s="3"/>
      <c r="BK825" s="3"/>
      <c r="BL825" s="3"/>
      <c r="BM825" s="3"/>
      <c r="BN825" s="3"/>
      <c r="BO825" s="3"/>
      <c r="BP825" s="3"/>
      <c r="BQ825" s="3"/>
      <c r="BR825" s="3"/>
      <c r="BS825" s="3"/>
      <c r="BT825" s="3"/>
      <c r="BU825" s="3"/>
      <c r="BV825" s="3"/>
      <c r="BW825" s="3"/>
    </row>
    <row r="826" customFormat="false" ht="12.75" hidden="false" customHeight="false" outlineLevel="0" collapsed="false">
      <c r="AH826" s="9"/>
      <c r="AI826" s="9"/>
      <c r="AJ826" s="9"/>
      <c r="AK826" s="9"/>
      <c r="AL826" s="9"/>
      <c r="AM826" s="9"/>
      <c r="AN826" s="9"/>
      <c r="AO826" s="9"/>
      <c r="AP826" s="9"/>
      <c r="AQ826" s="9"/>
      <c r="AR826" s="9"/>
      <c r="AS826" s="9"/>
      <c r="AT826" s="9"/>
      <c r="AU826" s="9"/>
      <c r="AV826" s="3"/>
      <c r="AW826" s="3"/>
      <c r="AX826" s="3"/>
      <c r="AY826" s="3"/>
      <c r="AZ826" s="3"/>
      <c r="BA826" s="3"/>
      <c r="BB826" s="3"/>
      <c r="BC826" s="3"/>
      <c r="BD826" s="3"/>
      <c r="BE826" s="3"/>
      <c r="BF826" s="3"/>
      <c r="BG826" s="3"/>
      <c r="BH826" s="3"/>
      <c r="BI826" s="3"/>
      <c r="BJ826" s="3"/>
      <c r="BK826" s="3"/>
      <c r="BL826" s="3"/>
      <c r="BM826" s="3"/>
      <c r="BN826" s="3"/>
      <c r="BO826" s="3"/>
      <c r="BP826" s="3"/>
      <c r="BQ826" s="3"/>
      <c r="BR826" s="3"/>
      <c r="BS826" s="3"/>
      <c r="BT826" s="3"/>
      <c r="BU826" s="3"/>
      <c r="BV826" s="3"/>
      <c r="BW826" s="3"/>
    </row>
    <row r="827" customFormat="false" ht="12.75" hidden="false" customHeight="false" outlineLevel="0" collapsed="false">
      <c r="AH827" s="9"/>
      <c r="AI827" s="9"/>
      <c r="AJ827" s="9"/>
      <c r="AK827" s="9"/>
      <c r="AL827" s="9"/>
      <c r="AM827" s="9"/>
      <c r="AN827" s="9"/>
      <c r="AO827" s="9"/>
      <c r="AP827" s="9"/>
      <c r="AQ827" s="9"/>
      <c r="AR827" s="9"/>
      <c r="AS827" s="9"/>
      <c r="AT827" s="9"/>
      <c r="AU827" s="9"/>
      <c r="AV827" s="3"/>
      <c r="AW827" s="3"/>
      <c r="AX827" s="3"/>
      <c r="AY827" s="3"/>
      <c r="AZ827" s="3"/>
      <c r="BA827" s="3"/>
      <c r="BB827" s="3"/>
      <c r="BC827" s="3"/>
      <c r="BD827" s="3"/>
      <c r="BE827" s="3"/>
      <c r="BF827" s="3"/>
      <c r="BG827" s="3"/>
      <c r="BH827" s="3"/>
      <c r="BI827" s="3"/>
      <c r="BJ827" s="3"/>
      <c r="BK827" s="3"/>
      <c r="BL827" s="3"/>
      <c r="BM827" s="3"/>
      <c r="BN827" s="3"/>
      <c r="BO827" s="3"/>
      <c r="BP827" s="3"/>
      <c r="BQ827" s="3"/>
      <c r="BR827" s="3"/>
      <c r="BS827" s="3"/>
      <c r="BT827" s="3"/>
      <c r="BU827" s="3"/>
      <c r="BV827" s="3"/>
      <c r="BW827" s="3"/>
    </row>
    <row r="828" customFormat="false" ht="12.75" hidden="false" customHeight="false" outlineLevel="0" collapsed="false">
      <c r="AH828" s="9"/>
      <c r="AI828" s="9"/>
      <c r="AJ828" s="9"/>
      <c r="AK828" s="9"/>
      <c r="AL828" s="9"/>
      <c r="AM828" s="9"/>
      <c r="AN828" s="9"/>
      <c r="AO828" s="9"/>
      <c r="AP828" s="9"/>
      <c r="AQ828" s="9"/>
      <c r="AR828" s="9"/>
      <c r="AS828" s="9"/>
      <c r="AT828" s="9"/>
      <c r="AU828" s="9"/>
      <c r="AV828" s="3"/>
      <c r="AW828" s="3"/>
      <c r="AX828" s="3"/>
      <c r="AY828" s="3"/>
      <c r="AZ828" s="3"/>
      <c r="BA828" s="3"/>
      <c r="BB828" s="3"/>
      <c r="BC828" s="3"/>
      <c r="BD828" s="3"/>
      <c r="BE828" s="3"/>
      <c r="BF828" s="3"/>
      <c r="BG828" s="3"/>
      <c r="BH828" s="3"/>
      <c r="BI828" s="3"/>
      <c r="BJ828" s="3"/>
      <c r="BK828" s="3"/>
      <c r="BL828" s="3"/>
      <c r="BM828" s="3"/>
      <c r="BN828" s="3"/>
      <c r="BO828" s="3"/>
      <c r="BP828" s="3"/>
      <c r="BQ828" s="3"/>
      <c r="BR828" s="3"/>
      <c r="BS828" s="3"/>
      <c r="BT828" s="3"/>
      <c r="BU828" s="3"/>
      <c r="BV828" s="3"/>
      <c r="BW828" s="3"/>
    </row>
    <row r="829" customFormat="false" ht="12.75" hidden="false" customHeight="false" outlineLevel="0" collapsed="false">
      <c r="AH829" s="9"/>
      <c r="AI829" s="9"/>
      <c r="AJ829" s="9"/>
      <c r="AK829" s="9"/>
      <c r="AL829" s="9"/>
      <c r="AM829" s="9"/>
      <c r="AN829" s="9"/>
      <c r="AO829" s="9"/>
      <c r="AP829" s="9"/>
      <c r="AQ829" s="9"/>
      <c r="AR829" s="9"/>
      <c r="AS829" s="9"/>
      <c r="AT829" s="9"/>
      <c r="AU829" s="9"/>
      <c r="AV829" s="3"/>
      <c r="AW829" s="3"/>
      <c r="AX829" s="3"/>
      <c r="AY829" s="3"/>
      <c r="AZ829" s="3"/>
      <c r="BA829" s="3"/>
      <c r="BB829" s="3"/>
      <c r="BC829" s="3"/>
      <c r="BD829" s="3"/>
      <c r="BE829" s="3"/>
      <c r="BF829" s="3"/>
      <c r="BG829" s="3"/>
      <c r="BH829" s="3"/>
      <c r="BI829" s="3"/>
      <c r="BJ829" s="3"/>
      <c r="BK829" s="3"/>
      <c r="BL829" s="3"/>
      <c r="BM829" s="3"/>
      <c r="BN829" s="3"/>
      <c r="BO829" s="3"/>
      <c r="BP829" s="3"/>
      <c r="BQ829" s="3"/>
      <c r="BR829" s="3"/>
      <c r="BS829" s="3"/>
      <c r="BT829" s="3"/>
      <c r="BU829" s="3"/>
      <c r="BV829" s="3"/>
      <c r="BW829" s="3"/>
    </row>
    <row r="830" customFormat="false" ht="12.75" hidden="false" customHeight="false" outlineLevel="0" collapsed="false">
      <c r="AH830" s="9"/>
      <c r="AI830" s="9"/>
      <c r="AJ830" s="9"/>
      <c r="AK830" s="9"/>
      <c r="AL830" s="9"/>
      <c r="AM830" s="9"/>
      <c r="AN830" s="9"/>
      <c r="AO830" s="9"/>
      <c r="AP830" s="9"/>
      <c r="AQ830" s="9"/>
      <c r="AR830" s="9"/>
      <c r="AS830" s="9"/>
      <c r="AT830" s="9"/>
      <c r="AU830" s="9"/>
      <c r="AV830" s="3"/>
      <c r="AW830" s="3"/>
      <c r="AX830" s="3"/>
      <c r="AY830" s="3"/>
      <c r="AZ830" s="3"/>
      <c r="BA830" s="3"/>
      <c r="BB830" s="3"/>
      <c r="BC830" s="3"/>
      <c r="BD830" s="3"/>
      <c r="BE830" s="3"/>
      <c r="BF830" s="3"/>
      <c r="BG830" s="3"/>
      <c r="BH830" s="3"/>
      <c r="BI830" s="3"/>
      <c r="BJ830" s="3"/>
      <c r="BK830" s="3"/>
      <c r="BL830" s="3"/>
      <c r="BM830" s="3"/>
      <c r="BN830" s="3"/>
      <c r="BO830" s="3"/>
      <c r="BP830" s="3"/>
      <c r="BQ830" s="3"/>
      <c r="BR830" s="3"/>
      <c r="BS830" s="3"/>
      <c r="BT830" s="3"/>
      <c r="BU830" s="3"/>
      <c r="BV830" s="3"/>
      <c r="BW830" s="3"/>
    </row>
    <row r="831" customFormat="false" ht="12.75" hidden="false" customHeight="false" outlineLevel="0" collapsed="false">
      <c r="AH831" s="9"/>
      <c r="AI831" s="9"/>
      <c r="AJ831" s="9"/>
      <c r="AK831" s="9"/>
      <c r="AL831" s="9"/>
      <c r="AM831" s="9"/>
      <c r="AN831" s="9"/>
      <c r="AO831" s="9"/>
      <c r="AP831" s="9"/>
      <c r="AQ831" s="9"/>
      <c r="AR831" s="9"/>
      <c r="AS831" s="9"/>
      <c r="AT831" s="9"/>
      <c r="AU831" s="9"/>
      <c r="AV831" s="3"/>
      <c r="AW831" s="3"/>
      <c r="AX831" s="3"/>
      <c r="AY831" s="3"/>
      <c r="AZ831" s="3"/>
      <c r="BA831" s="3"/>
      <c r="BB831" s="3"/>
      <c r="BC831" s="3"/>
      <c r="BD831" s="3"/>
      <c r="BE831" s="3"/>
      <c r="BF831" s="3"/>
      <c r="BG831" s="3"/>
      <c r="BH831" s="3"/>
      <c r="BI831" s="3"/>
      <c r="BJ831" s="3"/>
      <c r="BK831" s="3"/>
      <c r="BL831" s="3"/>
      <c r="BM831" s="3"/>
      <c r="BN831" s="3"/>
      <c r="BO831" s="3"/>
      <c r="BP831" s="3"/>
      <c r="BQ831" s="3"/>
      <c r="BR831" s="3"/>
      <c r="BS831" s="3"/>
      <c r="BT831" s="3"/>
      <c r="BU831" s="3"/>
      <c r="BV831" s="3"/>
      <c r="BW831" s="3"/>
    </row>
    <row r="832" customFormat="false" ht="12.75" hidden="false" customHeight="false" outlineLevel="0" collapsed="false">
      <c r="AH832" s="9"/>
      <c r="AI832" s="9"/>
      <c r="AJ832" s="9"/>
      <c r="AK832" s="9"/>
      <c r="AL832" s="9"/>
      <c r="AM832" s="9"/>
      <c r="AN832" s="9"/>
      <c r="AO832" s="9"/>
      <c r="AP832" s="9"/>
      <c r="AQ832" s="9"/>
      <c r="AR832" s="9"/>
      <c r="AS832" s="9"/>
      <c r="AT832" s="9"/>
      <c r="AU832" s="9"/>
      <c r="AV832" s="3"/>
      <c r="AW832" s="3"/>
      <c r="AX832" s="3"/>
      <c r="AY832" s="3"/>
      <c r="AZ832" s="3"/>
      <c r="BA832" s="3"/>
      <c r="BB832" s="3"/>
      <c r="BC832" s="3"/>
      <c r="BD832" s="3"/>
      <c r="BE832" s="3"/>
      <c r="BF832" s="3"/>
      <c r="BG832" s="3"/>
      <c r="BH832" s="3"/>
      <c r="BI832" s="3"/>
      <c r="BJ832" s="3"/>
      <c r="BK832" s="3"/>
      <c r="BL832" s="3"/>
      <c r="BM832" s="3"/>
      <c r="BN832" s="3"/>
      <c r="BO832" s="3"/>
      <c r="BP832" s="3"/>
      <c r="BQ832" s="3"/>
      <c r="BR832" s="3"/>
      <c r="BS832" s="3"/>
      <c r="BT832" s="3"/>
      <c r="BU832" s="3"/>
      <c r="BV832" s="3"/>
      <c r="BW832" s="3"/>
    </row>
    <row r="833" customFormat="false" ht="12.75" hidden="false" customHeight="false" outlineLevel="0" collapsed="false">
      <c r="AH833" s="9"/>
      <c r="AI833" s="9"/>
      <c r="AJ833" s="9"/>
      <c r="AK833" s="9"/>
      <c r="AL833" s="9"/>
      <c r="AM833" s="9"/>
      <c r="AN833" s="9"/>
      <c r="AO833" s="9"/>
      <c r="AP833" s="9"/>
      <c r="AQ833" s="9"/>
      <c r="AR833" s="9"/>
      <c r="AS833" s="9"/>
      <c r="AT833" s="9"/>
      <c r="AU833" s="9"/>
      <c r="AV833" s="3"/>
      <c r="AW833" s="3"/>
      <c r="AX833" s="3"/>
      <c r="AY833" s="3"/>
      <c r="AZ833" s="3"/>
      <c r="BA833" s="3"/>
      <c r="BB833" s="3"/>
      <c r="BC833" s="3"/>
      <c r="BD833" s="3"/>
      <c r="BE833" s="3"/>
      <c r="BF833" s="3"/>
      <c r="BG833" s="3"/>
      <c r="BH833" s="3"/>
      <c r="BI833" s="3"/>
      <c r="BJ833" s="3"/>
      <c r="BK833" s="3"/>
      <c r="BL833" s="3"/>
      <c r="BM833" s="3"/>
      <c r="BN833" s="3"/>
      <c r="BO833" s="3"/>
      <c r="BP833" s="3"/>
      <c r="BQ833" s="3"/>
      <c r="BR833" s="3"/>
      <c r="BS833" s="3"/>
      <c r="BT833" s="3"/>
      <c r="BU833" s="3"/>
      <c r="BV833" s="3"/>
      <c r="BW833" s="3"/>
    </row>
    <row r="834" customFormat="false" ht="12.75" hidden="false" customHeight="false" outlineLevel="0" collapsed="false">
      <c r="AH834" s="9"/>
      <c r="AI834" s="9"/>
      <c r="AJ834" s="9"/>
      <c r="AK834" s="9"/>
      <c r="AL834" s="9"/>
      <c r="AM834" s="9"/>
      <c r="AN834" s="9"/>
      <c r="AO834" s="9"/>
      <c r="AP834" s="9"/>
      <c r="AQ834" s="9"/>
      <c r="AR834" s="9"/>
      <c r="AS834" s="9"/>
      <c r="AT834" s="9"/>
      <c r="AU834" s="9"/>
      <c r="AV834" s="3"/>
      <c r="AW834" s="3"/>
      <c r="AX834" s="3"/>
      <c r="AY834" s="3"/>
      <c r="AZ834" s="3"/>
      <c r="BA834" s="3"/>
      <c r="BB834" s="3"/>
      <c r="BC834" s="3"/>
      <c r="BD834" s="3"/>
      <c r="BE834" s="3"/>
      <c r="BF834" s="3"/>
      <c r="BG834" s="3"/>
      <c r="BH834" s="3"/>
      <c r="BI834" s="3"/>
      <c r="BJ834" s="3"/>
      <c r="BK834" s="3"/>
      <c r="BL834" s="3"/>
      <c r="BM834" s="3"/>
      <c r="BN834" s="3"/>
      <c r="BO834" s="3"/>
      <c r="BP834" s="3"/>
      <c r="BQ834" s="3"/>
      <c r="BR834" s="3"/>
      <c r="BS834" s="3"/>
      <c r="BT834" s="3"/>
      <c r="BU834" s="3"/>
      <c r="BV834" s="3"/>
      <c r="BW834" s="3"/>
    </row>
    <row r="835" customFormat="false" ht="12.75" hidden="false" customHeight="false" outlineLevel="0" collapsed="false">
      <c r="AH835" s="9"/>
      <c r="AI835" s="9"/>
      <c r="AJ835" s="9"/>
      <c r="AK835" s="9"/>
      <c r="AL835" s="9"/>
      <c r="AM835" s="9"/>
      <c r="AN835" s="9"/>
      <c r="AO835" s="9"/>
      <c r="AP835" s="9"/>
      <c r="AQ835" s="9"/>
      <c r="AR835" s="9"/>
      <c r="AS835" s="9"/>
      <c r="AT835" s="9"/>
      <c r="AU835" s="9"/>
      <c r="AV835" s="3"/>
      <c r="AW835" s="3"/>
      <c r="AX835" s="3"/>
      <c r="AY835" s="3"/>
      <c r="AZ835" s="3"/>
      <c r="BA835" s="3"/>
      <c r="BB835" s="3"/>
      <c r="BC835" s="3"/>
      <c r="BD835" s="3"/>
      <c r="BE835" s="3"/>
      <c r="BF835" s="3"/>
      <c r="BG835" s="3"/>
      <c r="BH835" s="3"/>
      <c r="BI835" s="3"/>
      <c r="BJ835" s="3"/>
      <c r="BK835" s="3"/>
      <c r="BL835" s="3"/>
      <c r="BM835" s="3"/>
      <c r="BN835" s="3"/>
      <c r="BO835" s="3"/>
      <c r="BP835" s="3"/>
      <c r="BQ835" s="3"/>
      <c r="BR835" s="3"/>
      <c r="BS835" s="3"/>
      <c r="BT835" s="3"/>
      <c r="BU835" s="3"/>
      <c r="BV835" s="3"/>
      <c r="BW835" s="3"/>
    </row>
    <row r="836" customFormat="false" ht="12.75" hidden="false" customHeight="false" outlineLevel="0" collapsed="false">
      <c r="AH836" s="9"/>
      <c r="AI836" s="9"/>
      <c r="AJ836" s="9"/>
      <c r="AK836" s="9"/>
      <c r="AL836" s="9"/>
      <c r="AM836" s="9"/>
      <c r="AN836" s="9"/>
      <c r="AO836" s="9"/>
      <c r="AP836" s="9"/>
      <c r="AQ836" s="9"/>
      <c r="AR836" s="9"/>
      <c r="AS836" s="9"/>
      <c r="AT836" s="9"/>
      <c r="AU836" s="9"/>
      <c r="AV836" s="3"/>
      <c r="AW836" s="3"/>
      <c r="AX836" s="3"/>
      <c r="AY836" s="3"/>
      <c r="AZ836" s="3"/>
      <c r="BA836" s="3"/>
      <c r="BB836" s="3"/>
      <c r="BC836" s="3"/>
      <c r="BD836" s="3"/>
      <c r="BE836" s="3"/>
      <c r="BF836" s="3"/>
      <c r="BG836" s="3"/>
      <c r="BH836" s="3"/>
      <c r="BI836" s="3"/>
      <c r="BJ836" s="3"/>
      <c r="BK836" s="3"/>
      <c r="BL836" s="3"/>
      <c r="BM836" s="3"/>
      <c r="BN836" s="3"/>
      <c r="BO836" s="3"/>
      <c r="BP836" s="3"/>
      <c r="BQ836" s="3"/>
      <c r="BR836" s="3"/>
      <c r="BS836" s="3"/>
      <c r="BT836" s="3"/>
      <c r="BU836" s="3"/>
      <c r="BV836" s="3"/>
      <c r="BW836" s="3"/>
    </row>
    <row r="837" customFormat="false" ht="12.75" hidden="false" customHeight="false" outlineLevel="0" collapsed="false">
      <c r="AH837" s="9"/>
      <c r="AI837" s="9"/>
      <c r="AJ837" s="9"/>
      <c r="AK837" s="9"/>
      <c r="AL837" s="9"/>
      <c r="AM837" s="9"/>
      <c r="AN837" s="9"/>
      <c r="AO837" s="9"/>
      <c r="AP837" s="9"/>
      <c r="AQ837" s="9"/>
      <c r="AR837" s="9"/>
      <c r="AS837" s="9"/>
      <c r="AT837" s="9"/>
      <c r="AU837" s="9"/>
      <c r="AV837" s="3"/>
      <c r="AW837" s="3"/>
      <c r="AX837" s="3"/>
      <c r="AY837" s="3"/>
      <c r="AZ837" s="3"/>
      <c r="BA837" s="3"/>
      <c r="BB837" s="3"/>
      <c r="BC837" s="3"/>
      <c r="BD837" s="3"/>
      <c r="BE837" s="3"/>
      <c r="BF837" s="3"/>
      <c r="BG837" s="3"/>
      <c r="BH837" s="3"/>
      <c r="BI837" s="3"/>
      <c r="BJ837" s="3"/>
      <c r="BK837" s="3"/>
      <c r="BL837" s="3"/>
      <c r="BM837" s="3"/>
      <c r="BN837" s="3"/>
      <c r="BO837" s="3"/>
      <c r="BP837" s="3"/>
      <c r="BQ837" s="3"/>
      <c r="BR837" s="3"/>
      <c r="BS837" s="3"/>
      <c r="BT837" s="3"/>
      <c r="BU837" s="3"/>
      <c r="BV837" s="3"/>
      <c r="BW837" s="3"/>
    </row>
    <row r="838" customFormat="false" ht="12.75" hidden="false" customHeight="false" outlineLevel="0" collapsed="false">
      <c r="AH838" s="9"/>
      <c r="AI838" s="9"/>
      <c r="AJ838" s="9"/>
      <c r="AK838" s="9"/>
      <c r="AL838" s="9"/>
      <c r="AM838" s="9"/>
      <c r="AN838" s="9"/>
      <c r="AO838" s="9"/>
      <c r="AP838" s="9"/>
      <c r="AQ838" s="9"/>
      <c r="AR838" s="9"/>
      <c r="AS838" s="9"/>
      <c r="AT838" s="9"/>
      <c r="AU838" s="9"/>
      <c r="AV838" s="3"/>
      <c r="AW838" s="3"/>
      <c r="AX838" s="3"/>
      <c r="AY838" s="3"/>
      <c r="AZ838" s="3"/>
      <c r="BA838" s="3"/>
      <c r="BB838" s="3"/>
      <c r="BC838" s="3"/>
      <c r="BD838" s="3"/>
      <c r="BE838" s="3"/>
      <c r="BF838" s="3"/>
      <c r="BG838" s="3"/>
      <c r="BH838" s="3"/>
      <c r="BI838" s="3"/>
      <c r="BJ838" s="3"/>
      <c r="BK838" s="3"/>
      <c r="BL838" s="3"/>
      <c r="BM838" s="3"/>
      <c r="BN838" s="3"/>
      <c r="BO838" s="3"/>
      <c r="BP838" s="3"/>
      <c r="BQ838" s="3"/>
      <c r="BR838" s="3"/>
      <c r="BS838" s="3"/>
      <c r="BT838" s="3"/>
      <c r="BU838" s="3"/>
      <c r="BV838" s="3"/>
      <c r="BW838" s="3"/>
    </row>
    <row r="839" customFormat="false" ht="12.75" hidden="false" customHeight="false" outlineLevel="0" collapsed="false">
      <c r="AH839" s="9"/>
      <c r="AI839" s="9"/>
      <c r="AJ839" s="9"/>
      <c r="AK839" s="9"/>
      <c r="AL839" s="9"/>
      <c r="AM839" s="9"/>
      <c r="AN839" s="9"/>
      <c r="AO839" s="9"/>
      <c r="AP839" s="9"/>
      <c r="AQ839" s="9"/>
      <c r="AR839" s="9"/>
      <c r="AS839" s="9"/>
      <c r="AT839" s="9"/>
      <c r="AU839" s="9"/>
      <c r="AV839" s="3"/>
      <c r="AW839" s="3"/>
      <c r="AX839" s="3"/>
      <c r="AY839" s="3"/>
      <c r="AZ839" s="3"/>
      <c r="BA839" s="3"/>
      <c r="BB839" s="3"/>
      <c r="BC839" s="3"/>
      <c r="BD839" s="3"/>
      <c r="BE839" s="3"/>
      <c r="BF839" s="3"/>
      <c r="BG839" s="3"/>
      <c r="BH839" s="3"/>
      <c r="BI839" s="3"/>
      <c r="BJ839" s="3"/>
      <c r="BK839" s="3"/>
      <c r="BL839" s="3"/>
      <c r="BM839" s="3"/>
      <c r="BN839" s="3"/>
      <c r="BO839" s="3"/>
      <c r="BP839" s="3"/>
      <c r="BQ839" s="3"/>
      <c r="BR839" s="3"/>
      <c r="BS839" s="3"/>
      <c r="BT839" s="3"/>
      <c r="BU839" s="3"/>
      <c r="BV839" s="3"/>
      <c r="BW839" s="3"/>
    </row>
    <row r="840" customFormat="false" ht="12.75" hidden="false" customHeight="false" outlineLevel="0" collapsed="false">
      <c r="AH840" s="9"/>
      <c r="AI840" s="9"/>
      <c r="AJ840" s="9"/>
      <c r="AK840" s="9"/>
      <c r="AL840" s="9"/>
      <c r="AM840" s="9"/>
      <c r="AN840" s="9"/>
      <c r="AO840" s="9"/>
      <c r="AP840" s="9"/>
      <c r="AQ840" s="9"/>
      <c r="AR840" s="9"/>
      <c r="AS840" s="9"/>
      <c r="AT840" s="9"/>
      <c r="AU840" s="9"/>
      <c r="AV840" s="3"/>
      <c r="AW840" s="3"/>
      <c r="AX840" s="3"/>
      <c r="AY840" s="3"/>
      <c r="AZ840" s="3"/>
      <c r="BA840" s="3"/>
      <c r="BB840" s="3"/>
      <c r="BC840" s="3"/>
      <c r="BD840" s="3"/>
      <c r="BE840" s="3"/>
      <c r="BF840" s="3"/>
      <c r="BG840" s="3"/>
      <c r="BH840" s="3"/>
      <c r="BI840" s="3"/>
      <c r="BJ840" s="3"/>
      <c r="BK840" s="3"/>
      <c r="BL840" s="3"/>
      <c r="BM840" s="3"/>
      <c r="BN840" s="3"/>
      <c r="BO840" s="3"/>
      <c r="BP840" s="3"/>
      <c r="BQ840" s="3"/>
      <c r="BR840" s="3"/>
      <c r="BS840" s="3"/>
      <c r="BT840" s="3"/>
      <c r="BU840" s="3"/>
      <c r="BV840" s="3"/>
      <c r="BW840" s="3"/>
    </row>
    <row r="841" customFormat="false" ht="12.75" hidden="false" customHeight="false" outlineLevel="0" collapsed="false">
      <c r="AH841" s="9"/>
      <c r="AI841" s="9"/>
      <c r="AJ841" s="9"/>
      <c r="AK841" s="9"/>
      <c r="AL841" s="9"/>
      <c r="AM841" s="9"/>
      <c r="AN841" s="9"/>
      <c r="AO841" s="9"/>
      <c r="AP841" s="9"/>
      <c r="AQ841" s="9"/>
      <c r="AR841" s="9"/>
      <c r="AS841" s="9"/>
      <c r="AT841" s="9"/>
      <c r="AU841" s="9"/>
      <c r="AV841" s="3"/>
      <c r="AW841" s="3"/>
      <c r="AX841" s="3"/>
      <c r="AY841" s="3"/>
      <c r="AZ841" s="3"/>
      <c r="BA841" s="3"/>
      <c r="BB841" s="3"/>
      <c r="BC841" s="3"/>
      <c r="BD841" s="3"/>
      <c r="BE841" s="3"/>
      <c r="BF841" s="3"/>
      <c r="BG841" s="3"/>
      <c r="BH841" s="3"/>
      <c r="BI841" s="3"/>
      <c r="BJ841" s="3"/>
      <c r="BK841" s="3"/>
      <c r="BL841" s="3"/>
      <c r="BM841" s="3"/>
      <c r="BN841" s="3"/>
      <c r="BO841" s="3"/>
      <c r="BP841" s="3"/>
      <c r="BQ841" s="3"/>
      <c r="BR841" s="3"/>
      <c r="BS841" s="3"/>
      <c r="BT841" s="3"/>
      <c r="BU841" s="3"/>
      <c r="BV841" s="3"/>
      <c r="BW841" s="3"/>
    </row>
    <row r="842" customFormat="false" ht="12.75" hidden="false" customHeight="false" outlineLevel="0" collapsed="false">
      <c r="AH842" s="9"/>
      <c r="AI842" s="9"/>
      <c r="AJ842" s="9"/>
      <c r="AK842" s="9"/>
      <c r="AL842" s="9"/>
      <c r="AM842" s="9"/>
      <c r="AN842" s="9"/>
      <c r="AO842" s="9"/>
      <c r="AP842" s="9"/>
      <c r="AQ842" s="9"/>
      <c r="AR842" s="9"/>
      <c r="AS842" s="9"/>
      <c r="AT842" s="9"/>
      <c r="AU842" s="9"/>
      <c r="AV842" s="3"/>
      <c r="AW842" s="3"/>
      <c r="AX842" s="3"/>
      <c r="AY842" s="3"/>
      <c r="AZ842" s="3"/>
      <c r="BA842" s="3"/>
      <c r="BB842" s="3"/>
      <c r="BC842" s="3"/>
      <c r="BD842" s="3"/>
      <c r="BE842" s="3"/>
      <c r="BF842" s="3"/>
      <c r="BG842" s="3"/>
      <c r="BH842" s="3"/>
      <c r="BI842" s="3"/>
      <c r="BJ842" s="3"/>
      <c r="BK842" s="3"/>
      <c r="BL842" s="3"/>
      <c r="BM842" s="3"/>
      <c r="BN842" s="3"/>
      <c r="BO842" s="3"/>
      <c r="BP842" s="3"/>
      <c r="BQ842" s="3"/>
      <c r="BR842" s="3"/>
      <c r="BS842" s="3"/>
      <c r="BT842" s="3"/>
      <c r="BU842" s="3"/>
      <c r="BV842" s="3"/>
      <c r="BW842" s="3"/>
    </row>
    <row r="843" customFormat="false" ht="12.75" hidden="false" customHeight="false" outlineLevel="0" collapsed="false">
      <c r="AH843" s="9"/>
      <c r="AI843" s="9"/>
      <c r="AJ843" s="9"/>
      <c r="AK843" s="9"/>
      <c r="AL843" s="9"/>
      <c r="AM843" s="9"/>
      <c r="AN843" s="9"/>
      <c r="AO843" s="9"/>
      <c r="AP843" s="9"/>
      <c r="AQ843" s="9"/>
      <c r="AR843" s="9"/>
      <c r="AS843" s="9"/>
      <c r="AT843" s="9"/>
      <c r="AU843" s="9"/>
      <c r="AV843" s="3"/>
      <c r="AW843" s="3"/>
      <c r="AX843" s="3"/>
      <c r="AY843" s="3"/>
      <c r="AZ843" s="3"/>
      <c r="BA843" s="3"/>
      <c r="BB843" s="3"/>
      <c r="BC843" s="3"/>
      <c r="BD843" s="3"/>
      <c r="BE843" s="3"/>
      <c r="BF843" s="3"/>
      <c r="BG843" s="3"/>
      <c r="BH843" s="3"/>
      <c r="BI843" s="3"/>
      <c r="BJ843" s="3"/>
      <c r="BK843" s="3"/>
      <c r="BL843" s="3"/>
      <c r="BM843" s="3"/>
      <c r="BN843" s="3"/>
      <c r="BO843" s="3"/>
      <c r="BP843" s="3"/>
      <c r="BQ843" s="3"/>
      <c r="BR843" s="3"/>
      <c r="BS843" s="3"/>
      <c r="BT843" s="3"/>
      <c r="BU843" s="3"/>
      <c r="BV843" s="3"/>
      <c r="BW843" s="3"/>
    </row>
    <row r="844" customFormat="false" ht="12.75" hidden="false" customHeight="false" outlineLevel="0" collapsed="false">
      <c r="AH844" s="9"/>
      <c r="AI844" s="9"/>
      <c r="AJ844" s="9"/>
      <c r="AK844" s="9"/>
      <c r="AL844" s="9"/>
      <c r="AM844" s="9"/>
      <c r="AN844" s="9"/>
      <c r="AO844" s="9"/>
      <c r="AP844" s="9"/>
      <c r="AQ844" s="9"/>
      <c r="AR844" s="9"/>
      <c r="AS844" s="9"/>
      <c r="AT844" s="9"/>
      <c r="AU844" s="9"/>
      <c r="AV844" s="3"/>
      <c r="AW844" s="3"/>
      <c r="AX844" s="3"/>
      <c r="AY844" s="3"/>
      <c r="AZ844" s="3"/>
      <c r="BA844" s="3"/>
      <c r="BB844" s="3"/>
      <c r="BC844" s="3"/>
      <c r="BD844" s="3"/>
      <c r="BE844" s="3"/>
      <c r="BF844" s="3"/>
      <c r="BG844" s="3"/>
      <c r="BH844" s="3"/>
      <c r="BI844" s="3"/>
      <c r="BJ844" s="3"/>
      <c r="BK844" s="3"/>
      <c r="BL844" s="3"/>
      <c r="BM844" s="3"/>
      <c r="BN844" s="3"/>
      <c r="BO844" s="3"/>
      <c r="BP844" s="3"/>
      <c r="BQ844" s="3"/>
      <c r="BR844" s="3"/>
      <c r="BS844" s="3"/>
      <c r="BT844" s="3"/>
      <c r="BU844" s="3"/>
      <c r="BV844" s="3"/>
      <c r="BW844" s="3"/>
    </row>
    <row r="845" customFormat="false" ht="12.75" hidden="false" customHeight="false" outlineLevel="0" collapsed="false">
      <c r="AH845" s="9"/>
      <c r="AI845" s="9"/>
      <c r="AJ845" s="9"/>
      <c r="AK845" s="9"/>
      <c r="AL845" s="9"/>
      <c r="AM845" s="9"/>
      <c r="AN845" s="9"/>
      <c r="AO845" s="9"/>
      <c r="AP845" s="9"/>
      <c r="AQ845" s="9"/>
      <c r="AR845" s="9"/>
      <c r="AS845" s="9"/>
      <c r="AT845" s="9"/>
      <c r="AU845" s="9"/>
      <c r="AV845" s="3"/>
      <c r="AW845" s="3"/>
      <c r="AX845" s="3"/>
      <c r="AY845" s="3"/>
      <c r="AZ845" s="3"/>
      <c r="BA845" s="3"/>
      <c r="BB845" s="3"/>
      <c r="BC845" s="3"/>
      <c r="BD845" s="3"/>
      <c r="BE845" s="3"/>
      <c r="BF845" s="3"/>
      <c r="BG845" s="3"/>
      <c r="BH845" s="3"/>
      <c r="BI845" s="3"/>
      <c r="BJ845" s="3"/>
      <c r="BK845" s="3"/>
      <c r="BL845" s="3"/>
      <c r="BM845" s="3"/>
      <c r="BN845" s="3"/>
      <c r="BO845" s="3"/>
      <c r="BP845" s="3"/>
      <c r="BQ845" s="3"/>
      <c r="BR845" s="3"/>
      <c r="BS845" s="3"/>
      <c r="BT845" s="3"/>
      <c r="BU845" s="3"/>
      <c r="BV845" s="3"/>
      <c r="BW845" s="3"/>
    </row>
    <row r="846" customFormat="false" ht="12.75" hidden="false" customHeight="false" outlineLevel="0" collapsed="false">
      <c r="AH846" s="9"/>
      <c r="AI846" s="9"/>
      <c r="AJ846" s="9"/>
      <c r="AK846" s="9"/>
      <c r="AL846" s="9"/>
      <c r="AM846" s="9"/>
      <c r="AN846" s="9"/>
      <c r="AO846" s="9"/>
      <c r="AP846" s="9"/>
      <c r="AQ846" s="9"/>
      <c r="AR846" s="9"/>
      <c r="AS846" s="9"/>
      <c r="AT846" s="9"/>
      <c r="AU846" s="9"/>
      <c r="AV846" s="3"/>
      <c r="AW846" s="3"/>
      <c r="AX846" s="3"/>
      <c r="AY846" s="3"/>
      <c r="AZ846" s="3"/>
      <c r="BA846" s="3"/>
      <c r="BB846" s="3"/>
      <c r="BC846" s="3"/>
      <c r="BD846" s="3"/>
      <c r="BE846" s="3"/>
      <c r="BF846" s="3"/>
      <c r="BG846" s="3"/>
      <c r="BH846" s="3"/>
      <c r="BI846" s="3"/>
      <c r="BJ846" s="3"/>
      <c r="BK846" s="3"/>
      <c r="BL846" s="3"/>
      <c r="BM846" s="3"/>
      <c r="BN846" s="3"/>
      <c r="BO846" s="3"/>
      <c r="BP846" s="3"/>
      <c r="BQ846" s="3"/>
      <c r="BR846" s="3"/>
      <c r="BS846" s="3"/>
      <c r="BT846" s="3"/>
      <c r="BU846" s="3"/>
      <c r="BV846" s="3"/>
      <c r="BW846" s="3"/>
    </row>
    <row r="847" customFormat="false" ht="12.75" hidden="false" customHeight="false" outlineLevel="0" collapsed="false">
      <c r="AH847" s="9"/>
      <c r="AI847" s="9"/>
      <c r="AJ847" s="9"/>
      <c r="AK847" s="9"/>
      <c r="AL847" s="9"/>
      <c r="AM847" s="9"/>
      <c r="AN847" s="9"/>
      <c r="AO847" s="9"/>
      <c r="AP847" s="9"/>
      <c r="AQ847" s="9"/>
      <c r="AR847" s="9"/>
      <c r="AS847" s="9"/>
      <c r="AT847" s="9"/>
      <c r="AU847" s="9"/>
      <c r="AV847" s="3"/>
      <c r="AW847" s="3"/>
      <c r="AX847" s="3"/>
      <c r="AY847" s="3"/>
      <c r="AZ847" s="3"/>
      <c r="BA847" s="3"/>
      <c r="BB847" s="3"/>
      <c r="BC847" s="3"/>
      <c r="BD847" s="3"/>
      <c r="BE847" s="3"/>
      <c r="BF847" s="3"/>
      <c r="BG847" s="3"/>
      <c r="BH847" s="3"/>
      <c r="BI847" s="3"/>
      <c r="BJ847" s="3"/>
      <c r="BK847" s="3"/>
      <c r="BL847" s="3"/>
      <c r="BM847" s="3"/>
      <c r="BN847" s="3"/>
      <c r="BO847" s="3"/>
      <c r="BP847" s="3"/>
      <c r="BQ847" s="3"/>
      <c r="BR847" s="3"/>
      <c r="BS847" s="3"/>
      <c r="BT847" s="3"/>
      <c r="BU847" s="3"/>
      <c r="BV847" s="3"/>
      <c r="BW847" s="3"/>
    </row>
    <row r="848" customFormat="false" ht="12.75" hidden="false" customHeight="false" outlineLevel="0" collapsed="false">
      <c r="AH848" s="9"/>
      <c r="AI848" s="9"/>
      <c r="AJ848" s="9"/>
      <c r="AK848" s="9"/>
      <c r="AL848" s="9"/>
      <c r="AM848" s="9"/>
      <c r="AN848" s="9"/>
      <c r="AO848" s="9"/>
      <c r="AP848" s="9"/>
      <c r="AQ848" s="9"/>
      <c r="AR848" s="9"/>
      <c r="AS848" s="9"/>
      <c r="AT848" s="9"/>
      <c r="AU848" s="9"/>
      <c r="AV848" s="3"/>
      <c r="AW848" s="3"/>
      <c r="AX848" s="3"/>
      <c r="AY848" s="3"/>
      <c r="AZ848" s="3"/>
      <c r="BA848" s="3"/>
      <c r="BB848" s="3"/>
      <c r="BC848" s="3"/>
      <c r="BD848" s="3"/>
      <c r="BE848" s="3"/>
      <c r="BF848" s="3"/>
      <c r="BG848" s="3"/>
      <c r="BH848" s="3"/>
      <c r="BI848" s="3"/>
      <c r="BJ848" s="3"/>
      <c r="BK848" s="3"/>
      <c r="BL848" s="3"/>
      <c r="BM848" s="3"/>
      <c r="BN848" s="3"/>
      <c r="BO848" s="3"/>
      <c r="BP848" s="3"/>
      <c r="BQ848" s="3"/>
      <c r="BR848" s="3"/>
      <c r="BS848" s="3"/>
      <c r="BT848" s="3"/>
      <c r="BU848" s="3"/>
      <c r="BV848" s="3"/>
      <c r="BW848" s="3"/>
    </row>
    <row r="849" customFormat="false" ht="12.75" hidden="false" customHeight="false" outlineLevel="0" collapsed="false">
      <c r="AH849" s="9"/>
      <c r="AI849" s="9"/>
      <c r="AJ849" s="9"/>
      <c r="AK849" s="9"/>
      <c r="AL849" s="9"/>
      <c r="AM849" s="9"/>
      <c r="AN849" s="9"/>
      <c r="AO849" s="9"/>
      <c r="AP849" s="9"/>
      <c r="AQ849" s="9"/>
      <c r="AR849" s="9"/>
      <c r="AS849" s="9"/>
      <c r="AT849" s="9"/>
      <c r="AU849" s="9"/>
      <c r="AV849" s="3"/>
      <c r="AW849" s="3"/>
      <c r="AX849" s="3"/>
      <c r="AY849" s="3"/>
      <c r="AZ849" s="3"/>
      <c r="BA849" s="3"/>
      <c r="BB849" s="3"/>
      <c r="BC849" s="3"/>
      <c r="BD849" s="3"/>
      <c r="BE849" s="3"/>
      <c r="BF849" s="3"/>
      <c r="BG849" s="3"/>
      <c r="BH849" s="3"/>
      <c r="BI849" s="3"/>
      <c r="BJ849" s="3"/>
      <c r="BK849" s="3"/>
      <c r="BL849" s="3"/>
      <c r="BM849" s="3"/>
      <c r="BN849" s="3"/>
      <c r="BO849" s="3"/>
      <c r="BP849" s="3"/>
      <c r="BQ849" s="3"/>
      <c r="BR849" s="3"/>
      <c r="BS849" s="3"/>
      <c r="BT849" s="3"/>
      <c r="BU849" s="3"/>
      <c r="BV849" s="3"/>
      <c r="BW849" s="3"/>
    </row>
    <row r="850" customFormat="false" ht="12.75" hidden="false" customHeight="false" outlineLevel="0" collapsed="false">
      <c r="AH850" s="9"/>
      <c r="AI850" s="9"/>
      <c r="AJ850" s="9"/>
      <c r="AK850" s="9"/>
      <c r="AL850" s="9"/>
      <c r="AM850" s="9"/>
      <c r="AN850" s="9"/>
      <c r="AO850" s="9"/>
      <c r="AP850" s="9"/>
      <c r="AQ850" s="9"/>
      <c r="AR850" s="9"/>
      <c r="AS850" s="9"/>
      <c r="AT850" s="9"/>
      <c r="AU850" s="9"/>
      <c r="AV850" s="3"/>
      <c r="AW850" s="3"/>
      <c r="AX850" s="3"/>
      <c r="AY850" s="3"/>
      <c r="AZ850" s="3"/>
      <c r="BA850" s="3"/>
      <c r="BB850" s="3"/>
      <c r="BC850" s="3"/>
      <c r="BD850" s="3"/>
      <c r="BE850" s="3"/>
      <c r="BF850" s="3"/>
      <c r="BG850" s="3"/>
      <c r="BH850" s="3"/>
      <c r="BI850" s="3"/>
      <c r="BJ850" s="3"/>
      <c r="BK850" s="3"/>
      <c r="BL850" s="3"/>
      <c r="BM850" s="3"/>
      <c r="BN850" s="3"/>
      <c r="BO850" s="3"/>
      <c r="BP850" s="3"/>
      <c r="BQ850" s="3"/>
      <c r="BR850" s="3"/>
      <c r="BS850" s="3"/>
      <c r="BT850" s="3"/>
      <c r="BU850" s="3"/>
      <c r="BV850" s="3"/>
      <c r="BW850" s="3"/>
    </row>
    <row r="851" customFormat="false" ht="12.75" hidden="false" customHeight="false" outlineLevel="0" collapsed="false">
      <c r="AH851" s="9"/>
      <c r="AI851" s="9"/>
      <c r="AJ851" s="9"/>
      <c r="AK851" s="9"/>
      <c r="AL851" s="9"/>
      <c r="AM851" s="9"/>
      <c r="AN851" s="9"/>
      <c r="AO851" s="9"/>
      <c r="AP851" s="9"/>
      <c r="AQ851" s="9"/>
      <c r="AR851" s="9"/>
      <c r="AS851" s="9"/>
      <c r="AT851" s="9"/>
      <c r="AU851" s="9"/>
      <c r="AV851" s="3"/>
      <c r="AW851" s="3"/>
      <c r="AX851" s="3"/>
      <c r="AY851" s="3"/>
      <c r="AZ851" s="3"/>
      <c r="BA851" s="3"/>
      <c r="BB851" s="3"/>
      <c r="BC851" s="3"/>
      <c r="BD851" s="3"/>
      <c r="BE851" s="3"/>
      <c r="BF851" s="3"/>
      <c r="BG851" s="3"/>
      <c r="BH851" s="3"/>
      <c r="BI851" s="3"/>
      <c r="BJ851" s="3"/>
      <c r="BK851" s="3"/>
      <c r="BL851" s="3"/>
      <c r="BM851" s="3"/>
      <c r="BN851" s="3"/>
      <c r="BO851" s="3"/>
      <c r="BP851" s="3"/>
      <c r="BQ851" s="3"/>
      <c r="BR851" s="3"/>
      <c r="BS851" s="3"/>
      <c r="BT851" s="3"/>
      <c r="BU851" s="3"/>
      <c r="BV851" s="3"/>
      <c r="BW851" s="3"/>
    </row>
    <row r="852" customFormat="false" ht="12.75" hidden="false" customHeight="false" outlineLevel="0" collapsed="false">
      <c r="AH852" s="9"/>
      <c r="AI852" s="9"/>
      <c r="AJ852" s="9"/>
      <c r="AK852" s="9"/>
      <c r="AL852" s="9"/>
      <c r="AM852" s="9"/>
      <c r="AN852" s="9"/>
      <c r="AO852" s="9"/>
      <c r="AP852" s="9"/>
      <c r="AQ852" s="9"/>
      <c r="AR852" s="9"/>
      <c r="AS852" s="9"/>
      <c r="AT852" s="9"/>
      <c r="AU852" s="9"/>
      <c r="AV852" s="3"/>
      <c r="AW852" s="3"/>
      <c r="AX852" s="3"/>
      <c r="AY852" s="3"/>
      <c r="AZ852" s="3"/>
      <c r="BA852" s="3"/>
      <c r="BB852" s="3"/>
      <c r="BC852" s="3"/>
      <c r="BD852" s="3"/>
      <c r="BE852" s="3"/>
      <c r="BF852" s="3"/>
      <c r="BG852" s="3"/>
      <c r="BH852" s="3"/>
      <c r="BI852" s="3"/>
      <c r="BJ852" s="3"/>
      <c r="BK852" s="3"/>
      <c r="BL852" s="3"/>
      <c r="BM852" s="3"/>
      <c r="BN852" s="3"/>
      <c r="BO852" s="3"/>
      <c r="BP852" s="3"/>
      <c r="BQ852" s="3"/>
      <c r="BR852" s="3"/>
      <c r="BS852" s="3"/>
      <c r="BT852" s="3"/>
      <c r="BU852" s="3"/>
      <c r="BV852" s="3"/>
      <c r="BW852" s="3"/>
    </row>
    <row r="853" customFormat="false" ht="12.75" hidden="false" customHeight="false" outlineLevel="0" collapsed="false">
      <c r="AH853" s="9"/>
      <c r="AI853" s="9"/>
      <c r="AJ853" s="9"/>
      <c r="AK853" s="9"/>
      <c r="AL853" s="9"/>
      <c r="AM853" s="9"/>
      <c r="AN853" s="9"/>
      <c r="AO853" s="9"/>
      <c r="AP853" s="9"/>
      <c r="AQ853" s="9"/>
      <c r="AR853" s="9"/>
      <c r="AS853" s="9"/>
      <c r="AT853" s="9"/>
      <c r="AU853" s="9"/>
      <c r="AV853" s="3"/>
      <c r="AW853" s="3"/>
      <c r="AX853" s="3"/>
      <c r="AY853" s="3"/>
      <c r="AZ853" s="3"/>
      <c r="BA853" s="3"/>
      <c r="BB853" s="3"/>
      <c r="BC853" s="3"/>
      <c r="BD853" s="3"/>
      <c r="BE853" s="3"/>
      <c r="BF853" s="3"/>
      <c r="BG853" s="3"/>
      <c r="BH853" s="3"/>
      <c r="BI853" s="3"/>
      <c r="BJ853" s="3"/>
      <c r="BK853" s="3"/>
      <c r="BL853" s="3"/>
      <c r="BM853" s="3"/>
      <c r="BN853" s="3"/>
      <c r="BO853" s="3"/>
      <c r="BP853" s="3"/>
      <c r="BQ853" s="3"/>
      <c r="BR853" s="3"/>
      <c r="BS853" s="3"/>
      <c r="BT853" s="3"/>
      <c r="BU853" s="3"/>
      <c r="BV853" s="3"/>
      <c r="BW853" s="3"/>
    </row>
    <row r="854" customFormat="false" ht="12.75" hidden="false" customHeight="false" outlineLevel="0" collapsed="false">
      <c r="AH854" s="9"/>
      <c r="AI854" s="9"/>
      <c r="AJ854" s="9"/>
      <c r="AK854" s="9"/>
      <c r="AL854" s="9"/>
      <c r="AM854" s="9"/>
      <c r="AN854" s="9"/>
      <c r="AO854" s="9"/>
      <c r="AP854" s="9"/>
      <c r="AQ854" s="9"/>
      <c r="AR854" s="9"/>
      <c r="AS854" s="9"/>
      <c r="AT854" s="9"/>
      <c r="AU854" s="9"/>
      <c r="AV854" s="3"/>
      <c r="AW854" s="3"/>
      <c r="AX854" s="3"/>
      <c r="AY854" s="3"/>
      <c r="AZ854" s="3"/>
      <c r="BA854" s="3"/>
      <c r="BB854" s="3"/>
      <c r="BC854" s="3"/>
      <c r="BD854" s="3"/>
      <c r="BE854" s="3"/>
      <c r="BF854" s="3"/>
      <c r="BG854" s="3"/>
      <c r="BH854" s="3"/>
      <c r="BI854" s="3"/>
      <c r="BJ854" s="3"/>
      <c r="BK854" s="3"/>
      <c r="BL854" s="3"/>
      <c r="BM854" s="3"/>
      <c r="BN854" s="3"/>
      <c r="BO854" s="3"/>
      <c r="BP854" s="3"/>
      <c r="BQ854" s="3"/>
      <c r="BR854" s="3"/>
      <c r="BS854" s="3"/>
      <c r="BT854" s="3"/>
      <c r="BU854" s="3"/>
      <c r="BV854" s="3"/>
      <c r="BW854" s="3"/>
    </row>
    <row r="855" customFormat="false" ht="12.75" hidden="false" customHeight="false" outlineLevel="0" collapsed="false">
      <c r="AH855" s="9"/>
      <c r="AI855" s="9"/>
      <c r="AJ855" s="9"/>
      <c r="AK855" s="9"/>
      <c r="AL855" s="9"/>
      <c r="AM855" s="9"/>
      <c r="AN855" s="9"/>
      <c r="AO855" s="9"/>
      <c r="AP855" s="9"/>
      <c r="AQ855" s="9"/>
      <c r="AR855" s="9"/>
      <c r="AS855" s="9"/>
      <c r="AT855" s="9"/>
      <c r="AU855" s="9"/>
      <c r="AV855" s="3"/>
      <c r="AW855" s="3"/>
      <c r="AX855" s="3"/>
      <c r="AY855" s="3"/>
      <c r="AZ855" s="3"/>
      <c r="BA855" s="3"/>
      <c r="BB855" s="3"/>
      <c r="BC855" s="3"/>
      <c r="BD855" s="3"/>
      <c r="BE855" s="3"/>
      <c r="BF855" s="3"/>
      <c r="BG855" s="3"/>
      <c r="BH855" s="3"/>
      <c r="BI855" s="3"/>
      <c r="BJ855" s="3"/>
      <c r="BK855" s="3"/>
      <c r="BL855" s="3"/>
      <c r="BM855" s="3"/>
      <c r="BN855" s="3"/>
      <c r="BO855" s="3"/>
      <c r="BP855" s="3"/>
      <c r="BQ855" s="3"/>
      <c r="BR855" s="3"/>
      <c r="BS855" s="3"/>
      <c r="BT855" s="3"/>
      <c r="BU855" s="3"/>
      <c r="BV855" s="3"/>
      <c r="BW855" s="3"/>
    </row>
    <row r="856" customFormat="false" ht="12.75" hidden="false" customHeight="false" outlineLevel="0" collapsed="false">
      <c r="AH856" s="9"/>
      <c r="AI856" s="9"/>
      <c r="AJ856" s="9"/>
      <c r="AK856" s="9"/>
      <c r="AL856" s="9"/>
      <c r="AM856" s="9"/>
      <c r="AN856" s="9"/>
      <c r="AO856" s="9"/>
      <c r="AP856" s="9"/>
      <c r="AQ856" s="9"/>
      <c r="AR856" s="9"/>
      <c r="AS856" s="9"/>
      <c r="AT856" s="9"/>
      <c r="AU856" s="9"/>
      <c r="AV856" s="3"/>
      <c r="AW856" s="3"/>
      <c r="AX856" s="3"/>
      <c r="AY856" s="3"/>
      <c r="AZ856" s="3"/>
      <c r="BA856" s="3"/>
      <c r="BB856" s="3"/>
      <c r="BC856" s="3"/>
      <c r="BD856" s="3"/>
      <c r="BE856" s="3"/>
      <c r="BF856" s="3"/>
      <c r="BG856" s="3"/>
      <c r="BH856" s="3"/>
      <c r="BI856" s="3"/>
      <c r="BJ856" s="3"/>
      <c r="BK856" s="3"/>
      <c r="BL856" s="3"/>
      <c r="BM856" s="3"/>
      <c r="BN856" s="3"/>
      <c r="BO856" s="3"/>
      <c r="BP856" s="3"/>
      <c r="BQ856" s="3"/>
      <c r="BR856" s="3"/>
      <c r="BS856" s="3"/>
      <c r="BT856" s="3"/>
      <c r="BU856" s="3"/>
      <c r="BV856" s="3"/>
      <c r="BW856" s="3"/>
    </row>
    <row r="857" customFormat="false" ht="12.75" hidden="false" customHeight="false" outlineLevel="0" collapsed="false">
      <c r="AH857" s="9"/>
      <c r="AI857" s="9"/>
      <c r="AJ857" s="9"/>
      <c r="AK857" s="9"/>
      <c r="AL857" s="9"/>
      <c r="AM857" s="9"/>
      <c r="AN857" s="9"/>
      <c r="AO857" s="9"/>
      <c r="AP857" s="9"/>
      <c r="AQ857" s="9"/>
      <c r="AR857" s="9"/>
      <c r="AS857" s="9"/>
      <c r="AT857" s="9"/>
      <c r="AU857" s="9"/>
      <c r="AV857" s="3"/>
      <c r="AW857" s="3"/>
      <c r="AX857" s="3"/>
      <c r="AY857" s="3"/>
      <c r="AZ857" s="3"/>
      <c r="BA857" s="3"/>
      <c r="BB857" s="3"/>
      <c r="BC857" s="3"/>
      <c r="BD857" s="3"/>
      <c r="BE857" s="3"/>
      <c r="BF857" s="3"/>
      <c r="BG857" s="3"/>
      <c r="BH857" s="3"/>
      <c r="BI857" s="3"/>
      <c r="BJ857" s="3"/>
      <c r="BK857" s="3"/>
      <c r="BL857" s="3"/>
      <c r="BM857" s="3"/>
      <c r="BN857" s="3"/>
      <c r="BO857" s="3"/>
      <c r="BP857" s="3"/>
      <c r="BQ857" s="3"/>
      <c r="BR857" s="3"/>
      <c r="BS857" s="3"/>
      <c r="BT857" s="3"/>
      <c r="BU857" s="3"/>
      <c r="BV857" s="3"/>
      <c r="BW857" s="3"/>
    </row>
    <row r="858" customFormat="false" ht="12.75" hidden="false" customHeight="false" outlineLevel="0" collapsed="false">
      <c r="AH858" s="9"/>
      <c r="AI858" s="9"/>
      <c r="AJ858" s="9"/>
      <c r="AK858" s="9"/>
      <c r="AL858" s="9"/>
      <c r="AM858" s="9"/>
      <c r="AN858" s="9"/>
      <c r="AO858" s="9"/>
      <c r="AP858" s="9"/>
      <c r="AQ858" s="9"/>
      <c r="AR858" s="9"/>
      <c r="AS858" s="9"/>
      <c r="AT858" s="9"/>
      <c r="AU858" s="9"/>
      <c r="AV858" s="3"/>
      <c r="AW858" s="3"/>
      <c r="AX858" s="3"/>
      <c r="AY858" s="3"/>
      <c r="AZ858" s="3"/>
      <c r="BA858" s="3"/>
      <c r="BB858" s="3"/>
      <c r="BC858" s="3"/>
      <c r="BD858" s="3"/>
      <c r="BE858" s="3"/>
      <c r="BF858" s="3"/>
      <c r="BG858" s="3"/>
      <c r="BH858" s="3"/>
      <c r="BI858" s="3"/>
      <c r="BJ858" s="3"/>
      <c r="BK858" s="3"/>
      <c r="BL858" s="3"/>
      <c r="BM858" s="3"/>
      <c r="BN858" s="3"/>
      <c r="BO858" s="3"/>
      <c r="BP858" s="3"/>
      <c r="BQ858" s="3"/>
      <c r="BR858" s="3"/>
      <c r="BS858" s="3"/>
      <c r="BT858" s="3"/>
      <c r="BU858" s="3"/>
      <c r="BV858" s="3"/>
      <c r="BW858" s="3"/>
    </row>
    <row r="859" customFormat="false" ht="12.75" hidden="false" customHeight="false" outlineLevel="0" collapsed="false">
      <c r="AH859" s="9"/>
      <c r="AI859" s="9"/>
      <c r="AJ859" s="9"/>
      <c r="AK859" s="9"/>
      <c r="AL859" s="9"/>
      <c r="AM859" s="9"/>
      <c r="AN859" s="9"/>
      <c r="AO859" s="9"/>
      <c r="AP859" s="9"/>
      <c r="AQ859" s="9"/>
      <c r="AR859" s="9"/>
      <c r="AS859" s="9"/>
      <c r="AT859" s="9"/>
      <c r="AU859" s="9"/>
      <c r="AV859" s="3"/>
      <c r="AW859" s="3"/>
      <c r="AX859" s="3"/>
      <c r="AY859" s="3"/>
      <c r="AZ859" s="3"/>
      <c r="BA859" s="3"/>
      <c r="BB859" s="3"/>
      <c r="BC859" s="3"/>
      <c r="BD859" s="3"/>
      <c r="BE859" s="3"/>
      <c r="BF859" s="3"/>
      <c r="BG859" s="3"/>
      <c r="BH859" s="3"/>
      <c r="BI859" s="3"/>
      <c r="BJ859" s="3"/>
      <c r="BK859" s="3"/>
      <c r="BL859" s="3"/>
      <c r="BM859" s="3"/>
      <c r="BN859" s="3"/>
      <c r="BO859" s="3"/>
      <c r="BP859" s="3"/>
      <c r="BQ859" s="3"/>
      <c r="BR859" s="3"/>
      <c r="BS859" s="3"/>
      <c r="BT859" s="3"/>
      <c r="BU859" s="3"/>
      <c r="BV859" s="3"/>
      <c r="BW859" s="3"/>
    </row>
    <row r="860" customFormat="false" ht="12.75" hidden="false" customHeight="false" outlineLevel="0" collapsed="false">
      <c r="AH860" s="9"/>
      <c r="AI860" s="9"/>
      <c r="AJ860" s="9"/>
      <c r="AK860" s="9"/>
      <c r="AL860" s="9"/>
      <c r="AM860" s="9"/>
      <c r="AN860" s="9"/>
      <c r="AO860" s="9"/>
      <c r="AP860" s="9"/>
      <c r="AQ860" s="9"/>
      <c r="AR860" s="9"/>
      <c r="AS860" s="9"/>
      <c r="AT860" s="9"/>
      <c r="AU860" s="9"/>
      <c r="AV860" s="3"/>
      <c r="AW860" s="3"/>
      <c r="AX860" s="3"/>
      <c r="AY860" s="3"/>
      <c r="AZ860" s="3"/>
      <c r="BA860" s="3"/>
      <c r="BB860" s="3"/>
      <c r="BC860" s="3"/>
      <c r="BD860" s="3"/>
      <c r="BE860" s="3"/>
      <c r="BF860" s="3"/>
      <c r="BG860" s="3"/>
      <c r="BH860" s="3"/>
      <c r="BI860" s="3"/>
      <c r="BJ860" s="3"/>
      <c r="BK860" s="3"/>
      <c r="BL860" s="3"/>
      <c r="BM860" s="3"/>
      <c r="BN860" s="3"/>
      <c r="BO860" s="3"/>
      <c r="BP860" s="3"/>
      <c r="BQ860" s="3"/>
      <c r="BR860" s="3"/>
      <c r="BS860" s="3"/>
      <c r="BT860" s="3"/>
      <c r="BU860" s="3"/>
      <c r="BV860" s="3"/>
      <c r="BW860" s="3"/>
    </row>
    <row r="861" customFormat="false" ht="12.75" hidden="false" customHeight="false" outlineLevel="0" collapsed="false">
      <c r="AH861" s="9"/>
      <c r="AI861" s="9"/>
      <c r="AJ861" s="9"/>
      <c r="AK861" s="9"/>
      <c r="AL861" s="9"/>
      <c r="AM861" s="9"/>
      <c r="AN861" s="9"/>
      <c r="AO861" s="9"/>
      <c r="AP861" s="9"/>
      <c r="AQ861" s="9"/>
      <c r="AR861" s="9"/>
      <c r="AS861" s="9"/>
      <c r="AT861" s="9"/>
      <c r="AU861" s="9"/>
      <c r="AV861" s="3"/>
      <c r="AW861" s="3"/>
      <c r="AX861" s="3"/>
      <c r="AY861" s="3"/>
      <c r="AZ861" s="3"/>
      <c r="BA861" s="3"/>
      <c r="BB861" s="3"/>
      <c r="BC861" s="3"/>
      <c r="BD861" s="3"/>
      <c r="BE861" s="3"/>
      <c r="BF861" s="3"/>
      <c r="BG861" s="3"/>
      <c r="BH861" s="3"/>
      <c r="BI861" s="3"/>
      <c r="BJ861" s="3"/>
      <c r="BK861" s="3"/>
      <c r="BL861" s="3"/>
      <c r="BM861" s="3"/>
      <c r="BN861" s="3"/>
      <c r="BO861" s="3"/>
      <c r="BP861" s="3"/>
      <c r="BQ861" s="3"/>
      <c r="BR861" s="3"/>
      <c r="BS861" s="3"/>
      <c r="BT861" s="3"/>
      <c r="BU861" s="3"/>
      <c r="BV861" s="3"/>
      <c r="BW861" s="3"/>
    </row>
    <row r="862" customFormat="false" ht="12.75" hidden="false" customHeight="false" outlineLevel="0" collapsed="false">
      <c r="AH862" s="9"/>
      <c r="AI862" s="9"/>
      <c r="AJ862" s="9"/>
      <c r="AK862" s="9"/>
      <c r="AL862" s="9"/>
      <c r="AM862" s="9"/>
      <c r="AN862" s="9"/>
      <c r="AO862" s="9"/>
      <c r="AP862" s="9"/>
      <c r="AQ862" s="9"/>
      <c r="AR862" s="9"/>
      <c r="AS862" s="9"/>
      <c r="AT862" s="9"/>
      <c r="AU862" s="9"/>
      <c r="AV862" s="3"/>
      <c r="AW862" s="3"/>
      <c r="AX862" s="3"/>
      <c r="AY862" s="3"/>
      <c r="AZ862" s="3"/>
      <c r="BA862" s="3"/>
      <c r="BB862" s="3"/>
      <c r="BC862" s="3"/>
      <c r="BD862" s="3"/>
      <c r="BE862" s="3"/>
      <c r="BF862" s="3"/>
      <c r="BG862" s="3"/>
      <c r="BH862" s="3"/>
      <c r="BI862" s="3"/>
      <c r="BJ862" s="3"/>
      <c r="BK862" s="3"/>
      <c r="BL862" s="3"/>
      <c r="BM862" s="3"/>
      <c r="BN862" s="3"/>
      <c r="BO862" s="3"/>
      <c r="BP862" s="3"/>
      <c r="BQ862" s="3"/>
      <c r="BR862" s="3"/>
      <c r="BS862" s="3"/>
      <c r="BT862" s="3"/>
      <c r="BU862" s="3"/>
      <c r="BV862" s="3"/>
      <c r="BW862" s="3"/>
    </row>
    <row r="863" customFormat="false" ht="12.75" hidden="false" customHeight="false" outlineLevel="0" collapsed="false">
      <c r="AH863" s="9"/>
      <c r="AI863" s="9"/>
      <c r="AJ863" s="9"/>
      <c r="AK863" s="9"/>
      <c r="AL863" s="9"/>
      <c r="AM863" s="9"/>
      <c r="AN863" s="9"/>
      <c r="AO863" s="9"/>
      <c r="AP863" s="9"/>
      <c r="AQ863" s="9"/>
      <c r="AR863" s="9"/>
      <c r="AS863" s="9"/>
      <c r="AT863" s="9"/>
      <c r="AU863" s="9"/>
      <c r="AV863" s="3"/>
      <c r="AW863" s="3"/>
      <c r="AX863" s="3"/>
      <c r="AY863" s="3"/>
      <c r="AZ863" s="3"/>
      <c r="BA863" s="3"/>
      <c r="BB863" s="3"/>
      <c r="BC863" s="3"/>
      <c r="BD863" s="3"/>
      <c r="BE863" s="3"/>
      <c r="BF863" s="3"/>
      <c r="BG863" s="3"/>
      <c r="BH863" s="3"/>
      <c r="BI863" s="3"/>
      <c r="BJ863" s="3"/>
      <c r="BK863" s="3"/>
      <c r="BL863" s="3"/>
      <c r="BM863" s="3"/>
      <c r="BN863" s="3"/>
      <c r="BO863" s="3"/>
      <c r="BP863" s="3"/>
      <c r="BQ863" s="3"/>
      <c r="BR863" s="3"/>
      <c r="BS863" s="3"/>
      <c r="BT863" s="3"/>
      <c r="BU863" s="3"/>
      <c r="BV863" s="3"/>
      <c r="BW863" s="3"/>
    </row>
    <row r="864" customFormat="false" ht="12.75" hidden="false" customHeight="false" outlineLevel="0" collapsed="false">
      <c r="AH864" s="9"/>
      <c r="AI864" s="9"/>
      <c r="AJ864" s="9"/>
      <c r="AK864" s="9"/>
      <c r="AL864" s="9"/>
      <c r="AM864" s="9"/>
      <c r="AN864" s="9"/>
      <c r="AO864" s="9"/>
      <c r="AP864" s="9"/>
      <c r="AQ864" s="9"/>
      <c r="AR864" s="9"/>
      <c r="AS864" s="9"/>
      <c r="AT864" s="9"/>
      <c r="AU864" s="9"/>
      <c r="AV864" s="3"/>
      <c r="AW864" s="3"/>
      <c r="AX864" s="3"/>
      <c r="AY864" s="3"/>
      <c r="AZ864" s="3"/>
      <c r="BA864" s="3"/>
      <c r="BB864" s="3"/>
      <c r="BC864" s="3"/>
      <c r="BD864" s="3"/>
      <c r="BE864" s="3"/>
      <c r="BF864" s="3"/>
      <c r="BG864" s="3"/>
      <c r="BH864" s="3"/>
      <c r="BI864" s="3"/>
      <c r="BJ864" s="3"/>
      <c r="BK864" s="3"/>
      <c r="BL864" s="3"/>
      <c r="BM864" s="3"/>
      <c r="BN864" s="3"/>
      <c r="BO864" s="3"/>
      <c r="BP864" s="3"/>
      <c r="BQ864" s="3"/>
      <c r="BR864" s="3"/>
      <c r="BS864" s="3"/>
      <c r="BT864" s="3"/>
      <c r="BU864" s="3"/>
      <c r="BV864" s="3"/>
      <c r="BW864" s="3"/>
    </row>
    <row r="865" customFormat="false" ht="12.75" hidden="false" customHeight="false" outlineLevel="0" collapsed="false">
      <c r="AH865" s="9"/>
      <c r="AI865" s="9"/>
      <c r="AJ865" s="9"/>
      <c r="AK865" s="9"/>
      <c r="AL865" s="9"/>
      <c r="AM865" s="9"/>
      <c r="AN865" s="9"/>
      <c r="AO865" s="9"/>
      <c r="AP865" s="9"/>
      <c r="AQ865" s="9"/>
      <c r="AR865" s="9"/>
      <c r="AS865" s="9"/>
      <c r="AT865" s="9"/>
      <c r="AU865" s="9"/>
      <c r="AV865" s="3"/>
      <c r="AW865" s="3"/>
      <c r="AX865" s="3"/>
      <c r="AY865" s="3"/>
      <c r="AZ865" s="3"/>
      <c r="BA865" s="3"/>
      <c r="BB865" s="3"/>
      <c r="BC865" s="3"/>
      <c r="BD865" s="3"/>
      <c r="BE865" s="3"/>
      <c r="BF865" s="3"/>
      <c r="BG865" s="3"/>
      <c r="BH865" s="3"/>
      <c r="BI865" s="3"/>
      <c r="BJ865" s="3"/>
      <c r="BK865" s="3"/>
      <c r="BL865" s="3"/>
      <c r="BM865" s="3"/>
      <c r="BN865" s="3"/>
      <c r="BO865" s="3"/>
      <c r="BP865" s="3"/>
      <c r="BQ865" s="3"/>
      <c r="BR865" s="3"/>
      <c r="BS865" s="3"/>
      <c r="BT865" s="3"/>
      <c r="BU865" s="3"/>
      <c r="BV865" s="3"/>
      <c r="BW865" s="3"/>
    </row>
    <row r="866" customFormat="false" ht="12.75" hidden="false" customHeight="false" outlineLevel="0" collapsed="false">
      <c r="AH866" s="9"/>
      <c r="AI866" s="9"/>
      <c r="AJ866" s="9"/>
      <c r="AK866" s="9"/>
      <c r="AL866" s="9"/>
      <c r="AM866" s="9"/>
      <c r="AN866" s="9"/>
      <c r="AO866" s="9"/>
      <c r="AP866" s="9"/>
      <c r="AQ866" s="9"/>
      <c r="AR866" s="9"/>
      <c r="AS866" s="9"/>
      <c r="AT866" s="9"/>
      <c r="AU866" s="9"/>
      <c r="AV866" s="3"/>
      <c r="AW866" s="3"/>
      <c r="AX866" s="3"/>
      <c r="AY866" s="3"/>
      <c r="AZ866" s="3"/>
      <c r="BA866" s="3"/>
      <c r="BB866" s="3"/>
      <c r="BC866" s="3"/>
      <c r="BD866" s="3"/>
      <c r="BE866" s="3"/>
      <c r="BF866" s="3"/>
      <c r="BG866" s="3"/>
      <c r="BH866" s="3"/>
      <c r="BI866" s="3"/>
      <c r="BJ866" s="3"/>
      <c r="BK866" s="3"/>
      <c r="BL866" s="3"/>
      <c r="BM866" s="3"/>
      <c r="BN866" s="3"/>
      <c r="BO866" s="3"/>
      <c r="BP866" s="3"/>
      <c r="BQ866" s="3"/>
      <c r="BR866" s="3"/>
      <c r="BS866" s="3"/>
      <c r="BT866" s="3"/>
      <c r="BU866" s="3"/>
      <c r="BV866" s="3"/>
      <c r="BW866" s="3"/>
    </row>
    <row r="867" customFormat="false" ht="12.75" hidden="false" customHeight="false" outlineLevel="0" collapsed="false">
      <c r="AH867" s="9"/>
      <c r="AI867" s="9"/>
      <c r="AJ867" s="9"/>
      <c r="AK867" s="9"/>
      <c r="AL867" s="9"/>
      <c r="AM867" s="9"/>
      <c r="AN867" s="9"/>
      <c r="AO867" s="9"/>
      <c r="AP867" s="9"/>
      <c r="AQ867" s="9"/>
      <c r="AR867" s="9"/>
      <c r="AS867" s="9"/>
      <c r="AT867" s="9"/>
      <c r="AU867" s="9"/>
      <c r="AV867" s="3"/>
      <c r="AW867" s="3"/>
      <c r="AX867" s="3"/>
      <c r="AY867" s="3"/>
      <c r="AZ867" s="3"/>
      <c r="BA867" s="3"/>
      <c r="BB867" s="3"/>
      <c r="BC867" s="3"/>
      <c r="BD867" s="3"/>
      <c r="BE867" s="3"/>
      <c r="BF867" s="3"/>
      <c r="BG867" s="3"/>
      <c r="BH867" s="3"/>
      <c r="BI867" s="3"/>
      <c r="BJ867" s="3"/>
      <c r="BK867" s="3"/>
      <c r="BL867" s="3"/>
      <c r="BM867" s="3"/>
      <c r="BN867" s="3"/>
      <c r="BO867" s="3"/>
      <c r="BP867" s="3"/>
      <c r="BQ867" s="3"/>
      <c r="BR867" s="3"/>
      <c r="BS867" s="3"/>
      <c r="BT867" s="3"/>
      <c r="BU867" s="3"/>
      <c r="BV867" s="3"/>
      <c r="BW867" s="3"/>
    </row>
    <row r="868" customFormat="false" ht="12.75" hidden="false" customHeight="false" outlineLevel="0" collapsed="false">
      <c r="AH868" s="9"/>
      <c r="AI868" s="9"/>
      <c r="AJ868" s="9"/>
      <c r="AK868" s="9"/>
      <c r="AL868" s="9"/>
      <c r="AM868" s="9"/>
      <c r="AN868" s="9"/>
      <c r="AO868" s="9"/>
      <c r="AP868" s="9"/>
      <c r="AQ868" s="9"/>
      <c r="AR868" s="9"/>
      <c r="AS868" s="9"/>
      <c r="AT868" s="9"/>
      <c r="AU868" s="9"/>
      <c r="AV868" s="3"/>
      <c r="AW868" s="3"/>
      <c r="AX868" s="3"/>
      <c r="AY868" s="3"/>
      <c r="AZ868" s="3"/>
      <c r="BA868" s="3"/>
      <c r="BB868" s="3"/>
      <c r="BC868" s="3"/>
      <c r="BD868" s="3"/>
      <c r="BE868" s="3"/>
      <c r="BF868" s="3"/>
      <c r="BG868" s="3"/>
      <c r="BH868" s="3"/>
      <c r="BI868" s="3"/>
      <c r="BJ868" s="3"/>
      <c r="BK868" s="3"/>
      <c r="BL868" s="3"/>
      <c r="BM868" s="3"/>
      <c r="BN868" s="3"/>
      <c r="BO868" s="3"/>
      <c r="BP868" s="3"/>
      <c r="BQ868" s="3"/>
      <c r="BR868" s="3"/>
      <c r="BS868" s="3"/>
      <c r="BT868" s="3"/>
      <c r="BU868" s="3"/>
      <c r="BV868" s="3"/>
      <c r="BW868" s="3"/>
    </row>
    <row r="869" customFormat="false" ht="12.75" hidden="false" customHeight="false" outlineLevel="0" collapsed="false">
      <c r="AH869" s="9"/>
      <c r="AI869" s="9"/>
      <c r="AJ869" s="9"/>
      <c r="AK869" s="9"/>
      <c r="AL869" s="9"/>
      <c r="AM869" s="9"/>
      <c r="AN869" s="9"/>
      <c r="AO869" s="9"/>
      <c r="AP869" s="9"/>
      <c r="AQ869" s="9"/>
      <c r="AR869" s="9"/>
      <c r="AS869" s="9"/>
      <c r="AT869" s="9"/>
      <c r="AU869" s="9"/>
      <c r="AV869" s="3"/>
      <c r="AW869" s="3"/>
      <c r="AX869" s="3"/>
      <c r="AY869" s="3"/>
      <c r="AZ869" s="3"/>
      <c r="BA869" s="3"/>
      <c r="BB869" s="3"/>
      <c r="BC869" s="3"/>
      <c r="BD869" s="3"/>
      <c r="BE869" s="3"/>
      <c r="BF869" s="3"/>
      <c r="BG869" s="3"/>
      <c r="BH869" s="3"/>
      <c r="BI869" s="3"/>
      <c r="BJ869" s="3"/>
      <c r="BK869" s="3"/>
      <c r="BL869" s="3"/>
      <c r="BM869" s="3"/>
      <c r="BN869" s="3"/>
      <c r="BO869" s="3"/>
      <c r="BP869" s="3"/>
      <c r="BQ869" s="3"/>
      <c r="BR869" s="3"/>
      <c r="BS869" s="3"/>
      <c r="BT869" s="3"/>
      <c r="BU869" s="3"/>
      <c r="BV869" s="3"/>
      <c r="BW869" s="3"/>
    </row>
    <row r="870" customFormat="false" ht="12.75" hidden="false" customHeight="false" outlineLevel="0" collapsed="false">
      <c r="AH870" s="9"/>
      <c r="AI870" s="9"/>
      <c r="AJ870" s="9"/>
      <c r="AK870" s="9"/>
      <c r="AL870" s="9"/>
      <c r="AM870" s="9"/>
      <c r="AN870" s="9"/>
      <c r="AO870" s="9"/>
      <c r="AP870" s="9"/>
      <c r="AQ870" s="9"/>
      <c r="AR870" s="9"/>
      <c r="AS870" s="9"/>
      <c r="AT870" s="9"/>
      <c r="AU870" s="9"/>
      <c r="AV870" s="3"/>
      <c r="AW870" s="3"/>
      <c r="AX870" s="3"/>
      <c r="AY870" s="3"/>
      <c r="AZ870" s="3"/>
      <c r="BA870" s="3"/>
      <c r="BB870" s="3"/>
      <c r="BC870" s="3"/>
      <c r="BD870" s="3"/>
      <c r="BE870" s="3"/>
      <c r="BF870" s="3"/>
      <c r="BG870" s="3"/>
      <c r="BH870" s="3"/>
      <c r="BI870" s="3"/>
      <c r="BJ870" s="3"/>
      <c r="BK870" s="3"/>
      <c r="BL870" s="3"/>
      <c r="BM870" s="3"/>
      <c r="BN870" s="3"/>
      <c r="BO870" s="3"/>
      <c r="BP870" s="3"/>
      <c r="BQ870" s="3"/>
      <c r="BR870" s="3"/>
      <c r="BS870" s="3"/>
      <c r="BT870" s="3"/>
      <c r="BU870" s="3"/>
      <c r="BV870" s="3"/>
      <c r="BW870" s="3"/>
    </row>
    <row r="871" customFormat="false" ht="12.75" hidden="false" customHeight="false" outlineLevel="0" collapsed="false">
      <c r="AH871" s="9"/>
      <c r="AI871" s="9"/>
      <c r="AJ871" s="9"/>
      <c r="AK871" s="9"/>
      <c r="AL871" s="9"/>
      <c r="AM871" s="9"/>
      <c r="AN871" s="9"/>
      <c r="AO871" s="9"/>
      <c r="AP871" s="9"/>
      <c r="AQ871" s="9"/>
      <c r="AR871" s="9"/>
      <c r="AS871" s="9"/>
      <c r="AT871" s="9"/>
      <c r="AU871" s="9"/>
      <c r="AV871" s="3"/>
      <c r="AW871" s="3"/>
      <c r="AX871" s="3"/>
      <c r="AY871" s="3"/>
      <c r="AZ871" s="3"/>
      <c r="BA871" s="3"/>
      <c r="BB871" s="3"/>
      <c r="BC871" s="3"/>
      <c r="BD871" s="3"/>
      <c r="BE871" s="3"/>
      <c r="BF871" s="3"/>
      <c r="BG871" s="3"/>
      <c r="BH871" s="3"/>
      <c r="BI871" s="3"/>
      <c r="BJ871" s="3"/>
      <c r="BK871" s="3"/>
      <c r="BL871" s="3"/>
      <c r="BM871" s="3"/>
      <c r="BN871" s="3"/>
      <c r="BO871" s="3"/>
      <c r="BP871" s="3"/>
      <c r="BQ871" s="3"/>
      <c r="BR871" s="3"/>
      <c r="BS871" s="3"/>
      <c r="BT871" s="3"/>
      <c r="BU871" s="3"/>
      <c r="BV871" s="3"/>
      <c r="BW871" s="3"/>
    </row>
    <row r="872" customFormat="false" ht="12.75" hidden="false" customHeight="false" outlineLevel="0" collapsed="false">
      <c r="AH872" s="9"/>
      <c r="AI872" s="9"/>
      <c r="AJ872" s="9"/>
      <c r="AK872" s="9"/>
      <c r="AL872" s="9"/>
      <c r="AM872" s="9"/>
      <c r="AN872" s="9"/>
      <c r="AO872" s="9"/>
      <c r="AP872" s="9"/>
      <c r="AQ872" s="9"/>
      <c r="AR872" s="9"/>
      <c r="AS872" s="9"/>
      <c r="AT872" s="9"/>
      <c r="AU872" s="9"/>
      <c r="AV872" s="3"/>
      <c r="AW872" s="3"/>
      <c r="AX872" s="3"/>
      <c r="AY872" s="3"/>
      <c r="AZ872" s="3"/>
      <c r="BA872" s="3"/>
      <c r="BB872" s="3"/>
      <c r="BC872" s="3"/>
      <c r="BD872" s="3"/>
      <c r="BE872" s="3"/>
      <c r="BF872" s="3"/>
      <c r="BG872" s="3"/>
      <c r="BH872" s="3"/>
      <c r="BI872" s="3"/>
      <c r="BJ872" s="3"/>
      <c r="BK872" s="3"/>
      <c r="BL872" s="3"/>
      <c r="BM872" s="3"/>
      <c r="BN872" s="3"/>
      <c r="BO872" s="3"/>
      <c r="BP872" s="3"/>
      <c r="BQ872" s="3"/>
      <c r="BR872" s="3"/>
      <c r="BS872" s="3"/>
      <c r="BT872" s="3"/>
      <c r="BU872" s="3"/>
      <c r="BV872" s="3"/>
      <c r="BW872" s="3"/>
    </row>
    <row r="873" customFormat="false" ht="12.75" hidden="false" customHeight="false" outlineLevel="0" collapsed="false">
      <c r="AH873" s="9"/>
      <c r="AI873" s="9"/>
      <c r="AJ873" s="9"/>
      <c r="AK873" s="9"/>
      <c r="AL873" s="9"/>
      <c r="AM873" s="9"/>
      <c r="AN873" s="9"/>
      <c r="AO873" s="9"/>
      <c r="AP873" s="9"/>
      <c r="AQ873" s="9"/>
      <c r="AR873" s="9"/>
      <c r="AS873" s="9"/>
      <c r="AT873" s="9"/>
      <c r="AU873" s="9"/>
      <c r="AV873" s="3"/>
      <c r="AW873" s="3"/>
      <c r="AX873" s="3"/>
      <c r="AY873" s="3"/>
      <c r="AZ873" s="3"/>
      <c r="BA873" s="3"/>
      <c r="BB873" s="3"/>
      <c r="BC873" s="3"/>
      <c r="BD873" s="3"/>
      <c r="BE873" s="3"/>
      <c r="BF873" s="3"/>
      <c r="BG873" s="3"/>
      <c r="BH873" s="3"/>
      <c r="BI873" s="3"/>
      <c r="BJ873" s="3"/>
      <c r="BK873" s="3"/>
      <c r="BL873" s="3"/>
      <c r="BM873" s="3"/>
      <c r="BN873" s="3"/>
      <c r="BO873" s="3"/>
      <c r="BP873" s="3"/>
      <c r="BQ873" s="3"/>
      <c r="BR873" s="3"/>
      <c r="BS873" s="3"/>
      <c r="BT873" s="3"/>
      <c r="BU873" s="3"/>
      <c r="BV873" s="3"/>
      <c r="BW873" s="3"/>
    </row>
    <row r="874" customFormat="false" ht="12.75" hidden="false" customHeight="false" outlineLevel="0" collapsed="false">
      <c r="AH874" s="9"/>
      <c r="AI874" s="9"/>
      <c r="AJ874" s="9"/>
      <c r="AK874" s="9"/>
      <c r="AL874" s="9"/>
      <c r="AM874" s="9"/>
      <c r="AN874" s="9"/>
      <c r="AO874" s="9"/>
      <c r="AP874" s="9"/>
      <c r="AQ874" s="9"/>
      <c r="AR874" s="9"/>
      <c r="AS874" s="9"/>
      <c r="AT874" s="9"/>
      <c r="AU874" s="9"/>
      <c r="AV874" s="3"/>
      <c r="AW874" s="3"/>
      <c r="AX874" s="3"/>
      <c r="AY874" s="3"/>
      <c r="AZ874" s="3"/>
      <c r="BA874" s="3"/>
      <c r="BB874" s="3"/>
      <c r="BC874" s="3"/>
      <c r="BD874" s="3"/>
      <c r="BE874" s="3"/>
      <c r="BF874" s="3"/>
      <c r="BG874" s="3"/>
      <c r="BH874" s="3"/>
      <c r="BI874" s="3"/>
      <c r="BJ874" s="3"/>
      <c r="BK874" s="3"/>
      <c r="BL874" s="3"/>
      <c r="BM874" s="3"/>
      <c r="BN874" s="3"/>
      <c r="BO874" s="3"/>
      <c r="BP874" s="3"/>
      <c r="BQ874" s="3"/>
      <c r="BR874" s="3"/>
      <c r="BS874" s="3"/>
      <c r="BT874" s="3"/>
      <c r="BU874" s="3"/>
      <c r="BV874" s="3"/>
      <c r="BW874" s="3"/>
    </row>
    <row r="875" customFormat="false" ht="12.75" hidden="false" customHeight="false" outlineLevel="0" collapsed="false">
      <c r="AH875" s="9"/>
      <c r="AI875" s="9"/>
      <c r="AJ875" s="9"/>
      <c r="AK875" s="9"/>
      <c r="AL875" s="9"/>
      <c r="AM875" s="9"/>
      <c r="AN875" s="9"/>
      <c r="AO875" s="9"/>
      <c r="AP875" s="9"/>
      <c r="AQ875" s="9"/>
      <c r="AR875" s="9"/>
      <c r="AS875" s="9"/>
      <c r="AT875" s="9"/>
      <c r="AU875" s="9"/>
      <c r="AV875" s="3"/>
      <c r="AW875" s="3"/>
      <c r="AX875" s="3"/>
      <c r="AY875" s="3"/>
      <c r="AZ875" s="3"/>
      <c r="BA875" s="3"/>
      <c r="BB875" s="3"/>
      <c r="BC875" s="3"/>
      <c r="BD875" s="3"/>
      <c r="BE875" s="3"/>
      <c r="BF875" s="3"/>
      <c r="BG875" s="3"/>
      <c r="BH875" s="3"/>
      <c r="BI875" s="3"/>
      <c r="BJ875" s="3"/>
      <c r="BK875" s="3"/>
      <c r="BL875" s="3"/>
      <c r="BM875" s="3"/>
      <c r="BN875" s="3"/>
      <c r="BO875" s="3"/>
      <c r="BP875" s="3"/>
      <c r="BQ875" s="3"/>
      <c r="BR875" s="3"/>
      <c r="BS875" s="3"/>
      <c r="BT875" s="3"/>
      <c r="BU875" s="3"/>
      <c r="BV875" s="3"/>
      <c r="BW875" s="3"/>
    </row>
    <row r="876" customFormat="false" ht="12.75" hidden="false" customHeight="false" outlineLevel="0" collapsed="false">
      <c r="AH876" s="9"/>
      <c r="AI876" s="9"/>
      <c r="AJ876" s="9"/>
      <c r="AK876" s="9"/>
      <c r="AL876" s="9"/>
      <c r="AM876" s="9"/>
      <c r="AN876" s="9"/>
      <c r="AO876" s="9"/>
      <c r="AP876" s="9"/>
      <c r="AQ876" s="9"/>
      <c r="AR876" s="9"/>
      <c r="AS876" s="9"/>
      <c r="AT876" s="9"/>
      <c r="AU876" s="9"/>
      <c r="AV876" s="3"/>
      <c r="AW876" s="3"/>
      <c r="AX876" s="3"/>
      <c r="AY876" s="3"/>
      <c r="AZ876" s="3"/>
      <c r="BA876" s="3"/>
      <c r="BB876" s="3"/>
      <c r="BC876" s="3"/>
      <c r="BD876" s="3"/>
      <c r="BE876" s="3"/>
      <c r="BF876" s="3"/>
      <c r="BG876" s="3"/>
      <c r="BH876" s="3"/>
      <c r="BI876" s="3"/>
      <c r="BJ876" s="3"/>
      <c r="BK876" s="3"/>
      <c r="BL876" s="3"/>
      <c r="BM876" s="3"/>
      <c r="BN876" s="3"/>
      <c r="BO876" s="3"/>
      <c r="BP876" s="3"/>
      <c r="BQ876" s="3"/>
      <c r="BR876" s="3"/>
      <c r="BS876" s="3"/>
      <c r="BT876" s="3"/>
      <c r="BU876" s="3"/>
      <c r="BV876" s="3"/>
      <c r="BW876" s="3"/>
    </row>
    <row r="877" customFormat="false" ht="12.75" hidden="false" customHeight="false" outlineLevel="0" collapsed="false">
      <c r="AH877" s="9"/>
      <c r="AI877" s="9"/>
      <c r="AJ877" s="9"/>
      <c r="AK877" s="9"/>
      <c r="AL877" s="9"/>
      <c r="AM877" s="9"/>
      <c r="AN877" s="9"/>
      <c r="AO877" s="9"/>
      <c r="AP877" s="9"/>
      <c r="AQ877" s="9"/>
      <c r="AR877" s="9"/>
      <c r="AS877" s="9"/>
      <c r="AT877" s="9"/>
      <c r="AU877" s="9"/>
      <c r="AV877" s="3"/>
      <c r="AW877" s="3"/>
      <c r="AX877" s="3"/>
      <c r="AY877" s="3"/>
      <c r="AZ877" s="3"/>
      <c r="BA877" s="3"/>
      <c r="BB877" s="3"/>
      <c r="BC877" s="3"/>
      <c r="BD877" s="3"/>
      <c r="BE877" s="3"/>
      <c r="BF877" s="3"/>
      <c r="BG877" s="3"/>
      <c r="BH877" s="3"/>
      <c r="BI877" s="3"/>
      <c r="BJ877" s="3"/>
      <c r="BK877" s="3"/>
      <c r="BL877" s="3"/>
      <c r="BM877" s="3"/>
      <c r="BN877" s="3"/>
      <c r="BO877" s="3"/>
      <c r="BP877" s="3"/>
      <c r="BQ877" s="3"/>
      <c r="BR877" s="3"/>
      <c r="BS877" s="3"/>
      <c r="BT877" s="3"/>
      <c r="BU877" s="3"/>
      <c r="BV877" s="3"/>
      <c r="BW877" s="3"/>
    </row>
    <row r="878" customFormat="false" ht="12.75" hidden="false" customHeight="false" outlineLevel="0" collapsed="false">
      <c r="AH878" s="9"/>
      <c r="AI878" s="9"/>
      <c r="AJ878" s="9"/>
      <c r="AK878" s="9"/>
      <c r="AL878" s="9"/>
      <c r="AM878" s="9"/>
      <c r="AN878" s="9"/>
      <c r="AO878" s="9"/>
      <c r="AP878" s="9"/>
      <c r="AQ878" s="9"/>
      <c r="AR878" s="9"/>
      <c r="AS878" s="9"/>
      <c r="AT878" s="9"/>
      <c r="AU878" s="9"/>
      <c r="AV878" s="3"/>
      <c r="AW878" s="3"/>
      <c r="AX878" s="3"/>
      <c r="AY878" s="3"/>
      <c r="AZ878" s="3"/>
      <c r="BA878" s="3"/>
      <c r="BB878" s="3"/>
      <c r="BC878" s="3"/>
      <c r="BD878" s="3"/>
      <c r="BE878" s="3"/>
      <c r="BF878" s="3"/>
      <c r="BG878" s="3"/>
      <c r="BH878" s="3"/>
      <c r="BI878" s="3"/>
      <c r="BJ878" s="3"/>
      <c r="BK878" s="3"/>
      <c r="BL878" s="3"/>
      <c r="BM878" s="3"/>
      <c r="BN878" s="3"/>
      <c r="BO878" s="3"/>
      <c r="BP878" s="3"/>
      <c r="BQ878" s="3"/>
      <c r="BR878" s="3"/>
      <c r="BS878" s="3"/>
      <c r="BT878" s="3"/>
      <c r="BU878" s="3"/>
      <c r="BV878" s="3"/>
      <c r="BW878" s="3"/>
    </row>
    <row r="879" customFormat="false" ht="12.75" hidden="false" customHeight="false" outlineLevel="0" collapsed="false">
      <c r="AH879" s="9"/>
      <c r="AI879" s="9"/>
      <c r="AJ879" s="9"/>
      <c r="AK879" s="9"/>
      <c r="AL879" s="9"/>
      <c r="AM879" s="9"/>
      <c r="AN879" s="9"/>
      <c r="AO879" s="9"/>
      <c r="AP879" s="9"/>
      <c r="AQ879" s="9"/>
      <c r="AR879" s="9"/>
      <c r="AS879" s="9"/>
      <c r="AT879" s="9"/>
      <c r="AU879" s="9"/>
      <c r="AV879" s="3"/>
      <c r="AW879" s="3"/>
      <c r="AX879" s="3"/>
      <c r="AY879" s="3"/>
      <c r="AZ879" s="3"/>
      <c r="BA879" s="3"/>
      <c r="BB879" s="3"/>
      <c r="BC879" s="3"/>
      <c r="BD879" s="3"/>
      <c r="BE879" s="3"/>
      <c r="BF879" s="3"/>
      <c r="BG879" s="3"/>
      <c r="BH879" s="3"/>
      <c r="BI879" s="3"/>
      <c r="BJ879" s="3"/>
      <c r="BK879" s="3"/>
      <c r="BL879" s="3"/>
      <c r="BM879" s="3"/>
      <c r="BN879" s="3"/>
      <c r="BO879" s="3"/>
      <c r="BP879" s="3"/>
      <c r="BQ879" s="3"/>
      <c r="BR879" s="3"/>
      <c r="BS879" s="3"/>
      <c r="BT879" s="3"/>
      <c r="BU879" s="3"/>
      <c r="BV879" s="3"/>
      <c r="BW879" s="3"/>
    </row>
    <row r="880" customFormat="false" ht="12.75" hidden="false" customHeight="false" outlineLevel="0" collapsed="false">
      <c r="AH880" s="9"/>
      <c r="AI880" s="9"/>
      <c r="AJ880" s="9"/>
      <c r="AK880" s="9"/>
      <c r="AL880" s="9"/>
      <c r="AM880" s="9"/>
      <c r="AN880" s="9"/>
      <c r="AO880" s="9"/>
      <c r="AP880" s="9"/>
      <c r="AQ880" s="9"/>
      <c r="AR880" s="9"/>
      <c r="AS880" s="9"/>
      <c r="AT880" s="9"/>
      <c r="AU880" s="9"/>
      <c r="AV880" s="3"/>
      <c r="AW880" s="3"/>
      <c r="AX880" s="3"/>
      <c r="AY880" s="3"/>
      <c r="AZ880" s="3"/>
      <c r="BA880" s="3"/>
      <c r="BB880" s="3"/>
      <c r="BC880" s="3"/>
      <c r="BD880" s="3"/>
      <c r="BE880" s="3"/>
      <c r="BF880" s="3"/>
      <c r="BG880" s="3"/>
      <c r="BH880" s="3"/>
      <c r="BI880" s="3"/>
      <c r="BJ880" s="3"/>
      <c r="BK880" s="3"/>
      <c r="BL880" s="3"/>
      <c r="BM880" s="3"/>
      <c r="BN880" s="3"/>
      <c r="BO880" s="3"/>
      <c r="BP880" s="3"/>
      <c r="BQ880" s="3"/>
      <c r="BR880" s="3"/>
      <c r="BS880" s="3"/>
      <c r="BT880" s="3"/>
      <c r="BU880" s="3"/>
      <c r="BV880" s="3"/>
      <c r="BW880" s="3"/>
    </row>
    <row r="881" customFormat="false" ht="12.75" hidden="false" customHeight="false" outlineLevel="0" collapsed="false">
      <c r="AH881" s="9"/>
      <c r="AI881" s="9"/>
      <c r="AJ881" s="9"/>
      <c r="AK881" s="9"/>
      <c r="AL881" s="9"/>
      <c r="AM881" s="9"/>
      <c r="AN881" s="9"/>
      <c r="AO881" s="9"/>
      <c r="AP881" s="9"/>
      <c r="AQ881" s="9"/>
      <c r="AR881" s="9"/>
      <c r="AS881" s="9"/>
      <c r="AT881" s="9"/>
      <c r="AU881" s="9"/>
      <c r="AV881" s="3"/>
      <c r="AW881" s="3"/>
      <c r="AX881" s="3"/>
      <c r="AY881" s="3"/>
      <c r="AZ881" s="3"/>
      <c r="BA881" s="3"/>
      <c r="BB881" s="3"/>
      <c r="BC881" s="3"/>
      <c r="BD881" s="3"/>
      <c r="BE881" s="3"/>
      <c r="BF881" s="3"/>
      <c r="BG881" s="3"/>
      <c r="BH881" s="3"/>
      <c r="BI881" s="3"/>
      <c r="BJ881" s="3"/>
      <c r="BK881" s="3"/>
      <c r="BL881" s="3"/>
      <c r="BM881" s="3"/>
      <c r="BN881" s="3"/>
      <c r="BO881" s="3"/>
      <c r="BP881" s="3"/>
      <c r="BQ881" s="3"/>
      <c r="BR881" s="3"/>
      <c r="BS881" s="3"/>
      <c r="BT881" s="3"/>
      <c r="BU881" s="3"/>
      <c r="BV881" s="3"/>
      <c r="BW881" s="3"/>
    </row>
    <row r="882" customFormat="false" ht="12.75" hidden="false" customHeight="false" outlineLevel="0" collapsed="false">
      <c r="AH882" s="9"/>
      <c r="AI882" s="9"/>
      <c r="AJ882" s="9"/>
      <c r="AK882" s="9"/>
      <c r="AL882" s="9"/>
      <c r="AM882" s="9"/>
      <c r="AN882" s="9"/>
      <c r="AO882" s="9"/>
      <c r="AP882" s="9"/>
      <c r="AQ882" s="9"/>
      <c r="AR882" s="9"/>
      <c r="AS882" s="9"/>
      <c r="AT882" s="9"/>
      <c r="AU882" s="9"/>
      <c r="AV882" s="3"/>
      <c r="AW882" s="3"/>
      <c r="AX882" s="3"/>
      <c r="AY882" s="3"/>
      <c r="AZ882" s="3"/>
      <c r="BA882" s="3"/>
      <c r="BB882" s="3"/>
      <c r="BC882" s="3"/>
      <c r="BD882" s="3"/>
      <c r="BE882" s="3"/>
      <c r="BF882" s="3"/>
      <c r="BG882" s="3"/>
      <c r="BH882" s="3"/>
      <c r="BI882" s="3"/>
      <c r="BJ882" s="3"/>
      <c r="BK882" s="3"/>
      <c r="BL882" s="3"/>
      <c r="BM882" s="3"/>
      <c r="BN882" s="3"/>
      <c r="BO882" s="3"/>
      <c r="BP882" s="3"/>
      <c r="BQ882" s="3"/>
      <c r="BR882" s="3"/>
      <c r="BS882" s="3"/>
      <c r="BT882" s="3"/>
      <c r="BU882" s="3"/>
      <c r="BV882" s="3"/>
      <c r="BW882" s="3"/>
    </row>
    <row r="883" customFormat="false" ht="12.75" hidden="false" customHeight="false" outlineLevel="0" collapsed="false">
      <c r="AH883" s="9"/>
      <c r="AI883" s="9"/>
      <c r="AJ883" s="9"/>
      <c r="AK883" s="9"/>
      <c r="AL883" s="9"/>
      <c r="AM883" s="9"/>
      <c r="AN883" s="9"/>
      <c r="AO883" s="9"/>
      <c r="AP883" s="9"/>
      <c r="AQ883" s="9"/>
      <c r="AR883" s="9"/>
      <c r="AS883" s="9"/>
      <c r="AT883" s="9"/>
      <c r="AU883" s="9"/>
      <c r="AV883" s="3"/>
      <c r="AW883" s="3"/>
      <c r="AX883" s="3"/>
      <c r="AY883" s="3"/>
      <c r="AZ883" s="3"/>
      <c r="BA883" s="3"/>
      <c r="BB883" s="3"/>
      <c r="BC883" s="3"/>
      <c r="BD883" s="3"/>
      <c r="BE883" s="3"/>
      <c r="BF883" s="3"/>
      <c r="BG883" s="3"/>
      <c r="BH883" s="3"/>
      <c r="BI883" s="3"/>
      <c r="BJ883" s="3"/>
      <c r="BK883" s="3"/>
      <c r="BL883" s="3"/>
      <c r="BM883" s="3"/>
      <c r="BN883" s="3"/>
      <c r="BO883" s="3"/>
      <c r="BP883" s="3"/>
      <c r="BQ883" s="3"/>
      <c r="BR883" s="3"/>
      <c r="BS883" s="3"/>
      <c r="BT883" s="3"/>
      <c r="BU883" s="3"/>
      <c r="BV883" s="3"/>
      <c r="BW883" s="3"/>
    </row>
    <row r="884" customFormat="false" ht="12.75" hidden="false" customHeight="false" outlineLevel="0" collapsed="false">
      <c r="AH884" s="9"/>
      <c r="AI884" s="9"/>
      <c r="AJ884" s="9"/>
      <c r="AK884" s="9"/>
      <c r="AL884" s="9"/>
      <c r="AM884" s="9"/>
      <c r="AN884" s="9"/>
      <c r="AO884" s="9"/>
      <c r="AP884" s="9"/>
      <c r="AQ884" s="9"/>
      <c r="AR884" s="9"/>
      <c r="AS884" s="9"/>
      <c r="AT884" s="9"/>
      <c r="AU884" s="9"/>
      <c r="AV884" s="3"/>
      <c r="AW884" s="3"/>
      <c r="AX884" s="3"/>
      <c r="AY884" s="3"/>
      <c r="AZ884" s="3"/>
      <c r="BA884" s="3"/>
      <c r="BB884" s="3"/>
      <c r="BC884" s="3"/>
      <c r="BD884" s="3"/>
      <c r="BE884" s="3"/>
      <c r="BF884" s="3"/>
      <c r="BG884" s="3"/>
      <c r="BH884" s="3"/>
      <c r="BI884" s="3"/>
      <c r="BJ884" s="3"/>
      <c r="BK884" s="3"/>
      <c r="BL884" s="3"/>
      <c r="BM884" s="3"/>
      <c r="BN884" s="3"/>
      <c r="BO884" s="3"/>
      <c r="BP884" s="3"/>
      <c r="BQ884" s="3"/>
      <c r="BR884" s="3"/>
      <c r="BS884" s="3"/>
      <c r="BT884" s="3"/>
      <c r="BU884" s="3"/>
      <c r="BV884" s="3"/>
      <c r="BW884" s="3"/>
    </row>
    <row r="885" customFormat="false" ht="12.75" hidden="false" customHeight="false" outlineLevel="0" collapsed="false">
      <c r="AH885" s="9"/>
      <c r="AI885" s="9"/>
      <c r="AJ885" s="9"/>
      <c r="AK885" s="9"/>
      <c r="AL885" s="9"/>
      <c r="AM885" s="9"/>
      <c r="AN885" s="9"/>
      <c r="AO885" s="9"/>
      <c r="AP885" s="9"/>
      <c r="AQ885" s="9"/>
      <c r="AR885" s="9"/>
      <c r="AS885" s="9"/>
      <c r="AT885" s="9"/>
      <c r="AU885" s="9"/>
      <c r="AV885" s="3"/>
      <c r="AW885" s="3"/>
      <c r="AX885" s="3"/>
      <c r="AY885" s="3"/>
      <c r="AZ885" s="3"/>
      <c r="BA885" s="3"/>
      <c r="BB885" s="3"/>
      <c r="BC885" s="3"/>
      <c r="BD885" s="3"/>
      <c r="BE885" s="3"/>
      <c r="BF885" s="3"/>
      <c r="BG885" s="3"/>
      <c r="BH885" s="3"/>
      <c r="BI885" s="3"/>
      <c r="BJ885" s="3"/>
      <c r="BK885" s="3"/>
      <c r="BL885" s="3"/>
      <c r="BM885" s="3"/>
      <c r="BN885" s="3"/>
      <c r="BO885" s="3"/>
      <c r="BP885" s="3"/>
      <c r="BQ885" s="3"/>
      <c r="BR885" s="3"/>
      <c r="BS885" s="3"/>
      <c r="BT885" s="3"/>
      <c r="BU885" s="3"/>
      <c r="BV885" s="3"/>
      <c r="BW885" s="3"/>
    </row>
    <row r="886" customFormat="false" ht="12.75" hidden="false" customHeight="false" outlineLevel="0" collapsed="false">
      <c r="AH886" s="9"/>
      <c r="AI886" s="9"/>
      <c r="AJ886" s="9"/>
      <c r="AK886" s="9"/>
      <c r="AL886" s="9"/>
      <c r="AM886" s="9"/>
      <c r="AN886" s="9"/>
      <c r="AO886" s="9"/>
      <c r="AP886" s="9"/>
      <c r="AQ886" s="9"/>
      <c r="AR886" s="9"/>
      <c r="AS886" s="9"/>
      <c r="AT886" s="9"/>
      <c r="AU886" s="9"/>
      <c r="AV886" s="3"/>
      <c r="AW886" s="3"/>
      <c r="AX886" s="3"/>
      <c r="AY886" s="3"/>
      <c r="AZ886" s="3"/>
      <c r="BA886" s="3"/>
      <c r="BB886" s="3"/>
      <c r="BC886" s="3"/>
      <c r="BD886" s="3"/>
      <c r="BE886" s="3"/>
      <c r="BF886" s="3"/>
      <c r="BG886" s="3"/>
      <c r="BH886" s="3"/>
      <c r="BI886" s="3"/>
      <c r="BJ886" s="3"/>
      <c r="BK886" s="3"/>
      <c r="BL886" s="3"/>
      <c r="BM886" s="3"/>
      <c r="BN886" s="3"/>
      <c r="BO886" s="3"/>
      <c r="BP886" s="3"/>
      <c r="BQ886" s="3"/>
      <c r="BR886" s="3"/>
      <c r="BS886" s="3"/>
      <c r="BT886" s="3"/>
      <c r="BU886" s="3"/>
      <c r="BV886" s="3"/>
      <c r="BW886" s="3"/>
    </row>
    <row r="887" customFormat="false" ht="12.75" hidden="false" customHeight="false" outlineLevel="0" collapsed="false">
      <c r="AH887" s="9"/>
      <c r="AI887" s="9"/>
      <c r="AJ887" s="9"/>
      <c r="AK887" s="9"/>
      <c r="AL887" s="9"/>
      <c r="AM887" s="9"/>
      <c r="AN887" s="9"/>
      <c r="AO887" s="9"/>
      <c r="AP887" s="9"/>
      <c r="AQ887" s="9"/>
      <c r="AR887" s="9"/>
      <c r="AS887" s="9"/>
      <c r="AT887" s="9"/>
      <c r="AU887" s="9"/>
      <c r="AV887" s="3"/>
      <c r="AW887" s="3"/>
      <c r="AX887" s="3"/>
      <c r="AY887" s="3"/>
      <c r="AZ887" s="3"/>
      <c r="BA887" s="3"/>
      <c r="BB887" s="3"/>
      <c r="BC887" s="3"/>
      <c r="BD887" s="3"/>
      <c r="BE887" s="3"/>
      <c r="BF887" s="3"/>
      <c r="BG887" s="3"/>
      <c r="BH887" s="3"/>
      <c r="BI887" s="3"/>
      <c r="BJ887" s="3"/>
      <c r="BK887" s="3"/>
      <c r="BL887" s="3"/>
      <c r="BM887" s="3"/>
      <c r="BN887" s="3"/>
      <c r="BO887" s="3"/>
      <c r="BP887" s="3"/>
      <c r="BQ887" s="3"/>
      <c r="BR887" s="3"/>
      <c r="BS887" s="3"/>
      <c r="BT887" s="3"/>
      <c r="BU887" s="3"/>
      <c r="BV887" s="3"/>
      <c r="BW887" s="3"/>
    </row>
    <row r="888" customFormat="false" ht="12.75" hidden="false" customHeight="false" outlineLevel="0" collapsed="false">
      <c r="AH888" s="9"/>
      <c r="AI888" s="9"/>
      <c r="AJ888" s="9"/>
      <c r="AK888" s="9"/>
      <c r="AL888" s="9"/>
      <c r="AM888" s="9"/>
      <c r="AN888" s="9"/>
      <c r="AO888" s="9"/>
      <c r="AP888" s="9"/>
      <c r="AQ888" s="9"/>
      <c r="AR888" s="9"/>
      <c r="AS888" s="9"/>
      <c r="AT888" s="9"/>
      <c r="AU888" s="9"/>
      <c r="AV888" s="3"/>
      <c r="AW888" s="3"/>
      <c r="AX888" s="3"/>
      <c r="AY888" s="3"/>
      <c r="AZ888" s="3"/>
      <c r="BA888" s="3"/>
      <c r="BB888" s="3"/>
      <c r="BC888" s="3"/>
      <c r="BD888" s="3"/>
      <c r="BE888" s="3"/>
      <c r="BF888" s="3"/>
      <c r="BG888" s="3"/>
      <c r="BH888" s="3"/>
      <c r="BI888" s="3"/>
      <c r="BJ888" s="3"/>
      <c r="BK888" s="3"/>
      <c r="BL888" s="3"/>
      <c r="BM888" s="3"/>
      <c r="BN888" s="3"/>
      <c r="BO888" s="3"/>
      <c r="BP888" s="3"/>
      <c r="BQ888" s="3"/>
      <c r="BR888" s="3"/>
      <c r="BS888" s="3"/>
      <c r="BT888" s="3"/>
      <c r="BU888" s="3"/>
      <c r="BV888" s="3"/>
      <c r="BW888" s="3"/>
    </row>
    <row r="889" customFormat="false" ht="12.75" hidden="false" customHeight="false" outlineLevel="0" collapsed="false">
      <c r="AH889" s="9"/>
      <c r="AI889" s="9"/>
      <c r="AJ889" s="9"/>
      <c r="AK889" s="9"/>
      <c r="AL889" s="9"/>
      <c r="AM889" s="9"/>
      <c r="AN889" s="9"/>
      <c r="AO889" s="9"/>
      <c r="AP889" s="9"/>
      <c r="AQ889" s="9"/>
      <c r="AR889" s="9"/>
      <c r="AS889" s="9"/>
      <c r="AT889" s="9"/>
      <c r="AU889" s="9"/>
      <c r="AV889" s="3"/>
      <c r="AW889" s="3"/>
      <c r="AX889" s="3"/>
      <c r="AY889" s="3"/>
      <c r="AZ889" s="3"/>
      <c r="BA889" s="3"/>
      <c r="BB889" s="3"/>
      <c r="BC889" s="3"/>
      <c r="BD889" s="3"/>
      <c r="BE889" s="3"/>
      <c r="BF889" s="3"/>
      <c r="BG889" s="3"/>
      <c r="BH889" s="3"/>
      <c r="BI889" s="3"/>
      <c r="BJ889" s="3"/>
      <c r="BK889" s="3"/>
      <c r="BL889" s="3"/>
      <c r="BM889" s="3"/>
      <c r="BN889" s="3"/>
      <c r="BO889" s="3"/>
      <c r="BP889" s="3"/>
      <c r="BQ889" s="3"/>
      <c r="BR889" s="3"/>
      <c r="BS889" s="3"/>
      <c r="BT889" s="3"/>
      <c r="BU889" s="3"/>
      <c r="BV889" s="3"/>
      <c r="BW889" s="3"/>
    </row>
    <row r="890" customFormat="false" ht="12.75" hidden="false" customHeight="false" outlineLevel="0" collapsed="false">
      <c r="AH890" s="9"/>
      <c r="AI890" s="9"/>
      <c r="AJ890" s="9"/>
      <c r="AK890" s="9"/>
      <c r="AL890" s="9"/>
      <c r="AM890" s="9"/>
      <c r="AN890" s="9"/>
      <c r="AO890" s="9"/>
      <c r="AP890" s="9"/>
      <c r="AQ890" s="9"/>
      <c r="AR890" s="9"/>
      <c r="AS890" s="9"/>
      <c r="AT890" s="9"/>
      <c r="AU890" s="9"/>
      <c r="AV890" s="3"/>
      <c r="AW890" s="3"/>
      <c r="AX890" s="3"/>
      <c r="AY890" s="3"/>
      <c r="AZ890" s="3"/>
      <c r="BA890" s="3"/>
      <c r="BB890" s="3"/>
      <c r="BC890" s="3"/>
      <c r="BD890" s="3"/>
      <c r="BE890" s="3"/>
      <c r="BF890" s="3"/>
      <c r="BG890" s="3"/>
      <c r="BH890" s="3"/>
      <c r="BI890" s="3"/>
      <c r="BJ890" s="3"/>
      <c r="BK890" s="3"/>
      <c r="BL890" s="3"/>
      <c r="BM890" s="3"/>
      <c r="BN890" s="3"/>
      <c r="BO890" s="3"/>
      <c r="BP890" s="3"/>
      <c r="BQ890" s="3"/>
      <c r="BR890" s="3"/>
      <c r="BS890" s="3"/>
      <c r="BT890" s="3"/>
      <c r="BU890" s="3"/>
      <c r="BV890" s="3"/>
      <c r="BW890" s="3"/>
    </row>
    <row r="891" customFormat="false" ht="12.75" hidden="false" customHeight="false" outlineLevel="0" collapsed="false">
      <c r="AH891" s="9"/>
      <c r="AI891" s="9"/>
      <c r="AJ891" s="9"/>
      <c r="AK891" s="9"/>
      <c r="AL891" s="9"/>
      <c r="AM891" s="9"/>
      <c r="AN891" s="9"/>
      <c r="AO891" s="9"/>
      <c r="AP891" s="9"/>
      <c r="AQ891" s="9"/>
      <c r="AR891" s="9"/>
      <c r="AS891" s="9"/>
      <c r="AT891" s="9"/>
      <c r="AU891" s="9"/>
      <c r="AV891" s="3"/>
      <c r="AW891" s="3"/>
      <c r="AX891" s="3"/>
      <c r="AY891" s="3"/>
      <c r="AZ891" s="3"/>
      <c r="BA891" s="3"/>
      <c r="BB891" s="3"/>
      <c r="BC891" s="3"/>
      <c r="BD891" s="3"/>
      <c r="BE891" s="3"/>
      <c r="BF891" s="3"/>
      <c r="BG891" s="3"/>
      <c r="BH891" s="3"/>
      <c r="BI891" s="3"/>
      <c r="BJ891" s="3"/>
      <c r="BK891" s="3"/>
      <c r="BL891" s="3"/>
      <c r="BM891" s="3"/>
      <c r="BN891" s="3"/>
      <c r="BO891" s="3"/>
      <c r="BP891" s="3"/>
      <c r="BQ891" s="3"/>
      <c r="BR891" s="3"/>
      <c r="BS891" s="3"/>
      <c r="BT891" s="3"/>
      <c r="BU891" s="3"/>
      <c r="BV891" s="3"/>
      <c r="BW891" s="3"/>
    </row>
    <row r="892" customFormat="false" ht="12.75" hidden="false" customHeight="false" outlineLevel="0" collapsed="false">
      <c r="AH892" s="9"/>
      <c r="AI892" s="9"/>
      <c r="AJ892" s="9"/>
      <c r="AK892" s="9"/>
      <c r="AL892" s="9"/>
      <c r="AM892" s="9"/>
      <c r="AN892" s="9"/>
      <c r="AO892" s="9"/>
      <c r="AP892" s="9"/>
      <c r="AQ892" s="9"/>
      <c r="AR892" s="9"/>
      <c r="AS892" s="9"/>
      <c r="AT892" s="9"/>
      <c r="AU892" s="9"/>
      <c r="AV892" s="3"/>
      <c r="AW892" s="3"/>
      <c r="AX892" s="3"/>
      <c r="AY892" s="3"/>
      <c r="AZ892" s="3"/>
      <c r="BA892" s="3"/>
      <c r="BB892" s="3"/>
      <c r="BC892" s="3"/>
      <c r="BD892" s="3"/>
      <c r="BE892" s="3"/>
      <c r="BF892" s="3"/>
      <c r="BG892" s="3"/>
      <c r="BH892" s="3"/>
      <c r="BI892" s="3"/>
      <c r="BJ892" s="3"/>
      <c r="BK892" s="3"/>
      <c r="BL892" s="3"/>
      <c r="BM892" s="3"/>
      <c r="BN892" s="3"/>
      <c r="BO892" s="3"/>
      <c r="BP892" s="3"/>
      <c r="BQ892" s="3"/>
      <c r="BR892" s="3"/>
      <c r="BS892" s="3"/>
      <c r="BT892" s="3"/>
      <c r="BU892" s="3"/>
      <c r="BV892" s="3"/>
      <c r="BW892" s="3"/>
    </row>
    <row r="893" customFormat="false" ht="12.75" hidden="false" customHeight="false" outlineLevel="0" collapsed="false">
      <c r="AH893" s="9"/>
      <c r="AI893" s="9"/>
      <c r="AJ893" s="9"/>
      <c r="AK893" s="9"/>
      <c r="AL893" s="9"/>
      <c r="AM893" s="9"/>
      <c r="AN893" s="9"/>
      <c r="AO893" s="9"/>
      <c r="AP893" s="9"/>
      <c r="AQ893" s="9"/>
      <c r="AR893" s="9"/>
      <c r="AS893" s="9"/>
      <c r="AT893" s="9"/>
      <c r="AU893" s="9"/>
      <c r="AV893" s="3"/>
      <c r="AW893" s="3"/>
      <c r="AX893" s="3"/>
      <c r="AY893" s="3"/>
      <c r="AZ893" s="3"/>
      <c r="BA893" s="3"/>
      <c r="BB893" s="3"/>
      <c r="BC893" s="3"/>
      <c r="BD893" s="3"/>
      <c r="BE893" s="3"/>
      <c r="BF893" s="3"/>
      <c r="BG893" s="3"/>
      <c r="BH893" s="3"/>
      <c r="BI893" s="3"/>
      <c r="BJ893" s="3"/>
      <c r="BK893" s="3"/>
      <c r="BL893" s="3"/>
      <c r="BM893" s="3"/>
      <c r="BN893" s="3"/>
      <c r="BO893" s="3"/>
      <c r="BP893" s="3"/>
      <c r="BQ893" s="3"/>
      <c r="BR893" s="3"/>
      <c r="BS893" s="3"/>
      <c r="BT893" s="3"/>
      <c r="BU893" s="3"/>
      <c r="BV893" s="3"/>
      <c r="BW893" s="3"/>
    </row>
    <row r="894" customFormat="false" ht="12.75" hidden="false" customHeight="false" outlineLevel="0" collapsed="false">
      <c r="AH894" s="9"/>
      <c r="AI894" s="9"/>
      <c r="AJ894" s="9"/>
      <c r="AK894" s="9"/>
      <c r="AL894" s="9"/>
      <c r="AM894" s="9"/>
      <c r="AN894" s="9"/>
      <c r="AO894" s="9"/>
      <c r="AP894" s="9"/>
      <c r="AQ894" s="9"/>
      <c r="AR894" s="9"/>
      <c r="AS894" s="9"/>
      <c r="AT894" s="9"/>
      <c r="AU894" s="9"/>
      <c r="AV894" s="3"/>
      <c r="AW894" s="3"/>
      <c r="AX894" s="3"/>
      <c r="AY894" s="3"/>
      <c r="AZ894" s="3"/>
      <c r="BA894" s="3"/>
      <c r="BB894" s="3"/>
      <c r="BC894" s="3"/>
      <c r="BD894" s="3"/>
      <c r="BE894" s="3"/>
      <c r="BF894" s="3"/>
      <c r="BG894" s="3"/>
      <c r="BH894" s="3"/>
      <c r="BI894" s="3"/>
      <c r="BJ894" s="3"/>
      <c r="BK894" s="3"/>
      <c r="BL894" s="3"/>
      <c r="BM894" s="3"/>
      <c r="BN894" s="3"/>
      <c r="BO894" s="3"/>
      <c r="BP894" s="3"/>
      <c r="BQ894" s="3"/>
      <c r="BR894" s="3"/>
      <c r="BS894" s="3"/>
      <c r="BT894" s="3"/>
      <c r="BU894" s="3"/>
      <c r="BV894" s="3"/>
      <c r="BW894" s="3"/>
    </row>
    <row r="895" customFormat="false" ht="12.75" hidden="false" customHeight="false" outlineLevel="0" collapsed="false">
      <c r="AH895" s="9"/>
      <c r="AI895" s="9"/>
      <c r="AJ895" s="9"/>
      <c r="AK895" s="9"/>
      <c r="AL895" s="9"/>
      <c r="AM895" s="9"/>
      <c r="AN895" s="9"/>
      <c r="AO895" s="9"/>
      <c r="AP895" s="9"/>
      <c r="AQ895" s="9"/>
      <c r="AR895" s="9"/>
      <c r="AS895" s="9"/>
      <c r="AT895" s="9"/>
      <c r="AU895" s="9"/>
      <c r="AV895" s="3"/>
      <c r="AW895" s="3"/>
      <c r="AX895" s="3"/>
      <c r="AY895" s="3"/>
      <c r="AZ895" s="3"/>
      <c r="BA895" s="3"/>
      <c r="BB895" s="3"/>
      <c r="BC895" s="3"/>
      <c r="BD895" s="3"/>
      <c r="BE895" s="3"/>
      <c r="BF895" s="3"/>
      <c r="BG895" s="3"/>
      <c r="BH895" s="3"/>
      <c r="BI895" s="3"/>
      <c r="BJ895" s="3"/>
      <c r="BK895" s="3"/>
      <c r="BL895" s="3"/>
      <c r="BM895" s="3"/>
      <c r="BN895" s="3"/>
      <c r="BO895" s="3"/>
      <c r="BP895" s="3"/>
      <c r="BQ895" s="3"/>
      <c r="BR895" s="3"/>
      <c r="BS895" s="3"/>
      <c r="BT895" s="3"/>
      <c r="BU895" s="3"/>
      <c r="BV895" s="3"/>
      <c r="BW895" s="3"/>
    </row>
    <row r="896" customFormat="false" ht="12.75" hidden="false" customHeight="false" outlineLevel="0" collapsed="false">
      <c r="AH896" s="9"/>
      <c r="AI896" s="9"/>
      <c r="AJ896" s="9"/>
      <c r="AK896" s="9"/>
      <c r="AL896" s="9"/>
      <c r="AM896" s="9"/>
      <c r="AN896" s="9"/>
      <c r="AO896" s="9"/>
      <c r="AP896" s="9"/>
      <c r="AQ896" s="9"/>
      <c r="AR896" s="9"/>
      <c r="AS896" s="9"/>
      <c r="AT896" s="9"/>
      <c r="AU896" s="9"/>
      <c r="AV896" s="3"/>
      <c r="AW896" s="3"/>
      <c r="AX896" s="3"/>
      <c r="AY896" s="3"/>
      <c r="AZ896" s="3"/>
      <c r="BA896" s="3"/>
      <c r="BB896" s="3"/>
      <c r="BC896" s="3"/>
      <c r="BD896" s="3"/>
      <c r="BE896" s="3"/>
      <c r="BF896" s="3"/>
      <c r="BG896" s="3"/>
      <c r="BH896" s="3"/>
      <c r="BI896" s="3"/>
      <c r="BJ896" s="3"/>
      <c r="BK896" s="3"/>
      <c r="BL896" s="3"/>
      <c r="BM896" s="3"/>
      <c r="BN896" s="3"/>
      <c r="BO896" s="3"/>
      <c r="BP896" s="3"/>
      <c r="BQ896" s="3"/>
      <c r="BR896" s="3"/>
      <c r="BS896" s="3"/>
      <c r="BT896" s="3"/>
      <c r="BU896" s="3"/>
      <c r="BV896" s="3"/>
      <c r="BW896" s="3"/>
    </row>
    <row r="897" customFormat="false" ht="12.75" hidden="false" customHeight="false" outlineLevel="0" collapsed="false">
      <c r="AH897" s="9"/>
      <c r="AI897" s="9"/>
      <c r="AJ897" s="9"/>
      <c r="AK897" s="9"/>
      <c r="AL897" s="9"/>
      <c r="AM897" s="9"/>
      <c r="AN897" s="9"/>
      <c r="AO897" s="9"/>
      <c r="AP897" s="9"/>
      <c r="AQ897" s="9"/>
      <c r="AR897" s="9"/>
      <c r="AS897" s="9"/>
      <c r="AT897" s="9"/>
      <c r="AU897" s="9"/>
      <c r="AV897" s="3"/>
      <c r="AW897" s="3"/>
      <c r="AX897" s="3"/>
      <c r="AY897" s="3"/>
      <c r="AZ897" s="3"/>
      <c r="BA897" s="3"/>
      <c r="BB897" s="3"/>
      <c r="BC897" s="3"/>
      <c r="BD897" s="3"/>
      <c r="BE897" s="3"/>
      <c r="BF897" s="3"/>
      <c r="BG897" s="3"/>
      <c r="BH897" s="3"/>
      <c r="BI897" s="3"/>
      <c r="BJ897" s="3"/>
      <c r="BK897" s="3"/>
      <c r="BL897" s="3"/>
      <c r="BM897" s="3"/>
      <c r="BN897" s="3"/>
      <c r="BO897" s="3"/>
      <c r="BP897" s="3"/>
      <c r="BQ897" s="3"/>
      <c r="BR897" s="3"/>
      <c r="BS897" s="3"/>
      <c r="BT897" s="3"/>
      <c r="BU897" s="3"/>
      <c r="BV897" s="3"/>
      <c r="BW897" s="3"/>
    </row>
    <row r="898" customFormat="false" ht="12.75" hidden="false" customHeight="false" outlineLevel="0" collapsed="false">
      <c r="AH898" s="9"/>
      <c r="AI898" s="9"/>
      <c r="AJ898" s="9"/>
      <c r="AK898" s="9"/>
      <c r="AL898" s="9"/>
      <c r="AM898" s="9"/>
      <c r="AN898" s="9"/>
      <c r="AO898" s="9"/>
      <c r="AP898" s="9"/>
      <c r="AQ898" s="9"/>
      <c r="AR898" s="9"/>
      <c r="AS898" s="9"/>
      <c r="AT898" s="9"/>
      <c r="AU898" s="9"/>
      <c r="AV898" s="3"/>
      <c r="AW898" s="3"/>
      <c r="AX898" s="3"/>
      <c r="AY898" s="3"/>
      <c r="AZ898" s="3"/>
      <c r="BA898" s="3"/>
      <c r="BB898" s="3"/>
      <c r="BC898" s="3"/>
      <c r="BD898" s="3"/>
      <c r="BE898" s="3"/>
      <c r="BF898" s="3"/>
      <c r="BG898" s="3"/>
      <c r="BH898" s="3"/>
      <c r="BI898" s="3"/>
      <c r="BJ898" s="3"/>
      <c r="BK898" s="3"/>
      <c r="BL898" s="3"/>
      <c r="BM898" s="3"/>
      <c r="BN898" s="3"/>
      <c r="BO898" s="3"/>
      <c r="BP898" s="3"/>
      <c r="BQ898" s="3"/>
      <c r="BR898" s="3"/>
      <c r="BS898" s="3"/>
      <c r="BT898" s="3"/>
      <c r="BU898" s="3"/>
      <c r="BV898" s="3"/>
      <c r="BW898" s="3"/>
    </row>
    <row r="899" customFormat="false" ht="12.75" hidden="false" customHeight="false" outlineLevel="0" collapsed="false">
      <c r="AH899" s="9"/>
      <c r="AI899" s="9"/>
      <c r="AJ899" s="9"/>
      <c r="AK899" s="9"/>
      <c r="AL899" s="9"/>
      <c r="AM899" s="9"/>
      <c r="AN899" s="9"/>
      <c r="AO899" s="9"/>
      <c r="AP899" s="9"/>
      <c r="AQ899" s="9"/>
      <c r="AR899" s="9"/>
      <c r="AS899" s="9"/>
      <c r="AT899" s="9"/>
      <c r="AU899" s="9"/>
      <c r="AV899" s="3"/>
      <c r="AW899" s="3"/>
      <c r="AX899" s="3"/>
      <c r="AY899" s="3"/>
      <c r="AZ899" s="3"/>
      <c r="BA899" s="3"/>
      <c r="BB899" s="3"/>
      <c r="BC899" s="3"/>
      <c r="BD899" s="3"/>
      <c r="BE899" s="3"/>
      <c r="BF899" s="3"/>
      <c r="BG899" s="3"/>
      <c r="BH899" s="3"/>
      <c r="BI899" s="3"/>
      <c r="BJ899" s="3"/>
      <c r="BK899" s="3"/>
      <c r="BL899" s="3"/>
      <c r="BM899" s="3"/>
      <c r="BN899" s="3"/>
      <c r="BO899" s="3"/>
      <c r="BP899" s="3"/>
      <c r="BQ899" s="3"/>
      <c r="BR899" s="3"/>
      <c r="BS899" s="3"/>
      <c r="BT899" s="3"/>
      <c r="BU899" s="3"/>
      <c r="BV899" s="3"/>
      <c r="BW899" s="3"/>
    </row>
    <row r="900" customFormat="false" ht="12.75" hidden="false" customHeight="false" outlineLevel="0" collapsed="false">
      <c r="AH900" s="9"/>
      <c r="AI900" s="9"/>
      <c r="AJ900" s="9"/>
      <c r="AK900" s="9"/>
      <c r="AL900" s="9"/>
      <c r="AM900" s="9"/>
      <c r="AN900" s="9"/>
      <c r="AO900" s="9"/>
      <c r="AP900" s="9"/>
      <c r="AQ900" s="9"/>
      <c r="AR900" s="9"/>
      <c r="AS900" s="9"/>
      <c r="AT900" s="9"/>
      <c r="AU900" s="9"/>
      <c r="AV900" s="3"/>
      <c r="AW900" s="3"/>
      <c r="AX900" s="3"/>
      <c r="AY900" s="3"/>
      <c r="AZ900" s="3"/>
      <c r="BA900" s="3"/>
      <c r="BB900" s="3"/>
      <c r="BC900" s="3"/>
      <c r="BD900" s="3"/>
      <c r="BE900" s="3"/>
      <c r="BF900" s="3"/>
      <c r="BG900" s="3"/>
      <c r="BH900" s="3"/>
      <c r="BI900" s="3"/>
      <c r="BJ900" s="3"/>
      <c r="BK900" s="3"/>
      <c r="BL900" s="3"/>
      <c r="BM900" s="3"/>
      <c r="BN900" s="3"/>
      <c r="BO900" s="3"/>
      <c r="BP900" s="3"/>
      <c r="BQ900" s="3"/>
      <c r="BR900" s="3"/>
      <c r="BS900" s="3"/>
      <c r="BT900" s="3"/>
      <c r="BU900" s="3"/>
      <c r="BV900" s="3"/>
      <c r="BW900" s="3"/>
    </row>
    <row r="901" customFormat="false" ht="12.75" hidden="false" customHeight="false" outlineLevel="0" collapsed="false">
      <c r="AH901" s="9"/>
      <c r="AI901" s="9"/>
      <c r="AJ901" s="9"/>
      <c r="AK901" s="9"/>
      <c r="AL901" s="9"/>
      <c r="AM901" s="9"/>
      <c r="AN901" s="9"/>
      <c r="AO901" s="9"/>
      <c r="AP901" s="9"/>
      <c r="AQ901" s="9"/>
      <c r="AR901" s="9"/>
      <c r="AS901" s="9"/>
      <c r="AT901" s="9"/>
      <c r="AU901" s="9"/>
      <c r="AV901" s="3"/>
      <c r="AW901" s="3"/>
      <c r="AX901" s="3"/>
      <c r="AY901" s="3"/>
      <c r="AZ901" s="3"/>
      <c r="BA901" s="3"/>
      <c r="BB901" s="3"/>
      <c r="BC901" s="3"/>
      <c r="BD901" s="3"/>
      <c r="BE901" s="3"/>
      <c r="BF901" s="3"/>
      <c r="BG901" s="3"/>
      <c r="BH901" s="3"/>
      <c r="BI901" s="3"/>
      <c r="BJ901" s="3"/>
      <c r="BK901" s="3"/>
      <c r="BL901" s="3"/>
      <c r="BM901" s="3"/>
      <c r="BN901" s="3"/>
      <c r="BO901" s="3"/>
      <c r="BP901" s="3"/>
      <c r="BQ901" s="3"/>
      <c r="BR901" s="3"/>
      <c r="BS901" s="3"/>
      <c r="BT901" s="3"/>
      <c r="BU901" s="3"/>
      <c r="BV901" s="3"/>
      <c r="BW901" s="3"/>
    </row>
    <row r="902" customFormat="false" ht="12.75" hidden="false" customHeight="false" outlineLevel="0" collapsed="false">
      <c r="AH902" s="9"/>
      <c r="AI902" s="9"/>
      <c r="AJ902" s="9"/>
      <c r="AK902" s="9"/>
      <c r="AL902" s="9"/>
      <c r="AM902" s="9"/>
      <c r="AN902" s="9"/>
      <c r="AO902" s="9"/>
      <c r="AP902" s="9"/>
      <c r="AQ902" s="9"/>
      <c r="AR902" s="9"/>
      <c r="AS902" s="9"/>
      <c r="AT902" s="9"/>
      <c r="AU902" s="9"/>
      <c r="AV902" s="3"/>
      <c r="AW902" s="3"/>
      <c r="AX902" s="3"/>
      <c r="AY902" s="3"/>
      <c r="AZ902" s="3"/>
      <c r="BA902" s="3"/>
      <c r="BB902" s="3"/>
      <c r="BC902" s="3"/>
      <c r="BD902" s="3"/>
      <c r="BE902" s="3"/>
      <c r="BF902" s="3"/>
      <c r="BG902" s="3"/>
      <c r="BH902" s="3"/>
      <c r="BI902" s="3"/>
      <c r="BJ902" s="3"/>
      <c r="BK902" s="3"/>
      <c r="BL902" s="3"/>
      <c r="BM902" s="3"/>
      <c r="BN902" s="3"/>
      <c r="BO902" s="3"/>
      <c r="BP902" s="3"/>
      <c r="BQ902" s="3"/>
      <c r="BR902" s="3"/>
      <c r="BS902" s="3"/>
      <c r="BT902" s="3"/>
      <c r="BU902" s="3"/>
      <c r="BV902" s="3"/>
      <c r="BW902" s="3"/>
    </row>
    <row r="903" customFormat="false" ht="12.75" hidden="false" customHeight="false" outlineLevel="0" collapsed="false">
      <c r="AH903" s="9"/>
      <c r="AI903" s="9"/>
      <c r="AJ903" s="9"/>
      <c r="AK903" s="9"/>
      <c r="AL903" s="9"/>
      <c r="AM903" s="9"/>
      <c r="AN903" s="9"/>
      <c r="AO903" s="9"/>
      <c r="AP903" s="9"/>
      <c r="AQ903" s="9"/>
      <c r="AR903" s="9"/>
      <c r="AS903" s="9"/>
      <c r="AT903" s="9"/>
      <c r="AU903" s="9"/>
      <c r="AV903" s="3"/>
      <c r="AW903" s="3"/>
      <c r="AX903" s="3"/>
      <c r="AY903" s="3"/>
      <c r="AZ903" s="3"/>
      <c r="BA903" s="3"/>
      <c r="BB903" s="3"/>
      <c r="BC903" s="3"/>
      <c r="BD903" s="3"/>
      <c r="BE903" s="3"/>
      <c r="BF903" s="3"/>
      <c r="BG903" s="3"/>
      <c r="BH903" s="3"/>
      <c r="BI903" s="3"/>
      <c r="BJ903" s="3"/>
      <c r="BK903" s="3"/>
      <c r="BL903" s="3"/>
      <c r="BM903" s="3"/>
      <c r="BN903" s="3"/>
      <c r="BO903" s="3"/>
      <c r="BP903" s="3"/>
      <c r="BQ903" s="3"/>
      <c r="BR903" s="3"/>
      <c r="BS903" s="3"/>
      <c r="BT903" s="3"/>
      <c r="BU903" s="3"/>
      <c r="BV903" s="3"/>
      <c r="BW903" s="3"/>
    </row>
    <row r="904" customFormat="false" ht="12.75" hidden="false" customHeight="false" outlineLevel="0" collapsed="false">
      <c r="AH904" s="9"/>
      <c r="AI904" s="9"/>
      <c r="AJ904" s="9"/>
      <c r="AK904" s="9"/>
      <c r="AL904" s="9"/>
      <c r="AM904" s="9"/>
      <c r="AN904" s="9"/>
      <c r="AO904" s="9"/>
      <c r="AP904" s="9"/>
      <c r="AQ904" s="9"/>
      <c r="AR904" s="9"/>
      <c r="AS904" s="9"/>
      <c r="AT904" s="9"/>
      <c r="AU904" s="9"/>
      <c r="AV904" s="3"/>
      <c r="AW904" s="3"/>
      <c r="AX904" s="3"/>
      <c r="AY904" s="3"/>
      <c r="AZ904" s="3"/>
      <c r="BA904" s="3"/>
      <c r="BB904" s="3"/>
      <c r="BC904" s="3"/>
      <c r="BD904" s="3"/>
      <c r="BE904" s="3"/>
      <c r="BF904" s="3"/>
      <c r="BG904" s="3"/>
      <c r="BH904" s="3"/>
      <c r="BI904" s="3"/>
      <c r="BJ904" s="3"/>
      <c r="BK904" s="3"/>
      <c r="BL904" s="3"/>
      <c r="BM904" s="3"/>
      <c r="BN904" s="3"/>
      <c r="BO904" s="3"/>
      <c r="BP904" s="3"/>
      <c r="BQ904" s="3"/>
      <c r="BR904" s="3"/>
      <c r="BS904" s="3"/>
      <c r="BT904" s="3"/>
      <c r="BU904" s="3"/>
      <c r="BV904" s="3"/>
      <c r="BW904" s="3"/>
    </row>
    <row r="905" customFormat="false" ht="12.75" hidden="false" customHeight="false" outlineLevel="0" collapsed="false">
      <c r="AH905" s="9"/>
      <c r="AI905" s="9"/>
      <c r="AJ905" s="9"/>
      <c r="AK905" s="9"/>
      <c r="AL905" s="9"/>
      <c r="AM905" s="9"/>
      <c r="AN905" s="9"/>
      <c r="AO905" s="9"/>
      <c r="AP905" s="9"/>
      <c r="AQ905" s="9"/>
      <c r="AR905" s="9"/>
      <c r="AS905" s="9"/>
      <c r="AT905" s="9"/>
      <c r="AU905" s="9"/>
      <c r="AV905" s="3"/>
      <c r="AW905" s="3"/>
      <c r="AX905" s="3"/>
      <c r="AY905" s="3"/>
      <c r="AZ905" s="3"/>
      <c r="BA905" s="3"/>
      <c r="BB905" s="3"/>
      <c r="BC905" s="3"/>
      <c r="BD905" s="3"/>
      <c r="BE905" s="3"/>
      <c r="BF905" s="3"/>
      <c r="BG905" s="3"/>
      <c r="BH905" s="3"/>
      <c r="BI905" s="3"/>
      <c r="BJ905" s="3"/>
      <c r="BK905" s="3"/>
      <c r="BL905" s="3"/>
      <c r="BM905" s="3"/>
      <c r="BN905" s="3"/>
      <c r="BO905" s="3"/>
      <c r="BP905" s="3"/>
      <c r="BQ905" s="3"/>
      <c r="BR905" s="3"/>
      <c r="BS905" s="3"/>
      <c r="BT905" s="3"/>
      <c r="BU905" s="3"/>
      <c r="BV905" s="3"/>
      <c r="BW905" s="3"/>
    </row>
    <row r="906" customFormat="false" ht="12.75" hidden="false" customHeight="false" outlineLevel="0" collapsed="false">
      <c r="AH906" s="9"/>
      <c r="AI906" s="9"/>
      <c r="AJ906" s="9"/>
      <c r="AK906" s="9"/>
      <c r="AL906" s="9"/>
      <c r="AM906" s="9"/>
      <c r="AN906" s="9"/>
      <c r="AO906" s="9"/>
      <c r="AP906" s="9"/>
      <c r="AQ906" s="9"/>
      <c r="AR906" s="9"/>
      <c r="AS906" s="9"/>
      <c r="AT906" s="9"/>
      <c r="AU906" s="9"/>
      <c r="AV906" s="3"/>
      <c r="AW906" s="3"/>
      <c r="AX906" s="3"/>
      <c r="AY906" s="3"/>
      <c r="AZ906" s="3"/>
      <c r="BA906" s="3"/>
      <c r="BB906" s="3"/>
      <c r="BC906" s="3"/>
      <c r="BD906" s="3"/>
      <c r="BE906" s="3"/>
      <c r="BF906" s="3"/>
      <c r="BG906" s="3"/>
      <c r="BH906" s="3"/>
      <c r="BI906" s="3"/>
      <c r="BJ906" s="3"/>
      <c r="BK906" s="3"/>
      <c r="BL906" s="3"/>
      <c r="BM906" s="3"/>
      <c r="BN906" s="3"/>
      <c r="BO906" s="3"/>
      <c r="BP906" s="3"/>
      <c r="BQ906" s="3"/>
      <c r="BR906" s="3"/>
      <c r="BS906" s="3"/>
      <c r="BT906" s="3"/>
      <c r="BU906" s="3"/>
      <c r="BV906" s="3"/>
      <c r="BW906" s="3"/>
    </row>
    <row r="907" customFormat="false" ht="12.75" hidden="false" customHeight="false" outlineLevel="0" collapsed="false">
      <c r="AH907" s="9"/>
      <c r="AI907" s="9"/>
      <c r="AJ907" s="9"/>
      <c r="AK907" s="9"/>
      <c r="AL907" s="9"/>
      <c r="AM907" s="9"/>
      <c r="AN907" s="9"/>
      <c r="AO907" s="9"/>
      <c r="AP907" s="9"/>
      <c r="AQ907" s="9"/>
      <c r="AR907" s="9"/>
      <c r="AS907" s="9"/>
      <c r="AT907" s="9"/>
      <c r="AU907" s="9"/>
      <c r="AV907" s="3"/>
      <c r="AW907" s="3"/>
      <c r="AX907" s="3"/>
      <c r="AY907" s="3"/>
      <c r="AZ907" s="3"/>
      <c r="BA907" s="3"/>
      <c r="BB907" s="3"/>
      <c r="BC907" s="3"/>
      <c r="BD907" s="3"/>
      <c r="BE907" s="3"/>
      <c r="BF907" s="3"/>
      <c r="BG907" s="3"/>
      <c r="BH907" s="3"/>
      <c r="BI907" s="3"/>
      <c r="BJ907" s="3"/>
      <c r="BK907" s="3"/>
      <c r="BL907" s="3"/>
      <c r="BM907" s="3"/>
      <c r="BN907" s="3"/>
      <c r="BO907" s="3"/>
      <c r="BP907" s="3"/>
      <c r="BQ907" s="3"/>
      <c r="BR907" s="3"/>
      <c r="BS907" s="3"/>
      <c r="BT907" s="3"/>
      <c r="BU907" s="3"/>
      <c r="BV907" s="3"/>
      <c r="BW907" s="3"/>
    </row>
    <row r="908" customFormat="false" ht="12.75" hidden="false" customHeight="false" outlineLevel="0" collapsed="false">
      <c r="AH908" s="9"/>
      <c r="AI908" s="9"/>
      <c r="AJ908" s="9"/>
      <c r="AK908" s="9"/>
      <c r="AL908" s="9"/>
      <c r="AM908" s="9"/>
      <c r="AN908" s="9"/>
      <c r="AO908" s="9"/>
      <c r="AP908" s="9"/>
      <c r="AQ908" s="9"/>
      <c r="AR908" s="9"/>
      <c r="AS908" s="9"/>
      <c r="AT908" s="9"/>
      <c r="AU908" s="9"/>
      <c r="AV908" s="3"/>
      <c r="AW908" s="3"/>
      <c r="AX908" s="3"/>
      <c r="AY908" s="3"/>
      <c r="AZ908" s="3"/>
      <c r="BA908" s="3"/>
      <c r="BB908" s="3"/>
      <c r="BC908" s="3"/>
      <c r="BD908" s="3"/>
      <c r="BE908" s="3"/>
      <c r="BF908" s="3"/>
      <c r="BG908" s="3"/>
      <c r="BH908" s="3"/>
      <c r="BI908" s="3"/>
      <c r="BJ908" s="3"/>
      <c r="BK908" s="3"/>
      <c r="BL908" s="3"/>
      <c r="BM908" s="3"/>
      <c r="BN908" s="3"/>
      <c r="BO908" s="3"/>
      <c r="BP908" s="3"/>
      <c r="BQ908" s="3"/>
      <c r="BR908" s="3"/>
      <c r="BS908" s="3"/>
      <c r="BT908" s="3"/>
      <c r="BU908" s="3"/>
      <c r="BV908" s="3"/>
      <c r="BW908" s="3"/>
    </row>
    <row r="909" customFormat="false" ht="12.75" hidden="false" customHeight="false" outlineLevel="0" collapsed="false">
      <c r="AH909" s="9"/>
      <c r="AI909" s="9"/>
      <c r="AJ909" s="9"/>
      <c r="AK909" s="9"/>
      <c r="AL909" s="9"/>
      <c r="AM909" s="9"/>
      <c r="AN909" s="9"/>
      <c r="AO909" s="9"/>
      <c r="AP909" s="9"/>
      <c r="AQ909" s="9"/>
      <c r="AR909" s="9"/>
      <c r="AS909" s="9"/>
      <c r="AT909" s="9"/>
      <c r="AU909" s="9"/>
      <c r="AV909" s="3"/>
      <c r="AW909" s="3"/>
      <c r="AX909" s="3"/>
      <c r="AY909" s="3"/>
      <c r="AZ909" s="3"/>
      <c r="BA909" s="3"/>
      <c r="BB909" s="3"/>
      <c r="BC909" s="3"/>
      <c r="BD909" s="3"/>
      <c r="BE909" s="3"/>
      <c r="BF909" s="3"/>
      <c r="BG909" s="3"/>
      <c r="BH909" s="3"/>
      <c r="BI909" s="3"/>
      <c r="BJ909" s="3"/>
      <c r="BK909" s="3"/>
      <c r="BL909" s="3"/>
      <c r="BM909" s="3"/>
      <c r="BN909" s="3"/>
      <c r="BO909" s="3"/>
      <c r="BP909" s="3"/>
      <c r="BQ909" s="3"/>
      <c r="BR909" s="3"/>
      <c r="BS909" s="3"/>
      <c r="BT909" s="3"/>
      <c r="BU909" s="3"/>
      <c r="BV909" s="3"/>
      <c r="BW909" s="3"/>
    </row>
    <row r="910" customFormat="false" ht="12.75" hidden="false" customHeight="false" outlineLevel="0" collapsed="false">
      <c r="AH910" s="9"/>
      <c r="AI910" s="9"/>
      <c r="AJ910" s="9"/>
      <c r="AK910" s="9"/>
      <c r="AL910" s="9"/>
      <c r="AM910" s="9"/>
      <c r="AN910" s="9"/>
      <c r="AO910" s="9"/>
      <c r="AP910" s="9"/>
      <c r="AQ910" s="9"/>
      <c r="AR910" s="9"/>
      <c r="AS910" s="9"/>
      <c r="AT910" s="9"/>
      <c r="AU910" s="9"/>
      <c r="AV910" s="3"/>
      <c r="AW910" s="3"/>
      <c r="AX910" s="3"/>
      <c r="AY910" s="3"/>
      <c r="AZ910" s="3"/>
      <c r="BA910" s="3"/>
      <c r="BB910" s="3"/>
      <c r="BC910" s="3"/>
      <c r="BD910" s="3"/>
      <c r="BE910" s="3"/>
      <c r="BF910" s="3"/>
      <c r="BG910" s="3"/>
      <c r="BH910" s="3"/>
      <c r="BI910" s="3"/>
      <c r="BJ910" s="3"/>
      <c r="BK910" s="3"/>
      <c r="BL910" s="3"/>
      <c r="BM910" s="3"/>
      <c r="BN910" s="3"/>
      <c r="BO910" s="3"/>
      <c r="BP910" s="3"/>
      <c r="BQ910" s="3"/>
      <c r="BR910" s="3"/>
      <c r="BS910" s="3"/>
      <c r="BT910" s="3"/>
      <c r="BU910" s="3"/>
      <c r="BV910" s="3"/>
      <c r="BW910" s="3"/>
    </row>
    <row r="911" customFormat="false" ht="12.75" hidden="false" customHeight="false" outlineLevel="0" collapsed="false">
      <c r="AH911" s="9"/>
      <c r="AI911" s="9"/>
      <c r="AJ911" s="9"/>
      <c r="AK911" s="9"/>
      <c r="AL911" s="9"/>
      <c r="AM911" s="9"/>
      <c r="AN911" s="9"/>
      <c r="AO911" s="9"/>
      <c r="AP911" s="9"/>
      <c r="AQ911" s="9"/>
      <c r="AR911" s="9"/>
      <c r="AS911" s="9"/>
      <c r="AT911" s="9"/>
      <c r="AU911" s="9"/>
      <c r="AV911" s="3"/>
      <c r="AW911" s="3"/>
      <c r="AX911" s="3"/>
      <c r="AY911" s="3"/>
      <c r="AZ911" s="3"/>
      <c r="BA911" s="3"/>
      <c r="BB911" s="3"/>
      <c r="BC911" s="3"/>
      <c r="BD911" s="3"/>
      <c r="BE911" s="3"/>
      <c r="BF911" s="3"/>
      <c r="BG911" s="3"/>
      <c r="BH911" s="3"/>
      <c r="BI911" s="3"/>
      <c r="BJ911" s="3"/>
      <c r="BK911" s="3"/>
      <c r="BL911" s="3"/>
      <c r="BM911" s="3"/>
      <c r="BN911" s="3"/>
      <c r="BO911" s="3"/>
      <c r="BP911" s="3"/>
      <c r="BQ911" s="3"/>
      <c r="BR911" s="3"/>
      <c r="BS911" s="3"/>
      <c r="BT911" s="3"/>
      <c r="BU911" s="3"/>
      <c r="BV911" s="3"/>
      <c r="BW911" s="3"/>
    </row>
    <row r="912" customFormat="false" ht="12.75" hidden="false" customHeight="false" outlineLevel="0" collapsed="false">
      <c r="AH912" s="9"/>
      <c r="AI912" s="9"/>
      <c r="AJ912" s="9"/>
      <c r="AK912" s="9"/>
      <c r="AL912" s="9"/>
      <c r="AM912" s="9"/>
      <c r="AN912" s="9"/>
      <c r="AO912" s="9"/>
      <c r="AP912" s="9"/>
      <c r="AQ912" s="9"/>
      <c r="AR912" s="9"/>
      <c r="AS912" s="9"/>
      <c r="AT912" s="9"/>
      <c r="AU912" s="9"/>
      <c r="AV912" s="3"/>
      <c r="AW912" s="3"/>
      <c r="AX912" s="3"/>
      <c r="AY912" s="3"/>
      <c r="AZ912" s="3"/>
      <c r="BA912" s="3"/>
      <c r="BB912" s="3"/>
      <c r="BC912" s="3"/>
      <c r="BD912" s="3"/>
      <c r="BE912" s="3"/>
      <c r="BF912" s="3"/>
      <c r="BG912" s="3"/>
      <c r="BH912" s="3"/>
      <c r="BI912" s="3"/>
      <c r="BJ912" s="3"/>
      <c r="BK912" s="3"/>
      <c r="BL912" s="3"/>
      <c r="BM912" s="3"/>
      <c r="BN912" s="3"/>
      <c r="BO912" s="3"/>
      <c r="BP912" s="3"/>
      <c r="BQ912" s="3"/>
      <c r="BR912" s="3"/>
      <c r="BS912" s="3"/>
      <c r="BT912" s="3"/>
      <c r="BU912" s="3"/>
      <c r="BV912" s="3"/>
      <c r="BW912" s="3"/>
    </row>
    <row r="913" customFormat="false" ht="12.75" hidden="false" customHeight="false" outlineLevel="0" collapsed="false">
      <c r="AH913" s="9"/>
      <c r="AI913" s="9"/>
      <c r="AJ913" s="9"/>
      <c r="AK913" s="9"/>
      <c r="AL913" s="9"/>
      <c r="AM913" s="9"/>
      <c r="AN913" s="9"/>
      <c r="AO913" s="9"/>
      <c r="AP913" s="9"/>
      <c r="AQ913" s="9"/>
      <c r="AR913" s="9"/>
      <c r="AS913" s="9"/>
      <c r="AT913" s="9"/>
      <c r="AU913" s="9"/>
      <c r="AV913" s="3"/>
      <c r="AW913" s="3"/>
      <c r="AX913" s="3"/>
      <c r="AY913" s="3"/>
      <c r="AZ913" s="3"/>
      <c r="BA913" s="3"/>
      <c r="BB913" s="3"/>
      <c r="BC913" s="3"/>
      <c r="BD913" s="3"/>
      <c r="BE913" s="3"/>
      <c r="BF913" s="3"/>
      <c r="BG913" s="3"/>
      <c r="BH913" s="3"/>
      <c r="BI913" s="3"/>
      <c r="BJ913" s="3"/>
      <c r="BK913" s="3"/>
      <c r="BL913" s="3"/>
      <c r="BM913" s="3"/>
      <c r="BN913" s="3"/>
      <c r="BO913" s="3"/>
      <c r="BP913" s="3"/>
      <c r="BQ913" s="3"/>
      <c r="BR913" s="3"/>
      <c r="BS913" s="3"/>
      <c r="BT913" s="3"/>
      <c r="BU913" s="3"/>
      <c r="BV913" s="3"/>
      <c r="BW913" s="3"/>
    </row>
    <row r="914" customFormat="false" ht="12.75" hidden="false" customHeight="false" outlineLevel="0" collapsed="false">
      <c r="AH914" s="9"/>
      <c r="AI914" s="9"/>
      <c r="AJ914" s="9"/>
      <c r="AK914" s="9"/>
      <c r="AL914" s="9"/>
      <c r="AM914" s="9"/>
      <c r="AN914" s="9"/>
      <c r="AO914" s="9"/>
      <c r="AP914" s="9"/>
      <c r="AQ914" s="9"/>
      <c r="AR914" s="9"/>
      <c r="AS914" s="9"/>
      <c r="AT914" s="9"/>
      <c r="AU914" s="9"/>
      <c r="AV914" s="3"/>
      <c r="AW914" s="3"/>
      <c r="AX914" s="3"/>
      <c r="AY914" s="3"/>
      <c r="AZ914" s="3"/>
      <c r="BA914" s="3"/>
      <c r="BB914" s="3"/>
      <c r="BC914" s="3"/>
      <c r="BD914" s="3"/>
      <c r="BE914" s="3"/>
      <c r="BF914" s="3"/>
      <c r="BG914" s="3"/>
      <c r="BH914" s="3"/>
      <c r="BI914" s="3"/>
      <c r="BJ914" s="3"/>
      <c r="BK914" s="3"/>
      <c r="BL914" s="3"/>
      <c r="BM914" s="3"/>
      <c r="BN914" s="3"/>
      <c r="BO914" s="3"/>
      <c r="BP914" s="3"/>
      <c r="BQ914" s="3"/>
      <c r="BR914" s="3"/>
      <c r="BS914" s="3"/>
      <c r="BT914" s="3"/>
      <c r="BU914" s="3"/>
      <c r="BV914" s="3"/>
      <c r="BW914" s="3"/>
    </row>
    <row r="915" customFormat="false" ht="12.75" hidden="false" customHeight="false" outlineLevel="0" collapsed="false">
      <c r="AH915" s="9"/>
      <c r="AI915" s="9"/>
      <c r="AJ915" s="9"/>
      <c r="AK915" s="9"/>
      <c r="AL915" s="9"/>
      <c r="AM915" s="9"/>
      <c r="AN915" s="9"/>
      <c r="AO915" s="9"/>
      <c r="AP915" s="9"/>
      <c r="AQ915" s="9"/>
      <c r="AR915" s="9"/>
      <c r="AS915" s="9"/>
      <c r="AT915" s="9"/>
      <c r="AU915" s="9"/>
      <c r="AV915" s="3"/>
      <c r="AW915" s="3"/>
      <c r="AX915" s="3"/>
      <c r="AY915" s="3"/>
      <c r="AZ915" s="3"/>
      <c r="BA915" s="3"/>
      <c r="BB915" s="3"/>
      <c r="BC915" s="3"/>
      <c r="BD915" s="3"/>
      <c r="BE915" s="3"/>
      <c r="BF915" s="3"/>
      <c r="BG915" s="3"/>
      <c r="BH915" s="3"/>
      <c r="BI915" s="3"/>
      <c r="BJ915" s="3"/>
      <c r="BK915" s="3"/>
      <c r="BL915" s="3"/>
      <c r="BM915" s="3"/>
      <c r="BN915" s="3"/>
      <c r="BO915" s="3"/>
      <c r="BP915" s="3"/>
      <c r="BQ915" s="3"/>
      <c r="BR915" s="3"/>
      <c r="BS915" s="3"/>
      <c r="BT915" s="3"/>
      <c r="BU915" s="3"/>
      <c r="BV915" s="3"/>
      <c r="BW915" s="3"/>
    </row>
    <row r="916" customFormat="false" ht="12.75" hidden="false" customHeight="false" outlineLevel="0" collapsed="false">
      <c r="AH916" s="9"/>
      <c r="AI916" s="9"/>
      <c r="AJ916" s="9"/>
      <c r="AK916" s="9"/>
      <c r="AL916" s="9"/>
      <c r="AM916" s="9"/>
      <c r="AN916" s="9"/>
      <c r="AO916" s="9"/>
      <c r="AP916" s="9"/>
      <c r="AQ916" s="9"/>
      <c r="AR916" s="9"/>
      <c r="AS916" s="9"/>
      <c r="AT916" s="9"/>
      <c r="AU916" s="9"/>
      <c r="AV916" s="3"/>
      <c r="AW916" s="3"/>
      <c r="AX916" s="3"/>
      <c r="AY916" s="3"/>
      <c r="AZ916" s="3"/>
      <c r="BA916" s="3"/>
      <c r="BB916" s="3"/>
      <c r="BC916" s="3"/>
      <c r="BD916" s="3"/>
      <c r="BE916" s="3"/>
      <c r="BF916" s="3"/>
      <c r="BG916" s="3"/>
      <c r="BH916" s="3"/>
      <c r="BI916" s="3"/>
      <c r="BJ916" s="3"/>
      <c r="BK916" s="3"/>
      <c r="BL916" s="3"/>
      <c r="BM916" s="3"/>
      <c r="BN916" s="3"/>
      <c r="BO916" s="3"/>
      <c r="BP916" s="3"/>
      <c r="BQ916" s="3"/>
      <c r="BR916" s="3"/>
      <c r="BS916" s="3"/>
      <c r="BT916" s="3"/>
      <c r="BU916" s="3"/>
      <c r="BV916" s="3"/>
      <c r="BW916" s="3"/>
    </row>
    <row r="917" customFormat="false" ht="12.75" hidden="false" customHeight="false" outlineLevel="0" collapsed="false">
      <c r="AH917" s="9"/>
      <c r="AI917" s="9"/>
      <c r="AJ917" s="9"/>
      <c r="AK917" s="9"/>
      <c r="AL917" s="9"/>
      <c r="AM917" s="9"/>
      <c r="AN917" s="9"/>
      <c r="AO917" s="9"/>
      <c r="AP917" s="9"/>
      <c r="AQ917" s="9"/>
      <c r="AR917" s="9"/>
      <c r="AS917" s="9"/>
      <c r="AT917" s="9"/>
      <c r="AU917" s="9"/>
      <c r="AV917" s="3"/>
      <c r="AW917" s="3"/>
      <c r="AX917" s="3"/>
      <c r="AY917" s="3"/>
      <c r="AZ917" s="3"/>
      <c r="BA917" s="3"/>
      <c r="BB917" s="3"/>
      <c r="BC917" s="3"/>
      <c r="BD917" s="3"/>
      <c r="BE917" s="3"/>
      <c r="BF917" s="3"/>
      <c r="BG917" s="3"/>
      <c r="BH917" s="3"/>
      <c r="BI917" s="3"/>
      <c r="BJ917" s="3"/>
      <c r="BK917" s="3"/>
      <c r="BL917" s="3"/>
      <c r="BM917" s="3"/>
      <c r="BN917" s="3"/>
      <c r="BO917" s="3"/>
      <c r="BP917" s="3"/>
      <c r="BQ917" s="3"/>
      <c r="BR917" s="3"/>
      <c r="BS917" s="3"/>
      <c r="BT917" s="3"/>
      <c r="BU917" s="3"/>
      <c r="BV917" s="3"/>
      <c r="BW917" s="3"/>
    </row>
    <row r="918" customFormat="false" ht="12.75" hidden="false" customHeight="false" outlineLevel="0" collapsed="false">
      <c r="AH918" s="9"/>
      <c r="AI918" s="9"/>
      <c r="AJ918" s="9"/>
      <c r="AK918" s="9"/>
      <c r="AL918" s="9"/>
      <c r="AM918" s="9"/>
      <c r="AN918" s="9"/>
      <c r="AO918" s="9"/>
      <c r="AP918" s="9"/>
      <c r="AQ918" s="9"/>
      <c r="AR918" s="9"/>
      <c r="AS918" s="9"/>
      <c r="AT918" s="9"/>
      <c r="AU918" s="9"/>
      <c r="AV918" s="3"/>
      <c r="AW918" s="3"/>
      <c r="AX918" s="3"/>
      <c r="AY918" s="3"/>
      <c r="AZ918" s="3"/>
      <c r="BA918" s="3"/>
      <c r="BB918" s="3"/>
      <c r="BC918" s="3"/>
      <c r="BD918" s="3"/>
      <c r="BE918" s="3"/>
      <c r="BF918" s="3"/>
      <c r="BG918" s="3"/>
      <c r="BH918" s="3"/>
      <c r="BI918" s="3"/>
      <c r="BJ918" s="3"/>
      <c r="BK918" s="3"/>
      <c r="BL918" s="3"/>
      <c r="BM918" s="3"/>
      <c r="BN918" s="3"/>
      <c r="BO918" s="3"/>
      <c r="BP918" s="3"/>
      <c r="BQ918" s="3"/>
      <c r="BR918" s="3"/>
      <c r="BS918" s="3"/>
      <c r="BT918" s="3"/>
      <c r="BU918" s="3"/>
      <c r="BV918" s="3"/>
      <c r="BW918" s="3"/>
    </row>
    <row r="919" customFormat="false" ht="12.75" hidden="false" customHeight="false" outlineLevel="0" collapsed="false">
      <c r="AH919" s="9"/>
      <c r="AI919" s="9"/>
      <c r="AJ919" s="9"/>
      <c r="AK919" s="9"/>
      <c r="AL919" s="9"/>
      <c r="AM919" s="9"/>
      <c r="AN919" s="9"/>
      <c r="AO919" s="9"/>
      <c r="AP919" s="9"/>
      <c r="AQ919" s="9"/>
      <c r="AR919" s="9"/>
      <c r="AS919" s="9"/>
      <c r="AT919" s="9"/>
      <c r="AU919" s="9"/>
      <c r="AV919" s="3"/>
      <c r="AW919" s="3"/>
      <c r="AX919" s="3"/>
      <c r="AY919" s="3"/>
      <c r="AZ919" s="3"/>
      <c r="BA919" s="3"/>
      <c r="BB919" s="3"/>
      <c r="BC919" s="3"/>
      <c r="BD919" s="3"/>
      <c r="BE919" s="3"/>
      <c r="BF919" s="3"/>
      <c r="BG919" s="3"/>
      <c r="BH919" s="3"/>
      <c r="BI919" s="3"/>
      <c r="BJ919" s="3"/>
      <c r="BK919" s="3"/>
      <c r="BL919" s="3"/>
      <c r="BM919" s="3"/>
      <c r="BN919" s="3"/>
      <c r="BO919" s="3"/>
      <c r="BP919" s="3"/>
      <c r="BQ919" s="3"/>
      <c r="BR919" s="3"/>
      <c r="BS919" s="3"/>
      <c r="BT919" s="3"/>
      <c r="BU919" s="3"/>
      <c r="BV919" s="3"/>
      <c r="BW919" s="3"/>
    </row>
    <row r="920" customFormat="false" ht="12.75" hidden="false" customHeight="false" outlineLevel="0" collapsed="false">
      <c r="AH920" s="9"/>
      <c r="AI920" s="9"/>
      <c r="AJ920" s="9"/>
      <c r="AK920" s="9"/>
      <c r="AL920" s="9"/>
      <c r="AM920" s="9"/>
      <c r="AN920" s="9"/>
      <c r="AO920" s="9"/>
      <c r="AP920" s="9"/>
      <c r="AQ920" s="9"/>
      <c r="AR920" s="9"/>
      <c r="AS920" s="9"/>
      <c r="AT920" s="9"/>
      <c r="AU920" s="9"/>
      <c r="AV920" s="3"/>
      <c r="AW920" s="3"/>
      <c r="AX920" s="3"/>
      <c r="AY920" s="3"/>
      <c r="AZ920" s="3"/>
      <c r="BA920" s="3"/>
      <c r="BB920" s="3"/>
      <c r="BC920" s="3"/>
      <c r="BD920" s="3"/>
      <c r="BE920" s="3"/>
      <c r="BF920" s="3"/>
      <c r="BG920" s="3"/>
      <c r="BH920" s="3"/>
      <c r="BI920" s="3"/>
      <c r="BJ920" s="3"/>
      <c r="BK920" s="3"/>
      <c r="BL920" s="3"/>
      <c r="BM920" s="3"/>
      <c r="BN920" s="3"/>
      <c r="BO920" s="3"/>
      <c r="BP920" s="3"/>
      <c r="BQ920" s="3"/>
      <c r="BR920" s="3"/>
      <c r="BS920" s="3"/>
      <c r="BT920" s="3"/>
      <c r="BU920" s="3"/>
      <c r="BV920" s="3"/>
      <c r="BW920" s="3"/>
    </row>
    <row r="921" customFormat="false" ht="12.75" hidden="false" customHeight="false" outlineLevel="0" collapsed="false">
      <c r="AH921" s="9"/>
      <c r="AI921" s="9"/>
      <c r="AJ921" s="9"/>
      <c r="AK921" s="9"/>
      <c r="AL921" s="9"/>
      <c r="AM921" s="9"/>
      <c r="AN921" s="9"/>
      <c r="AO921" s="9"/>
      <c r="AP921" s="9"/>
      <c r="AQ921" s="9"/>
      <c r="AR921" s="9"/>
      <c r="AS921" s="9"/>
      <c r="AT921" s="9"/>
      <c r="AU921" s="9"/>
      <c r="AV921" s="3"/>
      <c r="AW921" s="3"/>
      <c r="AX921" s="3"/>
      <c r="AY921" s="3"/>
      <c r="AZ921" s="3"/>
      <c r="BA921" s="3"/>
      <c r="BB921" s="3"/>
      <c r="BC921" s="3"/>
      <c r="BD921" s="3"/>
      <c r="BE921" s="3"/>
      <c r="BF921" s="3"/>
      <c r="BG921" s="3"/>
      <c r="BH921" s="3"/>
      <c r="BI921" s="3"/>
      <c r="BJ921" s="3"/>
      <c r="BK921" s="3"/>
      <c r="BL921" s="3"/>
      <c r="BM921" s="3"/>
      <c r="BN921" s="3"/>
      <c r="BO921" s="3"/>
      <c r="BP921" s="3"/>
      <c r="BQ921" s="3"/>
      <c r="BR921" s="3"/>
      <c r="BS921" s="3"/>
      <c r="BT921" s="3"/>
      <c r="BU921" s="3"/>
      <c r="BV921" s="3"/>
      <c r="BW921" s="3"/>
    </row>
    <row r="922" customFormat="false" ht="12.75" hidden="false" customHeight="false" outlineLevel="0" collapsed="false">
      <c r="AH922" s="9"/>
      <c r="AI922" s="9"/>
      <c r="AJ922" s="9"/>
      <c r="AK922" s="9"/>
      <c r="AL922" s="9"/>
      <c r="AM922" s="9"/>
      <c r="AN922" s="9"/>
      <c r="AO922" s="9"/>
      <c r="AP922" s="9"/>
      <c r="AQ922" s="9"/>
      <c r="AR922" s="9"/>
      <c r="AS922" s="9"/>
      <c r="AT922" s="9"/>
      <c r="AU922" s="9"/>
      <c r="AV922" s="3"/>
      <c r="AW922" s="3"/>
      <c r="AX922" s="3"/>
      <c r="AY922" s="3"/>
      <c r="AZ922" s="3"/>
      <c r="BA922" s="3"/>
      <c r="BB922" s="3"/>
      <c r="BC922" s="3"/>
      <c r="BD922" s="3"/>
      <c r="BE922" s="3"/>
      <c r="BF922" s="3"/>
      <c r="BG922" s="3"/>
      <c r="BH922" s="3"/>
      <c r="BI922" s="3"/>
      <c r="BJ922" s="3"/>
      <c r="BK922" s="3"/>
      <c r="BL922" s="3"/>
      <c r="BM922" s="3"/>
      <c r="BN922" s="3"/>
      <c r="BO922" s="3"/>
      <c r="BP922" s="3"/>
      <c r="BQ922" s="3"/>
      <c r="BR922" s="3"/>
      <c r="BS922" s="3"/>
      <c r="BT922" s="3"/>
      <c r="BU922" s="3"/>
      <c r="BV922" s="3"/>
      <c r="BW922" s="3"/>
    </row>
    <row r="923" customFormat="false" ht="12.75" hidden="false" customHeight="false" outlineLevel="0" collapsed="false">
      <c r="AH923" s="9"/>
      <c r="AI923" s="9"/>
      <c r="AJ923" s="9"/>
      <c r="AK923" s="9"/>
      <c r="AL923" s="9"/>
      <c r="AM923" s="9"/>
      <c r="AN923" s="9"/>
      <c r="AO923" s="9"/>
      <c r="AP923" s="9"/>
      <c r="AQ923" s="9"/>
      <c r="AR923" s="9"/>
      <c r="AS923" s="9"/>
      <c r="AT923" s="9"/>
      <c r="AU923" s="9"/>
      <c r="AV923" s="3"/>
      <c r="AW923" s="3"/>
      <c r="AX923" s="3"/>
      <c r="AY923" s="3"/>
      <c r="AZ923" s="3"/>
      <c r="BA923" s="3"/>
      <c r="BB923" s="3"/>
      <c r="BC923" s="3"/>
      <c r="BD923" s="3"/>
      <c r="BE923" s="3"/>
      <c r="BF923" s="3"/>
      <c r="BG923" s="3"/>
      <c r="BH923" s="3"/>
      <c r="BI923" s="3"/>
      <c r="BJ923" s="3"/>
      <c r="BK923" s="3"/>
      <c r="BL923" s="3"/>
      <c r="BM923" s="3"/>
      <c r="BN923" s="3"/>
      <c r="BO923" s="3"/>
      <c r="BP923" s="3"/>
      <c r="BQ923" s="3"/>
      <c r="BR923" s="3"/>
      <c r="BS923" s="3"/>
      <c r="BT923" s="3"/>
      <c r="BU923" s="3"/>
      <c r="BV923" s="3"/>
      <c r="BW923" s="3"/>
    </row>
    <row r="924" customFormat="false" ht="12.75" hidden="false" customHeight="false" outlineLevel="0" collapsed="false">
      <c r="AH924" s="9"/>
      <c r="AI924" s="9"/>
      <c r="AJ924" s="9"/>
      <c r="AK924" s="9"/>
      <c r="AL924" s="9"/>
      <c r="AM924" s="9"/>
      <c r="AN924" s="9"/>
      <c r="AO924" s="9"/>
      <c r="AP924" s="9"/>
      <c r="AQ924" s="9"/>
      <c r="AR924" s="9"/>
      <c r="AS924" s="9"/>
      <c r="AT924" s="9"/>
      <c r="AU924" s="9"/>
      <c r="AV924" s="3"/>
      <c r="AW924" s="3"/>
      <c r="AX924" s="3"/>
      <c r="AY924" s="3"/>
      <c r="AZ924" s="3"/>
      <c r="BA924" s="3"/>
      <c r="BB924" s="3"/>
      <c r="BC924" s="3"/>
      <c r="BD924" s="3"/>
      <c r="BE924" s="3"/>
      <c r="BF924" s="3"/>
      <c r="BG924" s="3"/>
      <c r="BH924" s="3"/>
      <c r="BI924" s="3"/>
      <c r="BJ924" s="3"/>
      <c r="BK924" s="3"/>
      <c r="BL924" s="3"/>
      <c r="BM924" s="3"/>
      <c r="BN924" s="3"/>
      <c r="BO924" s="3"/>
      <c r="BP924" s="3"/>
      <c r="BQ924" s="3"/>
      <c r="BR924" s="3"/>
      <c r="BS924" s="3"/>
      <c r="BT924" s="3"/>
      <c r="BU924" s="3"/>
      <c r="BV924" s="3"/>
      <c r="BW924" s="3"/>
    </row>
    <row r="925" customFormat="false" ht="12.75" hidden="false" customHeight="false" outlineLevel="0" collapsed="false">
      <c r="AH925" s="9"/>
      <c r="AI925" s="9"/>
      <c r="AJ925" s="9"/>
      <c r="AK925" s="9"/>
      <c r="AL925" s="9"/>
      <c r="AM925" s="9"/>
      <c r="AN925" s="9"/>
      <c r="AO925" s="9"/>
      <c r="AP925" s="9"/>
      <c r="AQ925" s="9"/>
      <c r="AR925" s="9"/>
      <c r="AS925" s="9"/>
      <c r="AT925" s="9"/>
      <c r="AU925" s="9"/>
      <c r="AV925" s="3"/>
      <c r="AW925" s="3"/>
      <c r="AX925" s="3"/>
      <c r="AY925" s="3"/>
      <c r="AZ925" s="3"/>
      <c r="BA925" s="3"/>
      <c r="BB925" s="3"/>
      <c r="BC925" s="3"/>
      <c r="BD925" s="3"/>
      <c r="BE925" s="3"/>
      <c r="BF925" s="3"/>
      <c r="BG925" s="3"/>
      <c r="BH925" s="3"/>
      <c r="BI925" s="3"/>
      <c r="BJ925" s="3"/>
      <c r="BK925" s="3"/>
      <c r="BL925" s="3"/>
      <c r="BM925" s="3"/>
      <c r="BN925" s="3"/>
      <c r="BO925" s="3"/>
      <c r="BP925" s="3"/>
      <c r="BQ925" s="3"/>
      <c r="BR925" s="3"/>
      <c r="BS925" s="3"/>
      <c r="BT925" s="3"/>
      <c r="BU925" s="3"/>
      <c r="BV925" s="3"/>
      <c r="BW925" s="3"/>
    </row>
    <row r="926" customFormat="false" ht="12.75" hidden="false" customHeight="false" outlineLevel="0" collapsed="false">
      <c r="AH926" s="9"/>
      <c r="AI926" s="9"/>
      <c r="AJ926" s="9"/>
      <c r="AK926" s="9"/>
      <c r="AL926" s="9"/>
      <c r="AM926" s="9"/>
      <c r="AN926" s="9"/>
      <c r="AO926" s="9"/>
      <c r="AP926" s="9"/>
      <c r="AQ926" s="9"/>
      <c r="AR926" s="9"/>
      <c r="AS926" s="9"/>
      <c r="AT926" s="9"/>
      <c r="AU926" s="9"/>
      <c r="AV926" s="3"/>
      <c r="AW926" s="3"/>
      <c r="AX926" s="3"/>
      <c r="AY926" s="3"/>
      <c r="AZ926" s="3"/>
      <c r="BA926" s="3"/>
      <c r="BB926" s="3"/>
      <c r="BC926" s="3"/>
      <c r="BD926" s="3"/>
      <c r="BE926" s="3"/>
      <c r="BF926" s="3"/>
      <c r="BG926" s="3"/>
      <c r="BH926" s="3"/>
      <c r="BI926" s="3"/>
      <c r="BJ926" s="3"/>
      <c r="BK926" s="3"/>
      <c r="BL926" s="3"/>
      <c r="BM926" s="3"/>
      <c r="BN926" s="3"/>
      <c r="BO926" s="3"/>
      <c r="BP926" s="3"/>
      <c r="BQ926" s="3"/>
      <c r="BR926" s="3"/>
      <c r="BS926" s="3"/>
      <c r="BT926" s="3"/>
      <c r="BU926" s="3"/>
      <c r="BV926" s="3"/>
      <c r="BW926" s="3"/>
    </row>
    <row r="927" customFormat="false" ht="12.75" hidden="false" customHeight="false" outlineLevel="0" collapsed="false">
      <c r="AH927" s="9"/>
      <c r="AI927" s="9"/>
      <c r="AJ927" s="9"/>
      <c r="AK927" s="9"/>
      <c r="AL927" s="9"/>
      <c r="AM927" s="9"/>
      <c r="AN927" s="9"/>
      <c r="AO927" s="9"/>
      <c r="AP927" s="9"/>
      <c r="AQ927" s="9"/>
      <c r="AR927" s="9"/>
      <c r="AS927" s="9"/>
      <c r="AT927" s="9"/>
      <c r="AU927" s="9"/>
      <c r="AV927" s="3"/>
      <c r="AW927" s="3"/>
      <c r="AX927" s="3"/>
      <c r="AY927" s="3"/>
      <c r="AZ927" s="3"/>
      <c r="BA927" s="3"/>
      <c r="BB927" s="3"/>
      <c r="BC927" s="3"/>
      <c r="BD927" s="3"/>
      <c r="BE927" s="3"/>
      <c r="BF927" s="3"/>
      <c r="BG927" s="3"/>
      <c r="BH927" s="3"/>
      <c r="BI927" s="3"/>
      <c r="BJ927" s="3"/>
      <c r="BK927" s="3"/>
      <c r="BL927" s="3"/>
      <c r="BM927" s="3"/>
      <c r="BN927" s="3"/>
      <c r="BO927" s="3"/>
      <c r="BP927" s="3"/>
      <c r="BQ927" s="3"/>
      <c r="BR927" s="3"/>
      <c r="BS927" s="3"/>
      <c r="BT927" s="3"/>
      <c r="BU927" s="3"/>
      <c r="BV927" s="3"/>
      <c r="BW927" s="3"/>
    </row>
    <row r="928" customFormat="false" ht="12.75" hidden="false" customHeight="false" outlineLevel="0" collapsed="false">
      <c r="AH928" s="9"/>
      <c r="AI928" s="9"/>
      <c r="AJ928" s="9"/>
      <c r="AK928" s="9"/>
      <c r="AL928" s="9"/>
      <c r="AM928" s="9"/>
      <c r="AN928" s="9"/>
      <c r="AO928" s="9"/>
      <c r="AP928" s="9"/>
      <c r="AQ928" s="9"/>
      <c r="AR928" s="9"/>
      <c r="AS928" s="9"/>
      <c r="AT928" s="9"/>
      <c r="AU928" s="9"/>
      <c r="AV928" s="3"/>
      <c r="AW928" s="3"/>
      <c r="AX928" s="3"/>
      <c r="AY928" s="3"/>
      <c r="AZ928" s="3"/>
      <c r="BA928" s="3"/>
      <c r="BB928" s="3"/>
      <c r="BC928" s="3"/>
      <c r="BD928" s="3"/>
      <c r="BE928" s="3"/>
      <c r="BF928" s="3"/>
      <c r="BG928" s="3"/>
      <c r="BH928" s="3"/>
      <c r="BI928" s="3"/>
      <c r="BJ928" s="3"/>
      <c r="BK928" s="3"/>
      <c r="BL928" s="3"/>
      <c r="BM928" s="3"/>
      <c r="BN928" s="3"/>
      <c r="BO928" s="3"/>
      <c r="BP928" s="3"/>
      <c r="BQ928" s="3"/>
      <c r="BR928" s="3"/>
      <c r="BS928" s="3"/>
      <c r="BT928" s="3"/>
      <c r="BU928" s="3"/>
      <c r="BV928" s="3"/>
      <c r="BW928" s="3"/>
    </row>
    <row r="929" customFormat="false" ht="12.75" hidden="false" customHeight="false" outlineLevel="0" collapsed="false">
      <c r="AH929" s="9"/>
      <c r="AI929" s="9"/>
      <c r="AJ929" s="9"/>
      <c r="AK929" s="9"/>
      <c r="AL929" s="9"/>
      <c r="AM929" s="9"/>
      <c r="AN929" s="9"/>
      <c r="AO929" s="9"/>
      <c r="AP929" s="9"/>
      <c r="AQ929" s="9"/>
      <c r="AR929" s="9"/>
      <c r="AS929" s="9"/>
      <c r="AT929" s="9"/>
      <c r="AU929" s="9"/>
      <c r="AV929" s="3"/>
      <c r="AW929" s="3"/>
      <c r="AX929" s="3"/>
      <c r="AY929" s="3"/>
      <c r="AZ929" s="3"/>
      <c r="BA929" s="3"/>
      <c r="BB929" s="3"/>
      <c r="BC929" s="3"/>
      <c r="BD929" s="3"/>
      <c r="BE929" s="3"/>
      <c r="BF929" s="3"/>
      <c r="BG929" s="3"/>
      <c r="BH929" s="3"/>
      <c r="BI929" s="3"/>
      <c r="BJ929" s="3"/>
      <c r="BK929" s="3"/>
      <c r="BL929" s="3"/>
      <c r="BM929" s="3"/>
      <c r="BN929" s="3"/>
      <c r="BO929" s="3"/>
      <c r="BP929" s="3"/>
      <c r="BQ929" s="3"/>
      <c r="BR929" s="3"/>
      <c r="BS929" s="3"/>
      <c r="BT929" s="3"/>
      <c r="BU929" s="3"/>
      <c r="BV929" s="3"/>
      <c r="BW929" s="3"/>
    </row>
    <row r="930" customFormat="false" ht="12.75" hidden="false" customHeight="false" outlineLevel="0" collapsed="false">
      <c r="AH930" s="9"/>
      <c r="AI930" s="9"/>
      <c r="AJ930" s="9"/>
      <c r="AK930" s="9"/>
      <c r="AL930" s="9"/>
      <c r="AM930" s="9"/>
      <c r="AN930" s="9"/>
      <c r="AO930" s="9"/>
      <c r="AP930" s="9"/>
      <c r="AQ930" s="9"/>
      <c r="AR930" s="9"/>
      <c r="AS930" s="9"/>
      <c r="AT930" s="9"/>
      <c r="AU930" s="9"/>
      <c r="AV930" s="3"/>
      <c r="AW930" s="3"/>
      <c r="AX930" s="3"/>
      <c r="AY930" s="3"/>
      <c r="AZ930" s="3"/>
      <c r="BA930" s="3"/>
      <c r="BB930" s="3"/>
      <c r="BC930" s="3"/>
      <c r="BD930" s="3"/>
      <c r="BE930" s="3"/>
      <c r="BF930" s="3"/>
      <c r="BG930" s="3"/>
      <c r="BH930" s="3"/>
      <c r="BI930" s="3"/>
      <c r="BJ930" s="3"/>
      <c r="BK930" s="3"/>
      <c r="BL930" s="3"/>
      <c r="BM930" s="3"/>
      <c r="BN930" s="3"/>
      <c r="BO930" s="3"/>
      <c r="BP930" s="3"/>
      <c r="BQ930" s="3"/>
      <c r="BR930" s="3"/>
      <c r="BS930" s="3"/>
      <c r="BT930" s="3"/>
      <c r="BU930" s="3"/>
      <c r="BV930" s="3"/>
      <c r="BW930" s="3"/>
    </row>
    <row r="931" customFormat="false" ht="12.75" hidden="false" customHeight="false" outlineLevel="0" collapsed="false">
      <c r="AH931" s="9"/>
      <c r="AI931" s="9"/>
      <c r="AJ931" s="9"/>
      <c r="AK931" s="9"/>
      <c r="AL931" s="9"/>
      <c r="AM931" s="9"/>
      <c r="AN931" s="9"/>
      <c r="AO931" s="9"/>
      <c r="AP931" s="9"/>
      <c r="AQ931" s="9"/>
      <c r="AR931" s="9"/>
      <c r="AS931" s="9"/>
      <c r="AT931" s="9"/>
      <c r="AU931" s="9"/>
      <c r="AV931" s="3"/>
      <c r="AW931" s="3"/>
      <c r="AX931" s="3"/>
      <c r="AY931" s="3"/>
      <c r="AZ931" s="3"/>
      <c r="BA931" s="3"/>
      <c r="BB931" s="3"/>
      <c r="BC931" s="3"/>
      <c r="BD931" s="3"/>
      <c r="BE931" s="3"/>
      <c r="BF931" s="3"/>
      <c r="BG931" s="3"/>
      <c r="BH931" s="3"/>
      <c r="BI931" s="3"/>
      <c r="BJ931" s="3"/>
      <c r="BK931" s="3"/>
      <c r="BL931" s="3"/>
      <c r="BM931" s="3"/>
      <c r="BN931" s="3"/>
      <c r="BO931" s="3"/>
      <c r="BP931" s="3"/>
      <c r="BQ931" s="3"/>
      <c r="BR931" s="3"/>
      <c r="BS931" s="3"/>
      <c r="BT931" s="3"/>
      <c r="BU931" s="3"/>
      <c r="BV931" s="3"/>
      <c r="BW931" s="3"/>
    </row>
    <row r="932" customFormat="false" ht="12.75" hidden="false" customHeight="false" outlineLevel="0" collapsed="false">
      <c r="AH932" s="9"/>
      <c r="AI932" s="9"/>
      <c r="AJ932" s="9"/>
      <c r="AK932" s="9"/>
      <c r="AL932" s="9"/>
      <c r="AM932" s="9"/>
      <c r="AN932" s="9"/>
      <c r="AO932" s="9"/>
      <c r="AP932" s="9"/>
      <c r="AQ932" s="9"/>
      <c r="AR932" s="9"/>
      <c r="AS932" s="9"/>
      <c r="AT932" s="9"/>
      <c r="AU932" s="9"/>
      <c r="AV932" s="3"/>
      <c r="AW932" s="3"/>
      <c r="AX932" s="3"/>
      <c r="AY932" s="3"/>
      <c r="AZ932" s="3"/>
      <c r="BA932" s="3"/>
      <c r="BB932" s="3"/>
      <c r="BC932" s="3"/>
      <c r="BD932" s="3"/>
      <c r="BE932" s="3"/>
      <c r="BF932" s="3"/>
      <c r="BG932" s="3"/>
      <c r="BH932" s="3"/>
      <c r="BI932" s="3"/>
      <c r="BJ932" s="3"/>
      <c r="BK932" s="3"/>
      <c r="BL932" s="3"/>
      <c r="BM932" s="3"/>
      <c r="BN932" s="3"/>
      <c r="BO932" s="3"/>
      <c r="BP932" s="3"/>
      <c r="BQ932" s="3"/>
      <c r="BR932" s="3"/>
      <c r="BS932" s="3"/>
      <c r="BT932" s="3"/>
      <c r="BU932" s="3"/>
      <c r="BV932" s="3"/>
      <c r="BW932" s="3"/>
    </row>
    <row r="933" customFormat="false" ht="12.75" hidden="false" customHeight="false" outlineLevel="0" collapsed="false">
      <c r="AH933" s="9"/>
      <c r="AI933" s="9"/>
      <c r="AJ933" s="9"/>
      <c r="AK933" s="9"/>
      <c r="AL933" s="9"/>
      <c r="AM933" s="9"/>
      <c r="AN933" s="9"/>
      <c r="AO933" s="9"/>
      <c r="AP933" s="9"/>
      <c r="AQ933" s="9"/>
      <c r="AR933" s="9"/>
      <c r="AS933" s="9"/>
      <c r="AT933" s="9"/>
      <c r="AU933" s="9"/>
      <c r="AV933" s="3"/>
      <c r="AW933" s="3"/>
      <c r="AX933" s="3"/>
      <c r="AY933" s="3"/>
      <c r="AZ933" s="3"/>
      <c r="BA933" s="3"/>
      <c r="BB933" s="3"/>
      <c r="BC933" s="3"/>
      <c r="BD933" s="3"/>
      <c r="BE933" s="3"/>
      <c r="BF933" s="3"/>
      <c r="BG933" s="3"/>
      <c r="BH933" s="3"/>
      <c r="BI933" s="3"/>
      <c r="BJ933" s="3"/>
      <c r="BK933" s="3"/>
      <c r="BL933" s="3"/>
      <c r="BM933" s="3"/>
      <c r="BN933" s="3"/>
      <c r="BO933" s="3"/>
      <c r="BP933" s="3"/>
      <c r="BQ933" s="3"/>
      <c r="BR933" s="3"/>
      <c r="BS933" s="3"/>
      <c r="BT933" s="3"/>
      <c r="BU933" s="3"/>
      <c r="BV933" s="3"/>
      <c r="BW933" s="3"/>
    </row>
    <row r="934" customFormat="false" ht="12.75" hidden="false" customHeight="false" outlineLevel="0" collapsed="false">
      <c r="AH934" s="9"/>
      <c r="AI934" s="9"/>
      <c r="AJ934" s="9"/>
      <c r="AK934" s="9"/>
      <c r="AL934" s="9"/>
      <c r="AM934" s="9"/>
      <c r="AN934" s="9"/>
      <c r="AO934" s="9"/>
      <c r="AP934" s="9"/>
      <c r="AQ934" s="9"/>
      <c r="AR934" s="9"/>
      <c r="AS934" s="9"/>
      <c r="AT934" s="9"/>
      <c r="AU934" s="9"/>
      <c r="AV934" s="3"/>
      <c r="AW934" s="3"/>
      <c r="AX934" s="3"/>
      <c r="AY934" s="3"/>
      <c r="AZ934" s="3"/>
      <c r="BA934" s="3"/>
      <c r="BB934" s="3"/>
      <c r="BC934" s="3"/>
      <c r="BD934" s="3"/>
      <c r="BE934" s="3"/>
      <c r="BF934" s="3"/>
      <c r="BG934" s="3"/>
      <c r="BH934" s="3"/>
      <c r="BI934" s="3"/>
      <c r="BJ934" s="3"/>
      <c r="BK934" s="3"/>
      <c r="BL934" s="3"/>
      <c r="BM934" s="3"/>
      <c r="BN934" s="3"/>
      <c r="BO934" s="3"/>
      <c r="BP934" s="3"/>
      <c r="BQ934" s="3"/>
      <c r="BR934" s="3"/>
      <c r="BS934" s="3"/>
      <c r="BT934" s="3"/>
      <c r="BU934" s="3"/>
      <c r="BV934" s="3"/>
      <c r="BW934" s="3"/>
    </row>
    <row r="935" customFormat="false" ht="12.75" hidden="false" customHeight="false" outlineLevel="0" collapsed="false">
      <c r="AH935" s="9"/>
      <c r="AI935" s="9"/>
      <c r="AJ935" s="9"/>
      <c r="AK935" s="9"/>
      <c r="AL935" s="9"/>
      <c r="AM935" s="9"/>
      <c r="AN935" s="9"/>
      <c r="AO935" s="9"/>
      <c r="AP935" s="9"/>
      <c r="AQ935" s="9"/>
      <c r="AR935" s="9"/>
      <c r="AS935" s="9"/>
      <c r="AT935" s="9"/>
      <c r="AU935" s="9"/>
      <c r="AV935" s="3"/>
      <c r="AW935" s="3"/>
      <c r="AX935" s="3"/>
      <c r="AY935" s="3"/>
      <c r="AZ935" s="3"/>
      <c r="BA935" s="3"/>
      <c r="BB935" s="3"/>
      <c r="BC935" s="3"/>
      <c r="BD935" s="3"/>
      <c r="BE935" s="3"/>
      <c r="BF935" s="3"/>
      <c r="BG935" s="3"/>
      <c r="BH935" s="3"/>
      <c r="BI935" s="3"/>
      <c r="BJ935" s="3"/>
      <c r="BK935" s="3"/>
      <c r="BL935" s="3"/>
      <c r="BM935" s="3"/>
      <c r="BN935" s="3"/>
      <c r="BO935" s="3"/>
      <c r="BP935" s="3"/>
      <c r="BQ935" s="3"/>
      <c r="BR935" s="3"/>
      <c r="BS935" s="3"/>
      <c r="BT935" s="3"/>
      <c r="BU935" s="3"/>
      <c r="BV935" s="3"/>
      <c r="BW935" s="3"/>
    </row>
    <row r="936" customFormat="false" ht="12.75" hidden="false" customHeight="false" outlineLevel="0" collapsed="false">
      <c r="AH936" s="9"/>
      <c r="AI936" s="9"/>
      <c r="AJ936" s="9"/>
      <c r="AK936" s="9"/>
      <c r="AL936" s="9"/>
      <c r="AM936" s="9"/>
      <c r="AN936" s="9"/>
      <c r="AO936" s="9"/>
      <c r="AP936" s="9"/>
      <c r="AQ936" s="9"/>
      <c r="AR936" s="9"/>
      <c r="AS936" s="9"/>
      <c r="AT936" s="9"/>
      <c r="AU936" s="9"/>
      <c r="AV936" s="3"/>
      <c r="AW936" s="3"/>
      <c r="AX936" s="3"/>
      <c r="AY936" s="3"/>
      <c r="AZ936" s="3"/>
      <c r="BA936" s="3"/>
      <c r="BB936" s="3"/>
      <c r="BC936" s="3"/>
      <c r="BD936" s="3"/>
      <c r="BE936" s="3"/>
      <c r="BF936" s="3"/>
      <c r="BG936" s="3"/>
      <c r="BH936" s="3"/>
      <c r="BI936" s="3"/>
      <c r="BJ936" s="3"/>
      <c r="BK936" s="3"/>
      <c r="BL936" s="3"/>
      <c r="BM936" s="3"/>
      <c r="BN936" s="3"/>
      <c r="BO936" s="3"/>
      <c r="BP936" s="3"/>
      <c r="BQ936" s="3"/>
      <c r="BR936" s="3"/>
      <c r="BS936" s="3"/>
      <c r="BT936" s="3"/>
      <c r="BU936" s="3"/>
      <c r="BV936" s="3"/>
      <c r="BW936" s="3"/>
    </row>
    <row r="937" customFormat="false" ht="12.75" hidden="false" customHeight="false" outlineLevel="0" collapsed="false">
      <c r="AH937" s="9"/>
      <c r="AI937" s="9"/>
      <c r="AJ937" s="9"/>
      <c r="AK937" s="9"/>
      <c r="AL937" s="9"/>
      <c r="AM937" s="9"/>
      <c r="AN937" s="9"/>
      <c r="AO937" s="9"/>
      <c r="AP937" s="9"/>
      <c r="AQ937" s="9"/>
      <c r="AR937" s="9"/>
      <c r="AS937" s="9"/>
      <c r="AT937" s="9"/>
      <c r="AU937" s="9"/>
      <c r="AV937" s="3"/>
      <c r="AW937" s="3"/>
      <c r="AX937" s="3"/>
      <c r="AY937" s="3"/>
      <c r="AZ937" s="3"/>
      <c r="BA937" s="3"/>
      <c r="BB937" s="3"/>
      <c r="BC937" s="3"/>
      <c r="BD937" s="3"/>
      <c r="BE937" s="3"/>
      <c r="BF937" s="3"/>
      <c r="BG937" s="3"/>
      <c r="BH937" s="3"/>
      <c r="BI937" s="3"/>
      <c r="BJ937" s="3"/>
      <c r="BK937" s="3"/>
      <c r="BL937" s="3"/>
      <c r="BM937" s="3"/>
      <c r="BN937" s="3"/>
      <c r="BO937" s="3"/>
      <c r="BP937" s="3"/>
      <c r="BQ937" s="3"/>
      <c r="BR937" s="3"/>
      <c r="BS937" s="3"/>
      <c r="BT937" s="3"/>
      <c r="BU937" s="3"/>
      <c r="BV937" s="3"/>
      <c r="BW937" s="3"/>
    </row>
    <row r="938" customFormat="false" ht="12.75" hidden="false" customHeight="false" outlineLevel="0" collapsed="false">
      <c r="AH938" s="9"/>
      <c r="AI938" s="9"/>
      <c r="AJ938" s="9"/>
      <c r="AK938" s="9"/>
      <c r="AL938" s="9"/>
      <c r="AM938" s="9"/>
      <c r="AN938" s="9"/>
      <c r="AO938" s="9"/>
      <c r="AP938" s="9"/>
      <c r="AQ938" s="9"/>
      <c r="AR938" s="9"/>
      <c r="AS938" s="9"/>
      <c r="AT938" s="9"/>
      <c r="AU938" s="9"/>
      <c r="AV938" s="3"/>
      <c r="AW938" s="3"/>
      <c r="AX938" s="3"/>
      <c r="AY938" s="3"/>
      <c r="AZ938" s="3"/>
      <c r="BA938" s="3"/>
      <c r="BB938" s="3"/>
      <c r="BC938" s="3"/>
      <c r="BD938" s="3"/>
      <c r="BE938" s="3"/>
      <c r="BF938" s="3"/>
      <c r="BG938" s="3"/>
      <c r="BH938" s="3"/>
      <c r="BI938" s="3"/>
      <c r="BJ938" s="3"/>
      <c r="BK938" s="3"/>
      <c r="BL938" s="3"/>
      <c r="BM938" s="3"/>
      <c r="BN938" s="3"/>
      <c r="BO938" s="3"/>
      <c r="BP938" s="3"/>
      <c r="BQ938" s="3"/>
      <c r="BR938" s="3"/>
      <c r="BS938" s="3"/>
      <c r="BT938" s="3"/>
      <c r="BU938" s="3"/>
      <c r="BV938" s="3"/>
      <c r="BW938" s="3"/>
    </row>
    <row r="939" customFormat="false" ht="12.75" hidden="false" customHeight="false" outlineLevel="0" collapsed="false">
      <c r="AH939" s="9"/>
      <c r="AI939" s="9"/>
      <c r="AJ939" s="9"/>
      <c r="AK939" s="9"/>
      <c r="AL939" s="9"/>
      <c r="AM939" s="9"/>
      <c r="AN939" s="9"/>
      <c r="AO939" s="9"/>
      <c r="AP939" s="9"/>
      <c r="AQ939" s="9"/>
      <c r="AR939" s="9"/>
      <c r="AS939" s="9"/>
      <c r="AT939" s="9"/>
      <c r="AU939" s="9"/>
      <c r="AV939" s="3"/>
      <c r="AW939" s="3"/>
      <c r="AX939" s="3"/>
      <c r="AY939" s="3"/>
      <c r="AZ939" s="3"/>
      <c r="BA939" s="3"/>
      <c r="BB939" s="3"/>
      <c r="BC939" s="3"/>
      <c r="BD939" s="3"/>
      <c r="BE939" s="3"/>
      <c r="BF939" s="3"/>
      <c r="BG939" s="3"/>
      <c r="BH939" s="3"/>
      <c r="BI939" s="3"/>
      <c r="BJ939" s="3"/>
      <c r="BK939" s="3"/>
      <c r="BL939" s="3"/>
      <c r="BM939" s="3"/>
      <c r="BN939" s="3"/>
      <c r="BO939" s="3"/>
      <c r="BP939" s="3"/>
      <c r="BQ939" s="3"/>
      <c r="BR939" s="3"/>
      <c r="BS939" s="3"/>
      <c r="BT939" s="3"/>
      <c r="BU939" s="3"/>
      <c r="BV939" s="3"/>
      <c r="BW939" s="3"/>
    </row>
    <row r="940" customFormat="false" ht="12.75" hidden="false" customHeight="false" outlineLevel="0" collapsed="false">
      <c r="AH940" s="9"/>
      <c r="AI940" s="9"/>
      <c r="AJ940" s="9"/>
      <c r="AK940" s="9"/>
      <c r="AL940" s="9"/>
      <c r="AM940" s="9"/>
      <c r="AN940" s="9"/>
      <c r="AO940" s="9"/>
      <c r="AP940" s="9"/>
      <c r="AQ940" s="9"/>
      <c r="AR940" s="9"/>
      <c r="AS940" s="9"/>
      <c r="AT940" s="9"/>
      <c r="AU940" s="9"/>
      <c r="AV940" s="3"/>
      <c r="AW940" s="3"/>
      <c r="AX940" s="3"/>
      <c r="AY940" s="3"/>
      <c r="AZ940" s="3"/>
      <c r="BA940" s="3"/>
      <c r="BB940" s="3"/>
      <c r="BC940" s="3"/>
      <c r="BD940" s="3"/>
      <c r="BE940" s="3"/>
      <c r="BF940" s="3"/>
      <c r="BG940" s="3"/>
      <c r="BH940" s="3"/>
      <c r="BI940" s="3"/>
      <c r="BJ940" s="3"/>
      <c r="BK940" s="3"/>
      <c r="BL940" s="3"/>
      <c r="BM940" s="3"/>
      <c r="BN940" s="3"/>
      <c r="BO940" s="3"/>
      <c r="BP940" s="3"/>
      <c r="BQ940" s="3"/>
      <c r="BR940" s="3"/>
      <c r="BS940" s="3"/>
      <c r="BT940" s="3"/>
      <c r="BU940" s="3"/>
      <c r="BV940" s="3"/>
      <c r="BW940" s="3"/>
    </row>
    <row r="941" customFormat="false" ht="12.75" hidden="false" customHeight="false" outlineLevel="0" collapsed="false">
      <c r="AH941" s="9"/>
      <c r="AI941" s="9"/>
      <c r="AJ941" s="9"/>
      <c r="AK941" s="9"/>
      <c r="AL941" s="9"/>
      <c r="AM941" s="9"/>
      <c r="AN941" s="9"/>
      <c r="AO941" s="9"/>
      <c r="AP941" s="9"/>
      <c r="AQ941" s="9"/>
      <c r="AR941" s="9"/>
      <c r="AS941" s="9"/>
      <c r="AT941" s="9"/>
      <c r="AU941" s="9"/>
      <c r="AV941" s="3"/>
      <c r="AW941" s="3"/>
      <c r="AX941" s="3"/>
      <c r="AY941" s="3"/>
      <c r="AZ941" s="3"/>
      <c r="BA941" s="3"/>
      <c r="BB941" s="3"/>
      <c r="BC941" s="3"/>
      <c r="BD941" s="3"/>
      <c r="BE941" s="3"/>
      <c r="BF941" s="3"/>
      <c r="BG941" s="3"/>
      <c r="BH941" s="3"/>
      <c r="BI941" s="3"/>
      <c r="BJ941" s="3"/>
      <c r="BK941" s="3"/>
      <c r="BL941" s="3"/>
      <c r="BM941" s="3"/>
      <c r="BN941" s="3"/>
      <c r="BO941" s="3"/>
      <c r="BP941" s="3"/>
      <c r="BQ941" s="3"/>
      <c r="BR941" s="3"/>
      <c r="BS941" s="3"/>
      <c r="BT941" s="3"/>
      <c r="BU941" s="3"/>
      <c r="BV941" s="3"/>
      <c r="BW941" s="3"/>
    </row>
    <row r="942" customFormat="false" ht="12.75" hidden="false" customHeight="false" outlineLevel="0" collapsed="false">
      <c r="AH942" s="9"/>
      <c r="AI942" s="9"/>
      <c r="AJ942" s="9"/>
      <c r="AK942" s="9"/>
      <c r="AL942" s="9"/>
      <c r="AM942" s="9"/>
      <c r="AN942" s="9"/>
      <c r="AO942" s="9"/>
      <c r="AP942" s="9"/>
      <c r="AQ942" s="9"/>
      <c r="AR942" s="9"/>
      <c r="AS942" s="9"/>
      <c r="AT942" s="9"/>
      <c r="AU942" s="9"/>
      <c r="AV942" s="3"/>
      <c r="AW942" s="3"/>
      <c r="AX942" s="3"/>
      <c r="AY942" s="3"/>
      <c r="AZ942" s="3"/>
      <c r="BA942" s="3"/>
      <c r="BB942" s="3"/>
      <c r="BC942" s="3"/>
      <c r="BD942" s="3"/>
      <c r="BE942" s="3"/>
      <c r="BF942" s="3"/>
      <c r="BG942" s="3"/>
      <c r="BH942" s="3"/>
      <c r="BI942" s="3"/>
      <c r="BJ942" s="3"/>
      <c r="BK942" s="3"/>
      <c r="BL942" s="3"/>
      <c r="BM942" s="3"/>
      <c r="BN942" s="3"/>
      <c r="BO942" s="3"/>
      <c r="BP942" s="3"/>
      <c r="BQ942" s="3"/>
      <c r="BR942" s="3"/>
      <c r="BS942" s="3"/>
      <c r="BT942" s="3"/>
      <c r="BU942" s="3"/>
      <c r="BV942" s="3"/>
      <c r="BW942" s="3"/>
    </row>
    <row r="943" customFormat="false" ht="12.75" hidden="false" customHeight="false" outlineLevel="0" collapsed="false">
      <c r="AH943" s="9"/>
      <c r="AI943" s="9"/>
      <c r="AJ943" s="9"/>
      <c r="AK943" s="9"/>
      <c r="AL943" s="9"/>
      <c r="AM943" s="9"/>
      <c r="AN943" s="9"/>
      <c r="AO943" s="9"/>
      <c r="AP943" s="9"/>
      <c r="AQ943" s="9"/>
      <c r="AR943" s="9"/>
      <c r="AS943" s="9"/>
      <c r="AT943" s="9"/>
      <c r="AU943" s="9"/>
      <c r="AV943" s="3"/>
      <c r="AW943" s="3"/>
      <c r="AX943" s="3"/>
      <c r="AY943" s="3"/>
      <c r="AZ943" s="3"/>
      <c r="BA943" s="3"/>
      <c r="BB943" s="3"/>
      <c r="BC943" s="3"/>
      <c r="BD943" s="3"/>
      <c r="BE943" s="3"/>
      <c r="BF943" s="3"/>
      <c r="BG943" s="3"/>
      <c r="BH943" s="3"/>
      <c r="BI943" s="3"/>
      <c r="BJ943" s="3"/>
      <c r="BK943" s="3"/>
      <c r="BL943" s="3"/>
      <c r="BM943" s="3"/>
      <c r="BN943" s="3"/>
      <c r="BO943" s="3"/>
      <c r="BP943" s="3"/>
      <c r="BQ943" s="3"/>
      <c r="BR943" s="3"/>
      <c r="BS943" s="3"/>
      <c r="BT943" s="3"/>
      <c r="BU943" s="3"/>
      <c r="BV943" s="3"/>
      <c r="BW943" s="3"/>
    </row>
    <row r="944" customFormat="false" ht="12.75" hidden="false" customHeight="false" outlineLevel="0" collapsed="false">
      <c r="AH944" s="9"/>
      <c r="AI944" s="9"/>
      <c r="AJ944" s="9"/>
      <c r="AK944" s="9"/>
      <c r="AL944" s="9"/>
      <c r="AM944" s="9"/>
      <c r="AN944" s="9"/>
      <c r="AO944" s="9"/>
      <c r="AP944" s="9"/>
      <c r="AQ944" s="9"/>
      <c r="AR944" s="9"/>
      <c r="AS944" s="9"/>
      <c r="AT944" s="9"/>
      <c r="AU944" s="9"/>
      <c r="AV944" s="3"/>
      <c r="AW944" s="3"/>
      <c r="AX944" s="3"/>
      <c r="AY944" s="3"/>
      <c r="AZ944" s="3"/>
      <c r="BA944" s="3"/>
      <c r="BB944" s="3"/>
      <c r="BC944" s="3"/>
      <c r="BD944" s="3"/>
      <c r="BE944" s="3"/>
      <c r="BF944" s="3"/>
      <c r="BG944" s="3"/>
      <c r="BH944" s="3"/>
      <c r="BI944" s="3"/>
      <c r="BJ944" s="3"/>
      <c r="BK944" s="3"/>
      <c r="BL944" s="3"/>
      <c r="BM944" s="3"/>
      <c r="BN944" s="3"/>
      <c r="BO944" s="3"/>
      <c r="BP944" s="3"/>
      <c r="BQ944" s="3"/>
      <c r="BR944" s="3"/>
      <c r="BS944" s="3"/>
      <c r="BT944" s="3"/>
      <c r="BU944" s="3"/>
      <c r="BV944" s="3"/>
      <c r="BW944" s="3"/>
    </row>
    <row r="945" customFormat="false" ht="12.75" hidden="false" customHeight="false" outlineLevel="0" collapsed="false">
      <c r="AH945" s="9"/>
      <c r="AI945" s="9"/>
      <c r="AJ945" s="9"/>
      <c r="AK945" s="9"/>
      <c r="AL945" s="9"/>
      <c r="AM945" s="9"/>
      <c r="AN945" s="9"/>
      <c r="AO945" s="9"/>
      <c r="AP945" s="9"/>
      <c r="AQ945" s="9"/>
      <c r="AR945" s="9"/>
      <c r="AS945" s="9"/>
      <c r="AT945" s="9"/>
      <c r="AU945" s="9"/>
      <c r="AV945" s="3"/>
      <c r="AW945" s="3"/>
      <c r="AX945" s="3"/>
      <c r="AY945" s="3"/>
      <c r="AZ945" s="3"/>
      <c r="BA945" s="3"/>
      <c r="BB945" s="3"/>
      <c r="BC945" s="3"/>
      <c r="BD945" s="3"/>
      <c r="BE945" s="3"/>
      <c r="BF945" s="3"/>
      <c r="BG945" s="3"/>
      <c r="BH945" s="3"/>
      <c r="BI945" s="3"/>
      <c r="BJ945" s="3"/>
      <c r="BK945" s="3"/>
      <c r="BL945" s="3"/>
      <c r="BM945" s="3"/>
      <c r="BN945" s="3"/>
      <c r="BO945" s="3"/>
      <c r="BP945" s="3"/>
      <c r="BQ945" s="3"/>
      <c r="BR945" s="3"/>
      <c r="BS945" s="3"/>
      <c r="BT945" s="3"/>
      <c r="BU945" s="3"/>
      <c r="BV945" s="3"/>
      <c r="BW945" s="3"/>
    </row>
    <row r="946" customFormat="false" ht="12.75" hidden="false" customHeight="false" outlineLevel="0" collapsed="false">
      <c r="AH946" s="9"/>
      <c r="AI946" s="9"/>
      <c r="AJ946" s="9"/>
      <c r="AK946" s="9"/>
      <c r="AL946" s="9"/>
      <c r="AM946" s="9"/>
      <c r="AN946" s="9"/>
      <c r="AO946" s="9"/>
      <c r="AP946" s="9"/>
      <c r="AQ946" s="9"/>
      <c r="AR946" s="9"/>
      <c r="AS946" s="9"/>
      <c r="AT946" s="9"/>
      <c r="AU946" s="9"/>
      <c r="AV946" s="3"/>
      <c r="AW946" s="3"/>
      <c r="AX946" s="3"/>
      <c r="AY946" s="3"/>
      <c r="AZ946" s="3"/>
      <c r="BA946" s="3"/>
      <c r="BB946" s="3"/>
      <c r="BC946" s="3"/>
      <c r="BD946" s="3"/>
      <c r="BE946" s="3"/>
      <c r="BF946" s="3"/>
      <c r="BG946" s="3"/>
      <c r="BH946" s="3"/>
      <c r="BI946" s="3"/>
      <c r="BJ946" s="3"/>
      <c r="BK946" s="3"/>
      <c r="BL946" s="3"/>
      <c r="BM946" s="3"/>
      <c r="BN946" s="3"/>
      <c r="BO946" s="3"/>
      <c r="BP946" s="3"/>
      <c r="BQ946" s="3"/>
      <c r="BR946" s="3"/>
      <c r="BS946" s="3"/>
      <c r="BT946" s="3"/>
      <c r="BU946" s="3"/>
      <c r="BV946" s="3"/>
      <c r="BW946" s="3"/>
    </row>
    <row r="947" customFormat="false" ht="12.75" hidden="false" customHeight="false" outlineLevel="0" collapsed="false">
      <c r="AH947" s="9"/>
      <c r="AI947" s="9"/>
      <c r="AJ947" s="9"/>
      <c r="AK947" s="9"/>
      <c r="AL947" s="9"/>
      <c r="AM947" s="9"/>
      <c r="AN947" s="9"/>
      <c r="AO947" s="9"/>
      <c r="AP947" s="9"/>
      <c r="AQ947" s="9"/>
      <c r="AR947" s="9"/>
      <c r="AS947" s="9"/>
      <c r="AT947" s="9"/>
      <c r="AU947" s="9"/>
      <c r="AV947" s="3"/>
      <c r="AW947" s="3"/>
      <c r="AX947" s="3"/>
      <c r="AY947" s="3"/>
      <c r="AZ947" s="3"/>
      <c r="BA947" s="3"/>
      <c r="BB947" s="3"/>
      <c r="BC947" s="3"/>
      <c r="BD947" s="3"/>
      <c r="BE947" s="3"/>
      <c r="BF947" s="3"/>
      <c r="BG947" s="3"/>
      <c r="BH947" s="3"/>
      <c r="BI947" s="3"/>
      <c r="BJ947" s="3"/>
      <c r="BK947" s="3"/>
      <c r="BL947" s="3"/>
      <c r="BM947" s="3"/>
      <c r="BN947" s="3"/>
      <c r="BO947" s="3"/>
      <c r="BP947" s="3"/>
      <c r="BQ947" s="3"/>
      <c r="BR947" s="3"/>
      <c r="BS947" s="3"/>
      <c r="BT947" s="3"/>
      <c r="BU947" s="3"/>
      <c r="BV947" s="3"/>
      <c r="BW947" s="3"/>
    </row>
    <row r="948" customFormat="false" ht="12.75" hidden="false" customHeight="false" outlineLevel="0" collapsed="false">
      <c r="AH948" s="9"/>
      <c r="AI948" s="9"/>
      <c r="AJ948" s="9"/>
      <c r="AK948" s="9"/>
      <c r="AL948" s="9"/>
      <c r="AM948" s="9"/>
      <c r="AN948" s="9"/>
      <c r="AO948" s="9"/>
      <c r="AP948" s="9"/>
      <c r="AQ948" s="9"/>
      <c r="AR948" s="9"/>
      <c r="AS948" s="9"/>
      <c r="AT948" s="9"/>
      <c r="AU948" s="9"/>
      <c r="AV948" s="3"/>
      <c r="AW948" s="3"/>
      <c r="AX948" s="3"/>
      <c r="AY948" s="3"/>
      <c r="AZ948" s="3"/>
      <c r="BA948" s="3"/>
      <c r="BB948" s="3"/>
      <c r="BC948" s="3"/>
      <c r="BD948" s="3"/>
      <c r="BE948" s="3"/>
      <c r="BF948" s="3"/>
      <c r="BG948" s="3"/>
      <c r="BH948" s="3"/>
      <c r="BI948" s="3"/>
      <c r="BJ948" s="3"/>
      <c r="BK948" s="3"/>
      <c r="BL948" s="3"/>
      <c r="BM948" s="3"/>
      <c r="BN948" s="3"/>
      <c r="BO948" s="3"/>
      <c r="BP948" s="3"/>
      <c r="BQ948" s="3"/>
      <c r="BR948" s="3"/>
      <c r="BS948" s="3"/>
      <c r="BT948" s="3"/>
      <c r="BU948" s="3"/>
      <c r="BV948" s="3"/>
      <c r="BW948" s="3"/>
    </row>
    <row r="949" customFormat="false" ht="12.75" hidden="false" customHeight="false" outlineLevel="0" collapsed="false">
      <c r="AH949" s="9"/>
      <c r="AI949" s="9"/>
      <c r="AJ949" s="9"/>
      <c r="AK949" s="9"/>
      <c r="AL949" s="9"/>
      <c r="AM949" s="9"/>
      <c r="AN949" s="9"/>
      <c r="AO949" s="9"/>
      <c r="AP949" s="9"/>
      <c r="AQ949" s="9"/>
      <c r="AR949" s="9"/>
      <c r="AS949" s="9"/>
      <c r="AT949" s="9"/>
      <c r="AU949" s="9"/>
      <c r="AV949" s="3"/>
      <c r="AW949" s="3"/>
      <c r="AX949" s="3"/>
      <c r="AY949" s="3"/>
      <c r="AZ949" s="3"/>
      <c r="BA949" s="3"/>
      <c r="BB949" s="3"/>
      <c r="BC949" s="3"/>
      <c r="BD949" s="3"/>
      <c r="BE949" s="3"/>
      <c r="BF949" s="3"/>
      <c r="BG949" s="3"/>
      <c r="BH949" s="3"/>
      <c r="BI949" s="3"/>
      <c r="BJ949" s="3"/>
      <c r="BK949" s="3"/>
      <c r="BL949" s="3"/>
      <c r="BM949" s="3"/>
      <c r="BN949" s="3"/>
      <c r="BO949" s="3"/>
      <c r="BP949" s="3"/>
      <c r="BQ949" s="3"/>
      <c r="BR949" s="3"/>
      <c r="BS949" s="3"/>
      <c r="BT949" s="3"/>
      <c r="BU949" s="3"/>
      <c r="BV949" s="3"/>
      <c r="BW949" s="3"/>
    </row>
    <row r="950" customFormat="false" ht="12.75" hidden="false" customHeight="false" outlineLevel="0" collapsed="false">
      <c r="AH950" s="9"/>
      <c r="AI950" s="9"/>
      <c r="AJ950" s="9"/>
      <c r="AK950" s="9"/>
      <c r="AL950" s="9"/>
      <c r="AM950" s="9"/>
      <c r="AN950" s="9"/>
      <c r="AO950" s="9"/>
      <c r="AP950" s="9"/>
      <c r="AQ950" s="9"/>
      <c r="AR950" s="9"/>
      <c r="AS950" s="9"/>
      <c r="AT950" s="9"/>
      <c r="AU950" s="9"/>
      <c r="AV950" s="3"/>
      <c r="AW950" s="3"/>
      <c r="AX950" s="3"/>
      <c r="AY950" s="3"/>
      <c r="AZ950" s="3"/>
      <c r="BA950" s="3"/>
      <c r="BB950" s="3"/>
      <c r="BC950" s="3"/>
      <c r="BD950" s="3"/>
      <c r="BE950" s="3"/>
      <c r="BF950" s="3"/>
      <c r="BG950" s="3"/>
      <c r="BH950" s="3"/>
      <c r="BI950" s="3"/>
      <c r="BJ950" s="3"/>
      <c r="BK950" s="3"/>
      <c r="BL950" s="3"/>
      <c r="BM950" s="3"/>
      <c r="BN950" s="3"/>
      <c r="BO950" s="3"/>
      <c r="BP950" s="3"/>
      <c r="BQ950" s="3"/>
      <c r="BR950" s="3"/>
      <c r="BS950" s="3"/>
      <c r="BT950" s="3"/>
      <c r="BU950" s="3"/>
      <c r="BV950" s="3"/>
      <c r="BW950" s="3"/>
    </row>
    <row r="951" customFormat="false" ht="12.75" hidden="false" customHeight="false" outlineLevel="0" collapsed="false">
      <c r="AH951" s="9"/>
      <c r="AI951" s="9"/>
      <c r="AJ951" s="9"/>
      <c r="AK951" s="9"/>
      <c r="AL951" s="9"/>
      <c r="AM951" s="9"/>
      <c r="AN951" s="9"/>
      <c r="AO951" s="9"/>
      <c r="AP951" s="9"/>
      <c r="AQ951" s="9"/>
      <c r="AR951" s="9"/>
      <c r="AS951" s="9"/>
      <c r="AT951" s="9"/>
      <c r="AU951" s="9"/>
      <c r="AV951" s="3"/>
      <c r="AW951" s="3"/>
      <c r="AX951" s="3"/>
      <c r="AY951" s="3"/>
      <c r="AZ951" s="3"/>
      <c r="BA951" s="3"/>
      <c r="BB951" s="3"/>
      <c r="BC951" s="3"/>
      <c r="BD951" s="3"/>
      <c r="BE951" s="3"/>
      <c r="BF951" s="3"/>
      <c r="BG951" s="3"/>
      <c r="BH951" s="3"/>
      <c r="BI951" s="3"/>
      <c r="BJ951" s="3"/>
      <c r="BK951" s="3"/>
      <c r="BL951" s="3"/>
      <c r="BM951" s="3"/>
      <c r="BN951" s="3"/>
      <c r="BO951" s="3"/>
      <c r="BP951" s="3"/>
      <c r="BQ951" s="3"/>
      <c r="BR951" s="3"/>
      <c r="BS951" s="3"/>
      <c r="BT951" s="3"/>
      <c r="BU951" s="3"/>
      <c r="BV951" s="3"/>
      <c r="BW951" s="3"/>
    </row>
    <row r="952" customFormat="false" ht="12.75" hidden="false" customHeight="false" outlineLevel="0" collapsed="false">
      <c r="AH952" s="9"/>
      <c r="AI952" s="9"/>
      <c r="AJ952" s="9"/>
      <c r="AK952" s="9"/>
      <c r="AL952" s="9"/>
      <c r="AM952" s="9"/>
      <c r="AN952" s="9"/>
      <c r="AO952" s="9"/>
      <c r="AP952" s="9"/>
      <c r="AQ952" s="9"/>
      <c r="AR952" s="9"/>
      <c r="AS952" s="9"/>
      <c r="AT952" s="9"/>
      <c r="AU952" s="9"/>
      <c r="AV952" s="3"/>
      <c r="AW952" s="3"/>
      <c r="AX952" s="3"/>
      <c r="AY952" s="3"/>
      <c r="AZ952" s="3"/>
      <c r="BA952" s="3"/>
      <c r="BB952" s="3"/>
      <c r="BC952" s="3"/>
      <c r="BD952" s="3"/>
      <c r="BE952" s="3"/>
      <c r="BF952" s="3"/>
      <c r="BG952" s="3"/>
      <c r="BH952" s="3"/>
      <c r="BI952" s="3"/>
      <c r="BJ952" s="3"/>
      <c r="BK952" s="3"/>
      <c r="BL952" s="3"/>
      <c r="BM952" s="3"/>
      <c r="BN952" s="3"/>
      <c r="BO952" s="3"/>
      <c r="BP952" s="3"/>
      <c r="BQ952" s="3"/>
      <c r="BR952" s="3"/>
      <c r="BS952" s="3"/>
      <c r="BT952" s="3"/>
      <c r="BU952" s="3"/>
      <c r="BV952" s="3"/>
      <c r="BW952" s="3"/>
    </row>
    <row r="953" customFormat="false" ht="12.75" hidden="false" customHeight="false" outlineLevel="0" collapsed="false">
      <c r="AH953" s="9"/>
      <c r="AI953" s="9"/>
      <c r="AJ953" s="9"/>
      <c r="AK953" s="9"/>
      <c r="AL953" s="9"/>
      <c r="AM953" s="9"/>
      <c r="AN953" s="9"/>
      <c r="AO953" s="9"/>
      <c r="AP953" s="9"/>
      <c r="AQ953" s="9"/>
      <c r="AR953" s="9"/>
      <c r="AS953" s="9"/>
      <c r="AT953" s="9"/>
      <c r="AU953" s="9"/>
      <c r="AV953" s="3"/>
      <c r="AW953" s="3"/>
      <c r="AX953" s="3"/>
      <c r="AY953" s="3"/>
      <c r="AZ953" s="3"/>
      <c r="BA953" s="3"/>
      <c r="BB953" s="3"/>
      <c r="BC953" s="3"/>
      <c r="BD953" s="3"/>
      <c r="BE953" s="3"/>
      <c r="BF953" s="3"/>
      <c r="BG953" s="3"/>
      <c r="BH953" s="3"/>
      <c r="BI953" s="3"/>
      <c r="BJ953" s="3"/>
      <c r="BK953" s="3"/>
      <c r="BL953" s="3"/>
      <c r="BM953" s="3"/>
      <c r="BN953" s="3"/>
      <c r="BO953" s="3"/>
      <c r="BP953" s="3"/>
      <c r="BQ953" s="3"/>
      <c r="BR953" s="3"/>
      <c r="BS953" s="3"/>
      <c r="BT953" s="3"/>
      <c r="BU953" s="3"/>
      <c r="BV953" s="3"/>
      <c r="BW953" s="3"/>
    </row>
    <row r="954" customFormat="false" ht="12.75" hidden="false" customHeight="false" outlineLevel="0" collapsed="false">
      <c r="AH954" s="9"/>
      <c r="AI954" s="9"/>
      <c r="AJ954" s="9"/>
      <c r="AK954" s="9"/>
      <c r="AL954" s="9"/>
      <c r="AM954" s="9"/>
      <c r="AN954" s="9"/>
      <c r="AO954" s="9"/>
      <c r="AP954" s="9"/>
      <c r="AQ954" s="9"/>
      <c r="AR954" s="9"/>
      <c r="AS954" s="9"/>
      <c r="AT954" s="9"/>
      <c r="AU954" s="9"/>
      <c r="AV954" s="3"/>
      <c r="AW954" s="3"/>
      <c r="AX954" s="3"/>
      <c r="AY954" s="3"/>
      <c r="AZ954" s="3"/>
      <c r="BA954" s="3"/>
      <c r="BB954" s="3"/>
      <c r="BC954" s="3"/>
      <c r="BD954" s="3"/>
      <c r="BE954" s="3"/>
      <c r="BF954" s="3"/>
      <c r="BG954" s="3"/>
      <c r="BH954" s="3"/>
      <c r="BI954" s="3"/>
      <c r="BJ954" s="3"/>
      <c r="BK954" s="3"/>
      <c r="BL954" s="3"/>
      <c r="BM954" s="3"/>
      <c r="BN954" s="3"/>
      <c r="BO954" s="3"/>
      <c r="BP954" s="3"/>
      <c r="BQ954" s="3"/>
      <c r="BR954" s="3"/>
      <c r="BS954" s="3"/>
      <c r="BT954" s="3"/>
      <c r="BU954" s="3"/>
      <c r="BV954" s="3"/>
      <c r="BW954" s="3"/>
    </row>
    <row r="955" customFormat="false" ht="12.75" hidden="false" customHeight="false" outlineLevel="0" collapsed="false">
      <c r="AH955" s="9"/>
      <c r="AI955" s="9"/>
      <c r="AJ955" s="9"/>
      <c r="AK955" s="9"/>
      <c r="AL955" s="9"/>
      <c r="AM955" s="9"/>
      <c r="AN955" s="9"/>
      <c r="AO955" s="9"/>
      <c r="AP955" s="9"/>
      <c r="AQ955" s="9"/>
      <c r="AR955" s="9"/>
      <c r="AS955" s="9"/>
      <c r="AT955" s="9"/>
      <c r="AU955" s="9"/>
      <c r="AV955" s="3"/>
      <c r="AW955" s="3"/>
      <c r="AX955" s="3"/>
      <c r="AY955" s="3"/>
      <c r="AZ955" s="3"/>
      <c r="BA955" s="3"/>
      <c r="BB955" s="3"/>
      <c r="BC955" s="3"/>
      <c r="BD955" s="3"/>
      <c r="BE955" s="3"/>
      <c r="BF955" s="3"/>
      <c r="BG955" s="3"/>
      <c r="BH955" s="3"/>
      <c r="BI955" s="3"/>
      <c r="BJ955" s="3"/>
      <c r="BK955" s="3"/>
      <c r="BL955" s="3"/>
      <c r="BM955" s="3"/>
      <c r="BN955" s="3"/>
      <c r="BO955" s="3"/>
      <c r="BP955" s="3"/>
      <c r="BQ955" s="3"/>
      <c r="BR955" s="3"/>
      <c r="BS955" s="3"/>
      <c r="BT955" s="3"/>
      <c r="BU955" s="3"/>
      <c r="BV955" s="3"/>
      <c r="BW955" s="3"/>
    </row>
    <row r="956" customFormat="false" ht="12.75" hidden="false" customHeight="false" outlineLevel="0" collapsed="false">
      <c r="AH956" s="9"/>
      <c r="AI956" s="9"/>
      <c r="AJ956" s="9"/>
      <c r="AK956" s="9"/>
      <c r="AL956" s="9"/>
      <c r="AM956" s="9"/>
      <c r="AN956" s="9"/>
      <c r="AO956" s="9"/>
      <c r="AP956" s="9"/>
      <c r="AQ956" s="9"/>
      <c r="AR956" s="9"/>
      <c r="AS956" s="9"/>
      <c r="AT956" s="9"/>
      <c r="AU956" s="9"/>
      <c r="AV956" s="3"/>
      <c r="AW956" s="3"/>
      <c r="AX956" s="3"/>
      <c r="AY956" s="3"/>
      <c r="AZ956" s="3"/>
      <c r="BA956" s="3"/>
      <c r="BB956" s="3"/>
      <c r="BC956" s="3"/>
      <c r="BD956" s="3"/>
      <c r="BE956" s="3"/>
      <c r="BF956" s="3"/>
      <c r="BG956" s="3"/>
      <c r="BH956" s="3"/>
      <c r="BI956" s="3"/>
      <c r="BJ956" s="3"/>
      <c r="BK956" s="3"/>
      <c r="BL956" s="3"/>
      <c r="BM956" s="3"/>
      <c r="BN956" s="3"/>
      <c r="BO956" s="3"/>
      <c r="BP956" s="3"/>
      <c r="BQ956" s="3"/>
      <c r="BR956" s="3"/>
      <c r="BS956" s="3"/>
      <c r="BT956" s="3"/>
      <c r="BU956" s="3"/>
      <c r="BV956" s="3"/>
      <c r="BW956" s="3"/>
    </row>
    <row r="957" customFormat="false" ht="12.75" hidden="false" customHeight="false" outlineLevel="0" collapsed="false">
      <c r="AH957" s="9"/>
      <c r="AI957" s="9"/>
      <c r="AJ957" s="9"/>
      <c r="AK957" s="9"/>
      <c r="AL957" s="9"/>
      <c r="AM957" s="9"/>
      <c r="AN957" s="9"/>
      <c r="AO957" s="9"/>
      <c r="AP957" s="9"/>
      <c r="AQ957" s="9"/>
      <c r="AR957" s="9"/>
      <c r="AS957" s="9"/>
      <c r="AT957" s="9"/>
      <c r="AU957" s="9"/>
      <c r="AV957" s="3"/>
      <c r="AW957" s="3"/>
      <c r="AX957" s="3"/>
      <c r="AY957" s="3"/>
      <c r="AZ957" s="3"/>
      <c r="BA957" s="3"/>
      <c r="BB957" s="3"/>
      <c r="BC957" s="3"/>
      <c r="BD957" s="3"/>
      <c r="BE957" s="3"/>
      <c r="BF957" s="3"/>
      <c r="BG957" s="3"/>
      <c r="BH957" s="3"/>
      <c r="BI957" s="3"/>
      <c r="BJ957" s="3"/>
      <c r="BK957" s="3"/>
      <c r="BL957" s="3"/>
      <c r="BM957" s="3"/>
      <c r="BN957" s="3"/>
      <c r="BO957" s="3"/>
      <c r="BP957" s="3"/>
      <c r="BQ957" s="3"/>
      <c r="BR957" s="3"/>
      <c r="BS957" s="3"/>
      <c r="BT957" s="3"/>
      <c r="BU957" s="3"/>
      <c r="BV957" s="3"/>
      <c r="BW957" s="3"/>
    </row>
    <row r="958" customFormat="false" ht="12.75" hidden="false" customHeight="false" outlineLevel="0" collapsed="false">
      <c r="AH958" s="9"/>
      <c r="AI958" s="9"/>
      <c r="AJ958" s="9"/>
      <c r="AK958" s="9"/>
      <c r="AL958" s="9"/>
      <c r="AM958" s="9"/>
      <c r="AN958" s="9"/>
      <c r="AO958" s="9"/>
      <c r="AP958" s="9"/>
      <c r="AQ958" s="9"/>
      <c r="AR958" s="9"/>
      <c r="AS958" s="9"/>
      <c r="AT958" s="9"/>
      <c r="AU958" s="9"/>
      <c r="AV958" s="3"/>
      <c r="AW958" s="3"/>
      <c r="AX958" s="3"/>
      <c r="AY958" s="3"/>
      <c r="AZ958" s="3"/>
      <c r="BA958" s="3"/>
      <c r="BB958" s="3"/>
      <c r="BC958" s="3"/>
      <c r="BD958" s="3"/>
      <c r="BE958" s="3"/>
      <c r="BF958" s="3"/>
      <c r="BG958" s="3"/>
      <c r="BH958" s="3"/>
      <c r="BI958" s="3"/>
      <c r="BJ958" s="3"/>
      <c r="BK958" s="3"/>
      <c r="BL958" s="3"/>
      <c r="BM958" s="3"/>
      <c r="BN958" s="3"/>
      <c r="BO958" s="3"/>
      <c r="BP958" s="3"/>
      <c r="BQ958" s="3"/>
      <c r="BR958" s="3"/>
      <c r="BS958" s="3"/>
      <c r="BT958" s="3"/>
      <c r="BU958" s="3"/>
      <c r="BV958" s="3"/>
      <c r="BW958" s="3"/>
    </row>
    <row r="959" customFormat="false" ht="12.75" hidden="false" customHeight="false" outlineLevel="0" collapsed="false">
      <c r="AH959" s="9"/>
      <c r="AI959" s="9"/>
      <c r="AJ959" s="9"/>
      <c r="AK959" s="9"/>
      <c r="AL959" s="9"/>
      <c r="AM959" s="9"/>
      <c r="AN959" s="9"/>
      <c r="AO959" s="9"/>
      <c r="AP959" s="9"/>
      <c r="AQ959" s="9"/>
      <c r="AR959" s="9"/>
      <c r="AS959" s="9"/>
      <c r="AT959" s="9"/>
      <c r="AU959" s="9"/>
      <c r="AV959" s="3"/>
      <c r="AW959" s="3"/>
      <c r="AX959" s="3"/>
      <c r="AY959" s="3"/>
      <c r="AZ959" s="3"/>
      <c r="BA959" s="3"/>
      <c r="BB959" s="3"/>
      <c r="BC959" s="3"/>
      <c r="BD959" s="3"/>
      <c r="BE959" s="3"/>
      <c r="BF959" s="3"/>
      <c r="BG959" s="3"/>
      <c r="BH959" s="3"/>
      <c r="BI959" s="3"/>
      <c r="BJ959" s="3"/>
      <c r="BK959" s="3"/>
      <c r="BL959" s="3"/>
      <c r="BM959" s="3"/>
      <c r="BN959" s="3"/>
      <c r="BO959" s="3"/>
      <c r="BP959" s="3"/>
      <c r="BQ959" s="3"/>
      <c r="BR959" s="3"/>
      <c r="BS959" s="3"/>
      <c r="BT959" s="3"/>
      <c r="BU959" s="3"/>
      <c r="BV959" s="3"/>
      <c r="BW959" s="3"/>
    </row>
    <row r="960" customFormat="false" ht="12.75" hidden="false" customHeight="false" outlineLevel="0" collapsed="false">
      <c r="AH960" s="9"/>
      <c r="AI960" s="9"/>
      <c r="AJ960" s="9"/>
      <c r="AK960" s="9"/>
      <c r="AL960" s="9"/>
      <c r="AM960" s="9"/>
      <c r="AN960" s="9"/>
      <c r="AO960" s="9"/>
      <c r="AP960" s="9"/>
      <c r="AQ960" s="9"/>
      <c r="AR960" s="9"/>
      <c r="AS960" s="9"/>
      <c r="AT960" s="9"/>
      <c r="AU960" s="9"/>
      <c r="AV960" s="3"/>
      <c r="AW960" s="3"/>
      <c r="AX960" s="3"/>
      <c r="AY960" s="3"/>
      <c r="AZ960" s="3"/>
      <c r="BA960" s="3"/>
      <c r="BB960" s="3"/>
      <c r="BC960" s="3"/>
      <c r="BD960" s="3"/>
      <c r="BE960" s="3"/>
      <c r="BF960" s="3"/>
      <c r="BG960" s="3"/>
      <c r="BH960" s="3"/>
      <c r="BI960" s="3"/>
      <c r="BJ960" s="3"/>
      <c r="BK960" s="3"/>
      <c r="BL960" s="3"/>
      <c r="BM960" s="3"/>
      <c r="BN960" s="3"/>
      <c r="BO960" s="3"/>
      <c r="BP960" s="3"/>
      <c r="BQ960" s="3"/>
      <c r="BR960" s="3"/>
      <c r="BS960" s="3"/>
      <c r="BT960" s="3"/>
      <c r="BU960" s="3"/>
      <c r="BV960" s="3"/>
      <c r="BW960" s="3"/>
    </row>
    <row r="961" customFormat="false" ht="12.75" hidden="false" customHeight="false" outlineLevel="0" collapsed="false">
      <c r="AH961" s="9"/>
      <c r="AI961" s="9"/>
      <c r="AJ961" s="9"/>
      <c r="AK961" s="9"/>
      <c r="AL961" s="9"/>
      <c r="AM961" s="9"/>
      <c r="AN961" s="9"/>
      <c r="AO961" s="9"/>
      <c r="AP961" s="9"/>
      <c r="AQ961" s="9"/>
      <c r="AR961" s="9"/>
      <c r="AS961" s="9"/>
      <c r="AT961" s="9"/>
      <c r="AU961" s="9"/>
      <c r="AV961" s="3"/>
      <c r="AW961" s="3"/>
      <c r="AX961" s="3"/>
      <c r="AY961" s="3"/>
      <c r="AZ961" s="3"/>
      <c r="BA961" s="3"/>
      <c r="BB961" s="3"/>
      <c r="BC961" s="3"/>
      <c r="BD961" s="3"/>
      <c r="BE961" s="3"/>
      <c r="BF961" s="3"/>
      <c r="BG961" s="3"/>
      <c r="BH961" s="3"/>
      <c r="BI961" s="3"/>
      <c r="BJ961" s="3"/>
      <c r="BK961" s="3"/>
      <c r="BL961" s="3"/>
      <c r="BM961" s="3"/>
      <c r="BN961" s="3"/>
      <c r="BO961" s="3"/>
      <c r="BP961" s="3"/>
      <c r="BQ961" s="3"/>
      <c r="BR961" s="3"/>
      <c r="BS961" s="3"/>
      <c r="BT961" s="3"/>
      <c r="BU961" s="3"/>
      <c r="BV961" s="3"/>
      <c r="BW961" s="3"/>
    </row>
    <row r="962" customFormat="false" ht="12.75" hidden="false" customHeight="false" outlineLevel="0" collapsed="false">
      <c r="AH962" s="9"/>
      <c r="AI962" s="9"/>
      <c r="AJ962" s="9"/>
      <c r="AK962" s="9"/>
      <c r="AL962" s="9"/>
      <c r="AM962" s="9"/>
      <c r="AN962" s="9"/>
      <c r="AO962" s="9"/>
      <c r="AP962" s="9"/>
      <c r="AQ962" s="9"/>
      <c r="AR962" s="9"/>
      <c r="AS962" s="9"/>
      <c r="AT962" s="9"/>
      <c r="AU962" s="9"/>
      <c r="AV962" s="3"/>
      <c r="AW962" s="3"/>
      <c r="AX962" s="3"/>
      <c r="AY962" s="3"/>
      <c r="AZ962" s="3"/>
      <c r="BA962" s="3"/>
      <c r="BB962" s="3"/>
      <c r="BC962" s="3"/>
      <c r="BD962" s="3"/>
      <c r="BE962" s="3"/>
      <c r="BF962" s="3"/>
      <c r="BG962" s="3"/>
      <c r="BH962" s="3"/>
      <c r="BI962" s="3"/>
      <c r="BJ962" s="3"/>
      <c r="BK962" s="3"/>
      <c r="BL962" s="3"/>
      <c r="BM962" s="3"/>
      <c r="BN962" s="3"/>
      <c r="BO962" s="3"/>
      <c r="BP962" s="3"/>
      <c r="BQ962" s="3"/>
      <c r="BR962" s="3"/>
      <c r="BS962" s="3"/>
      <c r="BT962" s="3"/>
      <c r="BU962" s="3"/>
      <c r="BV962" s="3"/>
      <c r="BW962" s="3"/>
    </row>
    <row r="963" customFormat="false" ht="12.75" hidden="false" customHeight="false" outlineLevel="0" collapsed="false">
      <c r="AH963" s="9"/>
      <c r="AI963" s="9"/>
      <c r="AJ963" s="9"/>
      <c r="AK963" s="9"/>
      <c r="AL963" s="9"/>
      <c r="AM963" s="9"/>
      <c r="AN963" s="9"/>
      <c r="AO963" s="9"/>
      <c r="AP963" s="9"/>
      <c r="AQ963" s="9"/>
      <c r="AR963" s="9"/>
      <c r="AS963" s="9"/>
      <c r="AT963" s="9"/>
      <c r="AU963" s="9"/>
      <c r="AV963" s="3"/>
      <c r="AW963" s="3"/>
      <c r="AX963" s="3"/>
      <c r="AY963" s="3"/>
      <c r="AZ963" s="3"/>
      <c r="BA963" s="3"/>
      <c r="BB963" s="3"/>
      <c r="BC963" s="3"/>
      <c r="BD963" s="3"/>
      <c r="BE963" s="3"/>
      <c r="BF963" s="3"/>
      <c r="BG963" s="3"/>
      <c r="BH963" s="3"/>
      <c r="BI963" s="3"/>
      <c r="BJ963" s="3"/>
      <c r="BK963" s="3"/>
      <c r="BL963" s="3"/>
      <c r="BM963" s="3"/>
      <c r="BN963" s="3"/>
      <c r="BO963" s="3"/>
      <c r="BP963" s="3"/>
      <c r="BQ963" s="3"/>
      <c r="BR963" s="3"/>
      <c r="BS963" s="3"/>
      <c r="BT963" s="3"/>
      <c r="BU963" s="3"/>
      <c r="BV963" s="3"/>
      <c r="BW963" s="3"/>
    </row>
    <row r="964" customFormat="false" ht="12.75" hidden="false" customHeight="false" outlineLevel="0" collapsed="false">
      <c r="AH964" s="9"/>
      <c r="AI964" s="9"/>
      <c r="AJ964" s="9"/>
      <c r="AK964" s="9"/>
      <c r="AL964" s="9"/>
      <c r="AM964" s="9"/>
      <c r="AN964" s="9"/>
      <c r="AO964" s="9"/>
      <c r="AP964" s="9"/>
      <c r="AQ964" s="9"/>
      <c r="AR964" s="9"/>
      <c r="AS964" s="9"/>
      <c r="AT964" s="9"/>
      <c r="AU964" s="9"/>
      <c r="AV964" s="3"/>
      <c r="AW964" s="3"/>
      <c r="AX964" s="3"/>
      <c r="AY964" s="3"/>
      <c r="AZ964" s="3"/>
      <c r="BA964" s="3"/>
      <c r="BB964" s="3"/>
      <c r="BC964" s="3"/>
      <c r="BD964" s="3"/>
      <c r="BE964" s="3"/>
      <c r="BF964" s="3"/>
      <c r="BG964" s="3"/>
      <c r="BH964" s="3"/>
      <c r="BI964" s="3"/>
      <c r="BJ964" s="3"/>
      <c r="BK964" s="3"/>
      <c r="BL964" s="3"/>
      <c r="BM964" s="3"/>
      <c r="BN964" s="3"/>
      <c r="BO964" s="3"/>
      <c r="BP964" s="3"/>
      <c r="BQ964" s="3"/>
      <c r="BR964" s="3"/>
      <c r="BS964" s="3"/>
      <c r="BT964" s="3"/>
      <c r="BU964" s="3"/>
      <c r="BV964" s="3"/>
      <c r="BW964" s="3"/>
    </row>
    <row r="965" customFormat="false" ht="12.75" hidden="false" customHeight="false" outlineLevel="0" collapsed="false">
      <c r="AH965" s="9"/>
      <c r="AI965" s="9"/>
      <c r="AJ965" s="9"/>
      <c r="AK965" s="9"/>
      <c r="AL965" s="9"/>
      <c r="AM965" s="9"/>
      <c r="AN965" s="9"/>
      <c r="AO965" s="9"/>
      <c r="AP965" s="9"/>
      <c r="AQ965" s="9"/>
      <c r="AR965" s="9"/>
      <c r="AS965" s="9"/>
      <c r="AT965" s="9"/>
      <c r="AU965" s="9"/>
      <c r="AV965" s="3"/>
      <c r="AW965" s="3"/>
      <c r="AX965" s="3"/>
      <c r="AY965" s="3"/>
      <c r="AZ965" s="3"/>
      <c r="BA965" s="3"/>
      <c r="BB965" s="3"/>
      <c r="BC965" s="3"/>
      <c r="BD965" s="3"/>
      <c r="BE965" s="3"/>
      <c r="BF965" s="3"/>
      <c r="BG965" s="3"/>
      <c r="BH965" s="3"/>
      <c r="BI965" s="3"/>
      <c r="BJ965" s="3"/>
      <c r="BK965" s="3"/>
      <c r="BL965" s="3"/>
      <c r="BM965" s="3"/>
      <c r="BN965" s="3"/>
      <c r="BO965" s="3"/>
      <c r="BP965" s="3"/>
      <c r="BQ965" s="3"/>
      <c r="BR965" s="3"/>
      <c r="BS965" s="3"/>
      <c r="BT965" s="3"/>
      <c r="BU965" s="3"/>
      <c r="BV965" s="3"/>
      <c r="BW965" s="3"/>
    </row>
    <row r="966" customFormat="false" ht="12.75" hidden="false" customHeight="false" outlineLevel="0" collapsed="false">
      <c r="AH966" s="9"/>
      <c r="AI966" s="9"/>
      <c r="AJ966" s="9"/>
      <c r="AK966" s="9"/>
      <c r="AL966" s="9"/>
      <c r="AM966" s="9"/>
      <c r="AN966" s="9"/>
      <c r="AO966" s="9"/>
      <c r="AP966" s="9"/>
      <c r="AQ966" s="9"/>
      <c r="AR966" s="9"/>
      <c r="AS966" s="9"/>
      <c r="AT966" s="9"/>
      <c r="AU966" s="9"/>
      <c r="AV966" s="3"/>
      <c r="AW966" s="3"/>
      <c r="AX966" s="3"/>
      <c r="AY966" s="3"/>
      <c r="AZ966" s="3"/>
      <c r="BA966" s="3"/>
      <c r="BB966" s="3"/>
      <c r="BC966" s="3"/>
      <c r="BD966" s="3"/>
      <c r="BE966" s="3"/>
      <c r="BF966" s="3"/>
      <c r="BG966" s="3"/>
      <c r="BH966" s="3"/>
      <c r="BI966" s="3"/>
      <c r="BJ966" s="3"/>
      <c r="BK966" s="3"/>
      <c r="BL966" s="3"/>
      <c r="BM966" s="3"/>
      <c r="BN966" s="3"/>
      <c r="BO966" s="3"/>
      <c r="BP966" s="3"/>
      <c r="BQ966" s="3"/>
      <c r="BR966" s="3"/>
      <c r="BS966" s="3"/>
      <c r="BT966" s="3"/>
      <c r="BU966" s="3"/>
      <c r="BV966" s="3"/>
      <c r="BW966" s="3"/>
    </row>
    <row r="967" customFormat="false" ht="12.75" hidden="false" customHeight="false" outlineLevel="0" collapsed="false">
      <c r="AH967" s="9"/>
      <c r="AI967" s="9"/>
      <c r="AJ967" s="9"/>
      <c r="AK967" s="9"/>
      <c r="AL967" s="9"/>
      <c r="AM967" s="9"/>
      <c r="AN967" s="9"/>
      <c r="AO967" s="9"/>
      <c r="AP967" s="9"/>
      <c r="AQ967" s="9"/>
      <c r="AR967" s="9"/>
      <c r="AS967" s="9"/>
      <c r="AT967" s="9"/>
      <c r="AU967" s="9"/>
      <c r="AV967" s="3"/>
      <c r="AW967" s="3"/>
      <c r="AX967" s="3"/>
      <c r="AY967" s="3"/>
      <c r="AZ967" s="3"/>
      <c r="BA967" s="3"/>
      <c r="BB967" s="3"/>
      <c r="BC967" s="3"/>
      <c r="BD967" s="3"/>
      <c r="BE967" s="3"/>
      <c r="BF967" s="3"/>
      <c r="BG967" s="3"/>
      <c r="BH967" s="3"/>
      <c r="BI967" s="3"/>
      <c r="BJ967" s="3"/>
      <c r="BK967" s="3"/>
      <c r="BL967" s="3"/>
      <c r="BM967" s="3"/>
      <c r="BN967" s="3"/>
      <c r="BO967" s="3"/>
      <c r="BP967" s="3"/>
      <c r="BQ967" s="3"/>
      <c r="BR967" s="3"/>
      <c r="BS967" s="3"/>
      <c r="BT967" s="3"/>
      <c r="BU967" s="3"/>
      <c r="BV967" s="3"/>
      <c r="BW967" s="3"/>
    </row>
    <row r="968" customFormat="false" ht="12.75" hidden="false" customHeight="false" outlineLevel="0" collapsed="false">
      <c r="AH968" s="9"/>
      <c r="AI968" s="9"/>
      <c r="AJ968" s="9"/>
      <c r="AK968" s="9"/>
      <c r="AL968" s="9"/>
      <c r="AM968" s="9"/>
      <c r="AN968" s="9"/>
      <c r="AO968" s="9"/>
      <c r="AP968" s="9"/>
      <c r="AQ968" s="9"/>
      <c r="AR968" s="9"/>
      <c r="AS968" s="9"/>
      <c r="AT968" s="9"/>
      <c r="AU968" s="9"/>
      <c r="AV968" s="3"/>
      <c r="AW968" s="3"/>
      <c r="AX968" s="3"/>
      <c r="AY968" s="3"/>
      <c r="AZ968" s="3"/>
      <c r="BA968" s="3"/>
      <c r="BB968" s="3"/>
      <c r="BC968" s="3"/>
      <c r="BD968" s="3"/>
      <c r="BE968" s="3"/>
      <c r="BF968" s="3"/>
      <c r="BG968" s="3"/>
      <c r="BH968" s="3"/>
      <c r="BI968" s="3"/>
      <c r="BJ968" s="3"/>
      <c r="BK968" s="3"/>
      <c r="BL968" s="3"/>
      <c r="BM968" s="3"/>
      <c r="BN968" s="3"/>
      <c r="BO968" s="3"/>
      <c r="BP968" s="3"/>
      <c r="BQ968" s="3"/>
      <c r="BR968" s="3"/>
      <c r="BS968" s="3"/>
      <c r="BT968" s="3"/>
      <c r="BU968" s="3"/>
      <c r="BV968" s="3"/>
      <c r="BW968" s="3"/>
    </row>
    <row r="969" customFormat="false" ht="12.75" hidden="false" customHeight="false" outlineLevel="0" collapsed="false">
      <c r="AH969" s="9"/>
      <c r="AI969" s="9"/>
      <c r="AJ969" s="9"/>
      <c r="AK969" s="9"/>
      <c r="AL969" s="9"/>
      <c r="AM969" s="9"/>
      <c r="AN969" s="9"/>
      <c r="AO969" s="9"/>
      <c r="AP969" s="9"/>
      <c r="AQ969" s="9"/>
      <c r="AR969" s="9"/>
      <c r="AS969" s="9"/>
      <c r="AT969" s="9"/>
      <c r="AU969" s="9"/>
      <c r="AV969" s="3"/>
      <c r="AW969" s="3"/>
      <c r="AX969" s="3"/>
      <c r="AY969" s="3"/>
      <c r="AZ969" s="3"/>
      <c r="BA969" s="3"/>
      <c r="BB969" s="3"/>
      <c r="BC969" s="3"/>
      <c r="BD969" s="3"/>
      <c r="BE969" s="3"/>
      <c r="BF969" s="3"/>
      <c r="BG969" s="3"/>
      <c r="BH969" s="3"/>
      <c r="BI969" s="3"/>
      <c r="BJ969" s="3"/>
      <c r="BK969" s="3"/>
      <c r="BL969" s="3"/>
      <c r="BM969" s="3"/>
      <c r="BN969" s="3"/>
      <c r="BO969" s="3"/>
      <c r="BP969" s="3"/>
      <c r="BQ969" s="3"/>
      <c r="BR969" s="3"/>
      <c r="BS969" s="3"/>
      <c r="BT969" s="3"/>
      <c r="BU969" s="3"/>
      <c r="BV969" s="3"/>
      <c r="BW969" s="3"/>
    </row>
    <row r="970" customFormat="false" ht="12.75" hidden="false" customHeight="false" outlineLevel="0" collapsed="false">
      <c r="AH970" s="9"/>
      <c r="AI970" s="9"/>
      <c r="AJ970" s="9"/>
      <c r="AK970" s="9"/>
      <c r="AL970" s="9"/>
      <c r="AM970" s="9"/>
      <c r="AN970" s="9"/>
      <c r="AO970" s="9"/>
      <c r="AP970" s="9"/>
      <c r="AQ970" s="9"/>
      <c r="AR970" s="9"/>
      <c r="AS970" s="9"/>
      <c r="AT970" s="9"/>
      <c r="AU970" s="9"/>
      <c r="AV970" s="3"/>
      <c r="AW970" s="3"/>
      <c r="AX970" s="3"/>
      <c r="AY970" s="3"/>
      <c r="AZ970" s="3"/>
      <c r="BA970" s="3"/>
      <c r="BB970" s="3"/>
      <c r="BC970" s="3"/>
      <c r="BD970" s="3"/>
      <c r="BE970" s="3"/>
      <c r="BF970" s="3"/>
      <c r="BG970" s="3"/>
      <c r="BH970" s="3"/>
      <c r="BI970" s="3"/>
      <c r="BJ970" s="3"/>
      <c r="BK970" s="3"/>
      <c r="BL970" s="3"/>
      <c r="BM970" s="3"/>
      <c r="BN970" s="3"/>
      <c r="BO970" s="3"/>
      <c r="BP970" s="3"/>
      <c r="BQ970" s="3"/>
      <c r="BR970" s="3"/>
      <c r="BS970" s="3"/>
      <c r="BT970" s="3"/>
      <c r="BU970" s="3"/>
      <c r="BV970" s="3"/>
      <c r="BW970" s="3"/>
    </row>
    <row r="971" customFormat="false" ht="12.75" hidden="false" customHeight="false" outlineLevel="0" collapsed="false">
      <c r="AH971" s="9"/>
      <c r="AI971" s="9"/>
      <c r="AJ971" s="9"/>
      <c r="AK971" s="9"/>
      <c r="AL971" s="9"/>
      <c r="AM971" s="9"/>
      <c r="AN971" s="9"/>
      <c r="AO971" s="9"/>
      <c r="AP971" s="9"/>
      <c r="AQ971" s="9"/>
      <c r="AR971" s="9"/>
      <c r="AS971" s="9"/>
      <c r="AT971" s="9"/>
      <c r="AU971" s="9"/>
      <c r="AV971" s="3"/>
      <c r="AW971" s="3"/>
      <c r="AX971" s="3"/>
      <c r="AY971" s="3"/>
      <c r="AZ971" s="3"/>
      <c r="BA971" s="3"/>
      <c r="BB971" s="3"/>
      <c r="BC971" s="3"/>
      <c r="BD971" s="3"/>
      <c r="BE971" s="3"/>
      <c r="BF971" s="3"/>
      <c r="BG971" s="3"/>
      <c r="BH971" s="3"/>
      <c r="BI971" s="3"/>
      <c r="BJ971" s="3"/>
      <c r="BK971" s="3"/>
      <c r="BL971" s="3"/>
      <c r="BM971" s="3"/>
      <c r="BN971" s="3"/>
      <c r="BO971" s="3"/>
      <c r="BP971" s="3"/>
      <c r="BQ971" s="3"/>
      <c r="BR971" s="3"/>
      <c r="BS971" s="3"/>
      <c r="BT971" s="3"/>
      <c r="BU971" s="3"/>
      <c r="BV971" s="3"/>
      <c r="BW971" s="3"/>
    </row>
    <row r="972" customFormat="false" ht="12.75" hidden="false" customHeight="false" outlineLevel="0" collapsed="false">
      <c r="AH972" s="9"/>
      <c r="AI972" s="9"/>
      <c r="AJ972" s="9"/>
      <c r="AK972" s="9"/>
      <c r="AL972" s="9"/>
      <c r="AM972" s="9"/>
      <c r="AN972" s="9"/>
      <c r="AO972" s="9"/>
      <c r="AP972" s="9"/>
      <c r="AQ972" s="9"/>
      <c r="AR972" s="9"/>
      <c r="AS972" s="9"/>
      <c r="AT972" s="9"/>
      <c r="AU972" s="9"/>
      <c r="AV972" s="3"/>
      <c r="AW972" s="3"/>
      <c r="AX972" s="3"/>
      <c r="AY972" s="3"/>
      <c r="AZ972" s="3"/>
      <c r="BA972" s="3"/>
      <c r="BB972" s="3"/>
      <c r="BC972" s="3"/>
      <c r="BD972" s="3"/>
      <c r="BE972" s="3"/>
      <c r="BF972" s="3"/>
      <c r="BG972" s="3"/>
      <c r="BH972" s="3"/>
      <c r="BI972" s="3"/>
      <c r="BJ972" s="3"/>
      <c r="BK972" s="3"/>
      <c r="BL972" s="3"/>
      <c r="BM972" s="3"/>
      <c r="BN972" s="3"/>
      <c r="BO972" s="3"/>
      <c r="BP972" s="3"/>
      <c r="BQ972" s="3"/>
      <c r="BR972" s="3"/>
      <c r="BS972" s="3"/>
      <c r="BT972" s="3"/>
      <c r="BU972" s="3"/>
      <c r="BV972" s="3"/>
      <c r="BW972" s="3"/>
    </row>
    <row r="973" customFormat="false" ht="12.75" hidden="false" customHeight="false" outlineLevel="0" collapsed="false">
      <c r="AH973" s="9"/>
      <c r="AI973" s="9"/>
      <c r="AJ973" s="9"/>
      <c r="AK973" s="9"/>
      <c r="AL973" s="9"/>
      <c r="AM973" s="9"/>
      <c r="AN973" s="9"/>
      <c r="AO973" s="9"/>
      <c r="AP973" s="9"/>
      <c r="AQ973" s="9"/>
      <c r="AR973" s="9"/>
      <c r="AS973" s="9"/>
      <c r="AT973" s="9"/>
      <c r="AU973" s="9"/>
      <c r="AV973" s="3"/>
      <c r="AW973" s="3"/>
      <c r="AX973" s="3"/>
      <c r="AY973" s="3"/>
      <c r="AZ973" s="3"/>
      <c r="BA973" s="3"/>
      <c r="BB973" s="3"/>
      <c r="BC973" s="3"/>
      <c r="BD973" s="3"/>
      <c r="BE973" s="3"/>
      <c r="BF973" s="3"/>
      <c r="BG973" s="3"/>
      <c r="BH973" s="3"/>
      <c r="BI973" s="3"/>
      <c r="BJ973" s="3"/>
      <c r="BK973" s="3"/>
      <c r="BL973" s="3"/>
      <c r="BM973" s="3"/>
      <c r="BN973" s="3"/>
      <c r="BO973" s="3"/>
      <c r="BP973" s="3"/>
      <c r="BQ973" s="3"/>
      <c r="BR973" s="3"/>
      <c r="BS973" s="3"/>
      <c r="BT973" s="3"/>
      <c r="BU973" s="3"/>
      <c r="BV973" s="3"/>
      <c r="BW973" s="3"/>
    </row>
    <row r="974" customFormat="false" ht="12.75" hidden="false" customHeight="false" outlineLevel="0" collapsed="false">
      <c r="AH974" s="9"/>
      <c r="AI974" s="9"/>
      <c r="AJ974" s="9"/>
      <c r="AK974" s="9"/>
      <c r="AL974" s="9"/>
      <c r="AM974" s="9"/>
      <c r="AN974" s="9"/>
      <c r="AO974" s="9"/>
      <c r="AP974" s="9"/>
      <c r="AQ974" s="9"/>
      <c r="AR974" s="9"/>
      <c r="AS974" s="9"/>
      <c r="AT974" s="9"/>
      <c r="AU974" s="9"/>
      <c r="AV974" s="3"/>
      <c r="AW974" s="3"/>
      <c r="AX974" s="3"/>
      <c r="AY974" s="3"/>
      <c r="AZ974" s="3"/>
      <c r="BA974" s="3"/>
      <c r="BB974" s="3"/>
      <c r="BC974" s="3"/>
      <c r="BD974" s="3"/>
      <c r="BE974" s="3"/>
      <c r="BF974" s="3"/>
      <c r="BG974" s="3"/>
      <c r="BH974" s="3"/>
      <c r="BI974" s="3"/>
      <c r="BJ974" s="3"/>
      <c r="BK974" s="3"/>
      <c r="BL974" s="3"/>
      <c r="BM974" s="3"/>
      <c r="BN974" s="3"/>
      <c r="BO974" s="3"/>
      <c r="BP974" s="3"/>
      <c r="BQ974" s="3"/>
      <c r="BR974" s="3"/>
      <c r="BS974" s="3"/>
      <c r="BT974" s="3"/>
      <c r="BU974" s="3"/>
      <c r="BV974" s="3"/>
      <c r="BW974" s="3"/>
    </row>
    <row r="975" customFormat="false" ht="12.75" hidden="false" customHeight="false" outlineLevel="0" collapsed="false">
      <c r="AH975" s="9"/>
      <c r="AI975" s="9"/>
      <c r="AJ975" s="9"/>
      <c r="AK975" s="9"/>
      <c r="AL975" s="9"/>
      <c r="AM975" s="9"/>
      <c r="AN975" s="9"/>
      <c r="AO975" s="9"/>
      <c r="AP975" s="9"/>
      <c r="AQ975" s="9"/>
      <c r="AR975" s="9"/>
      <c r="AS975" s="9"/>
      <c r="AT975" s="9"/>
      <c r="AU975" s="9"/>
      <c r="AV975" s="3"/>
      <c r="AW975" s="3"/>
      <c r="AX975" s="3"/>
      <c r="AY975" s="3"/>
      <c r="AZ975" s="3"/>
      <c r="BA975" s="3"/>
      <c r="BB975" s="3"/>
      <c r="BC975" s="3"/>
      <c r="BD975" s="3"/>
      <c r="BE975" s="3"/>
      <c r="BF975" s="3"/>
      <c r="BG975" s="3"/>
      <c r="BH975" s="3"/>
      <c r="BI975" s="3"/>
      <c r="BJ975" s="3"/>
      <c r="BK975" s="3"/>
      <c r="BL975" s="3"/>
      <c r="BM975" s="3"/>
      <c r="BN975" s="3"/>
      <c r="BO975" s="3"/>
      <c r="BP975" s="3"/>
      <c r="BQ975" s="3"/>
      <c r="BR975" s="3"/>
      <c r="BS975" s="3"/>
      <c r="BT975" s="3"/>
      <c r="BU975" s="3"/>
      <c r="BV975" s="3"/>
      <c r="BW975" s="3"/>
    </row>
    <row r="976" customFormat="false" ht="12.75" hidden="false" customHeight="false" outlineLevel="0" collapsed="false">
      <c r="AH976" s="9"/>
      <c r="AI976" s="9"/>
      <c r="AJ976" s="9"/>
      <c r="AK976" s="9"/>
      <c r="AL976" s="9"/>
      <c r="AM976" s="9"/>
      <c r="AN976" s="9"/>
      <c r="AO976" s="9"/>
      <c r="AP976" s="9"/>
      <c r="AQ976" s="9"/>
      <c r="AR976" s="9"/>
      <c r="AS976" s="9"/>
      <c r="AT976" s="9"/>
      <c r="AU976" s="9"/>
      <c r="AV976" s="3"/>
      <c r="AW976" s="3"/>
      <c r="AX976" s="3"/>
      <c r="AY976" s="3"/>
      <c r="AZ976" s="3"/>
      <c r="BA976" s="3"/>
      <c r="BB976" s="3"/>
      <c r="BC976" s="3"/>
      <c r="BD976" s="3"/>
      <c r="BE976" s="3"/>
      <c r="BF976" s="3"/>
      <c r="BG976" s="3"/>
      <c r="BH976" s="3"/>
      <c r="BI976" s="3"/>
      <c r="BJ976" s="3"/>
      <c r="BK976" s="3"/>
      <c r="BL976" s="3"/>
      <c r="BM976" s="3"/>
      <c r="BN976" s="3"/>
      <c r="BO976" s="3"/>
      <c r="BP976" s="3"/>
      <c r="BQ976" s="3"/>
      <c r="BR976" s="3"/>
      <c r="BS976" s="3"/>
      <c r="BT976" s="3"/>
      <c r="BU976" s="3"/>
      <c r="BV976" s="3"/>
      <c r="BW976" s="3"/>
    </row>
    <row r="977" customFormat="false" ht="12.75" hidden="false" customHeight="false" outlineLevel="0" collapsed="false">
      <c r="AH977" s="9"/>
      <c r="AI977" s="9"/>
      <c r="AJ977" s="9"/>
      <c r="AK977" s="9"/>
      <c r="AL977" s="9"/>
      <c r="AM977" s="9"/>
      <c r="AN977" s="9"/>
      <c r="AO977" s="9"/>
      <c r="AP977" s="9"/>
      <c r="AQ977" s="9"/>
      <c r="AR977" s="9"/>
      <c r="AS977" s="9"/>
      <c r="AT977" s="9"/>
      <c r="AU977" s="9"/>
      <c r="AV977" s="3"/>
      <c r="AW977" s="3"/>
      <c r="AX977" s="3"/>
      <c r="AY977" s="3"/>
      <c r="AZ977" s="3"/>
      <c r="BA977" s="3"/>
      <c r="BB977" s="3"/>
      <c r="BC977" s="3"/>
      <c r="BD977" s="3"/>
      <c r="BE977" s="3"/>
      <c r="BF977" s="3"/>
      <c r="BG977" s="3"/>
      <c r="BH977" s="3"/>
      <c r="BI977" s="3"/>
      <c r="BJ977" s="3"/>
      <c r="BK977" s="3"/>
      <c r="BL977" s="3"/>
      <c r="BM977" s="3"/>
      <c r="BN977" s="3"/>
      <c r="BO977" s="3"/>
      <c r="BP977" s="3"/>
      <c r="BQ977" s="3"/>
      <c r="BR977" s="3"/>
      <c r="BS977" s="3"/>
      <c r="BT977" s="3"/>
      <c r="BU977" s="3"/>
      <c r="BV977" s="3"/>
      <c r="BW977" s="3"/>
    </row>
    <row r="978" customFormat="false" ht="12.75" hidden="false" customHeight="false" outlineLevel="0" collapsed="false">
      <c r="AH978" s="9"/>
      <c r="AI978" s="9"/>
      <c r="AJ978" s="9"/>
      <c r="AK978" s="9"/>
      <c r="AL978" s="9"/>
      <c r="AM978" s="9"/>
      <c r="AN978" s="9"/>
      <c r="AO978" s="9"/>
      <c r="AP978" s="9"/>
      <c r="AQ978" s="9"/>
      <c r="AR978" s="9"/>
      <c r="AS978" s="9"/>
      <c r="AT978" s="9"/>
      <c r="AU978" s="9"/>
      <c r="AV978" s="3"/>
      <c r="AW978" s="3"/>
      <c r="AX978" s="3"/>
      <c r="AY978" s="3"/>
      <c r="AZ978" s="3"/>
      <c r="BA978" s="3"/>
      <c r="BB978" s="3"/>
      <c r="BC978" s="3"/>
      <c r="BD978" s="3"/>
      <c r="BE978" s="3"/>
      <c r="BF978" s="3"/>
      <c r="BG978" s="3"/>
      <c r="BH978" s="3"/>
      <c r="BI978" s="3"/>
      <c r="BJ978" s="3"/>
      <c r="BK978" s="3"/>
      <c r="BL978" s="3"/>
      <c r="BM978" s="3"/>
      <c r="BN978" s="3"/>
      <c r="BO978" s="3"/>
      <c r="BP978" s="3"/>
      <c r="BQ978" s="3"/>
      <c r="BR978" s="3"/>
      <c r="BS978" s="3"/>
      <c r="BT978" s="3"/>
      <c r="BU978" s="3"/>
      <c r="BV978" s="3"/>
      <c r="BW978" s="3"/>
    </row>
    <row r="979" customFormat="false" ht="12.75" hidden="false" customHeight="false" outlineLevel="0" collapsed="false">
      <c r="AH979" s="9"/>
      <c r="AI979" s="9"/>
      <c r="AJ979" s="9"/>
      <c r="AK979" s="9"/>
      <c r="AL979" s="9"/>
      <c r="AM979" s="9"/>
      <c r="AN979" s="9"/>
      <c r="AO979" s="9"/>
      <c r="AP979" s="9"/>
      <c r="AQ979" s="9"/>
      <c r="AR979" s="9"/>
      <c r="AS979" s="9"/>
      <c r="AT979" s="9"/>
      <c r="AU979" s="9"/>
      <c r="AV979" s="3"/>
      <c r="AW979" s="3"/>
      <c r="AX979" s="3"/>
      <c r="AY979" s="3"/>
      <c r="AZ979" s="3"/>
      <c r="BA979" s="3"/>
      <c r="BB979" s="3"/>
      <c r="BC979" s="3"/>
      <c r="BD979" s="3"/>
      <c r="BE979" s="3"/>
      <c r="BF979" s="3"/>
      <c r="BG979" s="3"/>
      <c r="BH979" s="3"/>
      <c r="BI979" s="3"/>
      <c r="BJ979" s="3"/>
      <c r="BK979" s="3"/>
      <c r="BL979" s="3"/>
      <c r="BM979" s="3"/>
      <c r="BN979" s="3"/>
      <c r="BO979" s="3"/>
      <c r="BP979" s="3"/>
      <c r="BQ979" s="3"/>
      <c r="BR979" s="3"/>
      <c r="BS979" s="3"/>
      <c r="BT979" s="3"/>
      <c r="BU979" s="3"/>
      <c r="BV979" s="3"/>
      <c r="BW979" s="3"/>
    </row>
    <row r="980" customFormat="false" ht="12.75" hidden="false" customHeight="false" outlineLevel="0" collapsed="false">
      <c r="AH980" s="9"/>
      <c r="AI980" s="9"/>
      <c r="AJ980" s="9"/>
      <c r="AK980" s="9"/>
      <c r="AL980" s="9"/>
      <c r="AM980" s="9"/>
      <c r="AN980" s="9"/>
      <c r="AO980" s="9"/>
      <c r="AP980" s="9"/>
      <c r="AQ980" s="9"/>
      <c r="AR980" s="9"/>
      <c r="AS980" s="9"/>
      <c r="AT980" s="9"/>
      <c r="AU980" s="9"/>
      <c r="AV980" s="3"/>
      <c r="AW980" s="3"/>
      <c r="AX980" s="3"/>
      <c r="AY980" s="3"/>
      <c r="AZ980" s="3"/>
      <c r="BA980" s="3"/>
      <c r="BB980" s="3"/>
      <c r="BC980" s="3"/>
      <c r="BD980" s="3"/>
      <c r="BE980" s="3"/>
      <c r="BF980" s="3"/>
      <c r="BG980" s="3"/>
      <c r="BH980" s="3"/>
      <c r="BI980" s="3"/>
      <c r="BJ980" s="3"/>
      <c r="BK980" s="3"/>
      <c r="BL980" s="3"/>
      <c r="BM980" s="3"/>
      <c r="BN980" s="3"/>
      <c r="BO980" s="3"/>
      <c r="BP980" s="3"/>
      <c r="BQ980" s="3"/>
      <c r="BR980" s="3"/>
      <c r="BS980" s="3"/>
      <c r="BT980" s="3"/>
      <c r="BU980" s="3"/>
      <c r="BV980" s="3"/>
      <c r="BW980" s="3"/>
    </row>
    <row r="981" customFormat="false" ht="12.75" hidden="false" customHeight="false" outlineLevel="0" collapsed="false">
      <c r="AH981" s="9"/>
      <c r="AI981" s="9"/>
      <c r="AJ981" s="9"/>
      <c r="AK981" s="9"/>
      <c r="AL981" s="9"/>
      <c r="AM981" s="9"/>
      <c r="AN981" s="9"/>
      <c r="AO981" s="9"/>
      <c r="AP981" s="9"/>
      <c r="AQ981" s="9"/>
      <c r="AR981" s="9"/>
      <c r="AS981" s="9"/>
      <c r="AT981" s="9"/>
      <c r="AU981" s="9"/>
      <c r="AV981" s="3"/>
      <c r="AW981" s="3"/>
      <c r="AX981" s="3"/>
      <c r="AY981" s="3"/>
      <c r="AZ981" s="3"/>
      <c r="BA981" s="3"/>
      <c r="BB981" s="3"/>
      <c r="BC981" s="3"/>
      <c r="BD981" s="3"/>
      <c r="BE981" s="3"/>
      <c r="BF981" s="3"/>
      <c r="BG981" s="3"/>
      <c r="BH981" s="3"/>
      <c r="BI981" s="3"/>
      <c r="BJ981" s="3"/>
      <c r="BK981" s="3"/>
      <c r="BL981" s="3"/>
      <c r="BM981" s="3"/>
      <c r="BN981" s="3"/>
      <c r="BO981" s="3"/>
      <c r="BP981" s="3"/>
      <c r="BQ981" s="3"/>
      <c r="BR981" s="3"/>
      <c r="BS981" s="3"/>
      <c r="BT981" s="3"/>
      <c r="BU981" s="3"/>
      <c r="BV981" s="3"/>
      <c r="BW981" s="3"/>
    </row>
    <row r="982" customFormat="false" ht="12.75" hidden="false" customHeight="false" outlineLevel="0" collapsed="false">
      <c r="AH982" s="9"/>
      <c r="AI982" s="9"/>
      <c r="AJ982" s="9"/>
      <c r="AK982" s="9"/>
      <c r="AL982" s="9"/>
      <c r="AM982" s="9"/>
      <c r="AN982" s="9"/>
      <c r="AO982" s="9"/>
      <c r="AP982" s="9"/>
      <c r="AQ982" s="9"/>
      <c r="AR982" s="9"/>
      <c r="AS982" s="9"/>
      <c r="AT982" s="9"/>
      <c r="AU982" s="9"/>
      <c r="AV982" s="3"/>
      <c r="AW982" s="3"/>
      <c r="AX982" s="3"/>
      <c r="AY982" s="3"/>
      <c r="AZ982" s="3"/>
      <c r="BA982" s="3"/>
      <c r="BB982" s="3"/>
      <c r="BC982" s="3"/>
      <c r="BD982" s="3"/>
      <c r="BE982" s="3"/>
      <c r="BF982" s="3"/>
      <c r="BG982" s="3"/>
      <c r="BH982" s="3"/>
      <c r="BI982" s="3"/>
      <c r="BJ982" s="3"/>
      <c r="BK982" s="3"/>
      <c r="BL982" s="3"/>
      <c r="BM982" s="3"/>
      <c r="BN982" s="3"/>
      <c r="BO982" s="3"/>
      <c r="BP982" s="3"/>
      <c r="BQ982" s="3"/>
      <c r="BR982" s="3"/>
      <c r="BS982" s="3"/>
      <c r="BT982" s="3"/>
      <c r="BU982" s="3"/>
      <c r="BV982" s="3"/>
      <c r="BW982" s="3"/>
    </row>
    <row r="983" customFormat="false" ht="12.75" hidden="false" customHeight="false" outlineLevel="0" collapsed="false">
      <c r="AH983" s="9"/>
      <c r="AI983" s="9"/>
      <c r="AJ983" s="9"/>
      <c r="AK983" s="9"/>
      <c r="AL983" s="9"/>
      <c r="AM983" s="9"/>
      <c r="AN983" s="9"/>
      <c r="AO983" s="9"/>
      <c r="AP983" s="9"/>
      <c r="AQ983" s="9"/>
      <c r="AR983" s="9"/>
      <c r="AS983" s="9"/>
      <c r="AT983" s="9"/>
      <c r="AU983" s="9"/>
      <c r="AV983" s="3"/>
      <c r="AW983" s="3"/>
      <c r="AX983" s="3"/>
      <c r="AY983" s="3"/>
      <c r="AZ983" s="3"/>
      <c r="BA983" s="3"/>
      <c r="BB983" s="3"/>
      <c r="BC983" s="3"/>
      <c r="BD983" s="3"/>
      <c r="BE983" s="3"/>
      <c r="BF983" s="3"/>
      <c r="BG983" s="3"/>
      <c r="BH983" s="3"/>
      <c r="BI983" s="3"/>
      <c r="BJ983" s="3"/>
      <c r="BK983" s="3"/>
      <c r="BL983" s="3"/>
      <c r="BM983" s="3"/>
      <c r="BN983" s="3"/>
      <c r="BO983" s="3"/>
      <c r="BP983" s="3"/>
      <c r="BQ983" s="3"/>
      <c r="BR983" s="3"/>
      <c r="BS983" s="3"/>
      <c r="BT983" s="3"/>
      <c r="BU983" s="3"/>
      <c r="BV983" s="3"/>
      <c r="BW983" s="3"/>
    </row>
    <row r="984" customFormat="false" ht="12.75" hidden="false" customHeight="false" outlineLevel="0" collapsed="false">
      <c r="AH984" s="9"/>
      <c r="AI984" s="9"/>
      <c r="AJ984" s="9"/>
      <c r="AK984" s="9"/>
      <c r="AL984" s="9"/>
      <c r="AM984" s="9"/>
      <c r="AN984" s="9"/>
      <c r="AO984" s="9"/>
      <c r="AP984" s="9"/>
      <c r="AQ984" s="9"/>
      <c r="AR984" s="9"/>
      <c r="AS984" s="9"/>
      <c r="AT984" s="9"/>
      <c r="AU984" s="9"/>
      <c r="AV984" s="3"/>
      <c r="AW984" s="3"/>
      <c r="AX984" s="3"/>
      <c r="AY984" s="3"/>
      <c r="AZ984" s="3"/>
      <c r="BA984" s="3"/>
      <c r="BB984" s="3"/>
      <c r="BC984" s="3"/>
      <c r="BD984" s="3"/>
      <c r="BE984" s="3"/>
      <c r="BF984" s="3"/>
      <c r="BG984" s="3"/>
      <c r="BH984" s="3"/>
      <c r="BI984" s="3"/>
      <c r="BJ984" s="3"/>
      <c r="BK984" s="3"/>
      <c r="BL984" s="3"/>
      <c r="BM984" s="3"/>
      <c r="BN984" s="3"/>
      <c r="BO984" s="3"/>
      <c r="BP984" s="3"/>
      <c r="BQ984" s="3"/>
      <c r="BR984" s="3"/>
      <c r="BS984" s="3"/>
      <c r="BT984" s="3"/>
      <c r="BU984" s="3"/>
      <c r="BV984" s="3"/>
      <c r="BW984" s="3"/>
    </row>
    <row r="985" customFormat="false" ht="12.75" hidden="false" customHeight="false" outlineLevel="0" collapsed="false">
      <c r="AH985" s="9"/>
      <c r="AI985" s="9"/>
      <c r="AJ985" s="9"/>
      <c r="AK985" s="9"/>
      <c r="AL985" s="9"/>
      <c r="AM985" s="9"/>
      <c r="AN985" s="9"/>
      <c r="AO985" s="9"/>
      <c r="AP985" s="9"/>
      <c r="AQ985" s="9"/>
      <c r="AR985" s="9"/>
      <c r="AS985" s="9"/>
      <c r="AT985" s="9"/>
      <c r="AU985" s="9"/>
      <c r="AV985" s="3"/>
      <c r="AW985" s="3"/>
      <c r="AX985" s="3"/>
      <c r="AY985" s="3"/>
      <c r="AZ985" s="3"/>
      <c r="BA985" s="3"/>
      <c r="BB985" s="3"/>
      <c r="BC985" s="3"/>
      <c r="BD985" s="3"/>
      <c r="BE985" s="3"/>
      <c r="BF985" s="3"/>
      <c r="BG985" s="3"/>
      <c r="BH985" s="3"/>
      <c r="BI985" s="3"/>
      <c r="BJ985" s="3"/>
      <c r="BK985" s="3"/>
      <c r="BL985" s="3"/>
      <c r="BM985" s="3"/>
      <c r="BN985" s="3"/>
      <c r="BO985" s="3"/>
      <c r="BP985" s="3"/>
      <c r="BQ985" s="3"/>
      <c r="BR985" s="3"/>
      <c r="BS985" s="3"/>
      <c r="BT985" s="3"/>
      <c r="BU985" s="3"/>
      <c r="BV985" s="3"/>
      <c r="BW985" s="3"/>
    </row>
    <row r="986" customFormat="false" ht="12.75" hidden="false" customHeight="false" outlineLevel="0" collapsed="false">
      <c r="AH986" s="9"/>
      <c r="AI986" s="9"/>
      <c r="AJ986" s="9"/>
      <c r="AK986" s="9"/>
      <c r="AL986" s="9"/>
      <c r="AM986" s="9"/>
      <c r="AN986" s="9"/>
      <c r="AO986" s="9"/>
      <c r="AP986" s="9"/>
      <c r="AQ986" s="9"/>
      <c r="AR986" s="9"/>
      <c r="AS986" s="9"/>
      <c r="AT986" s="9"/>
      <c r="AU986" s="9"/>
      <c r="AV986" s="3"/>
      <c r="AW986" s="3"/>
      <c r="AX986" s="3"/>
      <c r="AY986" s="3"/>
      <c r="AZ986" s="3"/>
      <c r="BA986" s="3"/>
      <c r="BB986" s="3"/>
      <c r="BC986" s="3"/>
      <c r="BD986" s="3"/>
      <c r="BE986" s="3"/>
      <c r="BF986" s="3"/>
      <c r="BG986" s="3"/>
      <c r="BH986" s="3"/>
      <c r="BI986" s="3"/>
      <c r="BJ986" s="3"/>
      <c r="BK986" s="3"/>
      <c r="BL986" s="3"/>
      <c r="BM986" s="3"/>
      <c r="BN986" s="3"/>
      <c r="BO986" s="3"/>
      <c r="BP986" s="3"/>
      <c r="BQ986" s="3"/>
      <c r="BR986" s="3"/>
      <c r="BS986" s="3"/>
      <c r="BT986" s="3"/>
      <c r="BU986" s="3"/>
      <c r="BV986" s="3"/>
      <c r="BW986" s="3"/>
    </row>
    <row r="987" customFormat="false" ht="12.75" hidden="false" customHeight="false" outlineLevel="0" collapsed="false">
      <c r="AH987" s="9"/>
      <c r="AI987" s="9"/>
      <c r="AJ987" s="9"/>
      <c r="AK987" s="9"/>
      <c r="AL987" s="9"/>
      <c r="AM987" s="9"/>
      <c r="AN987" s="9"/>
      <c r="AO987" s="9"/>
      <c r="AP987" s="9"/>
      <c r="AQ987" s="9"/>
      <c r="AR987" s="9"/>
      <c r="AS987" s="9"/>
      <c r="AT987" s="9"/>
      <c r="AU987" s="9"/>
      <c r="AV987" s="3"/>
      <c r="AW987" s="3"/>
      <c r="AX987" s="3"/>
      <c r="AY987" s="3"/>
      <c r="AZ987" s="3"/>
      <c r="BA987" s="3"/>
      <c r="BB987" s="3"/>
      <c r="BC987" s="3"/>
      <c r="BD987" s="3"/>
      <c r="BE987" s="3"/>
      <c r="BF987" s="3"/>
      <c r="BG987" s="3"/>
      <c r="BH987" s="3"/>
      <c r="BI987" s="3"/>
      <c r="BJ987" s="3"/>
      <c r="BK987" s="3"/>
      <c r="BL987" s="3"/>
      <c r="BM987" s="3"/>
      <c r="BN987" s="3"/>
      <c r="BO987" s="3"/>
      <c r="BP987" s="3"/>
      <c r="BQ987" s="3"/>
      <c r="BR987" s="3"/>
      <c r="BS987" s="3"/>
      <c r="BT987" s="3"/>
      <c r="BU987" s="3"/>
      <c r="BV987" s="3"/>
      <c r="BW987" s="3"/>
    </row>
    <row r="988" customFormat="false" ht="12.75" hidden="false" customHeight="false" outlineLevel="0" collapsed="false">
      <c r="AH988" s="9"/>
      <c r="AI988" s="9"/>
      <c r="AJ988" s="9"/>
      <c r="AK988" s="9"/>
      <c r="AL988" s="9"/>
      <c r="AM988" s="9"/>
      <c r="AN988" s="9"/>
      <c r="AO988" s="9"/>
      <c r="AP988" s="9"/>
      <c r="AQ988" s="9"/>
      <c r="AR988" s="9"/>
      <c r="AS988" s="9"/>
      <c r="AT988" s="9"/>
      <c r="AU988" s="9"/>
      <c r="AV988" s="3"/>
      <c r="AW988" s="3"/>
      <c r="AX988" s="3"/>
      <c r="AY988" s="3"/>
      <c r="AZ988" s="3"/>
      <c r="BA988" s="3"/>
      <c r="BB988" s="3"/>
      <c r="BC988" s="3"/>
      <c r="BD988" s="3"/>
      <c r="BE988" s="3"/>
      <c r="BF988" s="3"/>
      <c r="BG988" s="3"/>
      <c r="BH988" s="3"/>
      <c r="BI988" s="3"/>
      <c r="BJ988" s="3"/>
      <c r="BK988" s="3"/>
      <c r="BL988" s="3"/>
      <c r="BM988" s="3"/>
      <c r="BN988" s="3"/>
      <c r="BO988" s="3"/>
      <c r="BP988" s="3"/>
      <c r="BQ988" s="3"/>
      <c r="BR988" s="3"/>
      <c r="BS988" s="3"/>
      <c r="BT988" s="3"/>
      <c r="BU988" s="3"/>
      <c r="BV988" s="3"/>
      <c r="BW988" s="3"/>
    </row>
    <row r="989" customFormat="false" ht="12.75" hidden="false" customHeight="false" outlineLevel="0" collapsed="false">
      <c r="AH989" s="9"/>
      <c r="AI989" s="9"/>
      <c r="AJ989" s="9"/>
      <c r="AK989" s="9"/>
      <c r="AL989" s="9"/>
      <c r="AM989" s="9"/>
      <c r="AN989" s="9"/>
      <c r="AO989" s="9"/>
      <c r="AP989" s="9"/>
      <c r="AQ989" s="9"/>
      <c r="AR989" s="9"/>
      <c r="AS989" s="9"/>
      <c r="AT989" s="9"/>
      <c r="AU989" s="9"/>
      <c r="AV989" s="3"/>
      <c r="AW989" s="3"/>
      <c r="AX989" s="3"/>
      <c r="AY989" s="3"/>
      <c r="AZ989" s="3"/>
      <c r="BA989" s="3"/>
      <c r="BB989" s="3"/>
      <c r="BC989" s="3"/>
      <c r="BD989" s="3"/>
      <c r="BE989" s="3"/>
      <c r="BF989" s="3"/>
      <c r="BG989" s="3"/>
      <c r="BH989" s="3"/>
      <c r="BI989" s="3"/>
      <c r="BJ989" s="3"/>
      <c r="BK989" s="3"/>
      <c r="BL989" s="3"/>
      <c r="BM989" s="3"/>
      <c r="BN989" s="3"/>
      <c r="BO989" s="3"/>
      <c r="BP989" s="3"/>
      <c r="BQ989" s="3"/>
      <c r="BR989" s="3"/>
      <c r="BS989" s="3"/>
      <c r="BT989" s="3"/>
      <c r="BU989" s="3"/>
      <c r="BV989" s="3"/>
      <c r="BW989" s="3"/>
    </row>
    <row r="990" customFormat="false" ht="12.75" hidden="false" customHeight="false" outlineLevel="0" collapsed="false">
      <c r="AH990" s="9"/>
      <c r="AI990" s="9"/>
      <c r="AJ990" s="9"/>
      <c r="AK990" s="9"/>
      <c r="AL990" s="9"/>
      <c r="AM990" s="9"/>
      <c r="AN990" s="9"/>
      <c r="AO990" s="9"/>
      <c r="AP990" s="9"/>
      <c r="AQ990" s="9"/>
      <c r="AR990" s="9"/>
      <c r="AS990" s="9"/>
      <c r="AT990" s="9"/>
      <c r="AU990" s="9"/>
      <c r="AV990" s="3"/>
      <c r="AW990" s="3"/>
      <c r="AX990" s="3"/>
      <c r="AY990" s="3"/>
      <c r="AZ990" s="3"/>
      <c r="BA990" s="3"/>
      <c r="BB990" s="3"/>
      <c r="BC990" s="3"/>
      <c r="BD990" s="3"/>
      <c r="BE990" s="3"/>
      <c r="BF990" s="3"/>
      <c r="BG990" s="3"/>
      <c r="BH990" s="3"/>
      <c r="BI990" s="3"/>
      <c r="BJ990" s="3"/>
      <c r="BK990" s="3"/>
      <c r="BL990" s="3"/>
      <c r="BM990" s="3"/>
      <c r="BN990" s="3"/>
      <c r="BO990" s="3"/>
      <c r="BP990" s="3"/>
      <c r="BQ990" s="3"/>
      <c r="BR990" s="3"/>
      <c r="BS990" s="3"/>
      <c r="BT990" s="3"/>
      <c r="BU990" s="3"/>
      <c r="BV990" s="3"/>
      <c r="BW990" s="3"/>
    </row>
    <row r="991" customFormat="false" ht="12.75" hidden="false" customHeight="false" outlineLevel="0" collapsed="false">
      <c r="AH991" s="9"/>
      <c r="AI991" s="9"/>
      <c r="AJ991" s="9"/>
      <c r="AK991" s="9"/>
      <c r="AL991" s="9"/>
      <c r="AM991" s="9"/>
      <c r="AN991" s="9"/>
      <c r="AO991" s="9"/>
      <c r="AP991" s="9"/>
      <c r="AQ991" s="9"/>
      <c r="AR991" s="9"/>
      <c r="AS991" s="9"/>
      <c r="AT991" s="9"/>
      <c r="AU991" s="9"/>
      <c r="AV991" s="3"/>
      <c r="AW991" s="3"/>
      <c r="AX991" s="3"/>
      <c r="AY991" s="3"/>
      <c r="AZ991" s="3"/>
      <c r="BA991" s="3"/>
      <c r="BB991" s="3"/>
      <c r="BC991" s="3"/>
      <c r="BD991" s="3"/>
      <c r="BE991" s="3"/>
      <c r="BF991" s="3"/>
      <c r="BG991" s="3"/>
      <c r="BH991" s="3"/>
      <c r="BI991" s="3"/>
      <c r="BJ991" s="3"/>
      <c r="BK991" s="3"/>
      <c r="BL991" s="3"/>
      <c r="BM991" s="3"/>
      <c r="BN991" s="3"/>
      <c r="BO991" s="3"/>
      <c r="BP991" s="3"/>
      <c r="BQ991" s="3"/>
      <c r="BR991" s="3"/>
      <c r="BS991" s="3"/>
      <c r="BT991" s="3"/>
      <c r="BU991" s="3"/>
      <c r="BV991" s="3"/>
      <c r="BW991" s="3"/>
    </row>
    <row r="992" customFormat="false" ht="12.75" hidden="false" customHeight="false" outlineLevel="0" collapsed="false">
      <c r="AH992" s="9"/>
      <c r="AI992" s="9"/>
      <c r="AJ992" s="9"/>
      <c r="AK992" s="9"/>
      <c r="AL992" s="9"/>
      <c r="AM992" s="9"/>
      <c r="AN992" s="9"/>
      <c r="AO992" s="9"/>
      <c r="AP992" s="9"/>
      <c r="AQ992" s="9"/>
      <c r="AR992" s="9"/>
      <c r="AS992" s="9"/>
      <c r="AT992" s="9"/>
      <c r="AU992" s="9"/>
      <c r="AV992" s="3"/>
      <c r="AW992" s="3"/>
      <c r="AX992" s="3"/>
      <c r="AY992" s="3"/>
      <c r="AZ992" s="3"/>
      <c r="BA992" s="3"/>
      <c r="BB992" s="3"/>
      <c r="BC992" s="3"/>
      <c r="BD992" s="3"/>
      <c r="BE992" s="3"/>
      <c r="BF992" s="3"/>
      <c r="BG992" s="3"/>
      <c r="BH992" s="3"/>
      <c r="BI992" s="3"/>
      <c r="BJ992" s="3"/>
      <c r="BK992" s="3"/>
      <c r="BL992" s="3"/>
      <c r="BM992" s="3"/>
      <c r="BN992" s="3"/>
      <c r="BO992" s="3"/>
      <c r="BP992" s="3"/>
      <c r="BQ992" s="3"/>
      <c r="BR992" s="3"/>
      <c r="BS992" s="3"/>
      <c r="BT992" s="3"/>
      <c r="BU992" s="3"/>
      <c r="BV992" s="3"/>
      <c r="BW992" s="3"/>
    </row>
    <row r="993" customFormat="false" ht="12.75" hidden="false" customHeight="false" outlineLevel="0" collapsed="false">
      <c r="AH993" s="9"/>
      <c r="AI993" s="9"/>
      <c r="AJ993" s="9"/>
      <c r="AK993" s="9"/>
      <c r="AL993" s="9"/>
      <c r="AM993" s="9"/>
      <c r="AN993" s="9"/>
      <c r="AO993" s="9"/>
      <c r="AP993" s="9"/>
      <c r="AQ993" s="9"/>
      <c r="AR993" s="9"/>
      <c r="AS993" s="9"/>
      <c r="AT993" s="9"/>
      <c r="AU993" s="9"/>
      <c r="AV993" s="3"/>
      <c r="AW993" s="3"/>
      <c r="AX993" s="3"/>
      <c r="AY993" s="3"/>
      <c r="AZ993" s="3"/>
      <c r="BA993" s="3"/>
      <c r="BB993" s="3"/>
      <c r="BC993" s="3"/>
      <c r="BD993" s="3"/>
      <c r="BE993" s="3"/>
      <c r="BF993" s="3"/>
      <c r="BG993" s="3"/>
      <c r="BH993" s="3"/>
      <c r="BI993" s="3"/>
      <c r="BJ993" s="3"/>
      <c r="BK993" s="3"/>
      <c r="BL993" s="3"/>
      <c r="BM993" s="3"/>
      <c r="BN993" s="3"/>
      <c r="BO993" s="3"/>
      <c r="BP993" s="3"/>
      <c r="BQ993" s="3"/>
      <c r="BR993" s="3"/>
      <c r="BS993" s="3"/>
      <c r="BT993" s="3"/>
      <c r="BU993" s="3"/>
      <c r="BV993" s="3"/>
      <c r="BW993" s="3"/>
    </row>
    <row r="994" customFormat="false" ht="12.75" hidden="false" customHeight="false" outlineLevel="0" collapsed="false">
      <c r="AH994" s="9"/>
      <c r="AI994" s="9"/>
      <c r="AJ994" s="9"/>
      <c r="AK994" s="9"/>
      <c r="AL994" s="9"/>
      <c r="AM994" s="9"/>
      <c r="AN994" s="9"/>
      <c r="AO994" s="9"/>
      <c r="AP994" s="9"/>
      <c r="AQ994" s="9"/>
      <c r="AR994" s="9"/>
      <c r="AS994" s="9"/>
      <c r="AT994" s="9"/>
      <c r="AU994" s="9"/>
      <c r="AV994" s="3"/>
      <c r="AW994" s="3"/>
      <c r="AX994" s="3"/>
      <c r="AY994" s="3"/>
      <c r="AZ994" s="3"/>
      <c r="BA994" s="3"/>
      <c r="BB994" s="3"/>
      <c r="BC994" s="3"/>
      <c r="BD994" s="3"/>
      <c r="BE994" s="3"/>
      <c r="BF994" s="3"/>
      <c r="BG994" s="3"/>
      <c r="BH994" s="3"/>
      <c r="BI994" s="3"/>
      <c r="BJ994" s="3"/>
      <c r="BK994" s="3"/>
      <c r="BL994" s="3"/>
      <c r="BM994" s="3"/>
      <c r="BN994" s="3"/>
      <c r="BO994" s="3"/>
      <c r="BP994" s="3"/>
      <c r="BQ994" s="3"/>
      <c r="BR994" s="3"/>
      <c r="BS994" s="3"/>
      <c r="BT994" s="3"/>
      <c r="BU994" s="3"/>
      <c r="BV994" s="3"/>
      <c r="BW994" s="3"/>
    </row>
    <row r="995" customFormat="false" ht="12.75" hidden="false" customHeight="false" outlineLevel="0" collapsed="false">
      <c r="AH995" s="9"/>
      <c r="AI995" s="9"/>
      <c r="AJ995" s="9"/>
      <c r="AK995" s="9"/>
      <c r="AL995" s="9"/>
      <c r="AM995" s="9"/>
      <c r="AN995" s="9"/>
      <c r="AO995" s="9"/>
      <c r="AP995" s="9"/>
      <c r="AQ995" s="9"/>
      <c r="AR995" s="9"/>
      <c r="AS995" s="9"/>
      <c r="AT995" s="9"/>
      <c r="AU995" s="9"/>
      <c r="AV995" s="3"/>
      <c r="AW995" s="3"/>
      <c r="AX995" s="3"/>
      <c r="AY995" s="3"/>
      <c r="AZ995" s="3"/>
      <c r="BA995" s="3"/>
      <c r="BB995" s="3"/>
      <c r="BC995" s="3"/>
      <c r="BD995" s="3"/>
      <c r="BE995" s="3"/>
      <c r="BF995" s="3"/>
      <c r="BG995" s="3"/>
      <c r="BH995" s="3"/>
      <c r="BI995" s="3"/>
      <c r="BJ995" s="3"/>
      <c r="BK995" s="3"/>
      <c r="BL995" s="3"/>
      <c r="BM995" s="3"/>
      <c r="BN995" s="3"/>
      <c r="BO995" s="3"/>
      <c r="BP995" s="3"/>
      <c r="BQ995" s="3"/>
      <c r="BR995" s="3"/>
      <c r="BS995" s="3"/>
      <c r="BT995" s="3"/>
      <c r="BU995" s="3"/>
      <c r="BV995" s="3"/>
      <c r="BW995" s="3"/>
    </row>
    <row r="996" customFormat="false" ht="12.75" hidden="false" customHeight="false" outlineLevel="0" collapsed="false">
      <c r="AH996" s="9"/>
      <c r="AI996" s="9"/>
      <c r="AJ996" s="9"/>
      <c r="AK996" s="9"/>
      <c r="AL996" s="9"/>
      <c r="AM996" s="9"/>
      <c r="AN996" s="9"/>
      <c r="AO996" s="9"/>
      <c r="AP996" s="9"/>
      <c r="AQ996" s="9"/>
      <c r="AR996" s="9"/>
      <c r="AS996" s="9"/>
      <c r="AT996" s="9"/>
      <c r="AU996" s="9"/>
      <c r="AV996" s="3"/>
      <c r="AW996" s="3"/>
      <c r="AX996" s="3"/>
      <c r="AY996" s="3"/>
      <c r="AZ996" s="3"/>
      <c r="BA996" s="3"/>
      <c r="BB996" s="3"/>
      <c r="BC996" s="3"/>
      <c r="BD996" s="3"/>
      <c r="BE996" s="3"/>
      <c r="BF996" s="3"/>
      <c r="BG996" s="3"/>
      <c r="BH996" s="3"/>
      <c r="BI996" s="3"/>
      <c r="BJ996" s="3"/>
      <c r="BK996" s="3"/>
      <c r="BL996" s="3"/>
      <c r="BM996" s="3"/>
      <c r="BN996" s="3"/>
      <c r="BO996" s="3"/>
      <c r="BP996" s="3"/>
      <c r="BQ996" s="3"/>
      <c r="BR996" s="3"/>
      <c r="BS996" s="3"/>
      <c r="BT996" s="3"/>
      <c r="BU996" s="3"/>
      <c r="BV996" s="3"/>
      <c r="BW996" s="3"/>
    </row>
    <row r="997" customFormat="false" ht="12.75" hidden="false" customHeight="false" outlineLevel="0" collapsed="false">
      <c r="AH997" s="9"/>
      <c r="AI997" s="9"/>
      <c r="AJ997" s="9"/>
      <c r="AK997" s="9"/>
      <c r="AL997" s="9"/>
      <c r="AM997" s="9"/>
      <c r="AN997" s="9"/>
      <c r="AO997" s="9"/>
      <c r="AP997" s="9"/>
      <c r="AQ997" s="9"/>
      <c r="AR997" s="9"/>
      <c r="AS997" s="9"/>
      <c r="AT997" s="9"/>
      <c r="AU997" s="9"/>
      <c r="AV997" s="3"/>
      <c r="AW997" s="3"/>
      <c r="AX997" s="3"/>
      <c r="AY997" s="3"/>
      <c r="AZ997" s="3"/>
      <c r="BA997" s="3"/>
      <c r="BB997" s="3"/>
      <c r="BC997" s="3"/>
      <c r="BD997" s="3"/>
      <c r="BE997" s="3"/>
      <c r="BF997" s="3"/>
      <c r="BG997" s="3"/>
      <c r="BH997" s="3"/>
      <c r="BI997" s="3"/>
      <c r="BJ997" s="3"/>
      <c r="BK997" s="3"/>
      <c r="BL997" s="3"/>
      <c r="BM997" s="3"/>
      <c r="BN997" s="3"/>
      <c r="BO997" s="3"/>
      <c r="BP997" s="3"/>
      <c r="BQ997" s="3"/>
      <c r="BR997" s="3"/>
      <c r="BS997" s="3"/>
      <c r="BT997" s="3"/>
      <c r="BU997" s="3"/>
      <c r="BV997" s="3"/>
      <c r="BW997" s="3"/>
    </row>
    <row r="998" customFormat="false" ht="12.75" hidden="false" customHeight="false" outlineLevel="0" collapsed="false">
      <c r="AH998" s="9"/>
      <c r="AI998" s="9"/>
      <c r="AJ998" s="9"/>
      <c r="AK998" s="9"/>
      <c r="AL998" s="9"/>
      <c r="AM998" s="9"/>
      <c r="AN998" s="9"/>
      <c r="AO998" s="9"/>
      <c r="AP998" s="9"/>
      <c r="AQ998" s="9"/>
      <c r="AR998" s="9"/>
      <c r="AS998" s="9"/>
      <c r="AT998" s="9"/>
      <c r="AU998" s="9"/>
      <c r="AV998" s="3"/>
      <c r="AW998" s="3"/>
      <c r="AX998" s="3"/>
      <c r="AY998" s="3"/>
      <c r="AZ998" s="3"/>
      <c r="BA998" s="3"/>
      <c r="BB998" s="3"/>
      <c r="BC998" s="3"/>
      <c r="BD998" s="3"/>
      <c r="BE998" s="3"/>
      <c r="BF998" s="3"/>
      <c r="BG998" s="3"/>
      <c r="BH998" s="3"/>
      <c r="BI998" s="3"/>
      <c r="BJ998" s="3"/>
      <c r="BK998" s="3"/>
      <c r="BL998" s="3"/>
      <c r="BM998" s="3"/>
      <c r="BN998" s="3"/>
      <c r="BO998" s="3"/>
      <c r="BP998" s="3"/>
      <c r="BQ998" s="3"/>
      <c r="BR998" s="3"/>
      <c r="BS998" s="3"/>
      <c r="BT998" s="3"/>
      <c r="BU998" s="3"/>
      <c r="BV998" s="3"/>
      <c r="BW998" s="3"/>
    </row>
    <row r="999" customFormat="false" ht="12.75" hidden="false" customHeight="false" outlineLevel="0" collapsed="false">
      <c r="AH999" s="9"/>
      <c r="AI999" s="9"/>
      <c r="AJ999" s="9"/>
      <c r="AK999" s="9"/>
      <c r="AL999" s="9"/>
      <c r="AM999" s="9"/>
      <c r="AN999" s="9"/>
      <c r="AO999" s="9"/>
      <c r="AP999" s="9"/>
      <c r="AQ999" s="9"/>
      <c r="AR999" s="9"/>
      <c r="AS999" s="9"/>
      <c r="AT999" s="9"/>
      <c r="AU999" s="9"/>
      <c r="AV999" s="3"/>
      <c r="AW999" s="3"/>
      <c r="AX999" s="3"/>
      <c r="AY999" s="3"/>
      <c r="AZ999" s="3"/>
      <c r="BA999" s="3"/>
      <c r="BB999" s="3"/>
      <c r="BC999" s="3"/>
      <c r="BD999" s="3"/>
      <c r="BE999" s="3"/>
      <c r="BF999" s="3"/>
      <c r="BG999" s="3"/>
      <c r="BH999" s="3"/>
      <c r="BI999" s="3"/>
      <c r="BJ999" s="3"/>
      <c r="BK999" s="3"/>
      <c r="BL999" s="3"/>
      <c r="BM999" s="3"/>
      <c r="BN999" s="3"/>
      <c r="BO999" s="3"/>
      <c r="BP999" s="3"/>
      <c r="BQ999" s="3"/>
      <c r="BR999" s="3"/>
      <c r="BS999" s="3"/>
      <c r="BT999" s="3"/>
      <c r="BU999" s="3"/>
      <c r="BV999" s="3"/>
      <c r="BW999" s="3"/>
    </row>
    <row r="1000" customFormat="false" ht="12.75" hidden="false" customHeight="false" outlineLevel="0" collapsed="false">
      <c r="AH1000" s="9"/>
      <c r="AI1000" s="9"/>
      <c r="AJ1000" s="9"/>
      <c r="AK1000" s="9"/>
      <c r="AL1000" s="9"/>
      <c r="AM1000" s="9"/>
      <c r="AN1000" s="9"/>
      <c r="AO1000" s="9"/>
      <c r="AP1000" s="9"/>
      <c r="AQ1000" s="9"/>
      <c r="AR1000" s="9"/>
      <c r="AS1000" s="9"/>
      <c r="AT1000" s="9"/>
      <c r="AU1000" s="9"/>
      <c r="AV1000" s="3"/>
      <c r="AW1000" s="3"/>
      <c r="AX1000" s="3"/>
      <c r="AY1000" s="3"/>
      <c r="AZ1000" s="3"/>
      <c r="BA1000" s="3"/>
      <c r="BB1000" s="3"/>
      <c r="BC1000" s="3"/>
      <c r="BD1000" s="3"/>
      <c r="BE1000" s="3"/>
      <c r="BF1000" s="3"/>
      <c r="BG1000" s="3"/>
      <c r="BH1000" s="3"/>
      <c r="BI1000" s="3"/>
      <c r="BJ1000" s="3"/>
      <c r="BK1000" s="3"/>
      <c r="BL1000" s="3"/>
      <c r="BM1000" s="3"/>
      <c r="BN1000" s="3"/>
      <c r="BO1000" s="3"/>
      <c r="BP1000" s="3"/>
      <c r="BQ1000" s="3"/>
      <c r="BR1000" s="3"/>
      <c r="BS1000" s="3"/>
      <c r="BT1000" s="3"/>
      <c r="BU1000" s="3"/>
      <c r="BV1000" s="3"/>
      <c r="BW1000" s="3"/>
    </row>
    <row r="1001" customFormat="false" ht="12.75" hidden="false" customHeight="false" outlineLevel="0" collapsed="false">
      <c r="AH1001" s="9"/>
      <c r="AI1001" s="9"/>
      <c r="AJ1001" s="9"/>
      <c r="AK1001" s="9"/>
      <c r="AL1001" s="9"/>
      <c r="AM1001" s="9"/>
      <c r="AN1001" s="9"/>
      <c r="AO1001" s="9"/>
      <c r="AP1001" s="9"/>
      <c r="AQ1001" s="9"/>
      <c r="AR1001" s="9"/>
      <c r="AS1001" s="9"/>
      <c r="AT1001" s="9"/>
      <c r="AU1001" s="9"/>
      <c r="AV1001" s="3"/>
      <c r="AW1001" s="3"/>
      <c r="AX1001" s="3"/>
      <c r="AY1001" s="3"/>
      <c r="AZ1001" s="3"/>
      <c r="BA1001" s="3"/>
      <c r="BB1001" s="3"/>
      <c r="BC1001" s="3"/>
      <c r="BD1001" s="3"/>
      <c r="BE1001" s="3"/>
      <c r="BF1001" s="3"/>
      <c r="BG1001" s="3"/>
      <c r="BH1001" s="3"/>
      <c r="BI1001" s="3"/>
      <c r="BJ1001" s="3"/>
      <c r="BK1001" s="3"/>
      <c r="BL1001" s="3"/>
      <c r="BM1001" s="3"/>
      <c r="BN1001" s="3"/>
      <c r="BO1001" s="3"/>
      <c r="BP1001" s="3"/>
      <c r="BQ1001" s="3"/>
      <c r="BR1001" s="3"/>
      <c r="BS1001" s="3"/>
      <c r="BT1001" s="3"/>
      <c r="BU1001" s="3"/>
      <c r="BV1001" s="3"/>
      <c r="BW1001" s="3"/>
    </row>
    <row r="1002" customFormat="false" ht="12.75" hidden="false" customHeight="false" outlineLevel="0" collapsed="false">
      <c r="AH1002" s="9"/>
      <c r="AI1002" s="9"/>
      <c r="AJ1002" s="9"/>
      <c r="AK1002" s="9"/>
      <c r="AL1002" s="9"/>
      <c r="AM1002" s="9"/>
      <c r="AN1002" s="9"/>
      <c r="AO1002" s="9"/>
      <c r="AP1002" s="9"/>
      <c r="AQ1002" s="9"/>
      <c r="AR1002" s="9"/>
      <c r="AS1002" s="9"/>
      <c r="AT1002" s="9"/>
      <c r="AU1002" s="9"/>
      <c r="AV1002" s="3"/>
      <c r="AW1002" s="3"/>
      <c r="AX1002" s="3"/>
      <c r="AY1002" s="3"/>
      <c r="AZ1002" s="3"/>
      <c r="BA1002" s="3"/>
      <c r="BB1002" s="3"/>
      <c r="BC1002" s="3"/>
      <c r="BD1002" s="3"/>
      <c r="BE1002" s="3"/>
      <c r="BF1002" s="3"/>
      <c r="BG1002" s="3"/>
      <c r="BH1002" s="3"/>
      <c r="BI1002" s="3"/>
      <c r="BJ1002" s="3"/>
      <c r="BK1002" s="3"/>
      <c r="BL1002" s="3"/>
      <c r="BM1002" s="3"/>
      <c r="BN1002" s="3"/>
      <c r="BO1002" s="3"/>
      <c r="BP1002" s="3"/>
      <c r="BQ1002" s="3"/>
      <c r="BR1002" s="3"/>
      <c r="BS1002" s="3"/>
      <c r="BT1002" s="3"/>
      <c r="BU1002" s="3"/>
      <c r="BV1002" s="3"/>
      <c r="BW1002" s="3"/>
    </row>
    <row r="1003" customFormat="false" ht="12.75" hidden="false" customHeight="false" outlineLevel="0" collapsed="false">
      <c r="AH1003" s="9"/>
      <c r="AI1003" s="9"/>
      <c r="AJ1003" s="9"/>
      <c r="AK1003" s="9"/>
      <c r="AL1003" s="9"/>
      <c r="AM1003" s="9"/>
      <c r="AN1003" s="9"/>
      <c r="AO1003" s="9"/>
      <c r="AP1003" s="9"/>
      <c r="AQ1003" s="9"/>
      <c r="AR1003" s="9"/>
      <c r="AS1003" s="9"/>
      <c r="AT1003" s="9"/>
      <c r="AU1003" s="9"/>
      <c r="AV1003" s="3"/>
      <c r="AW1003" s="3"/>
      <c r="AX1003" s="3"/>
      <c r="AY1003" s="3"/>
      <c r="AZ1003" s="3"/>
      <c r="BA1003" s="3"/>
      <c r="BB1003" s="3"/>
      <c r="BC1003" s="3"/>
      <c r="BD1003" s="3"/>
      <c r="BE1003" s="3"/>
      <c r="BF1003" s="3"/>
      <c r="BG1003" s="3"/>
      <c r="BH1003" s="3"/>
      <c r="BI1003" s="3"/>
      <c r="BJ1003" s="3"/>
      <c r="BK1003" s="3"/>
      <c r="BL1003" s="3"/>
      <c r="BM1003" s="3"/>
      <c r="BN1003" s="3"/>
      <c r="BO1003" s="3"/>
      <c r="BP1003" s="3"/>
      <c r="BQ1003" s="3"/>
      <c r="BR1003" s="3"/>
      <c r="BS1003" s="3"/>
      <c r="BT1003" s="3"/>
      <c r="BU1003" s="3"/>
      <c r="BV1003" s="3"/>
      <c r="BW1003" s="3"/>
    </row>
    <row r="1004" customFormat="false" ht="12.75" hidden="false" customHeight="false" outlineLevel="0" collapsed="false">
      <c r="AH1004" s="9"/>
      <c r="AI1004" s="9"/>
      <c r="AJ1004" s="9"/>
      <c r="AK1004" s="9"/>
      <c r="AL1004" s="9"/>
      <c r="AM1004" s="9"/>
      <c r="AN1004" s="9"/>
      <c r="AO1004" s="9"/>
      <c r="AP1004" s="9"/>
      <c r="AQ1004" s="9"/>
      <c r="AR1004" s="9"/>
      <c r="AS1004" s="9"/>
      <c r="AT1004" s="9"/>
      <c r="AU1004" s="9"/>
      <c r="AV1004" s="3"/>
      <c r="AW1004" s="3"/>
      <c r="AX1004" s="3"/>
      <c r="AY1004" s="3"/>
      <c r="AZ1004" s="3"/>
      <c r="BA1004" s="3"/>
      <c r="BB1004" s="3"/>
      <c r="BC1004" s="3"/>
      <c r="BD1004" s="3"/>
      <c r="BE1004" s="3"/>
      <c r="BF1004" s="3"/>
      <c r="BG1004" s="3"/>
      <c r="BH1004" s="3"/>
      <c r="BI1004" s="3"/>
      <c r="BJ1004" s="3"/>
      <c r="BK1004" s="3"/>
      <c r="BL1004" s="3"/>
      <c r="BM1004" s="3"/>
      <c r="BN1004" s="3"/>
      <c r="BO1004" s="3"/>
      <c r="BP1004" s="3"/>
      <c r="BQ1004" s="3"/>
      <c r="BR1004" s="3"/>
      <c r="BS1004" s="3"/>
      <c r="BT1004" s="3"/>
      <c r="BU1004" s="3"/>
      <c r="BV1004" s="3"/>
      <c r="BW1004" s="3"/>
    </row>
    <row r="1005" customFormat="false" ht="12.75" hidden="false" customHeight="false" outlineLevel="0" collapsed="false">
      <c r="AH1005" s="9"/>
      <c r="AI1005" s="9"/>
      <c r="AJ1005" s="9"/>
      <c r="AK1005" s="9"/>
      <c r="AL1005" s="9"/>
      <c r="AM1005" s="9"/>
      <c r="AN1005" s="9"/>
      <c r="AO1005" s="9"/>
      <c r="AP1005" s="9"/>
      <c r="AQ1005" s="9"/>
      <c r="AR1005" s="9"/>
      <c r="AS1005" s="9"/>
      <c r="AT1005" s="9"/>
      <c r="AU1005" s="9"/>
      <c r="AV1005" s="3"/>
      <c r="AW1005" s="3"/>
      <c r="AX1005" s="3"/>
      <c r="AY1005" s="3"/>
      <c r="AZ1005" s="3"/>
      <c r="BA1005" s="3"/>
      <c r="BB1005" s="3"/>
      <c r="BC1005" s="3"/>
      <c r="BD1005" s="3"/>
      <c r="BE1005" s="3"/>
      <c r="BF1005" s="3"/>
      <c r="BG1005" s="3"/>
      <c r="BH1005" s="3"/>
      <c r="BI1005" s="3"/>
      <c r="BJ1005" s="3"/>
      <c r="BK1005" s="3"/>
      <c r="BL1005" s="3"/>
      <c r="BM1005" s="3"/>
      <c r="BN1005" s="3"/>
      <c r="BO1005" s="3"/>
      <c r="BP1005" s="3"/>
      <c r="BQ1005" s="3"/>
      <c r="BR1005" s="3"/>
      <c r="BS1005" s="3"/>
      <c r="BT1005" s="3"/>
      <c r="BU1005" s="3"/>
      <c r="BV1005" s="3"/>
      <c r="BW1005" s="3"/>
    </row>
    <row r="1006" customFormat="false" ht="12.75" hidden="false" customHeight="false" outlineLevel="0" collapsed="false">
      <c r="AH1006" s="9"/>
      <c r="AI1006" s="9"/>
      <c r="AJ1006" s="9"/>
      <c r="AK1006" s="9"/>
      <c r="AL1006" s="9"/>
      <c r="AM1006" s="9"/>
      <c r="AN1006" s="9"/>
      <c r="AO1006" s="9"/>
      <c r="AP1006" s="9"/>
      <c r="AQ1006" s="9"/>
      <c r="AR1006" s="9"/>
      <c r="AS1006" s="9"/>
      <c r="AT1006" s="9"/>
      <c r="AU1006" s="9"/>
      <c r="AV1006" s="3"/>
      <c r="AW1006" s="3"/>
      <c r="AX1006" s="3"/>
      <c r="AY1006" s="3"/>
      <c r="AZ1006" s="3"/>
      <c r="BA1006" s="3"/>
      <c r="BB1006" s="3"/>
      <c r="BC1006" s="3"/>
      <c r="BD1006" s="3"/>
      <c r="BE1006" s="3"/>
      <c r="BF1006" s="3"/>
      <c r="BG1006" s="3"/>
      <c r="BH1006" s="3"/>
      <c r="BI1006" s="3"/>
      <c r="BJ1006" s="3"/>
      <c r="BK1006" s="3"/>
      <c r="BL1006" s="3"/>
      <c r="BM1006" s="3"/>
      <c r="BN1006" s="3"/>
      <c r="BO1006" s="3"/>
      <c r="BP1006" s="3"/>
      <c r="BQ1006" s="3"/>
      <c r="BR1006" s="3"/>
      <c r="BS1006" s="3"/>
      <c r="BT1006" s="3"/>
      <c r="BU1006" s="3"/>
      <c r="BV1006" s="3"/>
      <c r="BW1006" s="3"/>
    </row>
    <row r="1007" customFormat="false" ht="12.75" hidden="false" customHeight="false" outlineLevel="0" collapsed="false">
      <c r="AH1007" s="9"/>
      <c r="AI1007" s="9"/>
      <c r="AJ1007" s="9"/>
      <c r="AK1007" s="9"/>
      <c r="AL1007" s="9"/>
      <c r="AM1007" s="9"/>
      <c r="AN1007" s="9"/>
      <c r="AO1007" s="9"/>
      <c r="AP1007" s="9"/>
      <c r="AQ1007" s="9"/>
      <c r="AR1007" s="9"/>
      <c r="AS1007" s="9"/>
      <c r="AT1007" s="9"/>
      <c r="AU1007" s="9"/>
      <c r="AV1007" s="3"/>
      <c r="AW1007" s="3"/>
      <c r="AX1007" s="3"/>
      <c r="AY1007" s="3"/>
      <c r="AZ1007" s="3"/>
      <c r="BA1007" s="3"/>
      <c r="BB1007" s="3"/>
      <c r="BC1007" s="3"/>
      <c r="BD1007" s="3"/>
      <c r="BE1007" s="3"/>
      <c r="BF1007" s="3"/>
      <c r="BG1007" s="3"/>
      <c r="BH1007" s="3"/>
      <c r="BI1007" s="3"/>
      <c r="BJ1007" s="3"/>
      <c r="BK1007" s="3"/>
      <c r="BL1007" s="3"/>
      <c r="BM1007" s="3"/>
      <c r="BN1007" s="3"/>
      <c r="BO1007" s="3"/>
      <c r="BP1007" s="3"/>
      <c r="BQ1007" s="3"/>
      <c r="BR1007" s="3"/>
      <c r="BS1007" s="3"/>
      <c r="BT1007" s="3"/>
      <c r="BU1007" s="3"/>
      <c r="BV1007" s="3"/>
      <c r="BW1007" s="3"/>
    </row>
    <row r="1008" customFormat="false" ht="12.75" hidden="false" customHeight="false" outlineLevel="0" collapsed="false">
      <c r="AH1008" s="9"/>
      <c r="AI1008" s="9"/>
      <c r="AJ1008" s="9"/>
      <c r="AK1008" s="9"/>
      <c r="AL1008" s="9"/>
      <c r="AM1008" s="9"/>
      <c r="AN1008" s="9"/>
      <c r="AO1008" s="9"/>
      <c r="AP1008" s="9"/>
      <c r="AQ1008" s="9"/>
      <c r="AR1008" s="9"/>
      <c r="AS1008" s="9"/>
      <c r="AT1008" s="9"/>
      <c r="AU1008" s="9"/>
      <c r="AV1008" s="3"/>
      <c r="AW1008" s="3"/>
      <c r="AX1008" s="3"/>
      <c r="AY1008" s="3"/>
      <c r="AZ1008" s="3"/>
      <c r="BA1008" s="3"/>
      <c r="BB1008" s="3"/>
      <c r="BC1008" s="3"/>
      <c r="BD1008" s="3"/>
      <c r="BE1008" s="3"/>
      <c r="BF1008" s="3"/>
      <c r="BG1008" s="3"/>
      <c r="BH1008" s="3"/>
      <c r="BI1008" s="3"/>
      <c r="BJ1008" s="3"/>
      <c r="BK1008" s="3"/>
      <c r="BL1008" s="3"/>
      <c r="BM1008" s="3"/>
      <c r="BN1008" s="3"/>
      <c r="BO1008" s="3"/>
      <c r="BP1008" s="3"/>
      <c r="BQ1008" s="3"/>
      <c r="BR1008" s="3"/>
      <c r="BS1008" s="3"/>
      <c r="BT1008" s="3"/>
      <c r="BU1008" s="3"/>
      <c r="BV1008" s="3"/>
      <c r="BW1008" s="3"/>
    </row>
    <row r="1009" customFormat="false" ht="12.75" hidden="false" customHeight="false" outlineLevel="0" collapsed="false">
      <c r="AH1009" s="9"/>
      <c r="AI1009" s="9"/>
      <c r="AJ1009" s="9"/>
      <c r="AK1009" s="9"/>
      <c r="AL1009" s="9"/>
      <c r="AM1009" s="9"/>
      <c r="AN1009" s="9"/>
      <c r="AO1009" s="9"/>
      <c r="AP1009" s="9"/>
      <c r="AQ1009" s="9"/>
      <c r="AR1009" s="9"/>
      <c r="AS1009" s="9"/>
      <c r="AT1009" s="9"/>
      <c r="AU1009" s="9"/>
      <c r="AV1009" s="3"/>
      <c r="AW1009" s="3"/>
      <c r="AX1009" s="3"/>
      <c r="AY1009" s="3"/>
      <c r="AZ1009" s="3"/>
      <c r="BA1009" s="3"/>
      <c r="BB1009" s="3"/>
      <c r="BC1009" s="3"/>
      <c r="BD1009" s="3"/>
      <c r="BE1009" s="3"/>
      <c r="BF1009" s="3"/>
      <c r="BG1009" s="3"/>
      <c r="BH1009" s="3"/>
      <c r="BI1009" s="3"/>
      <c r="BJ1009" s="3"/>
      <c r="BK1009" s="3"/>
      <c r="BL1009" s="3"/>
      <c r="BM1009" s="3"/>
      <c r="BN1009" s="3"/>
      <c r="BO1009" s="3"/>
      <c r="BP1009" s="3"/>
      <c r="BQ1009" s="3"/>
      <c r="BR1009" s="3"/>
      <c r="BS1009" s="3"/>
      <c r="BT1009" s="3"/>
      <c r="BU1009" s="3"/>
      <c r="BV1009" s="3"/>
      <c r="BW1009" s="3"/>
    </row>
    <row r="1010" customFormat="false" ht="12.75" hidden="false" customHeight="false" outlineLevel="0" collapsed="false">
      <c r="AH1010" s="9"/>
      <c r="AI1010" s="9"/>
      <c r="AJ1010" s="9"/>
      <c r="AK1010" s="9"/>
      <c r="AL1010" s="9"/>
      <c r="AM1010" s="9"/>
      <c r="AN1010" s="9"/>
      <c r="AO1010" s="9"/>
      <c r="AP1010" s="9"/>
      <c r="AQ1010" s="9"/>
      <c r="AR1010" s="9"/>
      <c r="AS1010" s="9"/>
      <c r="AT1010" s="9"/>
      <c r="AU1010" s="9"/>
      <c r="AV1010" s="3"/>
      <c r="AW1010" s="3"/>
      <c r="AX1010" s="3"/>
      <c r="AY1010" s="3"/>
      <c r="AZ1010" s="3"/>
      <c r="BA1010" s="3"/>
      <c r="BB1010" s="3"/>
      <c r="BC1010" s="3"/>
      <c r="BD1010" s="3"/>
      <c r="BE1010" s="3"/>
      <c r="BF1010" s="3"/>
      <c r="BG1010" s="3"/>
      <c r="BH1010" s="3"/>
      <c r="BI1010" s="3"/>
      <c r="BJ1010" s="3"/>
      <c r="BK1010" s="3"/>
      <c r="BL1010" s="3"/>
      <c r="BM1010" s="3"/>
      <c r="BN1010" s="3"/>
      <c r="BO1010" s="3"/>
      <c r="BP1010" s="3"/>
      <c r="BQ1010" s="3"/>
      <c r="BR1010" s="3"/>
      <c r="BS1010" s="3"/>
      <c r="BT1010" s="3"/>
      <c r="BU1010" s="3"/>
      <c r="BV1010" s="3"/>
      <c r="BW1010" s="3"/>
    </row>
    <row r="1011" customFormat="false" ht="12.75" hidden="false" customHeight="false" outlineLevel="0" collapsed="false">
      <c r="AH1011" s="9"/>
      <c r="AI1011" s="9"/>
      <c r="AJ1011" s="9"/>
      <c r="AK1011" s="9"/>
      <c r="AL1011" s="9"/>
      <c r="AM1011" s="9"/>
      <c r="AN1011" s="9"/>
      <c r="AO1011" s="9"/>
      <c r="AP1011" s="9"/>
      <c r="AQ1011" s="9"/>
      <c r="AR1011" s="9"/>
      <c r="AS1011" s="9"/>
      <c r="AT1011" s="9"/>
      <c r="AU1011" s="9"/>
      <c r="AV1011" s="3"/>
      <c r="AW1011" s="3"/>
      <c r="AX1011" s="3"/>
      <c r="AY1011" s="3"/>
      <c r="AZ1011" s="3"/>
      <c r="BA1011" s="3"/>
      <c r="BB1011" s="3"/>
      <c r="BC1011" s="3"/>
      <c r="BD1011" s="3"/>
      <c r="BE1011" s="3"/>
      <c r="BF1011" s="3"/>
      <c r="BG1011" s="3"/>
      <c r="BH1011" s="3"/>
      <c r="BI1011" s="3"/>
      <c r="BJ1011" s="3"/>
      <c r="BK1011" s="3"/>
      <c r="BL1011" s="3"/>
      <c r="BM1011" s="3"/>
      <c r="BN1011" s="3"/>
      <c r="BO1011" s="3"/>
      <c r="BP1011" s="3"/>
      <c r="BQ1011" s="3"/>
      <c r="BR1011" s="3"/>
      <c r="BS1011" s="3"/>
      <c r="BT1011" s="3"/>
      <c r="BU1011" s="3"/>
      <c r="BV1011" s="3"/>
      <c r="BW1011" s="3"/>
    </row>
    <row r="1012" customFormat="false" ht="12.75" hidden="false" customHeight="false" outlineLevel="0" collapsed="false">
      <c r="AH1012" s="9"/>
      <c r="AI1012" s="9"/>
      <c r="AJ1012" s="9"/>
      <c r="AK1012" s="9"/>
      <c r="AL1012" s="9"/>
      <c r="AM1012" s="9"/>
      <c r="AN1012" s="9"/>
      <c r="AO1012" s="9"/>
      <c r="AP1012" s="9"/>
      <c r="AQ1012" s="9"/>
      <c r="AR1012" s="9"/>
      <c r="AS1012" s="9"/>
      <c r="AT1012" s="9"/>
      <c r="AU1012" s="9"/>
      <c r="AV1012" s="3"/>
      <c r="AW1012" s="3"/>
      <c r="AX1012" s="3"/>
      <c r="AY1012" s="3"/>
      <c r="AZ1012" s="3"/>
      <c r="BA1012" s="3"/>
      <c r="BB1012" s="3"/>
      <c r="BC1012" s="3"/>
      <c r="BD1012" s="3"/>
      <c r="BE1012" s="3"/>
      <c r="BF1012" s="3"/>
      <c r="BG1012" s="3"/>
      <c r="BH1012" s="3"/>
      <c r="BI1012" s="3"/>
      <c r="BJ1012" s="3"/>
      <c r="BK1012" s="3"/>
      <c r="BL1012" s="3"/>
      <c r="BM1012" s="3"/>
      <c r="BN1012" s="3"/>
      <c r="BO1012" s="3"/>
      <c r="BP1012" s="3"/>
      <c r="BQ1012" s="3"/>
      <c r="BR1012" s="3"/>
      <c r="BS1012" s="3"/>
      <c r="BT1012" s="3"/>
      <c r="BU1012" s="3"/>
      <c r="BV1012" s="3"/>
      <c r="BW1012" s="3"/>
    </row>
    <row r="1013" customFormat="false" ht="12.75" hidden="false" customHeight="false" outlineLevel="0" collapsed="false">
      <c r="AH1013" s="9"/>
      <c r="AI1013" s="9"/>
      <c r="AJ1013" s="9"/>
      <c r="AK1013" s="9"/>
      <c r="AL1013" s="9"/>
      <c r="AM1013" s="9"/>
      <c r="AN1013" s="9"/>
      <c r="AO1013" s="9"/>
      <c r="AP1013" s="9"/>
      <c r="AQ1013" s="9"/>
      <c r="AR1013" s="9"/>
      <c r="AS1013" s="9"/>
      <c r="AT1013" s="9"/>
      <c r="AU1013" s="9"/>
      <c r="AV1013" s="3"/>
      <c r="AW1013" s="3"/>
      <c r="AX1013" s="3"/>
      <c r="AY1013" s="3"/>
      <c r="AZ1013" s="3"/>
      <c r="BA1013" s="3"/>
      <c r="BB1013" s="3"/>
      <c r="BC1013" s="3"/>
      <c r="BD1013" s="3"/>
      <c r="BE1013" s="3"/>
      <c r="BF1013" s="3"/>
      <c r="BG1013" s="3"/>
      <c r="BH1013" s="3"/>
      <c r="BI1013" s="3"/>
      <c r="BJ1013" s="3"/>
      <c r="BK1013" s="3"/>
      <c r="BL1013" s="3"/>
      <c r="BM1013" s="3"/>
      <c r="BN1013" s="3"/>
      <c r="BO1013" s="3"/>
      <c r="BP1013" s="3"/>
      <c r="BQ1013" s="3"/>
      <c r="BR1013" s="3"/>
      <c r="BS1013" s="3"/>
      <c r="BT1013" s="3"/>
      <c r="BU1013" s="3"/>
      <c r="BV1013" s="3"/>
      <c r="BW1013" s="3"/>
    </row>
    <row r="1014" customFormat="false" ht="12.75" hidden="false" customHeight="false" outlineLevel="0" collapsed="false">
      <c r="AH1014" s="9"/>
      <c r="AI1014" s="9"/>
      <c r="AJ1014" s="9"/>
      <c r="AK1014" s="9"/>
      <c r="AL1014" s="9"/>
      <c r="AM1014" s="9"/>
      <c r="AN1014" s="9"/>
      <c r="AO1014" s="9"/>
      <c r="AP1014" s="9"/>
      <c r="AQ1014" s="9"/>
      <c r="AR1014" s="9"/>
      <c r="AS1014" s="9"/>
      <c r="AT1014" s="9"/>
      <c r="AU1014" s="9"/>
      <c r="AV1014" s="3"/>
      <c r="AW1014" s="3"/>
      <c r="AX1014" s="3"/>
      <c r="AY1014" s="3"/>
      <c r="AZ1014" s="3"/>
      <c r="BA1014" s="3"/>
      <c r="BB1014" s="3"/>
      <c r="BC1014" s="3"/>
      <c r="BD1014" s="3"/>
      <c r="BE1014" s="3"/>
      <c r="BF1014" s="3"/>
      <c r="BG1014" s="3"/>
      <c r="BH1014" s="3"/>
      <c r="BI1014" s="3"/>
      <c r="BJ1014" s="3"/>
      <c r="BK1014" s="3"/>
      <c r="BL1014" s="3"/>
      <c r="BM1014" s="3"/>
      <c r="BN1014" s="3"/>
      <c r="BO1014" s="3"/>
      <c r="BP1014" s="3"/>
      <c r="BQ1014" s="3"/>
      <c r="BR1014" s="3"/>
      <c r="BS1014" s="3"/>
      <c r="BT1014" s="3"/>
      <c r="BU1014" s="3"/>
      <c r="BV1014" s="3"/>
      <c r="BW1014" s="3"/>
    </row>
    <row r="1015" customFormat="false" ht="12.75" hidden="false" customHeight="false" outlineLevel="0" collapsed="false">
      <c r="AH1015" s="9"/>
      <c r="AI1015" s="9"/>
      <c r="AJ1015" s="9"/>
      <c r="AK1015" s="9"/>
      <c r="AL1015" s="9"/>
      <c r="AM1015" s="9"/>
      <c r="AN1015" s="9"/>
      <c r="AO1015" s="9"/>
      <c r="AP1015" s="9"/>
      <c r="AQ1015" s="9"/>
      <c r="AR1015" s="9"/>
      <c r="AS1015" s="9"/>
      <c r="AT1015" s="9"/>
      <c r="AU1015" s="9"/>
      <c r="AV1015" s="3"/>
      <c r="AW1015" s="3"/>
      <c r="AX1015" s="3"/>
      <c r="AY1015" s="3"/>
      <c r="AZ1015" s="3"/>
      <c r="BA1015" s="3"/>
      <c r="BB1015" s="3"/>
      <c r="BC1015" s="3"/>
      <c r="BD1015" s="3"/>
      <c r="BE1015" s="3"/>
      <c r="BF1015" s="3"/>
      <c r="BG1015" s="3"/>
      <c r="BH1015" s="3"/>
      <c r="BI1015" s="3"/>
      <c r="BJ1015" s="3"/>
      <c r="BK1015" s="3"/>
      <c r="BL1015" s="3"/>
      <c r="BM1015" s="3"/>
      <c r="BN1015" s="3"/>
      <c r="BO1015" s="3"/>
      <c r="BP1015" s="3"/>
      <c r="BQ1015" s="3"/>
      <c r="BR1015" s="3"/>
      <c r="BS1015" s="3"/>
      <c r="BT1015" s="3"/>
      <c r="BU1015" s="3"/>
      <c r="BV1015" s="3"/>
      <c r="BW1015" s="3"/>
    </row>
    <row r="1016" customFormat="false" ht="12.75" hidden="false" customHeight="false" outlineLevel="0" collapsed="false">
      <c r="AH1016" s="9"/>
      <c r="AI1016" s="9"/>
      <c r="AJ1016" s="9"/>
      <c r="AK1016" s="9"/>
      <c r="AL1016" s="9"/>
      <c r="AM1016" s="9"/>
      <c r="AN1016" s="9"/>
      <c r="AO1016" s="9"/>
      <c r="AP1016" s="9"/>
      <c r="AQ1016" s="9"/>
      <c r="AR1016" s="9"/>
      <c r="AS1016" s="9"/>
      <c r="AT1016" s="9"/>
      <c r="AU1016" s="9"/>
      <c r="AV1016" s="3"/>
      <c r="AW1016" s="3"/>
      <c r="AX1016" s="3"/>
      <c r="AY1016" s="3"/>
      <c r="AZ1016" s="3"/>
      <c r="BA1016" s="3"/>
      <c r="BB1016" s="3"/>
      <c r="BC1016" s="3"/>
      <c r="BD1016" s="3"/>
      <c r="BE1016" s="3"/>
      <c r="BF1016" s="3"/>
      <c r="BG1016" s="3"/>
      <c r="BH1016" s="3"/>
      <c r="BI1016" s="3"/>
      <c r="BJ1016" s="3"/>
      <c r="BK1016" s="3"/>
      <c r="BL1016" s="3"/>
      <c r="BM1016" s="3"/>
      <c r="BN1016" s="3"/>
      <c r="BO1016" s="3"/>
      <c r="BP1016" s="3"/>
      <c r="BQ1016" s="3"/>
      <c r="BR1016" s="3"/>
      <c r="BS1016" s="3"/>
      <c r="BT1016" s="3"/>
      <c r="BU1016" s="3"/>
      <c r="BV1016" s="3"/>
      <c r="BW1016" s="3"/>
    </row>
    <row r="1017" customFormat="false" ht="12.75" hidden="false" customHeight="false" outlineLevel="0" collapsed="false">
      <c r="AH1017" s="9"/>
      <c r="AI1017" s="9"/>
      <c r="AJ1017" s="9"/>
      <c r="AK1017" s="9"/>
      <c r="AL1017" s="9"/>
      <c r="AM1017" s="9"/>
      <c r="AN1017" s="9"/>
      <c r="AO1017" s="9"/>
      <c r="AP1017" s="9"/>
      <c r="AQ1017" s="9"/>
      <c r="AR1017" s="9"/>
      <c r="AS1017" s="9"/>
      <c r="AT1017" s="9"/>
      <c r="AU1017" s="9"/>
      <c r="AV1017" s="3"/>
      <c r="AW1017" s="3"/>
      <c r="AX1017" s="3"/>
      <c r="AY1017" s="3"/>
      <c r="AZ1017" s="3"/>
      <c r="BA1017" s="3"/>
      <c r="BB1017" s="3"/>
      <c r="BC1017" s="3"/>
      <c r="BD1017" s="3"/>
      <c r="BE1017" s="3"/>
      <c r="BF1017" s="3"/>
      <c r="BG1017" s="3"/>
      <c r="BH1017" s="3"/>
      <c r="BI1017" s="3"/>
      <c r="BJ1017" s="3"/>
      <c r="BK1017" s="3"/>
      <c r="BL1017" s="3"/>
      <c r="BM1017" s="3"/>
      <c r="BN1017" s="3"/>
      <c r="BO1017" s="3"/>
      <c r="BP1017" s="3"/>
      <c r="BQ1017" s="3"/>
      <c r="BR1017" s="3"/>
      <c r="BS1017" s="3"/>
      <c r="BT1017" s="3"/>
      <c r="BU1017" s="3"/>
      <c r="BV1017" s="3"/>
      <c r="BW1017" s="3"/>
    </row>
    <row r="1018" customFormat="false" ht="12.75" hidden="false" customHeight="false" outlineLevel="0" collapsed="false">
      <c r="AH1018" s="9"/>
      <c r="AI1018" s="9"/>
      <c r="AJ1018" s="9"/>
      <c r="AK1018" s="9"/>
      <c r="AL1018" s="9"/>
      <c r="AM1018" s="9"/>
      <c r="AN1018" s="9"/>
      <c r="AO1018" s="9"/>
      <c r="AP1018" s="9"/>
      <c r="AQ1018" s="9"/>
      <c r="AR1018" s="9"/>
      <c r="AS1018" s="9"/>
      <c r="AT1018" s="9"/>
      <c r="AU1018" s="9"/>
      <c r="AV1018" s="3"/>
      <c r="AW1018" s="3"/>
      <c r="AX1018" s="3"/>
      <c r="AY1018" s="3"/>
      <c r="AZ1018" s="3"/>
      <c r="BA1018" s="3"/>
      <c r="BB1018" s="3"/>
      <c r="BC1018" s="3"/>
      <c r="BD1018" s="3"/>
      <c r="BE1018" s="3"/>
      <c r="BF1018" s="3"/>
      <c r="BG1018" s="3"/>
      <c r="BH1018" s="3"/>
      <c r="BI1018" s="3"/>
      <c r="BJ1018" s="3"/>
      <c r="BK1018" s="3"/>
      <c r="BL1018" s="3"/>
      <c r="BM1018" s="3"/>
      <c r="BN1018" s="3"/>
      <c r="BO1018" s="3"/>
      <c r="BP1018" s="3"/>
      <c r="BQ1018" s="3"/>
      <c r="BR1018" s="3"/>
      <c r="BS1018" s="3"/>
      <c r="BT1018" s="3"/>
      <c r="BU1018" s="3"/>
      <c r="BV1018" s="3"/>
      <c r="BW1018" s="3"/>
    </row>
    <row r="1019" customFormat="false" ht="12.75" hidden="false" customHeight="false" outlineLevel="0" collapsed="false">
      <c r="AH1019" s="9"/>
      <c r="AI1019" s="9"/>
      <c r="AJ1019" s="9"/>
      <c r="AK1019" s="9"/>
      <c r="AL1019" s="9"/>
      <c r="AM1019" s="9"/>
      <c r="AN1019" s="9"/>
      <c r="AO1019" s="9"/>
      <c r="AP1019" s="9"/>
      <c r="AQ1019" s="9"/>
      <c r="AR1019" s="9"/>
      <c r="AS1019" s="9"/>
      <c r="AT1019" s="9"/>
      <c r="AU1019" s="9"/>
      <c r="AV1019" s="3"/>
      <c r="AW1019" s="3"/>
      <c r="AX1019" s="3"/>
      <c r="AY1019" s="3"/>
      <c r="AZ1019" s="3"/>
      <c r="BA1019" s="3"/>
      <c r="BB1019" s="3"/>
      <c r="BC1019" s="3"/>
      <c r="BD1019" s="3"/>
      <c r="BE1019" s="3"/>
      <c r="BF1019" s="3"/>
      <c r="BG1019" s="3"/>
      <c r="BH1019" s="3"/>
      <c r="BI1019" s="3"/>
      <c r="BJ1019" s="3"/>
      <c r="BK1019" s="3"/>
      <c r="BL1019" s="3"/>
      <c r="BM1019" s="3"/>
      <c r="BN1019" s="3"/>
      <c r="BO1019" s="3"/>
      <c r="BP1019" s="3"/>
      <c r="BQ1019" s="3"/>
      <c r="BR1019" s="3"/>
      <c r="BS1019" s="3"/>
      <c r="BT1019" s="3"/>
      <c r="BU1019" s="3"/>
      <c r="BV1019" s="3"/>
      <c r="BW1019" s="3"/>
    </row>
    <row r="1020" customFormat="false" ht="12.75" hidden="false" customHeight="false" outlineLevel="0" collapsed="false">
      <c r="AH1020" s="9"/>
      <c r="AI1020" s="9"/>
      <c r="AJ1020" s="9"/>
      <c r="AK1020" s="9"/>
      <c r="AL1020" s="9"/>
      <c r="AM1020" s="9"/>
      <c r="AN1020" s="9"/>
      <c r="AO1020" s="9"/>
      <c r="AP1020" s="9"/>
      <c r="AQ1020" s="9"/>
      <c r="AR1020" s="9"/>
      <c r="AS1020" s="9"/>
      <c r="AT1020" s="9"/>
      <c r="AU1020" s="9"/>
      <c r="AV1020" s="3"/>
      <c r="AW1020" s="3"/>
      <c r="AX1020" s="3"/>
      <c r="AY1020" s="3"/>
      <c r="AZ1020" s="3"/>
      <c r="BA1020" s="3"/>
      <c r="BB1020" s="3"/>
      <c r="BC1020" s="3"/>
      <c r="BD1020" s="3"/>
      <c r="BE1020" s="3"/>
      <c r="BF1020" s="3"/>
      <c r="BG1020" s="3"/>
      <c r="BH1020" s="3"/>
      <c r="BI1020" s="3"/>
      <c r="BJ1020" s="3"/>
      <c r="BK1020" s="3"/>
      <c r="BL1020" s="3"/>
      <c r="BM1020" s="3"/>
      <c r="BN1020" s="3"/>
      <c r="BO1020" s="3"/>
      <c r="BP1020" s="3"/>
      <c r="BQ1020" s="3"/>
      <c r="BR1020" s="3"/>
      <c r="BS1020" s="3"/>
      <c r="BT1020" s="3"/>
      <c r="BU1020" s="3"/>
      <c r="BV1020" s="3"/>
      <c r="BW1020" s="3"/>
    </row>
    <row r="1021" customFormat="false" ht="12.75" hidden="false" customHeight="false" outlineLevel="0" collapsed="false">
      <c r="AH1021" s="9"/>
      <c r="AI1021" s="9"/>
      <c r="AJ1021" s="9"/>
      <c r="AK1021" s="9"/>
      <c r="AL1021" s="9"/>
      <c r="AM1021" s="9"/>
      <c r="AN1021" s="9"/>
      <c r="AO1021" s="9"/>
      <c r="AP1021" s="9"/>
      <c r="AQ1021" s="9"/>
      <c r="AR1021" s="9"/>
      <c r="AS1021" s="9"/>
      <c r="AT1021" s="9"/>
      <c r="AU1021" s="9"/>
      <c r="AV1021" s="3"/>
      <c r="AW1021" s="3"/>
      <c r="AX1021" s="3"/>
      <c r="AY1021" s="3"/>
      <c r="AZ1021" s="3"/>
      <c r="BA1021" s="3"/>
      <c r="BB1021" s="3"/>
      <c r="BC1021" s="3"/>
      <c r="BD1021" s="3"/>
      <c r="BE1021" s="3"/>
      <c r="BF1021" s="3"/>
      <c r="BG1021" s="3"/>
      <c r="BH1021" s="3"/>
      <c r="BI1021" s="3"/>
      <c r="BJ1021" s="3"/>
      <c r="BK1021" s="3"/>
      <c r="BL1021" s="3"/>
      <c r="BM1021" s="3"/>
      <c r="BN1021" s="3"/>
      <c r="BO1021" s="3"/>
      <c r="BP1021" s="3"/>
      <c r="BQ1021" s="3"/>
      <c r="BR1021" s="3"/>
      <c r="BS1021" s="3"/>
      <c r="BT1021" s="3"/>
      <c r="BU1021" s="3"/>
      <c r="BV1021" s="3"/>
      <c r="BW1021" s="3"/>
    </row>
    <row r="1022" customFormat="false" ht="12.75" hidden="false" customHeight="false" outlineLevel="0" collapsed="false">
      <c r="AH1022" s="9"/>
      <c r="AI1022" s="9"/>
      <c r="AJ1022" s="9"/>
      <c r="AK1022" s="9"/>
      <c r="AL1022" s="9"/>
      <c r="AM1022" s="9"/>
      <c r="AN1022" s="9"/>
      <c r="AO1022" s="9"/>
      <c r="AP1022" s="9"/>
      <c r="AQ1022" s="9"/>
      <c r="AR1022" s="9"/>
      <c r="AS1022" s="9"/>
      <c r="AT1022" s="9"/>
      <c r="AU1022" s="9"/>
      <c r="AV1022" s="3"/>
      <c r="AW1022" s="3"/>
      <c r="AX1022" s="3"/>
      <c r="AY1022" s="3"/>
      <c r="AZ1022" s="3"/>
      <c r="BA1022" s="3"/>
      <c r="BB1022" s="3"/>
      <c r="BC1022" s="3"/>
      <c r="BD1022" s="3"/>
      <c r="BE1022" s="3"/>
      <c r="BF1022" s="3"/>
      <c r="BG1022" s="3"/>
      <c r="BH1022" s="3"/>
      <c r="BI1022" s="3"/>
      <c r="BJ1022" s="3"/>
      <c r="BK1022" s="3"/>
      <c r="BL1022" s="3"/>
      <c r="BM1022" s="3"/>
      <c r="BN1022" s="3"/>
      <c r="BO1022" s="3"/>
      <c r="BP1022" s="3"/>
      <c r="BQ1022" s="3"/>
      <c r="BR1022" s="3"/>
      <c r="BS1022" s="3"/>
      <c r="BT1022" s="3"/>
      <c r="BU1022" s="3"/>
      <c r="BV1022" s="3"/>
      <c r="BW1022" s="3"/>
    </row>
    <row r="1023" customFormat="false" ht="12.75" hidden="false" customHeight="false" outlineLevel="0" collapsed="false">
      <c r="AH1023" s="9"/>
      <c r="AI1023" s="9"/>
      <c r="AJ1023" s="9"/>
      <c r="AK1023" s="9"/>
      <c r="AL1023" s="9"/>
      <c r="AM1023" s="9"/>
      <c r="AN1023" s="9"/>
      <c r="AO1023" s="9"/>
      <c r="AP1023" s="9"/>
      <c r="AQ1023" s="9"/>
      <c r="AR1023" s="9"/>
      <c r="AS1023" s="9"/>
      <c r="AT1023" s="9"/>
      <c r="AU1023" s="9"/>
      <c r="AV1023" s="3"/>
      <c r="AW1023" s="3"/>
      <c r="AX1023" s="3"/>
      <c r="AY1023" s="3"/>
      <c r="AZ1023" s="3"/>
      <c r="BA1023" s="3"/>
      <c r="BB1023" s="3"/>
      <c r="BC1023" s="3"/>
      <c r="BD1023" s="3"/>
      <c r="BE1023" s="3"/>
      <c r="BF1023" s="3"/>
      <c r="BG1023" s="3"/>
      <c r="BH1023" s="3"/>
      <c r="BI1023" s="3"/>
      <c r="BJ1023" s="3"/>
      <c r="BK1023" s="3"/>
      <c r="BL1023" s="3"/>
      <c r="BM1023" s="3"/>
      <c r="BN1023" s="3"/>
      <c r="BO1023" s="3"/>
      <c r="BP1023" s="3"/>
      <c r="BQ1023" s="3"/>
      <c r="BR1023" s="3"/>
      <c r="BS1023" s="3"/>
      <c r="BT1023" s="3"/>
      <c r="BU1023" s="3"/>
      <c r="BV1023" s="3"/>
      <c r="BW1023" s="3"/>
    </row>
    <row r="1024" customFormat="false" ht="12.75" hidden="false" customHeight="false" outlineLevel="0" collapsed="false">
      <c r="AH1024" s="9"/>
      <c r="AI1024" s="9"/>
      <c r="AJ1024" s="9"/>
      <c r="AK1024" s="9"/>
      <c r="AL1024" s="9"/>
      <c r="AM1024" s="9"/>
      <c r="AN1024" s="9"/>
      <c r="AO1024" s="9"/>
      <c r="AP1024" s="9"/>
      <c r="AQ1024" s="9"/>
      <c r="AR1024" s="9"/>
      <c r="AS1024" s="9"/>
      <c r="AT1024" s="9"/>
      <c r="AU1024" s="9"/>
      <c r="AV1024" s="3"/>
      <c r="AW1024" s="3"/>
      <c r="AX1024" s="3"/>
      <c r="AY1024" s="3"/>
      <c r="AZ1024" s="3"/>
      <c r="BA1024" s="3"/>
      <c r="BB1024" s="3"/>
      <c r="BC1024" s="3"/>
      <c r="BD1024" s="3"/>
      <c r="BE1024" s="3"/>
      <c r="BF1024" s="3"/>
      <c r="BG1024" s="3"/>
      <c r="BH1024" s="3"/>
      <c r="BI1024" s="3"/>
      <c r="BJ1024" s="3"/>
      <c r="BK1024" s="3"/>
      <c r="BL1024" s="3"/>
      <c r="BM1024" s="3"/>
      <c r="BN1024" s="3"/>
      <c r="BO1024" s="3"/>
      <c r="BP1024" s="3"/>
      <c r="BQ1024" s="3"/>
      <c r="BR1024" s="3"/>
      <c r="BS1024" s="3"/>
      <c r="BT1024" s="3"/>
      <c r="BU1024" s="3"/>
      <c r="BV1024" s="3"/>
      <c r="BW1024" s="3"/>
    </row>
    <row r="1025" customFormat="false" ht="12.75" hidden="false" customHeight="false" outlineLevel="0" collapsed="false">
      <c r="AH1025" s="9"/>
      <c r="AI1025" s="9"/>
      <c r="AJ1025" s="9"/>
      <c r="AK1025" s="9"/>
      <c r="AL1025" s="9"/>
      <c r="AM1025" s="9"/>
      <c r="AN1025" s="9"/>
      <c r="AO1025" s="9"/>
      <c r="AP1025" s="9"/>
      <c r="AQ1025" s="9"/>
      <c r="AR1025" s="9"/>
      <c r="AS1025" s="9"/>
      <c r="AT1025" s="9"/>
      <c r="AU1025" s="9"/>
      <c r="AV1025" s="3"/>
      <c r="AW1025" s="3"/>
      <c r="AX1025" s="3"/>
      <c r="AY1025" s="3"/>
      <c r="AZ1025" s="3"/>
      <c r="BA1025" s="3"/>
      <c r="BB1025" s="3"/>
      <c r="BC1025" s="3"/>
      <c r="BD1025" s="3"/>
      <c r="BE1025" s="3"/>
      <c r="BF1025" s="3"/>
      <c r="BG1025" s="3"/>
      <c r="BH1025" s="3"/>
      <c r="BI1025" s="3"/>
      <c r="BJ1025" s="3"/>
      <c r="BK1025" s="3"/>
      <c r="BL1025" s="3"/>
      <c r="BM1025" s="3"/>
      <c r="BN1025" s="3"/>
      <c r="BO1025" s="3"/>
      <c r="BP1025" s="3"/>
      <c r="BQ1025" s="3"/>
      <c r="BR1025" s="3"/>
      <c r="BS1025" s="3"/>
      <c r="BT1025" s="3"/>
      <c r="BU1025" s="3"/>
      <c r="BV1025" s="3"/>
      <c r="BW1025" s="3"/>
    </row>
    <row r="1026" customFormat="false" ht="12.75" hidden="false" customHeight="false" outlineLevel="0" collapsed="false">
      <c r="AH1026" s="9"/>
      <c r="AI1026" s="9"/>
      <c r="AJ1026" s="9"/>
      <c r="AK1026" s="9"/>
      <c r="AL1026" s="9"/>
      <c r="AM1026" s="9"/>
      <c r="AN1026" s="9"/>
      <c r="AO1026" s="9"/>
      <c r="AP1026" s="9"/>
      <c r="AQ1026" s="9"/>
      <c r="AR1026" s="9"/>
      <c r="AS1026" s="9"/>
      <c r="AT1026" s="9"/>
      <c r="AU1026" s="9"/>
      <c r="AV1026" s="3"/>
      <c r="AW1026" s="3"/>
      <c r="AX1026" s="3"/>
      <c r="AY1026" s="3"/>
      <c r="AZ1026" s="3"/>
      <c r="BA1026" s="3"/>
      <c r="BB1026" s="3"/>
      <c r="BC1026" s="3"/>
      <c r="BD1026" s="3"/>
      <c r="BE1026" s="3"/>
      <c r="BF1026" s="3"/>
      <c r="BG1026" s="3"/>
      <c r="BH1026" s="3"/>
      <c r="BI1026" s="3"/>
      <c r="BJ1026" s="3"/>
      <c r="BK1026" s="3"/>
      <c r="BL1026" s="3"/>
      <c r="BM1026" s="3"/>
      <c r="BN1026" s="3"/>
      <c r="BO1026" s="3"/>
      <c r="BP1026" s="3"/>
      <c r="BQ1026" s="3"/>
      <c r="BR1026" s="3"/>
      <c r="BS1026" s="3"/>
      <c r="BT1026" s="3"/>
      <c r="BU1026" s="3"/>
      <c r="BV1026" s="3"/>
      <c r="BW1026" s="3"/>
    </row>
    <row r="1027" customFormat="false" ht="12.75" hidden="false" customHeight="false" outlineLevel="0" collapsed="false">
      <c r="AH1027" s="9"/>
      <c r="AI1027" s="9"/>
      <c r="AJ1027" s="9"/>
      <c r="AK1027" s="9"/>
      <c r="AL1027" s="9"/>
      <c r="AM1027" s="9"/>
      <c r="AN1027" s="9"/>
      <c r="AO1027" s="9"/>
      <c r="AP1027" s="9"/>
      <c r="AQ1027" s="9"/>
      <c r="AR1027" s="9"/>
      <c r="AS1027" s="9"/>
      <c r="AT1027" s="9"/>
      <c r="AU1027" s="9"/>
      <c r="AV1027" s="3"/>
      <c r="AW1027" s="3"/>
      <c r="AX1027" s="3"/>
      <c r="AY1027" s="3"/>
      <c r="AZ1027" s="3"/>
      <c r="BA1027" s="3"/>
      <c r="BB1027" s="3"/>
      <c r="BC1027" s="3"/>
      <c r="BD1027" s="3"/>
      <c r="BE1027" s="3"/>
      <c r="BF1027" s="3"/>
      <c r="BG1027" s="3"/>
      <c r="BH1027" s="3"/>
      <c r="BI1027" s="3"/>
      <c r="BJ1027" s="3"/>
      <c r="BK1027" s="3"/>
      <c r="BL1027" s="3"/>
      <c r="BM1027" s="3"/>
      <c r="BN1027" s="3"/>
      <c r="BO1027" s="3"/>
      <c r="BP1027" s="3"/>
      <c r="BQ1027" s="3"/>
      <c r="BR1027" s="3"/>
      <c r="BS1027" s="3"/>
      <c r="BT1027" s="3"/>
      <c r="BU1027" s="3"/>
      <c r="BV1027" s="3"/>
      <c r="BW1027" s="3"/>
    </row>
    <row r="1028" customFormat="false" ht="12.75" hidden="false" customHeight="false" outlineLevel="0" collapsed="false">
      <c r="AH1028" s="9"/>
      <c r="AI1028" s="9"/>
      <c r="AJ1028" s="9"/>
      <c r="AK1028" s="9"/>
      <c r="AL1028" s="9"/>
      <c r="AM1028" s="9"/>
      <c r="AN1028" s="9"/>
      <c r="AO1028" s="9"/>
      <c r="AP1028" s="9"/>
      <c r="AQ1028" s="9"/>
      <c r="AR1028" s="9"/>
      <c r="AS1028" s="9"/>
      <c r="AT1028" s="9"/>
      <c r="AU1028" s="9"/>
      <c r="AV1028" s="3"/>
      <c r="AW1028" s="3"/>
      <c r="AX1028" s="3"/>
      <c r="AY1028" s="3"/>
      <c r="AZ1028" s="3"/>
      <c r="BA1028" s="3"/>
      <c r="BB1028" s="3"/>
      <c r="BC1028" s="3"/>
      <c r="BD1028" s="3"/>
      <c r="BE1028" s="3"/>
      <c r="BF1028" s="3"/>
      <c r="BG1028" s="3"/>
      <c r="BH1028" s="3"/>
      <c r="BI1028" s="3"/>
      <c r="BJ1028" s="3"/>
      <c r="BK1028" s="3"/>
      <c r="BL1028" s="3"/>
      <c r="BM1028" s="3"/>
      <c r="BN1028" s="3"/>
      <c r="BO1028" s="3"/>
      <c r="BP1028" s="3"/>
      <c r="BQ1028" s="3"/>
      <c r="BR1028" s="3"/>
      <c r="BS1028" s="3"/>
      <c r="BT1028" s="3"/>
      <c r="BU1028" s="3"/>
      <c r="BV1028" s="3"/>
      <c r="BW1028" s="3"/>
    </row>
    <row r="1029" customFormat="false" ht="12.75" hidden="false" customHeight="false" outlineLevel="0" collapsed="false">
      <c r="AH1029" s="9"/>
      <c r="AI1029" s="9"/>
      <c r="AJ1029" s="9"/>
      <c r="AK1029" s="9"/>
      <c r="AL1029" s="9"/>
      <c r="AM1029" s="9"/>
      <c r="AN1029" s="9"/>
      <c r="AO1029" s="9"/>
      <c r="AP1029" s="9"/>
      <c r="AQ1029" s="9"/>
      <c r="AR1029" s="9"/>
      <c r="AS1029" s="9"/>
      <c r="AT1029" s="9"/>
      <c r="AU1029" s="9"/>
      <c r="AV1029" s="3"/>
      <c r="AW1029" s="3"/>
      <c r="AX1029" s="3"/>
      <c r="AY1029" s="3"/>
      <c r="AZ1029" s="3"/>
      <c r="BA1029" s="3"/>
      <c r="BB1029" s="3"/>
      <c r="BC1029" s="3"/>
      <c r="BD1029" s="3"/>
      <c r="BE1029" s="3"/>
      <c r="BF1029" s="3"/>
      <c r="BG1029" s="3"/>
      <c r="BH1029" s="3"/>
      <c r="BI1029" s="3"/>
      <c r="BJ1029" s="3"/>
      <c r="BK1029" s="3"/>
      <c r="BL1029" s="3"/>
      <c r="BM1029" s="3"/>
      <c r="BN1029" s="3"/>
      <c r="BO1029" s="3"/>
      <c r="BP1029" s="3"/>
      <c r="BQ1029" s="3"/>
      <c r="BR1029" s="3"/>
      <c r="BS1029" s="3"/>
      <c r="BT1029" s="3"/>
      <c r="BU1029" s="3"/>
      <c r="BV1029" s="3"/>
      <c r="BW1029" s="3"/>
    </row>
    <row r="1030" customFormat="false" ht="12.75" hidden="false" customHeight="false" outlineLevel="0" collapsed="false">
      <c r="AH1030" s="9"/>
      <c r="AI1030" s="9"/>
      <c r="AJ1030" s="9"/>
      <c r="AK1030" s="9"/>
      <c r="AL1030" s="9"/>
      <c r="AM1030" s="9"/>
      <c r="AN1030" s="9"/>
      <c r="AO1030" s="9"/>
      <c r="AP1030" s="9"/>
      <c r="AQ1030" s="9"/>
      <c r="AR1030" s="9"/>
      <c r="AS1030" s="9"/>
      <c r="AT1030" s="9"/>
      <c r="AU1030" s="9"/>
      <c r="AV1030" s="3"/>
      <c r="AW1030" s="3"/>
      <c r="AX1030" s="3"/>
      <c r="AY1030" s="3"/>
      <c r="AZ1030" s="3"/>
      <c r="BA1030" s="3"/>
      <c r="BB1030" s="3"/>
      <c r="BC1030" s="3"/>
      <c r="BD1030" s="3"/>
      <c r="BE1030" s="3"/>
      <c r="BF1030" s="3"/>
      <c r="BG1030" s="3"/>
      <c r="BH1030" s="3"/>
      <c r="BI1030" s="3"/>
      <c r="BJ1030" s="3"/>
      <c r="BK1030" s="3"/>
      <c r="BL1030" s="3"/>
      <c r="BM1030" s="3"/>
      <c r="BN1030" s="3"/>
      <c r="BO1030" s="3"/>
      <c r="BP1030" s="3"/>
      <c r="BQ1030" s="3"/>
      <c r="BR1030" s="3"/>
      <c r="BS1030" s="3"/>
      <c r="BT1030" s="3"/>
      <c r="BU1030" s="3"/>
      <c r="BV1030" s="3"/>
      <c r="BW1030" s="3"/>
    </row>
    <row r="1031" customFormat="false" ht="12.75" hidden="false" customHeight="false" outlineLevel="0" collapsed="false">
      <c r="AH1031" s="9"/>
      <c r="AI1031" s="9"/>
      <c r="AJ1031" s="9"/>
      <c r="AK1031" s="9"/>
      <c r="AL1031" s="9"/>
      <c r="AM1031" s="9"/>
      <c r="AN1031" s="9"/>
      <c r="AO1031" s="9"/>
      <c r="AP1031" s="9"/>
      <c r="AQ1031" s="9"/>
      <c r="AR1031" s="9"/>
      <c r="AS1031" s="9"/>
      <c r="AT1031" s="9"/>
      <c r="AU1031" s="9"/>
      <c r="AV1031" s="3"/>
      <c r="AW1031" s="3"/>
      <c r="AX1031" s="3"/>
      <c r="AY1031" s="3"/>
      <c r="AZ1031" s="3"/>
      <c r="BA1031" s="3"/>
      <c r="BB1031" s="3"/>
      <c r="BC1031" s="3"/>
      <c r="BD1031" s="3"/>
      <c r="BE1031" s="3"/>
      <c r="BF1031" s="3"/>
      <c r="BG1031" s="3"/>
      <c r="BH1031" s="3"/>
      <c r="BI1031" s="3"/>
      <c r="BJ1031" s="3"/>
      <c r="BK1031" s="3"/>
      <c r="BL1031" s="3"/>
      <c r="BM1031" s="3"/>
      <c r="BN1031" s="3"/>
      <c r="BO1031" s="3"/>
      <c r="BP1031" s="3"/>
      <c r="BQ1031" s="3"/>
      <c r="BR1031" s="3"/>
      <c r="BS1031" s="3"/>
      <c r="BT1031" s="3"/>
      <c r="BU1031" s="3"/>
      <c r="BV1031" s="3"/>
      <c r="BW1031" s="3"/>
    </row>
    <row r="1032" customFormat="false" ht="12.75" hidden="false" customHeight="false" outlineLevel="0" collapsed="false">
      <c r="AH1032" s="9"/>
      <c r="AI1032" s="9"/>
      <c r="AJ1032" s="9"/>
      <c r="AK1032" s="9"/>
      <c r="AL1032" s="9"/>
      <c r="AM1032" s="9"/>
      <c r="AN1032" s="9"/>
      <c r="AO1032" s="9"/>
      <c r="AP1032" s="9"/>
      <c r="AQ1032" s="9"/>
      <c r="AR1032" s="9"/>
      <c r="AS1032" s="9"/>
      <c r="AT1032" s="9"/>
      <c r="AU1032" s="9"/>
      <c r="AV1032" s="3"/>
      <c r="AW1032" s="3"/>
      <c r="AX1032" s="3"/>
      <c r="AY1032" s="3"/>
      <c r="AZ1032" s="3"/>
      <c r="BA1032" s="3"/>
      <c r="BB1032" s="3"/>
      <c r="BC1032" s="3"/>
      <c r="BD1032" s="3"/>
      <c r="BE1032" s="3"/>
      <c r="BF1032" s="3"/>
      <c r="BG1032" s="3"/>
      <c r="BH1032" s="3"/>
      <c r="BI1032" s="3"/>
      <c r="BJ1032" s="3"/>
      <c r="BK1032" s="3"/>
      <c r="BL1032" s="3"/>
      <c r="BM1032" s="3"/>
      <c r="BN1032" s="3"/>
      <c r="BO1032" s="3"/>
      <c r="BP1032" s="3"/>
      <c r="BQ1032" s="3"/>
      <c r="BR1032" s="3"/>
      <c r="BS1032" s="3"/>
      <c r="BT1032" s="3"/>
      <c r="BU1032" s="3"/>
      <c r="BV1032" s="3"/>
      <c r="BW1032" s="3"/>
    </row>
    <row r="1033" customFormat="false" ht="12.75" hidden="false" customHeight="false" outlineLevel="0" collapsed="false">
      <c r="AH1033" s="9"/>
      <c r="AI1033" s="9"/>
      <c r="AJ1033" s="9"/>
      <c r="AK1033" s="9"/>
      <c r="AL1033" s="9"/>
      <c r="AM1033" s="9"/>
      <c r="AN1033" s="9"/>
      <c r="AO1033" s="9"/>
      <c r="AP1033" s="9"/>
      <c r="AQ1033" s="9"/>
      <c r="AR1033" s="9"/>
      <c r="AS1033" s="9"/>
      <c r="AT1033" s="9"/>
      <c r="AU1033" s="9"/>
      <c r="AV1033" s="3"/>
      <c r="AW1033" s="3"/>
      <c r="AX1033" s="3"/>
      <c r="AY1033" s="3"/>
      <c r="AZ1033" s="3"/>
      <c r="BA1033" s="3"/>
      <c r="BB1033" s="3"/>
      <c r="BC1033" s="3"/>
      <c r="BD1033" s="3"/>
      <c r="BE1033" s="3"/>
      <c r="BF1033" s="3"/>
      <c r="BG1033" s="3"/>
      <c r="BH1033" s="3"/>
      <c r="BI1033" s="3"/>
      <c r="BJ1033" s="3"/>
      <c r="BK1033" s="3"/>
      <c r="BL1033" s="3"/>
      <c r="BM1033" s="3"/>
      <c r="BN1033" s="3"/>
      <c r="BO1033" s="3"/>
      <c r="BP1033" s="3"/>
      <c r="BQ1033" s="3"/>
      <c r="BR1033" s="3"/>
      <c r="BS1033" s="3"/>
      <c r="BT1033" s="3"/>
      <c r="BU1033" s="3"/>
      <c r="BV1033" s="3"/>
      <c r="BW1033" s="3"/>
    </row>
    <row r="1034" customFormat="false" ht="12.75" hidden="false" customHeight="false" outlineLevel="0" collapsed="false">
      <c r="AH1034" s="9"/>
      <c r="AI1034" s="9"/>
      <c r="AJ1034" s="9"/>
      <c r="AK1034" s="9"/>
      <c r="AL1034" s="9"/>
      <c r="AM1034" s="9"/>
      <c r="AN1034" s="9"/>
      <c r="AO1034" s="9"/>
      <c r="AP1034" s="9"/>
      <c r="AQ1034" s="9"/>
      <c r="AR1034" s="9"/>
      <c r="AS1034" s="9"/>
      <c r="AT1034" s="9"/>
      <c r="AU1034" s="9"/>
      <c r="AV1034" s="3"/>
      <c r="AW1034" s="3"/>
      <c r="AX1034" s="3"/>
      <c r="AY1034" s="3"/>
      <c r="AZ1034" s="3"/>
      <c r="BA1034" s="3"/>
      <c r="BB1034" s="3"/>
      <c r="BC1034" s="3"/>
      <c r="BD1034" s="3"/>
      <c r="BE1034" s="3"/>
      <c r="BF1034" s="3"/>
      <c r="BG1034" s="3"/>
      <c r="BH1034" s="3"/>
      <c r="BI1034" s="3"/>
      <c r="BJ1034" s="3"/>
      <c r="BK1034" s="3"/>
      <c r="BL1034" s="3"/>
      <c r="BM1034" s="3"/>
      <c r="BN1034" s="3"/>
      <c r="BO1034" s="3"/>
      <c r="BP1034" s="3"/>
      <c r="BQ1034" s="3"/>
      <c r="BR1034" s="3"/>
      <c r="BS1034" s="3"/>
      <c r="BT1034" s="3"/>
      <c r="BU1034" s="3"/>
      <c r="BV1034" s="3"/>
      <c r="BW1034" s="3"/>
    </row>
    <row r="1035" customFormat="false" ht="12.75" hidden="false" customHeight="false" outlineLevel="0" collapsed="false">
      <c r="AH1035" s="9"/>
      <c r="AI1035" s="9"/>
      <c r="AJ1035" s="9"/>
      <c r="AK1035" s="9"/>
      <c r="AL1035" s="9"/>
      <c r="AM1035" s="9"/>
      <c r="AN1035" s="9"/>
      <c r="AO1035" s="9"/>
      <c r="AP1035" s="9"/>
      <c r="AQ1035" s="9"/>
      <c r="AR1035" s="9"/>
      <c r="AS1035" s="9"/>
      <c r="AT1035" s="9"/>
      <c r="AU1035" s="9"/>
      <c r="AV1035" s="3"/>
      <c r="AW1035" s="3"/>
      <c r="AX1035" s="3"/>
      <c r="AY1035" s="3"/>
      <c r="AZ1035" s="3"/>
      <c r="BA1035" s="3"/>
      <c r="BB1035" s="3"/>
      <c r="BC1035" s="3"/>
      <c r="BD1035" s="3"/>
      <c r="BE1035" s="3"/>
      <c r="BF1035" s="3"/>
      <c r="BG1035" s="3"/>
      <c r="BH1035" s="3"/>
      <c r="BI1035" s="3"/>
      <c r="BJ1035" s="3"/>
      <c r="BK1035" s="3"/>
      <c r="BL1035" s="3"/>
      <c r="BM1035" s="3"/>
      <c r="BN1035" s="3"/>
      <c r="BO1035" s="3"/>
      <c r="BP1035" s="3"/>
      <c r="BQ1035" s="3"/>
      <c r="BR1035" s="3"/>
      <c r="BS1035" s="3"/>
      <c r="BT1035" s="3"/>
      <c r="BU1035" s="3"/>
      <c r="BV1035" s="3"/>
      <c r="BW1035" s="3"/>
    </row>
    <row r="1036" customFormat="false" ht="12.75" hidden="false" customHeight="false" outlineLevel="0" collapsed="false">
      <c r="AH1036" s="9"/>
      <c r="AI1036" s="9"/>
      <c r="AJ1036" s="9"/>
      <c r="AK1036" s="9"/>
      <c r="AL1036" s="9"/>
      <c r="AM1036" s="9"/>
      <c r="AN1036" s="9"/>
      <c r="AO1036" s="9"/>
      <c r="AP1036" s="9"/>
      <c r="AQ1036" s="9"/>
      <c r="AR1036" s="9"/>
      <c r="AS1036" s="9"/>
      <c r="AT1036" s="9"/>
      <c r="AU1036" s="9"/>
      <c r="AV1036" s="3"/>
      <c r="AW1036" s="3"/>
      <c r="AX1036" s="3"/>
      <c r="AY1036" s="3"/>
      <c r="AZ1036" s="3"/>
      <c r="BA1036" s="3"/>
      <c r="BB1036" s="3"/>
      <c r="BC1036" s="3"/>
      <c r="BD1036" s="3"/>
      <c r="BE1036" s="3"/>
      <c r="BF1036" s="3"/>
      <c r="BG1036" s="3"/>
      <c r="BH1036" s="3"/>
      <c r="BI1036" s="3"/>
      <c r="BJ1036" s="3"/>
      <c r="BK1036" s="3"/>
      <c r="BL1036" s="3"/>
      <c r="BM1036" s="3"/>
      <c r="BN1036" s="3"/>
      <c r="BO1036" s="3"/>
      <c r="BP1036" s="3"/>
      <c r="BQ1036" s="3"/>
      <c r="BR1036" s="3"/>
      <c r="BS1036" s="3"/>
      <c r="BT1036" s="3"/>
      <c r="BU1036" s="3"/>
      <c r="BV1036" s="3"/>
      <c r="BW1036" s="3"/>
    </row>
    <row r="1037" customFormat="false" ht="12.75" hidden="false" customHeight="false" outlineLevel="0" collapsed="false">
      <c r="AH1037" s="9"/>
      <c r="AI1037" s="9"/>
      <c r="AJ1037" s="9"/>
      <c r="AK1037" s="9"/>
      <c r="AL1037" s="9"/>
      <c r="AM1037" s="9"/>
      <c r="AN1037" s="9"/>
      <c r="AO1037" s="9"/>
      <c r="AP1037" s="9"/>
      <c r="AQ1037" s="9"/>
      <c r="AR1037" s="9"/>
      <c r="AS1037" s="9"/>
      <c r="AT1037" s="9"/>
      <c r="AU1037" s="9"/>
      <c r="AV1037" s="3"/>
      <c r="AW1037" s="3"/>
      <c r="AX1037" s="3"/>
      <c r="AY1037" s="3"/>
      <c r="AZ1037" s="3"/>
      <c r="BA1037" s="3"/>
      <c r="BB1037" s="3"/>
      <c r="BC1037" s="3"/>
      <c r="BD1037" s="3"/>
      <c r="BE1037" s="3"/>
      <c r="BF1037" s="3"/>
      <c r="BG1037" s="3"/>
      <c r="BH1037" s="3"/>
      <c r="BI1037" s="3"/>
      <c r="BJ1037" s="3"/>
      <c r="BK1037" s="3"/>
      <c r="BL1037" s="3"/>
      <c r="BM1037" s="3"/>
      <c r="BN1037" s="3"/>
      <c r="BO1037" s="3"/>
      <c r="BP1037" s="3"/>
      <c r="BQ1037" s="3"/>
      <c r="BR1037" s="3"/>
      <c r="BS1037" s="3"/>
      <c r="BT1037" s="3"/>
      <c r="BU1037" s="3"/>
      <c r="BV1037" s="3"/>
      <c r="BW1037" s="3"/>
    </row>
    <row r="1038" customFormat="false" ht="12.75" hidden="false" customHeight="false" outlineLevel="0" collapsed="false">
      <c r="AH1038" s="9"/>
      <c r="AI1038" s="9"/>
      <c r="AJ1038" s="9"/>
      <c r="AK1038" s="9"/>
      <c r="AL1038" s="9"/>
      <c r="AM1038" s="9"/>
      <c r="AN1038" s="9"/>
      <c r="AO1038" s="9"/>
      <c r="AP1038" s="9"/>
      <c r="AQ1038" s="9"/>
      <c r="AR1038" s="9"/>
      <c r="AS1038" s="9"/>
      <c r="AT1038" s="9"/>
      <c r="AU1038" s="9"/>
      <c r="AV1038" s="3"/>
      <c r="AW1038" s="3"/>
      <c r="AX1038" s="3"/>
      <c r="AY1038" s="3"/>
      <c r="AZ1038" s="3"/>
      <c r="BA1038" s="3"/>
      <c r="BB1038" s="3"/>
      <c r="BC1038" s="3"/>
      <c r="BD1038" s="3"/>
      <c r="BE1038" s="3"/>
      <c r="BF1038" s="3"/>
      <c r="BG1038" s="3"/>
      <c r="BH1038" s="3"/>
      <c r="BI1038" s="3"/>
      <c r="BJ1038" s="3"/>
      <c r="BK1038" s="3"/>
      <c r="BL1038" s="3"/>
      <c r="BM1038" s="3"/>
      <c r="BN1038" s="3"/>
      <c r="BO1038" s="3"/>
      <c r="BP1038" s="3"/>
      <c r="BQ1038" s="3"/>
      <c r="BR1038" s="3"/>
      <c r="BS1038" s="3"/>
      <c r="BT1038" s="3"/>
      <c r="BU1038" s="3"/>
      <c r="BV1038" s="3"/>
      <c r="BW1038" s="3"/>
    </row>
    <row r="1039" customFormat="false" ht="12.75" hidden="false" customHeight="false" outlineLevel="0" collapsed="false">
      <c r="AH1039" s="9"/>
      <c r="AI1039" s="9"/>
      <c r="AJ1039" s="9"/>
      <c r="AK1039" s="9"/>
      <c r="AL1039" s="9"/>
      <c r="AM1039" s="9"/>
      <c r="AN1039" s="9"/>
      <c r="AO1039" s="9"/>
      <c r="AP1039" s="9"/>
      <c r="AQ1039" s="9"/>
      <c r="AR1039" s="9"/>
      <c r="AS1039" s="9"/>
      <c r="AT1039" s="9"/>
      <c r="AU1039" s="9"/>
      <c r="AV1039" s="3"/>
      <c r="AW1039" s="3"/>
      <c r="AX1039" s="3"/>
      <c r="AY1039" s="3"/>
      <c r="AZ1039" s="3"/>
      <c r="BA1039" s="3"/>
      <c r="BB1039" s="3"/>
      <c r="BC1039" s="3"/>
      <c r="BD1039" s="3"/>
      <c r="BE1039" s="3"/>
      <c r="BF1039" s="3"/>
      <c r="BG1039" s="3"/>
      <c r="BH1039" s="3"/>
      <c r="BI1039" s="3"/>
      <c r="BJ1039" s="3"/>
      <c r="BK1039" s="3"/>
      <c r="BL1039" s="3"/>
      <c r="BM1039" s="3"/>
      <c r="BN1039" s="3"/>
      <c r="BO1039" s="3"/>
      <c r="BP1039" s="3"/>
      <c r="BQ1039" s="3"/>
      <c r="BR1039" s="3"/>
      <c r="BS1039" s="3"/>
      <c r="BT1039" s="3"/>
      <c r="BU1039" s="3"/>
      <c r="BV1039" s="3"/>
      <c r="BW1039" s="3"/>
    </row>
    <row r="1040" customFormat="false" ht="12.75" hidden="false" customHeight="false" outlineLevel="0" collapsed="false">
      <c r="AH1040" s="9"/>
      <c r="AI1040" s="9"/>
      <c r="AJ1040" s="9"/>
      <c r="AK1040" s="9"/>
      <c r="AL1040" s="9"/>
      <c r="AM1040" s="9"/>
      <c r="AN1040" s="9"/>
      <c r="AO1040" s="9"/>
      <c r="AP1040" s="9"/>
      <c r="AQ1040" s="9"/>
      <c r="AR1040" s="9"/>
      <c r="AS1040" s="9"/>
      <c r="AT1040" s="9"/>
      <c r="AU1040" s="9"/>
      <c r="AV1040" s="3"/>
      <c r="AW1040" s="3"/>
      <c r="AX1040" s="3"/>
      <c r="AY1040" s="3"/>
      <c r="AZ1040" s="3"/>
      <c r="BA1040" s="3"/>
      <c r="BB1040" s="3"/>
      <c r="BC1040" s="3"/>
      <c r="BD1040" s="3"/>
      <c r="BE1040" s="3"/>
      <c r="BF1040" s="3"/>
      <c r="BG1040" s="3"/>
      <c r="BH1040" s="3"/>
      <c r="BI1040" s="3"/>
      <c r="BJ1040" s="3"/>
      <c r="BK1040" s="3"/>
      <c r="BL1040" s="3"/>
      <c r="BM1040" s="3"/>
      <c r="BN1040" s="3"/>
      <c r="BO1040" s="3"/>
      <c r="BP1040" s="3"/>
      <c r="BQ1040" s="3"/>
      <c r="BR1040" s="3"/>
      <c r="BS1040" s="3"/>
      <c r="BT1040" s="3"/>
      <c r="BU1040" s="3"/>
      <c r="BV1040" s="3"/>
      <c r="BW1040" s="3"/>
    </row>
    <row r="1041" customFormat="false" ht="12.75" hidden="false" customHeight="false" outlineLevel="0" collapsed="false">
      <c r="AH1041" s="9"/>
      <c r="AI1041" s="9"/>
      <c r="AJ1041" s="9"/>
      <c r="AK1041" s="9"/>
      <c r="AL1041" s="9"/>
      <c r="AM1041" s="9"/>
      <c r="AN1041" s="9"/>
      <c r="AO1041" s="9"/>
      <c r="AP1041" s="9"/>
      <c r="AQ1041" s="9"/>
      <c r="AR1041" s="9"/>
      <c r="AS1041" s="9"/>
      <c r="AT1041" s="9"/>
      <c r="AU1041" s="9"/>
      <c r="AV1041" s="3"/>
      <c r="AW1041" s="3"/>
      <c r="AX1041" s="3"/>
      <c r="AY1041" s="3"/>
      <c r="AZ1041" s="3"/>
      <c r="BA1041" s="3"/>
      <c r="BB1041" s="3"/>
      <c r="BC1041" s="3"/>
      <c r="BD1041" s="3"/>
      <c r="BE1041" s="3"/>
      <c r="BF1041" s="3"/>
      <c r="BG1041" s="3"/>
      <c r="BH1041" s="3"/>
      <c r="BI1041" s="3"/>
      <c r="BJ1041" s="3"/>
      <c r="BK1041" s="3"/>
      <c r="BL1041" s="3"/>
      <c r="BM1041" s="3"/>
      <c r="BN1041" s="3"/>
      <c r="BO1041" s="3"/>
      <c r="BP1041" s="3"/>
      <c r="BQ1041" s="3"/>
      <c r="BR1041" s="3"/>
      <c r="BS1041" s="3"/>
      <c r="BT1041" s="3"/>
      <c r="BU1041" s="3"/>
      <c r="BV1041" s="3"/>
      <c r="BW1041" s="3"/>
    </row>
    <row r="1042" customFormat="false" ht="12.75" hidden="false" customHeight="false" outlineLevel="0" collapsed="false">
      <c r="AH1042" s="9"/>
      <c r="AI1042" s="9"/>
      <c r="AJ1042" s="9"/>
      <c r="AK1042" s="9"/>
      <c r="AL1042" s="9"/>
      <c r="AM1042" s="9"/>
      <c r="AN1042" s="9"/>
      <c r="AO1042" s="9"/>
      <c r="AP1042" s="9"/>
      <c r="AQ1042" s="9"/>
      <c r="AR1042" s="9"/>
      <c r="AS1042" s="9"/>
      <c r="AT1042" s="9"/>
      <c r="AU1042" s="9"/>
      <c r="AV1042" s="3"/>
      <c r="AW1042" s="3"/>
      <c r="AX1042" s="3"/>
      <c r="AY1042" s="3"/>
      <c r="AZ1042" s="3"/>
      <c r="BA1042" s="3"/>
      <c r="BB1042" s="3"/>
      <c r="BC1042" s="3"/>
      <c r="BD1042" s="3"/>
      <c r="BE1042" s="3"/>
      <c r="BF1042" s="3"/>
      <c r="BG1042" s="3"/>
      <c r="BH1042" s="3"/>
      <c r="BI1042" s="3"/>
      <c r="BJ1042" s="3"/>
      <c r="BK1042" s="3"/>
      <c r="BL1042" s="3"/>
      <c r="BM1042" s="3"/>
      <c r="BN1042" s="3"/>
      <c r="BO1042" s="3"/>
      <c r="BP1042" s="3"/>
      <c r="BQ1042" s="3"/>
      <c r="BR1042" s="3"/>
      <c r="BS1042" s="3"/>
      <c r="BT1042" s="3"/>
      <c r="BU1042" s="3"/>
      <c r="BV1042" s="3"/>
      <c r="BW1042" s="3"/>
    </row>
    <row r="1043" customFormat="false" ht="12.75" hidden="false" customHeight="false" outlineLevel="0" collapsed="false">
      <c r="AH1043" s="9"/>
      <c r="AI1043" s="9"/>
      <c r="AJ1043" s="9"/>
      <c r="AK1043" s="9"/>
      <c r="AL1043" s="9"/>
      <c r="AM1043" s="9"/>
      <c r="AN1043" s="9"/>
      <c r="AO1043" s="9"/>
      <c r="AP1043" s="9"/>
      <c r="AQ1043" s="9"/>
      <c r="AR1043" s="9"/>
      <c r="AS1043" s="9"/>
      <c r="AT1043" s="9"/>
      <c r="AU1043" s="9"/>
      <c r="AV1043" s="3"/>
      <c r="AW1043" s="3"/>
      <c r="AX1043" s="3"/>
      <c r="AY1043" s="3"/>
      <c r="AZ1043" s="3"/>
      <c r="BA1043" s="3"/>
      <c r="BB1043" s="3"/>
      <c r="BC1043" s="3"/>
      <c r="BD1043" s="3"/>
      <c r="BE1043" s="3"/>
      <c r="BF1043" s="3"/>
      <c r="BG1043" s="3"/>
      <c r="BH1043" s="3"/>
      <c r="BI1043" s="3"/>
      <c r="BJ1043" s="3"/>
      <c r="BK1043" s="3"/>
      <c r="BL1043" s="3"/>
      <c r="BM1043" s="3"/>
      <c r="BN1043" s="3"/>
      <c r="BO1043" s="3"/>
      <c r="BP1043" s="3"/>
      <c r="BQ1043" s="3"/>
      <c r="BR1043" s="3"/>
      <c r="BS1043" s="3"/>
      <c r="BT1043" s="3"/>
      <c r="BU1043" s="3"/>
      <c r="BV1043" s="3"/>
      <c r="BW1043" s="3"/>
    </row>
    <row r="1044" customFormat="false" ht="12.75" hidden="false" customHeight="false" outlineLevel="0" collapsed="false">
      <c r="AH1044" s="9"/>
      <c r="AI1044" s="9"/>
      <c r="AJ1044" s="9"/>
      <c r="AK1044" s="9"/>
      <c r="AL1044" s="9"/>
      <c r="AM1044" s="9"/>
      <c r="AN1044" s="9"/>
      <c r="AO1044" s="9"/>
      <c r="AP1044" s="9"/>
      <c r="AQ1044" s="9"/>
      <c r="AR1044" s="9"/>
      <c r="AS1044" s="9"/>
      <c r="AT1044" s="9"/>
      <c r="AU1044" s="9"/>
      <c r="AV1044" s="3"/>
      <c r="AW1044" s="3"/>
      <c r="AX1044" s="3"/>
      <c r="AY1044" s="3"/>
      <c r="AZ1044" s="3"/>
      <c r="BA1044" s="3"/>
      <c r="BB1044" s="3"/>
      <c r="BC1044" s="3"/>
      <c r="BD1044" s="3"/>
      <c r="BE1044" s="3"/>
      <c r="BF1044" s="3"/>
      <c r="BG1044" s="3"/>
      <c r="BH1044" s="3"/>
      <c r="BI1044" s="3"/>
      <c r="BJ1044" s="3"/>
      <c r="BK1044" s="3"/>
      <c r="BL1044" s="3"/>
      <c r="BM1044" s="3"/>
      <c r="BN1044" s="3"/>
      <c r="BO1044" s="3"/>
      <c r="BP1044" s="3"/>
      <c r="BQ1044" s="3"/>
      <c r="BR1044" s="3"/>
      <c r="BS1044" s="3"/>
      <c r="BT1044" s="3"/>
      <c r="BU1044" s="3"/>
      <c r="BV1044" s="3"/>
      <c r="BW1044" s="3"/>
    </row>
    <row r="1045" customFormat="false" ht="12.75" hidden="false" customHeight="false" outlineLevel="0" collapsed="false">
      <c r="AH1045" s="9"/>
      <c r="AI1045" s="9"/>
      <c r="AJ1045" s="9"/>
      <c r="AK1045" s="9"/>
      <c r="AL1045" s="9"/>
      <c r="AM1045" s="9"/>
      <c r="AN1045" s="9"/>
      <c r="AO1045" s="9"/>
      <c r="AP1045" s="9"/>
      <c r="AQ1045" s="9"/>
      <c r="AR1045" s="9"/>
      <c r="AS1045" s="9"/>
      <c r="AT1045" s="9"/>
      <c r="AU1045" s="9"/>
      <c r="AV1045" s="3"/>
      <c r="AW1045" s="3"/>
      <c r="AX1045" s="3"/>
      <c r="AY1045" s="3"/>
      <c r="AZ1045" s="3"/>
      <c r="BA1045" s="3"/>
      <c r="BB1045" s="3"/>
      <c r="BC1045" s="3"/>
      <c r="BD1045" s="3"/>
      <c r="BE1045" s="3"/>
      <c r="BF1045" s="3"/>
      <c r="BG1045" s="3"/>
      <c r="BH1045" s="3"/>
      <c r="BI1045" s="3"/>
      <c r="BJ1045" s="3"/>
      <c r="BK1045" s="3"/>
      <c r="BL1045" s="3"/>
      <c r="BM1045" s="3"/>
      <c r="BN1045" s="3"/>
      <c r="BO1045" s="3"/>
      <c r="BP1045" s="3"/>
      <c r="BQ1045" s="3"/>
      <c r="BR1045" s="3"/>
      <c r="BS1045" s="3"/>
      <c r="BT1045" s="3"/>
      <c r="BU1045" s="3"/>
      <c r="BV1045" s="3"/>
      <c r="BW1045" s="3"/>
    </row>
    <row r="1046" customFormat="false" ht="12.75" hidden="false" customHeight="false" outlineLevel="0" collapsed="false">
      <c r="AH1046" s="9"/>
      <c r="AI1046" s="9"/>
      <c r="AJ1046" s="9"/>
      <c r="AK1046" s="9"/>
      <c r="AL1046" s="9"/>
      <c r="AM1046" s="9"/>
      <c r="AN1046" s="9"/>
      <c r="AO1046" s="9"/>
      <c r="AP1046" s="9"/>
      <c r="AQ1046" s="9"/>
      <c r="AR1046" s="9"/>
      <c r="AS1046" s="9"/>
      <c r="AT1046" s="9"/>
      <c r="AU1046" s="9"/>
      <c r="AV1046" s="3"/>
      <c r="AW1046" s="3"/>
      <c r="AX1046" s="3"/>
      <c r="AY1046" s="3"/>
      <c r="AZ1046" s="3"/>
      <c r="BA1046" s="3"/>
      <c r="BB1046" s="3"/>
      <c r="BC1046" s="3"/>
      <c r="BD1046" s="3"/>
      <c r="BE1046" s="3"/>
      <c r="BF1046" s="3"/>
      <c r="BG1046" s="3"/>
      <c r="BH1046" s="3"/>
      <c r="BI1046" s="3"/>
      <c r="BJ1046" s="3"/>
      <c r="BK1046" s="3"/>
      <c r="BL1046" s="3"/>
      <c r="BM1046" s="3"/>
      <c r="BN1046" s="3"/>
      <c r="BO1046" s="3"/>
      <c r="BP1046" s="3"/>
      <c r="BQ1046" s="3"/>
      <c r="BR1046" s="3"/>
      <c r="BS1046" s="3"/>
      <c r="BT1046" s="3"/>
      <c r="BU1046" s="3"/>
      <c r="BV1046" s="3"/>
      <c r="BW1046" s="3"/>
    </row>
    <row r="1047" customFormat="false" ht="12.75" hidden="false" customHeight="false" outlineLevel="0" collapsed="false">
      <c r="AH1047" s="9"/>
      <c r="AI1047" s="9"/>
      <c r="AJ1047" s="9"/>
      <c r="AK1047" s="9"/>
      <c r="AL1047" s="9"/>
      <c r="AM1047" s="9"/>
      <c r="AN1047" s="9"/>
      <c r="AO1047" s="9"/>
      <c r="AP1047" s="9"/>
      <c r="AQ1047" s="9"/>
      <c r="AR1047" s="9"/>
      <c r="AS1047" s="9"/>
      <c r="AT1047" s="9"/>
      <c r="AU1047" s="9"/>
      <c r="AV1047" s="3"/>
      <c r="AW1047" s="3"/>
      <c r="AX1047" s="3"/>
      <c r="AY1047" s="3"/>
      <c r="AZ1047" s="3"/>
      <c r="BA1047" s="3"/>
      <c r="BB1047" s="3"/>
      <c r="BC1047" s="3"/>
      <c r="BD1047" s="3"/>
      <c r="BE1047" s="3"/>
      <c r="BF1047" s="3"/>
      <c r="BG1047" s="3"/>
      <c r="BH1047" s="3"/>
      <c r="BI1047" s="3"/>
      <c r="BJ1047" s="3"/>
      <c r="BK1047" s="3"/>
      <c r="BL1047" s="3"/>
      <c r="BM1047" s="3"/>
      <c r="BN1047" s="3"/>
      <c r="BO1047" s="3"/>
      <c r="BP1047" s="3"/>
      <c r="BQ1047" s="3"/>
      <c r="BR1047" s="3"/>
      <c r="BS1047" s="3"/>
      <c r="BT1047" s="3"/>
      <c r="BU1047" s="3"/>
      <c r="BV1047" s="3"/>
      <c r="BW1047" s="3"/>
    </row>
    <row r="1048" customFormat="false" ht="12.75" hidden="false" customHeight="false" outlineLevel="0" collapsed="false">
      <c r="AH1048" s="9"/>
      <c r="AI1048" s="9"/>
      <c r="AJ1048" s="9"/>
      <c r="AK1048" s="9"/>
      <c r="AL1048" s="9"/>
      <c r="AM1048" s="9"/>
      <c r="AN1048" s="9"/>
      <c r="AO1048" s="9"/>
      <c r="AP1048" s="9"/>
      <c r="AQ1048" s="9"/>
      <c r="AR1048" s="9"/>
      <c r="AS1048" s="9"/>
      <c r="AT1048" s="9"/>
      <c r="AU1048" s="9"/>
      <c r="AV1048" s="3"/>
      <c r="AW1048" s="3"/>
      <c r="AX1048" s="3"/>
      <c r="AY1048" s="3"/>
      <c r="AZ1048" s="3"/>
      <c r="BA1048" s="3"/>
      <c r="BB1048" s="3"/>
      <c r="BC1048" s="3"/>
      <c r="BD1048" s="3"/>
      <c r="BE1048" s="3"/>
      <c r="BF1048" s="3"/>
      <c r="BG1048" s="3"/>
      <c r="BH1048" s="3"/>
      <c r="BI1048" s="3"/>
      <c r="BJ1048" s="3"/>
      <c r="BK1048" s="3"/>
      <c r="BL1048" s="3"/>
      <c r="BM1048" s="3"/>
      <c r="BN1048" s="3"/>
      <c r="BO1048" s="3"/>
      <c r="BP1048" s="3"/>
      <c r="BQ1048" s="3"/>
      <c r="BR1048" s="3"/>
      <c r="BS1048" s="3"/>
      <c r="BT1048" s="3"/>
      <c r="BU1048" s="3"/>
      <c r="BV1048" s="3"/>
      <c r="BW1048" s="3"/>
    </row>
    <row r="1049" customFormat="false" ht="12.75" hidden="false" customHeight="false" outlineLevel="0" collapsed="false">
      <c r="AH1049" s="9"/>
      <c r="AI1049" s="9"/>
      <c r="AJ1049" s="9"/>
      <c r="AK1049" s="9"/>
      <c r="AL1049" s="9"/>
      <c r="AM1049" s="9"/>
      <c r="AN1049" s="9"/>
      <c r="AO1049" s="9"/>
      <c r="AP1049" s="9"/>
      <c r="AQ1049" s="9"/>
      <c r="AR1049" s="9"/>
      <c r="AS1049" s="9"/>
      <c r="AT1049" s="9"/>
      <c r="AU1049" s="9"/>
      <c r="AV1049" s="3"/>
      <c r="AW1049" s="3"/>
      <c r="AX1049" s="3"/>
      <c r="AY1049" s="3"/>
      <c r="AZ1049" s="3"/>
      <c r="BA1049" s="3"/>
      <c r="BB1049" s="3"/>
      <c r="BC1049" s="3"/>
      <c r="BD1049" s="3"/>
      <c r="BE1049" s="3"/>
      <c r="BF1049" s="3"/>
      <c r="BG1049" s="3"/>
      <c r="BH1049" s="3"/>
      <c r="BI1049" s="3"/>
      <c r="BJ1049" s="3"/>
      <c r="BK1049" s="3"/>
      <c r="BL1049" s="3"/>
      <c r="BM1049" s="3"/>
      <c r="BN1049" s="3"/>
      <c r="BO1049" s="3"/>
      <c r="BP1049" s="3"/>
      <c r="BQ1049" s="3"/>
      <c r="BR1049" s="3"/>
      <c r="BS1049" s="3"/>
      <c r="BT1049" s="3"/>
      <c r="BU1049" s="3"/>
      <c r="BV1049" s="3"/>
      <c r="BW1049" s="3"/>
    </row>
    <row r="1050" customFormat="false" ht="12.75" hidden="false" customHeight="false" outlineLevel="0" collapsed="false">
      <c r="AH1050" s="9"/>
      <c r="AI1050" s="9"/>
      <c r="AJ1050" s="9"/>
      <c r="AK1050" s="9"/>
      <c r="AL1050" s="9"/>
      <c r="AM1050" s="9"/>
      <c r="AN1050" s="9"/>
      <c r="AO1050" s="9"/>
      <c r="AP1050" s="9"/>
      <c r="AQ1050" s="9"/>
      <c r="AR1050" s="9"/>
      <c r="AS1050" s="9"/>
      <c r="AT1050" s="9"/>
      <c r="AU1050" s="9"/>
      <c r="AV1050" s="3"/>
      <c r="AW1050" s="3"/>
      <c r="AX1050" s="3"/>
      <c r="AY1050" s="3"/>
      <c r="AZ1050" s="3"/>
      <c r="BA1050" s="3"/>
      <c r="BB1050" s="3"/>
      <c r="BC1050" s="3"/>
      <c r="BD1050" s="3"/>
      <c r="BE1050" s="3"/>
      <c r="BF1050" s="3"/>
      <c r="BG1050" s="3"/>
      <c r="BH1050" s="3"/>
      <c r="BI1050" s="3"/>
      <c r="BJ1050" s="3"/>
      <c r="BK1050" s="3"/>
      <c r="BL1050" s="3"/>
      <c r="BM1050" s="3"/>
      <c r="BN1050" s="3"/>
      <c r="BO1050" s="3"/>
      <c r="BP1050" s="3"/>
      <c r="BQ1050" s="3"/>
      <c r="BR1050" s="3"/>
      <c r="BS1050" s="3"/>
      <c r="BT1050" s="3"/>
      <c r="BU1050" s="3"/>
      <c r="BV1050" s="3"/>
      <c r="BW1050" s="3"/>
    </row>
    <row r="1051" customFormat="false" ht="12.75" hidden="false" customHeight="false" outlineLevel="0" collapsed="false">
      <c r="AH1051" s="9"/>
      <c r="AI1051" s="9"/>
      <c r="AJ1051" s="9"/>
      <c r="AK1051" s="9"/>
      <c r="AL1051" s="9"/>
      <c r="AM1051" s="9"/>
      <c r="AN1051" s="9"/>
      <c r="AO1051" s="9"/>
      <c r="AP1051" s="9"/>
      <c r="AQ1051" s="9"/>
      <c r="AR1051" s="9"/>
      <c r="AS1051" s="9"/>
      <c r="AT1051" s="9"/>
      <c r="AU1051" s="9"/>
      <c r="AV1051" s="3"/>
      <c r="AW1051" s="3"/>
      <c r="AX1051" s="3"/>
      <c r="AY1051" s="3"/>
      <c r="AZ1051" s="3"/>
      <c r="BA1051" s="3"/>
      <c r="BB1051" s="3"/>
      <c r="BC1051" s="3"/>
      <c r="BD1051" s="3"/>
      <c r="BE1051" s="3"/>
      <c r="BF1051" s="3"/>
      <c r="BG1051" s="3"/>
      <c r="BH1051" s="3"/>
      <c r="BI1051" s="3"/>
      <c r="BJ1051" s="3"/>
      <c r="BK1051" s="3"/>
      <c r="BL1051" s="3"/>
      <c r="BM1051" s="3"/>
      <c r="BN1051" s="3"/>
      <c r="BO1051" s="3"/>
      <c r="BP1051" s="3"/>
      <c r="BQ1051" s="3"/>
      <c r="BR1051" s="3"/>
      <c r="BS1051" s="3"/>
      <c r="BT1051" s="3"/>
      <c r="BU1051" s="3"/>
      <c r="BV1051" s="3"/>
      <c r="BW1051" s="3"/>
    </row>
    <row r="1052" customFormat="false" ht="12.75" hidden="false" customHeight="false" outlineLevel="0" collapsed="false">
      <c r="AH1052" s="9"/>
      <c r="AI1052" s="9"/>
      <c r="AJ1052" s="9"/>
      <c r="AK1052" s="9"/>
      <c r="AL1052" s="9"/>
      <c r="AM1052" s="9"/>
      <c r="AN1052" s="9"/>
      <c r="AO1052" s="9"/>
      <c r="AP1052" s="9"/>
      <c r="AQ1052" s="9"/>
      <c r="AR1052" s="9"/>
      <c r="AS1052" s="9"/>
      <c r="AT1052" s="9"/>
      <c r="AU1052" s="9"/>
      <c r="AV1052" s="3"/>
      <c r="AW1052" s="3"/>
      <c r="AX1052" s="3"/>
      <c r="AY1052" s="3"/>
      <c r="AZ1052" s="3"/>
      <c r="BA1052" s="3"/>
      <c r="BB1052" s="3"/>
      <c r="BC1052" s="3"/>
      <c r="BD1052" s="3"/>
      <c r="BE1052" s="3"/>
      <c r="BF1052" s="3"/>
      <c r="BG1052" s="3"/>
      <c r="BH1052" s="3"/>
      <c r="BI1052" s="3"/>
      <c r="BJ1052" s="3"/>
      <c r="BK1052" s="3"/>
      <c r="BL1052" s="3"/>
      <c r="BM1052" s="3"/>
      <c r="BN1052" s="3"/>
      <c r="BO1052" s="3"/>
      <c r="BP1052" s="3"/>
      <c r="BQ1052" s="3"/>
      <c r="BR1052" s="3"/>
      <c r="BS1052" s="3"/>
      <c r="BT1052" s="3"/>
      <c r="BU1052" s="3"/>
      <c r="BV1052" s="3"/>
      <c r="BW1052" s="3"/>
    </row>
    <row r="1053" customFormat="false" ht="12.75" hidden="false" customHeight="false" outlineLevel="0" collapsed="false">
      <c r="AH1053" s="9"/>
      <c r="AI1053" s="9"/>
      <c r="AJ1053" s="9"/>
      <c r="AK1053" s="9"/>
      <c r="AL1053" s="9"/>
      <c r="AM1053" s="9"/>
      <c r="AN1053" s="9"/>
      <c r="AO1053" s="9"/>
      <c r="AP1053" s="9"/>
      <c r="AQ1053" s="9"/>
      <c r="AR1053" s="9"/>
      <c r="AS1053" s="9"/>
      <c r="AT1053" s="9"/>
      <c r="AU1053" s="9"/>
      <c r="AV1053" s="3"/>
      <c r="AW1053" s="3"/>
      <c r="AX1053" s="3"/>
      <c r="AY1053" s="3"/>
      <c r="AZ1053" s="3"/>
      <c r="BA1053" s="3"/>
      <c r="BB1053" s="3"/>
      <c r="BC1053" s="3"/>
      <c r="BD1053" s="3"/>
      <c r="BE1053" s="3"/>
      <c r="BF1053" s="3"/>
      <c r="BG1053" s="3"/>
      <c r="BH1053" s="3"/>
      <c r="BI1053" s="3"/>
      <c r="BJ1053" s="3"/>
      <c r="BK1053" s="3"/>
      <c r="BL1053" s="3"/>
      <c r="BM1053" s="3"/>
      <c r="BN1053" s="3"/>
      <c r="BO1053" s="3"/>
      <c r="BP1053" s="3"/>
      <c r="BQ1053" s="3"/>
      <c r="BR1053" s="3"/>
      <c r="BS1053" s="3"/>
      <c r="BT1053" s="3"/>
      <c r="BU1053" s="3"/>
      <c r="BV1053" s="3"/>
      <c r="BW1053" s="3"/>
    </row>
    <row r="1054" customFormat="false" ht="12.75" hidden="false" customHeight="false" outlineLevel="0" collapsed="false">
      <c r="AH1054" s="9"/>
      <c r="AI1054" s="9"/>
      <c r="AJ1054" s="9"/>
      <c r="AK1054" s="9"/>
      <c r="AL1054" s="9"/>
      <c r="AM1054" s="9"/>
      <c r="AN1054" s="9"/>
      <c r="AO1054" s="9"/>
      <c r="AP1054" s="9"/>
      <c r="AQ1054" s="9"/>
      <c r="AR1054" s="9"/>
      <c r="AS1054" s="9"/>
      <c r="AT1054" s="9"/>
      <c r="AU1054" s="9"/>
      <c r="AV1054" s="3"/>
      <c r="AW1054" s="3"/>
      <c r="AX1054" s="3"/>
      <c r="AY1054" s="3"/>
      <c r="AZ1054" s="3"/>
      <c r="BA1054" s="3"/>
      <c r="BB1054" s="3"/>
      <c r="BC1054" s="3"/>
      <c r="BD1054" s="3"/>
      <c r="BE1054" s="3"/>
      <c r="BF1054" s="3"/>
      <c r="BG1054" s="3"/>
      <c r="BH1054" s="3"/>
      <c r="BI1054" s="3"/>
      <c r="BJ1054" s="3"/>
      <c r="BK1054" s="3"/>
      <c r="BL1054" s="3"/>
      <c r="BM1054" s="3"/>
      <c r="BN1054" s="3"/>
      <c r="BO1054" s="3"/>
      <c r="BP1054" s="3"/>
      <c r="BQ1054" s="3"/>
      <c r="BR1054" s="3"/>
      <c r="BS1054" s="3"/>
      <c r="BT1054" s="3"/>
      <c r="BU1054" s="3"/>
      <c r="BV1054" s="3"/>
      <c r="BW1054" s="3"/>
    </row>
    <row r="1055" customFormat="false" ht="12.75" hidden="false" customHeight="false" outlineLevel="0" collapsed="false">
      <c r="AH1055" s="9"/>
      <c r="AI1055" s="9"/>
      <c r="AJ1055" s="9"/>
      <c r="AK1055" s="9"/>
      <c r="AL1055" s="9"/>
      <c r="AM1055" s="9"/>
      <c r="AN1055" s="9"/>
      <c r="AO1055" s="9"/>
      <c r="AP1055" s="9"/>
      <c r="AQ1055" s="9"/>
      <c r="AR1055" s="9"/>
      <c r="AS1055" s="9"/>
      <c r="AT1055" s="9"/>
      <c r="AU1055" s="9"/>
      <c r="AV1055" s="3"/>
      <c r="AW1055" s="3"/>
      <c r="AX1055" s="3"/>
      <c r="AY1055" s="3"/>
      <c r="AZ1055" s="3"/>
      <c r="BA1055" s="3"/>
      <c r="BB1055" s="3"/>
      <c r="BC1055" s="3"/>
      <c r="BD1055" s="3"/>
      <c r="BE1055" s="3"/>
      <c r="BF1055" s="3"/>
      <c r="BG1055" s="3"/>
      <c r="BH1055" s="3"/>
      <c r="BI1055" s="3"/>
      <c r="BJ1055" s="3"/>
      <c r="BK1055" s="3"/>
      <c r="BL1055" s="3"/>
      <c r="BM1055" s="3"/>
      <c r="BN1055" s="3"/>
      <c r="BO1055" s="3"/>
      <c r="BP1055" s="3"/>
      <c r="BQ1055" s="3"/>
      <c r="BR1055" s="3"/>
      <c r="BS1055" s="3"/>
      <c r="BT1055" s="3"/>
      <c r="BU1055" s="3"/>
      <c r="BV1055" s="3"/>
      <c r="BW1055" s="3"/>
    </row>
    <row r="1056" customFormat="false" ht="12.75" hidden="false" customHeight="false" outlineLevel="0" collapsed="false">
      <c r="AH1056" s="9"/>
      <c r="AI1056" s="9"/>
      <c r="AJ1056" s="9"/>
      <c r="AK1056" s="9"/>
      <c r="AL1056" s="9"/>
      <c r="AM1056" s="9"/>
      <c r="AN1056" s="9"/>
      <c r="AO1056" s="9"/>
      <c r="AP1056" s="9"/>
      <c r="AQ1056" s="9"/>
      <c r="AR1056" s="9"/>
      <c r="AS1056" s="9"/>
      <c r="AT1056" s="9"/>
      <c r="AU1056" s="9"/>
      <c r="AV1056" s="3"/>
      <c r="AW1056" s="3"/>
      <c r="AX1056" s="3"/>
      <c r="AY1056" s="3"/>
      <c r="AZ1056" s="3"/>
      <c r="BA1056" s="3"/>
      <c r="BB1056" s="3"/>
      <c r="BC1056" s="3"/>
      <c r="BD1056" s="3"/>
      <c r="BE1056" s="3"/>
      <c r="BF1056" s="3"/>
      <c r="BG1056" s="3"/>
      <c r="BH1056" s="3"/>
      <c r="BI1056" s="3"/>
      <c r="BJ1056" s="3"/>
      <c r="BK1056" s="3"/>
      <c r="BL1056" s="3"/>
      <c r="BM1056" s="3"/>
      <c r="BN1056" s="3"/>
      <c r="BO1056" s="3"/>
      <c r="BP1056" s="3"/>
      <c r="BQ1056" s="3"/>
      <c r="BR1056" s="3"/>
      <c r="BS1056" s="3"/>
      <c r="BT1056" s="3"/>
      <c r="BU1056" s="3"/>
      <c r="BV1056" s="3"/>
      <c r="BW1056" s="3"/>
    </row>
    <row r="1057" customFormat="false" ht="12.75" hidden="false" customHeight="false" outlineLevel="0" collapsed="false">
      <c r="AH1057" s="9"/>
      <c r="AI1057" s="9"/>
      <c r="AJ1057" s="9"/>
      <c r="AK1057" s="9"/>
      <c r="AL1057" s="9"/>
      <c r="AM1057" s="9"/>
      <c r="AN1057" s="9"/>
      <c r="AO1057" s="9"/>
      <c r="AP1057" s="9"/>
      <c r="AQ1057" s="9"/>
      <c r="AR1057" s="9"/>
      <c r="AS1057" s="9"/>
      <c r="AT1057" s="9"/>
      <c r="AU1057" s="9"/>
      <c r="AV1057" s="3"/>
      <c r="AW1057" s="3"/>
      <c r="AX1057" s="3"/>
      <c r="AY1057" s="3"/>
      <c r="AZ1057" s="3"/>
      <c r="BA1057" s="3"/>
      <c r="BB1057" s="3"/>
      <c r="BC1057" s="3"/>
      <c r="BD1057" s="3"/>
      <c r="BE1057" s="3"/>
      <c r="BF1057" s="3"/>
      <c r="BG1057" s="3"/>
      <c r="BH1057" s="3"/>
      <c r="BI1057" s="3"/>
      <c r="BJ1057" s="3"/>
      <c r="BK1057" s="3"/>
      <c r="BL1057" s="3"/>
      <c r="BM1057" s="3"/>
      <c r="BN1057" s="3"/>
      <c r="BO1057" s="3"/>
      <c r="BP1057" s="3"/>
      <c r="BQ1057" s="3"/>
      <c r="BR1057" s="3"/>
      <c r="BS1057" s="3"/>
      <c r="BT1057" s="3"/>
      <c r="BU1057" s="3"/>
      <c r="BV1057" s="3"/>
      <c r="BW1057" s="3"/>
    </row>
  </sheetData>
  <mergeCells count="70">
    <mergeCell ref="A1:AE1"/>
    <mergeCell ref="AQ1:BW1"/>
    <mergeCell ref="A2:AE2"/>
    <mergeCell ref="AS2:BW2"/>
    <mergeCell ref="A3:A4"/>
    <mergeCell ref="B3:B4"/>
    <mergeCell ref="C3:F3"/>
    <mergeCell ref="G3:R3"/>
    <mergeCell ref="S3:AD3"/>
    <mergeCell ref="AF3:AQ3"/>
    <mergeCell ref="AR3:BC3"/>
    <mergeCell ref="BD3:BO3"/>
    <mergeCell ref="BP3:BW3"/>
    <mergeCell ref="BY3:BY4"/>
    <mergeCell ref="A5:F6"/>
    <mergeCell ref="A7:A8"/>
    <mergeCell ref="BY7:BY8"/>
    <mergeCell ref="A9:A10"/>
    <mergeCell ref="BY9:BY10"/>
    <mergeCell ref="A11:A12"/>
    <mergeCell ref="BY11:BY12"/>
    <mergeCell ref="A13:F14"/>
    <mergeCell ref="A15:A16"/>
    <mergeCell ref="BY15:BY16"/>
    <mergeCell ref="A17:A18"/>
    <mergeCell ref="BY17:BY18"/>
    <mergeCell ref="A19:A20"/>
    <mergeCell ref="BY19:BY20"/>
    <mergeCell ref="A21:A22"/>
    <mergeCell ref="BY21:BY22"/>
    <mergeCell ref="A23:A24"/>
    <mergeCell ref="BY23:BY24"/>
    <mergeCell ref="A25:A26"/>
    <mergeCell ref="BY25:BY26"/>
    <mergeCell ref="A27:A28"/>
    <mergeCell ref="BY27:BY28"/>
    <mergeCell ref="A29:A30"/>
    <mergeCell ref="BY29:BY30"/>
    <mergeCell ref="A31:A32"/>
    <mergeCell ref="BY31:BY32"/>
    <mergeCell ref="A33:A34"/>
    <mergeCell ref="BY33:BY34"/>
    <mergeCell ref="A35:A36"/>
    <mergeCell ref="BY35:BY36"/>
    <mergeCell ref="A37:A38"/>
    <mergeCell ref="BY37:BY38"/>
    <mergeCell ref="A39:A40"/>
    <mergeCell ref="BY39:BY40"/>
    <mergeCell ref="A41:A42"/>
    <mergeCell ref="B41:B42"/>
    <mergeCell ref="C41:C42"/>
    <mergeCell ref="D41:D42"/>
    <mergeCell ref="E41:E42"/>
    <mergeCell ref="F41:F42"/>
    <mergeCell ref="BY41:BY42"/>
    <mergeCell ref="A43:A44"/>
    <mergeCell ref="BY43:BY44"/>
    <mergeCell ref="A45:A46"/>
    <mergeCell ref="BY45:BY46"/>
    <mergeCell ref="A47:A48"/>
    <mergeCell ref="BY47:BY48"/>
    <mergeCell ref="A49:A50"/>
    <mergeCell ref="BY49:BY50"/>
    <mergeCell ref="A51:A52"/>
    <mergeCell ref="BY51:BY52"/>
    <mergeCell ref="A54:A55"/>
    <mergeCell ref="BY54:BY55"/>
    <mergeCell ref="A56:G56"/>
    <mergeCell ref="BL56:BY56"/>
    <mergeCell ref="BL57:BY57"/>
  </mergeCells>
  <printOptions headings="false" gridLines="false" gridLinesSet="true" horizontalCentered="false" verticalCentered="false"/>
  <pageMargins left="0.170138888888889" right="0.229861111111111" top="0.65" bottom="0.620138888888889"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I5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1" ySplit="4" topLeftCell="GR8" activePane="bottomRight" state="frozen"/>
      <selection pane="topLeft" activeCell="A1" activeCellId="0" sqref="A1"/>
      <selection pane="topRight" activeCell="GR1" activeCellId="0" sqref="GR1"/>
      <selection pane="bottomLeft" activeCell="A8" activeCellId="0" sqref="A8"/>
      <selection pane="bottomRight" activeCell="HH33" activeCellId="0" sqref="HH33:HH39"/>
    </sheetView>
  </sheetViews>
  <sheetFormatPr defaultColWidth="8.84765625" defaultRowHeight="12.75" zeroHeight="false" outlineLevelRow="0" outlineLevelCol="0"/>
  <cols>
    <col collapsed="false" customWidth="true" hidden="false" outlineLevel="0" max="1" min="1" style="0" width="37.85"/>
    <col collapsed="false" customWidth="true" hidden="false" outlineLevel="0" max="2" min="2" style="0" width="5.99"/>
    <col collapsed="false" customWidth="true" hidden="false" outlineLevel="0" max="8" min="3" style="0" width="4.56"/>
    <col collapsed="false" customWidth="true" hidden="false" outlineLevel="0" max="13" min="9" style="0" width="4.85"/>
    <col collapsed="false" customWidth="true" hidden="false" outlineLevel="0" max="14" min="14" style="0" width="5.13"/>
    <col collapsed="false" customWidth="true" hidden="false" outlineLevel="0" max="38" min="15" style="0" width="4.85"/>
    <col collapsed="false" customWidth="true" hidden="false" outlineLevel="0" max="39" min="39" style="0" width="4.56"/>
    <col collapsed="false" customWidth="true" hidden="false" outlineLevel="0" max="40" min="40" style="0" width="5.13"/>
    <col collapsed="false" customWidth="true" hidden="false" outlineLevel="0" max="44" min="41" style="0" width="4.56"/>
    <col collapsed="false" customWidth="true" hidden="false" outlineLevel="0" max="68" min="45" style="0" width="4.85"/>
    <col collapsed="false" customWidth="true" hidden="false" outlineLevel="0" max="69" min="69" style="0" width="5.99"/>
    <col collapsed="false" customWidth="true" hidden="false" outlineLevel="0" max="200" min="70" style="0" width="5.85"/>
    <col collapsed="false" customWidth="true" hidden="false" outlineLevel="0" max="216" min="201" style="0" width="5.56"/>
    <col collapsed="false" customWidth="true" hidden="false" outlineLevel="0" max="217" min="217" style="0" width="45.99"/>
  </cols>
  <sheetData>
    <row r="3" customFormat="false" ht="17.25" hidden="false" customHeight="true" outlineLevel="0" collapsed="false">
      <c r="A3" s="1013" t="s">
        <v>199</v>
      </c>
      <c r="B3" s="1013"/>
      <c r="C3" s="1013"/>
      <c r="D3" s="1013"/>
      <c r="E3" s="1013"/>
      <c r="F3" s="1013"/>
      <c r="G3" s="1013"/>
      <c r="H3" s="1013"/>
      <c r="I3" s="1013"/>
      <c r="J3" s="1013"/>
      <c r="K3" s="1013"/>
      <c r="L3" s="1013"/>
      <c r="M3" s="1013"/>
      <c r="N3" s="1013"/>
      <c r="O3" s="1013"/>
      <c r="P3" s="1013"/>
      <c r="Q3" s="1013"/>
      <c r="R3" s="1013"/>
      <c r="S3" s="1013"/>
      <c r="T3" s="1013"/>
      <c r="U3" s="1014"/>
      <c r="V3" s="1014"/>
      <c r="W3" s="1014"/>
      <c r="X3" s="1014"/>
      <c r="Y3" s="1014"/>
      <c r="Z3" s="1014"/>
      <c r="AA3" s="1014"/>
      <c r="AB3" s="1014"/>
      <c r="AC3" s="1014"/>
      <c r="AD3" s="1014"/>
      <c r="AE3" s="1014"/>
      <c r="AF3" s="1014"/>
      <c r="AG3" s="1014"/>
      <c r="AH3" s="1014"/>
      <c r="AI3" s="1014"/>
      <c r="AJ3" s="1014"/>
      <c r="AK3" s="1014"/>
      <c r="AL3" s="1014"/>
      <c r="AM3" s="1014"/>
      <c r="AN3" s="1014"/>
      <c r="AO3" s="1014"/>
      <c r="AP3" s="1014"/>
      <c r="AQ3" s="1014"/>
      <c r="AR3" s="1014"/>
      <c r="AS3" s="1014"/>
      <c r="AT3" s="1014"/>
      <c r="AU3" s="1014"/>
      <c r="AV3" s="1014"/>
      <c r="AW3" s="1014"/>
      <c r="AX3" s="1014"/>
      <c r="AY3" s="1014"/>
      <c r="AZ3" s="1014"/>
      <c r="BA3" s="1014"/>
      <c r="BB3" s="1014"/>
      <c r="BC3" s="1014"/>
      <c r="BD3" s="1014"/>
      <c r="BE3" s="1015" t="s">
        <v>200</v>
      </c>
      <c r="BF3" s="1015"/>
      <c r="BG3" s="1015"/>
      <c r="BH3" s="1015"/>
      <c r="BI3" s="1015"/>
      <c r="BJ3" s="1015"/>
      <c r="BK3" s="1015"/>
      <c r="BL3" s="1015"/>
      <c r="BM3" s="1015"/>
      <c r="BN3" s="1015"/>
      <c r="BO3" s="1015"/>
      <c r="BP3" s="1015"/>
      <c r="BQ3" s="1015"/>
      <c r="BR3" s="1015"/>
      <c r="BS3" s="1015"/>
      <c r="BT3" s="1015"/>
      <c r="BU3" s="1015"/>
      <c r="BV3" s="1015"/>
      <c r="BW3" s="1015"/>
      <c r="BX3" s="1015"/>
      <c r="BY3" s="1015"/>
      <c r="BZ3" s="1015"/>
      <c r="CA3" s="1015"/>
      <c r="CB3" s="1015"/>
      <c r="CC3" s="1015"/>
      <c r="CD3" s="1015"/>
      <c r="CE3" s="1015"/>
      <c r="CF3" s="1015"/>
      <c r="CG3" s="1015"/>
      <c r="CH3" s="1015"/>
      <c r="CI3" s="1015"/>
      <c r="CJ3" s="1015"/>
      <c r="CK3" s="1015"/>
      <c r="CL3" s="1015"/>
      <c r="CM3" s="1015"/>
      <c r="CN3" s="1015"/>
      <c r="CO3" s="1015"/>
      <c r="CP3" s="1015"/>
      <c r="CQ3" s="1015"/>
      <c r="CR3" s="1015"/>
      <c r="CS3" s="1015"/>
      <c r="CT3" s="1015"/>
      <c r="CU3" s="1015"/>
      <c r="CV3" s="1015"/>
      <c r="CW3" s="1015"/>
      <c r="CX3" s="1015"/>
      <c r="CY3" s="1015"/>
      <c r="CZ3" s="1015"/>
      <c r="DA3" s="1015"/>
      <c r="DB3" s="1015"/>
      <c r="DC3" s="1015"/>
      <c r="DD3" s="1015"/>
      <c r="DE3" s="1015"/>
      <c r="DF3" s="1015"/>
      <c r="DG3" s="1015"/>
      <c r="DH3" s="1015"/>
      <c r="DI3" s="1015"/>
      <c r="DJ3" s="1015"/>
      <c r="DK3" s="1015"/>
      <c r="DL3" s="1015"/>
      <c r="DM3" s="1015"/>
      <c r="DN3" s="1015"/>
      <c r="DO3" s="1015"/>
      <c r="DP3" s="1015"/>
      <c r="DQ3" s="1015"/>
      <c r="DR3" s="1015"/>
      <c r="DS3" s="1015"/>
      <c r="DT3" s="1015"/>
      <c r="DU3" s="1015"/>
      <c r="DV3" s="1015"/>
      <c r="DW3" s="1015"/>
      <c r="DX3" s="1015"/>
      <c r="DY3" s="1015"/>
      <c r="DZ3" s="1015"/>
      <c r="EA3" s="1015"/>
      <c r="EB3" s="1015"/>
      <c r="EC3" s="1015"/>
      <c r="ED3" s="1015"/>
      <c r="EE3" s="1015"/>
      <c r="EF3" s="1015"/>
      <c r="EG3" s="1015"/>
      <c r="EH3" s="1015"/>
      <c r="EI3" s="1015"/>
      <c r="EJ3" s="1015"/>
      <c r="EK3" s="1015"/>
      <c r="EL3" s="1015"/>
      <c r="EM3" s="1015"/>
      <c r="EN3" s="1015"/>
      <c r="EO3" s="1015"/>
      <c r="EP3" s="1015"/>
      <c r="EQ3" s="1015"/>
      <c r="ER3" s="1015"/>
      <c r="ES3" s="1015"/>
      <c r="ET3" s="1015"/>
      <c r="EU3" s="1015"/>
      <c r="EV3" s="1015"/>
      <c r="EW3" s="1015"/>
      <c r="EX3" s="1015"/>
      <c r="EY3" s="1015"/>
      <c r="EZ3" s="1015"/>
      <c r="FA3" s="1015"/>
      <c r="FB3" s="1015"/>
      <c r="FC3" s="1015"/>
      <c r="FD3" s="1015"/>
      <c r="FE3" s="1015"/>
      <c r="FF3" s="1015"/>
      <c r="FG3" s="1015"/>
      <c r="FH3" s="1015"/>
      <c r="FI3" s="1015"/>
      <c r="FJ3" s="1015"/>
      <c r="FK3" s="1015"/>
      <c r="FL3" s="1015"/>
      <c r="FM3" s="1015"/>
      <c r="FN3" s="1015"/>
      <c r="FO3" s="1015"/>
      <c r="FP3" s="1015"/>
      <c r="FQ3" s="1015"/>
      <c r="FR3" s="1015"/>
      <c r="FS3" s="1015"/>
      <c r="FT3" s="1015"/>
      <c r="FU3" s="1015"/>
      <c r="FV3" s="1015"/>
      <c r="FW3" s="1015"/>
      <c r="FX3" s="1015"/>
      <c r="FY3" s="1015"/>
      <c r="FZ3" s="1015"/>
      <c r="GA3" s="1015"/>
      <c r="GB3" s="1015"/>
      <c r="GC3" s="1015"/>
      <c r="GD3" s="1015"/>
      <c r="GE3" s="1015"/>
      <c r="GF3" s="1015"/>
      <c r="GG3" s="1015"/>
      <c r="GH3" s="1015"/>
      <c r="GI3" s="1015"/>
      <c r="GJ3" s="1015"/>
      <c r="GK3" s="1015"/>
      <c r="GL3" s="1015"/>
      <c r="GM3" s="1015"/>
      <c r="GN3" s="1015"/>
      <c r="GO3" s="1015"/>
      <c r="GP3" s="1015"/>
      <c r="GQ3" s="1015"/>
      <c r="GR3" s="1015"/>
      <c r="GS3" s="1015"/>
      <c r="GT3" s="1015"/>
      <c r="GU3" s="1015"/>
      <c r="GV3" s="1015"/>
      <c r="GW3" s="1015"/>
      <c r="GX3" s="1015"/>
      <c r="GY3" s="1015"/>
      <c r="GZ3" s="1015"/>
      <c r="HA3" s="1015"/>
      <c r="HB3" s="1015"/>
      <c r="HC3" s="1015"/>
      <c r="HD3" s="1015"/>
      <c r="HE3" s="1015"/>
      <c r="HF3" s="1015"/>
      <c r="HG3" s="1015"/>
      <c r="HH3" s="1015"/>
      <c r="HI3" s="1015"/>
    </row>
    <row r="4" customFormat="false" ht="12.75" hidden="false" customHeight="true" outlineLevel="0" collapsed="false">
      <c r="A4" s="1013"/>
      <c r="B4" s="1013"/>
      <c r="C4" s="1013"/>
      <c r="D4" s="1013"/>
      <c r="E4" s="1013"/>
      <c r="F4" s="1013"/>
      <c r="G4" s="1013"/>
      <c r="H4" s="1013"/>
      <c r="I4" s="1013"/>
      <c r="J4" s="1013"/>
      <c r="K4" s="1013"/>
      <c r="L4" s="1013"/>
      <c r="M4" s="1013"/>
      <c r="N4" s="1013"/>
      <c r="O4" s="1013"/>
      <c r="P4" s="1013"/>
      <c r="Q4" s="1013"/>
      <c r="R4" s="1013"/>
      <c r="S4" s="1013"/>
      <c r="T4" s="1013"/>
      <c r="U4" s="1014"/>
      <c r="V4" s="1014"/>
      <c r="W4" s="1014"/>
      <c r="X4" s="1014"/>
      <c r="Y4" s="1014"/>
      <c r="Z4" s="1014"/>
      <c r="AA4" s="1014"/>
      <c r="AB4" s="1014"/>
      <c r="AC4" s="1014"/>
      <c r="AD4" s="1014"/>
      <c r="AE4" s="1014"/>
      <c r="AF4" s="1014"/>
      <c r="AG4" s="1014"/>
      <c r="AH4" s="1014"/>
      <c r="AI4" s="1014"/>
      <c r="AJ4" s="1014"/>
      <c r="AK4" s="1014"/>
      <c r="AL4" s="1014"/>
      <c r="AM4" s="1014"/>
      <c r="AN4" s="1014"/>
      <c r="AO4" s="1014"/>
      <c r="AP4" s="1014"/>
      <c r="AQ4" s="1014"/>
      <c r="AR4" s="1014"/>
      <c r="AS4" s="1014"/>
      <c r="AT4" s="1014"/>
      <c r="AU4" s="1014"/>
      <c r="AV4" s="1014"/>
      <c r="AW4" s="1014"/>
      <c r="AX4" s="1014"/>
      <c r="AY4" s="1014"/>
      <c r="AZ4" s="1014"/>
      <c r="BA4" s="1014"/>
      <c r="BB4" s="1014"/>
      <c r="BC4" s="1014"/>
      <c r="BD4" s="1014"/>
      <c r="BE4" s="1015"/>
      <c r="BF4" s="1015"/>
      <c r="BG4" s="1015"/>
      <c r="BH4" s="1015"/>
      <c r="BI4" s="1015"/>
      <c r="BJ4" s="1015"/>
      <c r="BK4" s="1015"/>
      <c r="BL4" s="1015"/>
      <c r="BM4" s="1015"/>
      <c r="BN4" s="1015"/>
      <c r="BO4" s="1015"/>
      <c r="BP4" s="1015"/>
      <c r="BQ4" s="1015"/>
      <c r="BR4" s="1015"/>
      <c r="BS4" s="1015"/>
      <c r="BT4" s="1015"/>
      <c r="BU4" s="1015"/>
      <c r="BV4" s="1015"/>
      <c r="BW4" s="1015"/>
      <c r="BX4" s="1015"/>
      <c r="BY4" s="1015"/>
      <c r="BZ4" s="1015"/>
      <c r="CA4" s="1015"/>
      <c r="CB4" s="1015"/>
      <c r="CC4" s="1015"/>
      <c r="CD4" s="1015"/>
      <c r="CE4" s="1015"/>
      <c r="CF4" s="1015"/>
      <c r="CG4" s="1015"/>
      <c r="CH4" s="1015"/>
      <c r="CI4" s="1015"/>
      <c r="CJ4" s="1015"/>
      <c r="CK4" s="1015"/>
      <c r="CL4" s="1015"/>
      <c r="CM4" s="1015"/>
      <c r="CN4" s="1015"/>
      <c r="CO4" s="1015"/>
      <c r="CP4" s="1015"/>
      <c r="CQ4" s="1015"/>
      <c r="CR4" s="1015"/>
      <c r="CS4" s="1015"/>
      <c r="CT4" s="1015"/>
      <c r="CU4" s="1015"/>
      <c r="CV4" s="1015"/>
      <c r="CW4" s="1015"/>
      <c r="CX4" s="1015"/>
      <c r="CY4" s="1015"/>
      <c r="CZ4" s="1015"/>
      <c r="DA4" s="1015"/>
      <c r="DB4" s="1015"/>
      <c r="DC4" s="1015"/>
      <c r="DD4" s="1015"/>
      <c r="DE4" s="1015"/>
      <c r="DF4" s="1015"/>
      <c r="DG4" s="1015"/>
      <c r="DH4" s="1015"/>
      <c r="DI4" s="1015"/>
      <c r="DJ4" s="1015"/>
      <c r="DK4" s="1015"/>
      <c r="DL4" s="1015"/>
      <c r="DM4" s="1015"/>
      <c r="DN4" s="1015"/>
      <c r="DO4" s="1015"/>
      <c r="DP4" s="1015"/>
      <c r="DQ4" s="1015"/>
      <c r="DR4" s="1015"/>
      <c r="DS4" s="1015"/>
      <c r="DT4" s="1015"/>
      <c r="DU4" s="1015"/>
      <c r="DV4" s="1015"/>
      <c r="DW4" s="1015"/>
      <c r="DX4" s="1015"/>
      <c r="DY4" s="1015"/>
      <c r="DZ4" s="1015"/>
      <c r="EA4" s="1015"/>
      <c r="EB4" s="1015"/>
      <c r="EC4" s="1015"/>
      <c r="ED4" s="1015"/>
      <c r="EE4" s="1015"/>
      <c r="EF4" s="1015"/>
      <c r="EG4" s="1015"/>
      <c r="EH4" s="1015"/>
      <c r="EI4" s="1015"/>
      <c r="EJ4" s="1015"/>
      <c r="EK4" s="1015"/>
      <c r="EL4" s="1015"/>
      <c r="EM4" s="1015"/>
      <c r="EN4" s="1015"/>
      <c r="EO4" s="1015"/>
      <c r="EP4" s="1015"/>
      <c r="EQ4" s="1015"/>
      <c r="ER4" s="1015"/>
      <c r="ES4" s="1015"/>
      <c r="ET4" s="1015"/>
      <c r="EU4" s="1015"/>
      <c r="EV4" s="1015"/>
      <c r="EW4" s="1015"/>
      <c r="EX4" s="1015"/>
      <c r="EY4" s="1015"/>
      <c r="EZ4" s="1015"/>
      <c r="FA4" s="1015"/>
      <c r="FB4" s="1015"/>
      <c r="FC4" s="1015"/>
      <c r="FD4" s="1015"/>
      <c r="FE4" s="1015"/>
      <c r="FF4" s="1015"/>
      <c r="FG4" s="1015"/>
      <c r="FH4" s="1015"/>
      <c r="FI4" s="1015"/>
      <c r="FJ4" s="1015"/>
      <c r="FK4" s="1015"/>
      <c r="FL4" s="1015"/>
      <c r="FM4" s="1015"/>
      <c r="FN4" s="1015"/>
      <c r="FO4" s="1015"/>
      <c r="FP4" s="1015"/>
      <c r="FQ4" s="1015"/>
      <c r="FR4" s="1015"/>
      <c r="FS4" s="1015"/>
      <c r="FT4" s="1015"/>
      <c r="FU4" s="1015"/>
      <c r="FV4" s="1015"/>
      <c r="FW4" s="1015"/>
      <c r="FX4" s="1015"/>
      <c r="FY4" s="1015"/>
      <c r="FZ4" s="1015"/>
      <c r="GA4" s="1015"/>
      <c r="GB4" s="1015"/>
      <c r="GC4" s="1015"/>
      <c r="GD4" s="1015"/>
      <c r="GE4" s="1015"/>
      <c r="GF4" s="1015"/>
      <c r="GG4" s="1015"/>
      <c r="GH4" s="1015"/>
      <c r="GI4" s="1015"/>
      <c r="GJ4" s="1015"/>
      <c r="GK4" s="1015"/>
      <c r="GL4" s="1015"/>
      <c r="GM4" s="1015"/>
      <c r="GN4" s="1015"/>
      <c r="GO4" s="1015"/>
      <c r="GP4" s="1015"/>
      <c r="GQ4" s="1015"/>
      <c r="GR4" s="1015"/>
      <c r="GS4" s="1015"/>
      <c r="GT4" s="1015"/>
      <c r="GU4" s="1015"/>
      <c r="GV4" s="1015"/>
      <c r="GW4" s="1015"/>
      <c r="GX4" s="1015"/>
      <c r="GY4" s="1015"/>
      <c r="GZ4" s="1015"/>
      <c r="HA4" s="1015"/>
      <c r="HB4" s="1015"/>
      <c r="HC4" s="1015"/>
      <c r="HD4" s="1015"/>
      <c r="HE4" s="1015"/>
      <c r="HF4" s="1015"/>
      <c r="HG4" s="1015"/>
      <c r="HH4" s="1015"/>
      <c r="HI4" s="1015"/>
    </row>
    <row r="5" s="1017" customFormat="true" ht="12.75" hidden="false" customHeight="true" outlineLevel="0" collapsed="false">
      <c r="A5" s="1016"/>
      <c r="B5" s="1016"/>
      <c r="C5" s="1016"/>
      <c r="D5" s="1016"/>
      <c r="E5" s="1016"/>
      <c r="F5" s="1016"/>
      <c r="G5" s="1016"/>
      <c r="H5" s="1016"/>
      <c r="I5" s="1016"/>
      <c r="J5" s="1016"/>
      <c r="K5" s="1016"/>
      <c r="L5" s="1016"/>
      <c r="M5" s="1016"/>
      <c r="N5" s="1016"/>
      <c r="O5" s="1016"/>
      <c r="P5" s="1016"/>
      <c r="Q5" s="1016"/>
      <c r="R5" s="1016"/>
      <c r="S5" s="1016"/>
      <c r="T5" s="1016"/>
      <c r="BG5" s="1018"/>
      <c r="BH5" s="1018"/>
      <c r="BI5" s="1018"/>
      <c r="BJ5" s="1018"/>
      <c r="BK5" s="1018"/>
      <c r="BL5" s="1018"/>
      <c r="BM5" s="1018"/>
      <c r="BN5" s="1018"/>
      <c r="BO5" s="1018"/>
      <c r="BP5" s="1018"/>
      <c r="BQ5" s="1018"/>
      <c r="BR5" s="1018"/>
      <c r="BS5" s="1018"/>
      <c r="BT5" s="1018"/>
      <c r="BU5" s="1018"/>
      <c r="BV5" s="1018"/>
      <c r="BW5" s="1018"/>
      <c r="BX5" s="1018"/>
      <c r="BY5" s="1018"/>
      <c r="BZ5" s="1018"/>
      <c r="CA5" s="1018"/>
      <c r="CB5" s="1018"/>
      <c r="CC5" s="1018"/>
      <c r="CD5" s="1018"/>
      <c r="CE5" s="1018"/>
      <c r="CF5" s="1018"/>
      <c r="CG5" s="1018"/>
      <c r="CH5" s="1018"/>
      <c r="CI5" s="1018"/>
      <c r="CJ5" s="1018"/>
      <c r="CK5" s="1018"/>
      <c r="CL5" s="1018"/>
      <c r="CM5" s="1018"/>
      <c r="CN5" s="1018"/>
      <c r="CO5" s="1018"/>
      <c r="CP5" s="1018"/>
      <c r="CQ5" s="1018"/>
      <c r="CR5" s="1018"/>
      <c r="CS5" s="1018"/>
      <c r="CT5" s="1018"/>
      <c r="CU5" s="1018"/>
      <c r="CV5" s="1018"/>
      <c r="CW5" s="1018"/>
      <c r="CX5" s="1018"/>
      <c r="CY5" s="1018"/>
      <c r="CZ5" s="1018"/>
      <c r="DA5" s="1018"/>
      <c r="DB5" s="1018"/>
      <c r="DC5" s="1018"/>
      <c r="DD5" s="1018"/>
      <c r="DE5" s="1018"/>
      <c r="DF5" s="1018"/>
      <c r="DG5" s="1018"/>
      <c r="DH5" s="1018"/>
      <c r="DI5" s="1018"/>
      <c r="DJ5" s="1018"/>
      <c r="DK5" s="1018"/>
      <c r="DL5" s="1018"/>
      <c r="DM5" s="1018"/>
      <c r="DN5" s="1018"/>
      <c r="DO5" s="1018"/>
      <c r="DP5" s="1018"/>
      <c r="DQ5" s="1018"/>
      <c r="DR5" s="1018"/>
      <c r="DS5" s="1018"/>
      <c r="DT5" s="1018"/>
      <c r="DU5" s="1018"/>
      <c r="DV5" s="1018"/>
      <c r="DW5" s="1018"/>
      <c r="DX5" s="1018"/>
      <c r="DY5" s="1018"/>
      <c r="DZ5" s="1018"/>
      <c r="EA5" s="1018"/>
      <c r="EB5" s="1018"/>
      <c r="EC5" s="1018"/>
      <c r="ED5" s="1018"/>
      <c r="EE5" s="1018"/>
      <c r="EF5" s="1018"/>
      <c r="EG5" s="1018"/>
      <c r="EH5" s="1018"/>
      <c r="EI5" s="1018"/>
      <c r="EJ5" s="1018"/>
      <c r="EK5" s="1018"/>
      <c r="EL5" s="1018"/>
      <c r="EM5" s="1018"/>
      <c r="EN5" s="1018"/>
      <c r="EO5" s="1018"/>
      <c r="EP5" s="1018"/>
      <c r="EQ5" s="1018"/>
      <c r="ER5" s="1018"/>
      <c r="ES5" s="1018"/>
      <c r="ET5" s="1018"/>
      <c r="EU5" s="1018"/>
      <c r="EV5" s="1018"/>
      <c r="EW5" s="1018"/>
      <c r="EX5" s="1018"/>
      <c r="EY5" s="1018"/>
      <c r="EZ5" s="1018"/>
      <c r="FA5" s="1018"/>
      <c r="FB5" s="1018"/>
      <c r="FC5" s="1018"/>
      <c r="FD5" s="1018"/>
      <c r="FE5" s="1018"/>
      <c r="FF5" s="1018"/>
      <c r="FG5" s="1018"/>
      <c r="FH5" s="1018"/>
      <c r="FI5" s="1018"/>
      <c r="FJ5" s="1018"/>
      <c r="FK5" s="1018"/>
      <c r="FL5" s="1018"/>
      <c r="FM5" s="1018"/>
      <c r="FN5" s="1018"/>
      <c r="FO5" s="1018"/>
      <c r="FP5" s="1018"/>
      <c r="FQ5" s="1018"/>
      <c r="FR5" s="1018"/>
      <c r="FS5" s="1018"/>
      <c r="FT5" s="1018"/>
      <c r="FU5" s="1018"/>
      <c r="FV5" s="1018"/>
      <c r="FW5" s="1018"/>
      <c r="FX5" s="1018"/>
      <c r="FY5" s="1018"/>
      <c r="FZ5" s="1018"/>
      <c r="GA5" s="1018"/>
      <c r="GB5" s="1018"/>
      <c r="GC5" s="1018"/>
      <c r="GD5" s="1018"/>
      <c r="GE5" s="1018"/>
      <c r="GF5" s="1018"/>
      <c r="GG5" s="1018"/>
      <c r="GH5" s="1018"/>
      <c r="GI5" s="1018"/>
      <c r="GJ5" s="1018"/>
      <c r="GK5" s="1018"/>
      <c r="GL5" s="1018"/>
      <c r="GM5" s="1018"/>
      <c r="GN5" s="1018"/>
      <c r="GO5" s="1018"/>
      <c r="GP5" s="1018"/>
      <c r="GQ5" s="1018"/>
      <c r="GR5" s="1018"/>
      <c r="GS5" s="1018"/>
      <c r="GT5" s="1018"/>
      <c r="GU5" s="1018"/>
      <c r="GV5" s="1018"/>
      <c r="GW5" s="1018"/>
      <c r="GX5" s="1018"/>
      <c r="GY5" s="1018"/>
      <c r="GZ5" s="1018"/>
      <c r="HA5" s="1018"/>
      <c r="HB5" s="1018"/>
      <c r="HC5" s="1018"/>
      <c r="HD5" s="1018"/>
      <c r="HE5" s="1018"/>
      <c r="HF5" s="1018"/>
      <c r="HG5" s="1018"/>
      <c r="HH5" s="1018"/>
      <c r="HI5" s="1019"/>
    </row>
    <row r="6" customFormat="false" ht="16.5" hidden="false" customHeight="true" outlineLevel="0" collapsed="false">
      <c r="A6" s="1020" t="s">
        <v>201</v>
      </c>
      <c r="B6" s="1020"/>
      <c r="C6" s="1020"/>
      <c r="D6" s="1020"/>
      <c r="E6" s="1020"/>
      <c r="F6" s="1020"/>
      <c r="G6" s="1020"/>
      <c r="H6" s="1020"/>
      <c r="I6" s="1020"/>
      <c r="J6" s="1020"/>
      <c r="K6" s="1020"/>
      <c r="L6" s="1020"/>
      <c r="M6" s="1020"/>
      <c r="N6" s="1020"/>
      <c r="O6" s="1020"/>
      <c r="P6" s="1020"/>
      <c r="Q6" s="1020"/>
      <c r="R6" s="1020"/>
      <c r="S6" s="1020"/>
      <c r="T6" s="1020"/>
      <c r="U6" s="1021"/>
      <c r="V6" s="1021"/>
      <c r="W6" s="1021"/>
      <c r="X6" s="1021"/>
      <c r="Y6" s="1021"/>
      <c r="Z6" s="1021"/>
      <c r="AA6" s="1021"/>
      <c r="AB6" s="1021"/>
      <c r="AC6" s="1021"/>
      <c r="AD6" s="1021"/>
      <c r="AE6" s="1021"/>
      <c r="AF6" s="1021"/>
      <c r="AG6" s="1021"/>
      <c r="AH6" s="1021"/>
      <c r="AI6" s="1021"/>
      <c r="AJ6" s="1021"/>
      <c r="AK6" s="1021"/>
      <c r="AL6" s="1021"/>
      <c r="AM6" s="1022"/>
      <c r="AN6" s="1023"/>
      <c r="AO6" s="1023"/>
      <c r="AP6" s="1023"/>
      <c r="AQ6" s="1023"/>
      <c r="AR6" s="1023"/>
      <c r="AS6" s="1023"/>
      <c r="AT6" s="1023"/>
      <c r="AU6" s="1023"/>
      <c r="AV6" s="1023"/>
      <c r="AW6" s="1023"/>
      <c r="AX6" s="1023"/>
      <c r="AY6" s="1023"/>
      <c r="AZ6" s="1023"/>
      <c r="BA6" s="1023"/>
      <c r="BB6" s="1023"/>
      <c r="BC6" s="1023"/>
      <c r="BD6" s="1023"/>
      <c r="BE6" s="1023"/>
      <c r="BF6" s="1023"/>
      <c r="BG6" s="1023"/>
      <c r="BH6" s="1023"/>
      <c r="BI6" s="1023"/>
      <c r="BJ6" s="1023"/>
      <c r="BK6" s="1024"/>
      <c r="BL6" s="1025" t="s">
        <v>202</v>
      </c>
      <c r="BM6" s="1025"/>
      <c r="BN6" s="1025"/>
      <c r="BO6" s="1025"/>
      <c r="BP6" s="1025"/>
      <c r="BQ6" s="1025"/>
      <c r="BR6" s="1025"/>
      <c r="BS6" s="1025"/>
      <c r="BT6" s="1025"/>
      <c r="BU6" s="1025"/>
      <c r="BV6" s="1025"/>
      <c r="BW6" s="1025"/>
      <c r="BX6" s="1025"/>
      <c r="BY6" s="1025"/>
      <c r="BZ6" s="1025"/>
      <c r="CA6" s="1025"/>
      <c r="CB6" s="1025"/>
      <c r="CC6" s="1025"/>
      <c r="CD6" s="1025"/>
      <c r="CE6" s="1025"/>
      <c r="CF6" s="1025"/>
      <c r="CG6" s="1025"/>
      <c r="CH6" s="1025"/>
      <c r="CI6" s="1025"/>
      <c r="CJ6" s="1025"/>
      <c r="CK6" s="1025"/>
      <c r="CL6" s="1025"/>
      <c r="CM6" s="1025"/>
      <c r="CN6" s="1025"/>
      <c r="CO6" s="1025"/>
      <c r="CP6" s="1025"/>
      <c r="CQ6" s="1025"/>
      <c r="CR6" s="1025"/>
      <c r="CS6" s="1025"/>
      <c r="CT6" s="1025"/>
      <c r="CU6" s="1025"/>
      <c r="CV6" s="1025"/>
      <c r="CW6" s="1025"/>
      <c r="CX6" s="1025"/>
      <c r="CY6" s="1025"/>
      <c r="CZ6" s="1025"/>
      <c r="DA6" s="1025"/>
      <c r="DB6" s="1025"/>
      <c r="DC6" s="1025"/>
      <c r="DD6" s="1025"/>
      <c r="DE6" s="1025"/>
      <c r="DF6" s="1025"/>
      <c r="DG6" s="1025"/>
      <c r="DH6" s="1025"/>
      <c r="DI6" s="1025"/>
      <c r="DJ6" s="1025"/>
      <c r="DK6" s="1025"/>
      <c r="DL6" s="1025"/>
      <c r="DM6" s="1025"/>
      <c r="DN6" s="1025"/>
      <c r="DO6" s="1025"/>
      <c r="DP6" s="1025"/>
      <c r="DQ6" s="1025"/>
      <c r="DR6" s="1025"/>
      <c r="DS6" s="1025"/>
      <c r="DT6" s="1025"/>
      <c r="DU6" s="1025"/>
      <c r="DV6" s="1025"/>
      <c r="DW6" s="1025"/>
      <c r="DX6" s="1025"/>
      <c r="DY6" s="1025"/>
      <c r="DZ6" s="1025"/>
      <c r="EA6" s="1025"/>
      <c r="EB6" s="1025"/>
      <c r="EC6" s="1025"/>
      <c r="ED6" s="1025"/>
      <c r="EE6" s="1025"/>
      <c r="EF6" s="1025"/>
      <c r="EG6" s="1025"/>
      <c r="EH6" s="1025"/>
      <c r="EI6" s="1025"/>
      <c r="EJ6" s="1025"/>
      <c r="EK6" s="1025"/>
      <c r="EL6" s="1025"/>
      <c r="EM6" s="1025"/>
      <c r="EN6" s="1025"/>
      <c r="EO6" s="1025"/>
      <c r="EP6" s="1025"/>
      <c r="EQ6" s="1025"/>
      <c r="ER6" s="1025"/>
      <c r="ES6" s="1025"/>
      <c r="ET6" s="1025"/>
      <c r="EU6" s="1025"/>
      <c r="EV6" s="1025"/>
      <c r="EW6" s="1025"/>
      <c r="EX6" s="1025"/>
      <c r="EY6" s="1025"/>
      <c r="EZ6" s="1025"/>
      <c r="FA6" s="1025"/>
      <c r="FB6" s="1025"/>
      <c r="FC6" s="1025"/>
      <c r="FD6" s="1025"/>
      <c r="FE6" s="1025"/>
      <c r="FF6" s="1025"/>
      <c r="FG6" s="1025"/>
      <c r="FH6" s="1025"/>
      <c r="FI6" s="1025"/>
      <c r="FJ6" s="1025"/>
      <c r="FK6" s="1025"/>
      <c r="FL6" s="1025"/>
      <c r="FM6" s="1025"/>
      <c r="FN6" s="1025"/>
      <c r="FO6" s="1025"/>
      <c r="FP6" s="1025"/>
      <c r="FQ6" s="1025"/>
      <c r="FR6" s="1025"/>
      <c r="FS6" s="1025"/>
      <c r="FT6" s="1025"/>
      <c r="FU6" s="1025"/>
      <c r="FV6" s="1025"/>
      <c r="FW6" s="1025"/>
      <c r="FX6" s="1025"/>
      <c r="FY6" s="1025"/>
      <c r="FZ6" s="1025"/>
      <c r="GA6" s="1025"/>
      <c r="GB6" s="1025"/>
      <c r="GC6" s="1025"/>
      <c r="GD6" s="1025"/>
      <c r="GE6" s="1025"/>
      <c r="GF6" s="1025"/>
      <c r="GG6" s="1025"/>
      <c r="GH6" s="1025"/>
      <c r="GI6" s="1025"/>
      <c r="GJ6" s="1025"/>
      <c r="GK6" s="1025"/>
      <c r="GL6" s="1025"/>
      <c r="GM6" s="1025"/>
      <c r="GN6" s="1025"/>
      <c r="GO6" s="1025"/>
      <c r="GP6" s="1025"/>
      <c r="GQ6" s="1025"/>
      <c r="GR6" s="1025"/>
      <c r="GS6" s="1025"/>
      <c r="GT6" s="1025"/>
      <c r="GU6" s="1025"/>
      <c r="GV6" s="1025"/>
      <c r="GW6" s="1025"/>
      <c r="GX6" s="1025"/>
      <c r="GY6" s="1025"/>
      <c r="GZ6" s="1025"/>
      <c r="HA6" s="1025"/>
      <c r="HB6" s="1025"/>
      <c r="HC6" s="1025"/>
      <c r="HD6" s="1025"/>
      <c r="HE6" s="1025"/>
      <c r="HF6" s="1025"/>
      <c r="HG6" s="1025"/>
      <c r="HH6" s="1025"/>
      <c r="HI6" s="1025"/>
    </row>
    <row r="7" customFormat="false" ht="15.75" hidden="false" customHeight="true" outlineLevel="0" collapsed="false">
      <c r="A7" s="1026"/>
      <c r="B7" s="1027" t="n">
        <v>2007</v>
      </c>
      <c r="C7" s="1028" t="n">
        <v>2008</v>
      </c>
      <c r="D7" s="1028"/>
      <c r="E7" s="1028"/>
      <c r="F7" s="1028"/>
      <c r="G7" s="1028"/>
      <c r="H7" s="1028"/>
      <c r="I7" s="1028"/>
      <c r="J7" s="1028"/>
      <c r="K7" s="1028"/>
      <c r="L7" s="1028"/>
      <c r="M7" s="1028"/>
      <c r="N7" s="1028"/>
      <c r="O7" s="1028" t="n">
        <v>2009</v>
      </c>
      <c r="P7" s="1028"/>
      <c r="Q7" s="1028"/>
      <c r="R7" s="1028"/>
      <c r="S7" s="1028"/>
      <c r="T7" s="1028"/>
      <c r="U7" s="1028"/>
      <c r="V7" s="1028"/>
      <c r="W7" s="1028"/>
      <c r="X7" s="1028"/>
      <c r="Y7" s="1028"/>
      <c r="Z7" s="1028"/>
      <c r="AA7" s="1028" t="n">
        <v>2010</v>
      </c>
      <c r="AB7" s="1028"/>
      <c r="AC7" s="1028"/>
      <c r="AD7" s="1028"/>
      <c r="AE7" s="1028"/>
      <c r="AF7" s="1028"/>
      <c r="AG7" s="1028"/>
      <c r="AH7" s="1028"/>
      <c r="AI7" s="1028"/>
      <c r="AJ7" s="1028"/>
      <c r="AK7" s="1028"/>
      <c r="AL7" s="1028"/>
      <c r="AM7" s="1028" t="n">
        <v>2011</v>
      </c>
      <c r="AN7" s="1028"/>
      <c r="AO7" s="1028"/>
      <c r="AP7" s="1028"/>
      <c r="AQ7" s="1028"/>
      <c r="AR7" s="1028"/>
      <c r="AS7" s="1028"/>
      <c r="AT7" s="1028"/>
      <c r="AU7" s="1028"/>
      <c r="AV7" s="1028"/>
      <c r="AW7" s="1028"/>
      <c r="AX7" s="1028"/>
      <c r="AY7" s="1028" t="n">
        <v>2012</v>
      </c>
      <c r="AZ7" s="1028"/>
      <c r="BA7" s="1028"/>
      <c r="BB7" s="1028"/>
      <c r="BC7" s="1028"/>
      <c r="BD7" s="1028"/>
      <c r="BE7" s="1028"/>
      <c r="BF7" s="1028"/>
      <c r="BG7" s="1028"/>
      <c r="BH7" s="1028"/>
      <c r="BI7" s="1028"/>
      <c r="BJ7" s="1028"/>
      <c r="BK7" s="1028" t="n">
        <v>2013</v>
      </c>
      <c r="BL7" s="1028"/>
      <c r="BM7" s="1028"/>
      <c r="BN7" s="1028"/>
      <c r="BO7" s="1028"/>
      <c r="BP7" s="1028"/>
      <c r="BQ7" s="1028"/>
      <c r="BR7" s="1028"/>
      <c r="BS7" s="1028"/>
      <c r="BT7" s="1028"/>
      <c r="BU7" s="1028"/>
      <c r="BV7" s="1028"/>
      <c r="BW7" s="1029" t="n">
        <v>2014</v>
      </c>
      <c r="BX7" s="1029"/>
      <c r="BY7" s="1029"/>
      <c r="BZ7" s="1029"/>
      <c r="CA7" s="1029"/>
      <c r="CB7" s="1029"/>
      <c r="CC7" s="1029"/>
      <c r="CD7" s="1029"/>
      <c r="CE7" s="1029"/>
      <c r="CF7" s="1029"/>
      <c r="CG7" s="1029"/>
      <c r="CH7" s="1029"/>
      <c r="CI7" s="1029" t="n">
        <v>2015</v>
      </c>
      <c r="CJ7" s="1029"/>
      <c r="CK7" s="1029"/>
      <c r="CL7" s="1029"/>
      <c r="CM7" s="1029"/>
      <c r="CN7" s="1029"/>
      <c r="CO7" s="1029"/>
      <c r="CP7" s="1029"/>
      <c r="CQ7" s="1029"/>
      <c r="CR7" s="1029"/>
      <c r="CS7" s="1029"/>
      <c r="CT7" s="1029"/>
      <c r="CU7" s="1029" t="n">
        <v>2016</v>
      </c>
      <c r="CV7" s="1029"/>
      <c r="CW7" s="1029"/>
      <c r="CX7" s="1029"/>
      <c r="CY7" s="1029"/>
      <c r="CZ7" s="1029"/>
      <c r="DA7" s="1029"/>
      <c r="DB7" s="1029"/>
      <c r="DC7" s="1029"/>
      <c r="DD7" s="1029"/>
      <c r="DE7" s="1029"/>
      <c r="DF7" s="1029"/>
      <c r="DG7" s="1029" t="n">
        <v>2017</v>
      </c>
      <c r="DH7" s="1029"/>
      <c r="DI7" s="1029"/>
      <c r="DJ7" s="1029"/>
      <c r="DK7" s="1029"/>
      <c r="DL7" s="1029"/>
      <c r="DM7" s="1029"/>
      <c r="DN7" s="1029"/>
      <c r="DO7" s="1029"/>
      <c r="DP7" s="1029"/>
      <c r="DQ7" s="1029"/>
      <c r="DR7" s="1029"/>
      <c r="DS7" s="1029" t="n">
        <v>2018</v>
      </c>
      <c r="DT7" s="1029"/>
      <c r="DU7" s="1029"/>
      <c r="DV7" s="1029"/>
      <c r="DW7" s="1029"/>
      <c r="DX7" s="1029"/>
      <c r="DY7" s="1029"/>
      <c r="DZ7" s="1029"/>
      <c r="EA7" s="1029"/>
      <c r="EB7" s="1029"/>
      <c r="EC7" s="1029"/>
      <c r="ED7" s="1029"/>
      <c r="EE7" s="1029" t="n">
        <v>2019</v>
      </c>
      <c r="EF7" s="1029"/>
      <c r="EG7" s="1029"/>
      <c r="EH7" s="1029"/>
      <c r="EI7" s="1029"/>
      <c r="EJ7" s="1029"/>
      <c r="EK7" s="1029"/>
      <c r="EL7" s="1029"/>
      <c r="EM7" s="1029"/>
      <c r="EN7" s="1029"/>
      <c r="EO7" s="1029"/>
      <c r="EP7" s="1029"/>
      <c r="EQ7" s="1029" t="n">
        <v>2020</v>
      </c>
      <c r="ER7" s="1029"/>
      <c r="ES7" s="1029"/>
      <c r="ET7" s="1029"/>
      <c r="EU7" s="1029"/>
      <c r="EV7" s="1029"/>
      <c r="EW7" s="1029"/>
      <c r="EX7" s="1029"/>
      <c r="EY7" s="1029"/>
      <c r="EZ7" s="1029"/>
      <c r="FA7" s="1029"/>
      <c r="FB7" s="1029"/>
      <c r="FC7" s="1029" t="n">
        <v>2021</v>
      </c>
      <c r="FD7" s="1029"/>
      <c r="FE7" s="1029"/>
      <c r="FF7" s="1029"/>
      <c r="FG7" s="1029"/>
      <c r="FH7" s="1029"/>
      <c r="FI7" s="1029"/>
      <c r="FJ7" s="1029"/>
      <c r="FK7" s="1029"/>
      <c r="FL7" s="1029"/>
      <c r="FM7" s="1029"/>
      <c r="FN7" s="1029"/>
      <c r="FO7" s="1030" t="n">
        <v>2022</v>
      </c>
      <c r="FP7" s="1030"/>
      <c r="FQ7" s="1030"/>
      <c r="FR7" s="1030"/>
      <c r="FS7" s="1030"/>
      <c r="FT7" s="1030"/>
      <c r="FU7" s="1030"/>
      <c r="FV7" s="1030"/>
      <c r="FW7" s="1030"/>
      <c r="FX7" s="1030"/>
      <c r="FY7" s="1030"/>
      <c r="FZ7" s="1030"/>
      <c r="GA7" s="1030" t="n">
        <v>2023</v>
      </c>
      <c r="GB7" s="1030"/>
      <c r="GC7" s="1030"/>
      <c r="GD7" s="1030"/>
      <c r="GE7" s="1030"/>
      <c r="GF7" s="1030"/>
      <c r="GG7" s="1030"/>
      <c r="GH7" s="1030"/>
      <c r="GI7" s="1030"/>
      <c r="GJ7" s="1030"/>
      <c r="GK7" s="1030"/>
      <c r="GL7" s="1030"/>
      <c r="GM7" s="1028" t="n">
        <v>2024</v>
      </c>
      <c r="GN7" s="1028"/>
      <c r="GO7" s="1028"/>
      <c r="GP7" s="1028"/>
      <c r="GQ7" s="1028"/>
      <c r="GR7" s="1028"/>
      <c r="GS7" s="1028"/>
      <c r="GT7" s="1028"/>
      <c r="GU7" s="1028"/>
      <c r="GV7" s="1028"/>
      <c r="GW7" s="1028"/>
      <c r="GX7" s="1028"/>
      <c r="GY7" s="1028" t="n">
        <v>2025</v>
      </c>
      <c r="GZ7" s="1028"/>
      <c r="HA7" s="1028"/>
      <c r="HB7" s="1028"/>
      <c r="HC7" s="1028"/>
      <c r="HD7" s="1028"/>
      <c r="HE7" s="1028"/>
      <c r="HF7" s="1028"/>
      <c r="HG7" s="1028"/>
      <c r="HH7" s="1028"/>
      <c r="HI7" s="1031"/>
    </row>
    <row r="8" customFormat="false" ht="12.75" hidden="false" customHeight="false" outlineLevel="0" collapsed="false">
      <c r="A8" s="1026"/>
      <c r="B8" s="1032" t="s">
        <v>7</v>
      </c>
      <c r="C8" s="1032" t="s">
        <v>8</v>
      </c>
      <c r="D8" s="1033" t="s">
        <v>9</v>
      </c>
      <c r="E8" s="1033" t="s">
        <v>10</v>
      </c>
      <c r="F8" s="1033" t="s">
        <v>11</v>
      </c>
      <c r="G8" s="1033" t="s">
        <v>12</v>
      </c>
      <c r="H8" s="1033" t="s">
        <v>13</v>
      </c>
      <c r="I8" s="1033" t="s">
        <v>14</v>
      </c>
      <c r="J8" s="1033" t="s">
        <v>15</v>
      </c>
      <c r="K8" s="1033" t="s">
        <v>4</v>
      </c>
      <c r="L8" s="1033" t="s">
        <v>5</v>
      </c>
      <c r="M8" s="1033" t="s">
        <v>6</v>
      </c>
      <c r="N8" s="1033" t="s">
        <v>7</v>
      </c>
      <c r="O8" s="1032" t="s">
        <v>8</v>
      </c>
      <c r="P8" s="1033" t="s">
        <v>9</v>
      </c>
      <c r="Q8" s="1033" t="s">
        <v>10</v>
      </c>
      <c r="R8" s="1033" t="s">
        <v>11</v>
      </c>
      <c r="S8" s="1033" t="s">
        <v>12</v>
      </c>
      <c r="T8" s="1033" t="s">
        <v>13</v>
      </c>
      <c r="U8" s="1033" t="s">
        <v>14</v>
      </c>
      <c r="V8" s="1033" t="s">
        <v>15</v>
      </c>
      <c r="W8" s="1033" t="s">
        <v>4</v>
      </c>
      <c r="X8" s="1033" t="s">
        <v>5</v>
      </c>
      <c r="Y8" s="1033" t="s">
        <v>6</v>
      </c>
      <c r="Z8" s="1033" t="s">
        <v>7</v>
      </c>
      <c r="AA8" s="1032" t="s">
        <v>8</v>
      </c>
      <c r="AB8" s="1033" t="s">
        <v>9</v>
      </c>
      <c r="AC8" s="1033" t="s">
        <v>10</v>
      </c>
      <c r="AD8" s="1033" t="s">
        <v>11</v>
      </c>
      <c r="AE8" s="1033" t="s">
        <v>12</v>
      </c>
      <c r="AF8" s="1033" t="s">
        <v>13</v>
      </c>
      <c r="AG8" s="1033" t="s">
        <v>14</v>
      </c>
      <c r="AH8" s="1033" t="s">
        <v>15</v>
      </c>
      <c r="AI8" s="1033" t="s">
        <v>4</v>
      </c>
      <c r="AJ8" s="1033" t="s">
        <v>5</v>
      </c>
      <c r="AK8" s="1033" t="s">
        <v>6</v>
      </c>
      <c r="AL8" s="1033" t="s">
        <v>7</v>
      </c>
      <c r="AM8" s="1032" t="s">
        <v>8</v>
      </c>
      <c r="AN8" s="1033" t="s">
        <v>9</v>
      </c>
      <c r="AO8" s="1033" t="s">
        <v>10</v>
      </c>
      <c r="AP8" s="1033" t="s">
        <v>11</v>
      </c>
      <c r="AQ8" s="1033" t="s">
        <v>12</v>
      </c>
      <c r="AR8" s="1033" t="s">
        <v>13</v>
      </c>
      <c r="AS8" s="1033" t="s">
        <v>14</v>
      </c>
      <c r="AT8" s="1033" t="s">
        <v>15</v>
      </c>
      <c r="AU8" s="1033" t="s">
        <v>4</v>
      </c>
      <c r="AV8" s="1033" t="s">
        <v>5</v>
      </c>
      <c r="AW8" s="1033" t="s">
        <v>6</v>
      </c>
      <c r="AX8" s="1033" t="s">
        <v>7</v>
      </c>
      <c r="AY8" s="1032" t="s">
        <v>8</v>
      </c>
      <c r="AZ8" s="1033" t="s">
        <v>9</v>
      </c>
      <c r="BA8" s="1033" t="s">
        <v>10</v>
      </c>
      <c r="BB8" s="1033" t="s">
        <v>11</v>
      </c>
      <c r="BC8" s="1033" t="s">
        <v>12</v>
      </c>
      <c r="BD8" s="1033" t="s">
        <v>13</v>
      </c>
      <c r="BE8" s="1033" t="s">
        <v>14</v>
      </c>
      <c r="BF8" s="1033" t="s">
        <v>15</v>
      </c>
      <c r="BG8" s="1033" t="s">
        <v>4</v>
      </c>
      <c r="BH8" s="1033" t="s">
        <v>5</v>
      </c>
      <c r="BI8" s="1033" t="s">
        <v>6</v>
      </c>
      <c r="BJ8" s="1033" t="s">
        <v>7</v>
      </c>
      <c r="BK8" s="1032" t="s">
        <v>8</v>
      </c>
      <c r="BL8" s="1033" t="s">
        <v>9</v>
      </c>
      <c r="BM8" s="1033" t="s">
        <v>10</v>
      </c>
      <c r="BN8" s="1033" t="s">
        <v>11</v>
      </c>
      <c r="BO8" s="1033" t="s">
        <v>12</v>
      </c>
      <c r="BP8" s="1033" t="s">
        <v>13</v>
      </c>
      <c r="BQ8" s="1033" t="s">
        <v>14</v>
      </c>
      <c r="BR8" s="1033" t="s">
        <v>15</v>
      </c>
      <c r="BS8" s="1033" t="s">
        <v>4</v>
      </c>
      <c r="BT8" s="1033" t="s">
        <v>5</v>
      </c>
      <c r="BU8" s="1033" t="s">
        <v>6</v>
      </c>
      <c r="BV8" s="1033" t="s">
        <v>7</v>
      </c>
      <c r="BW8" s="1032" t="s">
        <v>8</v>
      </c>
      <c r="BX8" s="1033" t="s">
        <v>9</v>
      </c>
      <c r="BY8" s="1033" t="s">
        <v>10</v>
      </c>
      <c r="BZ8" s="1033" t="s">
        <v>11</v>
      </c>
      <c r="CA8" s="1033" t="s">
        <v>12</v>
      </c>
      <c r="CB8" s="1033" t="s">
        <v>13</v>
      </c>
      <c r="CC8" s="1033" t="s">
        <v>14</v>
      </c>
      <c r="CD8" s="1033" t="s">
        <v>15</v>
      </c>
      <c r="CE8" s="1033" t="s">
        <v>4</v>
      </c>
      <c r="CF8" s="1033" t="s">
        <v>5</v>
      </c>
      <c r="CG8" s="1033" t="s">
        <v>6</v>
      </c>
      <c r="CH8" s="1033" t="s">
        <v>7</v>
      </c>
      <c r="CI8" s="1032" t="s">
        <v>8</v>
      </c>
      <c r="CJ8" s="1033" t="s">
        <v>9</v>
      </c>
      <c r="CK8" s="1033" t="s">
        <v>10</v>
      </c>
      <c r="CL8" s="1033" t="s">
        <v>11</v>
      </c>
      <c r="CM8" s="1033" t="s">
        <v>12</v>
      </c>
      <c r="CN8" s="1033" t="s">
        <v>13</v>
      </c>
      <c r="CO8" s="1033" t="s">
        <v>14</v>
      </c>
      <c r="CP8" s="1033" t="s">
        <v>15</v>
      </c>
      <c r="CQ8" s="1033" t="s">
        <v>4</v>
      </c>
      <c r="CR8" s="1033" t="s">
        <v>5</v>
      </c>
      <c r="CS8" s="1033" t="s">
        <v>6</v>
      </c>
      <c r="CT8" s="1033" t="s">
        <v>7</v>
      </c>
      <c r="CU8" s="1032" t="s">
        <v>8</v>
      </c>
      <c r="CV8" s="1033" t="s">
        <v>9</v>
      </c>
      <c r="CW8" s="1033" t="s">
        <v>10</v>
      </c>
      <c r="CX8" s="1033" t="s">
        <v>11</v>
      </c>
      <c r="CY8" s="1033" t="s">
        <v>12</v>
      </c>
      <c r="CZ8" s="1033" t="s">
        <v>13</v>
      </c>
      <c r="DA8" s="1033" t="s">
        <v>14</v>
      </c>
      <c r="DB8" s="1033" t="s">
        <v>15</v>
      </c>
      <c r="DC8" s="1033" t="s">
        <v>4</v>
      </c>
      <c r="DD8" s="1033" t="s">
        <v>5</v>
      </c>
      <c r="DE8" s="1033" t="s">
        <v>6</v>
      </c>
      <c r="DF8" s="1033" t="s">
        <v>7</v>
      </c>
      <c r="DG8" s="1032" t="s">
        <v>8</v>
      </c>
      <c r="DH8" s="1033" t="s">
        <v>9</v>
      </c>
      <c r="DI8" s="1033" t="s">
        <v>10</v>
      </c>
      <c r="DJ8" s="1033" t="s">
        <v>11</v>
      </c>
      <c r="DK8" s="1033" t="s">
        <v>12</v>
      </c>
      <c r="DL8" s="1033" t="s">
        <v>13</v>
      </c>
      <c r="DM8" s="1033" t="s">
        <v>14</v>
      </c>
      <c r="DN8" s="1033" t="s">
        <v>15</v>
      </c>
      <c r="DO8" s="1033" t="s">
        <v>4</v>
      </c>
      <c r="DP8" s="1033" t="s">
        <v>5</v>
      </c>
      <c r="DQ8" s="1033" t="s">
        <v>6</v>
      </c>
      <c r="DR8" s="1034" t="s">
        <v>7</v>
      </c>
      <c r="DS8" s="1033" t="s">
        <v>8</v>
      </c>
      <c r="DT8" s="1033" t="s">
        <v>9</v>
      </c>
      <c r="DU8" s="1033" t="s">
        <v>10</v>
      </c>
      <c r="DV8" s="1033" t="s">
        <v>11</v>
      </c>
      <c r="DW8" s="1033" t="s">
        <v>12</v>
      </c>
      <c r="DX8" s="1033" t="s">
        <v>13</v>
      </c>
      <c r="DY8" s="1033" t="s">
        <v>14</v>
      </c>
      <c r="DZ8" s="1033" t="s">
        <v>15</v>
      </c>
      <c r="EA8" s="1033" t="s">
        <v>4</v>
      </c>
      <c r="EB8" s="1033" t="s">
        <v>5</v>
      </c>
      <c r="EC8" s="1033" t="s">
        <v>6</v>
      </c>
      <c r="ED8" s="1033" t="s">
        <v>7</v>
      </c>
      <c r="EE8" s="1032" t="s">
        <v>8</v>
      </c>
      <c r="EF8" s="1033" t="s">
        <v>9</v>
      </c>
      <c r="EG8" s="1033" t="s">
        <v>10</v>
      </c>
      <c r="EH8" s="1033" t="s">
        <v>11</v>
      </c>
      <c r="EI8" s="1033" t="s">
        <v>12</v>
      </c>
      <c r="EJ8" s="1033" t="s">
        <v>13</v>
      </c>
      <c r="EK8" s="1033" t="s">
        <v>14</v>
      </c>
      <c r="EL8" s="1033" t="s">
        <v>15</v>
      </c>
      <c r="EM8" s="1033" t="s">
        <v>4</v>
      </c>
      <c r="EN8" s="1033" t="s">
        <v>5</v>
      </c>
      <c r="EO8" s="1033" t="s">
        <v>6</v>
      </c>
      <c r="EP8" s="1035" t="s">
        <v>7</v>
      </c>
      <c r="EQ8" s="1036" t="s">
        <v>8</v>
      </c>
      <c r="ER8" s="1037" t="s">
        <v>9</v>
      </c>
      <c r="ES8" s="1037" t="s">
        <v>10</v>
      </c>
      <c r="ET8" s="1037" t="s">
        <v>11</v>
      </c>
      <c r="EU8" s="1037" t="s">
        <v>12</v>
      </c>
      <c r="EV8" s="1037" t="s">
        <v>13</v>
      </c>
      <c r="EW8" s="1037" t="s">
        <v>14</v>
      </c>
      <c r="EX8" s="1037" t="s">
        <v>15</v>
      </c>
      <c r="EY8" s="1037" t="s">
        <v>4</v>
      </c>
      <c r="EZ8" s="1037" t="s">
        <v>5</v>
      </c>
      <c r="FA8" s="1037" t="s">
        <v>6</v>
      </c>
      <c r="FB8" s="1038" t="s">
        <v>7</v>
      </c>
      <c r="FC8" s="986" t="s">
        <v>8</v>
      </c>
      <c r="FD8" s="987" t="s">
        <v>9</v>
      </c>
      <c r="FE8" s="1037" t="s">
        <v>10</v>
      </c>
      <c r="FF8" s="1037" t="s">
        <v>11</v>
      </c>
      <c r="FG8" s="1037" t="s">
        <v>12</v>
      </c>
      <c r="FH8" s="1037" t="s">
        <v>13</v>
      </c>
      <c r="FI8" s="1037" t="s">
        <v>14</v>
      </c>
      <c r="FJ8" s="1037" t="s">
        <v>15</v>
      </c>
      <c r="FK8" s="1037" t="s">
        <v>4</v>
      </c>
      <c r="FL8" s="1037" t="s">
        <v>5</v>
      </c>
      <c r="FM8" s="1037" t="s">
        <v>6</v>
      </c>
      <c r="FN8" s="1037" t="s">
        <v>7</v>
      </c>
      <c r="FO8" s="1036" t="s">
        <v>8</v>
      </c>
      <c r="FP8" s="1037" t="s">
        <v>9</v>
      </c>
      <c r="FQ8" s="1037" t="s">
        <v>10</v>
      </c>
      <c r="FR8" s="1037" t="s">
        <v>11</v>
      </c>
      <c r="FS8" s="1037" t="s">
        <v>12</v>
      </c>
      <c r="FT8" s="1037" t="s">
        <v>13</v>
      </c>
      <c r="FU8" s="1037" t="s">
        <v>14</v>
      </c>
      <c r="FV8" s="1037" t="s">
        <v>15</v>
      </c>
      <c r="FW8" s="1037" t="s">
        <v>4</v>
      </c>
      <c r="FX8" s="1037" t="s">
        <v>5</v>
      </c>
      <c r="FY8" s="1037" t="s">
        <v>6</v>
      </c>
      <c r="FZ8" s="1039" t="s">
        <v>7</v>
      </c>
      <c r="GA8" s="1036" t="s">
        <v>8</v>
      </c>
      <c r="GB8" s="1037" t="s">
        <v>9</v>
      </c>
      <c r="GC8" s="1037" t="s">
        <v>10</v>
      </c>
      <c r="GD8" s="1037" t="s">
        <v>11</v>
      </c>
      <c r="GE8" s="1037" t="s">
        <v>12</v>
      </c>
      <c r="GF8" s="1037" t="s">
        <v>13</v>
      </c>
      <c r="GG8" s="1037" t="s">
        <v>14</v>
      </c>
      <c r="GH8" s="1037" t="s">
        <v>15</v>
      </c>
      <c r="GI8" s="1037" t="s">
        <v>4</v>
      </c>
      <c r="GJ8" s="1037" t="s">
        <v>5</v>
      </c>
      <c r="GK8" s="1037" t="s">
        <v>6</v>
      </c>
      <c r="GL8" s="1040" t="s">
        <v>7</v>
      </c>
      <c r="GM8" s="1041" t="s">
        <v>8</v>
      </c>
      <c r="GN8" s="987" t="s">
        <v>9</v>
      </c>
      <c r="GO8" s="987" t="s">
        <v>10</v>
      </c>
      <c r="GP8" s="987" t="s">
        <v>11</v>
      </c>
      <c r="GQ8" s="987" t="s">
        <v>12</v>
      </c>
      <c r="GR8" s="987" t="s">
        <v>13</v>
      </c>
      <c r="GS8" s="987" t="s">
        <v>14</v>
      </c>
      <c r="GT8" s="987" t="s">
        <v>15</v>
      </c>
      <c r="GU8" s="987" t="s">
        <v>4</v>
      </c>
      <c r="GV8" s="987" t="s">
        <v>5</v>
      </c>
      <c r="GW8" s="987" t="s">
        <v>6</v>
      </c>
      <c r="GX8" s="1040" t="s">
        <v>7</v>
      </c>
      <c r="GY8" s="986" t="s">
        <v>8</v>
      </c>
      <c r="GZ8" s="987" t="s">
        <v>9</v>
      </c>
      <c r="HA8" s="987" t="s">
        <v>10</v>
      </c>
      <c r="HB8" s="987" t="s">
        <v>11</v>
      </c>
      <c r="HC8" s="987" t="s">
        <v>12</v>
      </c>
      <c r="HD8" s="987" t="s">
        <v>13</v>
      </c>
      <c r="HE8" s="987" t="s">
        <v>14</v>
      </c>
      <c r="HF8" s="987" t="s">
        <v>15</v>
      </c>
      <c r="HG8" s="987" t="s">
        <v>4</v>
      </c>
      <c r="HH8" s="987" t="s">
        <v>5</v>
      </c>
      <c r="HI8" s="1031"/>
    </row>
    <row r="9" customFormat="false" ht="12.75" hidden="false" customHeight="true" outlineLevel="0" collapsed="false">
      <c r="A9" s="1042" t="s">
        <v>203</v>
      </c>
      <c r="B9" s="1043" t="n">
        <v>0.7956</v>
      </c>
      <c r="C9" s="1043" t="n">
        <v>0.7782</v>
      </c>
      <c r="D9" s="1044" t="n">
        <v>0.7168</v>
      </c>
      <c r="E9" s="1044" t="n">
        <v>0.7153</v>
      </c>
      <c r="F9" s="1044" t="n">
        <v>0.7479</v>
      </c>
      <c r="G9" s="1044" t="n">
        <v>0.7476</v>
      </c>
      <c r="H9" s="1044" t="n">
        <v>0.6787</v>
      </c>
      <c r="I9" s="1045" t="n">
        <v>0.7272</v>
      </c>
      <c r="J9" s="1045" t="n">
        <v>0.6387</v>
      </c>
      <c r="K9" s="1045" t="n">
        <v>0.6901</v>
      </c>
      <c r="L9" s="1045" t="n">
        <v>0.7959</v>
      </c>
      <c r="M9" s="1046" t="n">
        <v>0.7853</v>
      </c>
      <c r="N9" s="1046" t="n">
        <v>0.8004</v>
      </c>
      <c r="O9" s="1047" t="n">
        <v>0.7431</v>
      </c>
      <c r="P9" s="1046" t="n">
        <v>0.9031</v>
      </c>
      <c r="Q9" s="1046" t="n">
        <v>0.9558</v>
      </c>
      <c r="R9" s="1046" t="n">
        <v>0.9325</v>
      </c>
      <c r="S9" s="1046" t="n">
        <v>0.8732</v>
      </c>
      <c r="T9" s="1046" t="n">
        <v>0.8225</v>
      </c>
      <c r="U9" s="1046" t="n">
        <v>0.831</v>
      </c>
      <c r="V9" s="1046" t="n">
        <v>0.8745</v>
      </c>
      <c r="W9" s="1046" t="n">
        <v>0.9629</v>
      </c>
      <c r="X9" s="1046" t="n">
        <v>0.9433</v>
      </c>
      <c r="Y9" s="1046" t="n">
        <v>0.953</v>
      </c>
      <c r="Z9" s="1046" t="n">
        <v>0.8892</v>
      </c>
      <c r="AA9" s="1047" t="n">
        <v>0.917</v>
      </c>
      <c r="AB9" s="1046" t="n">
        <v>0.8857</v>
      </c>
      <c r="AC9" s="1046" t="n">
        <v>0.8039</v>
      </c>
      <c r="AD9" s="1046" t="n">
        <v>0.8985</v>
      </c>
      <c r="AE9" s="1046" t="n">
        <v>0.874</v>
      </c>
      <c r="AF9" s="1046" t="n">
        <v>0.8602</v>
      </c>
      <c r="AG9" s="1046" t="n">
        <v>0.8193</v>
      </c>
      <c r="AH9" s="1046" t="n">
        <v>0.6071</v>
      </c>
      <c r="AI9" s="1046" t="n">
        <v>0.5852</v>
      </c>
      <c r="AJ9" s="1046" t="n">
        <v>0.568</v>
      </c>
      <c r="AK9" s="1046" t="n">
        <v>0.5391</v>
      </c>
      <c r="AL9" s="1046" t="n">
        <v>0.5333</v>
      </c>
      <c r="AM9" s="1043" t="n">
        <v>0.4692</v>
      </c>
      <c r="AN9" s="1044" t="n">
        <v>0.4722</v>
      </c>
      <c r="AO9" s="1044" t="n">
        <v>0.4711</v>
      </c>
      <c r="AP9" s="1044" t="n">
        <v>0.4054</v>
      </c>
      <c r="AQ9" s="1044" t="n">
        <v>0.4019</v>
      </c>
      <c r="AR9" s="1044" t="n">
        <v>0.3972</v>
      </c>
      <c r="AS9" s="1045" t="n">
        <v>0.4346</v>
      </c>
      <c r="AT9" s="1045" t="n">
        <v>0.4479</v>
      </c>
      <c r="AU9" s="1045" t="n">
        <v>0.4254</v>
      </c>
      <c r="AV9" s="1045" t="n">
        <v>0.3826</v>
      </c>
      <c r="AW9" s="1046" t="n">
        <v>0.4162</v>
      </c>
      <c r="AX9" s="1046" t="n">
        <v>0.3292</v>
      </c>
      <c r="AY9" s="1047" t="n">
        <v>0.338</v>
      </c>
      <c r="AZ9" s="1046" t="n">
        <v>0.324</v>
      </c>
      <c r="BA9" s="1046" t="n">
        <v>0.3187</v>
      </c>
      <c r="BB9" s="1046" t="n">
        <v>0.3644</v>
      </c>
      <c r="BC9" s="1046" t="n">
        <v>0.3422</v>
      </c>
      <c r="BD9" s="1046" t="n">
        <v>0.3143</v>
      </c>
      <c r="BE9" s="1046" t="n">
        <v>0.3059</v>
      </c>
      <c r="BF9" s="1046" t="n">
        <v>0.3156</v>
      </c>
      <c r="BG9" s="1046" t="n">
        <v>0.299</v>
      </c>
      <c r="BH9" s="1046" t="n">
        <v>0.3228</v>
      </c>
      <c r="BI9" s="1046" t="n">
        <v>0.3155</v>
      </c>
      <c r="BJ9" s="1046" t="n">
        <v>0.3212</v>
      </c>
      <c r="BK9" s="1047" t="n">
        <v>0.29</v>
      </c>
      <c r="BL9" s="1046" t="n">
        <v>0.3018</v>
      </c>
      <c r="BM9" s="1046" t="n">
        <v>0.3133</v>
      </c>
      <c r="BN9" s="1046" t="n">
        <v>0.2726</v>
      </c>
      <c r="BO9" s="1046" t="n">
        <v>0.2464</v>
      </c>
      <c r="BP9" s="1046" t="n">
        <v>0.2734</v>
      </c>
      <c r="BQ9" s="1046" t="n">
        <v>0.2501</v>
      </c>
      <c r="BR9" s="1046" t="n">
        <v>0.2852</v>
      </c>
      <c r="BS9" s="1046" t="n">
        <v>0.2532</v>
      </c>
      <c r="BT9" s="1046" t="n">
        <v>0.2395</v>
      </c>
      <c r="BU9" s="1046" t="n">
        <v>0.2256</v>
      </c>
      <c r="BV9" s="1046" t="n">
        <v>0.2307</v>
      </c>
      <c r="BW9" s="1047" t="n">
        <v>0.2028</v>
      </c>
      <c r="BX9" s="1046" t="n">
        <v>0.18</v>
      </c>
      <c r="BY9" s="1046" t="n">
        <v>0.1659</v>
      </c>
      <c r="BZ9" s="1046" t="n">
        <v>0.1526</v>
      </c>
      <c r="CA9" s="1046" t="n">
        <v>0.153</v>
      </c>
      <c r="CB9" s="1046" t="n">
        <v>0.1423</v>
      </c>
      <c r="CC9" s="1046" t="n">
        <v>0.1516</v>
      </c>
      <c r="CD9" s="1046" t="n">
        <v>0.1353</v>
      </c>
      <c r="CE9" s="1046" t="n">
        <v>0.1249</v>
      </c>
      <c r="CF9" s="1046" t="n">
        <v>0.1254</v>
      </c>
      <c r="CG9" s="1046" t="n">
        <v>0.1175</v>
      </c>
      <c r="CH9" s="1046" t="n">
        <v>0.1151</v>
      </c>
      <c r="CI9" s="1047" t="n">
        <v>0.109</v>
      </c>
      <c r="CJ9" s="1046" t="n">
        <v>0.0979</v>
      </c>
      <c r="CK9" s="1046" t="n">
        <v>0.0873</v>
      </c>
      <c r="CL9" s="1046" t="n">
        <v>0.0833</v>
      </c>
      <c r="CM9" s="1046" t="n">
        <v>0.0833</v>
      </c>
      <c r="CN9" s="1046" t="n">
        <v>0.0832</v>
      </c>
      <c r="CO9" s="1046" t="n">
        <v>0.0817</v>
      </c>
      <c r="CP9" s="1046" t="n">
        <v>0.0877</v>
      </c>
      <c r="CQ9" s="1046" t="n">
        <v>0.0789</v>
      </c>
      <c r="CR9" s="1046" t="n">
        <v>0.0831</v>
      </c>
      <c r="CS9" s="1046" t="n">
        <v>0.0817</v>
      </c>
      <c r="CT9" s="1046" t="n">
        <v>0.0754</v>
      </c>
      <c r="CU9" s="1047" t="n">
        <v>0.0783</v>
      </c>
      <c r="CV9" s="1046" t="n">
        <v>0.0687</v>
      </c>
      <c r="CW9" s="1046" t="n">
        <v>0.063</v>
      </c>
      <c r="CX9" s="1046" t="n">
        <v>0.0657</v>
      </c>
      <c r="CY9" s="1046" t="n">
        <v>0.0704</v>
      </c>
      <c r="CZ9" s="1046" t="n">
        <v>0.0646</v>
      </c>
      <c r="DA9" s="1046" t="n">
        <v>0.0607</v>
      </c>
      <c r="DB9" s="1046" t="n">
        <v>0.098</v>
      </c>
      <c r="DC9" s="1046" t="n">
        <v>0.0879</v>
      </c>
      <c r="DD9" s="1046" t="n">
        <v>0.0933</v>
      </c>
      <c r="DE9" s="1046" t="n">
        <v>0.0575</v>
      </c>
      <c r="DF9" s="1046" t="n">
        <v>0.0591</v>
      </c>
      <c r="DG9" s="1047" t="n">
        <v>0.047</v>
      </c>
      <c r="DH9" s="1046" t="n">
        <v>0.0536</v>
      </c>
      <c r="DI9" s="1046" t="n">
        <v>0.0279</v>
      </c>
      <c r="DJ9" s="1046" t="n">
        <v>0.0563</v>
      </c>
      <c r="DK9" s="1046" t="n">
        <v>0.0539</v>
      </c>
      <c r="DL9" s="1046" t="n">
        <v>0.0249</v>
      </c>
      <c r="DM9" s="1046" t="n">
        <v>0.037</v>
      </c>
      <c r="DN9" s="1046" t="n">
        <v>0.0309</v>
      </c>
      <c r="DO9" s="1046" t="n">
        <v>0.0264</v>
      </c>
      <c r="DP9" s="1046" t="n">
        <v>0.0258</v>
      </c>
      <c r="DQ9" s="1046" t="n">
        <v>0.029</v>
      </c>
      <c r="DR9" s="1048" t="n">
        <v>0.0286</v>
      </c>
      <c r="DS9" s="1046" t="n">
        <v>0.023</v>
      </c>
      <c r="DT9" s="1046" t="n">
        <v>0.017</v>
      </c>
      <c r="DU9" s="1046" t="n">
        <v>0.0295</v>
      </c>
      <c r="DV9" s="1046" t="n">
        <v>0.0408</v>
      </c>
      <c r="DW9" s="1046" t="n">
        <v>0.0429</v>
      </c>
      <c r="DX9" s="1046" t="n">
        <v>0.0507</v>
      </c>
      <c r="DY9" s="1046" t="n">
        <v>0.0455</v>
      </c>
      <c r="DZ9" s="1046" t="n">
        <v>0.0579</v>
      </c>
      <c r="EA9" s="1046" t="n">
        <v>0.0396</v>
      </c>
      <c r="EB9" s="1046" t="n">
        <v>0.0468</v>
      </c>
      <c r="EC9" s="1046" t="n">
        <v>0.0438</v>
      </c>
      <c r="ED9" s="1046" t="n">
        <v>0.0236</v>
      </c>
      <c r="EE9" s="1047" t="n">
        <v>0.0235</v>
      </c>
      <c r="EF9" s="1046" t="n">
        <v>0.0186</v>
      </c>
      <c r="EG9" s="1046" t="n">
        <v>0.0192</v>
      </c>
      <c r="EH9" s="1046" t="n">
        <v>0.0175</v>
      </c>
      <c r="EI9" s="1046" t="n">
        <v>0.0177</v>
      </c>
      <c r="EJ9" s="1046" t="n">
        <v>0.0179</v>
      </c>
      <c r="EK9" s="1046" t="n">
        <v>0.0182</v>
      </c>
      <c r="EL9" s="1046" t="n">
        <v>0.0181</v>
      </c>
      <c r="EM9" s="1046" t="n">
        <v>0.0177</v>
      </c>
      <c r="EN9" s="1046" t="n">
        <v>0.018</v>
      </c>
      <c r="EO9" s="1046" t="n">
        <v>0.0175</v>
      </c>
      <c r="EP9" s="1048" t="n">
        <v>0.0193</v>
      </c>
      <c r="EQ9" s="1047" t="n">
        <v>0.019</v>
      </c>
      <c r="ER9" s="1046" t="n">
        <v>0.0188</v>
      </c>
      <c r="ES9" s="1046" t="n">
        <v>0.0179</v>
      </c>
      <c r="ET9" s="1046" t="n">
        <v>0.0174</v>
      </c>
      <c r="EU9" s="1046" t="n">
        <v>0.0168</v>
      </c>
      <c r="EV9" s="1046" t="n">
        <v>0.0174</v>
      </c>
      <c r="EW9" s="1046" t="n">
        <v>0.0176</v>
      </c>
      <c r="EX9" s="1046" t="n">
        <v>0.0171</v>
      </c>
      <c r="EY9" s="1046" t="n">
        <v>0.0167</v>
      </c>
      <c r="EZ9" s="1046" t="n">
        <v>0.0163</v>
      </c>
      <c r="FA9" s="1046" t="n">
        <v>0.0161</v>
      </c>
      <c r="FB9" s="1048" t="n">
        <v>0.0189</v>
      </c>
      <c r="FC9" s="1046" t="n">
        <v>0.019</v>
      </c>
      <c r="FD9" s="1046" t="n">
        <v>0.0199</v>
      </c>
      <c r="FE9" s="1046" t="n">
        <v>0.0194</v>
      </c>
      <c r="FF9" s="1046" t="n">
        <v>0.0189</v>
      </c>
      <c r="FG9" s="1046" t="n">
        <v>0.018</v>
      </c>
      <c r="FH9" s="1046" t="n">
        <v>0.0175</v>
      </c>
      <c r="FI9" s="1046" t="n">
        <v>0.0182</v>
      </c>
      <c r="FJ9" s="1046" t="n">
        <v>0.0191</v>
      </c>
      <c r="FK9" s="1046" t="n">
        <v>0.0182</v>
      </c>
      <c r="FL9" s="1046" t="n">
        <v>0.0178</v>
      </c>
      <c r="FM9" s="1046" t="n">
        <v>0.0177</v>
      </c>
      <c r="FN9" s="1046" t="n">
        <v>0.0135</v>
      </c>
      <c r="FO9" s="1047" t="n">
        <v>0.013</v>
      </c>
      <c r="FP9" s="1046" t="n">
        <v>0.013</v>
      </c>
      <c r="FQ9" s="1046" t="n">
        <v>0.012</v>
      </c>
      <c r="FR9" s="1046" t="n">
        <v>0.0123</v>
      </c>
      <c r="FS9" s="1046" t="n">
        <v>0.012</v>
      </c>
      <c r="FT9" s="1046" t="n">
        <v>0.0201</v>
      </c>
      <c r="FU9" s="1046" t="n">
        <v>0.0123</v>
      </c>
      <c r="FV9" s="1046" t="n">
        <v>0.0123</v>
      </c>
      <c r="FW9" s="1046" t="n">
        <v>0.0125</v>
      </c>
      <c r="FX9" s="1046" t="n">
        <v>0.0124</v>
      </c>
      <c r="FY9" s="1046" t="n">
        <v>0.0354</v>
      </c>
      <c r="FZ9" s="1048" t="n">
        <v>0.0363</v>
      </c>
      <c r="GA9" s="1046" t="n">
        <v>0.0339</v>
      </c>
      <c r="GB9" s="1046" t="n">
        <v>0.0356</v>
      </c>
      <c r="GC9" s="1046" t="n">
        <v>0.037</v>
      </c>
      <c r="GD9" s="1046" t="n">
        <v>0.0392</v>
      </c>
      <c r="GE9" s="1046" t="n">
        <v>0.095</v>
      </c>
      <c r="GF9" s="1046" t="n">
        <v>0.0352</v>
      </c>
      <c r="GG9" s="1046" t="n">
        <v>0.0307</v>
      </c>
      <c r="GH9" s="1046" t="n">
        <v>0.0308</v>
      </c>
      <c r="GI9" s="1046" t="n">
        <v>0.008</v>
      </c>
      <c r="GJ9" s="1046" t="n">
        <v>0.0097</v>
      </c>
      <c r="GK9" s="1046" t="n">
        <v>0.0098</v>
      </c>
      <c r="GL9" s="1046" t="n">
        <v>0.0104</v>
      </c>
      <c r="GM9" s="1049" t="n">
        <v>0.0103</v>
      </c>
      <c r="GN9" s="1046" t="n">
        <v>0.0093</v>
      </c>
      <c r="GO9" s="1046" t="n">
        <v>0.0095</v>
      </c>
      <c r="GP9" s="1046" t="n">
        <v>0.0097</v>
      </c>
      <c r="GQ9" s="1046" t="n">
        <v>0.0095</v>
      </c>
      <c r="GR9" s="1046" t="n">
        <v>0.0095</v>
      </c>
      <c r="GS9" s="1046" t="n">
        <v>0.0102</v>
      </c>
      <c r="GT9" s="1046" t="n">
        <v>0.0092</v>
      </c>
      <c r="GU9" s="1046" t="n">
        <v>0.0091</v>
      </c>
      <c r="GV9" s="1046" t="n">
        <v>0.0096</v>
      </c>
      <c r="GW9" s="1046" t="n">
        <v>0.0092</v>
      </c>
      <c r="GX9" s="1046" t="n">
        <v>0.0102</v>
      </c>
      <c r="GY9" s="1047" t="n">
        <v>0.0101</v>
      </c>
      <c r="GZ9" s="1046" t="n">
        <v>0.0101</v>
      </c>
      <c r="HA9" s="1046" t="n">
        <v>0.0103</v>
      </c>
      <c r="HB9" s="1046" t="n">
        <v>0.0128</v>
      </c>
      <c r="HC9" s="1046" t="n">
        <v>0.0144</v>
      </c>
      <c r="HD9" s="1046" t="n">
        <v>0.0137</v>
      </c>
      <c r="HE9" s="1046" t="n">
        <v>0.0108</v>
      </c>
      <c r="HF9" s="1046" t="n">
        <v>0.0122</v>
      </c>
      <c r="HG9" s="1046" t="n">
        <v>0.0138</v>
      </c>
      <c r="HH9" s="1046" t="n">
        <v>0.0123</v>
      </c>
      <c r="HI9" s="1050" t="s">
        <v>204</v>
      </c>
    </row>
    <row r="10" customFormat="false" ht="12.75" hidden="false" customHeight="true" outlineLevel="0" collapsed="false">
      <c r="A10" s="1042" t="s">
        <v>205</v>
      </c>
      <c r="B10" s="1043" t="n">
        <v>4.7993</v>
      </c>
      <c r="C10" s="1043" t="n">
        <v>4.4881</v>
      </c>
      <c r="D10" s="1044" t="n">
        <v>4.8788</v>
      </c>
      <c r="E10" s="1044" t="n">
        <v>4.9291</v>
      </c>
      <c r="F10" s="1044" t="n">
        <v>5.0094</v>
      </c>
      <c r="G10" s="1044" t="n">
        <v>5.1467</v>
      </c>
      <c r="H10" s="1044" t="n">
        <v>5.1637</v>
      </c>
      <c r="I10" s="1045" t="n">
        <v>5.1562</v>
      </c>
      <c r="J10" s="1045" t="n">
        <v>5.2432</v>
      </c>
      <c r="K10" s="1045" t="n">
        <v>5.2796</v>
      </c>
      <c r="L10" s="1045" t="n">
        <v>5.316</v>
      </c>
      <c r="M10" s="1046" t="n">
        <v>5.2688</v>
      </c>
      <c r="N10" s="1046" t="n">
        <v>5.4933</v>
      </c>
      <c r="O10" s="1047" t="n">
        <v>6.0841</v>
      </c>
      <c r="P10" s="1046" t="n">
        <v>5.9822</v>
      </c>
      <c r="Q10" s="1046" t="n">
        <v>4.8392</v>
      </c>
      <c r="R10" s="1046" t="n">
        <v>4.666</v>
      </c>
      <c r="S10" s="1046" t="n">
        <v>4.8967</v>
      </c>
      <c r="T10" s="1046" t="n">
        <v>4.8567</v>
      </c>
      <c r="U10" s="1046" t="n">
        <v>4.8668</v>
      </c>
      <c r="V10" s="1046" t="n">
        <v>5.2068</v>
      </c>
      <c r="W10" s="1046" t="n">
        <v>5.3217</v>
      </c>
      <c r="X10" s="1046" t="n">
        <v>5.0821</v>
      </c>
      <c r="Y10" s="1046" t="n">
        <v>5.0507</v>
      </c>
      <c r="Z10" s="1046" t="n">
        <v>4.9655</v>
      </c>
      <c r="AA10" s="1047" t="n">
        <v>5.0157</v>
      </c>
      <c r="AB10" s="1046" t="n">
        <v>5.0481</v>
      </c>
      <c r="AC10" s="1046" t="n">
        <v>5.2369</v>
      </c>
      <c r="AD10" s="1046" t="n">
        <v>5.0651</v>
      </c>
      <c r="AE10" s="1046" t="n">
        <v>5.0819</v>
      </c>
      <c r="AF10" s="1046" t="n">
        <v>5.0583</v>
      </c>
      <c r="AG10" s="1046" t="n">
        <v>5.1054</v>
      </c>
      <c r="AH10" s="1046" t="n">
        <v>4.6288</v>
      </c>
      <c r="AI10" s="1046" t="n">
        <v>4.8685</v>
      </c>
      <c r="AJ10" s="1046" t="n">
        <v>4.792</v>
      </c>
      <c r="AK10" s="1046" t="n">
        <v>4.4252</v>
      </c>
      <c r="AL10" s="1046" t="n">
        <v>4.2593</v>
      </c>
      <c r="AM10" s="1043" t="n">
        <v>4.4072</v>
      </c>
      <c r="AN10" s="1044" t="n">
        <v>4.4892</v>
      </c>
      <c r="AO10" s="1044" t="n">
        <v>4.3901</v>
      </c>
      <c r="AP10" s="1044" t="n">
        <v>4.1263</v>
      </c>
      <c r="AQ10" s="1044" t="n">
        <v>4.1232</v>
      </c>
      <c r="AR10" s="1044" t="n">
        <v>3.8322</v>
      </c>
      <c r="AS10" s="1045" t="n">
        <v>4.4601</v>
      </c>
      <c r="AT10" s="1045" t="n">
        <v>4.5116</v>
      </c>
      <c r="AU10" s="1045" t="n">
        <v>4.5355</v>
      </c>
      <c r="AV10" s="1045" t="n">
        <v>4.3831</v>
      </c>
      <c r="AW10" s="1046" t="n">
        <v>4.2658</v>
      </c>
      <c r="AX10" s="1046" t="n">
        <v>4.1701</v>
      </c>
      <c r="AY10" s="1047" t="n">
        <v>4.2703</v>
      </c>
      <c r="AZ10" s="1046" t="n">
        <v>4.2388</v>
      </c>
      <c r="BA10" s="1046" t="n">
        <v>4.4435</v>
      </c>
      <c r="BB10" s="1046" t="n">
        <v>4.4997</v>
      </c>
      <c r="BC10" s="1046" t="n">
        <v>4.4264</v>
      </c>
      <c r="BD10" s="1046" t="n">
        <v>4.226</v>
      </c>
      <c r="BE10" s="1046" t="n">
        <v>4.5708</v>
      </c>
      <c r="BF10" s="1046" t="n">
        <v>4.5304</v>
      </c>
      <c r="BG10" s="1046" t="n">
        <v>4.3916</v>
      </c>
      <c r="BH10" s="1046" t="n">
        <v>4.3075</v>
      </c>
      <c r="BI10" s="1046" t="n">
        <v>4.1708</v>
      </c>
      <c r="BJ10" s="1046" t="n">
        <v>4.1815</v>
      </c>
      <c r="BK10" s="1047" t="n">
        <v>4.2899</v>
      </c>
      <c r="BL10" s="1046" t="n">
        <v>3.9862</v>
      </c>
      <c r="BM10" s="1046" t="n">
        <v>4.0786</v>
      </c>
      <c r="BN10" s="1046" t="n">
        <v>4.2941</v>
      </c>
      <c r="BO10" s="1046" t="n">
        <v>4.3851</v>
      </c>
      <c r="BP10" s="1046" t="n">
        <v>4.0867</v>
      </c>
      <c r="BQ10" s="1046" t="n">
        <v>4.0843</v>
      </c>
      <c r="BR10" s="1046" t="n">
        <v>4.0389</v>
      </c>
      <c r="BS10" s="1046" t="n">
        <v>3.8357</v>
      </c>
      <c r="BT10" s="1046" t="n">
        <v>3.9425</v>
      </c>
      <c r="BU10" s="1046" t="n">
        <v>3.5706</v>
      </c>
      <c r="BV10" s="1046" t="n">
        <v>3.3964</v>
      </c>
      <c r="BW10" s="1047" t="n">
        <v>3.1912</v>
      </c>
      <c r="BX10" s="1046" t="n">
        <v>3.1573</v>
      </c>
      <c r="BY10" s="1046" t="n">
        <v>2.9301</v>
      </c>
      <c r="BZ10" s="1046" t="n">
        <v>3.0782</v>
      </c>
      <c r="CA10" s="1046" t="n">
        <v>3.0573</v>
      </c>
      <c r="CB10" s="1046" t="n">
        <v>2.8987</v>
      </c>
      <c r="CC10" s="1046" t="n">
        <v>2.9506</v>
      </c>
      <c r="CD10" s="1046" t="n">
        <v>2.8104</v>
      </c>
      <c r="CE10" s="1046" t="n">
        <v>2.5519</v>
      </c>
      <c r="CF10" s="1046" t="n">
        <v>2.6705</v>
      </c>
      <c r="CG10" s="1046" t="n">
        <v>2.7744</v>
      </c>
      <c r="CH10" s="1046" t="n">
        <v>1.8288</v>
      </c>
      <c r="CI10" s="1047" t="n">
        <v>1.7392</v>
      </c>
      <c r="CJ10" s="1046" t="n">
        <v>1.72</v>
      </c>
      <c r="CK10" s="1046" t="n">
        <v>2.0893</v>
      </c>
      <c r="CL10" s="1046" t="n">
        <v>1.6015</v>
      </c>
      <c r="CM10" s="1046" t="n">
        <v>1.6098</v>
      </c>
      <c r="CN10" s="1046" t="n">
        <v>1.7257</v>
      </c>
      <c r="CO10" s="1046" t="n">
        <v>1.308</v>
      </c>
      <c r="CP10" s="1046" t="n">
        <v>1.0601</v>
      </c>
      <c r="CQ10" s="1046" t="n">
        <v>0.9646</v>
      </c>
      <c r="CR10" s="1046" t="n">
        <v>1.4417</v>
      </c>
      <c r="CS10" s="1046" t="n">
        <v>1.2946</v>
      </c>
      <c r="CT10" s="1046" t="n">
        <v>1.4316</v>
      </c>
      <c r="CU10" s="1047" t="n">
        <v>1.2378</v>
      </c>
      <c r="CV10" s="1046" t="n">
        <v>1.0978</v>
      </c>
      <c r="CW10" s="1046" t="n">
        <v>0.9386</v>
      </c>
      <c r="CX10" s="1046" t="n">
        <v>1.2597</v>
      </c>
      <c r="CY10" s="1046" t="n">
        <v>1.2026</v>
      </c>
      <c r="CZ10" s="1046" t="n">
        <v>1.2816</v>
      </c>
      <c r="DA10" s="1046" t="n">
        <v>1.2728</v>
      </c>
      <c r="DB10" s="1046" t="n">
        <v>1.3294</v>
      </c>
      <c r="DC10" s="1046" t="n">
        <v>1.249</v>
      </c>
      <c r="DD10" s="1046" t="n">
        <v>1.2326</v>
      </c>
      <c r="DE10" s="1046" t="n">
        <v>1.1488</v>
      </c>
      <c r="DF10" s="1046" t="n">
        <v>1.0034</v>
      </c>
      <c r="DG10" s="1047" t="n">
        <v>1.0662</v>
      </c>
      <c r="DH10" s="1046" t="n">
        <v>1.0424</v>
      </c>
      <c r="DI10" s="1046" t="n">
        <v>1.0413</v>
      </c>
      <c r="DJ10" s="1046" t="n">
        <v>1.0181</v>
      </c>
      <c r="DK10" s="1046" t="n">
        <v>1.0708</v>
      </c>
      <c r="DL10" s="1046" t="n">
        <v>1.7407</v>
      </c>
      <c r="DM10" s="1046" t="n">
        <v>1.2492</v>
      </c>
      <c r="DN10" s="1046" t="n">
        <v>1.2707</v>
      </c>
      <c r="DO10" s="1046" t="n">
        <v>1.3341</v>
      </c>
      <c r="DP10" s="1046" t="n">
        <v>1.4235</v>
      </c>
      <c r="DQ10" s="1046" t="n">
        <v>1.5486</v>
      </c>
      <c r="DR10" s="1048" t="n">
        <v>1.2306</v>
      </c>
      <c r="DS10" s="1046" t="n">
        <v>0.8511</v>
      </c>
      <c r="DT10" s="1046" t="n">
        <v>1.11</v>
      </c>
      <c r="DU10" s="1046" t="n">
        <v>1.2076</v>
      </c>
      <c r="DV10" s="1046" t="n">
        <v>1.0158</v>
      </c>
      <c r="DW10" s="1046" t="n">
        <v>1.3242</v>
      </c>
      <c r="DX10" s="1046" t="n">
        <v>1.2745</v>
      </c>
      <c r="DY10" s="1046" t="n">
        <v>1.108</v>
      </c>
      <c r="DZ10" s="1046" t="n">
        <v>1.3465</v>
      </c>
      <c r="EA10" s="1046" t="n">
        <v>1.4012</v>
      </c>
      <c r="EB10" s="1046" t="n">
        <v>1.7716</v>
      </c>
      <c r="EC10" s="1046" t="n">
        <v>1.5533</v>
      </c>
      <c r="ED10" s="1046" t="n">
        <v>1.7625</v>
      </c>
      <c r="EE10" s="1047" t="n">
        <v>0.8263</v>
      </c>
      <c r="EF10" s="1046" t="n">
        <v>0.6028</v>
      </c>
      <c r="EG10" s="1046" t="n">
        <v>0.9674</v>
      </c>
      <c r="EH10" s="1046" t="n">
        <v>0.6388</v>
      </c>
      <c r="EI10" s="1046" t="n">
        <v>0.8685</v>
      </c>
      <c r="EJ10" s="1046" t="n">
        <v>1.5416</v>
      </c>
      <c r="EK10" s="1046" t="n">
        <v>1.3771</v>
      </c>
      <c r="EL10" s="1046" t="n">
        <v>1.7021</v>
      </c>
      <c r="EM10" s="1046" t="n">
        <v>1.5996</v>
      </c>
      <c r="EN10" s="1046" t="n">
        <v>1.5093</v>
      </c>
      <c r="EO10" s="1046" t="n">
        <v>1.631</v>
      </c>
      <c r="EP10" s="1048" t="n">
        <v>1.0779</v>
      </c>
      <c r="EQ10" s="1047" t="n">
        <v>1.1364</v>
      </c>
      <c r="ER10" s="1046" t="n">
        <v>0.9772</v>
      </c>
      <c r="ES10" s="1046" t="n">
        <v>0.7337</v>
      </c>
      <c r="ET10" s="1046" t="n">
        <v>0.8495</v>
      </c>
      <c r="EU10" s="1046" t="n">
        <v>1.0806</v>
      </c>
      <c r="EV10" s="1046" t="n">
        <v>0.7957</v>
      </c>
      <c r="EW10" s="1046" t="n">
        <v>0.8116</v>
      </c>
      <c r="EX10" s="1046" t="n">
        <v>1.136</v>
      </c>
      <c r="EY10" s="1046" t="n">
        <v>1.1504</v>
      </c>
      <c r="EZ10" s="1046" t="n">
        <v>1.1683</v>
      </c>
      <c r="FA10" s="1046" t="n">
        <v>1.1204</v>
      </c>
      <c r="FB10" s="1048" t="n">
        <v>0.9474</v>
      </c>
      <c r="FC10" s="1046" t="n">
        <v>1.1395</v>
      </c>
      <c r="FD10" s="1046" t="n">
        <v>1.1474</v>
      </c>
      <c r="FE10" s="1046" t="n">
        <v>1.1201</v>
      </c>
      <c r="FF10" s="1046" t="n">
        <v>1.2436</v>
      </c>
      <c r="FG10" s="1046" t="n">
        <v>1.1224</v>
      </c>
      <c r="FH10" s="1046" t="n">
        <v>1.2871</v>
      </c>
      <c r="FI10" s="1046" t="n">
        <v>1.2075</v>
      </c>
      <c r="FJ10" s="1046" t="n">
        <v>1.4426</v>
      </c>
      <c r="FK10" s="1046" t="n">
        <v>1.463</v>
      </c>
      <c r="FL10" s="1046" t="n">
        <v>1.5142</v>
      </c>
      <c r="FM10" s="1046" t="n">
        <v>1.5244</v>
      </c>
      <c r="FN10" s="1046" t="n">
        <v>1.6626</v>
      </c>
      <c r="FO10" s="1047" t="n">
        <v>1.6758</v>
      </c>
      <c r="FP10" s="1046" t="n">
        <v>1.5412</v>
      </c>
      <c r="FQ10" s="1046" t="n">
        <v>1.2134</v>
      </c>
      <c r="FR10" s="1046" t="n">
        <v>1.134</v>
      </c>
      <c r="FS10" s="1046" t="n">
        <v>1.2168</v>
      </c>
      <c r="FT10" s="1046" t="n">
        <v>1.2251</v>
      </c>
      <c r="FU10" s="1046" t="n">
        <v>0.7668</v>
      </c>
      <c r="FV10" s="1046" t="n">
        <v>1.0257</v>
      </c>
      <c r="FW10" s="1046" t="n">
        <v>0.4803</v>
      </c>
      <c r="FX10" s="1046" t="n">
        <v>0.6886</v>
      </c>
      <c r="FY10" s="1046" t="n">
        <v>0.9616</v>
      </c>
      <c r="FZ10" s="1048" t="n">
        <v>1.262</v>
      </c>
      <c r="GA10" s="1046" t="n">
        <v>1.3244</v>
      </c>
      <c r="GB10" s="1046" t="n">
        <v>1.727</v>
      </c>
      <c r="GC10" s="1046" t="n">
        <v>1.8367</v>
      </c>
      <c r="GD10" s="1046" t="n">
        <v>1.9754</v>
      </c>
      <c r="GE10" s="1046" t="n">
        <v>1.8459</v>
      </c>
      <c r="GF10" s="1046" t="n">
        <v>2.2076</v>
      </c>
      <c r="GG10" s="1046" t="n">
        <v>1.1757</v>
      </c>
      <c r="GH10" s="1046" t="n">
        <v>1.1882</v>
      </c>
      <c r="GI10" s="1046" t="n">
        <v>1.6693</v>
      </c>
      <c r="GJ10" s="1046" t="n">
        <v>2.3949</v>
      </c>
      <c r="GK10" s="1046" t="n">
        <v>2.3119</v>
      </c>
      <c r="GL10" s="1046" t="n">
        <v>0.608</v>
      </c>
      <c r="GM10" s="1049" t="n">
        <v>1.778</v>
      </c>
      <c r="GN10" s="1046" t="n">
        <v>1.663</v>
      </c>
      <c r="GO10" s="1046" t="n">
        <v>2.6032</v>
      </c>
      <c r="GP10" s="1046" t="n">
        <v>1.9779</v>
      </c>
      <c r="GQ10" s="1046" t="n">
        <v>2.0649</v>
      </c>
      <c r="GR10" s="1046" t="n">
        <v>1.8761</v>
      </c>
      <c r="GS10" s="1046" t="n">
        <v>2.2781</v>
      </c>
      <c r="GT10" s="1046" t="n">
        <v>1.9374</v>
      </c>
      <c r="GU10" s="1046" t="n">
        <v>1.7635</v>
      </c>
      <c r="GV10" s="1046" t="n">
        <v>1.6403</v>
      </c>
      <c r="GW10" s="1046" t="n">
        <v>1.93</v>
      </c>
      <c r="GX10" s="1046" t="n">
        <v>1.4956</v>
      </c>
      <c r="GY10" s="1047" t="n">
        <v>2.2053</v>
      </c>
      <c r="GZ10" s="1046" t="n">
        <v>2.0805</v>
      </c>
      <c r="HA10" s="1046" t="n">
        <v>2.0972</v>
      </c>
      <c r="HB10" s="1046" t="n">
        <v>1.6851</v>
      </c>
      <c r="HC10" s="1046" t="n">
        <v>1.642</v>
      </c>
      <c r="HD10" s="1046" t="n">
        <v>1.6844</v>
      </c>
      <c r="HE10" s="1046" t="n">
        <v>1.4744</v>
      </c>
      <c r="HF10" s="1046" t="n">
        <v>1.7728</v>
      </c>
      <c r="HG10" s="1046" t="n">
        <v>1.3665</v>
      </c>
      <c r="HH10" s="1046" t="n">
        <v>1.4342</v>
      </c>
      <c r="HI10" s="1051" t="s">
        <v>206</v>
      </c>
    </row>
    <row r="11" customFormat="false" ht="12.75" hidden="false" customHeight="true" outlineLevel="0" collapsed="false">
      <c r="A11" s="1042" t="s">
        <v>207</v>
      </c>
      <c r="B11" s="1043" t="n">
        <v>5.2734</v>
      </c>
      <c r="C11" s="1043" t="n">
        <v>5.0055</v>
      </c>
      <c r="D11" s="1044" t="n">
        <v>5.7291</v>
      </c>
      <c r="E11" s="1044" t="n">
        <v>5.6123</v>
      </c>
      <c r="F11" s="1044" t="n">
        <v>5.582</v>
      </c>
      <c r="G11" s="1044" t="n">
        <v>5.4856</v>
      </c>
      <c r="H11" s="1044" t="n">
        <v>5.5615</v>
      </c>
      <c r="I11" s="1045" t="n">
        <v>5.5521</v>
      </c>
      <c r="J11" s="1045" t="n">
        <v>5.5924</v>
      </c>
      <c r="K11" s="1045" t="n">
        <v>5.6731</v>
      </c>
      <c r="L11" s="1045" t="n">
        <v>5.74</v>
      </c>
      <c r="M11" s="1046" t="n">
        <v>5.6759</v>
      </c>
      <c r="N11" s="1046" t="n">
        <v>5.7298</v>
      </c>
      <c r="O11" s="1047" t="n">
        <v>6.0872</v>
      </c>
      <c r="P11" s="1046" t="n">
        <v>5.8063</v>
      </c>
      <c r="Q11" s="1046" t="n">
        <v>5.714</v>
      </c>
      <c r="R11" s="1046" t="n">
        <v>5.8218</v>
      </c>
      <c r="S11" s="1046" t="n">
        <v>5.5002</v>
      </c>
      <c r="T11" s="1046" t="n">
        <v>5.9104</v>
      </c>
      <c r="U11" s="1046" t="n">
        <v>5.7331</v>
      </c>
      <c r="V11" s="1046" t="n">
        <v>5.8503</v>
      </c>
      <c r="W11" s="1046" t="n">
        <v>5.676</v>
      </c>
      <c r="X11" s="1046" t="n">
        <v>5.6834</v>
      </c>
      <c r="Y11" s="1046" t="n">
        <v>5.8721</v>
      </c>
      <c r="Z11" s="1046" t="n">
        <v>5.8637</v>
      </c>
      <c r="AA11" s="1047" t="n">
        <v>5.787</v>
      </c>
      <c r="AB11" s="1046" t="n">
        <v>5.9441</v>
      </c>
      <c r="AC11" s="1046" t="n">
        <v>6.1709</v>
      </c>
      <c r="AD11" s="1046" t="n">
        <v>6.1144</v>
      </c>
      <c r="AE11" s="1046" t="n">
        <v>6.0842</v>
      </c>
      <c r="AF11" s="1046" t="n">
        <v>6.0938</v>
      </c>
      <c r="AG11" s="1046" t="n">
        <v>5.9293</v>
      </c>
      <c r="AH11" s="1046" t="n">
        <v>5.7874</v>
      </c>
      <c r="AI11" s="1046" t="n">
        <v>5.7521</v>
      </c>
      <c r="AJ11" s="1046" t="n">
        <v>5.7691</v>
      </c>
      <c r="AK11" s="1046" t="n">
        <v>5.5077</v>
      </c>
      <c r="AL11" s="1046" t="n">
        <v>5.4762</v>
      </c>
      <c r="AM11" s="1043" t="n">
        <v>5.4216</v>
      </c>
      <c r="AN11" s="1044" t="n">
        <v>5.3834</v>
      </c>
      <c r="AO11" s="1044" t="n">
        <v>5.3059</v>
      </c>
      <c r="AP11" s="1044" t="n">
        <v>5.0582</v>
      </c>
      <c r="AQ11" s="1044" t="n">
        <v>5.1723</v>
      </c>
      <c r="AR11" s="1044" t="n">
        <v>5.133</v>
      </c>
      <c r="AS11" s="1045" t="n">
        <v>5.0921</v>
      </c>
      <c r="AT11" s="1045" t="n">
        <v>5.0531</v>
      </c>
      <c r="AU11" s="1045" t="n">
        <v>4.9932</v>
      </c>
      <c r="AV11" s="1045" t="n">
        <v>4.9417</v>
      </c>
      <c r="AW11" s="1046" t="n">
        <v>4.8293</v>
      </c>
      <c r="AX11" s="1046" t="n">
        <v>5.3337</v>
      </c>
      <c r="AY11" s="1047" t="n">
        <v>5.3279</v>
      </c>
      <c r="AZ11" s="1046" t="n">
        <v>5.3196</v>
      </c>
      <c r="BA11" s="1046" t="n">
        <v>5.3306</v>
      </c>
      <c r="BB11" s="1046" t="n">
        <v>5.3112</v>
      </c>
      <c r="BC11" s="1046" t="n">
        <v>5.2931</v>
      </c>
      <c r="BD11" s="1046" t="n">
        <v>5.2769</v>
      </c>
      <c r="BE11" s="1046" t="n">
        <v>5.2683</v>
      </c>
      <c r="BF11" s="1046" t="n">
        <v>5.2889</v>
      </c>
      <c r="BG11" s="1046" t="n">
        <v>5.2859</v>
      </c>
      <c r="BH11" s="1046" t="n">
        <v>5.3207</v>
      </c>
      <c r="BI11" s="1046" t="n">
        <v>5.1424</v>
      </c>
      <c r="BJ11" s="1046" t="n">
        <v>5.1495</v>
      </c>
      <c r="BK11" s="1047" t="n">
        <v>4.9549</v>
      </c>
      <c r="BL11" s="1046" t="n">
        <v>4.9929</v>
      </c>
      <c r="BM11" s="1046" t="n">
        <v>5.068</v>
      </c>
      <c r="BN11" s="1046" t="n">
        <v>4.7711</v>
      </c>
      <c r="BO11" s="1046" t="n">
        <v>4.6577</v>
      </c>
      <c r="BP11" s="1046" t="n">
        <v>4.5883</v>
      </c>
      <c r="BQ11" s="1046" t="n">
        <v>4.541</v>
      </c>
      <c r="BR11" s="1046" t="n">
        <v>4.4285</v>
      </c>
      <c r="BS11" s="1046" t="n">
        <v>4.2637</v>
      </c>
      <c r="BT11" s="1046" t="n">
        <v>4.0088</v>
      </c>
      <c r="BU11" s="1046" t="n">
        <v>3.8387</v>
      </c>
      <c r="BV11" s="1046" t="n">
        <v>3.7574</v>
      </c>
      <c r="BW11" s="1047" t="n">
        <v>3.7332</v>
      </c>
      <c r="BX11" s="1046" t="n">
        <v>3.648</v>
      </c>
      <c r="BY11" s="1046" t="n">
        <v>3.4723</v>
      </c>
      <c r="BZ11" s="1046" t="n">
        <v>3.325</v>
      </c>
      <c r="CA11" s="1046" t="n">
        <v>3.3366</v>
      </c>
      <c r="CB11" s="1046" t="n">
        <v>3.3049</v>
      </c>
      <c r="CC11" s="1046" t="n">
        <v>3.1729</v>
      </c>
      <c r="CD11" s="1046" t="n">
        <v>3.1421</v>
      </c>
      <c r="CE11" s="1046" t="n">
        <v>3.0925</v>
      </c>
      <c r="CF11" s="1046" t="n">
        <v>3.0113</v>
      </c>
      <c r="CG11" s="1046" t="n">
        <v>2.9625</v>
      </c>
      <c r="CH11" s="1046" t="n">
        <v>2.9083</v>
      </c>
      <c r="CI11" s="1047" t="n">
        <v>2.7714</v>
      </c>
      <c r="CJ11" s="1046" t="n">
        <v>2.6365</v>
      </c>
      <c r="CK11" s="1046" t="n">
        <v>2.6179</v>
      </c>
      <c r="CL11" s="1046" t="n">
        <v>2.3951</v>
      </c>
      <c r="CM11" s="1046" t="n">
        <v>2.2963</v>
      </c>
      <c r="CN11" s="1046" t="n">
        <v>2.3176</v>
      </c>
      <c r="CO11" s="1046" t="n">
        <v>2.1883</v>
      </c>
      <c r="CP11" s="1046" t="n">
        <v>2.177</v>
      </c>
      <c r="CQ11" s="1046" t="n">
        <v>2.0634</v>
      </c>
      <c r="CR11" s="1046" t="n">
        <v>2.0175</v>
      </c>
      <c r="CS11" s="1046" t="n">
        <v>1.9232</v>
      </c>
      <c r="CT11" s="1046" t="n">
        <v>1.9468</v>
      </c>
      <c r="CU11" s="1047" t="n">
        <v>1.9668</v>
      </c>
      <c r="CV11" s="1046" t="n">
        <v>1.8242</v>
      </c>
      <c r="CW11" s="1046" t="n">
        <v>1.7757</v>
      </c>
      <c r="CX11" s="1046" t="n">
        <v>1.7306</v>
      </c>
      <c r="CY11" s="1046" t="n">
        <v>1.7089</v>
      </c>
      <c r="CZ11" s="1046" t="n">
        <v>1.6804</v>
      </c>
      <c r="DA11" s="1046" t="n">
        <v>1.6407</v>
      </c>
      <c r="DB11" s="1046" t="n">
        <v>1.6695</v>
      </c>
      <c r="DC11" s="1046" t="n">
        <v>1.6196</v>
      </c>
      <c r="DD11" s="1046" t="n">
        <v>1.6391</v>
      </c>
      <c r="DE11" s="1046" t="n">
        <v>1.6187</v>
      </c>
      <c r="DF11" s="1046" t="n">
        <v>1.6788</v>
      </c>
      <c r="DG11" s="1047" t="n">
        <v>1.685</v>
      </c>
      <c r="DH11" s="1046" t="n">
        <v>1.6987</v>
      </c>
      <c r="DI11" s="1046" t="n">
        <v>1.6742</v>
      </c>
      <c r="DJ11" s="1046" t="n">
        <v>1.6687</v>
      </c>
      <c r="DK11" s="1046" t="n">
        <v>1.6131</v>
      </c>
      <c r="DL11" s="1046" t="n">
        <v>1.6409</v>
      </c>
      <c r="DM11" s="1046" t="n">
        <v>1.6007</v>
      </c>
      <c r="DN11" s="1046" t="n">
        <v>1.6121</v>
      </c>
      <c r="DO11" s="1046" t="n">
        <v>1.5872</v>
      </c>
      <c r="DP11" s="1046" t="n">
        <v>1.5705</v>
      </c>
      <c r="DQ11" s="1046" t="n">
        <v>1.5693</v>
      </c>
      <c r="DR11" s="1048" t="n">
        <v>1.5533</v>
      </c>
      <c r="DS11" s="1046" t="n">
        <v>1.5495</v>
      </c>
      <c r="DT11" s="1046" t="n">
        <v>1.5404</v>
      </c>
      <c r="DU11" s="1046" t="n">
        <v>1.5365</v>
      </c>
      <c r="DV11" s="1046" t="n">
        <v>1.5476</v>
      </c>
      <c r="DW11" s="1046" t="n">
        <v>1.4948</v>
      </c>
      <c r="DX11" s="1046" t="n">
        <v>1.5703</v>
      </c>
      <c r="DY11" s="1046" t="n">
        <v>1.5432</v>
      </c>
      <c r="DZ11" s="1046" t="n">
        <v>1.4247</v>
      </c>
      <c r="EA11" s="1046" t="n">
        <v>1.5643</v>
      </c>
      <c r="EB11" s="1046" t="n">
        <v>1.4747</v>
      </c>
      <c r="EC11" s="1046" t="n">
        <v>1.4946</v>
      </c>
      <c r="ED11" s="1046" t="n">
        <v>1.4761</v>
      </c>
      <c r="EE11" s="1047" t="n">
        <v>1.4846</v>
      </c>
      <c r="EF11" s="1046" t="n">
        <v>1.5011</v>
      </c>
      <c r="EG11" s="1046" t="n">
        <v>1.4866</v>
      </c>
      <c r="EH11" s="1046" t="n">
        <v>1.4108</v>
      </c>
      <c r="EI11" s="1046" t="n">
        <v>1.3676</v>
      </c>
      <c r="EJ11" s="1046" t="n">
        <v>1.3554</v>
      </c>
      <c r="EK11" s="1046" t="n">
        <v>1.3496</v>
      </c>
      <c r="EL11" s="1046" t="n">
        <v>1.2991</v>
      </c>
      <c r="EM11" s="1046" t="n">
        <v>1.2964</v>
      </c>
      <c r="EN11" s="1046" t="n">
        <v>1.2872</v>
      </c>
      <c r="EO11" s="1046" t="n">
        <v>1.3275</v>
      </c>
      <c r="EP11" s="1048" t="n">
        <v>1.3057</v>
      </c>
      <c r="EQ11" s="1047" t="n">
        <v>1.2806</v>
      </c>
      <c r="ER11" s="1046" t="n">
        <v>1.2783</v>
      </c>
      <c r="ES11" s="1046" t="n">
        <v>1.279</v>
      </c>
      <c r="ET11" s="1046" t="n">
        <v>1.2804</v>
      </c>
      <c r="EU11" s="1046" t="n">
        <v>1.2659</v>
      </c>
      <c r="EV11" s="1046" t="n">
        <v>1.2631</v>
      </c>
      <c r="EW11" s="1046" t="n">
        <v>1.2605</v>
      </c>
      <c r="EX11" s="1046" t="n">
        <v>1.1742</v>
      </c>
      <c r="EY11" s="1046" t="n">
        <v>1.1918</v>
      </c>
      <c r="EZ11" s="1046" t="n">
        <v>1.1928</v>
      </c>
      <c r="FA11" s="1046" t="n">
        <v>1.2055</v>
      </c>
      <c r="FB11" s="1048" t="n">
        <v>1.2748</v>
      </c>
      <c r="FC11" s="1046" t="n">
        <v>1.278</v>
      </c>
      <c r="FD11" s="1046" t="n">
        <v>1.2936</v>
      </c>
      <c r="FE11" s="1046" t="n">
        <v>1.3593</v>
      </c>
      <c r="FF11" s="1046" t="n">
        <v>1.3473</v>
      </c>
      <c r="FG11" s="1046" t="n">
        <v>1.3395</v>
      </c>
      <c r="FH11" s="1046" t="n">
        <v>1.3297</v>
      </c>
      <c r="FI11" s="1046" t="n">
        <v>1.3462</v>
      </c>
      <c r="FJ11" s="1046" t="n">
        <v>1.3424</v>
      </c>
      <c r="FK11" s="1046" t="n">
        <v>1.3387</v>
      </c>
      <c r="FL11" s="1046" t="n">
        <v>1.3188</v>
      </c>
      <c r="FM11" s="1046" t="n">
        <v>1.2623</v>
      </c>
      <c r="FN11" s="1046" t="n">
        <v>1.2468</v>
      </c>
      <c r="FO11" s="1047" t="n">
        <v>1.2509</v>
      </c>
      <c r="FP11" s="1046" t="n">
        <v>0.9763</v>
      </c>
      <c r="FQ11" s="1046" t="n">
        <v>1.264</v>
      </c>
      <c r="FR11" s="1046" t="n">
        <v>1.2399</v>
      </c>
      <c r="FS11" s="1046" t="n">
        <v>1.2348</v>
      </c>
      <c r="FT11" s="1046" t="n">
        <v>1.2591</v>
      </c>
      <c r="FU11" s="1046" t="n">
        <v>1.266</v>
      </c>
      <c r="FV11" s="1046" t="n">
        <v>1.3078</v>
      </c>
      <c r="FW11" s="1046" t="n">
        <v>1.2496</v>
      </c>
      <c r="FX11" s="1046" t="n">
        <v>1.2396</v>
      </c>
      <c r="FY11" s="1046" t="n">
        <v>1.2837</v>
      </c>
      <c r="FZ11" s="1048" t="n">
        <v>1.2323</v>
      </c>
      <c r="GA11" s="1046" t="n">
        <v>1.229</v>
      </c>
      <c r="GB11" s="1046" t="n">
        <v>1.3257</v>
      </c>
      <c r="GC11" s="1046" t="n">
        <v>1.3508</v>
      </c>
      <c r="GD11" s="1046" t="n">
        <v>1.1443</v>
      </c>
      <c r="GE11" s="1046" t="n">
        <v>1.204</v>
      </c>
      <c r="GF11" s="1046" t="n">
        <v>1.2304</v>
      </c>
      <c r="GG11" s="1046" t="n">
        <v>1.2564</v>
      </c>
      <c r="GH11" s="1046" t="n">
        <v>1.2407</v>
      </c>
      <c r="GI11" s="1046" t="n">
        <v>1.1749</v>
      </c>
      <c r="GJ11" s="1046" t="n">
        <v>1.1879</v>
      </c>
      <c r="GK11" s="1046" t="n">
        <v>1.1814</v>
      </c>
      <c r="GL11" s="1046" t="n">
        <v>0.9859</v>
      </c>
      <c r="GM11" s="1049" t="n">
        <v>1.1991</v>
      </c>
      <c r="GN11" s="1046" t="n">
        <v>1.2768</v>
      </c>
      <c r="GO11" s="1046" t="n">
        <v>1.2643</v>
      </c>
      <c r="GP11" s="1046" t="n">
        <v>1.2908</v>
      </c>
      <c r="GQ11" s="1046" t="n">
        <v>1.304</v>
      </c>
      <c r="GR11" s="1046" t="n">
        <v>1.3409</v>
      </c>
      <c r="GS11" s="1046" t="n">
        <v>1.378</v>
      </c>
      <c r="GT11" s="1046" t="n">
        <v>1.4108</v>
      </c>
      <c r="GU11" s="1046" t="n">
        <v>1.4363</v>
      </c>
      <c r="GV11" s="1046" t="n">
        <v>1.4259</v>
      </c>
      <c r="GW11" s="1046" t="n">
        <v>1.4048</v>
      </c>
      <c r="GX11" s="1046" t="n">
        <v>1.4331</v>
      </c>
      <c r="GY11" s="1047" t="n">
        <v>1.3994</v>
      </c>
      <c r="GZ11" s="1046" t="n">
        <v>1.3854</v>
      </c>
      <c r="HA11" s="1046" t="n">
        <v>1.3668</v>
      </c>
      <c r="HB11" s="1046" t="n">
        <v>1.3974</v>
      </c>
      <c r="HC11" s="1046" t="n">
        <v>1.5298</v>
      </c>
      <c r="HD11" s="1046" t="n">
        <v>1.4322</v>
      </c>
      <c r="HE11" s="1046" t="n">
        <v>1.3952</v>
      </c>
      <c r="HF11" s="1046" t="n">
        <v>1.422</v>
      </c>
      <c r="HG11" s="1046" t="n">
        <v>1.4355</v>
      </c>
      <c r="HH11" s="1046" t="n">
        <v>1.4589</v>
      </c>
      <c r="HI11" s="1051" t="s">
        <v>208</v>
      </c>
    </row>
    <row r="12" customFormat="false" ht="12.75" hidden="false" customHeight="true" outlineLevel="0" collapsed="false">
      <c r="A12" s="1042" t="s">
        <v>209</v>
      </c>
      <c r="B12" s="1043" t="n">
        <v>6.4537</v>
      </c>
      <c r="C12" s="1043" t="n">
        <v>6.3702</v>
      </c>
      <c r="D12" s="1044" t="n">
        <v>6.2974</v>
      </c>
      <c r="E12" s="1044" t="n">
        <v>6.5606</v>
      </c>
      <c r="F12" s="1044" t="n">
        <v>6.5613</v>
      </c>
      <c r="G12" s="1044" t="n">
        <v>6.5447</v>
      </c>
      <c r="H12" s="1044" t="n">
        <v>6.5197</v>
      </c>
      <c r="I12" s="1045" t="n">
        <v>6.5604</v>
      </c>
      <c r="J12" s="1045" t="n">
        <v>6.4257</v>
      </c>
      <c r="K12" s="1045" t="n">
        <v>6.39</v>
      </c>
      <c r="L12" s="1045" t="n">
        <v>6.5615</v>
      </c>
      <c r="M12" s="1046" t="n">
        <v>6.7109</v>
      </c>
      <c r="N12" s="1046" t="n">
        <v>6.4688</v>
      </c>
      <c r="O12" s="1047" t="n">
        <v>6.48</v>
      </c>
      <c r="P12" s="1046" t="n">
        <v>5.8258</v>
      </c>
      <c r="Q12" s="1046" t="n">
        <v>5.974</v>
      </c>
      <c r="R12" s="1046" t="n">
        <v>5.9202</v>
      </c>
      <c r="S12" s="1046" t="n">
        <v>6.0948</v>
      </c>
      <c r="T12" s="1046" t="n">
        <v>6.1752</v>
      </c>
      <c r="U12" s="1046" t="n">
        <v>6.3348</v>
      </c>
      <c r="V12" s="1046" t="n">
        <v>6.343</v>
      </c>
      <c r="W12" s="1046" t="n">
        <v>6.2454</v>
      </c>
      <c r="X12" s="1046" t="n">
        <v>6.0806</v>
      </c>
      <c r="Y12" s="1046" t="n">
        <v>6.0605</v>
      </c>
      <c r="Z12" s="1046" t="n">
        <v>5.8463</v>
      </c>
      <c r="AA12" s="1047" t="n">
        <v>5.9152</v>
      </c>
      <c r="AB12" s="1046" t="n">
        <v>5.7515</v>
      </c>
      <c r="AC12" s="1046" t="n">
        <v>5.7609</v>
      </c>
      <c r="AD12" s="1046" t="n">
        <v>6.0691</v>
      </c>
      <c r="AE12" s="1046" t="n">
        <v>6.0798</v>
      </c>
      <c r="AF12" s="1046" t="n">
        <v>6.0826</v>
      </c>
      <c r="AG12" s="1046" t="n">
        <v>5.8276</v>
      </c>
      <c r="AH12" s="1046" t="n">
        <v>5.8372</v>
      </c>
      <c r="AI12" s="1046" t="n">
        <v>5.7007</v>
      </c>
      <c r="AJ12" s="1046" t="n">
        <v>5.6727</v>
      </c>
      <c r="AK12" s="1046" t="n">
        <v>5.4219</v>
      </c>
      <c r="AL12" s="1046" t="n">
        <v>5.4407</v>
      </c>
      <c r="AM12" s="1043" t="n">
        <v>5.3563</v>
      </c>
      <c r="AN12" s="1044" t="n">
        <v>5.4102</v>
      </c>
      <c r="AO12" s="1044" t="n">
        <v>5.5454</v>
      </c>
      <c r="AP12" s="1044" t="n">
        <v>5.3365</v>
      </c>
      <c r="AQ12" s="1044" t="n">
        <v>5.431</v>
      </c>
      <c r="AR12" s="1044" t="n">
        <v>5.604</v>
      </c>
      <c r="AS12" s="1045" t="n">
        <v>5.5351</v>
      </c>
      <c r="AT12" s="1045" t="n">
        <v>5.2887</v>
      </c>
      <c r="AU12" s="1045" t="n">
        <v>5.5149</v>
      </c>
      <c r="AV12" s="1045" t="n">
        <v>5.549</v>
      </c>
      <c r="AW12" s="1046" t="n">
        <v>5.5558</v>
      </c>
      <c r="AX12" s="1046" t="n">
        <v>5.8141</v>
      </c>
      <c r="AY12" s="1047" t="n">
        <v>5.7768</v>
      </c>
      <c r="AZ12" s="1046" t="n">
        <v>5.7477</v>
      </c>
      <c r="BA12" s="1046" t="n">
        <v>5.7356</v>
      </c>
      <c r="BB12" s="1046" t="n">
        <v>5.7238</v>
      </c>
      <c r="BC12" s="1046" t="n">
        <v>5.765</v>
      </c>
      <c r="BD12" s="1046" t="n">
        <v>5.7934</v>
      </c>
      <c r="BE12" s="1046" t="n">
        <v>5.7241</v>
      </c>
      <c r="BF12" s="1046" t="n">
        <v>5.7314</v>
      </c>
      <c r="BG12" s="1046" t="n">
        <v>5.707</v>
      </c>
      <c r="BH12" s="1046" t="n">
        <v>5.7315</v>
      </c>
      <c r="BI12" s="1046" t="n">
        <v>5.7519</v>
      </c>
      <c r="BJ12" s="1046" t="n">
        <v>5.6534</v>
      </c>
      <c r="BK12" s="1047" t="n">
        <v>5.7417</v>
      </c>
      <c r="BL12" s="1046" t="n">
        <v>5.7646</v>
      </c>
      <c r="BM12" s="1046" t="n">
        <v>5.7311</v>
      </c>
      <c r="BN12" s="1046" t="n">
        <v>5.732</v>
      </c>
      <c r="BO12" s="1046" t="n">
        <v>5.6418</v>
      </c>
      <c r="BP12" s="1046" t="n">
        <v>5.5368</v>
      </c>
      <c r="BQ12" s="1046" t="n">
        <v>5.6637</v>
      </c>
      <c r="BR12" s="1046" t="n">
        <v>5.6185</v>
      </c>
      <c r="BS12" s="1046" t="n">
        <v>5.4327</v>
      </c>
      <c r="BT12" s="1046" t="n">
        <v>5.2197</v>
      </c>
      <c r="BU12" s="1046" t="n">
        <v>5.1738</v>
      </c>
      <c r="BV12" s="1046" t="n">
        <v>5.1209</v>
      </c>
      <c r="BW12" s="1047" t="n">
        <v>4.5452</v>
      </c>
      <c r="BX12" s="1046" t="n">
        <v>4.9706</v>
      </c>
      <c r="BY12" s="1046" t="n">
        <v>4.6499</v>
      </c>
      <c r="BZ12" s="1046" t="n">
        <v>4.6313</v>
      </c>
      <c r="CA12" s="1046" t="n">
        <v>4.5117</v>
      </c>
      <c r="CB12" s="1046" t="n">
        <v>4.4625</v>
      </c>
      <c r="CC12" s="1046" t="n">
        <v>4.3312</v>
      </c>
      <c r="CD12" s="1046" t="n">
        <v>4.2203</v>
      </c>
      <c r="CE12" s="1046" t="n">
        <v>4.1194</v>
      </c>
      <c r="CF12" s="1046" t="n">
        <v>3.9266</v>
      </c>
      <c r="CG12" s="1046" t="n">
        <v>3.8217</v>
      </c>
      <c r="CH12" s="1046" t="n">
        <v>3.7072</v>
      </c>
      <c r="CI12" s="1047" t="n">
        <v>3.5288</v>
      </c>
      <c r="CJ12" s="1046" t="n">
        <v>3.4761</v>
      </c>
      <c r="CK12" s="1046" t="n">
        <v>3.321</v>
      </c>
      <c r="CL12" s="1046" t="n">
        <v>3.18</v>
      </c>
      <c r="CM12" s="1046" t="n">
        <v>2.986</v>
      </c>
      <c r="CN12" s="1046" t="n">
        <v>3.0257</v>
      </c>
      <c r="CO12" s="1046" t="n">
        <v>3.0379</v>
      </c>
      <c r="CP12" s="1046" t="n">
        <v>3.0061</v>
      </c>
      <c r="CQ12" s="1046" t="n">
        <v>2.9234</v>
      </c>
      <c r="CR12" s="1046" t="n">
        <v>2.8485</v>
      </c>
      <c r="CS12" s="1046" t="n">
        <v>2.7598</v>
      </c>
      <c r="CT12" s="1046" t="n">
        <v>2.6779</v>
      </c>
      <c r="CU12" s="1047" t="n">
        <v>2.6379</v>
      </c>
      <c r="CV12" s="1046" t="n">
        <v>2.609</v>
      </c>
      <c r="CW12" s="1046" t="n">
        <v>2.5755</v>
      </c>
      <c r="CX12" s="1046" t="n">
        <v>2.531</v>
      </c>
      <c r="CY12" s="1046" t="n">
        <v>2.5211</v>
      </c>
      <c r="CZ12" s="1046" t="n">
        <v>2.4854</v>
      </c>
      <c r="DA12" s="1046" t="n">
        <v>2.4641</v>
      </c>
      <c r="DB12" s="1046" t="n">
        <v>2.4096</v>
      </c>
      <c r="DC12" s="1046" t="n">
        <v>2.282</v>
      </c>
      <c r="DD12" s="1046" t="n">
        <v>2.3564</v>
      </c>
      <c r="DE12" s="1046" t="n">
        <v>2.3145</v>
      </c>
      <c r="DF12" s="1046" t="n">
        <v>2.2543</v>
      </c>
      <c r="DG12" s="1047" t="n">
        <v>2.2427</v>
      </c>
      <c r="DH12" s="1046" t="n">
        <v>2.1505</v>
      </c>
      <c r="DI12" s="1046" t="n">
        <v>2.1367</v>
      </c>
      <c r="DJ12" s="1046" t="n">
        <v>2.1338</v>
      </c>
      <c r="DK12" s="1046" t="n">
        <v>2.1076</v>
      </c>
      <c r="DL12" s="1046" t="n">
        <v>2.0157</v>
      </c>
      <c r="DM12" s="1046" t="n">
        <v>2.0361</v>
      </c>
      <c r="DN12" s="1046" t="n">
        <v>2.0394</v>
      </c>
      <c r="DO12" s="1046" t="n">
        <v>2.0268</v>
      </c>
      <c r="DP12" s="1046" t="n">
        <v>2.0015</v>
      </c>
      <c r="DQ12" s="1046" t="n">
        <v>1.973</v>
      </c>
      <c r="DR12" s="1048" t="n">
        <v>1.9658</v>
      </c>
      <c r="DS12" s="1046" t="n">
        <v>1.8647</v>
      </c>
      <c r="DT12" s="1046" t="n">
        <v>1.7925</v>
      </c>
      <c r="DU12" s="1046" t="n">
        <v>1.7554</v>
      </c>
      <c r="DV12" s="1046" t="n">
        <v>1.7119</v>
      </c>
      <c r="DW12" s="1046" t="n">
        <v>1.6749</v>
      </c>
      <c r="DX12" s="1046" t="n">
        <v>1.6491</v>
      </c>
      <c r="DY12" s="1046" t="n">
        <v>1.6647</v>
      </c>
      <c r="DZ12" s="1046" t="n">
        <v>1.6064</v>
      </c>
      <c r="EA12" s="1046" t="n">
        <v>1.6018</v>
      </c>
      <c r="EB12" s="1046" t="n">
        <v>1.5807</v>
      </c>
      <c r="EC12" s="1046" t="n">
        <v>1.5629</v>
      </c>
      <c r="ED12" s="1046" t="n">
        <v>1.5477</v>
      </c>
      <c r="EE12" s="1047" t="n">
        <v>1.5451</v>
      </c>
      <c r="EF12" s="1046" t="n">
        <v>1.5435</v>
      </c>
      <c r="EG12" s="1046" t="n">
        <v>1.5859</v>
      </c>
      <c r="EH12" s="1046" t="n">
        <v>1.5207</v>
      </c>
      <c r="EI12" s="1046" t="n">
        <v>1.4965</v>
      </c>
      <c r="EJ12" s="1046" t="n">
        <v>1.5062</v>
      </c>
      <c r="EK12" s="1046" t="n">
        <v>1.4647</v>
      </c>
      <c r="EL12" s="1046" t="n">
        <v>1.4505</v>
      </c>
      <c r="EM12" s="1046" t="n">
        <v>1.4456</v>
      </c>
      <c r="EN12" s="1046" t="n">
        <v>1.4118</v>
      </c>
      <c r="EO12" s="1046" t="n">
        <v>1.4412</v>
      </c>
      <c r="EP12" s="1048" t="n">
        <v>1.4095</v>
      </c>
      <c r="EQ12" s="1047" t="n">
        <v>1.4195</v>
      </c>
      <c r="ER12" s="1046" t="n">
        <v>1.4223</v>
      </c>
      <c r="ES12" s="1046" t="n">
        <v>1.4194</v>
      </c>
      <c r="ET12" s="1046" t="n">
        <v>1.4149</v>
      </c>
      <c r="EU12" s="1046" t="n">
        <v>1.4224</v>
      </c>
      <c r="EV12" s="1046" t="n">
        <v>1.4304</v>
      </c>
      <c r="EW12" s="1046" t="n">
        <v>1.4263</v>
      </c>
      <c r="EX12" s="1046" t="n">
        <v>1.4329</v>
      </c>
      <c r="EY12" s="1046" t="n">
        <v>1.4418</v>
      </c>
      <c r="EZ12" s="1046" t="n">
        <v>1.442</v>
      </c>
      <c r="FA12" s="1046" t="n">
        <v>1.4737</v>
      </c>
      <c r="FB12" s="1048" t="n">
        <v>1.5474</v>
      </c>
      <c r="FC12" s="1046" t="n">
        <v>1.5282</v>
      </c>
      <c r="FD12" s="1046" t="n">
        <v>1.5255</v>
      </c>
      <c r="FE12" s="1046" t="n">
        <v>1.4599</v>
      </c>
      <c r="FF12" s="1046" t="n">
        <v>1.4606</v>
      </c>
      <c r="FG12" s="1046" t="n">
        <v>1.4229</v>
      </c>
      <c r="FH12" s="1046" t="n">
        <v>1.4378</v>
      </c>
      <c r="FI12" s="1046" t="n">
        <v>1.4445</v>
      </c>
      <c r="FJ12" s="1046" t="n">
        <v>1.401</v>
      </c>
      <c r="FK12" s="1046" t="n">
        <v>1.391</v>
      </c>
      <c r="FL12" s="1046" t="n">
        <v>1.3978</v>
      </c>
      <c r="FM12" s="1046" t="n">
        <v>1.4199</v>
      </c>
      <c r="FN12" s="1046" t="n">
        <v>1.4777</v>
      </c>
      <c r="FO12" s="1047" t="n">
        <v>1.4307</v>
      </c>
      <c r="FP12" s="1046" t="n">
        <v>1.3711</v>
      </c>
      <c r="FQ12" s="1046" t="n">
        <v>1.3397</v>
      </c>
      <c r="FR12" s="1046" t="n">
        <v>1.3518</v>
      </c>
      <c r="FS12" s="1046" t="n">
        <v>1.3319</v>
      </c>
      <c r="FT12" s="1046" t="n">
        <v>1.3633</v>
      </c>
      <c r="FU12" s="1046" t="n">
        <v>1.4888</v>
      </c>
      <c r="FV12" s="1046" t="n">
        <v>1.4858</v>
      </c>
      <c r="FW12" s="1046" t="n">
        <v>1.4829</v>
      </c>
      <c r="FX12" s="1046" t="n">
        <v>1.4905</v>
      </c>
      <c r="FY12" s="1046" t="n">
        <v>1.476</v>
      </c>
      <c r="FZ12" s="1048" t="n">
        <v>1.4344</v>
      </c>
      <c r="GA12" s="1046" t="n">
        <v>1.4453</v>
      </c>
      <c r="GB12" s="1046" t="n">
        <v>1.4124</v>
      </c>
      <c r="GC12" s="1046" t="n">
        <v>1.4283</v>
      </c>
      <c r="GD12" s="1046" t="n">
        <v>1.394</v>
      </c>
      <c r="GE12" s="1046" t="n">
        <v>1.4596</v>
      </c>
      <c r="GF12" s="1046" t="n">
        <v>1.3969</v>
      </c>
      <c r="GG12" s="1046" t="n">
        <v>1.3895</v>
      </c>
      <c r="GH12" s="1046" t="n">
        <v>1.3935</v>
      </c>
      <c r="GI12" s="1046" t="n">
        <v>1.3641</v>
      </c>
      <c r="GJ12" s="1046" t="n">
        <v>1.4892</v>
      </c>
      <c r="GK12" s="1046" t="n">
        <v>1.4731</v>
      </c>
      <c r="GL12" s="1046" t="n">
        <v>1.4011</v>
      </c>
      <c r="GM12" s="1049" t="n">
        <v>1.4003</v>
      </c>
      <c r="GN12" s="1046" t="n">
        <v>1.5472</v>
      </c>
      <c r="GO12" s="1046" t="n">
        <v>1.541</v>
      </c>
      <c r="GP12" s="1046" t="n">
        <v>1.6437</v>
      </c>
      <c r="GQ12" s="1046" t="n">
        <v>1.3472</v>
      </c>
      <c r="GR12" s="1046" t="n">
        <v>1.5838</v>
      </c>
      <c r="GS12" s="1046" t="n">
        <v>1.5574</v>
      </c>
      <c r="GT12" s="1046" t="n">
        <v>1.5764</v>
      </c>
      <c r="GU12" s="1046" t="n">
        <v>1.5884</v>
      </c>
      <c r="GV12" s="1046" t="n">
        <v>1.6007</v>
      </c>
      <c r="GW12" s="1046" t="n">
        <v>1.669</v>
      </c>
      <c r="GX12" s="1046" t="n">
        <v>1.6785</v>
      </c>
      <c r="GY12" s="1047" t="n">
        <v>1.663</v>
      </c>
      <c r="GZ12" s="1046" t="n">
        <v>1.7452</v>
      </c>
      <c r="HA12" s="1046" t="n">
        <v>1.7459</v>
      </c>
      <c r="HB12" s="1046" t="n">
        <v>1.7607</v>
      </c>
      <c r="HC12" s="1046" t="n">
        <v>1.744</v>
      </c>
      <c r="HD12" s="1046" t="n">
        <v>1.8673</v>
      </c>
      <c r="HE12" s="1046" t="n">
        <v>1.9002</v>
      </c>
      <c r="HF12" s="1046" t="n">
        <v>1.9839</v>
      </c>
      <c r="HG12" s="1046" t="n">
        <v>1.9913</v>
      </c>
      <c r="HH12" s="1046" t="n">
        <v>1.9904</v>
      </c>
      <c r="HI12" s="1051" t="s">
        <v>210</v>
      </c>
    </row>
    <row r="13" customFormat="false" ht="12.75" hidden="false" customHeight="true" outlineLevel="0" collapsed="false">
      <c r="A13" s="1042" t="s">
        <v>211</v>
      </c>
      <c r="B13" s="1043" t="n">
        <v>5.5114</v>
      </c>
      <c r="C13" s="1043" t="n">
        <v>6.4225</v>
      </c>
      <c r="D13" s="1044" t="n">
        <v>5.265</v>
      </c>
      <c r="E13" s="1044" t="n">
        <v>5.3277</v>
      </c>
      <c r="F13" s="1044" t="n">
        <v>5.3498</v>
      </c>
      <c r="G13" s="1044" t="n">
        <v>5.4147</v>
      </c>
      <c r="H13" s="1044" t="n">
        <v>4.8723</v>
      </c>
      <c r="I13" s="1045" t="n">
        <v>7.1778</v>
      </c>
      <c r="J13" s="1045" t="n">
        <v>6.7802</v>
      </c>
      <c r="K13" s="1045" t="n">
        <v>7.0241</v>
      </c>
      <c r="L13" s="1045" t="n">
        <v>6.89</v>
      </c>
      <c r="M13" s="1046" t="n">
        <v>7.1396</v>
      </c>
      <c r="N13" s="1046" t="n">
        <v>5.5609</v>
      </c>
      <c r="O13" s="1047" t="n">
        <v>5.195</v>
      </c>
      <c r="P13" s="1046" t="n">
        <v>5.9651</v>
      </c>
      <c r="Q13" s="1046" t="n">
        <v>5.5953</v>
      </c>
      <c r="R13" s="1046" t="n">
        <v>5.7653</v>
      </c>
      <c r="S13" s="1046" t="n">
        <v>6.1406</v>
      </c>
      <c r="T13" s="1046" t="n">
        <v>6.1507</v>
      </c>
      <c r="U13" s="1046" t="n">
        <v>6.0043</v>
      </c>
      <c r="V13" s="1046" t="n">
        <v>5.5523</v>
      </c>
      <c r="W13" s="1046" t="n">
        <v>5.5409</v>
      </c>
      <c r="X13" s="1046" t="n">
        <v>5.7319</v>
      </c>
      <c r="Y13" s="1046" t="n">
        <v>5.8949</v>
      </c>
      <c r="Z13" s="1046" t="n">
        <v>5.8018</v>
      </c>
      <c r="AA13" s="1047" t="n">
        <v>5.3347</v>
      </c>
      <c r="AB13" s="1046" t="n">
        <v>5.4052</v>
      </c>
      <c r="AC13" s="1046" t="n">
        <v>5.0086</v>
      </c>
      <c r="AD13" s="1046" t="n">
        <v>4.5452</v>
      </c>
      <c r="AE13" s="1046" t="n">
        <v>4.4781</v>
      </c>
      <c r="AF13" s="1046" t="n">
        <v>4.519</v>
      </c>
      <c r="AG13" s="1046" t="n">
        <v>4.2329</v>
      </c>
      <c r="AH13" s="1046" t="n">
        <v>4.7051</v>
      </c>
      <c r="AI13" s="1046" t="n">
        <v>5.6112</v>
      </c>
      <c r="AJ13" s="1046" t="n">
        <v>5.634</v>
      </c>
      <c r="AK13" s="1046" t="n">
        <v>4.9127</v>
      </c>
      <c r="AL13" s="1046" t="n">
        <v>4.7578</v>
      </c>
      <c r="AM13" s="1043" t="n">
        <v>4.645</v>
      </c>
      <c r="AN13" s="1044" t="n">
        <v>4.403</v>
      </c>
      <c r="AO13" s="1044" t="n">
        <v>4.5407</v>
      </c>
      <c r="AP13" s="1044" t="n">
        <v>4.3537</v>
      </c>
      <c r="AQ13" s="1044" t="n">
        <v>4.2263</v>
      </c>
      <c r="AR13" s="1044" t="n">
        <v>4.2205</v>
      </c>
      <c r="AS13" s="1045" t="n">
        <v>4.2121</v>
      </c>
      <c r="AT13" s="1045" t="n">
        <v>4.2653</v>
      </c>
      <c r="AU13" s="1045" t="n">
        <v>4.1979</v>
      </c>
      <c r="AV13" s="1045" t="n">
        <v>3.8853</v>
      </c>
      <c r="AW13" s="1046" t="n">
        <v>3.9671</v>
      </c>
      <c r="AX13" s="1046" t="n">
        <v>4.3859</v>
      </c>
      <c r="AY13" s="1047" t="n">
        <v>4.4399</v>
      </c>
      <c r="AZ13" s="1046" t="n">
        <v>4.3818</v>
      </c>
      <c r="BA13" s="1046" t="n">
        <v>4.3578</v>
      </c>
      <c r="BB13" s="1046" t="n">
        <v>4.2825</v>
      </c>
      <c r="BC13" s="1046" t="n">
        <v>4.2858</v>
      </c>
      <c r="BD13" s="1046" t="n">
        <v>4.1651</v>
      </c>
      <c r="BE13" s="1046" t="n">
        <v>4.1664</v>
      </c>
      <c r="BF13" s="1046" t="n">
        <v>4.3486</v>
      </c>
      <c r="BG13" s="1046" t="n">
        <v>5.6033</v>
      </c>
      <c r="BH13" s="1046" t="n">
        <v>4.3619</v>
      </c>
      <c r="BI13" s="1046" t="n">
        <v>4.4076</v>
      </c>
      <c r="BJ13" s="1046" t="n">
        <v>4.325</v>
      </c>
      <c r="BK13" s="1047" t="n">
        <v>4.3918</v>
      </c>
      <c r="BL13" s="1046" t="n">
        <v>4.2016</v>
      </c>
      <c r="BM13" s="1046" t="n">
        <v>4.607</v>
      </c>
      <c r="BN13" s="1046" t="n">
        <v>4.6812</v>
      </c>
      <c r="BO13" s="1046" t="n">
        <v>4.5791</v>
      </c>
      <c r="BP13" s="1046" t="n">
        <v>4.667</v>
      </c>
      <c r="BQ13" s="1046" t="n">
        <v>4.7451</v>
      </c>
      <c r="BR13" s="1046" t="n">
        <v>4.7842</v>
      </c>
      <c r="BS13" s="1046" t="n">
        <v>4.5733</v>
      </c>
      <c r="BT13" s="1046" t="n">
        <v>4.4849</v>
      </c>
      <c r="BU13" s="1046" t="n">
        <v>4.5138</v>
      </c>
      <c r="BV13" s="1046" t="n">
        <v>4.5342</v>
      </c>
      <c r="BW13" s="1047" t="n">
        <v>4.4962</v>
      </c>
      <c r="BX13" s="1046" t="n">
        <v>4.4896</v>
      </c>
      <c r="BY13" s="1046" t="n">
        <v>4.4858</v>
      </c>
      <c r="BZ13" s="1046" t="n">
        <v>4.3557</v>
      </c>
      <c r="CA13" s="1046" t="n">
        <v>4.4339</v>
      </c>
      <c r="CB13" s="1046" t="n">
        <v>4.4154</v>
      </c>
      <c r="CC13" s="1046" t="n">
        <v>4.6701</v>
      </c>
      <c r="CD13" s="1046" t="n">
        <v>4.5983</v>
      </c>
      <c r="CE13" s="1046" t="n">
        <v>4.5192</v>
      </c>
      <c r="CF13" s="1046" t="n">
        <v>4.3516</v>
      </c>
      <c r="CG13" s="1046" t="n">
        <v>4.4427</v>
      </c>
      <c r="CH13" s="1046" t="n">
        <v>3.943</v>
      </c>
      <c r="CI13" s="1047" t="n">
        <v>3.7946</v>
      </c>
      <c r="CJ13" s="1046" t="n">
        <v>3.6687</v>
      </c>
      <c r="CK13" s="1046" t="n">
        <v>3.5822</v>
      </c>
      <c r="CL13" s="1046" t="n">
        <v>3.684</v>
      </c>
      <c r="CM13" s="1046" t="n">
        <v>3.6338</v>
      </c>
      <c r="CN13" s="1046" t="n">
        <v>3.6065</v>
      </c>
      <c r="CO13" s="1046" t="n">
        <v>3.5056</v>
      </c>
      <c r="CP13" s="1046" t="n">
        <v>3.5268</v>
      </c>
      <c r="CQ13" s="1046" t="n">
        <v>3.3828</v>
      </c>
      <c r="CR13" s="1046" t="n">
        <v>3.4286</v>
      </c>
      <c r="CS13" s="1046" t="n">
        <v>3.3028</v>
      </c>
      <c r="CT13" s="1046" t="n">
        <v>3.3023</v>
      </c>
      <c r="CU13" s="1047" t="n">
        <v>3.2869</v>
      </c>
      <c r="CV13" s="1046" t="n">
        <v>3.2165</v>
      </c>
      <c r="CW13" s="1046" t="n">
        <v>3.2621</v>
      </c>
      <c r="CX13" s="1046" t="n">
        <v>3.2019</v>
      </c>
      <c r="CY13" s="1046" t="n">
        <v>3.1701</v>
      </c>
      <c r="CZ13" s="1046" t="n">
        <v>3.1817</v>
      </c>
      <c r="DA13" s="1046" t="n">
        <v>3.1432</v>
      </c>
      <c r="DB13" s="1046" t="n">
        <v>3.2757</v>
      </c>
      <c r="DC13" s="1046" t="n">
        <v>3.2396</v>
      </c>
      <c r="DD13" s="1046" t="n">
        <v>3.2755</v>
      </c>
      <c r="DE13" s="1046" t="n">
        <v>3.2424</v>
      </c>
      <c r="DF13" s="1046" t="n">
        <v>3.2381</v>
      </c>
      <c r="DG13" s="1047" t="n">
        <v>3.1426</v>
      </c>
      <c r="DH13" s="1046" t="n">
        <v>3.0857</v>
      </c>
      <c r="DI13" s="1046" t="n">
        <v>3.0559</v>
      </c>
      <c r="DJ13" s="1046" t="n">
        <v>3.0275</v>
      </c>
      <c r="DK13" s="1046" t="n">
        <v>2.9707</v>
      </c>
      <c r="DL13" s="1046" t="n">
        <v>2.9349</v>
      </c>
      <c r="DM13" s="1046" t="n">
        <v>2.8893</v>
      </c>
      <c r="DN13" s="1046" t="n">
        <v>2.8768</v>
      </c>
      <c r="DO13" s="1046" t="n">
        <v>2.813</v>
      </c>
      <c r="DP13" s="1046" t="n">
        <v>2.7589</v>
      </c>
      <c r="DQ13" s="1046" t="n">
        <v>2.0676</v>
      </c>
      <c r="DR13" s="1048" t="n">
        <v>2.0196</v>
      </c>
      <c r="DS13" s="1046" t="n">
        <v>2.0304</v>
      </c>
      <c r="DT13" s="1046" t="n">
        <v>2.0654</v>
      </c>
      <c r="DU13" s="1046" t="n">
        <v>2.0861</v>
      </c>
      <c r="DV13" s="1046" t="n">
        <v>2.0673</v>
      </c>
      <c r="DW13" s="1046" t="n">
        <v>2.0281</v>
      </c>
      <c r="DX13" s="1046" t="n">
        <v>2.0121</v>
      </c>
      <c r="DY13" s="1046" t="n">
        <v>2.0868</v>
      </c>
      <c r="DZ13" s="1046" t="n">
        <v>2.2065</v>
      </c>
      <c r="EA13" s="1046" t="n">
        <v>1.9905</v>
      </c>
      <c r="EB13" s="1046" t="n">
        <v>1.934</v>
      </c>
      <c r="EC13" s="1046" t="n">
        <v>1.9542</v>
      </c>
      <c r="ED13" s="1046" t="n">
        <v>1.9934</v>
      </c>
      <c r="EE13" s="1047" t="n">
        <v>2.0616</v>
      </c>
      <c r="EF13" s="1046" t="n">
        <v>2.0751</v>
      </c>
      <c r="EG13" s="1046" t="n">
        <v>2.0497</v>
      </c>
      <c r="EH13" s="1046" t="n">
        <v>1.9714</v>
      </c>
      <c r="EI13" s="1046" t="n">
        <v>1.9367</v>
      </c>
      <c r="EJ13" s="1046" t="n">
        <v>1.9523</v>
      </c>
      <c r="EK13" s="1046" t="n">
        <v>1.9241</v>
      </c>
      <c r="EL13" s="1046" t="n">
        <v>1.8699</v>
      </c>
      <c r="EM13" s="1046" t="n">
        <v>1.8594</v>
      </c>
      <c r="EN13" s="1046" t="n">
        <v>1.8193</v>
      </c>
      <c r="EO13" s="1046" t="n">
        <v>1.8395</v>
      </c>
      <c r="EP13" s="1048" t="n">
        <v>1.7646</v>
      </c>
      <c r="EQ13" s="1047" t="n">
        <v>1.513</v>
      </c>
      <c r="ER13" s="1046" t="n">
        <v>1.6147</v>
      </c>
      <c r="ES13" s="1046" t="n">
        <v>1.625</v>
      </c>
      <c r="ET13" s="1046" t="n">
        <v>1.6139</v>
      </c>
      <c r="EU13" s="1046" t="n">
        <v>1.6051</v>
      </c>
      <c r="EV13" s="1046" t="n">
        <v>1.585</v>
      </c>
      <c r="EW13" s="1046" t="n">
        <v>1.5823</v>
      </c>
      <c r="EX13" s="1046" t="n">
        <v>1.4558</v>
      </c>
      <c r="EY13" s="1046" t="n">
        <v>1.4165</v>
      </c>
      <c r="EZ13" s="1046" t="n">
        <v>1.594</v>
      </c>
      <c r="FA13" s="1046" t="n">
        <v>1.5377</v>
      </c>
      <c r="FB13" s="1048" t="n">
        <v>1.502</v>
      </c>
      <c r="FC13" s="1046" t="n">
        <v>1.5526</v>
      </c>
      <c r="FD13" s="1046" t="n">
        <v>1.5072</v>
      </c>
      <c r="FE13" s="1046" t="n">
        <v>1.6151</v>
      </c>
      <c r="FF13" s="1046" t="n">
        <v>1.6074</v>
      </c>
      <c r="FG13" s="1046" t="n">
        <v>1.5573</v>
      </c>
      <c r="FH13" s="1046" t="n">
        <v>1.6326</v>
      </c>
      <c r="FI13" s="1046" t="n">
        <v>1.6705</v>
      </c>
      <c r="FJ13" s="1046" t="n">
        <v>1.6501</v>
      </c>
      <c r="FK13" s="1046" t="n">
        <v>1.7267</v>
      </c>
      <c r="FL13" s="1046" t="n">
        <v>1.6596</v>
      </c>
      <c r="FM13" s="1046" t="n">
        <v>1.7728</v>
      </c>
      <c r="FN13" s="1046" t="n">
        <v>1.7507</v>
      </c>
      <c r="FO13" s="1047" t="n">
        <v>1.7391</v>
      </c>
      <c r="FP13" s="1046" t="n">
        <v>1.7491</v>
      </c>
      <c r="FQ13" s="1046" t="n">
        <v>1.7668</v>
      </c>
      <c r="FR13" s="1046" t="n">
        <v>1.91</v>
      </c>
      <c r="FS13" s="1046" t="n">
        <v>1.9005</v>
      </c>
      <c r="FT13" s="1046" t="n">
        <v>1.9202</v>
      </c>
      <c r="FU13" s="1046" t="n">
        <v>1.8969</v>
      </c>
      <c r="FV13" s="1046" t="n">
        <v>1.9226</v>
      </c>
      <c r="FW13" s="1046" t="n">
        <v>1.9013</v>
      </c>
      <c r="FX13" s="1046" t="n">
        <v>1.8956</v>
      </c>
      <c r="FY13" s="1046" t="n">
        <v>1.8685</v>
      </c>
      <c r="FZ13" s="1048" t="n">
        <v>1.863</v>
      </c>
      <c r="GA13" s="1046" t="n">
        <v>1.8671</v>
      </c>
      <c r="GB13" s="1046" t="n">
        <v>1.8424</v>
      </c>
      <c r="GC13" s="1046" t="n">
        <v>1.6813</v>
      </c>
      <c r="GD13" s="1046" t="n">
        <v>1.859</v>
      </c>
      <c r="GE13" s="1046" t="n">
        <v>1.6904</v>
      </c>
      <c r="GF13" s="1046" t="n">
        <v>1.6662</v>
      </c>
      <c r="GG13" s="1046" t="n">
        <v>1.6783</v>
      </c>
      <c r="GH13" s="1046" t="n">
        <v>1.6413</v>
      </c>
      <c r="GI13" s="1046" t="n">
        <v>1.6475</v>
      </c>
      <c r="GJ13" s="1046" t="n">
        <v>1.7165</v>
      </c>
      <c r="GK13" s="1046" t="n">
        <v>1.6987</v>
      </c>
      <c r="GL13" s="1046" t="n">
        <v>2.0991</v>
      </c>
      <c r="GM13" s="1049" t="n">
        <v>2.0399</v>
      </c>
      <c r="GN13" s="1046" t="n">
        <v>2.0521</v>
      </c>
      <c r="GO13" s="1046" t="n">
        <v>1.9386</v>
      </c>
      <c r="GP13" s="1046" t="n">
        <v>1.4897</v>
      </c>
      <c r="GQ13" s="1046" t="n">
        <v>1.2777</v>
      </c>
      <c r="GR13" s="1046" t="n">
        <v>1.5381</v>
      </c>
      <c r="GS13" s="1046" t="n">
        <v>1.5135</v>
      </c>
      <c r="GT13" s="1046" t="n">
        <v>1.4789</v>
      </c>
      <c r="GU13" s="1046" t="n">
        <v>1.5683</v>
      </c>
      <c r="GV13" s="1046" t="n">
        <v>1.4012</v>
      </c>
      <c r="GW13" s="1046" t="n">
        <v>1.486</v>
      </c>
      <c r="GX13" s="1046" t="n">
        <v>1.5284</v>
      </c>
      <c r="GY13" s="1047" t="n">
        <v>1.4287</v>
      </c>
      <c r="GZ13" s="1046" t="n">
        <v>1.4465</v>
      </c>
      <c r="HA13" s="1046" t="n">
        <v>1.3962</v>
      </c>
      <c r="HB13" s="1046" t="n">
        <v>1.4068</v>
      </c>
      <c r="HC13" s="1046" t="n">
        <v>1.3619</v>
      </c>
      <c r="HD13" s="1046" t="n">
        <v>1.3655</v>
      </c>
      <c r="HE13" s="1046" t="n">
        <v>1.3889</v>
      </c>
      <c r="HF13" s="1046" t="n">
        <v>1.3727</v>
      </c>
      <c r="HG13" s="1046" t="n">
        <v>1.3951</v>
      </c>
      <c r="HH13" s="1046" t="n">
        <v>1.442</v>
      </c>
      <c r="HI13" s="1051" t="s">
        <v>212</v>
      </c>
    </row>
    <row r="14" customFormat="false" ht="12.75" hidden="false" customHeight="true" outlineLevel="0" collapsed="false">
      <c r="A14" s="1042" t="s">
        <v>213</v>
      </c>
      <c r="B14" s="1043" t="n">
        <v>6.185</v>
      </c>
      <c r="C14" s="1043" t="n">
        <v>6.6843</v>
      </c>
      <c r="D14" s="1044" t="n">
        <v>5.273</v>
      </c>
      <c r="E14" s="1044" t="n">
        <v>6.0615</v>
      </c>
      <c r="F14" s="1044" t="n">
        <v>5.8438</v>
      </c>
      <c r="G14" s="1044" t="n">
        <v>5.2596</v>
      </c>
      <c r="H14" s="1044" t="n">
        <v>5.1781</v>
      </c>
      <c r="I14" s="1045" t="n">
        <v>5.2112</v>
      </c>
      <c r="J14" s="1045" t="n">
        <v>5.4589</v>
      </c>
      <c r="K14" s="1045" t="n">
        <v>5.8869</v>
      </c>
      <c r="L14" s="1045" t="n">
        <v>5.8411</v>
      </c>
      <c r="M14" s="1046" t="n">
        <v>5.5568</v>
      </c>
      <c r="N14" s="1046" t="n">
        <v>5.3825</v>
      </c>
      <c r="O14" s="1047" t="n">
        <v>5.8396</v>
      </c>
      <c r="P14" s="1046" t="n">
        <v>6.4223</v>
      </c>
      <c r="Q14" s="1046" t="n">
        <v>4.4761</v>
      </c>
      <c r="R14" s="1046" t="n">
        <v>4.1351</v>
      </c>
      <c r="S14" s="1046" t="n">
        <v>6.2744</v>
      </c>
      <c r="T14" s="1046" t="n">
        <v>4.1369</v>
      </c>
      <c r="U14" s="1046" t="n">
        <v>5.9041</v>
      </c>
      <c r="V14" s="1046" t="n">
        <v>6.1266</v>
      </c>
      <c r="W14" s="1046" t="n">
        <v>6.1456</v>
      </c>
      <c r="X14" s="1046" t="n">
        <v>6.0256</v>
      </c>
      <c r="Y14" s="1046" t="n">
        <v>5.7646</v>
      </c>
      <c r="Z14" s="1046" t="n">
        <v>5.8252</v>
      </c>
      <c r="AA14" s="1047" t="n">
        <v>6.1994</v>
      </c>
      <c r="AB14" s="1046" t="n">
        <v>6.0942</v>
      </c>
      <c r="AC14" s="1046" t="n">
        <v>5.6518</v>
      </c>
      <c r="AD14" s="1046" t="n">
        <v>5.7635</v>
      </c>
      <c r="AE14" s="1046" t="n">
        <v>5.7128</v>
      </c>
      <c r="AF14" s="1046" t="n">
        <v>5.5947</v>
      </c>
      <c r="AG14" s="1046" t="n">
        <v>4.9513</v>
      </c>
      <c r="AH14" s="1046" t="n">
        <v>5.0927</v>
      </c>
      <c r="AI14" s="1046" t="n">
        <v>4.6608</v>
      </c>
      <c r="AJ14" s="1046" t="n">
        <v>4.4593</v>
      </c>
      <c r="AK14" s="1046" t="n">
        <v>4.2908</v>
      </c>
      <c r="AL14" s="1046" t="n">
        <v>3.0933</v>
      </c>
      <c r="AM14" s="1043" t="n">
        <v>3.0646</v>
      </c>
      <c r="AN14" s="1044" t="n">
        <v>2.993</v>
      </c>
      <c r="AO14" s="1044" t="n">
        <v>3.4196</v>
      </c>
      <c r="AP14" s="1044" t="n">
        <v>3.4646</v>
      </c>
      <c r="AQ14" s="1044" t="n">
        <v>4.0202</v>
      </c>
      <c r="AR14" s="1044" t="n">
        <v>3.326</v>
      </c>
      <c r="AS14" s="1045" t="n">
        <v>3.2898</v>
      </c>
      <c r="AT14" s="1045" t="n">
        <v>3.2377</v>
      </c>
      <c r="AU14" s="1045" t="n">
        <v>3.2546</v>
      </c>
      <c r="AV14" s="1045" t="n">
        <v>3.2659</v>
      </c>
      <c r="AW14" s="1046" t="n">
        <v>3.438</v>
      </c>
      <c r="AX14" s="1046" t="n">
        <v>3.6684</v>
      </c>
      <c r="AY14" s="1047" t="n">
        <v>3.8191</v>
      </c>
      <c r="AZ14" s="1046" t="n">
        <v>3.8083</v>
      </c>
      <c r="BA14" s="1046" t="n">
        <v>3.7677</v>
      </c>
      <c r="BB14" s="1046" t="n">
        <v>3.6685</v>
      </c>
      <c r="BC14" s="1046" t="n">
        <v>3.6438</v>
      </c>
      <c r="BD14" s="1046" t="n">
        <v>3.7609</v>
      </c>
      <c r="BE14" s="1046" t="n">
        <v>3.7241</v>
      </c>
      <c r="BF14" s="1046" t="n">
        <v>3.7514</v>
      </c>
      <c r="BG14" s="1046" t="n">
        <v>3.7451</v>
      </c>
      <c r="BH14" s="1046" t="n">
        <v>3.8414</v>
      </c>
      <c r="BI14" s="1046" t="n">
        <v>3.8129</v>
      </c>
      <c r="BJ14" s="1046" t="n">
        <v>3.7353</v>
      </c>
      <c r="BK14" s="1047" t="n">
        <v>3.663</v>
      </c>
      <c r="BL14" s="1046" t="n">
        <v>3.9672</v>
      </c>
      <c r="BM14" s="1046" t="n">
        <v>3.7988</v>
      </c>
      <c r="BN14" s="1046" t="n">
        <v>3.7153</v>
      </c>
      <c r="BO14" s="1046" t="n">
        <v>3.2787</v>
      </c>
      <c r="BP14" s="1046" t="n">
        <v>3.9163</v>
      </c>
      <c r="BQ14" s="1046" t="n">
        <v>4.0404</v>
      </c>
      <c r="BR14" s="1046" t="n">
        <v>4.0075</v>
      </c>
      <c r="BS14" s="1046" t="n">
        <v>3.943</v>
      </c>
      <c r="BT14" s="1046" t="n">
        <v>3.8112</v>
      </c>
      <c r="BU14" s="1046" t="n">
        <v>3.8283</v>
      </c>
      <c r="BV14" s="1046" t="n">
        <v>3.8501</v>
      </c>
      <c r="BW14" s="1047" t="n">
        <v>3.8775</v>
      </c>
      <c r="BX14" s="1046" t="n">
        <v>3.8639</v>
      </c>
      <c r="BY14" s="1046" t="n">
        <v>3.8494</v>
      </c>
      <c r="BZ14" s="1046" t="n">
        <v>3.8493</v>
      </c>
      <c r="CA14" s="1046" t="n">
        <v>3.7101</v>
      </c>
      <c r="CB14" s="1046" t="n">
        <v>3.8033</v>
      </c>
      <c r="CC14" s="1046" t="n">
        <v>3.4228</v>
      </c>
      <c r="CD14" s="1046" t="n">
        <v>3.9723</v>
      </c>
      <c r="CE14" s="1046" t="n">
        <v>3.9165</v>
      </c>
      <c r="CF14" s="1046" t="n">
        <v>3.7672</v>
      </c>
      <c r="CG14" s="1046" t="n">
        <v>3.8658</v>
      </c>
      <c r="CH14" s="1046" t="n">
        <v>3.8677</v>
      </c>
      <c r="CI14" s="1047" t="n">
        <v>3.5149</v>
      </c>
      <c r="CJ14" s="1046" t="n">
        <v>3.5058</v>
      </c>
      <c r="CK14" s="1046" t="n">
        <v>3.3776</v>
      </c>
      <c r="CL14" s="1046" t="n">
        <v>3.2393</v>
      </c>
      <c r="CM14" s="1046" t="n">
        <v>3.2223</v>
      </c>
      <c r="CN14" s="1046" t="n">
        <v>3.2036</v>
      </c>
      <c r="CO14" s="1046" t="n">
        <v>3.2006</v>
      </c>
      <c r="CP14" s="1046" t="n">
        <v>3.1045</v>
      </c>
      <c r="CQ14" s="1046" t="n">
        <v>3.1129</v>
      </c>
      <c r="CR14" s="1046" t="n">
        <v>3.0982</v>
      </c>
      <c r="CS14" s="1046" t="n">
        <v>3.0774</v>
      </c>
      <c r="CT14" s="1046" t="n">
        <v>3.0295</v>
      </c>
      <c r="CU14" s="1047" t="n">
        <v>3.2815</v>
      </c>
      <c r="CV14" s="1046" t="n">
        <v>3.2704</v>
      </c>
      <c r="CW14" s="1046" t="n">
        <v>3.1898</v>
      </c>
      <c r="CX14" s="1046" t="n">
        <v>3.0443</v>
      </c>
      <c r="CY14" s="1046" t="n">
        <v>3.0081</v>
      </c>
      <c r="CZ14" s="1046" t="n">
        <v>2.9388</v>
      </c>
      <c r="DA14" s="1046" t="n">
        <v>3.5841</v>
      </c>
      <c r="DB14" s="1046" t="n">
        <v>3.5267</v>
      </c>
      <c r="DC14" s="1046" t="n">
        <v>3.5414</v>
      </c>
      <c r="DD14" s="1046" t="n">
        <v>3.5345</v>
      </c>
      <c r="DE14" s="1046" t="n">
        <v>3.5494</v>
      </c>
      <c r="DF14" s="1046" t="n">
        <v>3.4696</v>
      </c>
      <c r="DG14" s="1047" t="n">
        <v>3.4015</v>
      </c>
      <c r="DH14" s="1046" t="n">
        <v>3.3733</v>
      </c>
      <c r="DI14" s="1046" t="n">
        <v>3.5619</v>
      </c>
      <c r="DJ14" s="1046" t="n">
        <v>3.5461</v>
      </c>
      <c r="DK14" s="1046" t="n">
        <v>3.5326</v>
      </c>
      <c r="DL14" s="1046" t="n">
        <v>3.4635</v>
      </c>
      <c r="DM14" s="1046" t="n">
        <v>3.4886</v>
      </c>
      <c r="DN14" s="1046" t="n">
        <v>3.456</v>
      </c>
      <c r="DO14" s="1046" t="n">
        <v>3.4343</v>
      </c>
      <c r="DP14" s="1046" t="n">
        <v>3.3862</v>
      </c>
      <c r="DQ14" s="1046" t="n">
        <v>3.3369</v>
      </c>
      <c r="DR14" s="1048" t="n">
        <v>3.301</v>
      </c>
      <c r="DS14" s="1046" t="n">
        <v>3.2805</v>
      </c>
      <c r="DT14" s="1046" t="n">
        <v>3.1408</v>
      </c>
      <c r="DU14" s="1046" t="n">
        <v>3.1424</v>
      </c>
      <c r="DV14" s="1046" t="n">
        <v>3.1115</v>
      </c>
      <c r="DW14" s="1046" t="n">
        <v>3.0855</v>
      </c>
      <c r="DX14" s="1046" t="n">
        <v>3.0369</v>
      </c>
      <c r="DY14" s="1046" t="n">
        <v>2.9994</v>
      </c>
      <c r="DZ14" s="1046" t="n">
        <v>2.8845</v>
      </c>
      <c r="EA14" s="1046" t="n">
        <v>2.8799</v>
      </c>
      <c r="EB14" s="1046" t="n">
        <v>2.7828</v>
      </c>
      <c r="EC14" s="1046" t="n">
        <v>2.7178</v>
      </c>
      <c r="ED14" s="1046" t="n">
        <v>2.4387</v>
      </c>
      <c r="EE14" s="1047" t="n">
        <v>2.3937</v>
      </c>
      <c r="EF14" s="1046" t="n">
        <v>2.3475</v>
      </c>
      <c r="EG14" s="1046" t="n">
        <v>2.2438</v>
      </c>
      <c r="EH14" s="1046" t="n">
        <v>2.1127</v>
      </c>
      <c r="EI14" s="1046" t="n">
        <v>1.9763</v>
      </c>
      <c r="EJ14" s="1046" t="n">
        <v>1.9163</v>
      </c>
      <c r="EK14" s="1046" t="n">
        <v>1.8612</v>
      </c>
      <c r="EL14" s="1046" t="n">
        <v>1.7583</v>
      </c>
      <c r="EM14" s="1046" t="n">
        <v>1.9222</v>
      </c>
      <c r="EN14" s="1046" t="n">
        <v>1.8841</v>
      </c>
      <c r="EO14" s="1046" t="n">
        <v>1.851</v>
      </c>
      <c r="EP14" s="1048" t="n">
        <v>1.7952</v>
      </c>
      <c r="EQ14" s="1047" t="n">
        <v>1.8085</v>
      </c>
      <c r="ER14" s="1046" t="n">
        <v>1.799</v>
      </c>
      <c r="ES14" s="1046" t="n">
        <v>1.797</v>
      </c>
      <c r="ET14" s="1046" t="n">
        <v>1.7703</v>
      </c>
      <c r="EU14" s="1046" t="n">
        <v>1.6905</v>
      </c>
      <c r="EV14" s="1046" t="n">
        <v>1.6523</v>
      </c>
      <c r="EW14" s="1046" t="n">
        <v>1.6633</v>
      </c>
      <c r="EX14" s="1046" t="n">
        <v>1.5234</v>
      </c>
      <c r="EY14" s="1046" t="n">
        <v>1.3446</v>
      </c>
      <c r="EZ14" s="1046" t="n">
        <v>1.4345</v>
      </c>
      <c r="FA14" s="1046" t="n">
        <v>1.4484</v>
      </c>
      <c r="FB14" s="1048" t="n">
        <v>1.4541</v>
      </c>
      <c r="FC14" s="1046" t="n">
        <v>1.4657</v>
      </c>
      <c r="FD14" s="1046" t="n">
        <v>1.4035</v>
      </c>
      <c r="FE14" s="1046" t="n">
        <v>1.7017</v>
      </c>
      <c r="FF14" s="1046" t="n">
        <v>1.696</v>
      </c>
      <c r="FG14" s="1046" t="n">
        <v>1.7877</v>
      </c>
      <c r="FH14" s="1046" t="n">
        <v>1.7774</v>
      </c>
      <c r="FI14" s="1046" t="n">
        <v>1.8528</v>
      </c>
      <c r="FJ14" s="1046" t="n">
        <v>1.8466</v>
      </c>
      <c r="FK14" s="1046" t="n">
        <v>1.812</v>
      </c>
      <c r="FL14" s="1046" t="n">
        <v>1.8296</v>
      </c>
      <c r="FM14" s="1046" t="n">
        <v>1.8685</v>
      </c>
      <c r="FN14" s="1046" t="n">
        <v>1.8535</v>
      </c>
      <c r="FO14" s="1047" t="n">
        <v>1.6599</v>
      </c>
      <c r="FP14" s="1046" t="n">
        <v>1.6691</v>
      </c>
      <c r="FQ14" s="1046" t="n">
        <v>1.6162</v>
      </c>
      <c r="FR14" s="1046" t="n">
        <v>1.3686</v>
      </c>
      <c r="FS14" s="1046" t="n">
        <v>1.3677</v>
      </c>
      <c r="FT14" s="1046" t="n">
        <v>1.3557</v>
      </c>
      <c r="FU14" s="1046" t="n">
        <v>1.3431</v>
      </c>
      <c r="FV14" s="1046" t="n">
        <v>1.4541</v>
      </c>
      <c r="FW14" s="1046" t="n">
        <v>1.4898</v>
      </c>
      <c r="FX14" s="1046" t="n">
        <v>1.4706</v>
      </c>
      <c r="FY14" s="1046" t="n">
        <v>1.4766</v>
      </c>
      <c r="FZ14" s="1048" t="n">
        <v>1.5948</v>
      </c>
      <c r="GA14" s="1046" t="n">
        <v>1.6408</v>
      </c>
      <c r="GB14" s="1046" t="n">
        <v>1.7114</v>
      </c>
      <c r="GC14" s="1046" t="n">
        <v>1.9903</v>
      </c>
      <c r="GD14" s="1046" t="n">
        <v>1.9892</v>
      </c>
      <c r="GE14" s="1046" t="n">
        <v>1.9856</v>
      </c>
      <c r="GF14" s="1046" t="n">
        <v>1.9965</v>
      </c>
      <c r="GG14" s="1046" t="n">
        <v>2.0117</v>
      </c>
      <c r="GH14" s="1046" t="n">
        <v>1.9814</v>
      </c>
      <c r="GI14" s="1046" t="n">
        <v>2.0123</v>
      </c>
      <c r="GJ14" s="1046" t="n">
        <v>1.9836</v>
      </c>
      <c r="GK14" s="1046" t="n">
        <v>2.0035</v>
      </c>
      <c r="GL14" s="1046" t="n">
        <v>2.0038</v>
      </c>
      <c r="GM14" s="1049" t="n">
        <v>2.0011</v>
      </c>
      <c r="GN14" s="1046" t="n">
        <v>1.9102</v>
      </c>
      <c r="GO14" s="1046" t="n">
        <v>1.7772</v>
      </c>
      <c r="GP14" s="1046" t="n">
        <v>2.0033</v>
      </c>
      <c r="GQ14" s="1046" t="n">
        <v>1.2384</v>
      </c>
      <c r="GR14" s="1046" t="n">
        <v>1.9846</v>
      </c>
      <c r="GS14" s="1046" t="n">
        <v>2.2811</v>
      </c>
      <c r="GT14" s="1046" t="n">
        <v>2.3054</v>
      </c>
      <c r="GU14" s="1046" t="n">
        <v>2.315</v>
      </c>
      <c r="GV14" s="1046" t="n">
        <v>2.3277</v>
      </c>
      <c r="GW14" s="1046" t="n">
        <v>2.3245</v>
      </c>
      <c r="GX14" s="1046" t="n">
        <v>2.3259</v>
      </c>
      <c r="GY14" s="1047" t="n">
        <v>2.341</v>
      </c>
      <c r="GZ14" s="1046" t="n">
        <v>2.2685</v>
      </c>
      <c r="HA14" s="1046" t="n">
        <v>2.2755</v>
      </c>
      <c r="HB14" s="1046" t="n">
        <v>2.2594</v>
      </c>
      <c r="HC14" s="1046" t="n">
        <v>2.2459</v>
      </c>
      <c r="HD14" s="1046" t="n">
        <v>2.1802</v>
      </c>
      <c r="HE14" s="1046" t="n">
        <v>2.1789</v>
      </c>
      <c r="HF14" s="1046" t="n">
        <v>2.1669</v>
      </c>
      <c r="HG14" s="1046" t="n">
        <v>2.1571</v>
      </c>
      <c r="HH14" s="1046" t="n">
        <v>2.1337</v>
      </c>
      <c r="HI14" s="1051" t="s">
        <v>214</v>
      </c>
    </row>
    <row r="15" s="1063" customFormat="true" ht="12.75" hidden="false" customHeight="true" outlineLevel="0" collapsed="false">
      <c r="A15" s="1052" t="s">
        <v>215</v>
      </c>
      <c r="B15" s="1053" t="n">
        <v>3.3542</v>
      </c>
      <c r="C15" s="1053" t="n">
        <v>3.2071</v>
      </c>
      <c r="D15" s="1054" t="n">
        <v>3.5501</v>
      </c>
      <c r="E15" s="1054" t="n">
        <v>3.6547</v>
      </c>
      <c r="F15" s="1054" t="n">
        <v>3.7398</v>
      </c>
      <c r="G15" s="1054" t="n">
        <v>3.7069</v>
      </c>
      <c r="H15" s="1054" t="n">
        <v>3.732</v>
      </c>
      <c r="I15" s="1055" t="n">
        <v>3.9209</v>
      </c>
      <c r="J15" s="1055" t="n">
        <v>3.8637</v>
      </c>
      <c r="K15" s="1055" t="n">
        <v>3.967</v>
      </c>
      <c r="L15" s="1055" t="n">
        <v>4.1533</v>
      </c>
      <c r="M15" s="1056" t="n">
        <v>4.281</v>
      </c>
      <c r="N15" s="1056" t="n">
        <v>4.1033</v>
      </c>
      <c r="O15" s="1057" t="n">
        <v>4.2663</v>
      </c>
      <c r="P15" s="1056" t="n">
        <v>4.0972</v>
      </c>
      <c r="Q15" s="1056" t="n">
        <v>3.8546</v>
      </c>
      <c r="R15" s="1056" t="n">
        <v>3.8505</v>
      </c>
      <c r="S15" s="1056" t="n">
        <v>3.7509</v>
      </c>
      <c r="T15" s="1056" t="n">
        <v>3.8034</v>
      </c>
      <c r="U15" s="1058" t="n">
        <v>3.6382</v>
      </c>
      <c r="V15" s="1058" t="n">
        <v>3.7002</v>
      </c>
      <c r="W15" s="1058" t="n">
        <v>3.4024</v>
      </c>
      <c r="X15" s="1058" t="n">
        <v>3.7166</v>
      </c>
      <c r="Y15" s="1058" t="n">
        <v>3.7995</v>
      </c>
      <c r="Z15" s="1058" t="n">
        <v>3.8653</v>
      </c>
      <c r="AA15" s="1059" t="n">
        <v>3.9091</v>
      </c>
      <c r="AB15" s="1058" t="n">
        <v>3.9404</v>
      </c>
      <c r="AC15" s="1058" t="n">
        <v>3.9747</v>
      </c>
      <c r="AD15" s="1058" t="n">
        <v>3.9882</v>
      </c>
      <c r="AE15" s="1058" t="n">
        <v>3.8805</v>
      </c>
      <c r="AF15" s="1058" t="n">
        <v>3.882</v>
      </c>
      <c r="AG15" s="1058" t="n">
        <v>3.7179</v>
      </c>
      <c r="AH15" s="1058" t="n">
        <v>3.4277</v>
      </c>
      <c r="AI15" s="1058" t="n">
        <v>3.519</v>
      </c>
      <c r="AJ15" s="1058" t="n">
        <v>3.5222</v>
      </c>
      <c r="AK15" s="1058" t="n">
        <v>3.3653</v>
      </c>
      <c r="AL15" s="1058" t="n">
        <v>3.2737</v>
      </c>
      <c r="AM15" s="1053" t="n">
        <v>3.2045</v>
      </c>
      <c r="AN15" s="1054" t="n">
        <v>3.2224</v>
      </c>
      <c r="AO15" s="1054" t="n">
        <v>3.2335</v>
      </c>
      <c r="AP15" s="1054" t="n">
        <v>3.0353</v>
      </c>
      <c r="AQ15" s="1054" t="n">
        <v>3.0677</v>
      </c>
      <c r="AR15" s="1054" t="n">
        <v>3.061</v>
      </c>
      <c r="AS15" s="1055" t="n">
        <v>3.155</v>
      </c>
      <c r="AT15" s="1055" t="n">
        <v>3.0933</v>
      </c>
      <c r="AU15" s="1055" t="n">
        <v>3.106</v>
      </c>
      <c r="AV15" s="1055" t="n">
        <v>3.0886</v>
      </c>
      <c r="AW15" s="1056" t="n">
        <v>3.079</v>
      </c>
      <c r="AX15" s="1056" t="n">
        <v>3.2504</v>
      </c>
      <c r="AY15" s="1057" t="n">
        <v>3.3173</v>
      </c>
      <c r="AZ15" s="1056" t="n">
        <v>3.3049</v>
      </c>
      <c r="BA15" s="1056" t="n">
        <v>3.3682</v>
      </c>
      <c r="BB15" s="1056" t="n">
        <v>3.3524</v>
      </c>
      <c r="BC15" s="1056" t="n">
        <v>3.3231</v>
      </c>
      <c r="BD15" s="1056" t="n">
        <v>3.2678</v>
      </c>
      <c r="BE15" s="1058" t="n">
        <v>3.1585</v>
      </c>
      <c r="BF15" s="1058" t="n">
        <v>3.1876</v>
      </c>
      <c r="BG15" s="1058" t="n">
        <v>3.162</v>
      </c>
      <c r="BH15" s="1058" t="n">
        <v>3.2431</v>
      </c>
      <c r="BI15" s="1058" t="n">
        <v>3.235</v>
      </c>
      <c r="BJ15" s="1058" t="n">
        <v>3.2299</v>
      </c>
      <c r="BK15" s="1057" t="n">
        <v>3.2001</v>
      </c>
      <c r="BL15" s="1056" t="n">
        <v>3.1608</v>
      </c>
      <c r="BM15" s="1056" t="n">
        <v>3.1423</v>
      </c>
      <c r="BN15" s="1056" t="n">
        <v>3.1242</v>
      </c>
      <c r="BO15" s="1056" t="n">
        <v>3.0642</v>
      </c>
      <c r="BP15" s="1056" t="n">
        <v>2.99</v>
      </c>
      <c r="BQ15" s="1058" t="n">
        <v>2.9257</v>
      </c>
      <c r="BR15" s="1058" t="n">
        <v>2.8346</v>
      </c>
      <c r="BS15" s="1058" t="n">
        <v>2.733</v>
      </c>
      <c r="BT15" s="1058" t="n">
        <v>2.6659</v>
      </c>
      <c r="BU15" s="1058" t="n">
        <v>2.6048</v>
      </c>
      <c r="BV15" s="1058" t="n">
        <v>2.539</v>
      </c>
      <c r="BW15" s="1059" t="n">
        <v>2.4101</v>
      </c>
      <c r="BX15" s="1058" t="n">
        <v>2.4454</v>
      </c>
      <c r="BY15" s="1058" t="n">
        <v>2.3386</v>
      </c>
      <c r="BZ15" s="1058" t="n">
        <v>2.3099</v>
      </c>
      <c r="CA15" s="1058" t="n">
        <v>2.2494</v>
      </c>
      <c r="CB15" s="1058" t="n">
        <v>2.1836</v>
      </c>
      <c r="CC15" s="1058" t="n">
        <v>2.0838</v>
      </c>
      <c r="CD15" s="1058" t="n">
        <v>2.0114</v>
      </c>
      <c r="CE15" s="1058" t="n">
        <v>1.9658</v>
      </c>
      <c r="CF15" s="1058" t="n">
        <v>1.9267</v>
      </c>
      <c r="CG15" s="1058" t="n">
        <v>1.8908</v>
      </c>
      <c r="CH15" s="1058" t="n">
        <v>1.8569</v>
      </c>
      <c r="CI15" s="1059" t="n">
        <v>1.7721</v>
      </c>
      <c r="CJ15" s="1058" t="n">
        <v>1.7285</v>
      </c>
      <c r="CK15" s="1058" t="n">
        <v>1.6574</v>
      </c>
      <c r="CL15" s="1058" t="n">
        <v>1.5892</v>
      </c>
      <c r="CM15" s="1058" t="n">
        <v>1.4974</v>
      </c>
      <c r="CN15" s="1058" t="n">
        <v>1.4909</v>
      </c>
      <c r="CO15" s="1058" t="n">
        <v>1.4023</v>
      </c>
      <c r="CP15" s="1058" t="n">
        <v>1.3356</v>
      </c>
      <c r="CQ15" s="1058" t="n">
        <v>1.2826</v>
      </c>
      <c r="CR15" s="1058" t="n">
        <v>1.273</v>
      </c>
      <c r="CS15" s="1058" t="n">
        <v>1.2426</v>
      </c>
      <c r="CT15" s="1058" t="n">
        <v>1.2254</v>
      </c>
      <c r="CU15" s="1059" t="n">
        <v>1.2232</v>
      </c>
      <c r="CV15" s="1058" t="n">
        <v>1.1636</v>
      </c>
      <c r="CW15" s="1058" t="n">
        <v>1.1647</v>
      </c>
      <c r="CX15" s="1058" t="n">
        <v>1.148</v>
      </c>
      <c r="CY15" s="1058" t="n">
        <v>1.1237</v>
      </c>
      <c r="CZ15" s="1058" t="n">
        <v>1.0918</v>
      </c>
      <c r="DA15" s="1058" t="n">
        <v>1.0396</v>
      </c>
      <c r="DB15" s="1058" t="n">
        <v>1.0192</v>
      </c>
      <c r="DC15" s="1058" t="n">
        <v>0.9554</v>
      </c>
      <c r="DD15" s="1058" t="n">
        <v>0.985</v>
      </c>
      <c r="DE15" s="1058" t="n">
        <v>0.941</v>
      </c>
      <c r="DF15" s="1058" t="n">
        <v>0.9287</v>
      </c>
      <c r="DG15" s="1059" t="n">
        <v>0.9186</v>
      </c>
      <c r="DH15" s="1058" t="n">
        <v>0.9101</v>
      </c>
      <c r="DI15" s="1058" t="n">
        <v>0.8804</v>
      </c>
      <c r="DJ15" s="1058" t="n">
        <v>0.8747</v>
      </c>
      <c r="DK15" s="1058" t="n">
        <v>0.8429</v>
      </c>
      <c r="DL15" s="1058" t="n">
        <v>0.8242</v>
      </c>
      <c r="DM15" s="1058" t="n">
        <v>0.7842</v>
      </c>
      <c r="DN15" s="1058" t="n">
        <v>0.7646</v>
      </c>
      <c r="DO15" s="1058" t="n">
        <v>0.7497</v>
      </c>
      <c r="DP15" s="1058" t="n">
        <v>0.7376</v>
      </c>
      <c r="DQ15" s="1058" t="n">
        <v>0.7211</v>
      </c>
      <c r="DR15" s="1060" t="n">
        <v>0.6936</v>
      </c>
      <c r="DS15" s="1058" t="n">
        <v>0.6616</v>
      </c>
      <c r="DT15" s="1058" t="n">
        <v>0.6543</v>
      </c>
      <c r="DU15" s="1058" t="n">
        <v>0.6506</v>
      </c>
      <c r="DV15" s="1058" t="n">
        <v>0.6353</v>
      </c>
      <c r="DW15" s="1058" t="n">
        <v>0.6201</v>
      </c>
      <c r="DX15" s="1058" t="n">
        <v>0.6255</v>
      </c>
      <c r="DY15" s="1058" t="n">
        <v>0.6066</v>
      </c>
      <c r="DZ15" s="1058" t="n">
        <v>0.5496</v>
      </c>
      <c r="EA15" s="1058" t="n">
        <v>0.5757</v>
      </c>
      <c r="EB15" s="1058" t="n">
        <v>0.582</v>
      </c>
      <c r="EC15" s="1058" t="n">
        <v>0.5781</v>
      </c>
      <c r="ED15" s="1058" t="n">
        <v>0.5592</v>
      </c>
      <c r="EE15" s="1059" t="n">
        <v>0.5407</v>
      </c>
      <c r="EF15" s="1058" t="n">
        <v>0.5223</v>
      </c>
      <c r="EG15" s="1058" t="n">
        <v>0.5178</v>
      </c>
      <c r="EH15" s="1058" t="n">
        <v>0.476</v>
      </c>
      <c r="EI15" s="1058" t="n">
        <v>0.4722</v>
      </c>
      <c r="EJ15" s="1058" t="n">
        <v>0.4728</v>
      </c>
      <c r="EK15" s="1058" t="n">
        <v>0.4513</v>
      </c>
      <c r="EL15" s="1058" t="n">
        <v>0.4338</v>
      </c>
      <c r="EM15" s="1058" t="n">
        <v>0.4253</v>
      </c>
      <c r="EN15" s="1058" t="n">
        <v>0.416</v>
      </c>
      <c r="EO15" s="1058" t="n">
        <v>0.4181</v>
      </c>
      <c r="EP15" s="1060" t="n">
        <v>0.4073</v>
      </c>
      <c r="EQ15" s="1059" t="n">
        <v>0.4032</v>
      </c>
      <c r="ER15" s="1058" t="n">
        <v>0.4037</v>
      </c>
      <c r="ES15" s="1058" t="n">
        <v>0.4097</v>
      </c>
      <c r="ET15" s="1058" t="n">
        <v>0.4104</v>
      </c>
      <c r="EU15" s="1058" t="n">
        <v>0.4142</v>
      </c>
      <c r="EV15" s="1058" t="n">
        <v>0.4128</v>
      </c>
      <c r="EW15" s="1058" t="n">
        <v>0.4106</v>
      </c>
      <c r="EX15" s="1058" t="n">
        <v>0.4013</v>
      </c>
      <c r="EY15" s="1058" t="n">
        <v>0.398</v>
      </c>
      <c r="EZ15" s="1058" t="n">
        <v>0.4006</v>
      </c>
      <c r="FA15" s="1058" t="n">
        <v>0.3902</v>
      </c>
      <c r="FB15" s="1060" t="n">
        <v>0.3973</v>
      </c>
      <c r="FC15" s="1058" t="n">
        <v>0.3994</v>
      </c>
      <c r="FD15" s="1058" t="n">
        <v>0.4031</v>
      </c>
      <c r="FE15" s="1058" t="n">
        <v>0.412</v>
      </c>
      <c r="FF15" s="1058" t="n">
        <v>0.3983</v>
      </c>
      <c r="FG15" s="1058" t="n">
        <v>0.3832</v>
      </c>
      <c r="FH15" s="1058" t="n">
        <v>0.3723</v>
      </c>
      <c r="FI15" s="1058" t="n">
        <v>0.3647</v>
      </c>
      <c r="FJ15" s="1058" t="n">
        <v>0.3492</v>
      </c>
      <c r="FK15" s="1058" t="n">
        <v>0.3494</v>
      </c>
      <c r="FL15" s="1058" t="n">
        <v>0.3389</v>
      </c>
      <c r="FM15" s="1058" t="n">
        <v>0.3401</v>
      </c>
      <c r="FN15" s="1058" t="n">
        <v>0.3457</v>
      </c>
      <c r="FO15" s="1059" t="n">
        <v>0.3412</v>
      </c>
      <c r="FP15" s="1058" t="n">
        <v>0.2989</v>
      </c>
      <c r="FQ15" s="1058" t="n">
        <v>0.3128</v>
      </c>
      <c r="FR15" s="1058" t="n">
        <v>0.3016</v>
      </c>
      <c r="FS15" s="1058" t="n">
        <v>0.2965</v>
      </c>
      <c r="FT15" s="1058" t="n">
        <v>0.3019</v>
      </c>
      <c r="FU15" s="1058" t="n">
        <v>0.2857</v>
      </c>
      <c r="FV15" s="1058" t="n">
        <v>0.2726</v>
      </c>
      <c r="FW15" s="1058" t="n">
        <v>0.2608</v>
      </c>
      <c r="FX15" s="1058" t="n">
        <v>0.2546</v>
      </c>
      <c r="FY15" s="1058" t="n">
        <v>0.2715</v>
      </c>
      <c r="FZ15" s="1060" t="n">
        <v>0.262</v>
      </c>
      <c r="GA15" s="1058" t="n">
        <v>0.27</v>
      </c>
      <c r="GB15" s="1058" t="n">
        <v>0.2843</v>
      </c>
      <c r="GC15" s="1058" t="n">
        <v>0.2944</v>
      </c>
      <c r="GD15" s="1058" t="n">
        <v>0.2792</v>
      </c>
      <c r="GE15" s="1058" t="n">
        <v>0.3213</v>
      </c>
      <c r="GF15" s="1058" t="n">
        <v>0.2829</v>
      </c>
      <c r="GG15" s="1058" t="n">
        <v>0.2643</v>
      </c>
      <c r="GH15" s="1058" t="n">
        <v>0.2565</v>
      </c>
      <c r="GI15" s="1058" t="n">
        <v>0.2423</v>
      </c>
      <c r="GJ15" s="1058" t="n">
        <v>0.2509</v>
      </c>
      <c r="GK15" s="1058" t="n">
        <v>0.2524</v>
      </c>
      <c r="GL15" s="1058" t="n">
        <v>0.2147</v>
      </c>
      <c r="GM15" s="1061" t="n">
        <v>0.2494</v>
      </c>
      <c r="GN15" s="1058" t="n">
        <v>0.2497</v>
      </c>
      <c r="GO15" s="1058" t="n">
        <v>0.2666</v>
      </c>
      <c r="GP15" s="1058" t="n">
        <v>0.2573</v>
      </c>
      <c r="GQ15" s="1058" t="n">
        <v>0.2274</v>
      </c>
      <c r="GR15" s="1058" t="n">
        <v>0.2483</v>
      </c>
      <c r="GS15" s="1058" t="n">
        <v>0.2607</v>
      </c>
      <c r="GT15" s="1058" t="n">
        <v>0.2455</v>
      </c>
      <c r="GU15" s="1058" t="n">
        <v>0.2476</v>
      </c>
      <c r="GV15" s="1058" t="n">
        <v>0.2426</v>
      </c>
      <c r="GW15" s="1058" t="n">
        <v>0.25</v>
      </c>
      <c r="GX15" s="1058" t="n">
        <v>0.2457</v>
      </c>
      <c r="GY15" s="1059" t="n">
        <v>0.2582</v>
      </c>
      <c r="GZ15" s="1058" t="n">
        <v>0.2683</v>
      </c>
      <c r="HA15" s="1058" t="n">
        <v>0.2686</v>
      </c>
      <c r="HB15" s="1058" t="n">
        <v>0.2717</v>
      </c>
      <c r="HC15" s="1058" t="n">
        <v>0.2793</v>
      </c>
      <c r="HD15" s="1058" t="n">
        <v>0.2711</v>
      </c>
      <c r="HE15" s="1058" t="n">
        <v>0.2607</v>
      </c>
      <c r="HF15" s="1058" t="n">
        <v>0.2666</v>
      </c>
      <c r="HG15" s="1058" t="n">
        <v>0.2633</v>
      </c>
      <c r="HH15" s="1058" t="n">
        <v>0.2697</v>
      </c>
      <c r="HI15" s="1062" t="s">
        <v>216</v>
      </c>
    </row>
    <row r="16" customFormat="false" ht="12.75" hidden="false" customHeight="false" outlineLevel="0" collapsed="false">
      <c r="A16" s="1064"/>
      <c r="B16" s="1064"/>
      <c r="C16" s="1064"/>
      <c r="D16" s="1064"/>
      <c r="E16" s="1064"/>
      <c r="F16" s="1064"/>
      <c r="G16" s="1064"/>
      <c r="H16" s="1064"/>
      <c r="I16" s="1064"/>
      <c r="J16" s="1064"/>
      <c r="K16" s="1064"/>
      <c r="L16" s="1064"/>
      <c r="M16" s="1064"/>
      <c r="N16" s="1064"/>
      <c r="O16" s="1064"/>
      <c r="P16" s="1064"/>
      <c r="Q16" s="1064"/>
      <c r="S16" s="1065"/>
      <c r="T16" s="1065"/>
      <c r="U16" s="1065"/>
      <c r="V16" s="1065"/>
    </row>
    <row r="17" customFormat="false" ht="12.75" hidden="false" customHeight="false" outlineLevel="0" collapsed="false">
      <c r="A17" s="1064"/>
      <c r="B17" s="1064"/>
      <c r="C17" s="1064"/>
      <c r="D17" s="1064"/>
      <c r="E17" s="1064"/>
      <c r="F17" s="1064"/>
      <c r="G17" s="1064"/>
      <c r="H17" s="1064"/>
      <c r="I17" s="1064"/>
      <c r="J17" s="1064"/>
      <c r="K17" s="1064"/>
      <c r="L17" s="1064"/>
      <c r="M17" s="1064"/>
      <c r="N17" s="1064"/>
      <c r="O17" s="1064"/>
      <c r="P17" s="1064"/>
      <c r="Q17" s="1064"/>
      <c r="S17" s="1065"/>
      <c r="T17" s="1065"/>
      <c r="U17" s="1065"/>
      <c r="V17" s="1065"/>
    </row>
    <row r="18" customFormat="false" ht="13.5" hidden="false" customHeight="false" outlineLevel="0" collapsed="false">
      <c r="A18" s="1066" t="s">
        <v>217</v>
      </c>
      <c r="B18" s="1066"/>
      <c r="C18" s="1066"/>
      <c r="D18" s="1066"/>
      <c r="E18" s="1066"/>
      <c r="F18" s="1066"/>
      <c r="G18" s="1066"/>
      <c r="H18" s="1066"/>
      <c r="I18" s="1066"/>
      <c r="J18" s="1066"/>
      <c r="K18" s="1066"/>
      <c r="L18" s="1066"/>
      <c r="M18" s="1066"/>
      <c r="N18" s="1066"/>
      <c r="O18" s="1066"/>
      <c r="P18" s="1066"/>
      <c r="Q18" s="1066"/>
      <c r="R18" s="1066"/>
      <c r="S18" s="1066"/>
      <c r="T18" s="1066"/>
      <c r="U18" s="1067"/>
      <c r="V18" s="1067"/>
      <c r="W18" s="1067"/>
      <c r="X18" s="1067"/>
      <c r="Y18" s="1067"/>
      <c r="Z18" s="1067"/>
      <c r="AA18" s="1068"/>
      <c r="AB18" s="1068"/>
      <c r="AC18" s="1068"/>
      <c r="AD18" s="1068"/>
      <c r="AE18" s="1068"/>
      <c r="AF18" s="1068"/>
      <c r="AG18" s="1068"/>
      <c r="AH18" s="1068"/>
      <c r="AI18" s="1068"/>
      <c r="AJ18" s="1068"/>
      <c r="AK18" s="1068"/>
      <c r="AL18" s="1068"/>
      <c r="AM18" s="1069"/>
      <c r="AN18" s="1070"/>
      <c r="AO18" s="1070"/>
      <c r="AP18" s="1070"/>
      <c r="AQ18" s="1070"/>
      <c r="AR18" s="1070"/>
      <c r="AS18" s="1070"/>
      <c r="AT18" s="1070"/>
      <c r="AU18" s="1070"/>
      <c r="AV18" s="1070"/>
      <c r="AW18" s="1070"/>
      <c r="AX18" s="1070"/>
      <c r="AY18" s="1070"/>
      <c r="AZ18" s="1070"/>
      <c r="BA18" s="1070"/>
      <c r="BB18" s="1070"/>
      <c r="BC18" s="1070"/>
      <c r="BD18" s="1070"/>
      <c r="BE18" s="1070"/>
      <c r="BF18" s="1070"/>
      <c r="BG18" s="1070"/>
      <c r="BH18" s="1070"/>
      <c r="BI18" s="1070"/>
      <c r="BJ18" s="1070"/>
      <c r="BK18" s="1071"/>
      <c r="BL18" s="1072" t="s">
        <v>218</v>
      </c>
      <c r="BM18" s="1072"/>
      <c r="BN18" s="1072"/>
      <c r="BO18" s="1072"/>
      <c r="BP18" s="1072"/>
      <c r="BQ18" s="1072"/>
      <c r="BR18" s="1072"/>
      <c r="BS18" s="1072"/>
      <c r="BT18" s="1072"/>
      <c r="BU18" s="1072"/>
      <c r="BV18" s="1072"/>
      <c r="BW18" s="1072"/>
      <c r="BX18" s="1072"/>
      <c r="BY18" s="1072"/>
      <c r="BZ18" s="1072"/>
      <c r="CA18" s="1072"/>
      <c r="CB18" s="1072"/>
      <c r="CC18" s="1072"/>
      <c r="CD18" s="1072"/>
      <c r="CE18" s="1072"/>
      <c r="CF18" s="1072"/>
      <c r="CG18" s="1072"/>
      <c r="CH18" s="1072"/>
      <c r="CI18" s="1072"/>
      <c r="CJ18" s="1072"/>
      <c r="CK18" s="1072"/>
      <c r="CL18" s="1072"/>
      <c r="CM18" s="1072"/>
      <c r="CN18" s="1072"/>
      <c r="CO18" s="1072"/>
      <c r="CP18" s="1072"/>
      <c r="CQ18" s="1072"/>
      <c r="CR18" s="1072"/>
      <c r="CS18" s="1072"/>
      <c r="CT18" s="1072"/>
      <c r="CU18" s="1072"/>
      <c r="CV18" s="1072"/>
      <c r="CW18" s="1072"/>
      <c r="CX18" s="1072"/>
      <c r="CY18" s="1072"/>
      <c r="CZ18" s="1072"/>
      <c r="DA18" s="1072"/>
      <c r="DB18" s="1072"/>
      <c r="DC18" s="1072"/>
      <c r="DD18" s="1072"/>
      <c r="DE18" s="1072"/>
      <c r="DF18" s="1072"/>
      <c r="DG18" s="1072"/>
      <c r="DH18" s="1072"/>
      <c r="DI18" s="1072"/>
      <c r="DJ18" s="1072"/>
      <c r="DK18" s="1072"/>
      <c r="DL18" s="1072"/>
      <c r="DM18" s="1072"/>
      <c r="DN18" s="1072"/>
      <c r="DO18" s="1072"/>
      <c r="DP18" s="1072"/>
      <c r="DQ18" s="1072"/>
      <c r="DR18" s="1072"/>
      <c r="DS18" s="1072"/>
      <c r="DT18" s="1072"/>
      <c r="DU18" s="1072"/>
      <c r="DV18" s="1072"/>
      <c r="DW18" s="1072"/>
      <c r="DX18" s="1072"/>
      <c r="DY18" s="1072"/>
      <c r="DZ18" s="1072"/>
      <c r="EA18" s="1072"/>
      <c r="EB18" s="1072"/>
      <c r="EC18" s="1072"/>
      <c r="ED18" s="1072"/>
      <c r="EE18" s="1072"/>
      <c r="EF18" s="1072"/>
      <c r="EG18" s="1072"/>
      <c r="EH18" s="1072"/>
      <c r="EI18" s="1072"/>
      <c r="EJ18" s="1072"/>
      <c r="EK18" s="1072"/>
      <c r="EL18" s="1072"/>
      <c r="EM18" s="1072"/>
      <c r="EN18" s="1072"/>
      <c r="EO18" s="1072"/>
      <c r="EP18" s="1072"/>
      <c r="EQ18" s="1072"/>
      <c r="ER18" s="1072"/>
      <c r="ES18" s="1072"/>
      <c r="ET18" s="1072"/>
      <c r="EU18" s="1072"/>
      <c r="EV18" s="1072"/>
      <c r="EW18" s="1072"/>
      <c r="EX18" s="1072"/>
      <c r="EY18" s="1072"/>
      <c r="EZ18" s="1072"/>
      <c r="FA18" s="1072"/>
      <c r="FB18" s="1072"/>
      <c r="FC18" s="1072"/>
      <c r="FD18" s="1072"/>
      <c r="FE18" s="1072"/>
      <c r="FF18" s="1072"/>
      <c r="FG18" s="1072"/>
      <c r="FH18" s="1072"/>
      <c r="FI18" s="1072"/>
      <c r="FJ18" s="1072"/>
      <c r="FK18" s="1072"/>
      <c r="FL18" s="1072"/>
      <c r="FM18" s="1072"/>
      <c r="FN18" s="1072"/>
      <c r="FO18" s="1072"/>
      <c r="FP18" s="1072"/>
      <c r="FQ18" s="1072"/>
      <c r="FR18" s="1072"/>
      <c r="FS18" s="1072"/>
      <c r="FT18" s="1072"/>
      <c r="FU18" s="1072"/>
      <c r="FV18" s="1072"/>
      <c r="FW18" s="1072"/>
      <c r="FX18" s="1072"/>
      <c r="FY18" s="1072"/>
      <c r="FZ18" s="1072"/>
      <c r="GA18" s="1072"/>
      <c r="GB18" s="1072"/>
      <c r="GC18" s="1072"/>
      <c r="GD18" s="1072"/>
      <c r="GE18" s="1072"/>
      <c r="GF18" s="1072"/>
      <c r="GG18" s="1072"/>
      <c r="GH18" s="1072"/>
      <c r="GI18" s="1072"/>
      <c r="GJ18" s="1072"/>
      <c r="GK18" s="1072"/>
      <c r="GL18" s="1072"/>
      <c r="GM18" s="1072"/>
      <c r="GN18" s="1072"/>
      <c r="GO18" s="1072"/>
      <c r="GP18" s="1072"/>
      <c r="GQ18" s="1072"/>
      <c r="GR18" s="1072"/>
      <c r="GS18" s="1072"/>
      <c r="GT18" s="1072"/>
      <c r="GU18" s="1072"/>
      <c r="GV18" s="1072"/>
      <c r="GW18" s="1072"/>
      <c r="GX18" s="1072"/>
      <c r="GY18" s="1072"/>
      <c r="GZ18" s="1072"/>
      <c r="HA18" s="1072"/>
      <c r="HB18" s="1072"/>
      <c r="HC18" s="1072"/>
      <c r="HD18" s="1072"/>
      <c r="HE18" s="1072"/>
      <c r="HF18" s="1072"/>
      <c r="HG18" s="1072"/>
      <c r="HH18" s="1072"/>
      <c r="HI18" s="1072"/>
    </row>
    <row r="19" customFormat="false" ht="13.5" hidden="false" customHeight="false" outlineLevel="0" collapsed="false">
      <c r="A19" s="1073"/>
      <c r="B19" s="1074" t="n">
        <v>2007</v>
      </c>
      <c r="C19" s="1075" t="n">
        <v>2008</v>
      </c>
      <c r="D19" s="1075"/>
      <c r="E19" s="1075"/>
      <c r="F19" s="1075"/>
      <c r="G19" s="1075"/>
      <c r="H19" s="1075"/>
      <c r="I19" s="1075"/>
      <c r="J19" s="1075"/>
      <c r="K19" s="1075"/>
      <c r="L19" s="1075"/>
      <c r="M19" s="1075"/>
      <c r="N19" s="1075"/>
      <c r="O19" s="1075" t="n">
        <v>2009</v>
      </c>
      <c r="P19" s="1075"/>
      <c r="Q19" s="1075"/>
      <c r="R19" s="1075"/>
      <c r="S19" s="1075"/>
      <c r="T19" s="1075"/>
      <c r="U19" s="1075"/>
      <c r="V19" s="1075"/>
      <c r="W19" s="1075"/>
      <c r="X19" s="1075"/>
      <c r="Y19" s="1075"/>
      <c r="Z19" s="1075"/>
      <c r="AA19" s="1028" t="n">
        <v>2010</v>
      </c>
      <c r="AB19" s="1028"/>
      <c r="AC19" s="1028"/>
      <c r="AD19" s="1028"/>
      <c r="AE19" s="1028"/>
      <c r="AF19" s="1028"/>
      <c r="AG19" s="1028"/>
      <c r="AH19" s="1028"/>
      <c r="AI19" s="1028"/>
      <c r="AJ19" s="1028"/>
      <c r="AK19" s="1028"/>
      <c r="AL19" s="1028"/>
      <c r="AM19" s="1028" t="n">
        <v>2011</v>
      </c>
      <c r="AN19" s="1028"/>
      <c r="AO19" s="1028"/>
      <c r="AP19" s="1028"/>
      <c r="AQ19" s="1028"/>
      <c r="AR19" s="1028"/>
      <c r="AS19" s="1028"/>
      <c r="AT19" s="1028"/>
      <c r="AU19" s="1028"/>
      <c r="AV19" s="1028"/>
      <c r="AW19" s="1028"/>
      <c r="AX19" s="1028"/>
      <c r="AY19" s="1028" t="n">
        <v>2012</v>
      </c>
      <c r="AZ19" s="1028"/>
      <c r="BA19" s="1028"/>
      <c r="BB19" s="1028"/>
      <c r="BC19" s="1028"/>
      <c r="BD19" s="1028"/>
      <c r="BE19" s="1028"/>
      <c r="BF19" s="1028"/>
      <c r="BG19" s="1028"/>
      <c r="BH19" s="1028"/>
      <c r="BI19" s="1028"/>
      <c r="BJ19" s="1028"/>
      <c r="BK19" s="1028" t="n">
        <v>2013</v>
      </c>
      <c r="BL19" s="1028"/>
      <c r="BM19" s="1028"/>
      <c r="BN19" s="1028"/>
      <c r="BO19" s="1028"/>
      <c r="BP19" s="1028"/>
      <c r="BQ19" s="1028"/>
      <c r="BR19" s="1028"/>
      <c r="BS19" s="1028"/>
      <c r="BT19" s="1028"/>
      <c r="BU19" s="1028"/>
      <c r="BV19" s="1028"/>
      <c r="BW19" s="1028" t="n">
        <v>2014</v>
      </c>
      <c r="BX19" s="1028"/>
      <c r="BY19" s="1028"/>
      <c r="BZ19" s="1028"/>
      <c r="CA19" s="1028"/>
      <c r="CB19" s="1028"/>
      <c r="CC19" s="1028"/>
      <c r="CD19" s="1028"/>
      <c r="CE19" s="1028"/>
      <c r="CF19" s="1028"/>
      <c r="CG19" s="1028"/>
      <c r="CH19" s="1028"/>
      <c r="CI19" s="1028" t="n">
        <v>2015</v>
      </c>
      <c r="CJ19" s="1028"/>
      <c r="CK19" s="1028"/>
      <c r="CL19" s="1028"/>
      <c r="CM19" s="1028"/>
      <c r="CN19" s="1028"/>
      <c r="CO19" s="1028"/>
      <c r="CP19" s="1028"/>
      <c r="CQ19" s="1028"/>
      <c r="CR19" s="1028"/>
      <c r="CS19" s="1028"/>
      <c r="CT19" s="1028"/>
      <c r="CU19" s="1028" t="n">
        <v>2016</v>
      </c>
      <c r="CV19" s="1028"/>
      <c r="CW19" s="1028"/>
      <c r="CX19" s="1028"/>
      <c r="CY19" s="1028"/>
      <c r="CZ19" s="1028"/>
      <c r="DA19" s="1028"/>
      <c r="DB19" s="1028"/>
      <c r="DC19" s="1028"/>
      <c r="DD19" s="1028"/>
      <c r="DE19" s="1028"/>
      <c r="DF19" s="1028"/>
      <c r="DG19" s="1076" t="n">
        <v>2017</v>
      </c>
      <c r="DH19" s="1076"/>
      <c r="DI19" s="1076"/>
      <c r="DJ19" s="1076"/>
      <c r="DK19" s="1076"/>
      <c r="DL19" s="1076"/>
      <c r="DM19" s="1076"/>
      <c r="DN19" s="1076"/>
      <c r="DO19" s="1076"/>
      <c r="DP19" s="1076"/>
      <c r="DQ19" s="1076"/>
      <c r="DR19" s="1076"/>
      <c r="DS19" s="1076" t="n">
        <v>2018</v>
      </c>
      <c r="DT19" s="1076"/>
      <c r="DU19" s="1076"/>
      <c r="DV19" s="1076"/>
      <c r="DW19" s="1076"/>
      <c r="DX19" s="1076"/>
      <c r="DY19" s="1076"/>
      <c r="DZ19" s="1076"/>
      <c r="EA19" s="1076"/>
      <c r="EB19" s="1076"/>
      <c r="EC19" s="1076"/>
      <c r="ED19" s="1076"/>
      <c r="EE19" s="1076" t="n">
        <v>2019</v>
      </c>
      <c r="EF19" s="1076"/>
      <c r="EG19" s="1076"/>
      <c r="EH19" s="1076"/>
      <c r="EI19" s="1076"/>
      <c r="EJ19" s="1076"/>
      <c r="EK19" s="1076"/>
      <c r="EL19" s="1076"/>
      <c r="EM19" s="1076"/>
      <c r="EN19" s="1076"/>
      <c r="EO19" s="1076"/>
      <c r="EP19" s="1076"/>
      <c r="EQ19" s="1077" t="n">
        <v>2020</v>
      </c>
      <c r="ER19" s="1077"/>
      <c r="ES19" s="1077"/>
      <c r="ET19" s="1077"/>
      <c r="EU19" s="1077"/>
      <c r="EV19" s="1077"/>
      <c r="EW19" s="1077"/>
      <c r="EX19" s="1077"/>
      <c r="EY19" s="1077"/>
      <c r="EZ19" s="1077"/>
      <c r="FA19" s="1077"/>
      <c r="FB19" s="1077"/>
      <c r="FC19" s="1078" t="n">
        <v>2021</v>
      </c>
      <c r="FD19" s="1078"/>
      <c r="FE19" s="1078"/>
      <c r="FF19" s="1078"/>
      <c r="FG19" s="1078"/>
      <c r="FH19" s="1078"/>
      <c r="FI19" s="1078"/>
      <c r="FJ19" s="1078"/>
      <c r="FK19" s="1078"/>
      <c r="FL19" s="1078"/>
      <c r="FM19" s="1078"/>
      <c r="FN19" s="1078"/>
      <c r="FO19" s="1079" t="n">
        <v>2022</v>
      </c>
      <c r="FP19" s="1079"/>
      <c r="FQ19" s="1079"/>
      <c r="FR19" s="1079"/>
      <c r="FS19" s="1079"/>
      <c r="FT19" s="1079"/>
      <c r="FU19" s="1079"/>
      <c r="FV19" s="1079"/>
      <c r="FW19" s="1079"/>
      <c r="FX19" s="1079"/>
      <c r="FY19" s="1079"/>
      <c r="FZ19" s="1079"/>
      <c r="GA19" s="1030" t="n">
        <v>2023</v>
      </c>
      <c r="GB19" s="1030"/>
      <c r="GC19" s="1030"/>
      <c r="GD19" s="1030"/>
      <c r="GE19" s="1030"/>
      <c r="GF19" s="1030"/>
      <c r="GG19" s="1030"/>
      <c r="GH19" s="1030"/>
      <c r="GI19" s="1030"/>
      <c r="GJ19" s="1030"/>
      <c r="GK19" s="1030"/>
      <c r="GL19" s="1030"/>
      <c r="GM19" s="1028" t="n">
        <v>2024</v>
      </c>
      <c r="GN19" s="1028"/>
      <c r="GO19" s="1028"/>
      <c r="GP19" s="1028"/>
      <c r="GQ19" s="1028"/>
      <c r="GR19" s="1028"/>
      <c r="GS19" s="1028"/>
      <c r="GT19" s="1028"/>
      <c r="GU19" s="1028"/>
      <c r="GV19" s="1028"/>
      <c r="GW19" s="1028"/>
      <c r="GX19" s="1028"/>
      <c r="GY19" s="1028" t="n">
        <v>2025</v>
      </c>
      <c r="GZ19" s="1028"/>
      <c r="HA19" s="1028"/>
      <c r="HB19" s="1028"/>
      <c r="HC19" s="1028"/>
      <c r="HD19" s="1028"/>
      <c r="HE19" s="1028"/>
      <c r="HF19" s="1028"/>
      <c r="HG19" s="1028"/>
      <c r="HH19" s="1028"/>
      <c r="HI19" s="1031"/>
    </row>
    <row r="20" customFormat="false" ht="12.75" hidden="false" customHeight="false" outlineLevel="0" collapsed="false">
      <c r="A20" s="1073"/>
      <c r="B20" s="1080" t="s">
        <v>7</v>
      </c>
      <c r="C20" s="1080" t="s">
        <v>8</v>
      </c>
      <c r="D20" s="1081" t="s">
        <v>9</v>
      </c>
      <c r="E20" s="1081" t="s">
        <v>10</v>
      </c>
      <c r="F20" s="1081" t="s">
        <v>11</v>
      </c>
      <c r="G20" s="1081" t="s">
        <v>12</v>
      </c>
      <c r="H20" s="1081" t="s">
        <v>13</v>
      </c>
      <c r="I20" s="1081" t="s">
        <v>14</v>
      </c>
      <c r="J20" s="1081" t="s">
        <v>15</v>
      </c>
      <c r="K20" s="1081" t="s">
        <v>4</v>
      </c>
      <c r="L20" s="1081" t="s">
        <v>5</v>
      </c>
      <c r="M20" s="1081" t="s">
        <v>6</v>
      </c>
      <c r="N20" s="1081" t="s">
        <v>7</v>
      </c>
      <c r="O20" s="1080" t="s">
        <v>8</v>
      </c>
      <c r="P20" s="1081" t="s">
        <v>9</v>
      </c>
      <c r="Q20" s="1081" t="s">
        <v>10</v>
      </c>
      <c r="R20" s="1081" t="s">
        <v>11</v>
      </c>
      <c r="S20" s="1081" t="s">
        <v>12</v>
      </c>
      <c r="T20" s="1081" t="s">
        <v>13</v>
      </c>
      <c r="U20" s="1081" t="s">
        <v>14</v>
      </c>
      <c r="V20" s="1081" t="s">
        <v>15</v>
      </c>
      <c r="W20" s="1081" t="s">
        <v>4</v>
      </c>
      <c r="X20" s="1081" t="s">
        <v>5</v>
      </c>
      <c r="Y20" s="1081" t="s">
        <v>6</v>
      </c>
      <c r="Z20" s="1081" t="s">
        <v>7</v>
      </c>
      <c r="AA20" s="1032" t="s">
        <v>8</v>
      </c>
      <c r="AB20" s="1033" t="s">
        <v>9</v>
      </c>
      <c r="AC20" s="1033" t="s">
        <v>10</v>
      </c>
      <c r="AD20" s="1033" t="s">
        <v>11</v>
      </c>
      <c r="AE20" s="1033" t="s">
        <v>12</v>
      </c>
      <c r="AF20" s="1033" t="s">
        <v>13</v>
      </c>
      <c r="AG20" s="1033" t="s">
        <v>14</v>
      </c>
      <c r="AH20" s="1033" t="s">
        <v>15</v>
      </c>
      <c r="AI20" s="1033" t="s">
        <v>4</v>
      </c>
      <c r="AJ20" s="1033" t="s">
        <v>5</v>
      </c>
      <c r="AK20" s="1033" t="s">
        <v>6</v>
      </c>
      <c r="AL20" s="1033" t="s">
        <v>7</v>
      </c>
      <c r="AM20" s="1032" t="s">
        <v>8</v>
      </c>
      <c r="AN20" s="1033" t="s">
        <v>9</v>
      </c>
      <c r="AO20" s="1033" t="s">
        <v>10</v>
      </c>
      <c r="AP20" s="1033" t="s">
        <v>11</v>
      </c>
      <c r="AQ20" s="1033" t="s">
        <v>12</v>
      </c>
      <c r="AR20" s="1033" t="s">
        <v>13</v>
      </c>
      <c r="AS20" s="1033" t="s">
        <v>14</v>
      </c>
      <c r="AT20" s="1033" t="s">
        <v>15</v>
      </c>
      <c r="AU20" s="1033" t="s">
        <v>4</v>
      </c>
      <c r="AV20" s="1033" t="s">
        <v>5</v>
      </c>
      <c r="AW20" s="1033" t="s">
        <v>6</v>
      </c>
      <c r="AX20" s="1033" t="s">
        <v>7</v>
      </c>
      <c r="AY20" s="1032" t="s">
        <v>8</v>
      </c>
      <c r="AZ20" s="1033" t="s">
        <v>9</v>
      </c>
      <c r="BA20" s="1033" t="s">
        <v>10</v>
      </c>
      <c r="BB20" s="1033" t="s">
        <v>11</v>
      </c>
      <c r="BC20" s="1033" t="s">
        <v>12</v>
      </c>
      <c r="BD20" s="1033" t="s">
        <v>13</v>
      </c>
      <c r="BE20" s="1033" t="s">
        <v>14</v>
      </c>
      <c r="BF20" s="1033" t="s">
        <v>15</v>
      </c>
      <c r="BG20" s="1033" t="s">
        <v>4</v>
      </c>
      <c r="BH20" s="1033" t="s">
        <v>5</v>
      </c>
      <c r="BI20" s="1033" t="s">
        <v>6</v>
      </c>
      <c r="BJ20" s="1033" t="s">
        <v>7</v>
      </c>
      <c r="BK20" s="1032" t="s">
        <v>8</v>
      </c>
      <c r="BL20" s="1033" t="s">
        <v>9</v>
      </c>
      <c r="BM20" s="1033" t="s">
        <v>10</v>
      </c>
      <c r="BN20" s="1033" t="s">
        <v>11</v>
      </c>
      <c r="BO20" s="1033" t="s">
        <v>12</v>
      </c>
      <c r="BP20" s="1033" t="s">
        <v>13</v>
      </c>
      <c r="BQ20" s="1033" t="s">
        <v>14</v>
      </c>
      <c r="BR20" s="1033" t="s">
        <v>15</v>
      </c>
      <c r="BS20" s="1033" t="s">
        <v>4</v>
      </c>
      <c r="BT20" s="1033" t="s">
        <v>5</v>
      </c>
      <c r="BU20" s="1033" t="s">
        <v>6</v>
      </c>
      <c r="BV20" s="1033" t="s">
        <v>7</v>
      </c>
      <c r="BW20" s="1032" t="s">
        <v>8</v>
      </c>
      <c r="BX20" s="1033" t="s">
        <v>9</v>
      </c>
      <c r="BY20" s="1033" t="s">
        <v>10</v>
      </c>
      <c r="BZ20" s="1033" t="s">
        <v>11</v>
      </c>
      <c r="CA20" s="1033" t="s">
        <v>12</v>
      </c>
      <c r="CB20" s="1033" t="s">
        <v>13</v>
      </c>
      <c r="CC20" s="1033" t="s">
        <v>14</v>
      </c>
      <c r="CD20" s="1033" t="s">
        <v>15</v>
      </c>
      <c r="CE20" s="1033" t="s">
        <v>4</v>
      </c>
      <c r="CF20" s="1033" t="s">
        <v>5</v>
      </c>
      <c r="CG20" s="1033" t="s">
        <v>6</v>
      </c>
      <c r="CH20" s="1033" t="s">
        <v>7</v>
      </c>
      <c r="CI20" s="1032" t="s">
        <v>8</v>
      </c>
      <c r="CJ20" s="1033" t="s">
        <v>9</v>
      </c>
      <c r="CK20" s="1033" t="s">
        <v>10</v>
      </c>
      <c r="CL20" s="1033" t="s">
        <v>11</v>
      </c>
      <c r="CM20" s="1033" t="s">
        <v>12</v>
      </c>
      <c r="CN20" s="1033" t="s">
        <v>13</v>
      </c>
      <c r="CO20" s="1033" t="s">
        <v>14</v>
      </c>
      <c r="CP20" s="1033" t="s">
        <v>15</v>
      </c>
      <c r="CQ20" s="1033" t="s">
        <v>4</v>
      </c>
      <c r="CR20" s="1033" t="s">
        <v>5</v>
      </c>
      <c r="CS20" s="1033" t="s">
        <v>6</v>
      </c>
      <c r="CT20" s="1033" t="s">
        <v>7</v>
      </c>
      <c r="CU20" s="1032" t="s">
        <v>8</v>
      </c>
      <c r="CV20" s="1033" t="s">
        <v>9</v>
      </c>
      <c r="CW20" s="1033" t="s">
        <v>10</v>
      </c>
      <c r="CX20" s="1033" t="s">
        <v>11</v>
      </c>
      <c r="CY20" s="1033" t="s">
        <v>12</v>
      </c>
      <c r="CZ20" s="1033" t="s">
        <v>13</v>
      </c>
      <c r="DA20" s="1033" t="s">
        <v>14</v>
      </c>
      <c r="DB20" s="1033" t="s">
        <v>15</v>
      </c>
      <c r="DC20" s="1033" t="s">
        <v>4</v>
      </c>
      <c r="DD20" s="1033" t="s">
        <v>5</v>
      </c>
      <c r="DE20" s="1033" t="s">
        <v>6</v>
      </c>
      <c r="DF20" s="1033" t="s">
        <v>7</v>
      </c>
      <c r="DG20" s="1032" t="s">
        <v>8</v>
      </c>
      <c r="DH20" s="1033" t="s">
        <v>9</v>
      </c>
      <c r="DI20" s="1033" t="s">
        <v>10</v>
      </c>
      <c r="DJ20" s="1033" t="s">
        <v>11</v>
      </c>
      <c r="DK20" s="1033" t="s">
        <v>12</v>
      </c>
      <c r="DL20" s="1033" t="s">
        <v>13</v>
      </c>
      <c r="DM20" s="1033" t="s">
        <v>14</v>
      </c>
      <c r="DN20" s="1033" t="s">
        <v>15</v>
      </c>
      <c r="DO20" s="1033" t="s">
        <v>4</v>
      </c>
      <c r="DP20" s="1033" t="s">
        <v>5</v>
      </c>
      <c r="DQ20" s="1033" t="s">
        <v>6</v>
      </c>
      <c r="DR20" s="1034" t="s">
        <v>7</v>
      </c>
      <c r="DS20" s="1033" t="s">
        <v>8</v>
      </c>
      <c r="DT20" s="1033" t="s">
        <v>9</v>
      </c>
      <c r="DU20" s="1033" t="s">
        <v>10</v>
      </c>
      <c r="DV20" s="1033" t="s">
        <v>11</v>
      </c>
      <c r="DW20" s="1033" t="s">
        <v>12</v>
      </c>
      <c r="DX20" s="1033" t="s">
        <v>13</v>
      </c>
      <c r="DY20" s="1033" t="s">
        <v>14</v>
      </c>
      <c r="DZ20" s="1033" t="s">
        <v>15</v>
      </c>
      <c r="EA20" s="1033" t="s">
        <v>4</v>
      </c>
      <c r="EB20" s="1033" t="s">
        <v>5</v>
      </c>
      <c r="EC20" s="1033" t="s">
        <v>6</v>
      </c>
      <c r="ED20" s="1033" t="s">
        <v>7</v>
      </c>
      <c r="EE20" s="1032" t="s">
        <v>8</v>
      </c>
      <c r="EF20" s="1033" t="s">
        <v>9</v>
      </c>
      <c r="EG20" s="1033" t="s">
        <v>10</v>
      </c>
      <c r="EH20" s="1033" t="s">
        <v>11</v>
      </c>
      <c r="EI20" s="1033" t="s">
        <v>12</v>
      </c>
      <c r="EJ20" s="1033" t="s">
        <v>13</v>
      </c>
      <c r="EK20" s="1033" t="s">
        <v>14</v>
      </c>
      <c r="EL20" s="1033" t="s">
        <v>15</v>
      </c>
      <c r="EM20" s="1033" t="s">
        <v>4</v>
      </c>
      <c r="EN20" s="1033" t="s">
        <v>5</v>
      </c>
      <c r="EO20" s="1033" t="s">
        <v>6</v>
      </c>
      <c r="EP20" s="1035" t="s">
        <v>7</v>
      </c>
      <c r="EQ20" s="1036" t="s">
        <v>8</v>
      </c>
      <c r="ER20" s="1037" t="s">
        <v>9</v>
      </c>
      <c r="ES20" s="1037" t="s">
        <v>10</v>
      </c>
      <c r="ET20" s="1037" t="s">
        <v>11</v>
      </c>
      <c r="EU20" s="1037" t="s">
        <v>12</v>
      </c>
      <c r="EV20" s="1037" t="s">
        <v>13</v>
      </c>
      <c r="EW20" s="1037" t="s">
        <v>14</v>
      </c>
      <c r="EX20" s="1037" t="s">
        <v>15</v>
      </c>
      <c r="EY20" s="1037" t="s">
        <v>4</v>
      </c>
      <c r="EZ20" s="1037" t="s">
        <v>5</v>
      </c>
      <c r="FA20" s="1037" t="s">
        <v>6</v>
      </c>
      <c r="FB20" s="1038" t="s">
        <v>7</v>
      </c>
      <c r="FC20" s="986" t="s">
        <v>8</v>
      </c>
      <c r="FD20" s="987" t="s">
        <v>9</v>
      </c>
      <c r="FE20" s="1037" t="s">
        <v>10</v>
      </c>
      <c r="FF20" s="1037" t="s">
        <v>11</v>
      </c>
      <c r="FG20" s="1037" t="s">
        <v>12</v>
      </c>
      <c r="FH20" s="1037" t="s">
        <v>13</v>
      </c>
      <c r="FI20" s="1037" t="s">
        <v>14</v>
      </c>
      <c r="FJ20" s="1037" t="s">
        <v>15</v>
      </c>
      <c r="FK20" s="1037" t="s">
        <v>4</v>
      </c>
      <c r="FL20" s="1037" t="s">
        <v>5</v>
      </c>
      <c r="FM20" s="1037" t="s">
        <v>6</v>
      </c>
      <c r="FN20" s="1037" t="s">
        <v>7</v>
      </c>
      <c r="FO20" s="986" t="s">
        <v>8</v>
      </c>
      <c r="FP20" s="987" t="s">
        <v>9</v>
      </c>
      <c r="FQ20" s="987" t="s">
        <v>10</v>
      </c>
      <c r="FR20" s="987" t="s">
        <v>11</v>
      </c>
      <c r="FS20" s="987" t="s">
        <v>12</v>
      </c>
      <c r="FT20" s="987" t="s">
        <v>13</v>
      </c>
      <c r="FU20" s="987" t="s">
        <v>14</v>
      </c>
      <c r="FV20" s="987" t="s">
        <v>15</v>
      </c>
      <c r="FW20" s="987" t="s">
        <v>4</v>
      </c>
      <c r="FX20" s="987" t="s">
        <v>5</v>
      </c>
      <c r="FY20" s="987" t="s">
        <v>6</v>
      </c>
      <c r="FZ20" s="988" t="s">
        <v>7</v>
      </c>
      <c r="GA20" s="1036" t="s">
        <v>8</v>
      </c>
      <c r="GB20" s="1037" t="s">
        <v>9</v>
      </c>
      <c r="GC20" s="1037" t="s">
        <v>10</v>
      </c>
      <c r="GD20" s="1037" t="s">
        <v>11</v>
      </c>
      <c r="GE20" s="1037" t="s">
        <v>12</v>
      </c>
      <c r="GF20" s="1037" t="s">
        <v>13</v>
      </c>
      <c r="GG20" s="1037" t="s">
        <v>14</v>
      </c>
      <c r="GH20" s="1037" t="s">
        <v>15</v>
      </c>
      <c r="GI20" s="1037" t="s">
        <v>4</v>
      </c>
      <c r="GJ20" s="1037" t="s">
        <v>5</v>
      </c>
      <c r="GK20" s="1037" t="s">
        <v>6</v>
      </c>
      <c r="GL20" s="1040" t="s">
        <v>7</v>
      </c>
      <c r="GM20" s="1041" t="s">
        <v>8</v>
      </c>
      <c r="GN20" s="987" t="s">
        <v>9</v>
      </c>
      <c r="GO20" s="987" t="s">
        <v>10</v>
      </c>
      <c r="GP20" s="987" t="s">
        <v>11</v>
      </c>
      <c r="GQ20" s="987" t="s">
        <v>12</v>
      </c>
      <c r="GR20" s="987" t="s">
        <v>13</v>
      </c>
      <c r="GS20" s="987" t="s">
        <v>14</v>
      </c>
      <c r="GT20" s="987" t="s">
        <v>15</v>
      </c>
      <c r="GU20" s="987" t="s">
        <v>4</v>
      </c>
      <c r="GV20" s="987" t="s">
        <v>5</v>
      </c>
      <c r="GW20" s="987" t="s">
        <v>6</v>
      </c>
      <c r="GX20" s="1040" t="s">
        <v>7</v>
      </c>
      <c r="GY20" s="986" t="s">
        <v>8</v>
      </c>
      <c r="GZ20" s="987" t="s">
        <v>9</v>
      </c>
      <c r="HA20" s="987" t="s">
        <v>10</v>
      </c>
      <c r="HB20" s="987" t="s">
        <v>11</v>
      </c>
      <c r="HC20" s="987" t="s">
        <v>12</v>
      </c>
      <c r="HD20" s="987" t="s">
        <v>13</v>
      </c>
      <c r="HE20" s="987" t="s">
        <v>14</v>
      </c>
      <c r="HF20" s="987" t="s">
        <v>15</v>
      </c>
      <c r="HG20" s="987" t="s">
        <v>4</v>
      </c>
      <c r="HH20" s="987" t="s">
        <v>5</v>
      </c>
      <c r="HI20" s="1031"/>
    </row>
    <row r="21" customFormat="false" ht="12.75" hidden="false" customHeight="true" outlineLevel="0" collapsed="false">
      <c r="A21" s="1042" t="s">
        <v>203</v>
      </c>
      <c r="B21" s="1043" t="n">
        <v>0.8086</v>
      </c>
      <c r="C21" s="1043" t="n">
        <v>0.8467</v>
      </c>
      <c r="D21" s="1044" t="n">
        <v>0.7009</v>
      </c>
      <c r="E21" s="1044" t="n">
        <v>0.7281</v>
      </c>
      <c r="F21" s="1044" t="n">
        <v>0.7581</v>
      </c>
      <c r="G21" s="1044" t="n">
        <v>0.7165</v>
      </c>
      <c r="H21" s="1044" t="n">
        <v>0.6172</v>
      </c>
      <c r="I21" s="1045" t="n">
        <v>0.7244</v>
      </c>
      <c r="J21" s="1045" t="n">
        <v>0.6733</v>
      </c>
      <c r="K21" s="1045" t="n">
        <v>0.6822</v>
      </c>
      <c r="L21" s="1045" t="n">
        <v>0.8334</v>
      </c>
      <c r="M21" s="1046" t="n">
        <v>0.7578</v>
      </c>
      <c r="N21" s="1046" t="n">
        <v>0.833</v>
      </c>
      <c r="O21" s="1047" t="n">
        <v>0.9161</v>
      </c>
      <c r="P21" s="1046" t="n">
        <v>0.9796</v>
      </c>
      <c r="Q21" s="1046" t="n">
        <v>1.0278</v>
      </c>
      <c r="R21" s="1046" t="n">
        <v>0.9961</v>
      </c>
      <c r="S21" s="1046" t="n">
        <v>0.9853</v>
      </c>
      <c r="T21" s="1046" t="n">
        <v>0.9213</v>
      </c>
      <c r="U21" s="1046" t="n">
        <v>0.9332</v>
      </c>
      <c r="V21" s="1046" t="n">
        <v>0.9797</v>
      </c>
      <c r="W21" s="1046" t="n">
        <v>0.9804</v>
      </c>
      <c r="X21" s="1046" t="n">
        <v>1.0078</v>
      </c>
      <c r="Y21" s="1046" t="n">
        <v>0.9869</v>
      </c>
      <c r="Z21" s="1046" t="n">
        <v>1.0001</v>
      </c>
      <c r="AA21" s="1047" t="n">
        <v>0.9788</v>
      </c>
      <c r="AB21" s="1046" t="n">
        <v>0.9035</v>
      </c>
      <c r="AC21" s="1046" t="n">
        <v>0.8358</v>
      </c>
      <c r="AD21" s="1046" t="n">
        <v>0.826</v>
      </c>
      <c r="AE21" s="1046" t="n">
        <v>0.8239</v>
      </c>
      <c r="AF21" s="1046" t="n">
        <v>0.7996</v>
      </c>
      <c r="AG21" s="1046" t="n">
        <v>0.7822</v>
      </c>
      <c r="AH21" s="1046" t="n">
        <v>0.5911</v>
      </c>
      <c r="AI21" s="1046" t="n">
        <v>0.5943</v>
      </c>
      <c r="AJ21" s="1046" t="n">
        <v>0.5431</v>
      </c>
      <c r="AK21" s="1046" t="n">
        <v>0.4987</v>
      </c>
      <c r="AL21" s="1046" t="n">
        <v>0.5039</v>
      </c>
      <c r="AM21" s="1043" t="n">
        <v>0.5032</v>
      </c>
      <c r="AN21" s="1044" t="n">
        <v>0.4895</v>
      </c>
      <c r="AO21" s="1044" t="n">
        <v>0.4868</v>
      </c>
      <c r="AP21" s="1044" t="n">
        <v>0.397</v>
      </c>
      <c r="AQ21" s="1044" t="n">
        <v>0.3928</v>
      </c>
      <c r="AR21" s="1044" t="n">
        <v>0.3813</v>
      </c>
      <c r="AS21" s="1045" t="n">
        <v>0.3557</v>
      </c>
      <c r="AT21" s="1045" t="n">
        <v>0.4058</v>
      </c>
      <c r="AU21" s="1045" t="n">
        <v>0.3555</v>
      </c>
      <c r="AV21" s="1045" t="n">
        <v>0.336</v>
      </c>
      <c r="AW21" s="1046" t="n">
        <v>0.3291</v>
      </c>
      <c r="AX21" s="1046" t="n">
        <v>0.2467</v>
      </c>
      <c r="AY21" s="1047" t="n">
        <v>0.2512</v>
      </c>
      <c r="AZ21" s="1046" t="n">
        <v>0.2466</v>
      </c>
      <c r="BA21" s="1046" t="n">
        <v>0.2442</v>
      </c>
      <c r="BB21" s="1046" t="n">
        <v>0.2304</v>
      </c>
      <c r="BC21" s="1046" t="n">
        <v>0.2788</v>
      </c>
      <c r="BD21" s="1046" t="n">
        <v>0.2384</v>
      </c>
      <c r="BE21" s="1046" t="n">
        <v>0.2412</v>
      </c>
      <c r="BF21" s="1046" t="n">
        <v>0.2481</v>
      </c>
      <c r="BG21" s="1046" t="n">
        <v>0.2507</v>
      </c>
      <c r="BH21" s="1046" t="n">
        <v>0.2591</v>
      </c>
      <c r="BI21" s="1046" t="n">
        <v>0.246</v>
      </c>
      <c r="BJ21" s="1046" t="n">
        <v>0.2448</v>
      </c>
      <c r="BK21" s="1047" t="n">
        <v>0.2318</v>
      </c>
      <c r="BL21" s="1046" t="n">
        <v>0.236</v>
      </c>
      <c r="BM21" s="1046" t="n">
        <v>0.2389</v>
      </c>
      <c r="BN21" s="1046" t="n">
        <v>0.2358</v>
      </c>
      <c r="BO21" s="1046" t="n">
        <v>0.1907</v>
      </c>
      <c r="BP21" s="1046" t="n">
        <v>0.2363</v>
      </c>
      <c r="BQ21" s="1046" t="n">
        <v>0.2059</v>
      </c>
      <c r="BR21" s="1046" t="n">
        <v>0.1904</v>
      </c>
      <c r="BS21" s="1046" t="n">
        <v>0.1882</v>
      </c>
      <c r="BT21" s="1046" t="n">
        <v>0.1827</v>
      </c>
      <c r="BU21" s="1046" t="n">
        <v>0.1915</v>
      </c>
      <c r="BV21" s="1046" t="n">
        <v>0.1977</v>
      </c>
      <c r="BW21" s="1047" t="n">
        <v>0.1735</v>
      </c>
      <c r="BX21" s="1046" t="n">
        <v>0.1641</v>
      </c>
      <c r="BY21" s="1046" t="n">
        <v>0.1644</v>
      </c>
      <c r="BZ21" s="1046" t="n">
        <v>0.1405</v>
      </c>
      <c r="CA21" s="1046" t="n">
        <v>0.1328</v>
      </c>
      <c r="CB21" s="1046" t="n">
        <v>0.1316</v>
      </c>
      <c r="CC21" s="1046" t="n">
        <v>0.1309</v>
      </c>
      <c r="CD21" s="1046" t="n">
        <v>0.1177</v>
      </c>
      <c r="CE21" s="1046" t="n">
        <v>0.1014</v>
      </c>
      <c r="CF21" s="1046" t="n">
        <v>0.1092</v>
      </c>
      <c r="CG21" s="1046" t="n">
        <v>0.0936</v>
      </c>
      <c r="CH21" s="1046" t="n">
        <v>0.0853</v>
      </c>
      <c r="CI21" s="1047" t="n">
        <v>0.079</v>
      </c>
      <c r="CJ21" s="1046" t="n">
        <v>0.0648</v>
      </c>
      <c r="CK21" s="1046" t="n">
        <v>0.0676</v>
      </c>
      <c r="CL21" s="1046" t="n">
        <v>0.0608</v>
      </c>
      <c r="CM21" s="1046" t="n">
        <v>0.0541</v>
      </c>
      <c r="CN21" s="1046" t="n">
        <v>0.0529</v>
      </c>
      <c r="CO21" s="1046" t="n">
        <v>0.0547</v>
      </c>
      <c r="CP21" s="1046" t="n">
        <v>0.0563</v>
      </c>
      <c r="CQ21" s="1046" t="n">
        <v>0.047</v>
      </c>
      <c r="CR21" s="1046" t="n">
        <v>0.0627</v>
      </c>
      <c r="CS21" s="1046" t="n">
        <v>0.0514</v>
      </c>
      <c r="CT21" s="1046" t="n">
        <v>0.0426</v>
      </c>
      <c r="CU21" s="1047" t="n">
        <v>0.0489</v>
      </c>
      <c r="CV21" s="1046" t="n">
        <v>0.0466</v>
      </c>
      <c r="CW21" s="1046" t="n">
        <v>0.0443</v>
      </c>
      <c r="CX21" s="1046" t="n">
        <v>0.043</v>
      </c>
      <c r="CY21" s="1046" t="n">
        <v>0.0537</v>
      </c>
      <c r="CZ21" s="1046" t="n">
        <v>0.0498</v>
      </c>
      <c r="DA21" s="1046" t="n">
        <v>0.0383</v>
      </c>
      <c r="DB21" s="1046" t="n">
        <v>0.1153</v>
      </c>
      <c r="DC21" s="1046" t="n">
        <v>0.1024</v>
      </c>
      <c r="DD21" s="1046" t="n">
        <v>0.1029</v>
      </c>
      <c r="DE21" s="1046" t="n">
        <v>0.0217</v>
      </c>
      <c r="DF21" s="1046" t="n">
        <v>0.0335</v>
      </c>
      <c r="DG21" s="1047" t="n">
        <v>0.0179</v>
      </c>
      <c r="DH21" s="1046" t="n">
        <v>0.0294</v>
      </c>
      <c r="DI21" s="1046" t="n">
        <v>0.0169</v>
      </c>
      <c r="DJ21" s="1046" t="n">
        <v>0.0843</v>
      </c>
      <c r="DK21" s="1046" t="n">
        <v>0.0812</v>
      </c>
      <c r="DL21" s="1046" t="n">
        <v>0.0174</v>
      </c>
      <c r="DM21" s="1046" t="n">
        <v>0.0267</v>
      </c>
      <c r="DN21" s="1046" t="n">
        <v>0.0278</v>
      </c>
      <c r="DO21" s="1046" t="n">
        <v>0.0157</v>
      </c>
      <c r="DP21" s="1046" t="n">
        <v>0.018</v>
      </c>
      <c r="DQ21" s="1046" t="n">
        <v>0.0272</v>
      </c>
      <c r="DR21" s="1048" t="n">
        <v>0.0283</v>
      </c>
      <c r="DS21" s="1046" t="n">
        <v>0.0163</v>
      </c>
      <c r="DT21" s="1046" t="n">
        <v>0.0173</v>
      </c>
      <c r="DU21" s="1046" t="n">
        <v>0.0431</v>
      </c>
      <c r="DV21" s="1046" t="n">
        <v>0.0426</v>
      </c>
      <c r="DW21" s="1046" t="n">
        <v>0.0421</v>
      </c>
      <c r="DX21" s="1046" t="n">
        <v>0.0425</v>
      </c>
      <c r="DY21" s="1046" t="n">
        <v>0.0443</v>
      </c>
      <c r="DZ21" s="1046" t="n">
        <v>0.0448</v>
      </c>
      <c r="EA21" s="1046" t="n">
        <v>0.0279</v>
      </c>
      <c r="EB21" s="1046" t="n">
        <v>0.041</v>
      </c>
      <c r="EC21" s="1046" t="n">
        <v>0.0417</v>
      </c>
      <c r="ED21" s="1046" t="n">
        <v>0.0372</v>
      </c>
      <c r="EE21" s="1047" t="n">
        <v>0.0369</v>
      </c>
      <c r="EF21" s="1046" t="n">
        <v>0.0286</v>
      </c>
      <c r="EG21" s="1046" t="n">
        <v>0.0295</v>
      </c>
      <c r="EH21" s="1046" t="n">
        <v>0.0283</v>
      </c>
      <c r="EI21" s="1046" t="n">
        <v>0.0282</v>
      </c>
      <c r="EJ21" s="1046" t="n">
        <v>0.028</v>
      </c>
      <c r="EK21" s="1046" t="n">
        <v>0.0282</v>
      </c>
      <c r="EL21" s="1046" t="n">
        <v>0.0275</v>
      </c>
      <c r="EM21" s="1046" t="n">
        <v>0.0274</v>
      </c>
      <c r="EN21" s="1046" t="n">
        <v>0.0284</v>
      </c>
      <c r="EO21" s="1046" t="n">
        <v>0.028</v>
      </c>
      <c r="EP21" s="1048" t="n">
        <v>0.0281</v>
      </c>
      <c r="EQ21" s="1047" t="n">
        <v>0.027</v>
      </c>
      <c r="ER21" s="1046" t="n">
        <v>0.0265</v>
      </c>
      <c r="ES21" s="1046" t="n">
        <v>0.0263</v>
      </c>
      <c r="ET21" s="1046" t="n">
        <v>0.0264</v>
      </c>
      <c r="EU21" s="1046" t="n">
        <v>0.0263</v>
      </c>
      <c r="EV21" s="1046" t="n">
        <v>0.0263</v>
      </c>
      <c r="EW21" s="1046" t="n">
        <v>0.0264</v>
      </c>
      <c r="EX21" s="1046" t="n">
        <v>0.0252</v>
      </c>
      <c r="EY21" s="1046" t="n">
        <v>0.025</v>
      </c>
      <c r="EZ21" s="1046" t="n">
        <v>0.0247</v>
      </c>
      <c r="FA21" s="1046" t="n">
        <v>0.0241</v>
      </c>
      <c r="FB21" s="1048" t="n">
        <v>0.0232</v>
      </c>
      <c r="FC21" s="1046" t="n">
        <v>0.0235</v>
      </c>
      <c r="FD21" s="1046" t="n">
        <v>0.023</v>
      </c>
      <c r="FE21" s="1046" t="n">
        <v>0.023</v>
      </c>
      <c r="FF21" s="1046" t="n">
        <v>0.0229</v>
      </c>
      <c r="FG21" s="1046" t="n">
        <v>0.0219</v>
      </c>
      <c r="FH21" s="1046" t="n">
        <v>0.0216</v>
      </c>
      <c r="FI21" s="1046" t="n">
        <v>0.0214</v>
      </c>
      <c r="FJ21" s="1046" t="n">
        <v>0.0208</v>
      </c>
      <c r="FK21" s="1046" t="n">
        <v>0.0196</v>
      </c>
      <c r="FL21" s="1046" t="n">
        <v>0.0196</v>
      </c>
      <c r="FM21" s="1046" t="n">
        <v>0.0194</v>
      </c>
      <c r="FN21" s="1046" t="n">
        <v>0.0196</v>
      </c>
      <c r="FO21" s="1047" t="n">
        <v>0.0188</v>
      </c>
      <c r="FP21" s="1046" t="n">
        <v>0.0188</v>
      </c>
      <c r="FQ21" s="1046" t="n">
        <v>0.0168</v>
      </c>
      <c r="FR21" s="1046" t="n">
        <v>0.0165</v>
      </c>
      <c r="FS21" s="1046" t="n">
        <v>0.0166</v>
      </c>
      <c r="FT21" s="1046" t="n">
        <v>0.0164</v>
      </c>
      <c r="FU21" s="1046" t="n">
        <v>0.0164</v>
      </c>
      <c r="FV21" s="1046" t="n">
        <v>0.0165</v>
      </c>
      <c r="FW21" s="1046" t="n">
        <v>0.0161</v>
      </c>
      <c r="FX21" s="1046" t="n">
        <v>0.016</v>
      </c>
      <c r="FY21" s="1046" t="n">
        <v>0.0265</v>
      </c>
      <c r="FZ21" s="1048" t="n">
        <v>0.0292</v>
      </c>
      <c r="GA21" s="1046" t="n">
        <v>0.0265</v>
      </c>
      <c r="GB21" s="1046" t="n">
        <v>0.0268</v>
      </c>
      <c r="GC21" s="1046" t="n">
        <v>0.0266</v>
      </c>
      <c r="GD21" s="1046" t="n">
        <v>0.0264</v>
      </c>
      <c r="GE21" s="1046" t="n">
        <v>0.0482</v>
      </c>
      <c r="GF21" s="1046" t="n">
        <v>0.025</v>
      </c>
      <c r="GG21" s="1046" t="n">
        <v>0.0272</v>
      </c>
      <c r="GH21" s="1046" t="n">
        <v>0.027</v>
      </c>
      <c r="GI21" s="1046" t="n">
        <v>0.0142</v>
      </c>
      <c r="GJ21" s="1046" t="n">
        <v>0.0161</v>
      </c>
      <c r="GK21" s="1046" t="n">
        <v>0.0162</v>
      </c>
      <c r="GL21" s="1046" t="n">
        <v>0.0166</v>
      </c>
      <c r="GM21" s="1049" t="n">
        <v>0.0162</v>
      </c>
      <c r="GN21" s="1046" t="n">
        <v>0.0161</v>
      </c>
      <c r="GO21" s="1046" t="n">
        <v>0.0166</v>
      </c>
      <c r="GP21" s="1046" t="n">
        <v>0.0161</v>
      </c>
      <c r="GQ21" s="1046" t="n">
        <v>0.0161</v>
      </c>
      <c r="GR21" s="1046" t="n">
        <v>0.016</v>
      </c>
      <c r="GS21" s="1046" t="n">
        <v>0.0149</v>
      </c>
      <c r="GT21" s="1046" t="n">
        <v>0.0162</v>
      </c>
      <c r="GU21" s="1046" t="n">
        <v>0.0157</v>
      </c>
      <c r="GV21" s="1046" t="n">
        <v>0.0156</v>
      </c>
      <c r="GW21" s="1046" t="n">
        <v>0.0161</v>
      </c>
      <c r="GX21" s="1046" t="n">
        <v>0.0168</v>
      </c>
      <c r="GY21" s="1047" t="n">
        <v>0.0166</v>
      </c>
      <c r="GZ21" s="1046" t="n">
        <v>0.0165</v>
      </c>
      <c r="HA21" s="1046" t="n">
        <v>0.0166</v>
      </c>
      <c r="HB21" s="1046" t="n">
        <v>0.0169</v>
      </c>
      <c r="HC21" s="1046" t="n">
        <v>0.0171</v>
      </c>
      <c r="HD21" s="1046" t="n">
        <v>0.0172</v>
      </c>
      <c r="HE21" s="1046" t="n">
        <v>0.0174</v>
      </c>
      <c r="HF21" s="1046" t="n">
        <v>0.0175</v>
      </c>
      <c r="HG21" s="1046" t="n">
        <v>0.0176</v>
      </c>
      <c r="HH21" s="1046" t="n">
        <v>0.0183</v>
      </c>
      <c r="HI21" s="1050" t="s">
        <v>204</v>
      </c>
    </row>
    <row r="22" customFormat="false" ht="12.75" hidden="false" customHeight="true" outlineLevel="0" collapsed="false">
      <c r="A22" s="1042" t="s">
        <v>205</v>
      </c>
      <c r="B22" s="1043" t="n">
        <v>4.7794</v>
      </c>
      <c r="C22" s="1043" t="n">
        <v>4.6204</v>
      </c>
      <c r="D22" s="1044" t="n">
        <v>4.9969</v>
      </c>
      <c r="E22" s="1044" t="n">
        <v>5.0861</v>
      </c>
      <c r="F22" s="1044" t="n">
        <v>5.0707</v>
      </c>
      <c r="G22" s="1044" t="n">
        <v>5.236</v>
      </c>
      <c r="H22" s="1044" t="n">
        <v>5.3179</v>
      </c>
      <c r="I22" s="1045" t="n">
        <v>5.1331</v>
      </c>
      <c r="J22" s="1045" t="n">
        <v>5.2942</v>
      </c>
      <c r="K22" s="1045" t="n">
        <v>5.4084</v>
      </c>
      <c r="L22" s="1045" t="n">
        <v>5.3889</v>
      </c>
      <c r="M22" s="1046" t="n">
        <v>5.3114</v>
      </c>
      <c r="N22" s="1046" t="n">
        <v>5.4584</v>
      </c>
      <c r="O22" s="1047" t="n">
        <v>5.8472</v>
      </c>
      <c r="P22" s="1046" t="n">
        <v>5.4398</v>
      </c>
      <c r="Q22" s="1046" t="n">
        <v>5.479</v>
      </c>
      <c r="R22" s="1046" t="n">
        <v>5.4731</v>
      </c>
      <c r="S22" s="1046" t="n">
        <v>5.5662</v>
      </c>
      <c r="T22" s="1046" t="n">
        <v>5.7744</v>
      </c>
      <c r="U22" s="1046" t="n">
        <v>5.6945</v>
      </c>
      <c r="V22" s="1046" t="n">
        <v>6.1483</v>
      </c>
      <c r="W22" s="1046" t="n">
        <v>6.2635</v>
      </c>
      <c r="X22" s="1046" t="n">
        <v>6.2759</v>
      </c>
      <c r="Y22" s="1046" t="n">
        <v>6.2897</v>
      </c>
      <c r="Z22" s="1046" t="n">
        <v>6.2601</v>
      </c>
      <c r="AA22" s="1047" t="n">
        <v>6.214</v>
      </c>
      <c r="AB22" s="1046" t="n">
        <v>6.1951</v>
      </c>
      <c r="AC22" s="1046" t="n">
        <v>6.3217</v>
      </c>
      <c r="AD22" s="1046" t="n">
        <v>6.3088</v>
      </c>
      <c r="AE22" s="1046" t="n">
        <v>6.3116</v>
      </c>
      <c r="AF22" s="1046" t="n">
        <v>6.2979</v>
      </c>
      <c r="AG22" s="1046" t="n">
        <v>6.2005</v>
      </c>
      <c r="AH22" s="1046" t="n">
        <v>5.141</v>
      </c>
      <c r="AI22" s="1046" t="n">
        <v>5.0846</v>
      </c>
      <c r="AJ22" s="1046" t="n">
        <v>4.9573</v>
      </c>
      <c r="AK22" s="1046" t="n">
        <v>4.583</v>
      </c>
      <c r="AL22" s="1046" t="n">
        <v>4.5715</v>
      </c>
      <c r="AM22" s="1043" t="n">
        <v>4.6468</v>
      </c>
      <c r="AN22" s="1044" t="n">
        <v>4.5867</v>
      </c>
      <c r="AO22" s="1044" t="n">
        <v>4.5611</v>
      </c>
      <c r="AP22" s="1044" t="n">
        <v>4.1386</v>
      </c>
      <c r="AQ22" s="1044" t="n">
        <v>4.086</v>
      </c>
      <c r="AR22" s="1044" t="n">
        <v>3.981</v>
      </c>
      <c r="AS22" s="1045" t="n">
        <v>4.8444</v>
      </c>
      <c r="AT22" s="1045" t="n">
        <v>4.8121</v>
      </c>
      <c r="AU22" s="1045" t="n">
        <v>4.8602</v>
      </c>
      <c r="AV22" s="1045" t="n">
        <v>4.7342</v>
      </c>
      <c r="AW22" s="1046" t="n">
        <v>4.7054</v>
      </c>
      <c r="AX22" s="1046" t="n">
        <v>4.5909</v>
      </c>
      <c r="AY22" s="1047" t="n">
        <v>4.5829</v>
      </c>
      <c r="AZ22" s="1046" t="n">
        <v>4.5515</v>
      </c>
      <c r="BA22" s="1046" t="n">
        <v>4.5867</v>
      </c>
      <c r="BB22" s="1046" t="n">
        <v>4.5256</v>
      </c>
      <c r="BC22" s="1046" t="n">
        <v>4.5638</v>
      </c>
      <c r="BD22" s="1046" t="n">
        <v>4.5672</v>
      </c>
      <c r="BE22" s="1046" t="n">
        <v>4.8656</v>
      </c>
      <c r="BF22" s="1046" t="n">
        <v>4.6842</v>
      </c>
      <c r="BG22" s="1046" t="n">
        <v>4.6196</v>
      </c>
      <c r="BH22" s="1046" t="n">
        <v>4.5835</v>
      </c>
      <c r="BI22" s="1046" t="n">
        <v>4.5413</v>
      </c>
      <c r="BJ22" s="1046" t="n">
        <v>4.5252</v>
      </c>
      <c r="BK22" s="1047" t="n">
        <v>4.8842</v>
      </c>
      <c r="BL22" s="1046" t="n">
        <v>4.3855</v>
      </c>
      <c r="BM22" s="1046" t="n">
        <v>4.4863</v>
      </c>
      <c r="BN22" s="1046" t="n">
        <v>4.7199</v>
      </c>
      <c r="BO22" s="1046" t="n">
        <v>4.842</v>
      </c>
      <c r="BP22" s="1046" t="n">
        <v>4.5842</v>
      </c>
      <c r="BQ22" s="1046" t="n">
        <v>4.4296</v>
      </c>
      <c r="BR22" s="1046" t="n">
        <v>4.3862</v>
      </c>
      <c r="BS22" s="1046" t="n">
        <v>4.2811</v>
      </c>
      <c r="BT22" s="1046" t="n">
        <v>4.1941</v>
      </c>
      <c r="BU22" s="1046" t="n">
        <v>3.9405</v>
      </c>
      <c r="BV22" s="1046" t="n">
        <v>3.9034</v>
      </c>
      <c r="BW22" s="1047" t="n">
        <v>3.7783</v>
      </c>
      <c r="BX22" s="1046" t="n">
        <v>3.6691</v>
      </c>
      <c r="BY22" s="1046" t="n">
        <v>3.6189</v>
      </c>
      <c r="BZ22" s="1046" t="n">
        <v>3.6175</v>
      </c>
      <c r="CA22" s="1046" t="n">
        <v>3.5832</v>
      </c>
      <c r="CB22" s="1046" t="n">
        <v>3.4628</v>
      </c>
      <c r="CC22" s="1046" t="n">
        <v>3.2508</v>
      </c>
      <c r="CD22" s="1046" t="n">
        <v>3.0737</v>
      </c>
      <c r="CE22" s="1046" t="n">
        <v>2.9125</v>
      </c>
      <c r="CF22" s="1046" t="n">
        <v>2.8726</v>
      </c>
      <c r="CG22" s="1046" t="n">
        <v>2.9127</v>
      </c>
      <c r="CH22" s="1046" t="n">
        <v>2.8572</v>
      </c>
      <c r="CI22" s="1047" t="n">
        <v>2.3599</v>
      </c>
      <c r="CJ22" s="1046" t="n">
        <v>2.3131</v>
      </c>
      <c r="CK22" s="1046" t="n">
        <v>2.2111</v>
      </c>
      <c r="CL22" s="1046" t="n">
        <v>2.1746</v>
      </c>
      <c r="CM22" s="1046" t="n">
        <v>2.1607</v>
      </c>
      <c r="CN22" s="1046" t="n">
        <v>2.2049</v>
      </c>
      <c r="CO22" s="1046" t="n">
        <v>2.089</v>
      </c>
      <c r="CP22" s="1046" t="n">
        <v>1.8706</v>
      </c>
      <c r="CQ22" s="1046" t="n">
        <v>1.8229</v>
      </c>
      <c r="CR22" s="1046" t="n">
        <v>1.6996</v>
      </c>
      <c r="CS22" s="1046" t="n">
        <v>1.6642</v>
      </c>
      <c r="CT22" s="1046" t="n">
        <v>1.5246</v>
      </c>
      <c r="CU22" s="1047" t="n">
        <v>1.5786</v>
      </c>
      <c r="CV22" s="1046" t="n">
        <v>1.4807</v>
      </c>
      <c r="CW22" s="1046" t="n">
        <v>1.5504</v>
      </c>
      <c r="CX22" s="1046" t="n">
        <v>1.5753</v>
      </c>
      <c r="CY22" s="1046" t="n">
        <v>1.512</v>
      </c>
      <c r="CZ22" s="1046" t="n">
        <v>1.5148</v>
      </c>
      <c r="DA22" s="1046" t="n">
        <v>1.5119</v>
      </c>
      <c r="DB22" s="1046" t="n">
        <v>1.6438</v>
      </c>
      <c r="DC22" s="1046" t="n">
        <v>1.6145</v>
      </c>
      <c r="DD22" s="1046" t="n">
        <v>1.5838</v>
      </c>
      <c r="DE22" s="1046" t="n">
        <v>1.5097</v>
      </c>
      <c r="DF22" s="1046" t="n">
        <v>1.4237</v>
      </c>
      <c r="DG22" s="1047" t="n">
        <v>1.4398</v>
      </c>
      <c r="DH22" s="1046" t="n">
        <v>1.3518</v>
      </c>
      <c r="DI22" s="1046" t="n">
        <v>1.474</v>
      </c>
      <c r="DJ22" s="1046" t="n">
        <v>1.4767</v>
      </c>
      <c r="DK22" s="1046" t="n">
        <v>1.5827</v>
      </c>
      <c r="DL22" s="1046" t="n">
        <v>2.0135</v>
      </c>
      <c r="DM22" s="1046" t="n">
        <v>1.5767</v>
      </c>
      <c r="DN22" s="1046" t="n">
        <v>1.701</v>
      </c>
      <c r="DO22" s="1046" t="n">
        <v>1.7848</v>
      </c>
      <c r="DP22" s="1046" t="n">
        <v>1.9621</v>
      </c>
      <c r="DQ22" s="1046" t="n">
        <v>2.0427</v>
      </c>
      <c r="DR22" s="1048" t="n">
        <v>1.8128</v>
      </c>
      <c r="DS22" s="1046" t="n">
        <v>0.9539</v>
      </c>
      <c r="DT22" s="1046" t="n">
        <v>1.3686</v>
      </c>
      <c r="DU22" s="1046" t="n">
        <v>1.3927</v>
      </c>
      <c r="DV22" s="1046" t="n">
        <v>1.4906</v>
      </c>
      <c r="DW22" s="1046" t="n">
        <v>1.5787</v>
      </c>
      <c r="DX22" s="1046" t="n">
        <v>1.5936</v>
      </c>
      <c r="DY22" s="1046" t="n">
        <v>1.5584</v>
      </c>
      <c r="DZ22" s="1046" t="n">
        <v>1.7351</v>
      </c>
      <c r="EA22" s="1046" t="n">
        <v>1.7938</v>
      </c>
      <c r="EB22" s="1046" t="n">
        <v>1.9733</v>
      </c>
      <c r="EC22" s="1046" t="n">
        <v>1.9369</v>
      </c>
      <c r="ED22" s="1046" t="n">
        <v>2.2211</v>
      </c>
      <c r="EE22" s="1047" t="n">
        <v>1.5214</v>
      </c>
      <c r="EF22" s="1046" t="n">
        <v>1.4673</v>
      </c>
      <c r="EG22" s="1046" t="n">
        <v>1.5215</v>
      </c>
      <c r="EH22" s="1046" t="n">
        <v>1.5632</v>
      </c>
      <c r="EI22" s="1046" t="n">
        <v>1.6902</v>
      </c>
      <c r="EJ22" s="1046" t="n">
        <v>1.6194</v>
      </c>
      <c r="EK22" s="1046" t="n">
        <v>1.3902</v>
      </c>
      <c r="EL22" s="1046" t="n">
        <v>1.3499</v>
      </c>
      <c r="EM22" s="1046" t="n">
        <v>1.3171</v>
      </c>
      <c r="EN22" s="1046" t="n">
        <v>1.2367</v>
      </c>
      <c r="EO22" s="1046" t="n">
        <v>1.6919</v>
      </c>
      <c r="EP22" s="1048" t="n">
        <v>1.2416</v>
      </c>
      <c r="EQ22" s="1047" t="n">
        <v>1.1905</v>
      </c>
      <c r="ER22" s="1046" t="n">
        <v>1.039</v>
      </c>
      <c r="ES22" s="1046" t="n">
        <v>1.0331</v>
      </c>
      <c r="ET22" s="1046" t="n">
        <v>1.0925</v>
      </c>
      <c r="EU22" s="1046" t="n">
        <v>1.2346</v>
      </c>
      <c r="EV22" s="1046" t="n">
        <v>1.326</v>
      </c>
      <c r="EW22" s="1046" t="n">
        <v>1.3666</v>
      </c>
      <c r="EX22" s="1046" t="n">
        <v>1.3581</v>
      </c>
      <c r="EY22" s="1046" t="n">
        <v>1.5214</v>
      </c>
      <c r="EZ22" s="1046" t="n">
        <v>1.5244</v>
      </c>
      <c r="FA22" s="1046" t="n">
        <v>1.5612</v>
      </c>
      <c r="FB22" s="1048" t="n">
        <v>1.357</v>
      </c>
      <c r="FC22" s="1046" t="n">
        <v>1.3237</v>
      </c>
      <c r="FD22" s="1046" t="n">
        <v>1.2068</v>
      </c>
      <c r="FE22" s="1046" t="n">
        <v>1.2387</v>
      </c>
      <c r="FF22" s="1046" t="n">
        <v>1.3302</v>
      </c>
      <c r="FG22" s="1046" t="n">
        <v>1.3794</v>
      </c>
      <c r="FH22" s="1046" t="n">
        <v>1.5888</v>
      </c>
      <c r="FI22" s="1046" t="n">
        <v>1.5927</v>
      </c>
      <c r="FJ22" s="1046" t="n">
        <v>1.6916</v>
      </c>
      <c r="FK22" s="1046" t="n">
        <v>1.6477</v>
      </c>
      <c r="FL22" s="1046" t="n">
        <v>1.7454</v>
      </c>
      <c r="FM22" s="1046" t="n">
        <v>1.8406</v>
      </c>
      <c r="FN22" s="1046" t="n">
        <v>1.5659</v>
      </c>
      <c r="FO22" s="1047" t="n">
        <v>1.3503</v>
      </c>
      <c r="FP22" s="1046" t="n">
        <v>1.1496</v>
      </c>
      <c r="FQ22" s="1046" t="n">
        <v>1.1474</v>
      </c>
      <c r="FR22" s="1046" t="n">
        <v>1.1805</v>
      </c>
      <c r="FS22" s="1046" t="n">
        <v>1.2005</v>
      </c>
      <c r="FT22" s="1046" t="n">
        <v>1.323</v>
      </c>
      <c r="FU22" s="1046" t="n">
        <v>0.8225</v>
      </c>
      <c r="FV22" s="1046" t="n">
        <v>0.8088</v>
      </c>
      <c r="FW22" s="1046" t="n">
        <v>0.8242</v>
      </c>
      <c r="FX22" s="1046" t="n">
        <v>1.2243</v>
      </c>
      <c r="FY22" s="1046" t="n">
        <v>1.258</v>
      </c>
      <c r="FZ22" s="1048" t="n">
        <v>1.1388</v>
      </c>
      <c r="GA22" s="1046" t="n">
        <v>1.0975</v>
      </c>
      <c r="GB22" s="1046" t="n">
        <v>1.1358</v>
      </c>
      <c r="GC22" s="1046" t="n">
        <v>1.0415</v>
      </c>
      <c r="GD22" s="1046" t="n">
        <v>0.8254</v>
      </c>
      <c r="GE22" s="1046" t="n">
        <v>1.1316</v>
      </c>
      <c r="GF22" s="1046" t="n">
        <v>0.6346</v>
      </c>
      <c r="GG22" s="1046" t="n">
        <v>0.2988</v>
      </c>
      <c r="GH22" s="1046" t="n">
        <v>0.2945</v>
      </c>
      <c r="GI22" s="1046" t="n">
        <v>0.3702</v>
      </c>
      <c r="GJ22" s="1046" t="n">
        <v>0.1758</v>
      </c>
      <c r="GK22" s="1046" t="n">
        <v>0.2148</v>
      </c>
      <c r="GL22" s="1046" t="n">
        <v>0.4337</v>
      </c>
      <c r="GM22" s="1049" t="n">
        <v>0.4321</v>
      </c>
      <c r="GN22" s="1046" t="n">
        <v>0.2984</v>
      </c>
      <c r="GO22" s="1046" t="n">
        <v>0.9063</v>
      </c>
      <c r="GP22" s="1046" t="n">
        <v>0.4858</v>
      </c>
      <c r="GQ22" s="1046" t="n">
        <v>0.3342</v>
      </c>
      <c r="GR22" s="1046" t="n">
        <v>0.1554</v>
      </c>
      <c r="GS22" s="1046" t="n">
        <v>0.4682</v>
      </c>
      <c r="GT22" s="1046" t="n">
        <v>0.3014</v>
      </c>
      <c r="GU22" s="1046" t="n">
        <v>0.2906</v>
      </c>
      <c r="GV22" s="1046" t="n">
        <v>0.2487</v>
      </c>
      <c r="GW22" s="1046" t="n">
        <v>0.3697</v>
      </c>
      <c r="GX22" s="1046" t="n">
        <v>0.4486</v>
      </c>
      <c r="GY22" s="1047" t="n">
        <v>0.3507</v>
      </c>
      <c r="GZ22" s="1046" t="n">
        <v>0.4314</v>
      </c>
      <c r="HA22" s="1046" t="n">
        <v>0.3519</v>
      </c>
      <c r="HB22" s="1046" t="n">
        <v>0.334</v>
      </c>
      <c r="HC22" s="1046" t="n">
        <v>0.4019</v>
      </c>
      <c r="HD22" s="1046" t="n">
        <v>0.3844</v>
      </c>
      <c r="HE22" s="1046" t="n">
        <v>0.4003</v>
      </c>
      <c r="HF22" s="1046" t="n">
        <v>0.3518</v>
      </c>
      <c r="HG22" s="1046" t="n">
        <v>0.3529</v>
      </c>
      <c r="HH22" s="1046" t="n">
        <v>0.4803</v>
      </c>
      <c r="HI22" s="1051" t="s">
        <v>206</v>
      </c>
    </row>
    <row r="23" customFormat="false" ht="12.75" hidden="false" customHeight="true" outlineLevel="0" collapsed="false">
      <c r="A23" s="1042" t="s">
        <v>207</v>
      </c>
      <c r="B23" s="1043" t="n">
        <v>5.1844</v>
      </c>
      <c r="C23" s="1043" t="n">
        <v>4.9322</v>
      </c>
      <c r="D23" s="1044" t="n">
        <v>5.7044</v>
      </c>
      <c r="E23" s="1044" t="n">
        <v>5.613</v>
      </c>
      <c r="F23" s="1044" t="n">
        <v>5.6359</v>
      </c>
      <c r="G23" s="1044" t="n">
        <v>5.6218</v>
      </c>
      <c r="H23" s="1044" t="n">
        <v>5.6661</v>
      </c>
      <c r="I23" s="1045" t="n">
        <v>5.6539</v>
      </c>
      <c r="J23" s="1045" t="n">
        <v>5.6755</v>
      </c>
      <c r="K23" s="1045" t="n">
        <v>5.7471</v>
      </c>
      <c r="L23" s="1045" t="n">
        <v>5.7881</v>
      </c>
      <c r="M23" s="1046" t="n">
        <v>5.7711</v>
      </c>
      <c r="N23" s="1046" t="n">
        <v>5.7523</v>
      </c>
      <c r="O23" s="1047" t="n">
        <v>6.0218</v>
      </c>
      <c r="P23" s="1046" t="n">
        <v>5.8073</v>
      </c>
      <c r="Q23" s="1046" t="n">
        <v>5.8932</v>
      </c>
      <c r="R23" s="1046" t="n">
        <v>6.0404</v>
      </c>
      <c r="S23" s="1046" t="n">
        <v>5.7688</v>
      </c>
      <c r="T23" s="1046" t="n">
        <v>6.1309</v>
      </c>
      <c r="U23" s="1046" t="n">
        <v>6.0048</v>
      </c>
      <c r="V23" s="1046" t="n">
        <v>6.0608</v>
      </c>
      <c r="W23" s="1046" t="n">
        <v>5.8376</v>
      </c>
      <c r="X23" s="1046" t="n">
        <v>5.8612</v>
      </c>
      <c r="Y23" s="1046" t="n">
        <v>5.8718</v>
      </c>
      <c r="Z23" s="1046" t="n">
        <v>5.9553</v>
      </c>
      <c r="AA23" s="1047" t="n">
        <v>5.9604</v>
      </c>
      <c r="AB23" s="1046" t="n">
        <v>6.1115</v>
      </c>
      <c r="AC23" s="1046" t="n">
        <v>6.2486</v>
      </c>
      <c r="AD23" s="1046" t="n">
        <v>6.1461</v>
      </c>
      <c r="AE23" s="1046" t="n">
        <v>6.1291</v>
      </c>
      <c r="AF23" s="1046" t="n">
        <v>6.0505</v>
      </c>
      <c r="AG23" s="1046" t="n">
        <v>5.8427</v>
      </c>
      <c r="AH23" s="1046" t="n">
        <v>5.644</v>
      </c>
      <c r="AI23" s="1046" t="n">
        <v>5.5719</v>
      </c>
      <c r="AJ23" s="1046" t="n">
        <v>5.5192</v>
      </c>
      <c r="AK23" s="1046" t="n">
        <v>5.2908</v>
      </c>
      <c r="AL23" s="1046" t="n">
        <v>5.2685</v>
      </c>
      <c r="AM23" s="1043" t="n">
        <v>5.2388</v>
      </c>
      <c r="AN23" s="1044" t="n">
        <v>5.2135</v>
      </c>
      <c r="AO23" s="1044" t="n">
        <v>5.1896</v>
      </c>
      <c r="AP23" s="1044" t="n">
        <v>4.8844</v>
      </c>
      <c r="AQ23" s="1044" t="n">
        <v>5.0288</v>
      </c>
      <c r="AR23" s="1044" t="n">
        <v>4.9766</v>
      </c>
      <c r="AS23" s="1045" t="n">
        <v>4.9331</v>
      </c>
      <c r="AT23" s="1045" t="n">
        <v>4.9101</v>
      </c>
      <c r="AU23" s="1045" t="n">
        <v>4.8493</v>
      </c>
      <c r="AV23" s="1045" t="n">
        <v>4.7772</v>
      </c>
      <c r="AW23" s="1046" t="n">
        <v>4.7599</v>
      </c>
      <c r="AX23" s="1046" t="n">
        <v>5.3233</v>
      </c>
      <c r="AY23" s="1047" t="n">
        <v>5.293</v>
      </c>
      <c r="AZ23" s="1046" t="n">
        <v>5.3043</v>
      </c>
      <c r="BA23" s="1046" t="n">
        <v>5.3</v>
      </c>
      <c r="BB23" s="1046" t="n">
        <v>5.2344</v>
      </c>
      <c r="BC23" s="1046" t="n">
        <v>5.2497</v>
      </c>
      <c r="BD23" s="1046" t="n">
        <v>5.1962</v>
      </c>
      <c r="BE23" s="1046" t="n">
        <v>5.2038</v>
      </c>
      <c r="BF23" s="1046" t="n">
        <v>5.2551</v>
      </c>
      <c r="BG23" s="1046" t="n">
        <v>5.2371</v>
      </c>
      <c r="BH23" s="1046" t="n">
        <v>5.2621</v>
      </c>
      <c r="BI23" s="1046" t="n">
        <v>5.2374</v>
      </c>
      <c r="BJ23" s="1046" t="n">
        <v>5.1894</v>
      </c>
      <c r="BK23" s="1047" t="n">
        <v>5.1279</v>
      </c>
      <c r="BL23" s="1046" t="n">
        <v>5.1096</v>
      </c>
      <c r="BM23" s="1046" t="n">
        <v>5.0566</v>
      </c>
      <c r="BN23" s="1046" t="n">
        <v>4.986</v>
      </c>
      <c r="BO23" s="1046" t="n">
        <v>4.8499</v>
      </c>
      <c r="BP23" s="1046" t="n">
        <v>4.7831</v>
      </c>
      <c r="BQ23" s="1046" t="n">
        <v>4.6894</v>
      </c>
      <c r="BR23" s="1046" t="n">
        <v>4.5789</v>
      </c>
      <c r="BS23" s="1046" t="n">
        <v>4.3651</v>
      </c>
      <c r="BT23" s="1046" t="n">
        <v>4.0796</v>
      </c>
      <c r="BU23" s="1046" t="n">
        <v>3.9415</v>
      </c>
      <c r="BV23" s="1046" t="n">
        <v>3.8746</v>
      </c>
      <c r="BW23" s="1047" t="n">
        <v>3.9178</v>
      </c>
      <c r="BX23" s="1046" t="n">
        <v>3.7961</v>
      </c>
      <c r="BY23" s="1046" t="n">
        <v>3.6761</v>
      </c>
      <c r="BZ23" s="1046" t="n">
        <v>3.356</v>
      </c>
      <c r="CA23" s="1046" t="n">
        <v>3.4568</v>
      </c>
      <c r="CB23" s="1046" t="n">
        <v>3.405</v>
      </c>
      <c r="CC23" s="1046" t="n">
        <v>3.2935</v>
      </c>
      <c r="CD23" s="1046" t="n">
        <v>3.2543</v>
      </c>
      <c r="CE23" s="1046" t="n">
        <v>3.199</v>
      </c>
      <c r="CF23" s="1046" t="n">
        <v>3.1341</v>
      </c>
      <c r="CG23" s="1046" t="n">
        <v>3.0684</v>
      </c>
      <c r="CH23" s="1046" t="n">
        <v>3.0639</v>
      </c>
      <c r="CI23" s="1047" t="n">
        <v>2.8647</v>
      </c>
      <c r="CJ23" s="1046" t="n">
        <v>2.6976</v>
      </c>
      <c r="CK23" s="1046" t="n">
        <v>2.7223</v>
      </c>
      <c r="CL23" s="1046" t="n">
        <v>2.6503</v>
      </c>
      <c r="CM23" s="1046" t="n">
        <v>2.5803</v>
      </c>
      <c r="CN23" s="1046" t="n">
        <v>2.5522</v>
      </c>
      <c r="CO23" s="1046" t="n">
        <v>2.4512</v>
      </c>
      <c r="CP23" s="1046" t="n">
        <v>2.4488</v>
      </c>
      <c r="CQ23" s="1046" t="n">
        <v>2.3689</v>
      </c>
      <c r="CR23" s="1046" t="n">
        <v>2.3313</v>
      </c>
      <c r="CS23" s="1046" t="n">
        <v>2.2044</v>
      </c>
      <c r="CT23" s="1046" t="n">
        <v>2.2331</v>
      </c>
      <c r="CU23" s="1047" t="n">
        <v>2.1858</v>
      </c>
      <c r="CV23" s="1046" t="n">
        <v>2.0105</v>
      </c>
      <c r="CW23" s="1046" t="n">
        <v>2.0111</v>
      </c>
      <c r="CX23" s="1046" t="n">
        <v>1.9765</v>
      </c>
      <c r="CY23" s="1046" t="n">
        <v>1.9642</v>
      </c>
      <c r="CZ23" s="1046" t="n">
        <v>1.9674</v>
      </c>
      <c r="DA23" s="1046" t="n">
        <v>1.9313</v>
      </c>
      <c r="DB23" s="1046" t="n">
        <v>1.9111</v>
      </c>
      <c r="DC23" s="1046" t="n">
        <v>1.8469</v>
      </c>
      <c r="DD23" s="1046" t="n">
        <v>1.8615</v>
      </c>
      <c r="DE23" s="1046" t="n">
        <v>1.865</v>
      </c>
      <c r="DF23" s="1046" t="n">
        <v>1.8971</v>
      </c>
      <c r="DG23" s="1047" t="n">
        <v>1.9167</v>
      </c>
      <c r="DH23" s="1046" t="n">
        <v>1.935</v>
      </c>
      <c r="DI23" s="1046" t="n">
        <v>1.9065</v>
      </c>
      <c r="DJ23" s="1046" t="n">
        <v>1.907</v>
      </c>
      <c r="DK23" s="1046" t="n">
        <v>1.8356</v>
      </c>
      <c r="DL23" s="1046" t="n">
        <v>1.8721</v>
      </c>
      <c r="DM23" s="1046" t="n">
        <v>1.8165</v>
      </c>
      <c r="DN23" s="1046" t="n">
        <v>1.8468</v>
      </c>
      <c r="DO23" s="1046" t="n">
        <v>1.8201</v>
      </c>
      <c r="DP23" s="1046" t="n">
        <v>1.7917</v>
      </c>
      <c r="DQ23" s="1046" t="n">
        <v>1.7715</v>
      </c>
      <c r="DR23" s="1048" t="n">
        <v>1.7796</v>
      </c>
      <c r="DS23" s="1046" t="n">
        <v>1.7927</v>
      </c>
      <c r="DT23" s="1046" t="n">
        <v>1.7693</v>
      </c>
      <c r="DU23" s="1046" t="n">
        <v>1.7614</v>
      </c>
      <c r="DV23" s="1046" t="n">
        <v>1.7503</v>
      </c>
      <c r="DW23" s="1046" t="n">
        <v>1.7227</v>
      </c>
      <c r="DX23" s="1046" t="n">
        <v>1.7258</v>
      </c>
      <c r="DY23" s="1046" t="n">
        <v>1.7181</v>
      </c>
      <c r="DZ23" s="1046" t="n">
        <v>1.5039</v>
      </c>
      <c r="EA23" s="1046" t="n">
        <v>1.6472</v>
      </c>
      <c r="EB23" s="1046" t="n">
        <v>1.6233</v>
      </c>
      <c r="EC23" s="1046" t="n">
        <v>1.5961</v>
      </c>
      <c r="ED23" s="1046" t="n">
        <v>1.5485</v>
      </c>
      <c r="EE23" s="1047" t="n">
        <v>1.5419</v>
      </c>
      <c r="EF23" s="1046" t="n">
        <v>1.5562</v>
      </c>
      <c r="EG23" s="1046" t="n">
        <v>1.5378</v>
      </c>
      <c r="EH23" s="1046" t="n">
        <v>1.4808</v>
      </c>
      <c r="EI23" s="1046" t="n">
        <v>1.4264</v>
      </c>
      <c r="EJ23" s="1046" t="n">
        <v>1.4078</v>
      </c>
      <c r="EK23" s="1046" t="n">
        <v>1.3823</v>
      </c>
      <c r="EL23" s="1046" t="n">
        <v>1.3832</v>
      </c>
      <c r="EM23" s="1046" t="n">
        <v>1.3822</v>
      </c>
      <c r="EN23" s="1046" t="n">
        <v>1.3576</v>
      </c>
      <c r="EO23" s="1046" t="n">
        <v>1.3212</v>
      </c>
      <c r="EP23" s="1048" t="n">
        <v>1.332</v>
      </c>
      <c r="EQ23" s="1047" t="n">
        <v>1.3148</v>
      </c>
      <c r="ER23" s="1046" t="n">
        <v>1.3205</v>
      </c>
      <c r="ES23" s="1046" t="n">
        <v>1.3123</v>
      </c>
      <c r="ET23" s="1046" t="n">
        <v>1.3037</v>
      </c>
      <c r="EU23" s="1046" t="n">
        <v>1.265</v>
      </c>
      <c r="EV23" s="1046" t="n">
        <v>1.2513</v>
      </c>
      <c r="EW23" s="1046" t="n">
        <v>1.2487</v>
      </c>
      <c r="EX23" s="1046" t="n">
        <v>1.2284</v>
      </c>
      <c r="EY23" s="1046" t="n">
        <v>1.2277</v>
      </c>
      <c r="EZ23" s="1046" t="n">
        <v>1.233</v>
      </c>
      <c r="FA23" s="1046" t="n">
        <v>1.2453</v>
      </c>
      <c r="FB23" s="1048" t="n">
        <v>1.3019</v>
      </c>
      <c r="FC23" s="1046" t="n">
        <v>1.3204</v>
      </c>
      <c r="FD23" s="1046" t="n">
        <v>1.3629</v>
      </c>
      <c r="FE23" s="1046" t="n">
        <v>1.3713</v>
      </c>
      <c r="FF23" s="1046" t="n">
        <v>1.3721</v>
      </c>
      <c r="FG23" s="1046" t="n">
        <v>1.3624</v>
      </c>
      <c r="FH23" s="1046" t="n">
        <v>1.3259</v>
      </c>
      <c r="FI23" s="1046" t="n">
        <v>1.3319</v>
      </c>
      <c r="FJ23" s="1046" t="n">
        <v>1.3237</v>
      </c>
      <c r="FK23" s="1046" t="n">
        <v>1.3085</v>
      </c>
      <c r="FL23" s="1046" t="n">
        <v>1.2768</v>
      </c>
      <c r="FM23" s="1046" t="n">
        <v>1.2519</v>
      </c>
      <c r="FN23" s="1046" t="n">
        <v>1.3012</v>
      </c>
      <c r="FO23" s="1047" t="n">
        <v>1.3022</v>
      </c>
      <c r="FP23" s="1046" t="n">
        <v>0.9305</v>
      </c>
      <c r="FQ23" s="1046" t="n">
        <v>1.2732</v>
      </c>
      <c r="FR23" s="1046" t="n">
        <v>1.2656</v>
      </c>
      <c r="FS23" s="1046" t="n">
        <v>1.2594</v>
      </c>
      <c r="FT23" s="1046" t="n">
        <v>1.2455</v>
      </c>
      <c r="FU23" s="1046" t="n">
        <v>1.2514</v>
      </c>
      <c r="FV23" s="1046" t="n">
        <v>1.3468</v>
      </c>
      <c r="FW23" s="1046" t="n">
        <v>1.2061</v>
      </c>
      <c r="FX23" s="1046" t="n">
        <v>1.1659</v>
      </c>
      <c r="FY23" s="1046" t="n">
        <v>1.1747</v>
      </c>
      <c r="FZ23" s="1048" t="n">
        <v>1.17</v>
      </c>
      <c r="GA23" s="1046" t="n">
        <v>1.1966</v>
      </c>
      <c r="GB23" s="1046" t="n">
        <v>1.3374</v>
      </c>
      <c r="GC23" s="1046" t="n">
        <v>1.4158</v>
      </c>
      <c r="GD23" s="1046" t="n">
        <v>1.15</v>
      </c>
      <c r="GE23" s="1046" t="n">
        <v>1.2133</v>
      </c>
      <c r="GF23" s="1046" t="n">
        <v>1.2545</v>
      </c>
      <c r="GG23" s="1046" t="n">
        <v>1.2744</v>
      </c>
      <c r="GH23" s="1046" t="n">
        <v>1.2803</v>
      </c>
      <c r="GI23" s="1046" t="n">
        <v>1.2079</v>
      </c>
      <c r="GJ23" s="1046" t="n">
        <v>1.1673</v>
      </c>
      <c r="GK23" s="1046" t="n">
        <v>1.1651</v>
      </c>
      <c r="GL23" s="1046" t="n">
        <v>0.8616</v>
      </c>
      <c r="GM23" s="1049" t="n">
        <v>1.1594</v>
      </c>
      <c r="GN23" s="1046" t="n">
        <v>1.1943</v>
      </c>
      <c r="GO23" s="1046" t="n">
        <v>1.1608</v>
      </c>
      <c r="GP23" s="1046" t="n">
        <v>1.1639</v>
      </c>
      <c r="GQ23" s="1046" t="n">
        <v>1.194</v>
      </c>
      <c r="GR23" s="1046" t="n">
        <v>1.2352</v>
      </c>
      <c r="GS23" s="1046" t="n">
        <v>1.2691</v>
      </c>
      <c r="GT23" s="1046" t="n">
        <v>1.2567</v>
      </c>
      <c r="GU23" s="1046" t="n">
        <v>1.2618</v>
      </c>
      <c r="GV23" s="1046" t="n">
        <v>1.2736</v>
      </c>
      <c r="GW23" s="1046" t="n">
        <v>1.2658</v>
      </c>
      <c r="GX23" s="1046" t="n">
        <v>1.2672</v>
      </c>
      <c r="GY23" s="1047" t="n">
        <v>1.2638</v>
      </c>
      <c r="GZ23" s="1046" t="n">
        <v>1.2489</v>
      </c>
      <c r="HA23" s="1046" t="n">
        <v>1.2415</v>
      </c>
      <c r="HB23" s="1046" t="n">
        <v>1.2544</v>
      </c>
      <c r="HC23" s="1046" t="n">
        <v>1.2601</v>
      </c>
      <c r="HD23" s="1046" t="n">
        <v>1.2676</v>
      </c>
      <c r="HE23" s="1046" t="n">
        <v>1.2307</v>
      </c>
      <c r="HF23" s="1046" t="n">
        <v>1.2684</v>
      </c>
      <c r="HG23" s="1046" t="n">
        <v>1.3165</v>
      </c>
      <c r="HH23" s="1046" t="n">
        <v>1.3298</v>
      </c>
      <c r="HI23" s="1051" t="s">
        <v>208</v>
      </c>
    </row>
    <row r="24" customFormat="false" ht="12.75" hidden="false" customHeight="true" outlineLevel="0" collapsed="false">
      <c r="A24" s="1042" t="s">
        <v>209</v>
      </c>
      <c r="B24" s="1043" t="n">
        <v>6.9261</v>
      </c>
      <c r="C24" s="1043" t="n">
        <v>6.389</v>
      </c>
      <c r="D24" s="1044" t="n">
        <v>6.7509</v>
      </c>
      <c r="E24" s="1044" t="n">
        <v>6.9512</v>
      </c>
      <c r="F24" s="1044" t="n">
        <v>6.9324</v>
      </c>
      <c r="G24" s="1044" t="n">
        <v>7.0125</v>
      </c>
      <c r="H24" s="1044" t="n">
        <v>6.9233</v>
      </c>
      <c r="I24" s="1045" t="n">
        <v>7.1109</v>
      </c>
      <c r="J24" s="1045" t="n">
        <v>6.9702</v>
      </c>
      <c r="K24" s="1045" t="n">
        <v>6.8555</v>
      </c>
      <c r="L24" s="1045" t="n">
        <v>6.9613</v>
      </c>
      <c r="M24" s="1046" t="n">
        <v>6.8633</v>
      </c>
      <c r="N24" s="1046" t="n">
        <v>6.8349</v>
      </c>
      <c r="O24" s="1047" t="n">
        <v>6.7678</v>
      </c>
      <c r="P24" s="1046" t="n">
        <v>6.8046</v>
      </c>
      <c r="Q24" s="1046" t="n">
        <v>6.7243</v>
      </c>
      <c r="R24" s="1046" t="n">
        <v>6.8978</v>
      </c>
      <c r="S24" s="1046" t="n">
        <v>6.7013</v>
      </c>
      <c r="T24" s="1046" t="n">
        <v>6.8517</v>
      </c>
      <c r="U24" s="1046" t="n">
        <v>6.867</v>
      </c>
      <c r="V24" s="1046" t="n">
        <v>6.5934</v>
      </c>
      <c r="W24" s="1046" t="n">
        <v>6.4819</v>
      </c>
      <c r="X24" s="1046" t="n">
        <v>6.4187</v>
      </c>
      <c r="Y24" s="1046" t="n">
        <v>6.3132</v>
      </c>
      <c r="Z24" s="1046" t="n">
        <v>6.2908</v>
      </c>
      <c r="AA24" s="1047" t="n">
        <v>6.2545</v>
      </c>
      <c r="AB24" s="1046" t="n">
        <v>6.2754</v>
      </c>
      <c r="AC24" s="1046" t="n">
        <v>6.2469</v>
      </c>
      <c r="AD24" s="1046" t="n">
        <v>7.0733</v>
      </c>
      <c r="AE24" s="1046" t="n">
        <v>6.9849</v>
      </c>
      <c r="AF24" s="1046" t="n">
        <v>7.0305</v>
      </c>
      <c r="AG24" s="1046" t="n">
        <v>6.5641</v>
      </c>
      <c r="AH24" s="1046" t="n">
        <v>6.5269</v>
      </c>
      <c r="AI24" s="1046" t="n">
        <v>6.3523</v>
      </c>
      <c r="AJ24" s="1046" t="n">
        <v>6.3437</v>
      </c>
      <c r="AK24" s="1046" t="n">
        <v>5.9381</v>
      </c>
      <c r="AL24" s="1046" t="n">
        <v>5.9457</v>
      </c>
      <c r="AM24" s="1043" t="n">
        <v>5.8286</v>
      </c>
      <c r="AN24" s="1044" t="n">
        <v>5.8621</v>
      </c>
      <c r="AO24" s="1044" t="n">
        <v>5.7541</v>
      </c>
      <c r="AP24" s="1044" t="n">
        <v>5.749</v>
      </c>
      <c r="AQ24" s="1044" t="n">
        <v>5.739</v>
      </c>
      <c r="AR24" s="1044" t="n">
        <v>5.7925</v>
      </c>
      <c r="AS24" s="1045" t="n">
        <v>5.8182</v>
      </c>
      <c r="AT24" s="1045" t="n">
        <v>5.4698</v>
      </c>
      <c r="AU24" s="1045" t="n">
        <v>5.7891</v>
      </c>
      <c r="AV24" s="1045" t="n">
        <v>5.7717</v>
      </c>
      <c r="AW24" s="1046" t="n">
        <v>5.8034</v>
      </c>
      <c r="AX24" s="1046" t="n">
        <v>5.9788</v>
      </c>
      <c r="AY24" s="1047" t="n">
        <v>5.9014</v>
      </c>
      <c r="AZ24" s="1046" t="n">
        <v>5.9057</v>
      </c>
      <c r="BA24" s="1046" t="n">
        <v>5.9127</v>
      </c>
      <c r="BB24" s="1046" t="n">
        <v>5.8739</v>
      </c>
      <c r="BC24" s="1046" t="n">
        <v>5.921</v>
      </c>
      <c r="BD24" s="1046" t="n">
        <v>5.9115</v>
      </c>
      <c r="BE24" s="1046" t="n">
        <v>5.8493</v>
      </c>
      <c r="BF24" s="1046" t="n">
        <v>5.9026</v>
      </c>
      <c r="BG24" s="1046" t="n">
        <v>5.876</v>
      </c>
      <c r="BH24" s="1046" t="n">
        <v>5.8703</v>
      </c>
      <c r="BI24" s="1046" t="n">
        <v>5.8768</v>
      </c>
      <c r="BJ24" s="1046" t="n">
        <v>5.8531</v>
      </c>
      <c r="BK24" s="1047" t="n">
        <v>5.7485</v>
      </c>
      <c r="BL24" s="1046" t="n">
        <v>5.7825</v>
      </c>
      <c r="BM24" s="1046" t="n">
        <v>5.7877</v>
      </c>
      <c r="BN24" s="1046" t="n">
        <v>5.7555</v>
      </c>
      <c r="BO24" s="1046" t="n">
        <v>5.6704</v>
      </c>
      <c r="BP24" s="1046" t="n">
        <v>5.5712</v>
      </c>
      <c r="BQ24" s="1046" t="n">
        <v>5.6906</v>
      </c>
      <c r="BR24" s="1046" t="n">
        <v>5.6454</v>
      </c>
      <c r="BS24" s="1046" t="n">
        <v>5.4287</v>
      </c>
      <c r="BT24" s="1046" t="n">
        <v>5.1678</v>
      </c>
      <c r="BU24" s="1046" t="n">
        <v>5.1096</v>
      </c>
      <c r="BV24" s="1046" t="n">
        <v>5.0769</v>
      </c>
      <c r="BW24" s="1047" t="n">
        <v>4.4177</v>
      </c>
      <c r="BX24" s="1046" t="n">
        <v>4.9842</v>
      </c>
      <c r="BY24" s="1046" t="n">
        <v>4.7748</v>
      </c>
      <c r="BZ24" s="1046" t="n">
        <v>4.7768</v>
      </c>
      <c r="CA24" s="1046" t="n">
        <v>4.6827</v>
      </c>
      <c r="CB24" s="1046" t="n">
        <v>4.6269</v>
      </c>
      <c r="CC24" s="1046" t="n">
        <v>4.5129</v>
      </c>
      <c r="CD24" s="1046" t="n">
        <v>4.456</v>
      </c>
      <c r="CE24" s="1046" t="n">
        <v>4.3039</v>
      </c>
      <c r="CF24" s="1046" t="n">
        <v>4.1001</v>
      </c>
      <c r="CG24" s="1046" t="n">
        <v>3.9978</v>
      </c>
      <c r="CH24" s="1046" t="n">
        <v>3.849</v>
      </c>
      <c r="CI24" s="1047" t="n">
        <v>3.6895</v>
      </c>
      <c r="CJ24" s="1046" t="n">
        <v>3.6535</v>
      </c>
      <c r="CK24" s="1046" t="n">
        <v>3.4929</v>
      </c>
      <c r="CL24" s="1046" t="n">
        <v>3.4494</v>
      </c>
      <c r="CM24" s="1046" t="n">
        <v>3.1908</v>
      </c>
      <c r="CN24" s="1046" t="n">
        <v>3.3429</v>
      </c>
      <c r="CO24" s="1046" t="n">
        <v>3.3053</v>
      </c>
      <c r="CP24" s="1046" t="n">
        <v>3.2552</v>
      </c>
      <c r="CQ24" s="1046" t="n">
        <v>3.183</v>
      </c>
      <c r="CR24" s="1046" t="n">
        <v>3.1252</v>
      </c>
      <c r="CS24" s="1046" t="n">
        <v>3.0572</v>
      </c>
      <c r="CT24" s="1046" t="n">
        <v>3.0033</v>
      </c>
      <c r="CU24" s="1047" t="n">
        <v>2.9447</v>
      </c>
      <c r="CV24" s="1046" t="n">
        <v>2.9212</v>
      </c>
      <c r="CW24" s="1046" t="n">
        <v>2.8917</v>
      </c>
      <c r="CX24" s="1046" t="n">
        <v>2.8707</v>
      </c>
      <c r="CY24" s="1046" t="n">
        <v>2.8638</v>
      </c>
      <c r="CZ24" s="1046" t="n">
        <v>2.8278</v>
      </c>
      <c r="DA24" s="1046" t="n">
        <v>2.7958</v>
      </c>
      <c r="DB24" s="1046" t="n">
        <v>2.7284</v>
      </c>
      <c r="DC24" s="1046" t="n">
        <v>2.5168</v>
      </c>
      <c r="DD24" s="1046" t="n">
        <v>2.6376</v>
      </c>
      <c r="DE24" s="1046" t="n">
        <v>2.5474</v>
      </c>
      <c r="DF24" s="1046" t="n">
        <v>2.499</v>
      </c>
      <c r="DG24" s="1047" t="n">
        <v>2.4702</v>
      </c>
      <c r="DH24" s="1046" t="n">
        <v>2.3426</v>
      </c>
      <c r="DI24" s="1046" t="n">
        <v>2.3169</v>
      </c>
      <c r="DJ24" s="1046" t="n">
        <v>2.2753</v>
      </c>
      <c r="DK24" s="1046" t="n">
        <v>2.2455</v>
      </c>
      <c r="DL24" s="1046" t="n">
        <v>2.122</v>
      </c>
      <c r="DM24" s="1046" t="n">
        <v>2.1577</v>
      </c>
      <c r="DN24" s="1046" t="n">
        <v>2.1581</v>
      </c>
      <c r="DO24" s="1046" t="n">
        <v>2.1345</v>
      </c>
      <c r="DP24" s="1046" t="n">
        <v>2.1053</v>
      </c>
      <c r="DQ24" s="1046" t="n">
        <v>2.0626</v>
      </c>
      <c r="DR24" s="1048" t="n">
        <v>2.0247</v>
      </c>
      <c r="DS24" s="1046" t="n">
        <v>2.0286</v>
      </c>
      <c r="DT24" s="1046" t="n">
        <v>1.9235</v>
      </c>
      <c r="DU24" s="1046" t="n">
        <v>1.8894</v>
      </c>
      <c r="DV24" s="1046" t="n">
        <v>1.8648</v>
      </c>
      <c r="DW24" s="1046" t="n">
        <v>1.7926</v>
      </c>
      <c r="DX24" s="1046" t="n">
        <v>1.7796</v>
      </c>
      <c r="DY24" s="1046" t="n">
        <v>1.7452</v>
      </c>
      <c r="DZ24" s="1046" t="n">
        <v>1.6973</v>
      </c>
      <c r="EA24" s="1046" t="n">
        <v>1.6988</v>
      </c>
      <c r="EB24" s="1046" t="n">
        <v>1.6744</v>
      </c>
      <c r="EC24" s="1046" t="n">
        <v>1.667</v>
      </c>
      <c r="ED24" s="1046" t="n">
        <v>1.6495</v>
      </c>
      <c r="EE24" s="1047" t="n">
        <v>1.6457</v>
      </c>
      <c r="EF24" s="1046" t="n">
        <v>1.6485</v>
      </c>
      <c r="EG24" s="1046" t="n">
        <v>1.7021</v>
      </c>
      <c r="EH24" s="1046" t="n">
        <v>1.5825</v>
      </c>
      <c r="EI24" s="1046" t="n">
        <v>1.5417</v>
      </c>
      <c r="EJ24" s="1046" t="n">
        <v>1.5511</v>
      </c>
      <c r="EK24" s="1046" t="n">
        <v>1.543</v>
      </c>
      <c r="EL24" s="1046" t="n">
        <v>1.5122</v>
      </c>
      <c r="EM24" s="1046" t="n">
        <v>1.4996</v>
      </c>
      <c r="EN24" s="1046" t="n">
        <v>1.464</v>
      </c>
      <c r="EO24" s="1046" t="n">
        <v>1.4865</v>
      </c>
      <c r="EP24" s="1048" t="n">
        <v>1.4574</v>
      </c>
      <c r="EQ24" s="1047" t="n">
        <v>1.4612</v>
      </c>
      <c r="ER24" s="1046" t="n">
        <v>1.4575</v>
      </c>
      <c r="ES24" s="1046" t="n">
        <v>1.4691</v>
      </c>
      <c r="ET24" s="1046" t="n">
        <v>1.464</v>
      </c>
      <c r="EU24" s="1046" t="n">
        <v>1.4877</v>
      </c>
      <c r="EV24" s="1046" t="n">
        <v>1.4989</v>
      </c>
      <c r="EW24" s="1046" t="n">
        <v>1.4868</v>
      </c>
      <c r="EX24" s="1046" t="n">
        <v>1.507</v>
      </c>
      <c r="EY24" s="1046" t="n">
        <v>1.4816</v>
      </c>
      <c r="EZ24" s="1046" t="n">
        <v>1.4946</v>
      </c>
      <c r="FA24" s="1046" t="n">
        <v>1.5009</v>
      </c>
      <c r="FB24" s="1048" t="n">
        <v>1.5213</v>
      </c>
      <c r="FC24" s="1046" t="n">
        <v>1.5191</v>
      </c>
      <c r="FD24" s="1046" t="n">
        <v>1.5111</v>
      </c>
      <c r="FE24" s="1046" t="n">
        <v>1.5012</v>
      </c>
      <c r="FF24" s="1046" t="n">
        <v>1.5105</v>
      </c>
      <c r="FG24" s="1046" t="n">
        <v>1.4698</v>
      </c>
      <c r="FH24" s="1046" t="n">
        <v>1.4688</v>
      </c>
      <c r="FI24" s="1046" t="n">
        <v>1.4713</v>
      </c>
      <c r="FJ24" s="1046" t="n">
        <v>1.4035</v>
      </c>
      <c r="FK24" s="1046" t="n">
        <v>1.3983</v>
      </c>
      <c r="FL24" s="1046" t="n">
        <v>1.3768</v>
      </c>
      <c r="FM24" s="1046" t="n">
        <v>1.3896</v>
      </c>
      <c r="FN24" s="1046" t="n">
        <v>1.453</v>
      </c>
      <c r="FO24" s="1047" t="n">
        <v>1.4868</v>
      </c>
      <c r="FP24" s="1046" t="n">
        <v>1.4194</v>
      </c>
      <c r="FQ24" s="1046" t="n">
        <v>1.3889</v>
      </c>
      <c r="FR24" s="1046" t="n">
        <v>1.3785</v>
      </c>
      <c r="FS24" s="1046" t="n">
        <v>1.3502</v>
      </c>
      <c r="FT24" s="1046" t="n">
        <v>1.3786</v>
      </c>
      <c r="FU24" s="1046" t="n">
        <v>1.4526</v>
      </c>
      <c r="FV24" s="1046" t="n">
        <v>1.461</v>
      </c>
      <c r="FW24" s="1046" t="n">
        <v>1.4767</v>
      </c>
      <c r="FX24" s="1046" t="n">
        <v>1.4751</v>
      </c>
      <c r="FY24" s="1046" t="n">
        <v>1.4743</v>
      </c>
      <c r="FZ24" s="1048" t="n">
        <v>1.4437</v>
      </c>
      <c r="GA24" s="1046" t="n">
        <v>1.4475</v>
      </c>
      <c r="GB24" s="1046" t="n">
        <v>1.4339</v>
      </c>
      <c r="GC24" s="1046" t="n">
        <v>1.4411</v>
      </c>
      <c r="GD24" s="1046" t="n">
        <v>1.3623</v>
      </c>
      <c r="GE24" s="1046" t="n">
        <v>1.4354</v>
      </c>
      <c r="GF24" s="1046" t="n">
        <v>1.4089</v>
      </c>
      <c r="GG24" s="1046" t="n">
        <v>1.4033</v>
      </c>
      <c r="GH24" s="1046" t="n">
        <v>1.3958</v>
      </c>
      <c r="GI24" s="1046" t="n">
        <v>1.3675</v>
      </c>
      <c r="GJ24" s="1046" t="n">
        <v>1.5139</v>
      </c>
      <c r="GK24" s="1046" t="n">
        <v>1.5098</v>
      </c>
      <c r="GL24" s="1046" t="n">
        <v>1.4274</v>
      </c>
      <c r="GM24" s="1049" t="n">
        <v>1.4195</v>
      </c>
      <c r="GN24" s="1046" t="n">
        <v>1.5874</v>
      </c>
      <c r="GO24" s="1046" t="n">
        <v>1.5749</v>
      </c>
      <c r="GP24" s="1046" t="n">
        <v>1.7582</v>
      </c>
      <c r="GQ24" s="1046" t="n">
        <v>1.4203</v>
      </c>
      <c r="GR24" s="1046" t="n">
        <v>1.6388</v>
      </c>
      <c r="GS24" s="1046" t="n">
        <v>1.6365</v>
      </c>
      <c r="GT24" s="1046" t="n">
        <v>1.6287</v>
      </c>
      <c r="GU24" s="1046" t="n">
        <v>1.6259</v>
      </c>
      <c r="GV24" s="1046" t="n">
        <v>1.6373</v>
      </c>
      <c r="GW24" s="1046" t="n">
        <v>1.6461</v>
      </c>
      <c r="GX24" s="1046" t="n">
        <v>1.6503</v>
      </c>
      <c r="GY24" s="1047" t="n">
        <v>1.6268</v>
      </c>
      <c r="GZ24" s="1046" t="n">
        <v>1.6389</v>
      </c>
      <c r="HA24" s="1046" t="n">
        <v>1.6453</v>
      </c>
      <c r="HB24" s="1046" t="n">
        <v>1.6498</v>
      </c>
      <c r="HC24" s="1046" t="n">
        <v>1.6481</v>
      </c>
      <c r="HD24" s="1046" t="n">
        <v>1.6465</v>
      </c>
      <c r="HE24" s="1046" t="n">
        <v>1.6425</v>
      </c>
      <c r="HF24" s="1046" t="n">
        <v>1.7398</v>
      </c>
      <c r="HG24" s="1046" t="n">
        <v>1.7324</v>
      </c>
      <c r="HH24" s="1046" t="n">
        <v>1.7346</v>
      </c>
      <c r="HI24" s="1051" t="s">
        <v>210</v>
      </c>
    </row>
    <row r="25" customFormat="false" ht="12.75" hidden="false" customHeight="true" outlineLevel="0" collapsed="false">
      <c r="A25" s="1042" t="s">
        <v>211</v>
      </c>
      <c r="B25" s="1043" t="n">
        <v>6.649</v>
      </c>
      <c r="C25" s="1043" t="n">
        <v>7.0561</v>
      </c>
      <c r="D25" s="1044" t="n">
        <v>6.4871</v>
      </c>
      <c r="E25" s="1044" t="n">
        <v>6.2738</v>
      </c>
      <c r="F25" s="1044" t="n">
        <v>6.0956</v>
      </c>
      <c r="G25" s="1044" t="n">
        <v>6.5044</v>
      </c>
      <c r="H25" s="1044" t="n">
        <v>6.3073</v>
      </c>
      <c r="I25" s="1045" t="n">
        <v>6.735</v>
      </c>
      <c r="J25" s="1045" t="n">
        <v>6.9527</v>
      </c>
      <c r="K25" s="1045" t="n">
        <v>6.9446</v>
      </c>
      <c r="L25" s="1045" t="n">
        <v>7.0582</v>
      </c>
      <c r="M25" s="1046" t="n">
        <v>7.0535</v>
      </c>
      <c r="N25" s="1046" t="n">
        <v>7.0643</v>
      </c>
      <c r="O25" s="1047" t="n">
        <v>6.9924</v>
      </c>
      <c r="P25" s="1046" t="n">
        <v>6.8642</v>
      </c>
      <c r="Q25" s="1046" t="n">
        <v>6.5249</v>
      </c>
      <c r="R25" s="1046" t="n">
        <v>6.4756</v>
      </c>
      <c r="S25" s="1046" t="n">
        <v>6.7861</v>
      </c>
      <c r="T25" s="1046" t="n">
        <v>7.229</v>
      </c>
      <c r="U25" s="1046" t="n">
        <v>7.2843</v>
      </c>
      <c r="V25" s="1046" t="n">
        <v>6.7948</v>
      </c>
      <c r="W25" s="1046" t="n">
        <v>6.6448</v>
      </c>
      <c r="X25" s="1046" t="n">
        <v>6.8416</v>
      </c>
      <c r="Y25" s="1046" t="n">
        <v>6.9838</v>
      </c>
      <c r="Z25" s="1046" t="n">
        <v>6.908</v>
      </c>
      <c r="AA25" s="1047" t="n">
        <v>6.3079</v>
      </c>
      <c r="AB25" s="1046" t="n">
        <v>6.3981</v>
      </c>
      <c r="AC25" s="1046" t="n">
        <v>6.3622</v>
      </c>
      <c r="AD25" s="1046" t="n">
        <v>5.8139</v>
      </c>
      <c r="AE25" s="1046" t="n">
        <v>5.8357</v>
      </c>
      <c r="AF25" s="1046" t="n">
        <v>5.9801</v>
      </c>
      <c r="AG25" s="1046" t="n">
        <v>5.814</v>
      </c>
      <c r="AH25" s="1046" t="n">
        <v>5.7317</v>
      </c>
      <c r="AI25" s="1046" t="n">
        <v>6.6402</v>
      </c>
      <c r="AJ25" s="1046" t="n">
        <v>6.6099</v>
      </c>
      <c r="AK25" s="1046" t="n">
        <v>6.506</v>
      </c>
      <c r="AL25" s="1046" t="n">
        <v>6.3342</v>
      </c>
      <c r="AM25" s="1043" t="n">
        <v>6.4223</v>
      </c>
      <c r="AN25" s="1044" t="n">
        <v>6.4554</v>
      </c>
      <c r="AO25" s="1044" t="n">
        <v>6.4099</v>
      </c>
      <c r="AP25" s="1044" t="n">
        <v>6.1642</v>
      </c>
      <c r="AQ25" s="1044" t="n">
        <v>6.2095</v>
      </c>
      <c r="AR25" s="1044" t="n">
        <v>6.1176</v>
      </c>
      <c r="AS25" s="1045" t="n">
        <v>6.1167</v>
      </c>
      <c r="AT25" s="1045" t="n">
        <v>6.3487</v>
      </c>
      <c r="AU25" s="1045" t="n">
        <v>6.1593</v>
      </c>
      <c r="AV25" s="1045" t="n">
        <v>5.8186</v>
      </c>
      <c r="AW25" s="1046" t="n">
        <v>5.7192</v>
      </c>
      <c r="AX25" s="1046" t="n">
        <v>5.6674</v>
      </c>
      <c r="AY25" s="1047" t="n">
        <v>5.7484</v>
      </c>
      <c r="AZ25" s="1046" t="n">
        <v>5.6221</v>
      </c>
      <c r="BA25" s="1046" t="n">
        <v>5.6168</v>
      </c>
      <c r="BB25" s="1046" t="n">
        <v>5.6165</v>
      </c>
      <c r="BC25" s="1046" t="n">
        <v>5.318</v>
      </c>
      <c r="BD25" s="1046" t="n">
        <v>5.255</v>
      </c>
      <c r="BE25" s="1046" t="n">
        <v>5.2816</v>
      </c>
      <c r="BF25" s="1046" t="n">
        <v>5.5312</v>
      </c>
      <c r="BG25" s="1046" t="n">
        <v>5.8734</v>
      </c>
      <c r="BH25" s="1046" t="n">
        <v>5.3456</v>
      </c>
      <c r="BI25" s="1046" t="n">
        <v>5.3163</v>
      </c>
      <c r="BJ25" s="1046" t="n">
        <v>5.2094</v>
      </c>
      <c r="BK25" s="1047" t="n">
        <v>5.0473</v>
      </c>
      <c r="BL25" s="1046" t="n">
        <v>5.1787</v>
      </c>
      <c r="BM25" s="1046" t="n">
        <v>5.2583</v>
      </c>
      <c r="BN25" s="1046" t="n">
        <v>5.2785</v>
      </c>
      <c r="BO25" s="1046" t="n">
        <v>5.0933</v>
      </c>
      <c r="BP25" s="1046" t="n">
        <v>5.2138</v>
      </c>
      <c r="BQ25" s="1046" t="n">
        <v>5.2985</v>
      </c>
      <c r="BR25" s="1046" t="n">
        <v>5.2913</v>
      </c>
      <c r="BS25" s="1046" t="n">
        <v>4.8476</v>
      </c>
      <c r="BT25" s="1046" t="n">
        <v>4.6709</v>
      </c>
      <c r="BU25" s="1046" t="n">
        <v>4.6719</v>
      </c>
      <c r="BV25" s="1046" t="n">
        <v>4.6823</v>
      </c>
      <c r="BW25" s="1047" t="n">
        <v>4.5778</v>
      </c>
      <c r="BX25" s="1046" t="n">
        <v>4.5757</v>
      </c>
      <c r="BY25" s="1046" t="n">
        <v>4.5549</v>
      </c>
      <c r="BZ25" s="1046" t="n">
        <v>4.5665</v>
      </c>
      <c r="CA25" s="1046" t="n">
        <v>4.4588</v>
      </c>
      <c r="CB25" s="1046" t="n">
        <v>4.5472</v>
      </c>
      <c r="CC25" s="1046" t="n">
        <v>4.4309</v>
      </c>
      <c r="CD25" s="1046" t="n">
        <v>4.3918</v>
      </c>
      <c r="CE25" s="1046" t="n">
        <v>4.2823</v>
      </c>
      <c r="CF25" s="1046" t="n">
        <v>4.037</v>
      </c>
      <c r="CG25" s="1046" t="n">
        <v>4.1635</v>
      </c>
      <c r="CH25" s="1046" t="n">
        <v>4.1182</v>
      </c>
      <c r="CI25" s="1047" t="n">
        <v>3.852</v>
      </c>
      <c r="CJ25" s="1046" t="n">
        <v>3.8798</v>
      </c>
      <c r="CK25" s="1046" t="n">
        <v>3.7491</v>
      </c>
      <c r="CL25" s="1046" t="n">
        <v>3.8581</v>
      </c>
      <c r="CM25" s="1046" t="n">
        <v>3.8542</v>
      </c>
      <c r="CN25" s="1046" t="n">
        <v>3.8101</v>
      </c>
      <c r="CO25" s="1046" t="n">
        <v>3.7913</v>
      </c>
      <c r="CP25" s="1046" t="n">
        <v>3.8124</v>
      </c>
      <c r="CQ25" s="1046" t="n">
        <v>3.6655</v>
      </c>
      <c r="CR25" s="1046" t="n">
        <v>3.7343</v>
      </c>
      <c r="CS25" s="1046" t="n">
        <v>3.82</v>
      </c>
      <c r="CT25" s="1046" t="n">
        <v>3.7314</v>
      </c>
      <c r="CU25" s="1047" t="n">
        <v>3.7065</v>
      </c>
      <c r="CV25" s="1046" t="n">
        <v>3.71</v>
      </c>
      <c r="CW25" s="1046" t="n">
        <v>3.7127</v>
      </c>
      <c r="CX25" s="1046" t="n">
        <v>3.6716</v>
      </c>
      <c r="CY25" s="1046" t="n">
        <v>3.6106</v>
      </c>
      <c r="CZ25" s="1046" t="n">
        <v>3.5469</v>
      </c>
      <c r="DA25" s="1046" t="n">
        <v>3.4915</v>
      </c>
      <c r="DB25" s="1046" t="n">
        <v>3.4998</v>
      </c>
      <c r="DC25" s="1046" t="n">
        <v>3.4764</v>
      </c>
      <c r="DD25" s="1046" t="n">
        <v>3.6599</v>
      </c>
      <c r="DE25" s="1046" t="n">
        <v>3.6309</v>
      </c>
      <c r="DF25" s="1046" t="n">
        <v>3.6058</v>
      </c>
      <c r="DG25" s="1047" t="n">
        <v>3.5613</v>
      </c>
      <c r="DH25" s="1046" t="n">
        <v>3.5011</v>
      </c>
      <c r="DI25" s="1046" t="n">
        <v>3.4402</v>
      </c>
      <c r="DJ25" s="1046" t="n">
        <v>3.4273</v>
      </c>
      <c r="DK25" s="1046" t="n">
        <v>3.3736</v>
      </c>
      <c r="DL25" s="1046" t="n">
        <v>3.3387</v>
      </c>
      <c r="DM25" s="1046" t="n">
        <v>3.2856</v>
      </c>
      <c r="DN25" s="1046" t="n">
        <v>3.2757</v>
      </c>
      <c r="DO25" s="1046" t="n">
        <v>3.1595</v>
      </c>
      <c r="DP25" s="1046" t="n">
        <v>3.1088</v>
      </c>
      <c r="DQ25" s="1046" t="n">
        <v>2.0302</v>
      </c>
      <c r="DR25" s="1048" t="n">
        <v>2.0057</v>
      </c>
      <c r="DS25" s="1046" t="n">
        <v>2.0232</v>
      </c>
      <c r="DT25" s="1046" t="n">
        <v>1.9711</v>
      </c>
      <c r="DU25" s="1046" t="n">
        <v>1.9786</v>
      </c>
      <c r="DV25" s="1046" t="n">
        <v>1.9746</v>
      </c>
      <c r="DW25" s="1046" t="n">
        <v>1.9804</v>
      </c>
      <c r="DX25" s="1046" t="n">
        <v>1.9591</v>
      </c>
      <c r="DY25" s="1046" t="n">
        <v>2.1345</v>
      </c>
      <c r="DZ25" s="1046" t="n">
        <v>2.2952</v>
      </c>
      <c r="EA25" s="1046" t="n">
        <v>1.9022</v>
      </c>
      <c r="EB25" s="1046" t="n">
        <v>1.7783</v>
      </c>
      <c r="EC25" s="1046" t="n">
        <v>1.8622</v>
      </c>
      <c r="ED25" s="1046" t="n">
        <v>1.8657</v>
      </c>
      <c r="EE25" s="1047" t="n">
        <v>1.946</v>
      </c>
      <c r="EF25" s="1046" t="n">
        <v>1.9303</v>
      </c>
      <c r="EG25" s="1046" t="n">
        <v>1.9171</v>
      </c>
      <c r="EH25" s="1046" t="n">
        <v>1.8996</v>
      </c>
      <c r="EI25" s="1046" t="n">
        <v>1.8974</v>
      </c>
      <c r="EJ25" s="1046" t="n">
        <v>1.8814</v>
      </c>
      <c r="EK25" s="1046" t="n">
        <v>1.7367</v>
      </c>
      <c r="EL25" s="1046" t="n">
        <v>1.6199</v>
      </c>
      <c r="EM25" s="1046" t="n">
        <v>1.5929</v>
      </c>
      <c r="EN25" s="1046" t="n">
        <v>1.5665</v>
      </c>
      <c r="EO25" s="1046" t="n">
        <v>1.5591</v>
      </c>
      <c r="EP25" s="1048" t="n">
        <v>1.5328</v>
      </c>
      <c r="EQ25" s="1047" t="n">
        <v>1.5068</v>
      </c>
      <c r="ER25" s="1046" t="n">
        <v>1.4866</v>
      </c>
      <c r="ES25" s="1046" t="n">
        <v>1.4782</v>
      </c>
      <c r="ET25" s="1046" t="n">
        <v>1.4763</v>
      </c>
      <c r="EU25" s="1046" t="n">
        <v>1.4681</v>
      </c>
      <c r="EV25" s="1046" t="n">
        <v>1.4569</v>
      </c>
      <c r="EW25" s="1046" t="n">
        <v>1.4511</v>
      </c>
      <c r="EX25" s="1046" t="n">
        <v>1.3741</v>
      </c>
      <c r="EY25" s="1046" t="n">
        <v>1.4231</v>
      </c>
      <c r="EZ25" s="1046" t="n">
        <v>1.4288</v>
      </c>
      <c r="FA25" s="1046" t="n">
        <v>1.437</v>
      </c>
      <c r="FB25" s="1048" t="n">
        <v>1.207</v>
      </c>
      <c r="FC25" s="1046" t="n">
        <v>1.175</v>
      </c>
      <c r="FD25" s="1046" t="n">
        <v>1.2913</v>
      </c>
      <c r="FE25" s="1046" t="n">
        <v>1.4805</v>
      </c>
      <c r="FF25" s="1046" t="n">
        <v>1.4803</v>
      </c>
      <c r="FG25" s="1046" t="n">
        <v>1.6286</v>
      </c>
      <c r="FH25" s="1046" t="n">
        <v>1.6329</v>
      </c>
      <c r="FI25" s="1046" t="n">
        <v>1.6633</v>
      </c>
      <c r="FJ25" s="1046" t="n">
        <v>1.6567</v>
      </c>
      <c r="FK25" s="1046" t="n">
        <v>1.6569</v>
      </c>
      <c r="FL25" s="1046" t="n">
        <v>1.6454</v>
      </c>
      <c r="FM25" s="1046" t="n">
        <v>1.8319</v>
      </c>
      <c r="FN25" s="1046" t="n">
        <v>1.8996</v>
      </c>
      <c r="FO25" s="1047" t="n">
        <v>1.8872</v>
      </c>
      <c r="FP25" s="1046" t="n">
        <v>1.8808</v>
      </c>
      <c r="FQ25" s="1046" t="n">
        <v>1.8677</v>
      </c>
      <c r="FR25" s="1046" t="n">
        <v>1.8625</v>
      </c>
      <c r="FS25" s="1046" t="n">
        <v>1.8473</v>
      </c>
      <c r="FT25" s="1046" t="n">
        <v>1.8717</v>
      </c>
      <c r="FU25" s="1046" t="n">
        <v>1.8583</v>
      </c>
      <c r="FV25" s="1046" t="n">
        <v>1.8597</v>
      </c>
      <c r="FW25" s="1046" t="n">
        <v>1.8264</v>
      </c>
      <c r="FX25" s="1046" t="n">
        <v>1.8154</v>
      </c>
      <c r="FY25" s="1046" t="n">
        <v>1.8035</v>
      </c>
      <c r="FZ25" s="1048" t="n">
        <v>1.7922</v>
      </c>
      <c r="GA25" s="1046" t="n">
        <v>1.7851</v>
      </c>
      <c r="GB25" s="1046" t="n">
        <v>1.802</v>
      </c>
      <c r="GC25" s="1046" t="n">
        <v>1.8234</v>
      </c>
      <c r="GD25" s="1046" t="n">
        <v>2.0195</v>
      </c>
      <c r="GE25" s="1046" t="n">
        <v>1.8314</v>
      </c>
      <c r="GF25" s="1046" t="n">
        <v>1.8028</v>
      </c>
      <c r="GG25" s="1046" t="n">
        <v>1.8126</v>
      </c>
      <c r="GH25" s="1046" t="n">
        <v>1.8177</v>
      </c>
      <c r="GI25" s="1046" t="n">
        <v>1.7999</v>
      </c>
      <c r="GJ25" s="1046" t="n">
        <v>1.9005</v>
      </c>
      <c r="GK25" s="1046" t="n">
        <v>1.9056</v>
      </c>
      <c r="GL25" s="1046" t="n">
        <v>2.2071</v>
      </c>
      <c r="GM25" s="1049" t="n">
        <v>2.1367</v>
      </c>
      <c r="GN25" s="1046" t="n">
        <v>2.1432</v>
      </c>
      <c r="GO25" s="1046" t="n">
        <v>2.0557</v>
      </c>
      <c r="GP25" s="1046" t="n">
        <v>1.5558</v>
      </c>
      <c r="GQ25" s="1046" t="n">
        <v>1.5571</v>
      </c>
      <c r="GR25" s="1046" t="n">
        <v>1.5431</v>
      </c>
      <c r="GS25" s="1046" t="n">
        <v>1.5236</v>
      </c>
      <c r="GT25" s="1046" t="n">
        <v>1.4997</v>
      </c>
      <c r="GU25" s="1046" t="n">
        <v>1.5872</v>
      </c>
      <c r="GV25" s="1046" t="n">
        <v>1.4846</v>
      </c>
      <c r="GW25" s="1046" t="n">
        <v>1.5692</v>
      </c>
      <c r="GX25" s="1046" t="n">
        <v>1.5854</v>
      </c>
      <c r="GY25" s="1047" t="n">
        <v>1.4764</v>
      </c>
      <c r="GZ25" s="1046" t="n">
        <v>1.4852</v>
      </c>
      <c r="HA25" s="1046" t="n">
        <v>1.4291</v>
      </c>
      <c r="HB25" s="1046" t="n">
        <v>1.4358</v>
      </c>
      <c r="HC25" s="1046" t="n">
        <v>1.3815</v>
      </c>
      <c r="HD25" s="1046" t="n">
        <v>1.3952</v>
      </c>
      <c r="HE25" s="1046" t="n">
        <v>1.4438</v>
      </c>
      <c r="HF25" s="1046" t="n">
        <v>1.4368</v>
      </c>
      <c r="HG25" s="1046" t="n">
        <v>1.4531</v>
      </c>
      <c r="HH25" s="1046" t="n">
        <v>1.4479</v>
      </c>
      <c r="HI25" s="1051" t="s">
        <v>212</v>
      </c>
    </row>
    <row r="26" customFormat="false" ht="12.75" hidden="false" customHeight="true" outlineLevel="0" collapsed="false">
      <c r="A26" s="1042" t="s">
        <v>213</v>
      </c>
      <c r="B26" s="1043" t="n">
        <v>6.631</v>
      </c>
      <c r="C26" s="1043" t="n">
        <v>6.7591</v>
      </c>
      <c r="D26" s="1044" t="n">
        <v>5.9178</v>
      </c>
      <c r="E26" s="1044" t="n">
        <v>6.7679</v>
      </c>
      <c r="F26" s="1044" t="n">
        <v>6.8995</v>
      </c>
      <c r="G26" s="1044" t="n">
        <v>4.9624</v>
      </c>
      <c r="H26" s="1044" t="n">
        <v>5.0029</v>
      </c>
      <c r="I26" s="1045" t="n">
        <v>5.0797</v>
      </c>
      <c r="J26" s="1045" t="n">
        <v>5.5009</v>
      </c>
      <c r="K26" s="1045" t="n">
        <v>5.9881</v>
      </c>
      <c r="L26" s="1045" t="n">
        <v>5.8759</v>
      </c>
      <c r="M26" s="1046" t="n">
        <v>6.2345</v>
      </c>
      <c r="N26" s="1046" t="n">
        <v>6.1686</v>
      </c>
      <c r="O26" s="1047" t="n">
        <v>8.4857</v>
      </c>
      <c r="P26" s="1046" t="n">
        <v>7.026</v>
      </c>
      <c r="Q26" s="1046" t="n">
        <v>1.793</v>
      </c>
      <c r="R26" s="1046" t="n">
        <v>1.6688</v>
      </c>
      <c r="S26" s="1046" t="n">
        <v>6.9204</v>
      </c>
      <c r="T26" s="1046" t="n">
        <v>6.429</v>
      </c>
      <c r="U26" s="1046" t="n">
        <v>6.2073</v>
      </c>
      <c r="V26" s="1046" t="n">
        <v>6.4817</v>
      </c>
      <c r="W26" s="1046" t="n">
        <v>6.5513</v>
      </c>
      <c r="X26" s="1046" t="n">
        <v>6.534</v>
      </c>
      <c r="Y26" s="1046" t="n">
        <v>6.0122</v>
      </c>
      <c r="Z26" s="1046" t="n">
        <v>6.1689</v>
      </c>
      <c r="AA26" s="1047" t="n">
        <v>6.6504</v>
      </c>
      <c r="AB26" s="1046" t="n">
        <v>6.5643</v>
      </c>
      <c r="AC26" s="1046" t="n">
        <v>6.6162</v>
      </c>
      <c r="AD26" s="1046" t="n">
        <v>6.708</v>
      </c>
      <c r="AE26" s="1046" t="n">
        <v>6.6715</v>
      </c>
      <c r="AF26" s="1046" t="n">
        <v>6.4886</v>
      </c>
      <c r="AG26" s="1046" t="n">
        <v>6.2176</v>
      </c>
      <c r="AH26" s="1046" t="n">
        <v>6.2446</v>
      </c>
      <c r="AI26" s="1046" t="n">
        <v>4.4194</v>
      </c>
      <c r="AJ26" s="1046" t="n">
        <v>4.2622</v>
      </c>
      <c r="AK26" s="1046" t="n">
        <v>4.134</v>
      </c>
      <c r="AL26" s="1046" t="n">
        <v>4.1387</v>
      </c>
      <c r="AM26" s="1043" t="n">
        <v>3.9345</v>
      </c>
      <c r="AN26" s="1044" t="n">
        <v>3.651</v>
      </c>
      <c r="AO26" s="1044" t="n">
        <v>4.2949</v>
      </c>
      <c r="AP26" s="1044" t="n">
        <v>4.7301</v>
      </c>
      <c r="AQ26" s="1044" t="n">
        <v>4.5464</v>
      </c>
      <c r="AR26" s="1044" t="n">
        <v>4.7806</v>
      </c>
      <c r="AS26" s="1045" t="n">
        <v>4.7401</v>
      </c>
      <c r="AT26" s="1045" t="n">
        <v>4.6647</v>
      </c>
      <c r="AU26" s="1045" t="n">
        <v>4.7666</v>
      </c>
      <c r="AV26" s="1045" t="n">
        <v>4.7669</v>
      </c>
      <c r="AW26" s="1046" t="n">
        <v>4.7768</v>
      </c>
      <c r="AX26" s="1046" t="n">
        <v>4.7957</v>
      </c>
      <c r="AY26" s="1047" t="n">
        <v>4.8774</v>
      </c>
      <c r="AZ26" s="1046" t="n">
        <v>4.8836</v>
      </c>
      <c r="BA26" s="1046" t="n">
        <v>4.855</v>
      </c>
      <c r="BB26" s="1046" t="n">
        <v>4.8065</v>
      </c>
      <c r="BC26" s="1046" t="n">
        <v>4.9009</v>
      </c>
      <c r="BD26" s="1046" t="n">
        <v>4.9298</v>
      </c>
      <c r="BE26" s="1046" t="n">
        <v>4.9366</v>
      </c>
      <c r="BF26" s="1046" t="n">
        <v>4.9041</v>
      </c>
      <c r="BG26" s="1046" t="n">
        <v>4.9339</v>
      </c>
      <c r="BH26" s="1046" t="n">
        <v>4.977</v>
      </c>
      <c r="BI26" s="1046" t="n">
        <v>5.0063</v>
      </c>
      <c r="BJ26" s="1046" t="n">
        <v>4.732</v>
      </c>
      <c r="BK26" s="1047" t="n">
        <v>4.6667</v>
      </c>
      <c r="BL26" s="1046" t="n">
        <v>4.706</v>
      </c>
      <c r="BM26" s="1046" t="n">
        <v>4.7916</v>
      </c>
      <c r="BN26" s="1046" t="n">
        <v>4.8222</v>
      </c>
      <c r="BO26" s="1046" t="n">
        <v>4.7534</v>
      </c>
      <c r="BP26" s="1046" t="n">
        <v>4.8314</v>
      </c>
      <c r="BQ26" s="1046" t="n">
        <v>4.991</v>
      </c>
      <c r="BR26" s="1046" t="n">
        <v>5.0172</v>
      </c>
      <c r="BS26" s="1046" t="n">
        <v>4.7795</v>
      </c>
      <c r="BT26" s="1046" t="n">
        <v>4.7042</v>
      </c>
      <c r="BU26" s="1046" t="n">
        <v>4.6996</v>
      </c>
      <c r="BV26" s="1046" t="n">
        <v>4.6562</v>
      </c>
      <c r="BW26" s="1047" t="n">
        <v>4.6611</v>
      </c>
      <c r="BX26" s="1046" t="n">
        <v>4.6372</v>
      </c>
      <c r="BY26" s="1046" t="n">
        <v>4.5794</v>
      </c>
      <c r="BZ26" s="1046" t="n">
        <v>4.5797</v>
      </c>
      <c r="CA26" s="1046" t="n">
        <v>4.5261</v>
      </c>
      <c r="CB26" s="1046" t="n">
        <v>4.5483</v>
      </c>
      <c r="CC26" s="1046" t="n">
        <v>4.5451</v>
      </c>
      <c r="CD26" s="1046" t="n">
        <v>4.3458</v>
      </c>
      <c r="CE26" s="1046" t="n">
        <v>4.3135</v>
      </c>
      <c r="CF26" s="1046" t="n">
        <v>4.0451</v>
      </c>
      <c r="CG26" s="1046" t="n">
        <v>4.2992</v>
      </c>
      <c r="CH26" s="1046" t="n">
        <v>4.3053</v>
      </c>
      <c r="CI26" s="1047" t="n">
        <v>3.8605</v>
      </c>
      <c r="CJ26" s="1046" t="n">
        <v>3.9028</v>
      </c>
      <c r="CK26" s="1046" t="n">
        <v>3.6749</v>
      </c>
      <c r="CL26" s="1046" t="n">
        <v>3.4369</v>
      </c>
      <c r="CM26" s="1046" t="n">
        <v>3.4268</v>
      </c>
      <c r="CN26" s="1046" t="n">
        <v>3.4136</v>
      </c>
      <c r="CO26" s="1046" t="n">
        <v>3.4168</v>
      </c>
      <c r="CP26" s="1046" t="n">
        <v>3.3827</v>
      </c>
      <c r="CQ26" s="1046" t="n">
        <v>3.4058</v>
      </c>
      <c r="CR26" s="1046" t="n">
        <v>3.387</v>
      </c>
      <c r="CS26" s="1046" t="n">
        <v>3.3948</v>
      </c>
      <c r="CT26" s="1046" t="n">
        <v>3.4047</v>
      </c>
      <c r="CU26" s="1047" t="n">
        <v>3.4052</v>
      </c>
      <c r="CV26" s="1046" t="n">
        <v>3.4097</v>
      </c>
      <c r="CW26" s="1046" t="n">
        <v>3.2819</v>
      </c>
      <c r="CX26" s="1046" t="n">
        <v>3.2328</v>
      </c>
      <c r="CY26" s="1046" t="n">
        <v>3.2042</v>
      </c>
      <c r="CZ26" s="1046" t="n">
        <v>3.1255</v>
      </c>
      <c r="DA26" s="1046" t="n">
        <v>3.7474</v>
      </c>
      <c r="DB26" s="1046" t="n">
        <v>3.7081</v>
      </c>
      <c r="DC26" s="1046" t="n">
        <v>3.7079</v>
      </c>
      <c r="DD26" s="1046" t="n">
        <v>3.6731</v>
      </c>
      <c r="DE26" s="1046" t="n">
        <v>3.7222</v>
      </c>
      <c r="DF26" s="1046" t="n">
        <v>3.6691</v>
      </c>
      <c r="DG26" s="1047" t="n">
        <v>3.6418</v>
      </c>
      <c r="DH26" s="1046" t="n">
        <v>3.5936</v>
      </c>
      <c r="DI26" s="1046" t="n">
        <v>3.781</v>
      </c>
      <c r="DJ26" s="1046" t="n">
        <v>3.7608</v>
      </c>
      <c r="DK26" s="1046" t="n">
        <v>3.7563</v>
      </c>
      <c r="DL26" s="1046" t="n">
        <v>3.7148</v>
      </c>
      <c r="DM26" s="1046" t="n">
        <v>3.7024</v>
      </c>
      <c r="DN26" s="1046" t="n">
        <v>3.674</v>
      </c>
      <c r="DO26" s="1046" t="n">
        <v>3.6525</v>
      </c>
      <c r="DP26" s="1046" t="n">
        <v>3.5858</v>
      </c>
      <c r="DQ26" s="1046" t="n">
        <v>3.4978</v>
      </c>
      <c r="DR26" s="1048" t="n">
        <v>3.464</v>
      </c>
      <c r="DS26" s="1046" t="n">
        <v>3.4092</v>
      </c>
      <c r="DT26" s="1046" t="n">
        <v>3.3842</v>
      </c>
      <c r="DU26" s="1046" t="n">
        <v>3.3731</v>
      </c>
      <c r="DV26" s="1046" t="n">
        <v>3.3603</v>
      </c>
      <c r="DW26" s="1046" t="n">
        <v>3.3284</v>
      </c>
      <c r="DX26" s="1046" t="n">
        <v>3.3027</v>
      </c>
      <c r="DY26" s="1046" t="n">
        <v>3.2185</v>
      </c>
      <c r="DZ26" s="1046" t="n">
        <v>3.1397</v>
      </c>
      <c r="EA26" s="1046" t="n">
        <v>3.0894</v>
      </c>
      <c r="EB26" s="1046" t="n">
        <v>3.0248</v>
      </c>
      <c r="EC26" s="1046" t="n">
        <v>2.9132</v>
      </c>
      <c r="ED26" s="1046" t="n">
        <v>2.845</v>
      </c>
      <c r="EE26" s="1047" t="n">
        <v>2.7877</v>
      </c>
      <c r="EF26" s="1046" t="n">
        <v>2.7323</v>
      </c>
      <c r="EG26" s="1046" t="n">
        <v>2.6414</v>
      </c>
      <c r="EH26" s="1046" t="n">
        <v>2.5767</v>
      </c>
      <c r="EI26" s="1046" t="n">
        <v>2.3492</v>
      </c>
      <c r="EJ26" s="1046" t="n">
        <v>2.3276</v>
      </c>
      <c r="EK26" s="1046" t="n">
        <v>2.2899</v>
      </c>
      <c r="EL26" s="1046" t="n">
        <v>2.0265</v>
      </c>
      <c r="EM26" s="1046" t="n">
        <v>2.2092</v>
      </c>
      <c r="EN26" s="1046" t="n">
        <v>2.1592</v>
      </c>
      <c r="EO26" s="1046" t="n">
        <v>2.1158</v>
      </c>
      <c r="EP26" s="1048" t="n">
        <v>2.0809</v>
      </c>
      <c r="EQ26" s="1047" t="n">
        <v>2.0769</v>
      </c>
      <c r="ER26" s="1046" t="n">
        <v>2.0778</v>
      </c>
      <c r="ES26" s="1046" t="n">
        <v>2.0765</v>
      </c>
      <c r="ET26" s="1046" t="n">
        <v>2.0613</v>
      </c>
      <c r="EU26" s="1046" t="n">
        <v>1.8949</v>
      </c>
      <c r="EV26" s="1046" t="n">
        <v>1.8385</v>
      </c>
      <c r="EW26" s="1046" t="n">
        <v>1.8454</v>
      </c>
      <c r="EX26" s="1046" t="n">
        <v>1.56</v>
      </c>
      <c r="EY26" s="1046" t="n">
        <v>1.1673</v>
      </c>
      <c r="EZ26" s="1046" t="n">
        <v>1.3372</v>
      </c>
      <c r="FA26" s="1046" t="n">
        <v>1.4144</v>
      </c>
      <c r="FB26" s="1048" t="n">
        <v>1.4974</v>
      </c>
      <c r="FC26" s="1046" t="n">
        <v>1.4789</v>
      </c>
      <c r="FD26" s="1046" t="n">
        <v>1.298</v>
      </c>
      <c r="FE26" s="1046" t="n">
        <v>1.3032</v>
      </c>
      <c r="FF26" s="1046" t="n">
        <v>1.3065</v>
      </c>
      <c r="FG26" s="1046" t="n">
        <v>1.2798</v>
      </c>
      <c r="FH26" s="1046" t="n">
        <v>1.2697</v>
      </c>
      <c r="FI26" s="1046" t="n">
        <v>1.2568</v>
      </c>
      <c r="FJ26" s="1046" t="n">
        <v>1.2527</v>
      </c>
      <c r="FK26" s="1046" t="n">
        <v>1.2387</v>
      </c>
      <c r="FL26" s="1046" t="n">
        <v>1.2334</v>
      </c>
      <c r="FM26" s="1046" t="n">
        <v>1.4578</v>
      </c>
      <c r="FN26" s="1046" t="n">
        <v>1.433</v>
      </c>
      <c r="FO26" s="1047" t="n">
        <v>1.4306</v>
      </c>
      <c r="FP26" s="1046" t="n">
        <v>1.4264</v>
      </c>
      <c r="FQ26" s="1046" t="n">
        <v>1.4083</v>
      </c>
      <c r="FR26" s="1046" t="n">
        <v>1.3456</v>
      </c>
      <c r="FS26" s="1046" t="n">
        <v>1.352</v>
      </c>
      <c r="FT26" s="1046" t="n">
        <v>1.2915</v>
      </c>
      <c r="FU26" s="1046" t="n">
        <v>1.2893</v>
      </c>
      <c r="FV26" s="1046" t="n">
        <v>1.308</v>
      </c>
      <c r="FW26" s="1046" t="n">
        <v>1.324</v>
      </c>
      <c r="FX26" s="1046" t="n">
        <v>1.308</v>
      </c>
      <c r="FY26" s="1046" t="n">
        <v>1.2574</v>
      </c>
      <c r="FZ26" s="1048" t="n">
        <v>1.4997</v>
      </c>
      <c r="GA26" s="1046" t="n">
        <v>1.4878</v>
      </c>
      <c r="GB26" s="1046" t="n">
        <v>1.4676</v>
      </c>
      <c r="GC26" s="1046" t="n">
        <v>1.3087</v>
      </c>
      <c r="GD26" s="1046" t="n">
        <v>1.2323</v>
      </c>
      <c r="GE26" s="1046" t="n">
        <v>1.2278</v>
      </c>
      <c r="GF26" s="1046" t="n">
        <v>1.2579</v>
      </c>
      <c r="GG26" s="1046" t="n">
        <v>1.4305</v>
      </c>
      <c r="GH26" s="1046" t="n">
        <v>1.4266</v>
      </c>
      <c r="GI26" s="1046" t="n">
        <v>1.5212</v>
      </c>
      <c r="GJ26" s="1046" t="n">
        <v>1.53</v>
      </c>
      <c r="GK26" s="1046" t="n">
        <v>1.5202</v>
      </c>
      <c r="GL26" s="1046" t="n">
        <v>1.5388</v>
      </c>
      <c r="GM26" s="1049" t="n">
        <v>1.517</v>
      </c>
      <c r="GN26" s="1046" t="n">
        <v>1.536</v>
      </c>
      <c r="GO26" s="1046" t="n">
        <v>1.3589</v>
      </c>
      <c r="GP26" s="1046" t="n">
        <v>2.0087</v>
      </c>
      <c r="GQ26" s="1046" t="n">
        <v>1.9507</v>
      </c>
      <c r="GR26" s="1046" t="n">
        <v>1.9375</v>
      </c>
      <c r="GS26" s="1046" t="n">
        <v>2.5276</v>
      </c>
      <c r="GT26" s="1046" t="n">
        <v>2.6063</v>
      </c>
      <c r="GU26" s="1046" t="n">
        <v>2.632</v>
      </c>
      <c r="GV26" s="1046" t="n">
        <v>2.6391</v>
      </c>
      <c r="GW26" s="1046" t="n">
        <v>2.6423</v>
      </c>
      <c r="GX26" s="1046" t="n">
        <v>2.6305</v>
      </c>
      <c r="GY26" s="1047" t="n">
        <v>2.6196</v>
      </c>
      <c r="GZ26" s="1046" t="n">
        <v>2.4605</v>
      </c>
      <c r="HA26" s="1046" t="n">
        <v>2.4669</v>
      </c>
      <c r="HB26" s="1046" t="n">
        <v>2.4622</v>
      </c>
      <c r="HC26" s="1046" t="n">
        <v>2.4637</v>
      </c>
      <c r="HD26" s="1046" t="n">
        <v>2.3432</v>
      </c>
      <c r="HE26" s="1046" t="n">
        <v>2.3317</v>
      </c>
      <c r="HF26" s="1046" t="n">
        <v>2.3327</v>
      </c>
      <c r="HG26" s="1046" t="n">
        <v>2.3318</v>
      </c>
      <c r="HH26" s="1046" t="n">
        <v>2.3211</v>
      </c>
      <c r="HI26" s="1051" t="s">
        <v>214</v>
      </c>
    </row>
    <row r="27" s="1063" customFormat="true" ht="12.75" hidden="false" customHeight="true" outlineLevel="0" collapsed="false">
      <c r="A27" s="1052" t="s">
        <v>219</v>
      </c>
      <c r="B27" s="1053" t="n">
        <v>3.3482</v>
      </c>
      <c r="C27" s="1053" t="n">
        <v>3.1662</v>
      </c>
      <c r="D27" s="1054" t="n">
        <v>3.5181</v>
      </c>
      <c r="E27" s="1054" t="n">
        <v>3.5999</v>
      </c>
      <c r="F27" s="1054" t="n">
        <v>3.6686</v>
      </c>
      <c r="G27" s="1054" t="n">
        <v>3.7733</v>
      </c>
      <c r="H27" s="1054" t="n">
        <v>3.8687</v>
      </c>
      <c r="I27" s="1055" t="n">
        <v>3.9873</v>
      </c>
      <c r="J27" s="1055" t="n">
        <v>3.958</v>
      </c>
      <c r="K27" s="1055" t="n">
        <v>4.0051</v>
      </c>
      <c r="L27" s="1055" t="n">
        <v>4.2941</v>
      </c>
      <c r="M27" s="1056" t="n">
        <v>4.3653</v>
      </c>
      <c r="N27" s="1056" t="n">
        <v>4.3034</v>
      </c>
      <c r="O27" s="1057" t="n">
        <v>4.4111</v>
      </c>
      <c r="P27" s="1056" t="n">
        <v>4.3869</v>
      </c>
      <c r="Q27" s="1056" t="n">
        <v>4.1125</v>
      </c>
      <c r="R27" s="1056" t="n">
        <v>4.3263</v>
      </c>
      <c r="S27" s="1056" t="n">
        <v>4.2695</v>
      </c>
      <c r="T27" s="1056" t="n">
        <v>4.4343</v>
      </c>
      <c r="U27" s="1058" t="n">
        <v>4.3473</v>
      </c>
      <c r="V27" s="1058" t="n">
        <v>4.4454</v>
      </c>
      <c r="W27" s="1058" t="n">
        <v>4.3744</v>
      </c>
      <c r="X27" s="1058" t="n">
        <v>4.4284</v>
      </c>
      <c r="Y27" s="1058" t="n">
        <v>4.4898</v>
      </c>
      <c r="Z27" s="1058" t="n">
        <v>4.4991</v>
      </c>
      <c r="AA27" s="1059" t="n">
        <v>4.4875</v>
      </c>
      <c r="AB27" s="1058" t="n">
        <v>4.5158</v>
      </c>
      <c r="AC27" s="1058" t="n">
        <v>4.5283</v>
      </c>
      <c r="AD27" s="1058" t="n">
        <v>4.5438</v>
      </c>
      <c r="AE27" s="1058" t="n">
        <v>4.4695</v>
      </c>
      <c r="AF27" s="1058" t="n">
        <v>4.4734</v>
      </c>
      <c r="AG27" s="1058" t="n">
        <v>4.2493</v>
      </c>
      <c r="AH27" s="1058" t="n">
        <v>3.9896</v>
      </c>
      <c r="AI27" s="1058" t="n">
        <v>3.9402</v>
      </c>
      <c r="AJ27" s="1058" t="n">
        <v>3.9182</v>
      </c>
      <c r="AK27" s="1058" t="n">
        <v>3.7273</v>
      </c>
      <c r="AL27" s="1058" t="n">
        <v>3.687</v>
      </c>
      <c r="AM27" s="1053" t="n">
        <v>3.7017</v>
      </c>
      <c r="AN27" s="1054" t="n">
        <v>3.6888</v>
      </c>
      <c r="AO27" s="1054" t="n">
        <v>3.6799</v>
      </c>
      <c r="AP27" s="1054" t="n">
        <v>3.4221</v>
      </c>
      <c r="AQ27" s="1054" t="n">
        <v>3.4755</v>
      </c>
      <c r="AR27" s="1054" t="n">
        <v>3.461</v>
      </c>
      <c r="AS27" s="1055" t="n">
        <v>3.5554</v>
      </c>
      <c r="AT27" s="1055" t="n">
        <v>3.5165</v>
      </c>
      <c r="AU27" s="1055" t="n">
        <v>3.5348</v>
      </c>
      <c r="AV27" s="1055" t="n">
        <v>3.4876</v>
      </c>
      <c r="AW27" s="1056" t="n">
        <v>3.4999</v>
      </c>
      <c r="AX27" s="1056" t="n">
        <v>3.6734</v>
      </c>
      <c r="AY27" s="1057" t="n">
        <v>3.7313</v>
      </c>
      <c r="AZ27" s="1056" t="n">
        <v>3.704</v>
      </c>
      <c r="BA27" s="1056" t="n">
        <v>3.7313</v>
      </c>
      <c r="BB27" s="1056" t="n">
        <v>3.6941</v>
      </c>
      <c r="BC27" s="1056" t="n">
        <v>3.7372</v>
      </c>
      <c r="BD27" s="1056" t="n">
        <v>3.7235</v>
      </c>
      <c r="BE27" s="1058" t="n">
        <v>3.6978</v>
      </c>
      <c r="BF27" s="1058" t="n">
        <v>3.7068</v>
      </c>
      <c r="BG27" s="1058" t="n">
        <v>3.7146</v>
      </c>
      <c r="BH27" s="1058" t="n">
        <v>3.756</v>
      </c>
      <c r="BI27" s="1058" t="n">
        <v>3.774</v>
      </c>
      <c r="BJ27" s="1058" t="n">
        <v>3.7504</v>
      </c>
      <c r="BK27" s="1057" t="n">
        <v>3.7674</v>
      </c>
      <c r="BL27" s="1056" t="n">
        <v>3.7218</v>
      </c>
      <c r="BM27" s="1056" t="n">
        <v>3.7059</v>
      </c>
      <c r="BN27" s="1056" t="n">
        <v>3.6911</v>
      </c>
      <c r="BO27" s="1056" t="n">
        <v>3.6444</v>
      </c>
      <c r="BP27" s="1056" t="n">
        <v>3.5919</v>
      </c>
      <c r="BQ27" s="1058" t="n">
        <v>3.5367</v>
      </c>
      <c r="BR27" s="1058" t="n">
        <v>3.4493</v>
      </c>
      <c r="BS27" s="1058" t="n">
        <v>3.333</v>
      </c>
      <c r="BT27" s="1058" t="n">
        <v>3.1784</v>
      </c>
      <c r="BU27" s="1058" t="n">
        <v>3.0927</v>
      </c>
      <c r="BV27" s="1058" t="n">
        <v>3.0498</v>
      </c>
      <c r="BW27" s="1059" t="n">
        <v>2.8712</v>
      </c>
      <c r="BX27" s="1058" t="n">
        <v>2.9598</v>
      </c>
      <c r="BY27" s="1058" t="n">
        <v>2.8487</v>
      </c>
      <c r="BZ27" s="1058" t="n">
        <v>2.745</v>
      </c>
      <c r="CA27" s="1058" t="n">
        <v>2.7271</v>
      </c>
      <c r="CB27" s="1058" t="n">
        <v>2.6834</v>
      </c>
      <c r="CC27" s="1058" t="n">
        <v>2.5659</v>
      </c>
      <c r="CD27" s="1058" t="n">
        <v>2.5113</v>
      </c>
      <c r="CE27" s="1058" t="n">
        <v>2.4249</v>
      </c>
      <c r="CF27" s="1058" t="n">
        <v>2.3547</v>
      </c>
      <c r="CG27" s="1058" t="n">
        <v>2.3192</v>
      </c>
      <c r="CH27" s="1058" t="n">
        <v>2.284</v>
      </c>
      <c r="CI27" s="1059" t="n">
        <v>2.1663</v>
      </c>
      <c r="CJ27" s="1058" t="n">
        <v>2.1092</v>
      </c>
      <c r="CK27" s="1058" t="n">
        <v>2.0274</v>
      </c>
      <c r="CL27" s="1058" t="n">
        <v>1.9711</v>
      </c>
      <c r="CM27" s="1058" t="n">
        <v>1.8677</v>
      </c>
      <c r="CN27" s="1058" t="n">
        <v>1.8918</v>
      </c>
      <c r="CO27" s="1058" t="n">
        <v>1.7912</v>
      </c>
      <c r="CP27" s="1058" t="n">
        <v>1.7846</v>
      </c>
      <c r="CQ27" s="1058" t="n">
        <v>1.7375</v>
      </c>
      <c r="CR27" s="1058" t="n">
        <v>1.7075</v>
      </c>
      <c r="CS27" s="1058" t="n">
        <v>1.6527</v>
      </c>
      <c r="CT27" s="1058" t="n">
        <v>1.601</v>
      </c>
      <c r="CU27" s="1059" t="n">
        <v>1.5904</v>
      </c>
      <c r="CV27" s="1058" t="n">
        <v>1.5296</v>
      </c>
      <c r="CW27" s="1058" t="n">
        <v>1.5232</v>
      </c>
      <c r="CX27" s="1058" t="n">
        <v>1.4806</v>
      </c>
      <c r="CY27" s="1058" t="n">
        <v>1.4751</v>
      </c>
      <c r="CZ27" s="1058" t="n">
        <v>1.4408</v>
      </c>
      <c r="DA27" s="1058" t="n">
        <v>1.4093</v>
      </c>
      <c r="DB27" s="1058" t="n">
        <v>1.3827</v>
      </c>
      <c r="DC27" s="1058" t="n">
        <v>1.2913</v>
      </c>
      <c r="DD27" s="1058" t="n">
        <v>1.3399</v>
      </c>
      <c r="DE27" s="1058" t="n">
        <v>1.2594</v>
      </c>
      <c r="DF27" s="1058" t="n">
        <v>1.2352</v>
      </c>
      <c r="DG27" s="1059" t="n">
        <v>1.218</v>
      </c>
      <c r="DH27" s="1059" t="n">
        <v>1.1759</v>
      </c>
      <c r="DI27" s="1058" t="n">
        <v>1.1427</v>
      </c>
      <c r="DJ27" s="1058" t="n">
        <v>1.1649</v>
      </c>
      <c r="DK27" s="1058" t="n">
        <v>1.1276</v>
      </c>
      <c r="DL27" s="1058" t="n">
        <v>1.0663</v>
      </c>
      <c r="DM27" s="1058" t="n">
        <v>1.0389</v>
      </c>
      <c r="DN27" s="1058" t="n">
        <v>1.0439</v>
      </c>
      <c r="DO27" s="1058" t="n">
        <v>1.0165</v>
      </c>
      <c r="DP27" s="1058" t="n">
        <v>0.9882</v>
      </c>
      <c r="DQ27" s="1058" t="n">
        <v>0.9486</v>
      </c>
      <c r="DR27" s="1060" t="n">
        <v>0.8982</v>
      </c>
      <c r="DS27" s="1058" t="n">
        <v>0.8675</v>
      </c>
      <c r="DT27" s="1058" t="n">
        <v>0.8527</v>
      </c>
      <c r="DU27" s="1058" t="n">
        <v>0.8568</v>
      </c>
      <c r="DV27" s="1058" t="n">
        <v>0.8415</v>
      </c>
      <c r="DW27" s="1058" t="n">
        <v>0.8379</v>
      </c>
      <c r="DX27" s="1058" t="n">
        <v>0.8262</v>
      </c>
      <c r="DY27" s="1058" t="n">
        <v>0.8171</v>
      </c>
      <c r="DZ27" s="1058" t="n">
        <v>0.7545</v>
      </c>
      <c r="EA27" s="1058" t="n">
        <v>0.7746</v>
      </c>
      <c r="EB27" s="1058" t="n">
        <v>0.7711</v>
      </c>
      <c r="EC27" s="1058" t="n">
        <v>0.7609</v>
      </c>
      <c r="ED27" s="1058" t="n">
        <v>0.755</v>
      </c>
      <c r="EE27" s="1059" t="n">
        <v>0.7258</v>
      </c>
      <c r="EF27" s="1058" t="n">
        <v>0.7144</v>
      </c>
      <c r="EG27" s="1058" t="n">
        <v>0.7082</v>
      </c>
      <c r="EH27" s="1058" t="n">
        <v>0.6422</v>
      </c>
      <c r="EI27" s="1058" t="n">
        <v>0.6255</v>
      </c>
      <c r="EJ27" s="1058" t="n">
        <v>0.6217</v>
      </c>
      <c r="EK27" s="1058" t="n">
        <v>0.6002</v>
      </c>
      <c r="EL27" s="1058" t="n">
        <v>0.5777</v>
      </c>
      <c r="EM27" s="1058" t="n">
        <v>0.5848</v>
      </c>
      <c r="EN27" s="1058" t="n">
        <v>0.5718</v>
      </c>
      <c r="EO27" s="1058" t="n">
        <v>0.5735</v>
      </c>
      <c r="EP27" s="1060" t="n">
        <v>0.5553</v>
      </c>
      <c r="EQ27" s="1059" t="n">
        <v>0.5576</v>
      </c>
      <c r="ER27" s="1058" t="n">
        <v>0.5533</v>
      </c>
      <c r="ES27" s="1058" t="n">
        <v>0.5642</v>
      </c>
      <c r="ET27" s="1058" t="n">
        <v>0.5513</v>
      </c>
      <c r="EU27" s="1058" t="n">
        <v>0.556</v>
      </c>
      <c r="EV27" s="1058" t="n">
        <v>0.5521</v>
      </c>
      <c r="EW27" s="1058" t="n">
        <v>0.5438</v>
      </c>
      <c r="EX27" s="1058" t="n">
        <v>0.5405</v>
      </c>
      <c r="EY27" s="1058" t="n">
        <v>0.5286</v>
      </c>
      <c r="EZ27" s="1058" t="n">
        <v>0.5247</v>
      </c>
      <c r="FA27" s="1058" t="n">
        <v>0.5226</v>
      </c>
      <c r="FB27" s="1060" t="n">
        <v>0.5149</v>
      </c>
      <c r="FC27" s="1058" t="n">
        <v>0.5205</v>
      </c>
      <c r="FD27" s="1058" t="n">
        <v>0.5219</v>
      </c>
      <c r="FE27" s="1058" t="n">
        <v>0.5235</v>
      </c>
      <c r="FF27" s="1058" t="n">
        <v>0.5193</v>
      </c>
      <c r="FG27" s="1058" t="n">
        <v>0.5138</v>
      </c>
      <c r="FH27" s="1058" t="n">
        <v>0.5029</v>
      </c>
      <c r="FI27" s="1058" t="n">
        <v>0.4935</v>
      </c>
      <c r="FJ27" s="1058" t="n">
        <v>0.4787</v>
      </c>
      <c r="FK27" s="1058" t="n">
        <v>0.4667</v>
      </c>
      <c r="FL27" s="1058" t="n">
        <v>0.4521</v>
      </c>
      <c r="FM27" s="1058" t="n">
        <v>0.4549</v>
      </c>
      <c r="FN27" s="1058" t="n">
        <v>0.4663</v>
      </c>
      <c r="FO27" s="1059" t="n">
        <v>0.4739</v>
      </c>
      <c r="FP27" s="1058" t="n">
        <v>0.3951</v>
      </c>
      <c r="FQ27" s="1058" t="n">
        <v>0.4303</v>
      </c>
      <c r="FR27" s="1058" t="n">
        <v>0.4099</v>
      </c>
      <c r="FS27" s="1058" t="n">
        <v>0.3992</v>
      </c>
      <c r="FT27" s="1058" t="n">
        <v>0.3896</v>
      </c>
      <c r="FU27" s="1058" t="n">
        <v>0.3808</v>
      </c>
      <c r="FV27" s="1058" t="n">
        <v>0.3818</v>
      </c>
      <c r="FW27" s="1058" t="n">
        <v>0.3524</v>
      </c>
      <c r="FX27" s="1058" t="n">
        <v>0.3416</v>
      </c>
      <c r="FY27" s="1058" t="n">
        <v>0.3452</v>
      </c>
      <c r="FZ27" s="1060" t="n">
        <v>0.3327</v>
      </c>
      <c r="GA27" s="1058" t="n">
        <v>0.338</v>
      </c>
      <c r="GB27" s="1058" t="n">
        <v>0.3526</v>
      </c>
      <c r="GC27" s="1058" t="n">
        <v>0.3532</v>
      </c>
      <c r="GD27" s="1058" t="n">
        <v>0.3191</v>
      </c>
      <c r="GE27" s="1058" t="n">
        <v>0.3358</v>
      </c>
      <c r="GF27" s="1058" t="n">
        <v>0.3189</v>
      </c>
      <c r="GG27" s="1058" t="n">
        <v>0.3166</v>
      </c>
      <c r="GH27" s="1058" t="n">
        <v>0.3105</v>
      </c>
      <c r="GI27" s="1058" t="n">
        <v>0.2809</v>
      </c>
      <c r="GJ27" s="1058" t="n">
        <v>0.2929</v>
      </c>
      <c r="GK27" s="1058" t="n">
        <v>0.2921</v>
      </c>
      <c r="GL27" s="1058" t="n">
        <v>0.2593</v>
      </c>
      <c r="GM27" s="1061" t="n">
        <v>0.2844</v>
      </c>
      <c r="GN27" s="1058" t="n">
        <v>0.3071</v>
      </c>
      <c r="GO27" s="1058" t="n">
        <v>0.2966</v>
      </c>
      <c r="GP27" s="1058" t="n">
        <v>0.3067</v>
      </c>
      <c r="GQ27" s="1058" t="n">
        <v>0.2862</v>
      </c>
      <c r="GR27" s="1058" t="n">
        <v>0.303</v>
      </c>
      <c r="GS27" s="1058" t="n">
        <v>0.3148</v>
      </c>
      <c r="GT27" s="1058" t="n">
        <v>0.3044</v>
      </c>
      <c r="GU27" s="1058" t="n">
        <v>0.3043</v>
      </c>
      <c r="GV27" s="1058" t="n">
        <v>0.301</v>
      </c>
      <c r="GW27" s="1058" t="n">
        <v>0.3033</v>
      </c>
      <c r="GX27" s="1058" t="n">
        <v>0.2985</v>
      </c>
      <c r="GY27" s="1059" t="n">
        <v>0.2997</v>
      </c>
      <c r="GZ27" s="1058" t="n">
        <v>0.2946</v>
      </c>
      <c r="HA27" s="1058" t="n">
        <v>0.2927</v>
      </c>
      <c r="HB27" s="1058" t="n">
        <v>0.2907</v>
      </c>
      <c r="HC27" s="1058" t="n">
        <v>0.2945</v>
      </c>
      <c r="HD27" s="1058" t="n">
        <v>0.2885</v>
      </c>
      <c r="HE27" s="1058" t="n">
        <v>0.2834</v>
      </c>
      <c r="HF27" s="1058" t="n">
        <v>0.2905</v>
      </c>
      <c r="HG27" s="1058" t="n">
        <v>0.2916</v>
      </c>
      <c r="HH27" s="1058" t="n">
        <v>0.2924</v>
      </c>
      <c r="HI27" s="1062" t="s">
        <v>220</v>
      </c>
    </row>
    <row r="28" customFormat="false" ht="12.75" hidden="false" customHeight="false" outlineLevel="0" collapsed="false">
      <c r="A28" s="1064"/>
      <c r="B28" s="1064"/>
      <c r="C28" s="1064"/>
      <c r="D28" s="1064"/>
      <c r="E28" s="1064"/>
      <c r="F28" s="1064"/>
      <c r="G28" s="1064"/>
      <c r="H28" s="1064"/>
      <c r="I28" s="1064"/>
      <c r="J28" s="1064"/>
      <c r="K28" s="1064"/>
      <c r="L28" s="1064"/>
      <c r="M28" s="1064"/>
      <c r="N28" s="1064"/>
      <c r="O28" s="1064"/>
      <c r="P28" s="1064"/>
      <c r="Q28" s="1064"/>
      <c r="S28" s="1065"/>
      <c r="T28" s="1065"/>
      <c r="U28" s="1065"/>
      <c r="V28" s="1065"/>
      <c r="AM28" s="1082"/>
      <c r="AN28" s="1083"/>
      <c r="AO28" s="1084"/>
      <c r="AP28" s="1084"/>
      <c r="AQ28" s="1084"/>
      <c r="AR28" s="1084"/>
      <c r="AS28" s="1084"/>
      <c r="AT28" s="1084"/>
      <c r="AU28" s="1084"/>
      <c r="AV28" s="1084"/>
      <c r="AW28" s="1084"/>
      <c r="AX28" s="1084"/>
      <c r="AY28" s="1065"/>
      <c r="AZ28" s="1065"/>
      <c r="BA28" s="1065"/>
      <c r="BB28" s="1065"/>
      <c r="BC28" s="1065"/>
      <c r="BD28" s="1065"/>
      <c r="BE28" s="1065"/>
      <c r="BF28" s="1065"/>
      <c r="BG28" s="1065"/>
      <c r="BH28" s="1065"/>
      <c r="BI28" s="1065"/>
      <c r="BJ28" s="1065"/>
      <c r="BK28" s="1065"/>
      <c r="BL28" s="1065"/>
      <c r="BM28" s="1065"/>
      <c r="BN28" s="1065"/>
      <c r="BO28" s="1065"/>
      <c r="BP28" s="1065"/>
      <c r="BQ28" s="1065"/>
      <c r="BR28" s="1065"/>
      <c r="BS28" s="1065"/>
      <c r="BT28" s="1065"/>
      <c r="BU28" s="1065"/>
      <c r="BV28" s="1065"/>
      <c r="BW28" s="1065"/>
      <c r="BX28" s="1065"/>
      <c r="BY28" s="1065"/>
      <c r="BZ28" s="1065"/>
      <c r="CA28" s="1065"/>
      <c r="CB28" s="1065"/>
      <c r="CC28" s="1065"/>
      <c r="CD28" s="1065"/>
      <c r="CE28" s="1065"/>
      <c r="CF28" s="1065"/>
      <c r="CG28" s="1065"/>
      <c r="CH28" s="1065"/>
      <c r="CI28" s="1065"/>
      <c r="CJ28" s="1065"/>
      <c r="CK28" s="1065"/>
      <c r="CL28" s="1065"/>
      <c r="CM28" s="1065"/>
      <c r="CN28" s="1065"/>
      <c r="CO28" s="1065"/>
      <c r="CP28" s="1065"/>
      <c r="CQ28" s="1065"/>
      <c r="CR28" s="1065"/>
      <c r="CS28" s="1065"/>
      <c r="CT28" s="1065"/>
      <c r="CU28" s="1065"/>
      <c r="CV28" s="1065"/>
      <c r="CW28" s="1065"/>
      <c r="CX28" s="1065"/>
      <c r="CY28" s="1065"/>
      <c r="CZ28" s="1065"/>
      <c r="DA28" s="1065"/>
      <c r="DB28" s="1065"/>
      <c r="DC28" s="1065"/>
      <c r="DD28" s="1065"/>
      <c r="DE28" s="1065"/>
      <c r="DF28" s="1065"/>
      <c r="DG28" s="1065"/>
      <c r="DH28" s="1065"/>
      <c r="DI28" s="1065"/>
      <c r="DJ28" s="1065"/>
      <c r="DK28" s="1065"/>
      <c r="DL28" s="1065"/>
      <c r="DM28" s="1065"/>
      <c r="DN28" s="1065"/>
      <c r="DO28" s="1065"/>
      <c r="DP28" s="1065"/>
      <c r="DQ28" s="1065"/>
      <c r="DR28" s="1065"/>
      <c r="DS28" s="1065"/>
      <c r="DT28" s="1065"/>
      <c r="DU28" s="1065"/>
      <c r="DV28" s="1065"/>
      <c r="DW28" s="1065"/>
      <c r="DX28" s="1065"/>
      <c r="DY28" s="1065"/>
      <c r="DZ28" s="1065"/>
      <c r="EA28" s="1065"/>
      <c r="EB28" s="1065"/>
      <c r="EC28" s="1065"/>
      <c r="ED28" s="1065"/>
      <c r="EE28" s="1065"/>
      <c r="EF28" s="1065"/>
      <c r="EG28" s="1065"/>
      <c r="EH28" s="1065"/>
      <c r="EI28" s="1065"/>
      <c r="EJ28" s="1065"/>
      <c r="EK28" s="1065"/>
      <c r="EL28" s="1065"/>
      <c r="EM28" s="1065"/>
      <c r="EN28" s="1065"/>
      <c r="EO28" s="1065"/>
      <c r="EP28" s="1065"/>
      <c r="EQ28" s="1065"/>
      <c r="ER28" s="1065"/>
      <c r="ES28" s="1065"/>
      <c r="ET28" s="1065"/>
      <c r="EU28" s="1065"/>
      <c r="EV28" s="1065"/>
      <c r="EW28" s="1065"/>
      <c r="EX28" s="1065"/>
      <c r="EY28" s="1065"/>
      <c r="EZ28" s="1065"/>
      <c r="FA28" s="1065"/>
      <c r="FB28" s="1065"/>
      <c r="FC28" s="1065"/>
      <c r="FD28" s="1065"/>
      <c r="FE28" s="1065"/>
      <c r="FF28" s="1065"/>
      <c r="FG28" s="1065"/>
      <c r="FH28" s="1065"/>
      <c r="FI28" s="1065"/>
      <c r="FJ28" s="1065"/>
      <c r="FK28" s="1065"/>
      <c r="FL28" s="1065"/>
      <c r="FM28" s="1065"/>
      <c r="FN28" s="1065"/>
      <c r="FO28" s="1065"/>
      <c r="FP28" s="1065"/>
      <c r="FQ28" s="1065"/>
      <c r="FR28" s="1065"/>
      <c r="FS28" s="1065"/>
      <c r="FT28" s="1065"/>
      <c r="FU28" s="1065"/>
      <c r="FV28" s="1065"/>
      <c r="FW28" s="1065"/>
      <c r="FX28" s="1065"/>
      <c r="FY28" s="1065"/>
      <c r="FZ28" s="1065"/>
      <c r="GA28" s="1065"/>
      <c r="GB28" s="1065"/>
      <c r="GC28" s="1065"/>
      <c r="GD28" s="1065"/>
      <c r="GE28" s="1065"/>
      <c r="GF28" s="1065"/>
      <c r="GG28" s="1065"/>
      <c r="GH28" s="1065"/>
      <c r="GI28" s="1065"/>
      <c r="GJ28" s="1065"/>
      <c r="GK28" s="1065"/>
      <c r="GL28" s="1065"/>
      <c r="GM28" s="1065"/>
      <c r="GN28" s="1065"/>
      <c r="GO28" s="1065"/>
      <c r="GP28" s="1065"/>
      <c r="GQ28" s="1065"/>
      <c r="GR28" s="1065"/>
      <c r="GS28" s="1065"/>
      <c r="GT28" s="1065"/>
      <c r="GU28" s="1065"/>
      <c r="GV28" s="1065"/>
      <c r="GW28" s="1065"/>
      <c r="GX28" s="1065"/>
      <c r="GY28" s="1065"/>
      <c r="GZ28" s="1065"/>
      <c r="HA28" s="1065"/>
      <c r="HB28" s="1065"/>
      <c r="HC28" s="1065"/>
      <c r="HD28" s="1065"/>
      <c r="HE28" s="1065"/>
      <c r="HF28" s="1065"/>
      <c r="HG28" s="1065"/>
      <c r="HH28" s="1065"/>
    </row>
    <row r="29" customFormat="false" ht="12.75" hidden="false" customHeight="false" outlineLevel="0" collapsed="false">
      <c r="A29" s="1064"/>
      <c r="B29" s="1064"/>
      <c r="C29" s="1064"/>
      <c r="D29" s="1064"/>
      <c r="E29" s="1064"/>
      <c r="F29" s="1064"/>
      <c r="G29" s="1064"/>
      <c r="H29" s="1064"/>
      <c r="I29" s="1064"/>
      <c r="J29" s="1064"/>
      <c r="K29" s="1064"/>
      <c r="L29" s="1064"/>
      <c r="M29" s="1064"/>
      <c r="N29" s="1064"/>
      <c r="O29" s="1064"/>
      <c r="P29" s="1064"/>
      <c r="Q29" s="1064"/>
      <c r="S29" s="1065"/>
      <c r="T29" s="1065"/>
      <c r="U29" s="1065"/>
      <c r="V29" s="1065"/>
    </row>
    <row r="30" customFormat="false" ht="13.5" hidden="false" customHeight="false" outlineLevel="0" collapsed="false">
      <c r="A30" s="1020" t="s">
        <v>221</v>
      </c>
      <c r="B30" s="1020"/>
      <c r="C30" s="1020"/>
      <c r="D30" s="1020"/>
      <c r="E30" s="1020"/>
      <c r="F30" s="1020"/>
      <c r="G30" s="1020"/>
      <c r="H30" s="1020"/>
      <c r="I30" s="1020"/>
      <c r="J30" s="1020"/>
      <c r="K30" s="1020"/>
      <c r="L30" s="1020"/>
      <c r="M30" s="1020"/>
      <c r="N30" s="1020"/>
      <c r="O30" s="1020"/>
      <c r="P30" s="1020"/>
      <c r="Q30" s="1020"/>
      <c r="R30" s="1020"/>
      <c r="S30" s="1020"/>
      <c r="T30" s="1020"/>
      <c r="U30" s="1085"/>
      <c r="V30" s="1085"/>
      <c r="W30" s="1085"/>
      <c r="X30" s="1085"/>
      <c r="Y30" s="1085"/>
      <c r="Z30" s="1085"/>
      <c r="AA30" s="1086"/>
      <c r="AB30" s="1086"/>
      <c r="AC30" s="1086"/>
      <c r="AD30" s="1086"/>
      <c r="AE30" s="1086"/>
      <c r="AF30" s="1086"/>
      <c r="AG30" s="1086"/>
      <c r="AH30" s="1086"/>
      <c r="AI30" s="1086"/>
      <c r="AJ30" s="1086"/>
      <c r="AK30" s="1086"/>
      <c r="AL30" s="1086"/>
      <c r="AM30" s="1023"/>
      <c r="AN30" s="1023"/>
      <c r="AO30" s="1023"/>
      <c r="AP30" s="1023"/>
      <c r="AQ30" s="1023"/>
      <c r="AR30" s="1023"/>
      <c r="AS30" s="1023"/>
      <c r="AT30" s="1023"/>
      <c r="AU30" s="1023"/>
      <c r="AV30" s="1023"/>
      <c r="AW30" s="1023"/>
      <c r="AX30" s="1023"/>
      <c r="AY30" s="1023"/>
      <c r="AZ30" s="1023"/>
      <c r="BA30" s="1023"/>
      <c r="BB30" s="1023"/>
      <c r="BC30" s="1023"/>
      <c r="BD30" s="1023"/>
      <c r="BE30" s="1023"/>
      <c r="BF30" s="1023"/>
      <c r="BG30" s="1023"/>
      <c r="BH30" s="1023"/>
      <c r="BI30" s="1023"/>
      <c r="BJ30" s="1023"/>
      <c r="BK30" s="1024"/>
      <c r="BL30" s="1072" t="s">
        <v>222</v>
      </c>
      <c r="BM30" s="1072"/>
      <c r="BN30" s="1072"/>
      <c r="BO30" s="1072"/>
      <c r="BP30" s="1072"/>
      <c r="BQ30" s="1072"/>
      <c r="BR30" s="1072"/>
      <c r="BS30" s="1072"/>
      <c r="BT30" s="1072"/>
      <c r="BU30" s="1072"/>
      <c r="BV30" s="1072"/>
      <c r="BW30" s="1072"/>
      <c r="BX30" s="1072"/>
      <c r="BY30" s="1072"/>
      <c r="BZ30" s="1072"/>
      <c r="CA30" s="1072"/>
      <c r="CB30" s="1072"/>
      <c r="CC30" s="1072"/>
      <c r="CD30" s="1072"/>
      <c r="CE30" s="1072"/>
      <c r="CF30" s="1072"/>
      <c r="CG30" s="1072"/>
      <c r="CH30" s="1072"/>
      <c r="CI30" s="1072"/>
      <c r="CJ30" s="1072"/>
      <c r="CK30" s="1072"/>
      <c r="CL30" s="1072"/>
      <c r="CM30" s="1072"/>
      <c r="CN30" s="1072"/>
      <c r="CO30" s="1072"/>
      <c r="CP30" s="1072"/>
      <c r="CQ30" s="1072"/>
      <c r="CR30" s="1072"/>
      <c r="CS30" s="1072"/>
      <c r="CT30" s="1072"/>
      <c r="CU30" s="1072"/>
      <c r="CV30" s="1072"/>
      <c r="CW30" s="1072"/>
      <c r="CX30" s="1072"/>
      <c r="CY30" s="1072"/>
      <c r="CZ30" s="1072"/>
      <c r="DA30" s="1072"/>
      <c r="DB30" s="1072"/>
      <c r="DC30" s="1072"/>
      <c r="DD30" s="1072"/>
      <c r="DE30" s="1072"/>
      <c r="DF30" s="1072"/>
      <c r="DG30" s="1072"/>
      <c r="DH30" s="1072"/>
      <c r="DI30" s="1072"/>
      <c r="DJ30" s="1072"/>
      <c r="DK30" s="1072"/>
      <c r="DL30" s="1072"/>
      <c r="DM30" s="1072"/>
      <c r="DN30" s="1072"/>
      <c r="DO30" s="1072"/>
      <c r="DP30" s="1072"/>
      <c r="DQ30" s="1072"/>
      <c r="DR30" s="1072"/>
      <c r="DS30" s="1072"/>
      <c r="DT30" s="1072"/>
      <c r="DU30" s="1072"/>
      <c r="DV30" s="1072"/>
      <c r="DW30" s="1072"/>
      <c r="DX30" s="1072"/>
      <c r="DY30" s="1072"/>
      <c r="DZ30" s="1072"/>
      <c r="EA30" s="1072"/>
      <c r="EB30" s="1072"/>
      <c r="EC30" s="1072"/>
      <c r="ED30" s="1072"/>
      <c r="EE30" s="1072"/>
      <c r="EF30" s="1072"/>
      <c r="EG30" s="1072"/>
      <c r="EH30" s="1072"/>
      <c r="EI30" s="1072"/>
      <c r="EJ30" s="1072"/>
      <c r="EK30" s="1072"/>
      <c r="EL30" s="1072"/>
      <c r="EM30" s="1072"/>
      <c r="EN30" s="1072"/>
      <c r="EO30" s="1072"/>
      <c r="EP30" s="1072"/>
      <c r="EQ30" s="1072"/>
      <c r="ER30" s="1072"/>
      <c r="ES30" s="1072"/>
      <c r="ET30" s="1072"/>
      <c r="EU30" s="1072"/>
      <c r="EV30" s="1072"/>
      <c r="EW30" s="1072"/>
      <c r="EX30" s="1072"/>
      <c r="EY30" s="1072"/>
      <c r="EZ30" s="1072"/>
      <c r="FA30" s="1072"/>
      <c r="FB30" s="1072"/>
      <c r="FC30" s="1072"/>
      <c r="FD30" s="1072"/>
      <c r="FE30" s="1072"/>
      <c r="FF30" s="1072"/>
      <c r="FG30" s="1072"/>
      <c r="FH30" s="1072"/>
      <c r="FI30" s="1072"/>
      <c r="FJ30" s="1072"/>
      <c r="FK30" s="1072"/>
      <c r="FL30" s="1072"/>
      <c r="FM30" s="1072"/>
      <c r="FN30" s="1072"/>
      <c r="FO30" s="1072"/>
      <c r="FP30" s="1072"/>
      <c r="FQ30" s="1072"/>
      <c r="FR30" s="1072"/>
      <c r="FS30" s="1072"/>
      <c r="FT30" s="1072"/>
      <c r="FU30" s="1072"/>
      <c r="FV30" s="1072"/>
      <c r="FW30" s="1072"/>
      <c r="FX30" s="1072"/>
      <c r="FY30" s="1072"/>
      <c r="FZ30" s="1072"/>
      <c r="GA30" s="1072"/>
      <c r="GB30" s="1072"/>
      <c r="GC30" s="1072"/>
      <c r="GD30" s="1072"/>
      <c r="GE30" s="1072"/>
      <c r="GF30" s="1072"/>
      <c r="GG30" s="1072"/>
      <c r="GH30" s="1072"/>
      <c r="GI30" s="1072"/>
      <c r="GJ30" s="1072"/>
      <c r="GK30" s="1072"/>
      <c r="GL30" s="1072"/>
      <c r="GM30" s="1072"/>
      <c r="GN30" s="1072"/>
      <c r="GO30" s="1072"/>
      <c r="GP30" s="1072"/>
      <c r="GQ30" s="1072"/>
      <c r="GR30" s="1072"/>
      <c r="GS30" s="1072"/>
      <c r="GT30" s="1072"/>
      <c r="GU30" s="1072"/>
      <c r="GV30" s="1072"/>
      <c r="GW30" s="1072"/>
      <c r="GX30" s="1072"/>
      <c r="GY30" s="1072"/>
      <c r="GZ30" s="1072"/>
      <c r="HA30" s="1072"/>
      <c r="HB30" s="1072"/>
      <c r="HC30" s="1072"/>
      <c r="HD30" s="1072"/>
      <c r="HE30" s="1072"/>
      <c r="HF30" s="1072"/>
      <c r="HG30" s="1072"/>
      <c r="HH30" s="1072"/>
      <c r="HI30" s="1072"/>
    </row>
    <row r="31" customFormat="false" ht="13.5" hidden="false" customHeight="false" outlineLevel="0" collapsed="false">
      <c r="A31" s="1073"/>
      <c r="B31" s="1074" t="n">
        <v>2007</v>
      </c>
      <c r="C31" s="1075" t="n">
        <v>2008</v>
      </c>
      <c r="D31" s="1075"/>
      <c r="E31" s="1075"/>
      <c r="F31" s="1075"/>
      <c r="G31" s="1075"/>
      <c r="H31" s="1075"/>
      <c r="I31" s="1075"/>
      <c r="J31" s="1075"/>
      <c r="K31" s="1075"/>
      <c r="L31" s="1075"/>
      <c r="M31" s="1075"/>
      <c r="N31" s="1075"/>
      <c r="O31" s="1075" t="n">
        <v>2009</v>
      </c>
      <c r="P31" s="1075"/>
      <c r="Q31" s="1075"/>
      <c r="R31" s="1075"/>
      <c r="S31" s="1075"/>
      <c r="T31" s="1075"/>
      <c r="U31" s="1075"/>
      <c r="V31" s="1075"/>
      <c r="W31" s="1075"/>
      <c r="X31" s="1075"/>
      <c r="Y31" s="1075"/>
      <c r="Z31" s="1075"/>
      <c r="AA31" s="1028" t="n">
        <v>2010</v>
      </c>
      <c r="AB31" s="1028"/>
      <c r="AC31" s="1028"/>
      <c r="AD31" s="1028"/>
      <c r="AE31" s="1028"/>
      <c r="AF31" s="1028"/>
      <c r="AG31" s="1028"/>
      <c r="AH31" s="1028"/>
      <c r="AI31" s="1028"/>
      <c r="AJ31" s="1028"/>
      <c r="AK31" s="1028"/>
      <c r="AL31" s="1028"/>
      <c r="AM31" s="1028" t="n">
        <v>2011</v>
      </c>
      <c r="AN31" s="1028"/>
      <c r="AO31" s="1028"/>
      <c r="AP31" s="1028"/>
      <c r="AQ31" s="1028"/>
      <c r="AR31" s="1028"/>
      <c r="AS31" s="1028"/>
      <c r="AT31" s="1028"/>
      <c r="AU31" s="1028"/>
      <c r="AV31" s="1028"/>
      <c r="AW31" s="1028"/>
      <c r="AX31" s="1028"/>
      <c r="AY31" s="1028" t="n">
        <v>2012</v>
      </c>
      <c r="AZ31" s="1028"/>
      <c r="BA31" s="1028"/>
      <c r="BB31" s="1028"/>
      <c r="BC31" s="1028"/>
      <c r="BD31" s="1028"/>
      <c r="BE31" s="1028"/>
      <c r="BF31" s="1028"/>
      <c r="BG31" s="1028"/>
      <c r="BH31" s="1028"/>
      <c r="BI31" s="1028"/>
      <c r="BJ31" s="1028"/>
      <c r="BK31" s="1028" t="n">
        <v>2013</v>
      </c>
      <c r="BL31" s="1028"/>
      <c r="BM31" s="1028"/>
      <c r="BN31" s="1028"/>
      <c r="BO31" s="1028"/>
      <c r="BP31" s="1028"/>
      <c r="BQ31" s="1028"/>
      <c r="BR31" s="1028"/>
      <c r="BS31" s="1028"/>
      <c r="BT31" s="1028"/>
      <c r="BU31" s="1028"/>
      <c r="BV31" s="1028"/>
      <c r="BW31" s="1028" t="n">
        <v>2014</v>
      </c>
      <c r="BX31" s="1028"/>
      <c r="BY31" s="1028"/>
      <c r="BZ31" s="1028"/>
      <c r="CA31" s="1028"/>
      <c r="CB31" s="1028"/>
      <c r="CC31" s="1028"/>
      <c r="CD31" s="1028"/>
      <c r="CE31" s="1028"/>
      <c r="CF31" s="1028"/>
      <c r="CG31" s="1028"/>
      <c r="CH31" s="1028"/>
      <c r="CI31" s="1028" t="n">
        <v>2015</v>
      </c>
      <c r="CJ31" s="1028"/>
      <c r="CK31" s="1028"/>
      <c r="CL31" s="1028"/>
      <c r="CM31" s="1028"/>
      <c r="CN31" s="1028"/>
      <c r="CO31" s="1028"/>
      <c r="CP31" s="1028"/>
      <c r="CQ31" s="1028"/>
      <c r="CR31" s="1028"/>
      <c r="CS31" s="1028"/>
      <c r="CT31" s="1028"/>
      <c r="CU31" s="1028" t="n">
        <v>2016</v>
      </c>
      <c r="CV31" s="1028"/>
      <c r="CW31" s="1028"/>
      <c r="CX31" s="1028"/>
      <c r="CY31" s="1028"/>
      <c r="CZ31" s="1028"/>
      <c r="DA31" s="1028"/>
      <c r="DB31" s="1028"/>
      <c r="DC31" s="1028"/>
      <c r="DD31" s="1028"/>
      <c r="DE31" s="1028"/>
      <c r="DF31" s="1028"/>
      <c r="DG31" s="1076" t="n">
        <v>2017</v>
      </c>
      <c r="DH31" s="1076"/>
      <c r="DI31" s="1076"/>
      <c r="DJ31" s="1076"/>
      <c r="DK31" s="1076"/>
      <c r="DL31" s="1076"/>
      <c r="DM31" s="1076"/>
      <c r="DN31" s="1076"/>
      <c r="DO31" s="1076"/>
      <c r="DP31" s="1076"/>
      <c r="DQ31" s="1076"/>
      <c r="DR31" s="1076"/>
      <c r="DS31" s="1076" t="n">
        <v>2018</v>
      </c>
      <c r="DT31" s="1076"/>
      <c r="DU31" s="1076"/>
      <c r="DV31" s="1076"/>
      <c r="DW31" s="1076"/>
      <c r="DX31" s="1076"/>
      <c r="DY31" s="1076"/>
      <c r="DZ31" s="1076"/>
      <c r="EA31" s="1076"/>
      <c r="EB31" s="1076"/>
      <c r="EC31" s="1076"/>
      <c r="ED31" s="1076"/>
      <c r="EE31" s="1076" t="n">
        <v>2019</v>
      </c>
      <c r="EF31" s="1076"/>
      <c r="EG31" s="1076"/>
      <c r="EH31" s="1076"/>
      <c r="EI31" s="1076"/>
      <c r="EJ31" s="1076"/>
      <c r="EK31" s="1076"/>
      <c r="EL31" s="1076"/>
      <c r="EM31" s="1076"/>
      <c r="EN31" s="1076"/>
      <c r="EO31" s="1076"/>
      <c r="EP31" s="1076"/>
      <c r="EQ31" s="1077" t="n">
        <v>2020</v>
      </c>
      <c r="ER31" s="1077"/>
      <c r="ES31" s="1077"/>
      <c r="ET31" s="1077"/>
      <c r="EU31" s="1077"/>
      <c r="EV31" s="1077"/>
      <c r="EW31" s="1077"/>
      <c r="EX31" s="1077"/>
      <c r="EY31" s="1077"/>
      <c r="EZ31" s="1077"/>
      <c r="FA31" s="1077"/>
      <c r="FB31" s="1077"/>
      <c r="FC31" s="1078" t="n">
        <v>2021</v>
      </c>
      <c r="FD31" s="1078"/>
      <c r="FE31" s="1078"/>
      <c r="FF31" s="1078"/>
      <c r="FG31" s="1078"/>
      <c r="FH31" s="1078"/>
      <c r="FI31" s="1078"/>
      <c r="FJ31" s="1078"/>
      <c r="FK31" s="1078"/>
      <c r="FL31" s="1078"/>
      <c r="FM31" s="1078"/>
      <c r="FN31" s="1078"/>
      <c r="FO31" s="1079" t="n">
        <v>2022</v>
      </c>
      <c r="FP31" s="1079"/>
      <c r="FQ31" s="1079"/>
      <c r="FR31" s="1079"/>
      <c r="FS31" s="1079"/>
      <c r="FT31" s="1079"/>
      <c r="FU31" s="1079"/>
      <c r="FV31" s="1079"/>
      <c r="FW31" s="1079"/>
      <c r="FX31" s="1079"/>
      <c r="FY31" s="1079"/>
      <c r="FZ31" s="1079"/>
      <c r="GA31" s="1030" t="n">
        <v>2023</v>
      </c>
      <c r="GB31" s="1030"/>
      <c r="GC31" s="1030"/>
      <c r="GD31" s="1030"/>
      <c r="GE31" s="1030"/>
      <c r="GF31" s="1030"/>
      <c r="GG31" s="1030"/>
      <c r="GH31" s="1030"/>
      <c r="GI31" s="1030"/>
      <c r="GJ31" s="1030"/>
      <c r="GK31" s="1030"/>
      <c r="GL31" s="1030"/>
      <c r="GM31" s="1028" t="n">
        <v>2024</v>
      </c>
      <c r="GN31" s="1028"/>
      <c r="GO31" s="1028"/>
      <c r="GP31" s="1028"/>
      <c r="GQ31" s="1028"/>
      <c r="GR31" s="1028"/>
      <c r="GS31" s="1028"/>
      <c r="GT31" s="1028"/>
      <c r="GU31" s="1028"/>
      <c r="GV31" s="1028"/>
      <c r="GW31" s="1028"/>
      <c r="GX31" s="1028"/>
      <c r="GY31" s="1028" t="n">
        <v>2025</v>
      </c>
      <c r="GZ31" s="1028"/>
      <c r="HA31" s="1028"/>
      <c r="HB31" s="1028"/>
      <c r="HC31" s="1028"/>
      <c r="HD31" s="1028"/>
      <c r="HE31" s="1028"/>
      <c r="HF31" s="1028"/>
      <c r="HG31" s="1028"/>
      <c r="HH31" s="1028"/>
      <c r="HI31" s="1031"/>
    </row>
    <row r="32" customFormat="false" ht="12.75" hidden="false" customHeight="false" outlineLevel="0" collapsed="false">
      <c r="A32" s="1073"/>
      <c r="B32" s="1080" t="s">
        <v>7</v>
      </c>
      <c r="C32" s="1080" t="s">
        <v>8</v>
      </c>
      <c r="D32" s="1081" t="s">
        <v>9</v>
      </c>
      <c r="E32" s="1081" t="s">
        <v>10</v>
      </c>
      <c r="F32" s="1081" t="s">
        <v>11</v>
      </c>
      <c r="G32" s="1081" t="s">
        <v>12</v>
      </c>
      <c r="H32" s="1081" t="s">
        <v>13</v>
      </c>
      <c r="I32" s="1081" t="s">
        <v>14</v>
      </c>
      <c r="J32" s="1081" t="s">
        <v>15</v>
      </c>
      <c r="K32" s="1081" t="s">
        <v>4</v>
      </c>
      <c r="L32" s="1081" t="s">
        <v>5</v>
      </c>
      <c r="M32" s="1081" t="s">
        <v>6</v>
      </c>
      <c r="N32" s="1081" t="s">
        <v>7</v>
      </c>
      <c r="O32" s="1080" t="s">
        <v>8</v>
      </c>
      <c r="P32" s="1081" t="s">
        <v>9</v>
      </c>
      <c r="Q32" s="1081" t="s">
        <v>10</v>
      </c>
      <c r="R32" s="1081" t="s">
        <v>11</v>
      </c>
      <c r="S32" s="1081" t="s">
        <v>12</v>
      </c>
      <c r="T32" s="1081" t="s">
        <v>13</v>
      </c>
      <c r="U32" s="1081" t="s">
        <v>14</v>
      </c>
      <c r="V32" s="1081" t="s">
        <v>15</v>
      </c>
      <c r="W32" s="1081" t="s">
        <v>4</v>
      </c>
      <c r="X32" s="1081" t="s">
        <v>5</v>
      </c>
      <c r="Y32" s="1081" t="s">
        <v>6</v>
      </c>
      <c r="Z32" s="1081" t="s">
        <v>7</v>
      </c>
      <c r="AA32" s="1032" t="s">
        <v>8</v>
      </c>
      <c r="AB32" s="1033" t="s">
        <v>9</v>
      </c>
      <c r="AC32" s="1033" t="s">
        <v>10</v>
      </c>
      <c r="AD32" s="1033" t="s">
        <v>11</v>
      </c>
      <c r="AE32" s="1033" t="s">
        <v>12</v>
      </c>
      <c r="AF32" s="1033" t="s">
        <v>13</v>
      </c>
      <c r="AG32" s="1033" t="s">
        <v>14</v>
      </c>
      <c r="AH32" s="1033" t="s">
        <v>15</v>
      </c>
      <c r="AI32" s="1033" t="s">
        <v>4</v>
      </c>
      <c r="AJ32" s="1033" t="s">
        <v>5</v>
      </c>
      <c r="AK32" s="1033" t="s">
        <v>6</v>
      </c>
      <c r="AL32" s="1033" t="s">
        <v>7</v>
      </c>
      <c r="AM32" s="1032" t="s">
        <v>8</v>
      </c>
      <c r="AN32" s="1033" t="s">
        <v>9</v>
      </c>
      <c r="AO32" s="1033" t="s">
        <v>10</v>
      </c>
      <c r="AP32" s="1033" t="s">
        <v>11</v>
      </c>
      <c r="AQ32" s="1033" t="s">
        <v>12</v>
      </c>
      <c r="AR32" s="1033" t="s">
        <v>13</v>
      </c>
      <c r="AS32" s="1033" t="s">
        <v>14</v>
      </c>
      <c r="AT32" s="1033" t="s">
        <v>15</v>
      </c>
      <c r="AU32" s="1033" t="s">
        <v>4</v>
      </c>
      <c r="AV32" s="1033" t="s">
        <v>5</v>
      </c>
      <c r="AW32" s="1033" t="s">
        <v>6</v>
      </c>
      <c r="AX32" s="1033" t="s">
        <v>7</v>
      </c>
      <c r="AY32" s="1032" t="s">
        <v>8</v>
      </c>
      <c r="AZ32" s="1033" t="s">
        <v>9</v>
      </c>
      <c r="BA32" s="1033" t="s">
        <v>10</v>
      </c>
      <c r="BB32" s="1033" t="s">
        <v>11</v>
      </c>
      <c r="BC32" s="1033" t="s">
        <v>12</v>
      </c>
      <c r="BD32" s="1033" t="s">
        <v>13</v>
      </c>
      <c r="BE32" s="1033" t="s">
        <v>14</v>
      </c>
      <c r="BF32" s="1033" t="s">
        <v>15</v>
      </c>
      <c r="BG32" s="1033" t="s">
        <v>4</v>
      </c>
      <c r="BH32" s="1033" t="s">
        <v>5</v>
      </c>
      <c r="BI32" s="1033" t="s">
        <v>6</v>
      </c>
      <c r="BJ32" s="1033" t="s">
        <v>7</v>
      </c>
      <c r="BK32" s="1032" t="s">
        <v>8</v>
      </c>
      <c r="BL32" s="1033" t="s">
        <v>9</v>
      </c>
      <c r="BM32" s="1033" t="s">
        <v>10</v>
      </c>
      <c r="BN32" s="1033" t="s">
        <v>11</v>
      </c>
      <c r="BO32" s="1033" t="s">
        <v>12</v>
      </c>
      <c r="BP32" s="1033" t="s">
        <v>13</v>
      </c>
      <c r="BQ32" s="1033" t="s">
        <v>14</v>
      </c>
      <c r="BR32" s="1033" t="s">
        <v>15</v>
      </c>
      <c r="BS32" s="1033" t="s">
        <v>4</v>
      </c>
      <c r="BT32" s="1033" t="s">
        <v>5</v>
      </c>
      <c r="BU32" s="1033" t="s">
        <v>6</v>
      </c>
      <c r="BV32" s="1033" t="s">
        <v>7</v>
      </c>
      <c r="BW32" s="1032" t="s">
        <v>8</v>
      </c>
      <c r="BX32" s="1033" t="s">
        <v>9</v>
      </c>
      <c r="BY32" s="1033" t="s">
        <v>10</v>
      </c>
      <c r="BZ32" s="1033" t="s">
        <v>11</v>
      </c>
      <c r="CA32" s="1033" t="s">
        <v>12</v>
      </c>
      <c r="CB32" s="1033" t="s">
        <v>13</v>
      </c>
      <c r="CC32" s="1033" t="s">
        <v>14</v>
      </c>
      <c r="CD32" s="1033" t="s">
        <v>15</v>
      </c>
      <c r="CE32" s="1033" t="s">
        <v>4</v>
      </c>
      <c r="CF32" s="1033" t="s">
        <v>5</v>
      </c>
      <c r="CG32" s="1033" t="s">
        <v>6</v>
      </c>
      <c r="CH32" s="1033" t="s">
        <v>7</v>
      </c>
      <c r="CI32" s="1032" t="s">
        <v>8</v>
      </c>
      <c r="CJ32" s="1033" t="s">
        <v>9</v>
      </c>
      <c r="CK32" s="1033" t="s">
        <v>10</v>
      </c>
      <c r="CL32" s="1033" t="s">
        <v>11</v>
      </c>
      <c r="CM32" s="1033" t="s">
        <v>12</v>
      </c>
      <c r="CN32" s="1033" t="s">
        <v>13</v>
      </c>
      <c r="CO32" s="1033" t="s">
        <v>14</v>
      </c>
      <c r="CP32" s="1033" t="s">
        <v>15</v>
      </c>
      <c r="CQ32" s="1033" t="s">
        <v>4</v>
      </c>
      <c r="CR32" s="1033" t="s">
        <v>5</v>
      </c>
      <c r="CS32" s="1033" t="s">
        <v>6</v>
      </c>
      <c r="CT32" s="1033" t="s">
        <v>7</v>
      </c>
      <c r="CU32" s="1032" t="s">
        <v>8</v>
      </c>
      <c r="CV32" s="1033" t="s">
        <v>9</v>
      </c>
      <c r="CW32" s="1033" t="s">
        <v>10</v>
      </c>
      <c r="CX32" s="1033" t="s">
        <v>11</v>
      </c>
      <c r="CY32" s="1033" t="s">
        <v>12</v>
      </c>
      <c r="CZ32" s="1033" t="s">
        <v>13</v>
      </c>
      <c r="DA32" s="1033" t="s">
        <v>14</v>
      </c>
      <c r="DB32" s="1033" t="s">
        <v>15</v>
      </c>
      <c r="DC32" s="1033" t="s">
        <v>4</v>
      </c>
      <c r="DD32" s="1033" t="s">
        <v>5</v>
      </c>
      <c r="DE32" s="1033" t="s">
        <v>6</v>
      </c>
      <c r="DF32" s="1033" t="s">
        <v>7</v>
      </c>
      <c r="DG32" s="1032" t="s">
        <v>8</v>
      </c>
      <c r="DH32" s="1033" t="s">
        <v>9</v>
      </c>
      <c r="DI32" s="1033" t="s">
        <v>10</v>
      </c>
      <c r="DJ32" s="1033" t="s">
        <v>11</v>
      </c>
      <c r="DK32" s="1033" t="s">
        <v>12</v>
      </c>
      <c r="DL32" s="1033" t="s">
        <v>13</v>
      </c>
      <c r="DM32" s="1033" t="s">
        <v>14</v>
      </c>
      <c r="DN32" s="1033" t="s">
        <v>15</v>
      </c>
      <c r="DO32" s="1033" t="s">
        <v>4</v>
      </c>
      <c r="DP32" s="1033" t="s">
        <v>5</v>
      </c>
      <c r="DQ32" s="1033" t="s">
        <v>6</v>
      </c>
      <c r="DR32" s="1034" t="s">
        <v>7</v>
      </c>
      <c r="DS32" s="1033" t="s">
        <v>8</v>
      </c>
      <c r="DT32" s="1033" t="s">
        <v>9</v>
      </c>
      <c r="DU32" s="1033" t="s">
        <v>10</v>
      </c>
      <c r="DV32" s="1033" t="s">
        <v>11</v>
      </c>
      <c r="DW32" s="1033" t="s">
        <v>12</v>
      </c>
      <c r="DX32" s="1033" t="s">
        <v>13</v>
      </c>
      <c r="DY32" s="1033" t="s">
        <v>14</v>
      </c>
      <c r="DZ32" s="1033" t="s">
        <v>15</v>
      </c>
      <c r="EA32" s="1033" t="s">
        <v>4</v>
      </c>
      <c r="EB32" s="1033" t="s">
        <v>5</v>
      </c>
      <c r="EC32" s="1033" t="s">
        <v>6</v>
      </c>
      <c r="ED32" s="1033" t="s">
        <v>7</v>
      </c>
      <c r="EE32" s="1032" t="s">
        <v>8</v>
      </c>
      <c r="EF32" s="1033" t="s">
        <v>9</v>
      </c>
      <c r="EG32" s="1033" t="s">
        <v>10</v>
      </c>
      <c r="EH32" s="1033" t="s">
        <v>11</v>
      </c>
      <c r="EI32" s="1033" t="s">
        <v>12</v>
      </c>
      <c r="EJ32" s="1033" t="s">
        <v>13</v>
      </c>
      <c r="EK32" s="1033" t="s">
        <v>14</v>
      </c>
      <c r="EL32" s="1033" t="s">
        <v>15</v>
      </c>
      <c r="EM32" s="1033" t="s">
        <v>4</v>
      </c>
      <c r="EN32" s="1033" t="s">
        <v>5</v>
      </c>
      <c r="EO32" s="1033" t="s">
        <v>6</v>
      </c>
      <c r="EP32" s="1035" t="s">
        <v>7</v>
      </c>
      <c r="EQ32" s="986" t="s">
        <v>8</v>
      </c>
      <c r="ER32" s="987" t="s">
        <v>9</v>
      </c>
      <c r="ES32" s="1037" t="s">
        <v>10</v>
      </c>
      <c r="ET32" s="1037" t="s">
        <v>11</v>
      </c>
      <c r="EU32" s="1037" t="s">
        <v>12</v>
      </c>
      <c r="EV32" s="1037" t="s">
        <v>13</v>
      </c>
      <c r="EW32" s="1037" t="s">
        <v>14</v>
      </c>
      <c r="EX32" s="1037" t="s">
        <v>15</v>
      </c>
      <c r="EY32" s="1037" t="s">
        <v>4</v>
      </c>
      <c r="EZ32" s="1037" t="s">
        <v>5</v>
      </c>
      <c r="FA32" s="1037" t="s">
        <v>6</v>
      </c>
      <c r="FB32" s="1037" t="s">
        <v>7</v>
      </c>
      <c r="FC32" s="986" t="s">
        <v>8</v>
      </c>
      <c r="FD32" s="987" t="s">
        <v>9</v>
      </c>
      <c r="FE32" s="1037" t="s">
        <v>10</v>
      </c>
      <c r="FF32" s="1037" t="s">
        <v>11</v>
      </c>
      <c r="FG32" s="1037" t="s">
        <v>12</v>
      </c>
      <c r="FH32" s="1037" t="s">
        <v>13</v>
      </c>
      <c r="FI32" s="1037" t="s">
        <v>14</v>
      </c>
      <c r="FJ32" s="1037" t="s">
        <v>15</v>
      </c>
      <c r="FK32" s="1037" t="s">
        <v>4</v>
      </c>
      <c r="FL32" s="1037" t="s">
        <v>5</v>
      </c>
      <c r="FM32" s="1037" t="s">
        <v>6</v>
      </c>
      <c r="FN32" s="1037" t="s">
        <v>7</v>
      </c>
      <c r="FO32" s="986" t="s">
        <v>8</v>
      </c>
      <c r="FP32" s="987" t="s">
        <v>9</v>
      </c>
      <c r="FQ32" s="987" t="s">
        <v>10</v>
      </c>
      <c r="FR32" s="987" t="s">
        <v>11</v>
      </c>
      <c r="FS32" s="987" t="s">
        <v>12</v>
      </c>
      <c r="FT32" s="987" t="s">
        <v>13</v>
      </c>
      <c r="FU32" s="987" t="s">
        <v>14</v>
      </c>
      <c r="FV32" s="987" t="s">
        <v>15</v>
      </c>
      <c r="FW32" s="987" t="s">
        <v>4</v>
      </c>
      <c r="FX32" s="987" t="s">
        <v>5</v>
      </c>
      <c r="FY32" s="987" t="s">
        <v>6</v>
      </c>
      <c r="FZ32" s="988" t="s">
        <v>7</v>
      </c>
      <c r="GA32" s="1036" t="s">
        <v>8</v>
      </c>
      <c r="GB32" s="1037" t="s">
        <v>9</v>
      </c>
      <c r="GC32" s="1037" t="s">
        <v>10</v>
      </c>
      <c r="GD32" s="1037" t="s">
        <v>11</v>
      </c>
      <c r="GE32" s="1037" t="s">
        <v>12</v>
      </c>
      <c r="GF32" s="1037" t="s">
        <v>13</v>
      </c>
      <c r="GG32" s="1037" t="s">
        <v>14</v>
      </c>
      <c r="GH32" s="1037" t="s">
        <v>15</v>
      </c>
      <c r="GI32" s="1037" t="s">
        <v>4</v>
      </c>
      <c r="GJ32" s="1037" t="s">
        <v>5</v>
      </c>
      <c r="GK32" s="1037" t="s">
        <v>6</v>
      </c>
      <c r="GL32" s="1040" t="s">
        <v>7</v>
      </c>
      <c r="GM32" s="1041" t="s">
        <v>8</v>
      </c>
      <c r="GN32" s="987" t="s">
        <v>9</v>
      </c>
      <c r="GO32" s="987" t="s">
        <v>10</v>
      </c>
      <c r="GP32" s="987" t="s">
        <v>11</v>
      </c>
      <c r="GQ32" s="987" t="s">
        <v>12</v>
      </c>
      <c r="GR32" s="987" t="s">
        <v>13</v>
      </c>
      <c r="GS32" s="987" t="s">
        <v>14</v>
      </c>
      <c r="GT32" s="987" t="s">
        <v>15</v>
      </c>
      <c r="GU32" s="987" t="s">
        <v>4</v>
      </c>
      <c r="GV32" s="987" t="s">
        <v>5</v>
      </c>
      <c r="GW32" s="987" t="s">
        <v>6</v>
      </c>
      <c r="GX32" s="1040" t="s">
        <v>7</v>
      </c>
      <c r="GY32" s="986" t="s">
        <v>8</v>
      </c>
      <c r="GZ32" s="987" t="s">
        <v>9</v>
      </c>
      <c r="HA32" s="987" t="s">
        <v>10</v>
      </c>
      <c r="HB32" s="987" t="s">
        <v>11</v>
      </c>
      <c r="HC32" s="987" t="s">
        <v>12</v>
      </c>
      <c r="HD32" s="987" t="s">
        <v>13</v>
      </c>
      <c r="HE32" s="987" t="s">
        <v>14</v>
      </c>
      <c r="HF32" s="987" t="s">
        <v>15</v>
      </c>
      <c r="HG32" s="987" t="s">
        <v>4</v>
      </c>
      <c r="HH32" s="987" t="s">
        <v>5</v>
      </c>
      <c r="HI32" s="1031"/>
    </row>
    <row r="33" customFormat="false" ht="12.75" hidden="false" customHeight="true" outlineLevel="0" collapsed="false">
      <c r="A33" s="1042" t="s">
        <v>203</v>
      </c>
      <c r="B33" s="1043" t="n">
        <v>0.7835</v>
      </c>
      <c r="C33" s="1043" t="n">
        <v>0.7005</v>
      </c>
      <c r="D33" s="1044" t="n">
        <v>0.7333</v>
      </c>
      <c r="E33" s="1044" t="n">
        <v>0.7017</v>
      </c>
      <c r="F33" s="1044" t="n">
        <v>0.7369</v>
      </c>
      <c r="G33" s="1044" t="n">
        <v>0.7766</v>
      </c>
      <c r="H33" s="1044" t="n">
        <v>0.7291</v>
      </c>
      <c r="I33" s="1045" t="n">
        <v>0.7299</v>
      </c>
      <c r="J33" s="1045" t="n">
        <v>0.6082</v>
      </c>
      <c r="K33" s="1045" t="n">
        <v>0.6972</v>
      </c>
      <c r="L33" s="1045" t="n">
        <v>0.7675</v>
      </c>
      <c r="M33" s="1046" t="n">
        <v>0.8051</v>
      </c>
      <c r="N33" s="1046" t="n">
        <v>0.7772</v>
      </c>
      <c r="O33" s="1047" t="n">
        <v>0.6135</v>
      </c>
      <c r="P33" s="1046" t="n">
        <v>0.8456</v>
      </c>
      <c r="Q33" s="1046" t="n">
        <v>0.8995</v>
      </c>
      <c r="R33" s="1046" t="n">
        <v>0.8882</v>
      </c>
      <c r="S33" s="1046" t="n">
        <v>0.8055</v>
      </c>
      <c r="T33" s="1046" t="n">
        <v>0.7636</v>
      </c>
      <c r="U33" s="1046" t="n">
        <v>0.7742</v>
      </c>
      <c r="V33" s="1046" t="n">
        <v>0.8171</v>
      </c>
      <c r="W33" s="1046" t="n">
        <v>0.956</v>
      </c>
      <c r="X33" s="1046" t="n">
        <v>0.9057</v>
      </c>
      <c r="Y33" s="1046" t="n">
        <v>0.9349</v>
      </c>
      <c r="Z33" s="1046" t="n">
        <v>0.8154</v>
      </c>
      <c r="AA33" s="1047" t="n">
        <v>0.8739</v>
      </c>
      <c r="AB33" s="1046" t="n">
        <v>0.8728</v>
      </c>
      <c r="AC33" s="1046" t="n">
        <v>0.7805</v>
      </c>
      <c r="AD33" s="1046" t="n">
        <v>0.9541</v>
      </c>
      <c r="AE33" s="1046" t="n">
        <v>0.9102</v>
      </c>
      <c r="AF33" s="1046" t="n">
        <v>0.9033</v>
      </c>
      <c r="AG33" s="1046" t="n">
        <v>0.8475</v>
      </c>
      <c r="AH33" s="1046" t="n">
        <v>0.6172</v>
      </c>
      <c r="AI33" s="1046" t="n">
        <v>0.5787</v>
      </c>
      <c r="AJ33" s="1046" t="n">
        <v>0.5859</v>
      </c>
      <c r="AK33" s="1046" t="n">
        <v>0.5689</v>
      </c>
      <c r="AL33" s="1046" t="n">
        <v>0.5554</v>
      </c>
      <c r="AM33" s="1043" t="n">
        <v>0.4459</v>
      </c>
      <c r="AN33" s="1044" t="n">
        <v>0.4602</v>
      </c>
      <c r="AO33" s="1044" t="n">
        <v>0.4595</v>
      </c>
      <c r="AP33" s="1044" t="n">
        <v>0.4119</v>
      </c>
      <c r="AQ33" s="1044" t="n">
        <v>0.4089</v>
      </c>
      <c r="AR33" s="1044" t="n">
        <v>0.4093</v>
      </c>
      <c r="AS33" s="1045" t="n">
        <v>0.4987</v>
      </c>
      <c r="AT33" s="1045" t="n">
        <v>0.4803</v>
      </c>
      <c r="AU33" s="1045" t="n">
        <v>0.4818</v>
      </c>
      <c r="AV33" s="1045" t="n">
        <v>0.4205</v>
      </c>
      <c r="AW33" s="1046" t="n">
        <v>0.491</v>
      </c>
      <c r="AX33" s="1046" t="n">
        <v>0.4041</v>
      </c>
      <c r="AY33" s="1047" t="n">
        <v>0.4165</v>
      </c>
      <c r="AZ33" s="1046" t="n">
        <v>0.3968</v>
      </c>
      <c r="BA33" s="1046" t="n">
        <v>0.3898</v>
      </c>
      <c r="BB33" s="1046" t="n">
        <v>0.4875</v>
      </c>
      <c r="BC33" s="1046" t="n">
        <v>0.3979</v>
      </c>
      <c r="BD33" s="1046" t="n">
        <v>0.3781</v>
      </c>
      <c r="BE33" s="1046" t="n">
        <v>0.3559</v>
      </c>
      <c r="BF33" s="1046" t="n">
        <v>0.369</v>
      </c>
      <c r="BG33" s="1046" t="n">
        <v>0.3344</v>
      </c>
      <c r="BH33" s="1046" t="n">
        <v>0.3723</v>
      </c>
      <c r="BI33" s="1046" t="n">
        <v>0.3715</v>
      </c>
      <c r="BJ33" s="1046" t="n">
        <v>0.3841</v>
      </c>
      <c r="BK33" s="1047" t="n">
        <v>0.3382</v>
      </c>
      <c r="BL33" s="1046" t="n">
        <v>0.3537</v>
      </c>
      <c r="BM33" s="1046" t="n">
        <v>0.3702</v>
      </c>
      <c r="BN33" s="1046" t="n">
        <v>0.3047</v>
      </c>
      <c r="BO33" s="1046" t="n">
        <v>0.2924</v>
      </c>
      <c r="BP33" s="1046" t="n">
        <v>0.3024</v>
      </c>
      <c r="BQ33" s="1046" t="n">
        <v>0.2832</v>
      </c>
      <c r="BR33" s="1046" t="n">
        <v>0.3535</v>
      </c>
      <c r="BS33" s="1046" t="n">
        <v>0.2991</v>
      </c>
      <c r="BT33" s="1046" t="n">
        <v>0.283</v>
      </c>
      <c r="BU33" s="1046" t="n">
        <v>0.2536</v>
      </c>
      <c r="BV33" s="1046" t="n">
        <v>0.258</v>
      </c>
      <c r="BW33" s="1047" t="n">
        <v>0.2271</v>
      </c>
      <c r="BX33" s="1046" t="n">
        <v>0.1934</v>
      </c>
      <c r="BY33" s="1046" t="n">
        <v>0.1672</v>
      </c>
      <c r="BZ33" s="1046" t="n">
        <v>0.1637</v>
      </c>
      <c r="CA33" s="1046" t="n">
        <v>0.1707</v>
      </c>
      <c r="CB33" s="1046" t="n">
        <v>0.1512</v>
      </c>
      <c r="CC33" s="1046" t="n">
        <v>0.1685</v>
      </c>
      <c r="CD33" s="1046" t="n">
        <v>0.149</v>
      </c>
      <c r="CE33" s="1046" t="n">
        <v>0.1439</v>
      </c>
      <c r="CF33" s="1046" t="n">
        <v>0.1386</v>
      </c>
      <c r="CG33" s="1046" t="n">
        <v>0.1362</v>
      </c>
      <c r="CH33" s="1046" t="n">
        <v>0.1409</v>
      </c>
      <c r="CI33" s="1047" t="n">
        <v>0.1344</v>
      </c>
      <c r="CJ33" s="1046" t="n">
        <v>0.1267</v>
      </c>
      <c r="CK33" s="1046" t="n">
        <v>0.1043</v>
      </c>
      <c r="CL33" s="1046" t="n">
        <v>0.1046</v>
      </c>
      <c r="CM33" s="1046" t="n">
        <v>0.1092</v>
      </c>
      <c r="CN33" s="1046" t="n">
        <v>0.1095</v>
      </c>
      <c r="CO33" s="1046" t="n">
        <v>0.1061</v>
      </c>
      <c r="CP33" s="1046" t="n">
        <v>0.1118</v>
      </c>
      <c r="CQ33" s="1046" t="n">
        <v>0.1028</v>
      </c>
      <c r="CR33" s="1046" t="n">
        <v>0.098</v>
      </c>
      <c r="CS33" s="1046" t="n">
        <v>0.1044</v>
      </c>
      <c r="CT33" s="1046" t="n">
        <v>0.1026</v>
      </c>
      <c r="CU33" s="1047" t="n">
        <v>0.1025</v>
      </c>
      <c r="CV33" s="1046" t="n">
        <v>0.0868</v>
      </c>
      <c r="CW33" s="1046" t="n">
        <v>0.0788</v>
      </c>
      <c r="CX33" s="1046" t="n">
        <v>0.086</v>
      </c>
      <c r="CY33" s="1046" t="n">
        <v>0.0849</v>
      </c>
      <c r="CZ33" s="1046" t="n">
        <v>0.0775</v>
      </c>
      <c r="DA33" s="1046" t="n">
        <v>0.0782</v>
      </c>
      <c r="DB33" s="1046" t="n">
        <v>0.0847</v>
      </c>
      <c r="DC33" s="1046" t="n">
        <v>0.0771</v>
      </c>
      <c r="DD33" s="1046" t="n">
        <v>0.086</v>
      </c>
      <c r="DE33" s="1046" t="n">
        <v>0.0856</v>
      </c>
      <c r="DF33" s="1046" t="n">
        <v>0.0798</v>
      </c>
      <c r="DG33" s="1047" t="n">
        <v>0.0711</v>
      </c>
      <c r="DH33" s="1046" t="n">
        <v>0.075</v>
      </c>
      <c r="DI33" s="1046" t="n">
        <v>0.0378</v>
      </c>
      <c r="DJ33" s="1046" t="n">
        <v>0.0321</v>
      </c>
      <c r="DK33" s="1046" t="n">
        <v>0.0308</v>
      </c>
      <c r="DL33" s="1046" t="n">
        <v>0.0316</v>
      </c>
      <c r="DM33" s="1046" t="n">
        <v>0.0454</v>
      </c>
      <c r="DN33" s="1046" t="n">
        <v>0.0333</v>
      </c>
      <c r="DO33" s="1046" t="n">
        <v>0.0347</v>
      </c>
      <c r="DP33" s="1046" t="n">
        <v>0.032</v>
      </c>
      <c r="DQ33" s="1046" t="n">
        <v>0.0304</v>
      </c>
      <c r="DR33" s="1048" t="n">
        <v>0.0289</v>
      </c>
      <c r="DS33" s="1046" t="n">
        <v>0.0289</v>
      </c>
      <c r="DT33" s="1046" t="n">
        <v>0.0167</v>
      </c>
      <c r="DU33" s="1046" t="n">
        <v>0.0173</v>
      </c>
      <c r="DV33" s="1046" t="n">
        <v>0.0392</v>
      </c>
      <c r="DW33" s="1046" t="n">
        <v>0.0436</v>
      </c>
      <c r="DX33" s="1046" t="n">
        <v>0.0576</v>
      </c>
      <c r="DY33" s="1046" t="n">
        <v>0.0466</v>
      </c>
      <c r="DZ33" s="1046" t="n">
        <v>0.0678</v>
      </c>
      <c r="EA33" s="1046" t="n">
        <v>0.0489</v>
      </c>
      <c r="EB33" s="1046" t="n">
        <v>0.0518</v>
      </c>
      <c r="EC33" s="1046" t="n">
        <v>0.0457</v>
      </c>
      <c r="ED33" s="1046" t="n">
        <v>0.0119</v>
      </c>
      <c r="EE33" s="1047" t="n">
        <v>0.0117</v>
      </c>
      <c r="EF33" s="1046" t="n">
        <v>0.01</v>
      </c>
      <c r="EG33" s="1046" t="n">
        <v>0.0109</v>
      </c>
      <c r="EH33" s="1046" t="n">
        <v>0.0086</v>
      </c>
      <c r="EI33" s="1046" t="n">
        <v>0.0089</v>
      </c>
      <c r="EJ33" s="1046" t="n">
        <v>0.0095</v>
      </c>
      <c r="EK33" s="1046" t="n">
        <v>0.0103</v>
      </c>
      <c r="EL33" s="1046" t="n">
        <v>0.0108</v>
      </c>
      <c r="EM33" s="1046" t="n">
        <v>0.0105</v>
      </c>
      <c r="EN33" s="1046" t="n">
        <v>0.0103</v>
      </c>
      <c r="EO33" s="1046" t="n">
        <v>0.0097</v>
      </c>
      <c r="EP33" s="1048" t="n">
        <v>0.0124</v>
      </c>
      <c r="EQ33" s="1047" t="n">
        <v>0.0128</v>
      </c>
      <c r="ER33" s="1046" t="n">
        <v>0.0129</v>
      </c>
      <c r="ES33" s="1046" t="n">
        <v>0.0116</v>
      </c>
      <c r="ET33" s="1046" t="n">
        <v>0.0102</v>
      </c>
      <c r="EU33" s="1046" t="n">
        <v>0.0092</v>
      </c>
      <c r="EV33" s="1046" t="n">
        <v>0.0103</v>
      </c>
      <c r="EW33" s="1046" t="n">
        <v>0.0105</v>
      </c>
      <c r="EX33" s="1046" t="n">
        <v>0.0106</v>
      </c>
      <c r="EY33" s="1046" t="n">
        <v>0.0101</v>
      </c>
      <c r="EZ33" s="1046" t="n">
        <v>0.0095</v>
      </c>
      <c r="FA33" s="1046" t="n">
        <v>0.0098</v>
      </c>
      <c r="FB33" s="1048" t="n">
        <v>0.0154</v>
      </c>
      <c r="FC33" s="1046" t="n">
        <v>0.0153</v>
      </c>
      <c r="FD33" s="1046" t="n">
        <v>0.0173</v>
      </c>
      <c r="FE33" s="1046" t="n">
        <v>0.0165</v>
      </c>
      <c r="FF33" s="1046" t="n">
        <v>0.0157</v>
      </c>
      <c r="FG33" s="1046" t="n">
        <v>0.0149</v>
      </c>
      <c r="FH33" s="1046" t="n">
        <v>0.0144</v>
      </c>
      <c r="FI33" s="1046" t="n">
        <v>0.0158</v>
      </c>
      <c r="FJ33" s="1046" t="n">
        <v>0.0179</v>
      </c>
      <c r="FK33" s="1046" t="n">
        <v>0.0173</v>
      </c>
      <c r="FL33" s="1046" t="n">
        <v>0.0165</v>
      </c>
      <c r="FM33" s="1046" t="n">
        <v>0.0164</v>
      </c>
      <c r="FN33" s="1046" t="n">
        <v>0.0087</v>
      </c>
      <c r="FO33" s="1047" t="n">
        <v>0.0086</v>
      </c>
      <c r="FP33" s="1046" t="n">
        <v>0.0084</v>
      </c>
      <c r="FQ33" s="1046" t="n">
        <v>0.0082</v>
      </c>
      <c r="FR33" s="1046" t="n">
        <v>0.0089</v>
      </c>
      <c r="FS33" s="1046" t="n">
        <v>0.0083</v>
      </c>
      <c r="FT33" s="1046" t="n">
        <v>0.0231</v>
      </c>
      <c r="FU33" s="1046" t="n">
        <v>0.009</v>
      </c>
      <c r="FV33" s="1046" t="n">
        <v>0.0091</v>
      </c>
      <c r="FW33" s="1046" t="n">
        <v>0.0096</v>
      </c>
      <c r="FX33" s="1046" t="n">
        <v>0.0096</v>
      </c>
      <c r="FY33" s="1046" t="n">
        <v>0.0425</v>
      </c>
      <c r="FZ33" s="1048" t="n">
        <v>0.0421</v>
      </c>
      <c r="GA33" s="1046" t="n">
        <v>0.04</v>
      </c>
      <c r="GB33" s="1046" t="n">
        <v>0.0428</v>
      </c>
      <c r="GC33" s="1046" t="n">
        <v>0.046</v>
      </c>
      <c r="GD33" s="1046" t="n">
        <v>0.0503</v>
      </c>
      <c r="GE33" s="1046" t="n">
        <v>0.1358</v>
      </c>
      <c r="GF33" s="1046" t="n">
        <v>0.0352</v>
      </c>
      <c r="GG33" s="1046" t="n">
        <v>0.0337</v>
      </c>
      <c r="GH33" s="1046" t="n">
        <v>0.0341</v>
      </c>
      <c r="GI33" s="1046" t="n">
        <v>0.0026</v>
      </c>
      <c r="GJ33" s="1046" t="n">
        <v>0.0043</v>
      </c>
      <c r="GK33" s="1046" t="n">
        <v>0.0042</v>
      </c>
      <c r="GL33" s="1046" t="n">
        <v>0.0049</v>
      </c>
      <c r="GM33" s="1049" t="n">
        <v>0.005</v>
      </c>
      <c r="GN33" s="1046" t="n">
        <v>0.0033</v>
      </c>
      <c r="GO33" s="1046" t="n">
        <v>0.0029</v>
      </c>
      <c r="GP33" s="1046" t="n">
        <v>0.0035</v>
      </c>
      <c r="GQ33" s="1046" t="n">
        <v>0.0031</v>
      </c>
      <c r="GR33" s="1046" t="n">
        <v>0.0034</v>
      </c>
      <c r="GS33" s="1046" t="n">
        <v>0.0058</v>
      </c>
      <c r="GT33" s="1046" t="n">
        <v>0.0029</v>
      </c>
      <c r="GU33" s="1046" t="n">
        <v>0.0029</v>
      </c>
      <c r="GV33" s="1046" t="n">
        <v>0.004</v>
      </c>
      <c r="GW33" s="1046" t="n">
        <v>0.0028</v>
      </c>
      <c r="GX33" s="1046" t="n">
        <v>0.004</v>
      </c>
      <c r="GY33" s="1047" t="n">
        <v>0.0039</v>
      </c>
      <c r="GZ33" s="1046" t="n">
        <v>0.0037</v>
      </c>
      <c r="HA33" s="1046" t="n">
        <v>0.0039</v>
      </c>
      <c r="HB33" s="1046" t="n">
        <v>0.0085</v>
      </c>
      <c r="HC33" s="1046" t="n">
        <v>0.0118</v>
      </c>
      <c r="HD33" s="1046" t="n">
        <v>0.0103</v>
      </c>
      <c r="HE33" s="1046" t="n">
        <v>0.0046</v>
      </c>
      <c r="HF33" s="1046" t="n">
        <v>0.0074</v>
      </c>
      <c r="HG33" s="1046" t="n">
        <v>0.0102</v>
      </c>
      <c r="HH33" s="1046" t="n">
        <v>0.0065</v>
      </c>
      <c r="HI33" s="1050" t="s">
        <v>204</v>
      </c>
    </row>
    <row r="34" customFormat="false" ht="12.75" hidden="false" customHeight="true" outlineLevel="0" collapsed="false">
      <c r="A34" s="1042" t="s">
        <v>205</v>
      </c>
      <c r="B34" s="1043" t="n">
        <v>4.8201</v>
      </c>
      <c r="C34" s="1043" t="n">
        <v>4.3575</v>
      </c>
      <c r="D34" s="1044" t="n">
        <v>4.7863</v>
      </c>
      <c r="E34" s="1044" t="n">
        <v>4.7848</v>
      </c>
      <c r="F34" s="1044" t="n">
        <v>4.9562</v>
      </c>
      <c r="G34" s="1044" t="n">
        <v>5.0621</v>
      </c>
      <c r="H34" s="1044" t="n">
        <v>4.9731</v>
      </c>
      <c r="I34" s="1045" t="n">
        <v>5.1839</v>
      </c>
      <c r="J34" s="1045" t="n">
        <v>5.1839</v>
      </c>
      <c r="K34" s="1045" t="n">
        <v>5.1087</v>
      </c>
      <c r="L34" s="1045" t="n">
        <v>5.2536</v>
      </c>
      <c r="M34" s="1046" t="n">
        <v>5.2419</v>
      </c>
      <c r="N34" s="1046" t="n">
        <v>5.5129</v>
      </c>
      <c r="O34" s="1047" t="n">
        <v>6.2139</v>
      </c>
      <c r="P34" s="1046" t="n">
        <v>6.2404</v>
      </c>
      <c r="Q34" s="1046" t="n">
        <v>4.4114</v>
      </c>
      <c r="R34" s="1046" t="n">
        <v>3.9933</v>
      </c>
      <c r="S34" s="1046" t="n">
        <v>4.441</v>
      </c>
      <c r="T34" s="1046" t="n">
        <v>4.1404</v>
      </c>
      <c r="U34" s="1046" t="n">
        <v>3.8242</v>
      </c>
      <c r="V34" s="1046" t="n">
        <v>4.1623</v>
      </c>
      <c r="W34" s="1046" t="n">
        <v>4.3854</v>
      </c>
      <c r="X34" s="1046" t="n">
        <v>4.3461</v>
      </c>
      <c r="Y34" s="1046" t="n">
        <v>3.9219</v>
      </c>
      <c r="Z34" s="1046" t="n">
        <v>3.8581</v>
      </c>
      <c r="AA34" s="1047" t="n">
        <v>4.0435</v>
      </c>
      <c r="AB34" s="1046" t="n">
        <v>4.0875</v>
      </c>
      <c r="AC34" s="1046" t="n">
        <v>4.2117</v>
      </c>
      <c r="AD34" s="1046" t="n">
        <v>3.7929</v>
      </c>
      <c r="AE34" s="1046" t="n">
        <v>3.9047</v>
      </c>
      <c r="AF34" s="1046" t="n">
        <v>3.8776</v>
      </c>
      <c r="AG34" s="1046" t="n">
        <v>4.0083</v>
      </c>
      <c r="AH34" s="1046" t="n">
        <v>4.0746</v>
      </c>
      <c r="AI34" s="1046" t="n">
        <v>4.4881</v>
      </c>
      <c r="AJ34" s="1046" t="n">
        <v>4.5324</v>
      </c>
      <c r="AK34" s="1046" t="n">
        <v>4.1629</v>
      </c>
      <c r="AL34" s="1046" t="n">
        <v>3.7827</v>
      </c>
      <c r="AM34" s="1043" t="n">
        <v>4.0503</v>
      </c>
      <c r="AN34" s="1044" t="n">
        <v>4.346</v>
      </c>
      <c r="AO34" s="1044" t="n">
        <v>4.1217</v>
      </c>
      <c r="AP34" s="1044" t="n">
        <v>4.1076</v>
      </c>
      <c r="AQ34" s="1044" t="n">
        <v>4.1894</v>
      </c>
      <c r="AR34" s="1044" t="n">
        <v>3.6453</v>
      </c>
      <c r="AS34" s="1045" t="n">
        <v>3.7839</v>
      </c>
      <c r="AT34" s="1045" t="n">
        <v>4.0388</v>
      </c>
      <c r="AU34" s="1045" t="n">
        <v>3.9946</v>
      </c>
      <c r="AV34" s="1045" t="n">
        <v>3.774</v>
      </c>
      <c r="AW34" s="1046" t="n">
        <v>3.6994</v>
      </c>
      <c r="AX34" s="1046" t="n">
        <v>3.6138</v>
      </c>
      <c r="AY34" s="1047" t="n">
        <v>3.8791</v>
      </c>
      <c r="AZ34" s="1046" t="n">
        <v>3.8606</v>
      </c>
      <c r="BA34" s="1046" t="n">
        <v>4.2754</v>
      </c>
      <c r="BB34" s="1046" t="n">
        <v>4.4689</v>
      </c>
      <c r="BC34" s="1046" t="n">
        <v>4.2549</v>
      </c>
      <c r="BD34" s="1046" t="n">
        <v>3.868</v>
      </c>
      <c r="BE34" s="1046" t="n">
        <v>4.2163</v>
      </c>
      <c r="BF34" s="1046" t="n">
        <v>4.3713</v>
      </c>
      <c r="BG34" s="1046" t="n">
        <v>4.1697</v>
      </c>
      <c r="BH34" s="1046" t="n">
        <v>3.9947</v>
      </c>
      <c r="BI34" s="1046" t="n">
        <v>3.6799</v>
      </c>
      <c r="BJ34" s="1046" t="n">
        <v>3.7517</v>
      </c>
      <c r="BK34" s="1047" t="n">
        <v>3.2558</v>
      </c>
      <c r="BL34" s="1046" t="n">
        <v>3.2212</v>
      </c>
      <c r="BM34" s="1046" t="n">
        <v>3.3543</v>
      </c>
      <c r="BN34" s="1046" t="n">
        <v>3.5128</v>
      </c>
      <c r="BO34" s="1046" t="n">
        <v>3.5894</v>
      </c>
      <c r="BP34" s="1046" t="n">
        <v>3.2878</v>
      </c>
      <c r="BQ34" s="1046" t="n">
        <v>3.4837</v>
      </c>
      <c r="BR34" s="1046" t="n">
        <v>3.4321</v>
      </c>
      <c r="BS34" s="1046" t="n">
        <v>3.0472</v>
      </c>
      <c r="BT34" s="1046" t="n">
        <v>3.1471</v>
      </c>
      <c r="BU34" s="1046" t="n">
        <v>2.6912</v>
      </c>
      <c r="BV34" s="1046" t="n">
        <v>2.2583</v>
      </c>
      <c r="BW34" s="1047" t="n">
        <v>1.826</v>
      </c>
      <c r="BX34" s="1046" t="n">
        <v>2.0201</v>
      </c>
      <c r="BY34" s="1046" t="n">
        <v>1.3887</v>
      </c>
      <c r="BZ34" s="1046" t="n">
        <v>1.6992</v>
      </c>
      <c r="CA34" s="1046" t="n">
        <v>1.588</v>
      </c>
      <c r="CB34" s="1046" t="n">
        <v>1.6089</v>
      </c>
      <c r="CC34" s="1046" t="n">
        <v>1.9621</v>
      </c>
      <c r="CD34" s="1046" t="n">
        <v>2.0279</v>
      </c>
      <c r="CE34" s="1046" t="n">
        <v>1.7541</v>
      </c>
      <c r="CF34" s="1046" t="n">
        <v>2.1428</v>
      </c>
      <c r="CG34" s="1046" t="n">
        <v>2.2685</v>
      </c>
      <c r="CH34" s="1046" t="n">
        <v>0.995</v>
      </c>
      <c r="CI34" s="1047" t="n">
        <v>1.1498</v>
      </c>
      <c r="CJ34" s="1046" t="n">
        <v>1.1006</v>
      </c>
      <c r="CK34" s="1046" t="n">
        <v>1.7612</v>
      </c>
      <c r="CL34" s="1046" t="n">
        <v>0.837</v>
      </c>
      <c r="CM34" s="1046" t="n">
        <v>0.9824</v>
      </c>
      <c r="CN34" s="1046" t="n">
        <v>1.0269</v>
      </c>
      <c r="CO34" s="1046" t="n">
        <v>0.6423</v>
      </c>
      <c r="CP34" s="1046" t="n">
        <v>0.5089</v>
      </c>
      <c r="CQ34" s="1046" t="n">
        <v>0.4979</v>
      </c>
      <c r="CR34" s="1046" t="n">
        <v>1.1884</v>
      </c>
      <c r="CS34" s="1046" t="n">
        <v>0.9435</v>
      </c>
      <c r="CT34" s="1046" t="n">
        <v>1.2521</v>
      </c>
      <c r="CU34" s="1047" t="n">
        <v>0.9127</v>
      </c>
      <c r="CV34" s="1046" t="n">
        <v>0.758</v>
      </c>
      <c r="CW34" s="1046" t="n">
        <v>0.4665</v>
      </c>
      <c r="CX34" s="1046" t="n">
        <v>0.8048</v>
      </c>
      <c r="CY34" s="1046" t="n">
        <v>0.7865</v>
      </c>
      <c r="CZ34" s="1046" t="n">
        <v>0.9388</v>
      </c>
      <c r="DA34" s="1046" t="n">
        <v>0.9274</v>
      </c>
      <c r="DB34" s="1046" t="n">
        <v>0.9275</v>
      </c>
      <c r="DC34" s="1046" t="n">
        <v>0.8112</v>
      </c>
      <c r="DD34" s="1046" t="n">
        <v>0.7463</v>
      </c>
      <c r="DE34" s="1046" t="n">
        <v>0.6129</v>
      </c>
      <c r="DF34" s="1046" t="n">
        <v>0.532</v>
      </c>
      <c r="DG34" s="1047" t="n">
        <v>0.6186</v>
      </c>
      <c r="DH34" s="1046" t="n">
        <v>0.6664</v>
      </c>
      <c r="DI34" s="1046" t="n">
        <v>0.5214</v>
      </c>
      <c r="DJ34" s="1046" t="n">
        <v>0.5472</v>
      </c>
      <c r="DK34" s="1046" t="n">
        <v>0.5276</v>
      </c>
      <c r="DL34" s="1046" t="n">
        <v>1.2109</v>
      </c>
      <c r="DM34" s="1046" t="n">
        <v>0.6467</v>
      </c>
      <c r="DN34" s="1046" t="n">
        <v>0.6294</v>
      </c>
      <c r="DO34" s="1046" t="n">
        <v>0.7534</v>
      </c>
      <c r="DP34" s="1046" t="n">
        <v>0.712</v>
      </c>
      <c r="DQ34" s="1046" t="n">
        <v>0.6651</v>
      </c>
      <c r="DR34" s="1048" t="n">
        <v>0.4401</v>
      </c>
      <c r="DS34" s="1046" t="n">
        <v>0.5653</v>
      </c>
      <c r="DT34" s="1046" t="n">
        <v>0.7152</v>
      </c>
      <c r="DU34" s="1046" t="n">
        <v>0.9252</v>
      </c>
      <c r="DV34" s="1046" t="n">
        <v>0.5761</v>
      </c>
      <c r="DW34" s="1046" t="n">
        <v>0.942</v>
      </c>
      <c r="DX34" s="1046" t="n">
        <v>0.7602</v>
      </c>
      <c r="DY34" s="1046" t="n">
        <v>0.4841</v>
      </c>
      <c r="DZ34" s="1046" t="n">
        <v>0.7811</v>
      </c>
      <c r="EA34" s="1046" t="n">
        <v>0.8099</v>
      </c>
      <c r="EB34" s="1046" t="n">
        <v>1.5836</v>
      </c>
      <c r="EC34" s="1046" t="n">
        <v>0.6367</v>
      </c>
      <c r="ED34" s="1046" t="n">
        <v>0.786</v>
      </c>
      <c r="EE34" s="1047" t="n">
        <v>0.4867</v>
      </c>
      <c r="EF34" s="1046" t="n">
        <v>0.3203</v>
      </c>
      <c r="EG34" s="1046" t="n">
        <v>0.6298</v>
      </c>
      <c r="EH34" s="1046" t="n">
        <v>0.2961</v>
      </c>
      <c r="EI34" s="1046" t="n">
        <v>0.4329</v>
      </c>
      <c r="EJ34" s="1046" t="n">
        <v>1.3431</v>
      </c>
      <c r="EK34" s="1046" t="n">
        <v>1.3375</v>
      </c>
      <c r="EL34" s="1046" t="n">
        <v>2.1757</v>
      </c>
      <c r="EM34" s="1046" t="n">
        <v>1.8967</v>
      </c>
      <c r="EN34" s="1046" t="n">
        <v>1.7618</v>
      </c>
      <c r="EO34" s="1046" t="n">
        <v>1.5274</v>
      </c>
      <c r="EP34" s="1048" t="n">
        <v>0.7149</v>
      </c>
      <c r="EQ34" s="1047" t="n">
        <v>1.0165</v>
      </c>
      <c r="ER34" s="1046" t="n">
        <v>0.8634</v>
      </c>
      <c r="ES34" s="1046" t="n">
        <v>0.4659</v>
      </c>
      <c r="ET34" s="1046" t="n">
        <v>0.5651</v>
      </c>
      <c r="EU34" s="1046" t="n">
        <v>0.921</v>
      </c>
      <c r="EV34" s="1046" t="n">
        <v>0.5106</v>
      </c>
      <c r="EW34" s="1046" t="n">
        <v>0.4954</v>
      </c>
      <c r="EX34" s="1046" t="n">
        <v>1.018</v>
      </c>
      <c r="EY34" s="1046" t="n">
        <v>0.9652</v>
      </c>
      <c r="EZ34" s="1046" t="n">
        <v>0.9999</v>
      </c>
      <c r="FA34" s="1046" t="n">
        <v>0.905</v>
      </c>
      <c r="FB34" s="1048" t="n">
        <v>0.5468</v>
      </c>
      <c r="FC34" s="1046" t="n">
        <v>0.9721</v>
      </c>
      <c r="FD34" s="1046" t="n">
        <v>1.1134</v>
      </c>
      <c r="FE34" s="1046" t="n">
        <v>1.0576</v>
      </c>
      <c r="FF34" s="1046" t="n">
        <v>1.1916</v>
      </c>
      <c r="FG34" s="1046" t="n">
        <v>0.8459</v>
      </c>
      <c r="FH34" s="1046" t="n">
        <v>0.9275</v>
      </c>
      <c r="FI34" s="1046" t="n">
        <v>0.6396</v>
      </c>
      <c r="FJ34" s="1046" t="n">
        <v>1.0897</v>
      </c>
      <c r="FK34" s="1046" t="n">
        <v>1.263</v>
      </c>
      <c r="FL34" s="1046" t="n">
        <v>1.0365</v>
      </c>
      <c r="FM34" s="1046" t="n">
        <v>0.9009</v>
      </c>
      <c r="FN34" s="1046" t="n">
        <v>1.7656</v>
      </c>
      <c r="FO34" s="1047" t="n">
        <v>1.9748</v>
      </c>
      <c r="FP34" s="1046" t="n">
        <v>1.7928</v>
      </c>
      <c r="FQ34" s="1046" t="n">
        <v>1.2905</v>
      </c>
      <c r="FR34" s="1046" t="n">
        <v>0.9991</v>
      </c>
      <c r="FS34" s="1046" t="n">
        <v>1.2535</v>
      </c>
      <c r="FT34" s="1046" t="n">
        <v>1.0308</v>
      </c>
      <c r="FU34" s="1046" t="n">
        <v>0.594</v>
      </c>
      <c r="FV34" s="1046" t="n">
        <v>1.3417</v>
      </c>
      <c r="FW34" s="1046" t="n">
        <v>0.3564</v>
      </c>
      <c r="FX34" s="1046" t="n">
        <v>0.3143</v>
      </c>
      <c r="FY34" s="1046" t="n">
        <v>0.8077</v>
      </c>
      <c r="FZ34" s="1048" t="n">
        <v>1.3522</v>
      </c>
      <c r="GA34" s="1046" t="n">
        <v>1.4563</v>
      </c>
      <c r="GB34" s="1046" t="n">
        <v>2.0867</v>
      </c>
      <c r="GC34" s="1046" t="n">
        <v>2.5086</v>
      </c>
      <c r="GD34" s="1046" t="n">
        <v>2.5743</v>
      </c>
      <c r="GE34" s="1046" t="n">
        <v>2.483</v>
      </c>
      <c r="GF34" s="1046" t="n">
        <v>2.2076</v>
      </c>
      <c r="GG34" s="1046" t="n">
        <v>2.3488</v>
      </c>
      <c r="GH34" s="1046" t="n">
        <v>2.3917</v>
      </c>
      <c r="GI34" s="1046" t="n">
        <v>2.5833</v>
      </c>
      <c r="GJ34" s="1046" t="n">
        <v>3.0619</v>
      </c>
      <c r="GK34" s="1046" t="n">
        <v>2.8177</v>
      </c>
      <c r="GL34" s="1046" t="n">
        <v>0.8605</v>
      </c>
      <c r="GM34" s="1049" t="n">
        <v>2.3242</v>
      </c>
      <c r="GN34" s="1046" t="n">
        <v>2.0813</v>
      </c>
      <c r="GO34" s="1046" t="n">
        <v>3.011</v>
      </c>
      <c r="GP34" s="1046" t="n">
        <v>2.5396</v>
      </c>
      <c r="GQ34" s="1046" t="n">
        <v>2.5182</v>
      </c>
      <c r="GR34" s="1046" t="n">
        <v>2.2222</v>
      </c>
      <c r="GS34" s="1046" t="n">
        <v>2.5982</v>
      </c>
      <c r="GT34" s="1046" t="n">
        <v>2.3109</v>
      </c>
      <c r="GU34" s="1046" t="n">
        <v>2.1542</v>
      </c>
      <c r="GV34" s="1046" t="n">
        <v>1.9805</v>
      </c>
      <c r="GW34" s="1046" t="n">
        <v>2.2487</v>
      </c>
      <c r="GX34" s="1046" t="n">
        <v>1.7529</v>
      </c>
      <c r="GY34" s="1047" t="n">
        <v>2.4613</v>
      </c>
      <c r="GZ34" s="1046" t="n">
        <v>2.3088</v>
      </c>
      <c r="HA34" s="1046" t="n">
        <v>2.313</v>
      </c>
      <c r="HB34" s="1046" t="n">
        <v>1.8671</v>
      </c>
      <c r="HC34" s="1046" t="n">
        <v>1.8494</v>
      </c>
      <c r="HD34" s="1046" t="n">
        <v>1.8847</v>
      </c>
      <c r="HE34" s="1046" t="n">
        <v>1.5954</v>
      </c>
      <c r="HF34" s="1046" t="n">
        <v>1.9522</v>
      </c>
      <c r="HG34" s="1046" t="n">
        <v>1.4974</v>
      </c>
      <c r="HH34" s="1046" t="n">
        <v>1.5598</v>
      </c>
      <c r="HI34" s="1051" t="s">
        <v>206</v>
      </c>
    </row>
    <row r="35" customFormat="false" ht="12.75" hidden="false" customHeight="true" outlineLevel="0" collapsed="false">
      <c r="A35" s="1042" t="s">
        <v>207</v>
      </c>
      <c r="B35" s="1043" t="n">
        <v>5.4049</v>
      </c>
      <c r="C35" s="1043" t="n">
        <v>5.1434</v>
      </c>
      <c r="D35" s="1044" t="n">
        <v>5.774</v>
      </c>
      <c r="E35" s="1044" t="n">
        <v>5.6112</v>
      </c>
      <c r="F35" s="1044" t="n">
        <v>5.4943</v>
      </c>
      <c r="G35" s="1044" t="n">
        <v>5.2541</v>
      </c>
      <c r="H35" s="1044" t="n">
        <v>5.4049</v>
      </c>
      <c r="I35" s="1045" t="n">
        <v>5.4024</v>
      </c>
      <c r="J35" s="1045" t="n">
        <v>5.464</v>
      </c>
      <c r="K35" s="1045" t="n">
        <v>5.5681</v>
      </c>
      <c r="L35" s="1045" t="n">
        <v>5.6736</v>
      </c>
      <c r="M35" s="1046" t="n">
        <v>5.5545</v>
      </c>
      <c r="N35" s="1046" t="n">
        <v>5.7028</v>
      </c>
      <c r="O35" s="1047" t="n">
        <v>6.1648</v>
      </c>
      <c r="P35" s="1046" t="n">
        <v>5.8048</v>
      </c>
      <c r="Q35" s="1046" t="n">
        <v>5.567</v>
      </c>
      <c r="R35" s="1046" t="n">
        <v>5.6012</v>
      </c>
      <c r="S35" s="1046" t="n">
        <v>5.1484</v>
      </c>
      <c r="T35" s="1046" t="n">
        <v>5.6766</v>
      </c>
      <c r="U35" s="1046" t="n">
        <v>5.435</v>
      </c>
      <c r="V35" s="1046" t="n">
        <v>5.6022</v>
      </c>
      <c r="W35" s="1046" t="n">
        <v>5.4476</v>
      </c>
      <c r="X35" s="1046" t="n">
        <v>5.3945</v>
      </c>
      <c r="Y35" s="1046" t="n">
        <v>5.8725</v>
      </c>
      <c r="Z35" s="1046" t="n">
        <v>5.7603</v>
      </c>
      <c r="AA35" s="1047" t="n">
        <v>5.5917</v>
      </c>
      <c r="AB35" s="1046" t="n">
        <v>5.7432</v>
      </c>
      <c r="AC35" s="1046" t="n">
        <v>6.0784</v>
      </c>
      <c r="AD35" s="1046" t="n">
        <v>6.078</v>
      </c>
      <c r="AE35" s="1046" t="n">
        <v>6.0335</v>
      </c>
      <c r="AF35" s="1046" t="n">
        <v>6.1426</v>
      </c>
      <c r="AG35" s="1046" t="n">
        <v>6.0372</v>
      </c>
      <c r="AH35" s="1046" t="n">
        <v>5.9759</v>
      </c>
      <c r="AI35" s="1046" t="n">
        <v>5.9692</v>
      </c>
      <c r="AJ35" s="1046" t="n">
        <v>6.0916</v>
      </c>
      <c r="AK35" s="1046" t="n">
        <v>5.7921</v>
      </c>
      <c r="AL35" s="1046" t="n">
        <v>5.7728</v>
      </c>
      <c r="AM35" s="1043" t="n">
        <v>5.6919</v>
      </c>
      <c r="AN35" s="1044" t="n">
        <v>5.6262</v>
      </c>
      <c r="AO35" s="1044" t="n">
        <v>5.4793</v>
      </c>
      <c r="AP35" s="1044" t="n">
        <v>5.3267</v>
      </c>
      <c r="AQ35" s="1044" t="n">
        <v>5.3928</v>
      </c>
      <c r="AR35" s="1044" t="n">
        <v>5.3708</v>
      </c>
      <c r="AS35" s="1045" t="n">
        <v>5.3206</v>
      </c>
      <c r="AT35" s="1045" t="n">
        <v>5.2646</v>
      </c>
      <c r="AU35" s="1045" t="n">
        <v>5.213</v>
      </c>
      <c r="AV35" s="1045" t="n">
        <v>5.1722</v>
      </c>
      <c r="AW35" s="1046" t="n">
        <v>4.9486</v>
      </c>
      <c r="AX35" s="1046" t="n">
        <v>5.3518</v>
      </c>
      <c r="AY35" s="1047" t="n">
        <v>5.3893</v>
      </c>
      <c r="AZ35" s="1046" t="n">
        <v>5.3467</v>
      </c>
      <c r="BA35" s="1046" t="n">
        <v>5.3862</v>
      </c>
      <c r="BB35" s="1046" t="n">
        <v>5.4604</v>
      </c>
      <c r="BC35" s="1046" t="n">
        <v>5.3769</v>
      </c>
      <c r="BD35" s="1046" t="n">
        <v>5.4544</v>
      </c>
      <c r="BE35" s="1046" t="n">
        <v>5.428</v>
      </c>
      <c r="BF35" s="1046" t="n">
        <v>5.3709</v>
      </c>
      <c r="BG35" s="1046" t="n">
        <v>5.4047</v>
      </c>
      <c r="BH35" s="1046" t="n">
        <v>5.4483</v>
      </c>
      <c r="BI35" s="1046" t="n">
        <v>4.9575</v>
      </c>
      <c r="BJ35" s="1046" t="n">
        <v>5.0635</v>
      </c>
      <c r="BK35" s="1047" t="n">
        <v>4.6296</v>
      </c>
      <c r="BL35" s="1046" t="n">
        <v>4.771</v>
      </c>
      <c r="BM35" s="1046" t="n">
        <v>5.0924</v>
      </c>
      <c r="BN35" s="1046" t="n">
        <v>4.3347</v>
      </c>
      <c r="BO35" s="1046" t="n">
        <v>4.2876</v>
      </c>
      <c r="BP35" s="1046" t="n">
        <v>4.2244</v>
      </c>
      <c r="BQ35" s="1046" t="n">
        <v>4.2616</v>
      </c>
      <c r="BR35" s="1046" t="n">
        <v>4.1451</v>
      </c>
      <c r="BS35" s="1046" t="n">
        <v>4.0973</v>
      </c>
      <c r="BT35" s="1046" t="n">
        <v>3.9018</v>
      </c>
      <c r="BU35" s="1046" t="n">
        <v>3.6835</v>
      </c>
      <c r="BV35" s="1046" t="n">
        <v>3.569</v>
      </c>
      <c r="BW35" s="1047" t="n">
        <v>3.4482</v>
      </c>
      <c r="BX35" s="1046" t="n">
        <v>3.4237</v>
      </c>
      <c r="BY35" s="1046" t="n">
        <v>3.1408</v>
      </c>
      <c r="BZ35" s="1046" t="n">
        <v>3.2762</v>
      </c>
      <c r="CA35" s="1046" t="n">
        <v>3.1494</v>
      </c>
      <c r="CB35" s="1046" t="n">
        <v>3.1436</v>
      </c>
      <c r="CC35" s="1046" t="n">
        <v>2.9773</v>
      </c>
      <c r="CD35" s="1046" t="n">
        <v>2.9587</v>
      </c>
      <c r="CE35" s="1046" t="n">
        <v>2.9188</v>
      </c>
      <c r="CF35" s="1046" t="n">
        <v>2.802</v>
      </c>
      <c r="CG35" s="1046" t="n">
        <v>2.7654</v>
      </c>
      <c r="CH35" s="1046" t="n">
        <v>2.6266</v>
      </c>
      <c r="CI35" s="1047" t="n">
        <v>2.5993</v>
      </c>
      <c r="CJ35" s="1046" t="n">
        <v>2.5225</v>
      </c>
      <c r="CK35" s="1046" t="n">
        <v>2.4136</v>
      </c>
      <c r="CL35" s="1046" t="n">
        <v>1.9362</v>
      </c>
      <c r="CM35" s="1046" t="n">
        <v>1.793</v>
      </c>
      <c r="CN35" s="1046" t="n">
        <v>1.8805</v>
      </c>
      <c r="CO35" s="1046" t="n">
        <v>1.6963</v>
      </c>
      <c r="CP35" s="1046" t="n">
        <v>1.6531</v>
      </c>
      <c r="CQ35" s="1046" t="n">
        <v>1.4427</v>
      </c>
      <c r="CR35" s="1046" t="n">
        <v>1.3971</v>
      </c>
      <c r="CS35" s="1046" t="n">
        <v>1.3405</v>
      </c>
      <c r="CT35" s="1046" t="n">
        <v>1.3701</v>
      </c>
      <c r="CU35" s="1047" t="n">
        <v>1.454</v>
      </c>
      <c r="CV35" s="1046" t="n">
        <v>1.361</v>
      </c>
      <c r="CW35" s="1046" t="n">
        <v>1.2788</v>
      </c>
      <c r="CX35" s="1046" t="n">
        <v>1.2501</v>
      </c>
      <c r="CY35" s="1046" t="n">
        <v>1.2921</v>
      </c>
      <c r="CZ35" s="1046" t="n">
        <v>1.2196</v>
      </c>
      <c r="DA35" s="1046" t="n">
        <v>1.1823</v>
      </c>
      <c r="DB35" s="1046" t="n">
        <v>1.2555</v>
      </c>
      <c r="DC35" s="1046" t="n">
        <v>1.2346</v>
      </c>
      <c r="DD35" s="1046" t="n">
        <v>1.2551</v>
      </c>
      <c r="DE35" s="1046" t="n">
        <v>1.2181</v>
      </c>
      <c r="DF35" s="1046" t="n">
        <v>1.2688</v>
      </c>
      <c r="DG35" s="1047" t="n">
        <v>1.2517</v>
      </c>
      <c r="DH35" s="1046" t="n">
        <v>1.25</v>
      </c>
      <c r="DI35" s="1046" t="n">
        <v>1.2393</v>
      </c>
      <c r="DJ35" s="1046" t="n">
        <v>1.2048</v>
      </c>
      <c r="DK35" s="1046" t="n">
        <v>1.1975</v>
      </c>
      <c r="DL35" s="1046" t="n">
        <v>1.2409</v>
      </c>
      <c r="DM35" s="1046" t="n">
        <v>1.247</v>
      </c>
      <c r="DN35" s="1046" t="n">
        <v>1.2457</v>
      </c>
      <c r="DO35" s="1046" t="n">
        <v>1.2246</v>
      </c>
      <c r="DP35" s="1046" t="n">
        <v>1.2512</v>
      </c>
      <c r="DQ35" s="1046" t="n">
        <v>1.2702</v>
      </c>
      <c r="DR35" s="1048" t="n">
        <v>1.2291</v>
      </c>
      <c r="DS35" s="1046" t="n">
        <v>1.2113</v>
      </c>
      <c r="DT35" s="1046" t="n">
        <v>1.2109</v>
      </c>
      <c r="DU35" s="1046" t="n">
        <v>1.2031</v>
      </c>
      <c r="DV35" s="1046" t="n">
        <v>1.1973</v>
      </c>
      <c r="DW35" s="1046" t="n">
        <v>1.0853</v>
      </c>
      <c r="DX35" s="1046" t="n">
        <v>1.2528</v>
      </c>
      <c r="DY35" s="1046" t="n">
        <v>1.2061</v>
      </c>
      <c r="DZ35" s="1046" t="n">
        <v>1.2251</v>
      </c>
      <c r="EA35" s="1046" t="n">
        <v>1.3725</v>
      </c>
      <c r="EB35" s="1046" t="n">
        <v>1.1242</v>
      </c>
      <c r="EC35" s="1046" t="n">
        <v>1.2805</v>
      </c>
      <c r="ED35" s="1046" t="n">
        <v>1.3209</v>
      </c>
      <c r="EE35" s="1047" t="n">
        <v>1.3542</v>
      </c>
      <c r="EF35" s="1046" t="n">
        <v>1.3749</v>
      </c>
      <c r="EG35" s="1046" t="n">
        <v>1.3649</v>
      </c>
      <c r="EH35" s="1046" t="n">
        <v>1.2822</v>
      </c>
      <c r="EI35" s="1046" t="n">
        <v>1.2645</v>
      </c>
      <c r="EJ35" s="1046" t="n">
        <v>1.2658</v>
      </c>
      <c r="EK35" s="1046" t="n">
        <v>1.29</v>
      </c>
      <c r="EL35" s="1046" t="n">
        <v>1.1203</v>
      </c>
      <c r="EM35" s="1046" t="n">
        <v>1.089</v>
      </c>
      <c r="EN35" s="1046" t="n">
        <v>1.106</v>
      </c>
      <c r="EO35" s="1046" t="n">
        <v>1.3426</v>
      </c>
      <c r="EP35" s="1048" t="n">
        <v>1.2506</v>
      </c>
      <c r="EQ35" s="1047" t="n">
        <v>1.2067</v>
      </c>
      <c r="ER35" s="1046" t="n">
        <v>1.1884</v>
      </c>
      <c r="ES35" s="1046" t="n">
        <v>1.2096</v>
      </c>
      <c r="ET35" s="1046" t="n">
        <v>1.2361</v>
      </c>
      <c r="EU35" s="1046" t="n">
        <v>1.2674</v>
      </c>
      <c r="EV35" s="1046" t="n">
        <v>1.2837</v>
      </c>
      <c r="EW35" s="1046" t="n">
        <v>1.2796</v>
      </c>
      <c r="EX35" s="1046" t="n">
        <v>1.0824</v>
      </c>
      <c r="EY35" s="1046" t="n">
        <v>1.1312</v>
      </c>
      <c r="EZ35" s="1046" t="n">
        <v>1.1255</v>
      </c>
      <c r="FA35" s="1046" t="n">
        <v>1.1382</v>
      </c>
      <c r="FB35" s="1048" t="n">
        <v>1.2271</v>
      </c>
      <c r="FC35" s="1046" t="n">
        <v>1.2036</v>
      </c>
      <c r="FD35" s="1046" t="n">
        <v>1.1687</v>
      </c>
      <c r="FE35" s="1046" t="n">
        <v>1.3389</v>
      </c>
      <c r="FF35" s="1046" t="n">
        <v>1.3004</v>
      </c>
      <c r="FG35" s="1046" t="n">
        <v>1.3018</v>
      </c>
      <c r="FH35" s="1046" t="n">
        <v>1.3363</v>
      </c>
      <c r="FI35" s="1046" t="n">
        <v>1.3694</v>
      </c>
      <c r="FJ35" s="1046" t="n">
        <v>1.3758</v>
      </c>
      <c r="FK35" s="1046" t="n">
        <v>1.3977</v>
      </c>
      <c r="FL35" s="1046" t="n">
        <v>1.398</v>
      </c>
      <c r="FM35" s="1046" t="n">
        <v>1.2801</v>
      </c>
      <c r="FN35" s="1046" t="n">
        <v>1.1334</v>
      </c>
      <c r="FO35" s="1047" t="n">
        <v>1.1466</v>
      </c>
      <c r="FP35" s="1046" t="n">
        <v>1.0795</v>
      </c>
      <c r="FQ35" s="1046" t="n">
        <v>1.247</v>
      </c>
      <c r="FR35" s="1046" t="n">
        <v>1.1957</v>
      </c>
      <c r="FS35" s="1046" t="n">
        <v>1.1968</v>
      </c>
      <c r="FT35" s="1046" t="n">
        <v>1.2802</v>
      </c>
      <c r="FU35" s="1046" t="n">
        <v>1.2894</v>
      </c>
      <c r="FV35" s="1046" t="n">
        <v>1.2398</v>
      </c>
      <c r="FW35" s="1046" t="n">
        <v>1.3219</v>
      </c>
      <c r="FX35" s="1046" t="n">
        <v>1.3573</v>
      </c>
      <c r="FY35" s="1046" t="n">
        <v>1.4856</v>
      </c>
      <c r="FZ35" s="1048" t="n">
        <v>1.3536</v>
      </c>
      <c r="GA35" s="1046" t="n">
        <v>1.2883</v>
      </c>
      <c r="GB35" s="1046" t="n">
        <v>1.3001</v>
      </c>
      <c r="GC35" s="1046" t="n">
        <v>1.1924</v>
      </c>
      <c r="GD35" s="1046" t="n">
        <v>1.1308</v>
      </c>
      <c r="GE35" s="1046" t="n">
        <v>1.1813</v>
      </c>
      <c r="GF35" s="1046" t="n">
        <v>1.2304</v>
      </c>
      <c r="GG35" s="1046" t="n">
        <v>1.2105</v>
      </c>
      <c r="GH35" s="1046" t="n">
        <v>1.1341</v>
      </c>
      <c r="GI35" s="1046" t="n">
        <v>1.0923</v>
      </c>
      <c r="GJ35" s="1046" t="n">
        <v>1.2268</v>
      </c>
      <c r="GK35" s="1046" t="n">
        <v>1.2116</v>
      </c>
      <c r="GL35" s="1046" t="n">
        <v>1.2221</v>
      </c>
      <c r="GM35" s="1049" t="n">
        <v>1.2744</v>
      </c>
      <c r="GN35" s="1046" t="n">
        <v>1.431</v>
      </c>
      <c r="GO35" s="1046" t="n">
        <v>1.4406</v>
      </c>
      <c r="GP35" s="1046" t="n">
        <v>1.5212</v>
      </c>
      <c r="GQ35" s="1046" t="n">
        <v>1.5038</v>
      </c>
      <c r="GR35" s="1046" t="n">
        <v>1.5751</v>
      </c>
      <c r="GS35" s="1046" t="n">
        <v>1.6323</v>
      </c>
      <c r="GT35" s="1046" t="n">
        <v>1.7325</v>
      </c>
      <c r="GU35" s="1046" t="n">
        <v>1.7577</v>
      </c>
      <c r="GV35" s="1046" t="n">
        <v>1.7157</v>
      </c>
      <c r="GW35" s="1046" t="n">
        <v>1.6761</v>
      </c>
      <c r="GX35" s="1046" t="n">
        <v>1.7593</v>
      </c>
      <c r="GY35" s="1047" t="n">
        <v>1.7201</v>
      </c>
      <c r="GZ35" s="1046" t="n">
        <v>1.6513</v>
      </c>
      <c r="HA35" s="1046" t="n">
        <v>1.6211</v>
      </c>
      <c r="HB35" s="1046" t="n">
        <v>1.6525</v>
      </c>
      <c r="HC35" s="1046" t="n">
        <v>1.9214</v>
      </c>
      <c r="HD35" s="1046" t="n">
        <v>1.7153</v>
      </c>
      <c r="HE35" s="1046" t="n">
        <v>1.6859</v>
      </c>
      <c r="HF35" s="1046" t="n">
        <v>1.6911</v>
      </c>
      <c r="HG35" s="1046" t="n">
        <v>1.652</v>
      </c>
      <c r="HH35" s="1046" t="n">
        <v>1.6863</v>
      </c>
      <c r="HI35" s="1051" t="s">
        <v>208</v>
      </c>
    </row>
    <row r="36" customFormat="false" ht="12.75" hidden="false" customHeight="true" outlineLevel="0" collapsed="false">
      <c r="A36" s="1042" t="s">
        <v>209</v>
      </c>
      <c r="B36" s="1043" t="n">
        <v>6.2066</v>
      </c>
      <c r="C36" s="1043" t="n">
        <v>6.3625</v>
      </c>
      <c r="D36" s="1044" t="n">
        <v>6.102</v>
      </c>
      <c r="E36" s="1044" t="n">
        <v>6.3655</v>
      </c>
      <c r="F36" s="1044" t="n">
        <v>6.3691</v>
      </c>
      <c r="G36" s="1044" t="n">
        <v>6.2999</v>
      </c>
      <c r="H36" s="1044" t="n">
        <v>6.3297</v>
      </c>
      <c r="I36" s="1045" t="n">
        <v>6.2408</v>
      </c>
      <c r="J36" s="1045" t="n">
        <v>6.1509</v>
      </c>
      <c r="K36" s="1045" t="n">
        <v>6.1628</v>
      </c>
      <c r="L36" s="1045" t="n">
        <v>6.3583</v>
      </c>
      <c r="M36" s="1046" t="n">
        <v>6.6138</v>
      </c>
      <c r="N36" s="1046" t="n">
        <v>6.2285</v>
      </c>
      <c r="O36" s="1047" t="n">
        <v>6.2952</v>
      </c>
      <c r="P36" s="1046" t="n">
        <v>5.183</v>
      </c>
      <c r="Q36" s="1046" t="n">
        <v>5.492</v>
      </c>
      <c r="R36" s="1046" t="n">
        <v>5.3392</v>
      </c>
      <c r="S36" s="1046" t="n">
        <v>5.803</v>
      </c>
      <c r="T36" s="1046" t="n">
        <v>5.7819</v>
      </c>
      <c r="U36" s="1046" t="n">
        <v>6.0111</v>
      </c>
      <c r="V36" s="1046" t="n">
        <v>6.1642</v>
      </c>
      <c r="W36" s="1046" t="n">
        <v>6.0772</v>
      </c>
      <c r="X36" s="1046" t="n">
        <v>5.8181</v>
      </c>
      <c r="Y36" s="1046" t="n">
        <v>5.8626</v>
      </c>
      <c r="Z36" s="1046" t="n">
        <v>5.4443</v>
      </c>
      <c r="AA36" s="1047" t="n">
        <v>5.6</v>
      </c>
      <c r="AB36" s="1046" t="n">
        <v>5.2673</v>
      </c>
      <c r="AC36" s="1046" t="n">
        <v>5.3388</v>
      </c>
      <c r="AD36" s="1046" t="n">
        <v>5.11</v>
      </c>
      <c r="AE36" s="1046" t="n">
        <v>5.1284</v>
      </c>
      <c r="AF36" s="1046" t="n">
        <v>4.9682</v>
      </c>
      <c r="AG36" s="1046" t="n">
        <v>4.8988</v>
      </c>
      <c r="AH36" s="1046" t="n">
        <v>4.9121</v>
      </c>
      <c r="AI36" s="1046" t="n">
        <v>4.7958</v>
      </c>
      <c r="AJ36" s="1046" t="n">
        <v>4.536</v>
      </c>
      <c r="AK36" s="1046" t="n">
        <v>4.4375</v>
      </c>
      <c r="AL36" s="1046" t="n">
        <v>4.3752</v>
      </c>
      <c r="AM36" s="1043" t="n">
        <v>4.373</v>
      </c>
      <c r="AN36" s="1044" t="n">
        <v>4.3411</v>
      </c>
      <c r="AO36" s="1044" t="n">
        <v>5.0559</v>
      </c>
      <c r="AP36" s="1044" t="n">
        <v>4.3788</v>
      </c>
      <c r="AQ36" s="1044" t="n">
        <v>4.6642</v>
      </c>
      <c r="AR36" s="1044" t="n">
        <v>5.1228</v>
      </c>
      <c r="AS36" s="1045" t="n">
        <v>4.8585</v>
      </c>
      <c r="AT36" s="1045" t="n">
        <v>4.8283</v>
      </c>
      <c r="AU36" s="1045" t="n">
        <v>4.7837</v>
      </c>
      <c r="AV36" s="1045" t="n">
        <v>4.912</v>
      </c>
      <c r="AW36" s="1046" t="n">
        <v>4.8629</v>
      </c>
      <c r="AX36" s="1046" t="n">
        <v>5.3518</v>
      </c>
      <c r="AY36" s="1047" t="n">
        <v>5.3876</v>
      </c>
      <c r="AZ36" s="1046" t="n">
        <v>5.2937</v>
      </c>
      <c r="BA36" s="1046" t="n">
        <v>5.2703</v>
      </c>
      <c r="BB36" s="1046" t="n">
        <v>5.3333</v>
      </c>
      <c r="BC36" s="1046" t="n">
        <v>5.3701</v>
      </c>
      <c r="BD36" s="1046" t="n">
        <v>5.5021</v>
      </c>
      <c r="BE36" s="1046" t="n">
        <v>5.4099</v>
      </c>
      <c r="BF36" s="1046" t="n">
        <v>5.2758</v>
      </c>
      <c r="BG36" s="1046" t="n">
        <v>5.2783</v>
      </c>
      <c r="BH36" s="1046" t="n">
        <v>5.358</v>
      </c>
      <c r="BI36" s="1046" t="n">
        <v>5.3882</v>
      </c>
      <c r="BJ36" s="1046" t="n">
        <v>5.1364</v>
      </c>
      <c r="BK36" s="1047" t="n">
        <v>5.7206</v>
      </c>
      <c r="BL36" s="1046" t="n">
        <v>5.7086</v>
      </c>
      <c r="BM36" s="1046" t="n">
        <v>5.5611</v>
      </c>
      <c r="BN36" s="1046" t="n">
        <v>5.6576</v>
      </c>
      <c r="BO36" s="1046" t="n">
        <v>5.548</v>
      </c>
      <c r="BP36" s="1046" t="n">
        <v>5.4212</v>
      </c>
      <c r="BQ36" s="1046" t="n">
        <v>5.5765</v>
      </c>
      <c r="BR36" s="1046" t="n">
        <v>5.5327</v>
      </c>
      <c r="BS36" s="1046" t="n">
        <v>5.4471</v>
      </c>
      <c r="BT36" s="1046" t="n">
        <v>5.415</v>
      </c>
      <c r="BU36" s="1046" t="n">
        <v>5.428</v>
      </c>
      <c r="BV36" s="1046" t="n">
        <v>5.3019</v>
      </c>
      <c r="BW36" s="1047" t="n">
        <v>5.0695</v>
      </c>
      <c r="BX36" s="1046" t="n">
        <v>4.9135</v>
      </c>
      <c r="BY36" s="1046" t="n">
        <v>4.2664</v>
      </c>
      <c r="BZ36" s="1046" t="n">
        <v>4.1739</v>
      </c>
      <c r="CA36" s="1046" t="n">
        <v>3.9658</v>
      </c>
      <c r="CB36" s="1046" t="n">
        <v>3.9576</v>
      </c>
      <c r="CC36" s="1046" t="n">
        <v>3.7814</v>
      </c>
      <c r="CD36" s="1046" t="n">
        <v>3.5121</v>
      </c>
      <c r="CE36" s="1046" t="n">
        <v>3.561</v>
      </c>
      <c r="CF36" s="1046" t="n">
        <v>3.4388</v>
      </c>
      <c r="CG36" s="1046" t="n">
        <v>3.3917</v>
      </c>
      <c r="CH36" s="1046" t="n">
        <v>3.31</v>
      </c>
      <c r="CI36" s="1047" t="n">
        <v>3.0949</v>
      </c>
      <c r="CJ36" s="1046" t="n">
        <v>3.008</v>
      </c>
      <c r="CK36" s="1046" t="n">
        <v>2.8951</v>
      </c>
      <c r="CL36" s="1046" t="n">
        <v>2.5753</v>
      </c>
      <c r="CM36" s="1046" t="n">
        <v>2.5351</v>
      </c>
      <c r="CN36" s="1046" t="n">
        <v>2.3523</v>
      </c>
      <c r="CO36" s="1046" t="n">
        <v>2.4503</v>
      </c>
      <c r="CP36" s="1046" t="n">
        <v>2.435</v>
      </c>
      <c r="CQ36" s="1046" t="n">
        <v>2.3655</v>
      </c>
      <c r="CR36" s="1046" t="n">
        <v>2.3162</v>
      </c>
      <c r="CS36" s="1046" t="n">
        <v>2.1763</v>
      </c>
      <c r="CT36" s="1046" t="n">
        <v>2.0776</v>
      </c>
      <c r="CU36" s="1047" t="n">
        <v>2.0763</v>
      </c>
      <c r="CV36" s="1046" t="n">
        <v>1.994</v>
      </c>
      <c r="CW36" s="1046" t="n">
        <v>1.9572</v>
      </c>
      <c r="CX36" s="1046" t="n">
        <v>1.8664</v>
      </c>
      <c r="CY36" s="1046" t="n">
        <v>1.7607</v>
      </c>
      <c r="CZ36" s="1046" t="n">
        <v>1.7861</v>
      </c>
      <c r="DA36" s="1046" t="n">
        <v>1.7871</v>
      </c>
      <c r="DB36" s="1046" t="n">
        <v>1.7921</v>
      </c>
      <c r="DC36" s="1046" t="n">
        <v>1.8266</v>
      </c>
      <c r="DD36" s="1046" t="n">
        <v>1.8045</v>
      </c>
      <c r="DE36" s="1046" t="n">
        <v>1.8253</v>
      </c>
      <c r="DF36" s="1046" t="n">
        <v>1.7759</v>
      </c>
      <c r="DG36" s="1047" t="n">
        <v>1.799</v>
      </c>
      <c r="DH36" s="1046" t="n">
        <v>1.7889</v>
      </c>
      <c r="DI36" s="1046" t="n">
        <v>1.8069</v>
      </c>
      <c r="DJ36" s="1046" t="n">
        <v>1.8548</v>
      </c>
      <c r="DK36" s="1046" t="n">
        <v>1.8349</v>
      </c>
      <c r="DL36" s="1046" t="n">
        <v>1.8019</v>
      </c>
      <c r="DM36" s="1046" t="n">
        <v>1.7797</v>
      </c>
      <c r="DN36" s="1046" t="n">
        <v>1.7694</v>
      </c>
      <c r="DO36" s="1046" t="n">
        <v>1.7853</v>
      </c>
      <c r="DP36" s="1046" t="n">
        <v>1.7687</v>
      </c>
      <c r="DQ36" s="1046" t="n">
        <v>1.7807</v>
      </c>
      <c r="DR36" s="1048" t="n">
        <v>1.8386</v>
      </c>
      <c r="DS36" s="1046" t="n">
        <v>1.4733</v>
      </c>
      <c r="DT36" s="1046" t="n">
        <v>1.481</v>
      </c>
      <c r="DU36" s="1046" t="n">
        <v>1.4308</v>
      </c>
      <c r="DV36" s="1046" t="n">
        <v>1.3766</v>
      </c>
      <c r="DW36" s="1046" t="n">
        <v>1.4228</v>
      </c>
      <c r="DX36" s="1046" t="n">
        <v>1.3806</v>
      </c>
      <c r="DY36" s="1046" t="n">
        <v>1.4875</v>
      </c>
      <c r="DZ36" s="1046" t="n">
        <v>1.3697</v>
      </c>
      <c r="EA36" s="1046" t="n">
        <v>1.3419</v>
      </c>
      <c r="EB36" s="1046" t="n">
        <v>1.3271</v>
      </c>
      <c r="EC36" s="1046" t="n">
        <v>1.2859</v>
      </c>
      <c r="ED36" s="1046" t="n">
        <v>1.2829</v>
      </c>
      <c r="EE36" s="1047" t="n">
        <v>1.2849</v>
      </c>
      <c r="EF36" s="1046" t="n">
        <v>1.2716</v>
      </c>
      <c r="EG36" s="1046" t="n">
        <v>1.3187</v>
      </c>
      <c r="EH36" s="1046" t="n">
        <v>1.3906</v>
      </c>
      <c r="EI36" s="1046" t="n">
        <v>1.3962</v>
      </c>
      <c r="EJ36" s="1046" t="n">
        <v>1.4042</v>
      </c>
      <c r="EK36" s="1046" t="n">
        <v>1.3139</v>
      </c>
      <c r="EL36" s="1046" t="n">
        <v>1.3337</v>
      </c>
      <c r="EM36" s="1046" t="n">
        <v>1.3308</v>
      </c>
      <c r="EN36" s="1046" t="n">
        <v>1.2988</v>
      </c>
      <c r="EO36" s="1046" t="n">
        <v>1.3456</v>
      </c>
      <c r="EP36" s="1048" t="n">
        <v>1.302</v>
      </c>
      <c r="EQ36" s="1047" t="n">
        <v>1.3251</v>
      </c>
      <c r="ER36" s="1046" t="n">
        <v>1.3419</v>
      </c>
      <c r="ES36" s="1046" t="n">
        <v>1.3051</v>
      </c>
      <c r="ET36" s="1046" t="n">
        <v>1.2923</v>
      </c>
      <c r="EU36" s="1046" t="n">
        <v>1.2452</v>
      </c>
      <c r="EV36" s="1046" t="n">
        <v>1.2485</v>
      </c>
      <c r="EW36" s="1046" t="n">
        <v>1.2625</v>
      </c>
      <c r="EX36" s="1046" t="n">
        <v>1.2261</v>
      </c>
      <c r="EY36" s="1046" t="n">
        <v>1.3178</v>
      </c>
      <c r="EZ36" s="1046" t="n">
        <v>1.2707</v>
      </c>
      <c r="FA36" s="1046" t="n">
        <v>1.3714</v>
      </c>
      <c r="FB36" s="1048" t="n">
        <v>1.63</v>
      </c>
      <c r="FC36" s="1046" t="n">
        <v>1.5577</v>
      </c>
      <c r="FD36" s="1046" t="n">
        <v>1.5718</v>
      </c>
      <c r="FE36" s="1046" t="n">
        <v>1.2945</v>
      </c>
      <c r="FF36" s="1046" t="n">
        <v>1.2593</v>
      </c>
      <c r="FG36" s="1046" t="n">
        <v>1.2364</v>
      </c>
      <c r="FH36" s="1046" t="n">
        <v>1.3099</v>
      </c>
      <c r="FI36" s="1046" t="n">
        <v>1.3373</v>
      </c>
      <c r="FJ36" s="1046" t="n">
        <v>1.3913</v>
      </c>
      <c r="FK36" s="1046" t="n">
        <v>1.3632</v>
      </c>
      <c r="FL36" s="1046" t="n">
        <v>1.4648</v>
      </c>
      <c r="FM36" s="1046" t="n">
        <v>1.5116</v>
      </c>
      <c r="FN36" s="1046" t="n">
        <v>1.5635</v>
      </c>
      <c r="FO36" s="1047" t="n">
        <v>1.2323</v>
      </c>
      <c r="FP36" s="1046" t="n">
        <v>1.2102</v>
      </c>
      <c r="FQ36" s="1046" t="n">
        <v>1.1796</v>
      </c>
      <c r="FR36" s="1046" t="n">
        <v>1.275</v>
      </c>
      <c r="FS36" s="1046" t="n">
        <v>1.2736</v>
      </c>
      <c r="FT36" s="1046" t="n">
        <v>1.3162</v>
      </c>
      <c r="FU36" s="1046" t="n">
        <v>1.6145</v>
      </c>
      <c r="FV36" s="1046" t="n">
        <v>1.5675</v>
      </c>
      <c r="FW36" s="1046" t="n">
        <v>1.5031</v>
      </c>
      <c r="FX36" s="1046" t="n">
        <v>1.5421</v>
      </c>
      <c r="FY36" s="1046" t="n">
        <v>1.482</v>
      </c>
      <c r="FZ36" s="1048" t="n">
        <v>1.4005</v>
      </c>
      <c r="GA36" s="1046" t="n">
        <v>1.4374</v>
      </c>
      <c r="GB36" s="1046" t="n">
        <v>1.3391</v>
      </c>
      <c r="GC36" s="1046" t="n">
        <v>1.3879</v>
      </c>
      <c r="GD36" s="1046" t="n">
        <v>1.4766</v>
      </c>
      <c r="GE36" s="1046" t="n">
        <v>1.5335</v>
      </c>
      <c r="GF36" s="1046" t="n">
        <v>1.3969</v>
      </c>
      <c r="GG36" s="1046" t="n">
        <v>1.364</v>
      </c>
      <c r="GH36" s="1046" t="n">
        <v>1.3894</v>
      </c>
      <c r="GI36" s="1046" t="n">
        <v>1.358</v>
      </c>
      <c r="GJ36" s="1046" t="n">
        <v>1.4325</v>
      </c>
      <c r="GK36" s="1046" t="n">
        <v>1.3907</v>
      </c>
      <c r="GL36" s="1046" t="n">
        <v>1.3421</v>
      </c>
      <c r="GM36" s="1049" t="n">
        <v>1.356</v>
      </c>
      <c r="GN36" s="1046" t="n">
        <v>1.4391</v>
      </c>
      <c r="GO36" s="1046" t="n">
        <v>1.4507</v>
      </c>
      <c r="GP36" s="1046" t="n">
        <v>1.3218</v>
      </c>
      <c r="GQ36" s="1046" t="n">
        <v>1.1466</v>
      </c>
      <c r="GR36" s="1046" t="n">
        <v>1.4311</v>
      </c>
      <c r="GS36" s="1046" t="n">
        <v>1.3474</v>
      </c>
      <c r="GT36" s="1046" t="n">
        <v>1.4332</v>
      </c>
      <c r="GU36" s="1046" t="n">
        <v>1.4836</v>
      </c>
      <c r="GV36" s="1046" t="n">
        <v>1.4913</v>
      </c>
      <c r="GW36" s="1046" t="n">
        <v>1.7286</v>
      </c>
      <c r="GX36" s="1046" t="n">
        <v>1.7492</v>
      </c>
      <c r="GY36" s="1047" t="n">
        <v>1.7447</v>
      </c>
      <c r="GZ36" s="1046" t="n">
        <v>1.9586</v>
      </c>
      <c r="HA36" s="1046" t="n">
        <v>1.9462</v>
      </c>
      <c r="HB36" s="1046" t="n">
        <v>1.9622</v>
      </c>
      <c r="HC36" s="1046" t="n">
        <v>1.9203</v>
      </c>
      <c r="HD36" s="1046" t="n">
        <v>2.2585</v>
      </c>
      <c r="HE36" s="1046" t="n">
        <v>2.4129</v>
      </c>
      <c r="HF36" s="1046" t="n">
        <v>2.4135</v>
      </c>
      <c r="HG36" s="1046" t="n">
        <v>2.4355</v>
      </c>
      <c r="HH36" s="1046" t="n">
        <v>2.4361</v>
      </c>
      <c r="HI36" s="1051" t="s">
        <v>210</v>
      </c>
    </row>
    <row r="37" customFormat="false" ht="12.75" hidden="false" customHeight="true" outlineLevel="0" collapsed="false">
      <c r="A37" s="1042" t="s">
        <v>211</v>
      </c>
      <c r="B37" s="1043" t="n">
        <v>4.9483</v>
      </c>
      <c r="C37" s="1043" t="n">
        <v>5.8889</v>
      </c>
      <c r="D37" s="1044" t="n">
        <v>4.691</v>
      </c>
      <c r="E37" s="1044" t="n">
        <v>4.8825</v>
      </c>
      <c r="F37" s="1044" t="n">
        <v>4.9694</v>
      </c>
      <c r="G37" s="1044" t="n">
        <v>4.9642</v>
      </c>
      <c r="H37" s="1044" t="n">
        <v>3.8795</v>
      </c>
      <c r="I37" s="1045" t="n">
        <v>7.428</v>
      </c>
      <c r="J37" s="1045" t="n">
        <v>6.7165</v>
      </c>
      <c r="K37" s="1045" t="n">
        <v>7.0519</v>
      </c>
      <c r="L37" s="1045" t="n">
        <v>6.7734</v>
      </c>
      <c r="M37" s="1046" t="n">
        <v>7.1764</v>
      </c>
      <c r="N37" s="1046" t="n">
        <v>3.2873</v>
      </c>
      <c r="O37" s="1047" t="n">
        <v>3.3142</v>
      </c>
      <c r="P37" s="1046" t="n">
        <v>4.7225</v>
      </c>
      <c r="Q37" s="1046" t="n">
        <v>4.3859</v>
      </c>
      <c r="R37" s="1046" t="n">
        <v>4.5897</v>
      </c>
      <c r="S37" s="1046" t="n">
        <v>5.584</v>
      </c>
      <c r="T37" s="1046" t="n">
        <v>4.4393</v>
      </c>
      <c r="U37" s="1046" t="n">
        <v>4.165</v>
      </c>
      <c r="V37" s="1046" t="n">
        <v>3.8149</v>
      </c>
      <c r="W37" s="1046" t="n">
        <v>4.1767</v>
      </c>
      <c r="X37" s="1046" t="n">
        <v>4.2199</v>
      </c>
      <c r="Y37" s="1046" t="n">
        <v>4.382</v>
      </c>
      <c r="Z37" s="1046" t="n">
        <v>4.3042</v>
      </c>
      <c r="AA37" s="1047" t="n">
        <v>4.3463</v>
      </c>
      <c r="AB37" s="1046" t="n">
        <v>4.4791</v>
      </c>
      <c r="AC37" s="1046" t="n">
        <v>3.428</v>
      </c>
      <c r="AD37" s="1046" t="n">
        <v>3.2189</v>
      </c>
      <c r="AE37" s="1046" t="n">
        <v>3.1161</v>
      </c>
      <c r="AF37" s="1046" t="n">
        <v>3.1177</v>
      </c>
      <c r="AG37" s="1046" t="n">
        <v>2.7696</v>
      </c>
      <c r="AH37" s="1046" t="n">
        <v>3.5712</v>
      </c>
      <c r="AI37" s="1046" t="n">
        <v>3.8769</v>
      </c>
      <c r="AJ37" s="1046" t="n">
        <v>3.885</v>
      </c>
      <c r="AK37" s="1046" t="n">
        <v>2.696</v>
      </c>
      <c r="AL37" s="1046" t="n">
        <v>2.862</v>
      </c>
      <c r="AM37" s="1043" t="n">
        <v>2.8835</v>
      </c>
      <c r="AN37" s="1044" t="n">
        <v>2.6968</v>
      </c>
      <c r="AO37" s="1044" t="n">
        <v>3.1089</v>
      </c>
      <c r="AP37" s="1044" t="n">
        <v>2.8632</v>
      </c>
      <c r="AQ37" s="1044" t="n">
        <v>2.6787</v>
      </c>
      <c r="AR37" s="1044" t="n">
        <v>2.7672</v>
      </c>
      <c r="AS37" s="1045" t="n">
        <v>2.7009</v>
      </c>
      <c r="AT37" s="1045" t="n">
        <v>2.6407</v>
      </c>
      <c r="AU37" s="1045" t="n">
        <v>2.6177</v>
      </c>
      <c r="AV37" s="1045" t="n">
        <v>2.6642</v>
      </c>
      <c r="AW37" s="1046" t="n">
        <v>2.8355</v>
      </c>
      <c r="AX37" s="1046" t="n">
        <v>3.5156</v>
      </c>
      <c r="AY37" s="1047" t="n">
        <v>3.5508</v>
      </c>
      <c r="AZ37" s="1046" t="n">
        <v>3.5832</v>
      </c>
      <c r="BA37" s="1046" t="n">
        <v>3.4799</v>
      </c>
      <c r="BB37" s="1046" t="n">
        <v>3.3845</v>
      </c>
      <c r="BC37" s="1046" t="n">
        <v>3.5661</v>
      </c>
      <c r="BD37" s="1046" t="n">
        <v>3.4196</v>
      </c>
      <c r="BE37" s="1046" t="n">
        <v>3.3944</v>
      </c>
      <c r="BF37" s="1046" t="n">
        <v>3.4832</v>
      </c>
      <c r="BG37" s="1046" t="n">
        <v>5.3899</v>
      </c>
      <c r="BH37" s="1046" t="n">
        <v>3.5742</v>
      </c>
      <c r="BI37" s="1046" t="n">
        <v>3.7169</v>
      </c>
      <c r="BJ37" s="1046" t="n">
        <v>3.5861</v>
      </c>
      <c r="BK37" s="1047" t="n">
        <v>3.6805</v>
      </c>
      <c r="BL37" s="1046" t="n">
        <v>3.4658</v>
      </c>
      <c r="BM37" s="1046" t="n">
        <v>3.8381</v>
      </c>
      <c r="BN37" s="1046" t="n">
        <v>4.0275</v>
      </c>
      <c r="BO37" s="1046" t="n">
        <v>4.0001</v>
      </c>
      <c r="BP37" s="1046" t="n">
        <v>4.0365</v>
      </c>
      <c r="BQ37" s="1046" t="n">
        <v>4.0207</v>
      </c>
      <c r="BR37" s="1046" t="n">
        <v>4.0749</v>
      </c>
      <c r="BS37" s="1046" t="n">
        <v>4.1414</v>
      </c>
      <c r="BT37" s="1046" t="n">
        <v>4.1615</v>
      </c>
      <c r="BU37" s="1046" t="n">
        <v>4.2345</v>
      </c>
      <c r="BV37" s="1046" t="n">
        <v>4.2696</v>
      </c>
      <c r="BW37" s="1047" t="n">
        <v>4.366</v>
      </c>
      <c r="BX37" s="1046" t="n">
        <v>4.3519</v>
      </c>
      <c r="BY37" s="1046" t="n">
        <v>4.377</v>
      </c>
      <c r="BZ37" s="1046" t="n">
        <v>4.0435</v>
      </c>
      <c r="CA37" s="1046" t="n">
        <v>4.3959</v>
      </c>
      <c r="CB37" s="1046" t="n">
        <v>4.219</v>
      </c>
      <c r="CC37" s="1046" t="n">
        <v>5.1157</v>
      </c>
      <c r="CD37" s="1046" t="n">
        <v>4.9924</v>
      </c>
      <c r="CE37" s="1046" t="n">
        <v>4.9889</v>
      </c>
      <c r="CF37" s="1046" t="n">
        <v>4.9913</v>
      </c>
      <c r="CG37" s="1046" t="n">
        <v>5.0023</v>
      </c>
      <c r="CH37" s="1046" t="n">
        <v>3.6813</v>
      </c>
      <c r="CI37" s="1047" t="n">
        <v>3.6927</v>
      </c>
      <c r="CJ37" s="1046" t="n">
        <v>3.2157</v>
      </c>
      <c r="CK37" s="1046" t="n">
        <v>3.2201</v>
      </c>
      <c r="CL37" s="1046" t="n">
        <v>3.3362</v>
      </c>
      <c r="CM37" s="1046" t="n">
        <v>3.1741</v>
      </c>
      <c r="CN37" s="1046" t="n">
        <v>3.186</v>
      </c>
      <c r="CO37" s="1046" t="n">
        <v>2.8438</v>
      </c>
      <c r="CP37" s="1046" t="n">
        <v>2.8442</v>
      </c>
      <c r="CQ37" s="1046" t="n">
        <v>2.7252</v>
      </c>
      <c r="CR37" s="1046" t="n">
        <v>2.6992</v>
      </c>
      <c r="CS37" s="1046" t="n">
        <v>2.7518</v>
      </c>
      <c r="CT37" s="1046" t="n">
        <v>2.5553</v>
      </c>
      <c r="CU37" s="1047" t="n">
        <v>2.56</v>
      </c>
      <c r="CV37" s="1046" t="n">
        <v>2.6511</v>
      </c>
      <c r="CW37" s="1046" t="n">
        <v>2.7895</v>
      </c>
      <c r="CX37" s="1046" t="n">
        <v>2.7511</v>
      </c>
      <c r="CY37" s="1046" t="n">
        <v>2.7542</v>
      </c>
      <c r="CZ37" s="1046" t="n">
        <v>2.6355</v>
      </c>
      <c r="DA37" s="1046" t="n">
        <v>2.6118</v>
      </c>
      <c r="DB37" s="1046" t="n">
        <v>2.956</v>
      </c>
      <c r="DC37" s="1046" t="n">
        <v>2.8874</v>
      </c>
      <c r="DD37" s="1046" t="n">
        <v>2.5751</v>
      </c>
      <c r="DE37" s="1046" t="n">
        <v>2.5343</v>
      </c>
      <c r="DF37" s="1046" t="n">
        <v>2.5579</v>
      </c>
      <c r="DG37" s="1047" t="n">
        <v>2.3128</v>
      </c>
      <c r="DH37" s="1046" t="n">
        <v>2.3446</v>
      </c>
      <c r="DI37" s="1046" t="n">
        <v>2.349</v>
      </c>
      <c r="DJ37" s="1046" t="n">
        <v>2.3155</v>
      </c>
      <c r="DK37" s="1046" t="n">
        <v>2.2773</v>
      </c>
      <c r="DL37" s="1046" t="n">
        <v>2.2513</v>
      </c>
      <c r="DM37" s="1046" t="n">
        <v>2.2173</v>
      </c>
      <c r="DN37" s="1046" t="n">
        <v>2.1783</v>
      </c>
      <c r="DO37" s="1046" t="n">
        <v>2.1871</v>
      </c>
      <c r="DP37" s="1046" t="n">
        <v>2.1385</v>
      </c>
      <c r="DQ37" s="1046" t="n">
        <v>2.134</v>
      </c>
      <c r="DR37" s="1048" t="n">
        <v>2.0429</v>
      </c>
      <c r="DS37" s="1046" t="n">
        <v>2.0407</v>
      </c>
      <c r="DT37" s="1046" t="n">
        <v>2.1832</v>
      </c>
      <c r="DU37" s="1046" t="n">
        <v>2.2218</v>
      </c>
      <c r="DV37" s="1046" t="n">
        <v>2.1898</v>
      </c>
      <c r="DW37" s="1046" t="n">
        <v>2.0905</v>
      </c>
      <c r="DX37" s="1046" t="n">
        <v>2.0819</v>
      </c>
      <c r="DY37" s="1046" t="n">
        <v>2.0312</v>
      </c>
      <c r="DZ37" s="1046" t="n">
        <v>2.1137</v>
      </c>
      <c r="EA37" s="1046" t="n">
        <v>2.0809</v>
      </c>
      <c r="EB37" s="1046" t="n">
        <v>2.0964</v>
      </c>
      <c r="EC37" s="1046" t="n">
        <v>2.0497</v>
      </c>
      <c r="ED37" s="1046" t="n">
        <v>2.1427</v>
      </c>
      <c r="EE37" s="1047" t="n">
        <v>2.2161</v>
      </c>
      <c r="EF37" s="1046" t="n">
        <v>2.277</v>
      </c>
      <c r="EG37" s="1046" t="n">
        <v>2.2322</v>
      </c>
      <c r="EH37" s="1046" t="n">
        <v>2.082</v>
      </c>
      <c r="EI37" s="1046" t="n">
        <v>1.9964</v>
      </c>
      <c r="EJ37" s="1046" t="n">
        <v>2.0672</v>
      </c>
      <c r="EK37" s="1046" t="n">
        <v>2.1966</v>
      </c>
      <c r="EL37" s="1046" t="n">
        <v>2.192</v>
      </c>
      <c r="EM37" s="1046" t="n">
        <v>2.2157</v>
      </c>
      <c r="EN37" s="1046" t="n">
        <v>2.1538</v>
      </c>
      <c r="EO37" s="1046" t="n">
        <v>2.2119</v>
      </c>
      <c r="EP37" s="1048" t="n">
        <v>2.067</v>
      </c>
      <c r="EQ37" s="1047" t="n">
        <v>1.5217</v>
      </c>
      <c r="ER37" s="1046" t="n">
        <v>1.8223</v>
      </c>
      <c r="ES37" s="1046" t="n">
        <v>1.858</v>
      </c>
      <c r="ET37" s="1046" t="n">
        <v>1.8222</v>
      </c>
      <c r="EU37" s="1046" t="n">
        <v>1.8136</v>
      </c>
      <c r="EV37" s="1046" t="n">
        <v>1.7804</v>
      </c>
      <c r="EW37" s="1046" t="n">
        <v>1.7814</v>
      </c>
      <c r="EX37" s="1046" t="n">
        <v>1.56</v>
      </c>
      <c r="EY37" s="1046" t="n">
        <v>1.4093</v>
      </c>
      <c r="EZ37" s="1046" t="n">
        <v>1.7372</v>
      </c>
      <c r="FA37" s="1046" t="n">
        <v>1.6166</v>
      </c>
      <c r="FB37" s="1048" t="n">
        <v>1.7617</v>
      </c>
      <c r="FC37" s="1046" t="n">
        <v>1.9102</v>
      </c>
      <c r="FD37" s="1046" t="n">
        <v>1.7289</v>
      </c>
      <c r="FE37" s="1046" t="n">
        <v>1.7805</v>
      </c>
      <c r="FF37" s="1046" t="n">
        <v>1.7647</v>
      </c>
      <c r="FG37" s="1046" t="n">
        <v>1.446</v>
      </c>
      <c r="FH37" s="1046" t="n">
        <v>1.6322</v>
      </c>
      <c r="FI37" s="1046" t="n">
        <v>1.6789</v>
      </c>
      <c r="FJ37" s="1046" t="n">
        <v>1.6423</v>
      </c>
      <c r="FK37" s="1046" t="n">
        <v>1.7953</v>
      </c>
      <c r="FL37" s="1046" t="n">
        <v>1.6762</v>
      </c>
      <c r="FM37" s="1046" t="n">
        <v>1.6833</v>
      </c>
      <c r="FN37" s="1046" t="n">
        <v>1.3331</v>
      </c>
      <c r="FO37" s="1047" t="n">
        <v>1.3328</v>
      </c>
      <c r="FP37" s="1046" t="n">
        <v>1.2894</v>
      </c>
      <c r="FQ37" s="1046" t="n">
        <v>1.4541</v>
      </c>
      <c r="FR37" s="1046" t="n">
        <v>1.992</v>
      </c>
      <c r="FS37" s="1046" t="n">
        <v>1.9925</v>
      </c>
      <c r="FT37" s="1046" t="n">
        <v>2.0039</v>
      </c>
      <c r="FU37" s="1046" t="n">
        <v>1.9599</v>
      </c>
      <c r="FV37" s="1046" t="n">
        <v>2.0166</v>
      </c>
      <c r="FW37" s="1046" t="n">
        <v>2.0135</v>
      </c>
      <c r="FX37" s="1046" t="n">
        <v>2.0141</v>
      </c>
      <c r="FY37" s="1046" t="n">
        <v>1.9613</v>
      </c>
      <c r="FZ37" s="1048" t="n">
        <v>1.9641</v>
      </c>
      <c r="GA37" s="1046" t="n">
        <v>1.9815</v>
      </c>
      <c r="GB37" s="1046" t="n">
        <v>1.9064</v>
      </c>
      <c r="GC37" s="1046" t="n">
        <v>1.4468</v>
      </c>
      <c r="GD37" s="1046" t="n">
        <v>1.2671</v>
      </c>
      <c r="GE37" s="1046" t="n">
        <v>1.3482</v>
      </c>
      <c r="GF37" s="1046" t="n">
        <v>1.6662</v>
      </c>
      <c r="GG37" s="1046" t="n">
        <v>1.3605</v>
      </c>
      <c r="GH37" s="1046" t="n">
        <v>1.2285</v>
      </c>
      <c r="GI37" s="1046" t="n">
        <v>1.2429</v>
      </c>
      <c r="GJ37" s="1046" t="n">
        <v>1.1916</v>
      </c>
      <c r="GK37" s="1046" t="n">
        <v>1.11</v>
      </c>
      <c r="GL37" s="1046" t="n">
        <v>1.5845</v>
      </c>
      <c r="GM37" s="1049" t="n">
        <v>1.5748</v>
      </c>
      <c r="GN37" s="1046" t="n">
        <v>1.6414</v>
      </c>
      <c r="GO37" s="1046" t="n">
        <v>1.5201</v>
      </c>
      <c r="GP37" s="1046" t="n">
        <v>1.2787</v>
      </c>
      <c r="GQ37" s="1046" t="n">
        <v>0.3561</v>
      </c>
      <c r="GR37" s="1046" t="n">
        <v>1.5194</v>
      </c>
      <c r="GS37" s="1046" t="n">
        <v>1.4744</v>
      </c>
      <c r="GT37" s="1046" t="n">
        <v>1.4042</v>
      </c>
      <c r="GU37" s="1046" t="n">
        <v>1.4936</v>
      </c>
      <c r="GV37" s="1046" t="n">
        <v>0.9391</v>
      </c>
      <c r="GW37" s="1046" t="n">
        <v>1.0046</v>
      </c>
      <c r="GX37" s="1046" t="n">
        <v>1.2323</v>
      </c>
      <c r="GY37" s="1047" t="n">
        <v>1.2142</v>
      </c>
      <c r="GZ37" s="1046" t="n">
        <v>1.2984</v>
      </c>
      <c r="HA37" s="1046" t="n">
        <v>1.264</v>
      </c>
      <c r="HB37" s="1046" t="n">
        <v>1.2901</v>
      </c>
      <c r="HC37" s="1046" t="n">
        <v>1.2845</v>
      </c>
      <c r="HD37" s="1046" t="n">
        <v>1.2531</v>
      </c>
      <c r="HE37" s="1046" t="n">
        <v>1.1904</v>
      </c>
      <c r="HF37" s="1046" t="n">
        <v>1.1374</v>
      </c>
      <c r="HG37" s="1046" t="n">
        <v>1.1749</v>
      </c>
      <c r="HH37" s="1046" t="n">
        <v>1.4191</v>
      </c>
      <c r="HI37" s="1051" t="s">
        <v>212</v>
      </c>
    </row>
    <row r="38" customFormat="false" ht="12.75" hidden="false" customHeight="true" outlineLevel="0" collapsed="false">
      <c r="A38" s="1042" t="s">
        <v>213</v>
      </c>
      <c r="B38" s="1043" t="n">
        <v>5.9077</v>
      </c>
      <c r="C38" s="1043" t="n">
        <v>6.4118</v>
      </c>
      <c r="D38" s="1044" t="n">
        <v>5.0325</v>
      </c>
      <c r="E38" s="1044" t="n">
        <v>5.7473</v>
      </c>
      <c r="F38" s="1044" t="n">
        <v>5.44</v>
      </c>
      <c r="G38" s="1044" t="n">
        <v>5.44</v>
      </c>
      <c r="H38" s="1044" t="n">
        <v>5.3189</v>
      </c>
      <c r="I38" s="1045" t="n">
        <v>5.3195</v>
      </c>
      <c r="J38" s="1045" t="n">
        <v>5.431</v>
      </c>
      <c r="K38" s="1045" t="n">
        <v>5.8431</v>
      </c>
      <c r="L38" s="1045" t="n">
        <v>5.8246</v>
      </c>
      <c r="M38" s="1046" t="n">
        <v>5.1836</v>
      </c>
      <c r="N38" s="1046" t="n">
        <v>4.8085</v>
      </c>
      <c r="O38" s="1047" t="n">
        <v>5.0527</v>
      </c>
      <c r="P38" s="1046" t="n">
        <v>6.0652</v>
      </c>
      <c r="Q38" s="1046" t="n">
        <v>6.204</v>
      </c>
      <c r="R38" s="1046" t="n">
        <v>5.6797</v>
      </c>
      <c r="S38" s="1046" t="n">
        <v>5.7964</v>
      </c>
      <c r="T38" s="1046" t="n">
        <v>2.2366</v>
      </c>
      <c r="U38" s="1046" t="n">
        <v>5.7532</v>
      </c>
      <c r="V38" s="1046" t="n">
        <v>5.9173</v>
      </c>
      <c r="W38" s="1046" t="n">
        <v>5.8169</v>
      </c>
      <c r="X38" s="1046" t="n">
        <v>5.6287</v>
      </c>
      <c r="Y38" s="1046" t="n">
        <v>5.6246</v>
      </c>
      <c r="Z38" s="1046" t="n">
        <v>5.6075</v>
      </c>
      <c r="AA38" s="1047" t="n">
        <v>5.6383</v>
      </c>
      <c r="AB38" s="1046" t="n">
        <v>5.5863</v>
      </c>
      <c r="AC38" s="1046" t="n">
        <v>3.1065</v>
      </c>
      <c r="AD38" s="1046" t="n">
        <v>3.0561</v>
      </c>
      <c r="AE38" s="1046" t="n">
        <v>2.9228</v>
      </c>
      <c r="AF38" s="1046" t="n">
        <v>2.8541</v>
      </c>
      <c r="AG38" s="1046" t="n">
        <v>2.0934</v>
      </c>
      <c r="AH38" s="1046" t="n">
        <v>3.4596</v>
      </c>
      <c r="AI38" s="1046" t="n">
        <v>4.7809</v>
      </c>
      <c r="AJ38" s="1046" t="n">
        <v>4.5521</v>
      </c>
      <c r="AK38" s="1046" t="n">
        <v>4.3594</v>
      </c>
      <c r="AL38" s="1046" t="n">
        <v>2.4691</v>
      </c>
      <c r="AM38" s="1043" t="n">
        <v>2.49</v>
      </c>
      <c r="AN38" s="1044" t="n">
        <v>2.4868</v>
      </c>
      <c r="AO38" s="1044" t="n">
        <v>2.5621</v>
      </c>
      <c r="AP38" s="1044" t="n">
        <v>2.4672</v>
      </c>
      <c r="AQ38" s="1044" t="n">
        <v>3.4302</v>
      </c>
      <c r="AR38" s="1044" t="n">
        <v>2.2461</v>
      </c>
      <c r="AS38" s="1045" t="n">
        <v>2.2361</v>
      </c>
      <c r="AT38" s="1045" t="n">
        <v>2.1824</v>
      </c>
      <c r="AU38" s="1045" t="n">
        <v>2.2092</v>
      </c>
      <c r="AV38" s="1045" t="n">
        <v>2.2141</v>
      </c>
      <c r="AW38" s="1046" t="n">
        <v>2.5646</v>
      </c>
      <c r="AX38" s="1046" t="n">
        <v>2.9016</v>
      </c>
      <c r="AY38" s="1047" t="n">
        <v>3.0687</v>
      </c>
      <c r="AZ38" s="1046" t="n">
        <v>3.0401</v>
      </c>
      <c r="BA38" s="1046" t="n">
        <v>3.0048</v>
      </c>
      <c r="BB38" s="1046" t="n">
        <v>2.8384</v>
      </c>
      <c r="BC38" s="1046" t="n">
        <v>2.7738</v>
      </c>
      <c r="BD38" s="1046" t="n">
        <v>2.9361</v>
      </c>
      <c r="BE38" s="1046" t="n">
        <v>2.8763</v>
      </c>
      <c r="BF38" s="1046" t="n">
        <v>2.9202</v>
      </c>
      <c r="BG38" s="1046" t="n">
        <v>2.8549</v>
      </c>
      <c r="BH38" s="1046" t="n">
        <v>2.9695</v>
      </c>
      <c r="BI38" s="1046" t="n">
        <v>2.8624</v>
      </c>
      <c r="BJ38" s="1046" t="n">
        <v>2.874</v>
      </c>
      <c r="BK38" s="1047" t="n">
        <v>2.8181</v>
      </c>
      <c r="BL38" s="1046" t="n">
        <v>2.8907</v>
      </c>
      <c r="BM38" s="1046" t="n">
        <v>2.9164</v>
      </c>
      <c r="BN38" s="1046" t="n">
        <v>2.7372</v>
      </c>
      <c r="BO38" s="1046" t="n">
        <v>1.8722</v>
      </c>
      <c r="BP38" s="1046" t="n">
        <v>2.9678</v>
      </c>
      <c r="BQ38" s="1046" t="n">
        <v>2.9892</v>
      </c>
      <c r="BR38" s="1046" t="n">
        <v>2.7818</v>
      </c>
      <c r="BS38" s="1046" t="n">
        <v>2.9066</v>
      </c>
      <c r="BT38" s="1046" t="n">
        <v>2.7868</v>
      </c>
      <c r="BU38" s="1046" t="n">
        <v>2.8212</v>
      </c>
      <c r="BV38" s="1046" t="n">
        <v>2.9607</v>
      </c>
      <c r="BW38" s="1047" t="n">
        <v>2.9603</v>
      </c>
      <c r="BX38" s="1046" t="n">
        <v>2.9525</v>
      </c>
      <c r="BY38" s="1046" t="n">
        <v>2.9505</v>
      </c>
      <c r="BZ38" s="1046" t="n">
        <v>2.9396</v>
      </c>
      <c r="CA38" s="1046" t="n">
        <v>2.7953</v>
      </c>
      <c r="CB38" s="1046" t="n">
        <v>2.7872</v>
      </c>
      <c r="CC38" s="1046" t="n">
        <v>1.8789</v>
      </c>
      <c r="CD38" s="1046" t="n">
        <v>3.4859</v>
      </c>
      <c r="CE38" s="1046" t="n">
        <v>3.3698</v>
      </c>
      <c r="CF38" s="1046" t="n">
        <v>3.3786</v>
      </c>
      <c r="CG38" s="1046" t="n">
        <v>3.2461</v>
      </c>
      <c r="CH38" s="1046" t="n">
        <v>3.2354</v>
      </c>
      <c r="CI38" s="1047" t="n">
        <v>3.0464</v>
      </c>
      <c r="CJ38" s="1046" t="n">
        <v>2.9461</v>
      </c>
      <c r="CK38" s="1046" t="n">
        <v>2.9565</v>
      </c>
      <c r="CL38" s="1046" t="n">
        <v>2.9175</v>
      </c>
      <c r="CM38" s="1046" t="n">
        <v>2.8892</v>
      </c>
      <c r="CN38" s="1046" t="n">
        <v>2.8606</v>
      </c>
      <c r="CO38" s="1046" t="n">
        <v>2.8531</v>
      </c>
      <c r="CP38" s="1046" t="n">
        <v>2.6298</v>
      </c>
      <c r="CQ38" s="1046" t="n">
        <v>2.6169</v>
      </c>
      <c r="CR38" s="1046" t="n">
        <v>2.6031</v>
      </c>
      <c r="CS38" s="1046" t="n">
        <v>2.518</v>
      </c>
      <c r="CT38" s="1046" t="n">
        <v>2.452</v>
      </c>
      <c r="CU38" s="1047" t="n">
        <v>3.0174</v>
      </c>
      <c r="CV38" s="1046" t="n">
        <v>2.966</v>
      </c>
      <c r="CW38" s="1046" t="n">
        <v>2.959</v>
      </c>
      <c r="CX38" s="1046" t="n">
        <v>2.6449</v>
      </c>
      <c r="CY38" s="1046" t="n">
        <v>2.6186</v>
      </c>
      <c r="CZ38" s="1046" t="n">
        <v>2.5708</v>
      </c>
      <c r="DA38" s="1046" t="n">
        <v>3.2661</v>
      </c>
      <c r="DB38" s="1046" t="n">
        <v>3.1711</v>
      </c>
      <c r="DC38" s="1046" t="n">
        <v>3.1969</v>
      </c>
      <c r="DD38" s="1046" t="n">
        <v>3.2758</v>
      </c>
      <c r="DE38" s="1046" t="n">
        <v>3.2402</v>
      </c>
      <c r="DF38" s="1046" t="n">
        <v>3.1242</v>
      </c>
      <c r="DG38" s="1047" t="n">
        <v>2.9827</v>
      </c>
      <c r="DH38" s="1046" t="n">
        <v>2.999</v>
      </c>
      <c r="DI38" s="1046" t="n">
        <v>3.1489</v>
      </c>
      <c r="DJ38" s="1046" t="n">
        <v>3.1653</v>
      </c>
      <c r="DK38" s="1046" t="n">
        <v>3.1532</v>
      </c>
      <c r="DL38" s="1046" t="n">
        <v>3.0688</v>
      </c>
      <c r="DM38" s="1046" t="n">
        <v>3.1486</v>
      </c>
      <c r="DN38" s="1046" t="n">
        <v>3.122</v>
      </c>
      <c r="DO38" s="1046" t="n">
        <v>3.1026</v>
      </c>
      <c r="DP38" s="1046" t="n">
        <v>3.0934</v>
      </c>
      <c r="DQ38" s="1046" t="n">
        <v>3.0967</v>
      </c>
      <c r="DR38" s="1048" t="n">
        <v>3.0471</v>
      </c>
      <c r="DS38" s="1046" t="n">
        <v>3.0717</v>
      </c>
      <c r="DT38" s="1046" t="n">
        <v>2.4523</v>
      </c>
      <c r="DU38" s="1046" t="n">
        <v>2.473</v>
      </c>
      <c r="DV38" s="1046" t="n">
        <v>2.6262</v>
      </c>
      <c r="DW38" s="1046" t="n">
        <v>2.6056</v>
      </c>
      <c r="DX38" s="1046" t="n">
        <v>2.5351</v>
      </c>
      <c r="DY38" s="1046" t="n">
        <v>2.5759</v>
      </c>
      <c r="DZ38" s="1046" t="n">
        <v>2.3877</v>
      </c>
      <c r="EA38" s="1046" t="n">
        <v>2.4772</v>
      </c>
      <c r="EB38" s="1046" t="n">
        <v>2.3532</v>
      </c>
      <c r="EC38" s="1046" t="n">
        <v>2.3631</v>
      </c>
      <c r="ED38" s="1046" t="n">
        <v>1.8596</v>
      </c>
      <c r="EE38" s="1047" t="n">
        <v>1.8451</v>
      </c>
      <c r="EF38" s="1046" t="n">
        <v>1.8027</v>
      </c>
      <c r="EG38" s="1046" t="n">
        <v>1.7476</v>
      </c>
      <c r="EH38" s="1046" t="n">
        <v>1.5445</v>
      </c>
      <c r="EI38" s="1046" t="n">
        <v>1.5158</v>
      </c>
      <c r="EJ38" s="1046" t="n">
        <v>1.4361</v>
      </c>
      <c r="EK38" s="1046" t="n">
        <v>1.2526</v>
      </c>
      <c r="EL38" s="1046" t="n">
        <v>1.4399</v>
      </c>
      <c r="EM38" s="1046" t="n">
        <v>1.5808</v>
      </c>
      <c r="EN38" s="1046" t="n">
        <v>1.566</v>
      </c>
      <c r="EO38" s="1046" t="n">
        <v>1.5588</v>
      </c>
      <c r="EP38" s="1048" t="n">
        <v>1.479</v>
      </c>
      <c r="EQ38" s="1047" t="n">
        <v>1.5039</v>
      </c>
      <c r="ER38" s="1046" t="n">
        <v>1.5612</v>
      </c>
      <c r="ES38" s="1046" t="n">
        <v>1.5601</v>
      </c>
      <c r="ET38" s="1046" t="n">
        <v>1.5287</v>
      </c>
      <c r="EU38" s="1046" t="n">
        <v>1.5081</v>
      </c>
      <c r="EV38" s="1046" t="n">
        <v>1.4799</v>
      </c>
      <c r="EW38" s="1046" t="n">
        <v>1.4931</v>
      </c>
      <c r="EX38" s="1046" t="n">
        <v>1.485</v>
      </c>
      <c r="EY38" s="1046" t="n">
        <v>1.5423</v>
      </c>
      <c r="EZ38" s="1046" t="n">
        <v>1.5272</v>
      </c>
      <c r="FA38" s="1046" t="n">
        <v>1.4791</v>
      </c>
      <c r="FB38" s="1048" t="n">
        <v>1.4176</v>
      </c>
      <c r="FC38" s="1046" t="n">
        <v>1.4543</v>
      </c>
      <c r="FD38" s="1046" t="n">
        <v>1.4988</v>
      </c>
      <c r="FE38" s="1046" t="n">
        <v>1.9159</v>
      </c>
      <c r="FF38" s="1046" t="n">
        <v>1.9064</v>
      </c>
      <c r="FG38" s="1046" t="n">
        <v>2.0269</v>
      </c>
      <c r="FH38" s="1046" t="n">
        <v>2.0223</v>
      </c>
      <c r="FI38" s="1046" t="n">
        <v>2.1237</v>
      </c>
      <c r="FJ38" s="1046" t="n">
        <v>2.116</v>
      </c>
      <c r="FK38" s="1046" t="n">
        <v>2.0768</v>
      </c>
      <c r="FL38" s="1046" t="n">
        <v>2.1082</v>
      </c>
      <c r="FM38" s="1046" t="n">
        <v>2.0448</v>
      </c>
      <c r="FN38" s="1046" t="n">
        <v>2.0364</v>
      </c>
      <c r="FO38" s="1047" t="n">
        <v>1.7444</v>
      </c>
      <c r="FP38" s="1046" t="n">
        <v>1.7617</v>
      </c>
      <c r="FQ38" s="1046" t="n">
        <v>1.7024</v>
      </c>
      <c r="FR38" s="1046" t="n">
        <v>1.3834</v>
      </c>
      <c r="FS38" s="1046" t="n">
        <v>1.3774</v>
      </c>
      <c r="FT38" s="1046" t="n">
        <v>1.3921</v>
      </c>
      <c r="FU38" s="1046" t="n">
        <v>1.3737</v>
      </c>
      <c r="FV38" s="1046" t="n">
        <v>1.5702</v>
      </c>
      <c r="FW38" s="1046" t="n">
        <v>1.6282</v>
      </c>
      <c r="FX38" s="1046" t="n">
        <v>1.6133</v>
      </c>
      <c r="FY38" s="1046" t="n">
        <v>1.6757</v>
      </c>
      <c r="FZ38" s="1048" t="n">
        <v>1.6668</v>
      </c>
      <c r="GA38" s="1046" t="n">
        <v>1.7546</v>
      </c>
      <c r="GB38" s="1046" t="n">
        <v>1.8554</v>
      </c>
      <c r="GC38" s="1046" t="n">
        <v>2.1713</v>
      </c>
      <c r="GD38" s="1046" t="n">
        <v>2.1591</v>
      </c>
      <c r="GE38" s="1046" t="n">
        <v>2.1555</v>
      </c>
      <c r="GF38" s="1046" t="n">
        <v>1.9965</v>
      </c>
      <c r="GG38" s="1046" t="n">
        <v>2.1673</v>
      </c>
      <c r="GH38" s="1046" t="n">
        <v>2.1284</v>
      </c>
      <c r="GI38" s="1046" t="n">
        <v>2.1252</v>
      </c>
      <c r="GJ38" s="1046" t="n">
        <v>2.085</v>
      </c>
      <c r="GK38" s="1046" t="n">
        <v>2.1149</v>
      </c>
      <c r="GL38" s="1046" t="n">
        <v>2.1105</v>
      </c>
      <c r="GM38" s="1049" t="n">
        <v>2.1102</v>
      </c>
      <c r="GN38" s="1046" t="n">
        <v>2.0188</v>
      </c>
      <c r="GO38" s="1046" t="n">
        <v>2.0339</v>
      </c>
      <c r="GP38" s="1046" t="n">
        <v>1.9999</v>
      </c>
      <c r="GQ38" s="1046" t="n">
        <v>0.5703</v>
      </c>
      <c r="GR38" s="1046" t="n">
        <v>2.0287</v>
      </c>
      <c r="GS38" s="1046" t="n">
        <v>2.046</v>
      </c>
      <c r="GT38" s="1046" t="n">
        <v>2.0324</v>
      </c>
      <c r="GU38" s="1046" t="n">
        <v>2.0319</v>
      </c>
      <c r="GV38" s="1046" t="n">
        <v>2.0715</v>
      </c>
      <c r="GW38" s="1046" t="n">
        <v>2.0631</v>
      </c>
      <c r="GX38" s="1046" t="n">
        <v>2.0517</v>
      </c>
      <c r="GY38" s="1047" t="n">
        <v>2.0487</v>
      </c>
      <c r="GZ38" s="1046" t="n">
        <v>2.0647</v>
      </c>
      <c r="HA38" s="1046" t="n">
        <v>2.0754</v>
      </c>
      <c r="HB38" s="1046" t="n">
        <v>2.0437</v>
      </c>
      <c r="HC38" s="1046" t="n">
        <v>1.9976</v>
      </c>
      <c r="HD38" s="1046" t="n">
        <v>1.995</v>
      </c>
      <c r="HE38" s="1046" t="n">
        <v>2.0169</v>
      </c>
      <c r="HF38" s="1046" t="n">
        <v>1.9905</v>
      </c>
      <c r="HG38" s="1046" t="n">
        <v>1.9711</v>
      </c>
      <c r="HH38" s="1046" t="n">
        <v>1.9374</v>
      </c>
      <c r="HI38" s="1051" t="s">
        <v>214</v>
      </c>
    </row>
    <row r="39" s="1063" customFormat="true" ht="12.75" hidden="false" customHeight="true" outlineLevel="0" collapsed="false">
      <c r="A39" s="1052" t="s">
        <v>223</v>
      </c>
      <c r="B39" s="1053" t="n">
        <v>3.3598</v>
      </c>
      <c r="C39" s="1053" t="n">
        <v>3.2533</v>
      </c>
      <c r="D39" s="1054" t="n">
        <v>3.5814</v>
      </c>
      <c r="E39" s="1054" t="n">
        <v>3.7086</v>
      </c>
      <c r="F39" s="1054" t="n">
        <v>3.8096</v>
      </c>
      <c r="G39" s="1054" t="n">
        <v>3.6442</v>
      </c>
      <c r="H39" s="1054" t="n">
        <v>3.6095</v>
      </c>
      <c r="I39" s="1055" t="n">
        <v>3.8578</v>
      </c>
      <c r="J39" s="1055" t="n">
        <v>3.7772</v>
      </c>
      <c r="K39" s="1055" t="n">
        <v>3.9319</v>
      </c>
      <c r="L39" s="1055" t="n">
        <v>4.0366</v>
      </c>
      <c r="M39" s="1056" t="n">
        <v>4.2163</v>
      </c>
      <c r="N39" s="1056" t="n">
        <v>3.9504</v>
      </c>
      <c r="O39" s="1057" t="n">
        <v>4.1547</v>
      </c>
      <c r="P39" s="1056" t="n">
        <v>3.8628</v>
      </c>
      <c r="Q39" s="1056" t="n">
        <v>3.6609</v>
      </c>
      <c r="R39" s="1056" t="n">
        <v>3.4729</v>
      </c>
      <c r="S39" s="1056" t="n">
        <v>3.3691</v>
      </c>
      <c r="T39" s="1056" t="n">
        <v>3.3333</v>
      </c>
      <c r="U39" s="1058" t="n">
        <v>3.0797</v>
      </c>
      <c r="V39" s="1058" t="n">
        <v>3.1067</v>
      </c>
      <c r="W39" s="1058" t="n">
        <v>2.7404</v>
      </c>
      <c r="X39" s="1058" t="n">
        <v>3.1512</v>
      </c>
      <c r="Y39" s="1058" t="n">
        <v>3.2684</v>
      </c>
      <c r="Z39" s="1058" t="n">
        <v>3.32</v>
      </c>
      <c r="AA39" s="1059" t="n">
        <v>3.4056</v>
      </c>
      <c r="AB39" s="1058" t="n">
        <v>3.4205</v>
      </c>
      <c r="AC39" s="1058" t="n">
        <v>3.4624</v>
      </c>
      <c r="AD39" s="1058" t="n">
        <v>3.4586</v>
      </c>
      <c r="AE39" s="1058" t="n">
        <v>3.3384</v>
      </c>
      <c r="AF39" s="1058" t="n">
        <v>3.3358</v>
      </c>
      <c r="AG39" s="1058" t="n">
        <v>3.1948</v>
      </c>
      <c r="AH39" s="1058" t="n">
        <v>2.8998</v>
      </c>
      <c r="AI39" s="1058" t="n">
        <v>3.0775</v>
      </c>
      <c r="AJ39" s="1058" t="n">
        <v>3.098</v>
      </c>
      <c r="AK39" s="1058" t="n">
        <v>2.9653</v>
      </c>
      <c r="AL39" s="1058" t="n">
        <v>2.8044</v>
      </c>
      <c r="AM39" s="1053" t="n">
        <v>2.662</v>
      </c>
      <c r="AN39" s="1054" t="n">
        <v>2.7143</v>
      </c>
      <c r="AO39" s="1054" t="n">
        <v>2.7201</v>
      </c>
      <c r="AP39" s="1054" t="n">
        <v>2.5804</v>
      </c>
      <c r="AQ39" s="1054" t="n">
        <v>2.5804</v>
      </c>
      <c r="AR39" s="1054" t="n">
        <v>2.6013</v>
      </c>
      <c r="AS39" s="1055" t="n">
        <v>2.6727</v>
      </c>
      <c r="AT39" s="1055" t="n">
        <v>2.5954</v>
      </c>
      <c r="AU39" s="1055" t="n">
        <v>2.5796</v>
      </c>
      <c r="AV39" s="1055" t="n">
        <v>2.6063</v>
      </c>
      <c r="AW39" s="1056" t="n">
        <v>2.5422</v>
      </c>
      <c r="AX39" s="1056" t="n">
        <v>2.6927</v>
      </c>
      <c r="AY39" s="1057" t="n">
        <v>2.7589</v>
      </c>
      <c r="AZ39" s="1056" t="n">
        <v>2.7635</v>
      </c>
      <c r="BA39" s="1056" t="n">
        <v>2.8732</v>
      </c>
      <c r="BB39" s="1056" t="n">
        <v>2.8854</v>
      </c>
      <c r="BC39" s="1056" t="n">
        <v>2.766</v>
      </c>
      <c r="BD39" s="1056" t="n">
        <v>2.6627</v>
      </c>
      <c r="BE39" s="1058" t="n">
        <v>2.4524</v>
      </c>
      <c r="BF39" s="1058" t="n">
        <v>2.5075</v>
      </c>
      <c r="BG39" s="1058" t="n">
        <v>2.4685</v>
      </c>
      <c r="BH39" s="1058" t="n">
        <v>2.5715</v>
      </c>
      <c r="BI39" s="1058" t="n">
        <v>2.5138</v>
      </c>
      <c r="BJ39" s="1058" t="n">
        <v>2.5142</v>
      </c>
      <c r="BK39" s="1057" t="n">
        <v>2.4014</v>
      </c>
      <c r="BL39" s="1056" t="n">
        <v>2.3771</v>
      </c>
      <c r="BM39" s="1056" t="n">
        <v>2.3529</v>
      </c>
      <c r="BN39" s="1056" t="n">
        <v>2.2811</v>
      </c>
      <c r="BO39" s="1056" t="n">
        <v>2.2303</v>
      </c>
      <c r="BP39" s="1056" t="n">
        <v>2.1577</v>
      </c>
      <c r="BQ39" s="1058" t="n">
        <v>2.0997</v>
      </c>
      <c r="BR39" s="1058" t="n">
        <v>2.0246</v>
      </c>
      <c r="BS39" s="1058" t="n">
        <v>1.9594</v>
      </c>
      <c r="BT39" s="1058" t="n">
        <v>1.9601</v>
      </c>
      <c r="BU39" s="1058" t="n">
        <v>1.914</v>
      </c>
      <c r="BV39" s="1058" t="n">
        <v>1.803</v>
      </c>
      <c r="BW39" s="1059" t="n">
        <v>1.7481</v>
      </c>
      <c r="BX39" s="1058" t="n">
        <v>1.7089</v>
      </c>
      <c r="BY39" s="1058" t="n">
        <v>1.6068</v>
      </c>
      <c r="BZ39" s="1058" t="n">
        <v>1.6679</v>
      </c>
      <c r="CA39" s="1058" t="n">
        <v>1.5635</v>
      </c>
      <c r="CB39" s="1058" t="n">
        <v>1.493</v>
      </c>
      <c r="CC39" s="1058" t="n">
        <v>1.4159</v>
      </c>
      <c r="CD39" s="1058" t="n">
        <v>1.3435</v>
      </c>
      <c r="CE39" s="1058" t="n">
        <v>1.3483</v>
      </c>
      <c r="CF39" s="1058" t="n">
        <v>1.3419</v>
      </c>
      <c r="CG39" s="1058" t="n">
        <v>1.3125</v>
      </c>
      <c r="CH39" s="1058" t="n">
        <v>1.2727</v>
      </c>
      <c r="CI39" s="1059" t="n">
        <v>1.2328</v>
      </c>
      <c r="CJ39" s="1058" t="n">
        <v>1.1977</v>
      </c>
      <c r="CK39" s="1058" t="n">
        <v>1.1362</v>
      </c>
      <c r="CL39" s="1058" t="n">
        <v>1.0537</v>
      </c>
      <c r="CM39" s="1058" t="n">
        <v>1.0001</v>
      </c>
      <c r="CN39" s="1058" t="n">
        <v>0.9582</v>
      </c>
      <c r="CO39" s="1058" t="n">
        <v>0.8871</v>
      </c>
      <c r="CP39" s="1058" t="n">
        <v>0.7916</v>
      </c>
      <c r="CQ39" s="1058" t="n">
        <v>0.7463</v>
      </c>
      <c r="CR39" s="1058" t="n">
        <v>0.7705</v>
      </c>
      <c r="CS39" s="1058" t="n">
        <v>0.7659</v>
      </c>
      <c r="CT39" s="1058" t="n">
        <v>0.7627</v>
      </c>
      <c r="CU39" s="1059" t="n">
        <v>0.7678</v>
      </c>
      <c r="CV39" s="1058" t="n">
        <v>0.7117</v>
      </c>
      <c r="CW39" s="1058" t="n">
        <v>0.7221</v>
      </c>
      <c r="CX39" s="1058" t="n">
        <v>0.7275</v>
      </c>
      <c r="CY39" s="1058" t="n">
        <v>0.6909</v>
      </c>
      <c r="CZ39" s="1058" t="n">
        <v>0.6615</v>
      </c>
      <c r="DA39" s="1058" t="n">
        <v>0.6166</v>
      </c>
      <c r="DB39" s="1058" t="n">
        <v>0.6139</v>
      </c>
      <c r="DC39" s="1058" t="n">
        <v>0.5898</v>
      </c>
      <c r="DD39" s="1058" t="n">
        <v>0.5902</v>
      </c>
      <c r="DE39" s="1058" t="n">
        <v>0.5804</v>
      </c>
      <c r="DF39" s="1058" t="n">
        <v>0.5727</v>
      </c>
      <c r="DG39" s="1059" t="n">
        <v>0.5657</v>
      </c>
      <c r="DH39" s="1058" t="n">
        <v>0.5864</v>
      </c>
      <c r="DI39" s="1058" t="n">
        <v>0.5599</v>
      </c>
      <c r="DJ39" s="1058" t="n">
        <v>0.5267</v>
      </c>
      <c r="DK39" s="1058" t="n">
        <v>0.5108</v>
      </c>
      <c r="DL39" s="1058" t="n">
        <v>0.5337</v>
      </c>
      <c r="DM39" s="1058" t="n">
        <v>0.4975</v>
      </c>
      <c r="DN39" s="1058" t="n">
        <v>0.4634</v>
      </c>
      <c r="DO39" s="1058" t="n">
        <v>0.4629</v>
      </c>
      <c r="DP39" s="1058" t="n">
        <v>0.4688</v>
      </c>
      <c r="DQ39" s="1058" t="n">
        <v>0.4747</v>
      </c>
      <c r="DR39" s="1060" t="n">
        <v>0.4669</v>
      </c>
      <c r="DS39" s="1058" t="n">
        <v>0.4279</v>
      </c>
      <c r="DT39" s="1058" t="n">
        <v>0.4251</v>
      </c>
      <c r="DU39" s="1058" t="n">
        <v>0.4125</v>
      </c>
      <c r="DV39" s="1058" t="n">
        <v>0.4006</v>
      </c>
      <c r="DW39" s="1058" t="n">
        <v>0.3809</v>
      </c>
      <c r="DX39" s="1058" t="n">
        <v>0.3984</v>
      </c>
      <c r="DY39" s="1058" t="n">
        <v>0.378</v>
      </c>
      <c r="DZ39" s="1058" t="n">
        <v>0.3317</v>
      </c>
      <c r="EA39" s="1058" t="n">
        <v>0.3529</v>
      </c>
      <c r="EB39" s="1058" t="n">
        <v>0.3621</v>
      </c>
      <c r="EC39" s="1058" t="n">
        <v>0.3603</v>
      </c>
      <c r="ED39" s="1058" t="n">
        <v>0.3292</v>
      </c>
      <c r="EE39" s="1059" t="n">
        <v>0.3259</v>
      </c>
      <c r="EF39" s="1058" t="n">
        <v>0.3076</v>
      </c>
      <c r="EG39" s="1058" t="n">
        <v>0.3105</v>
      </c>
      <c r="EH39" s="1058" t="n">
        <v>0.3056</v>
      </c>
      <c r="EI39" s="1058" t="n">
        <v>0.3112</v>
      </c>
      <c r="EJ39" s="1058" t="n">
        <v>0.3131</v>
      </c>
      <c r="EK39" s="1058" t="n">
        <v>0.2987</v>
      </c>
      <c r="EL39" s="1058" t="n">
        <v>0.2904</v>
      </c>
      <c r="EM39" s="1058" t="n">
        <v>0.2695</v>
      </c>
      <c r="EN39" s="1058" t="n">
        <v>0.2621</v>
      </c>
      <c r="EO39" s="1058" t="n">
        <v>0.266</v>
      </c>
      <c r="EP39" s="1060" t="n">
        <v>0.257</v>
      </c>
      <c r="EQ39" s="1059" t="n">
        <v>0.2474</v>
      </c>
      <c r="ER39" s="1058" t="n">
        <v>0.2527</v>
      </c>
      <c r="ES39" s="1058" t="n">
        <v>0.2552</v>
      </c>
      <c r="ET39" s="1058" t="n">
        <v>0.2625</v>
      </c>
      <c r="EU39" s="1058" t="n">
        <v>0.2684</v>
      </c>
      <c r="EV39" s="1058" t="n">
        <v>0.2697</v>
      </c>
      <c r="EW39" s="1058" t="n">
        <v>0.2746</v>
      </c>
      <c r="EX39" s="1058" t="n">
        <v>0.2627</v>
      </c>
      <c r="EY39" s="1058" t="n">
        <v>0.2673</v>
      </c>
      <c r="EZ39" s="1058" t="n">
        <v>0.275</v>
      </c>
      <c r="FA39" s="1058" t="n">
        <v>0.2589</v>
      </c>
      <c r="FB39" s="1060" t="n">
        <v>0.2737</v>
      </c>
      <c r="FC39" s="1058" t="n">
        <v>0.2736</v>
      </c>
      <c r="FD39" s="1058" t="n">
        <v>0.2802</v>
      </c>
      <c r="FE39" s="1058" t="n">
        <v>0.2976</v>
      </c>
      <c r="FF39" s="1058" t="n">
        <v>0.2745</v>
      </c>
      <c r="FG39" s="1058" t="n">
        <v>0.2575</v>
      </c>
      <c r="FH39" s="1058" t="n">
        <v>0.2494</v>
      </c>
      <c r="FI39" s="1058" t="n">
        <v>0.2493</v>
      </c>
      <c r="FJ39" s="1058" t="n">
        <v>0.2376</v>
      </c>
      <c r="FK39" s="1058" t="n">
        <v>0.2456</v>
      </c>
      <c r="FL39" s="1058" t="n">
        <v>0.2378</v>
      </c>
      <c r="FM39" s="1058" t="n">
        <v>0.237</v>
      </c>
      <c r="FN39" s="1058" t="n">
        <v>0.2246</v>
      </c>
      <c r="FO39" s="1059" t="n">
        <v>0.2132</v>
      </c>
      <c r="FP39" s="1058" t="n">
        <v>0.205</v>
      </c>
      <c r="FQ39" s="1058" t="n">
        <v>0.1998</v>
      </c>
      <c r="FR39" s="1058" t="n">
        <v>0.1967</v>
      </c>
      <c r="FS39" s="1058" t="n">
        <v>0.1986</v>
      </c>
      <c r="FT39" s="1058" t="n">
        <v>0.2169</v>
      </c>
      <c r="FU39" s="1058" t="n">
        <v>0.1946</v>
      </c>
      <c r="FV39" s="1058" t="n">
        <v>0.1744</v>
      </c>
      <c r="FW39" s="1058" t="n">
        <v>0.1769</v>
      </c>
      <c r="FX39" s="1058" t="n">
        <v>0.1741</v>
      </c>
      <c r="FY39" s="1058" t="n">
        <v>0.2033</v>
      </c>
      <c r="FZ39" s="1060" t="n">
        <v>0.1945</v>
      </c>
      <c r="GA39" s="1058" t="n">
        <v>0.2061</v>
      </c>
      <c r="GB39" s="1058" t="n">
        <v>0.2192</v>
      </c>
      <c r="GC39" s="1058" t="n">
        <v>0.2361</v>
      </c>
      <c r="GD39" s="1058" t="n">
        <v>0.2404</v>
      </c>
      <c r="GE39" s="1058" t="n">
        <v>0.307</v>
      </c>
      <c r="GF39" s="1058" t="n">
        <v>0.2829</v>
      </c>
      <c r="GG39" s="1058" t="n">
        <v>0.2142</v>
      </c>
      <c r="GH39" s="1058" t="n">
        <v>0.2055</v>
      </c>
      <c r="GI39" s="1058" t="n">
        <v>0.2056</v>
      </c>
      <c r="GJ39" s="1058" t="n">
        <v>0.2111</v>
      </c>
      <c r="GK39" s="1058" t="n">
        <v>0.2146</v>
      </c>
      <c r="GL39" s="1058" t="n">
        <v>0.1701</v>
      </c>
      <c r="GM39" s="1061" t="n">
        <v>0.2151</v>
      </c>
      <c r="GN39" s="1058" t="n">
        <v>0.1923</v>
      </c>
      <c r="GO39" s="1058" t="n">
        <v>0.2361</v>
      </c>
      <c r="GP39" s="1058" t="n">
        <v>0.2058</v>
      </c>
      <c r="GQ39" s="1058" t="n">
        <v>0.1654</v>
      </c>
      <c r="GR39" s="1058" t="n">
        <v>0.1917</v>
      </c>
      <c r="GS39" s="1058" t="n">
        <v>0.2065</v>
      </c>
      <c r="GT39" s="1058" t="n">
        <v>0.1869</v>
      </c>
      <c r="GU39" s="1058" t="n">
        <v>0.1906</v>
      </c>
      <c r="GV39" s="1058" t="n">
        <v>0.1839</v>
      </c>
      <c r="GW39" s="1058" t="n">
        <v>0.1966</v>
      </c>
      <c r="GX39" s="1058" t="n">
        <v>0.1916</v>
      </c>
      <c r="GY39" s="1059" t="n">
        <v>0.2149</v>
      </c>
      <c r="GZ39" s="1058" t="n">
        <v>0.2404</v>
      </c>
      <c r="HA39" s="1058" t="n">
        <v>0.2423</v>
      </c>
      <c r="HB39" s="1058" t="n">
        <v>0.2506</v>
      </c>
      <c r="HC39" s="1058" t="n">
        <v>0.2632</v>
      </c>
      <c r="HD39" s="1058" t="n">
        <v>0.2527</v>
      </c>
      <c r="HE39" s="1058" t="n">
        <v>0.2375</v>
      </c>
      <c r="HF39" s="1058" t="n">
        <v>0.2432</v>
      </c>
      <c r="HG39" s="1058" t="n">
        <v>0.2353</v>
      </c>
      <c r="HH39" s="1058" t="n">
        <v>0.2463</v>
      </c>
      <c r="HI39" s="1062" t="s">
        <v>224</v>
      </c>
    </row>
    <row r="40" customFormat="false" ht="12.75" hidden="false" customHeight="false" outlineLevel="0" collapsed="false">
      <c r="A40" s="571" t="s">
        <v>197</v>
      </c>
      <c r="B40" s="571"/>
      <c r="C40" s="571"/>
      <c r="D40" s="571"/>
      <c r="E40" s="571"/>
      <c r="F40" s="571"/>
      <c r="G40" s="1004"/>
      <c r="H40" s="1004"/>
      <c r="I40" s="1087"/>
      <c r="J40" s="1087"/>
      <c r="K40" s="1087"/>
      <c r="L40" s="1087"/>
      <c r="M40" s="1087"/>
      <c r="N40" s="1087"/>
      <c r="O40" s="1087"/>
      <c r="P40" s="1087"/>
      <c r="Q40" s="1087"/>
      <c r="R40" s="1088"/>
      <c r="S40" s="1089"/>
      <c r="T40" s="1089"/>
      <c r="U40" s="1089"/>
      <c r="V40" s="1089"/>
      <c r="W40" s="1090"/>
      <c r="X40" s="1091"/>
      <c r="Y40" s="583"/>
      <c r="Z40" s="583"/>
      <c r="AA40" s="870"/>
      <c r="AB40" s="870"/>
      <c r="AC40" s="870"/>
      <c r="AD40" s="870"/>
      <c r="AE40" s="870"/>
      <c r="AF40" s="870"/>
      <c r="AG40" s="870"/>
      <c r="AH40" s="870"/>
      <c r="AI40" s="870"/>
      <c r="AJ40" s="870"/>
      <c r="AK40" s="870"/>
      <c r="AL40" s="870"/>
      <c r="AM40" s="1091"/>
      <c r="AN40" s="583"/>
      <c r="AO40" s="583"/>
      <c r="AP40" s="583"/>
      <c r="AQ40" s="583"/>
      <c r="AR40" s="583"/>
      <c r="AS40" s="583"/>
      <c r="AT40" s="583"/>
      <c r="AU40" s="583"/>
      <c r="AV40" s="583"/>
      <c r="AW40" s="583"/>
      <c r="AX40" s="583"/>
      <c r="AY40" s="583"/>
      <c r="AZ40" s="583"/>
      <c r="BA40" s="583"/>
      <c r="BB40" s="583"/>
      <c r="BC40" s="583"/>
      <c r="BD40" s="583"/>
      <c r="BE40" s="583"/>
      <c r="BF40" s="583"/>
      <c r="BG40" s="583"/>
      <c r="BH40" s="583"/>
      <c r="BI40" s="583"/>
      <c r="BJ40" s="583"/>
      <c r="BK40" s="583"/>
      <c r="BL40" s="583"/>
      <c r="BM40" s="583"/>
      <c r="BN40" s="583"/>
      <c r="BO40" s="583"/>
      <c r="BP40" s="583"/>
      <c r="BQ40" s="583"/>
      <c r="BR40" s="583"/>
      <c r="BS40" s="583"/>
      <c r="BT40" s="583"/>
      <c r="BU40" s="583"/>
      <c r="BV40" s="583"/>
      <c r="BW40" s="583"/>
      <c r="BX40" s="583"/>
      <c r="BY40" s="583"/>
      <c r="BZ40" s="583"/>
      <c r="CA40" s="583"/>
      <c r="CB40" s="583"/>
      <c r="CC40" s="583"/>
      <c r="CD40" s="583"/>
      <c r="CE40" s="583"/>
      <c r="CF40" s="583"/>
      <c r="CG40" s="583"/>
      <c r="CH40" s="583"/>
      <c r="CI40" s="583"/>
      <c r="CJ40" s="583"/>
      <c r="CK40" s="583"/>
      <c r="CL40" s="583"/>
      <c r="CM40" s="583"/>
      <c r="CN40" s="583"/>
      <c r="CO40" s="583"/>
      <c r="CP40" s="583"/>
      <c r="CQ40" s="583"/>
      <c r="CR40" s="583"/>
      <c r="CS40" s="583"/>
      <c r="CT40" s="583"/>
      <c r="CU40" s="583"/>
      <c r="CV40" s="583"/>
      <c r="CW40" s="583"/>
      <c r="CX40" s="583"/>
      <c r="CY40" s="583"/>
      <c r="CZ40" s="583"/>
      <c r="DA40" s="583"/>
      <c r="DB40" s="583"/>
      <c r="DC40" s="583"/>
      <c r="DD40" s="583"/>
      <c r="DE40" s="583"/>
      <c r="DF40" s="583"/>
      <c r="DG40" s="583"/>
      <c r="DH40" s="583"/>
      <c r="DI40" s="583"/>
      <c r="DJ40" s="583"/>
      <c r="DK40" s="583"/>
      <c r="DL40" s="583"/>
      <c r="DM40" s="583"/>
      <c r="DN40" s="583"/>
      <c r="DO40" s="583"/>
      <c r="DP40" s="583"/>
      <c r="DQ40" s="583"/>
      <c r="DR40" s="583"/>
      <c r="DS40" s="583"/>
      <c r="DT40" s="583"/>
      <c r="DU40" s="583"/>
      <c r="DV40" s="583"/>
      <c r="DW40" s="583"/>
      <c r="DX40" s="583"/>
      <c r="DZ40" s="571"/>
      <c r="EA40" s="571"/>
      <c r="EB40" s="571"/>
      <c r="EC40" s="571"/>
      <c r="ED40" s="571"/>
      <c r="EE40" s="571"/>
      <c r="EF40" s="571"/>
      <c r="EG40" s="571"/>
      <c r="EH40" s="571"/>
      <c r="EI40" s="571"/>
      <c r="EJ40" s="571"/>
      <c r="EK40" s="571"/>
      <c r="EL40" s="571"/>
      <c r="EM40" s="571"/>
      <c r="EN40" s="571"/>
      <c r="EO40" s="571"/>
      <c r="EP40" s="571"/>
      <c r="EQ40" s="571"/>
      <c r="ER40" s="571"/>
      <c r="ES40" s="571"/>
      <c r="ET40" s="571"/>
      <c r="EU40" s="571"/>
      <c r="EV40" s="571"/>
      <c r="EW40" s="571"/>
      <c r="EX40" s="571"/>
      <c r="EY40" s="571"/>
      <c r="EZ40" s="571"/>
      <c r="FA40" s="571"/>
      <c r="FB40" s="571"/>
      <c r="FC40" s="571"/>
      <c r="FD40" s="571"/>
      <c r="FE40" s="571"/>
      <c r="FF40" s="571"/>
      <c r="FG40" s="571"/>
      <c r="FH40" s="571"/>
      <c r="FI40" s="571"/>
      <c r="FJ40" s="571"/>
      <c r="FK40" s="571"/>
      <c r="FL40" s="571"/>
      <c r="FM40" s="571"/>
      <c r="FN40" s="571"/>
      <c r="FO40" s="571"/>
      <c r="FP40" s="571"/>
      <c r="FQ40" s="571"/>
      <c r="FR40" s="571"/>
      <c r="FS40" s="571"/>
      <c r="FT40" s="571"/>
      <c r="FU40" s="571"/>
      <c r="FV40" s="571"/>
      <c r="FW40" s="571"/>
      <c r="FX40" s="571"/>
      <c r="FY40" s="571"/>
      <c r="FZ40" s="571"/>
      <c r="GA40" s="571"/>
      <c r="GB40" s="571"/>
      <c r="GC40" s="571"/>
      <c r="GD40" s="571"/>
      <c r="GE40" s="571"/>
      <c r="GF40" s="571"/>
      <c r="GG40" s="571"/>
      <c r="GH40" s="571"/>
      <c r="GI40" s="571"/>
      <c r="GJ40" s="571"/>
      <c r="GK40" s="571"/>
      <c r="GL40" s="571"/>
      <c r="GM40" s="571"/>
      <c r="GN40" s="571"/>
      <c r="GO40" s="571"/>
      <c r="GP40" s="571"/>
      <c r="GQ40" s="571"/>
      <c r="GR40" s="571"/>
      <c r="GS40" s="571"/>
      <c r="GT40" s="571"/>
      <c r="GU40" s="571"/>
      <c r="GV40" s="571"/>
      <c r="GW40" s="571"/>
      <c r="GX40" s="571"/>
      <c r="GY40" s="571"/>
      <c r="GZ40" s="571"/>
      <c r="HA40" s="571"/>
      <c r="HB40" s="571"/>
      <c r="HC40" s="571"/>
      <c r="HD40" s="571"/>
      <c r="HE40" s="571"/>
      <c r="HF40" s="571"/>
      <c r="HG40" s="571"/>
      <c r="HH40" s="571"/>
      <c r="HI40" s="571" t="s">
        <v>198</v>
      </c>
    </row>
    <row r="43" customFormat="false" ht="12.75" hidden="false" customHeight="false" outlineLevel="0" collapsed="false">
      <c r="GR43" s="1092"/>
      <c r="GS43" s="1093"/>
      <c r="GT43" s="1093"/>
      <c r="GU43" s="1093"/>
      <c r="GV43" s="1093"/>
      <c r="GW43" s="1093"/>
    </row>
    <row r="44" customFormat="false" ht="12.75" hidden="false" customHeight="false" outlineLevel="0" collapsed="false">
      <c r="GR44" s="1092"/>
      <c r="GS44" s="1093"/>
      <c r="GT44" s="1093"/>
      <c r="GU44" s="1093"/>
      <c r="GV44" s="1093"/>
      <c r="GW44" s="1093"/>
    </row>
    <row r="45" customFormat="false" ht="12.75" hidden="false" customHeight="false" outlineLevel="0" collapsed="false">
      <c r="GR45" s="1092"/>
      <c r="GS45" s="1093"/>
      <c r="GT45" s="1093"/>
      <c r="GU45" s="1093"/>
      <c r="GV45" s="1093"/>
      <c r="GW45" s="1093"/>
    </row>
    <row r="46" customFormat="false" ht="12.75" hidden="false" customHeight="false" outlineLevel="0" collapsed="false">
      <c r="GR46" s="1092"/>
      <c r="GS46" s="1093"/>
      <c r="GT46" s="1093"/>
      <c r="GU46" s="1093"/>
      <c r="GV46" s="1093"/>
      <c r="GW46" s="1093"/>
    </row>
    <row r="47" customFormat="false" ht="12.75" hidden="false" customHeight="false" outlineLevel="0" collapsed="false">
      <c r="GR47" s="1092"/>
      <c r="GS47" s="1093"/>
      <c r="GT47" s="1093"/>
      <c r="GU47" s="1093"/>
      <c r="GV47" s="1093"/>
      <c r="GW47" s="1093"/>
    </row>
    <row r="48" customFormat="false" ht="12.75" hidden="false" customHeight="false" outlineLevel="0" collapsed="false">
      <c r="GR48" s="1092"/>
      <c r="GS48" s="1093"/>
      <c r="GT48" s="1093"/>
      <c r="GU48" s="1093"/>
      <c r="GV48" s="1093"/>
      <c r="GW48" s="1093"/>
    </row>
    <row r="49" customFormat="false" ht="12.75" hidden="false" customHeight="false" outlineLevel="0" collapsed="false">
      <c r="GR49" s="1092"/>
      <c r="GS49" s="1093"/>
      <c r="GT49" s="1093"/>
      <c r="GU49" s="1093"/>
      <c r="GV49" s="1093"/>
      <c r="GW49" s="1093"/>
    </row>
    <row r="50" customFormat="false" ht="12.75" hidden="false" customHeight="false" outlineLevel="0" collapsed="false">
      <c r="GS50" s="1092"/>
      <c r="GT50" s="1092"/>
      <c r="GU50" s="1092"/>
      <c r="GV50" s="1092"/>
      <c r="GW50" s="1092"/>
      <c r="GX50" s="1092"/>
      <c r="GY50" s="1092"/>
      <c r="GZ50" s="1092"/>
      <c r="HA50" s="1092"/>
      <c r="HB50" s="1092"/>
      <c r="HC50" s="1092"/>
      <c r="HD50" s="1092"/>
      <c r="HE50" s="1092"/>
      <c r="HF50" s="1092"/>
      <c r="HG50" s="1092"/>
      <c r="HH50" s="1092"/>
    </row>
  </sheetData>
  <mergeCells count="65">
    <mergeCell ref="A3:T4"/>
    <mergeCell ref="BE3:HI4"/>
    <mergeCell ref="A6:T6"/>
    <mergeCell ref="BL6:HI6"/>
    <mergeCell ref="A7:A8"/>
    <mergeCell ref="C7:N7"/>
    <mergeCell ref="O7:Z7"/>
    <mergeCell ref="AA7:AL7"/>
    <mergeCell ref="AM7:AX7"/>
    <mergeCell ref="AY7:BJ7"/>
    <mergeCell ref="BK7:BV7"/>
    <mergeCell ref="BW7:CH7"/>
    <mergeCell ref="CI7:CT7"/>
    <mergeCell ref="CU7:DF7"/>
    <mergeCell ref="DG7:DR7"/>
    <mergeCell ref="DS7:ED7"/>
    <mergeCell ref="EE7:EP7"/>
    <mergeCell ref="EQ7:FB7"/>
    <mergeCell ref="FC7:FN7"/>
    <mergeCell ref="FO7:FZ7"/>
    <mergeCell ref="GA7:GL7"/>
    <mergeCell ref="GM7:GX7"/>
    <mergeCell ref="GY7:HH7"/>
    <mergeCell ref="A18:T18"/>
    <mergeCell ref="BL18:HI18"/>
    <mergeCell ref="A19:A20"/>
    <mergeCell ref="C19:N19"/>
    <mergeCell ref="O19:Z19"/>
    <mergeCell ref="AA19:AL19"/>
    <mergeCell ref="AM19:AX19"/>
    <mergeCell ref="AY19:BJ19"/>
    <mergeCell ref="BK19:BV19"/>
    <mergeCell ref="BW19:CH19"/>
    <mergeCell ref="CI19:CT19"/>
    <mergeCell ref="CU19:DF19"/>
    <mergeCell ref="DG19:DR19"/>
    <mergeCell ref="DS19:ED19"/>
    <mergeCell ref="EE19:EP19"/>
    <mergeCell ref="EQ19:FB19"/>
    <mergeCell ref="FC19:FN19"/>
    <mergeCell ref="FO19:FZ19"/>
    <mergeCell ref="GA19:GL19"/>
    <mergeCell ref="GM19:GX19"/>
    <mergeCell ref="GY19:HH19"/>
    <mergeCell ref="A30:T30"/>
    <mergeCell ref="BL30:HI30"/>
    <mergeCell ref="A31:A32"/>
    <mergeCell ref="C31:N31"/>
    <mergeCell ref="O31:Z31"/>
    <mergeCell ref="AA31:AL31"/>
    <mergeCell ref="AM31:AX31"/>
    <mergeCell ref="AY31:BJ31"/>
    <mergeCell ref="BK31:BV31"/>
    <mergeCell ref="BW31:CH31"/>
    <mergeCell ref="CI31:CT31"/>
    <mergeCell ref="CU31:DF31"/>
    <mergeCell ref="DG31:DR31"/>
    <mergeCell ref="DS31:ED31"/>
    <mergeCell ref="EE31:EP31"/>
    <mergeCell ref="EQ31:FB31"/>
    <mergeCell ref="FC31:FN31"/>
    <mergeCell ref="FO31:FZ31"/>
    <mergeCell ref="GA31:GL31"/>
    <mergeCell ref="GM31:GX31"/>
    <mergeCell ref="GY31:HH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5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0" topLeftCell="BI1" activePane="topRight" state="frozen"/>
      <selection pane="topLeft" activeCell="A1" activeCellId="0" sqref="A1"/>
      <selection pane="topRight" activeCell="CB42" activeCellId="0" sqref="CB42"/>
    </sheetView>
  </sheetViews>
  <sheetFormatPr defaultColWidth="11.41796875" defaultRowHeight="12.75" zeroHeight="false" outlineLevelRow="0" outlineLevelCol="0"/>
  <cols>
    <col collapsed="false" customWidth="true" hidden="false" outlineLevel="0" max="1" min="1" style="223" width="39.99"/>
    <col collapsed="false" customWidth="true" hidden="false" outlineLevel="0" max="2" min="2" style="223" width="11.13"/>
    <col collapsed="false" customWidth="true" hidden="false" outlineLevel="0" max="26" min="3" style="223" width="7.28"/>
    <col collapsed="false" customWidth="true" hidden="false" outlineLevel="0" max="27" min="27" style="223" width="6.99"/>
    <col collapsed="false" customWidth="true" hidden="false" outlineLevel="0" max="28" min="28" style="223" width="7.28"/>
    <col collapsed="false" customWidth="true" hidden="false" outlineLevel="0" max="29" min="29" style="223" width="6.99"/>
    <col collapsed="false" customWidth="true" hidden="false" outlineLevel="0" max="31" min="30" style="223" width="7.28"/>
    <col collapsed="false" customWidth="true" hidden="false" outlineLevel="0" max="32" min="32" style="223" width="6.99"/>
    <col collapsed="false" customWidth="true" hidden="false" outlineLevel="0" max="36" min="33" style="223" width="7.28"/>
    <col collapsed="false" customWidth="true" hidden="false" outlineLevel="0" max="37" min="37" style="223" width="6.99"/>
    <col collapsed="false" customWidth="true" hidden="false" outlineLevel="0" max="42" min="38" style="223" width="7.28"/>
    <col collapsed="false" customWidth="true" hidden="false" outlineLevel="0" max="43" min="43" style="223" width="7.42"/>
    <col collapsed="false" customWidth="true" hidden="false" outlineLevel="0" max="44" min="44" style="223" width="7.99"/>
    <col collapsed="false" customWidth="true" hidden="false" outlineLevel="0" max="45" min="45" style="223" width="7.42"/>
    <col collapsed="false" customWidth="true" hidden="false" outlineLevel="0" max="46" min="46" style="223" width="6.13"/>
    <col collapsed="false" customWidth="true" hidden="false" outlineLevel="0" max="47" min="47" style="223" width="7.99"/>
    <col collapsed="false" customWidth="true" hidden="false" outlineLevel="0" max="58" min="48" style="224" width="7.99"/>
    <col collapsed="false" customWidth="true" hidden="false" outlineLevel="0" max="62" min="59" style="224" width="7.28"/>
    <col collapsed="false" customWidth="true" hidden="false" outlineLevel="0" max="69" min="63" style="224" width="7.99"/>
    <col collapsed="false" customWidth="true" hidden="false" outlineLevel="0" max="73" min="70" style="224" width="7.7"/>
    <col collapsed="false" customWidth="true" hidden="false" outlineLevel="0" max="75" min="74" style="224" width="7.99"/>
    <col collapsed="false" customWidth="true" hidden="false" outlineLevel="0" max="76" min="76" style="225" width="9.28"/>
    <col collapsed="false" customWidth="true" hidden="false" outlineLevel="0" max="77" min="77" style="223" width="47.28"/>
    <col collapsed="false" customWidth="true" hidden="false" outlineLevel="0" max="78" min="78" style="223" width="4.41"/>
    <col collapsed="false" customWidth="false" hidden="false" outlineLevel="0" max="257" min="79" style="223" width="11.42"/>
  </cols>
  <sheetData>
    <row r="1" s="233" customFormat="true" ht="15" hidden="false" customHeight="true" outlineLevel="0" collapsed="false">
      <c r="A1" s="226" t="s">
        <v>76</v>
      </c>
      <c r="B1" s="227"/>
      <c r="C1" s="227"/>
      <c r="D1" s="227"/>
      <c r="E1" s="227"/>
      <c r="F1" s="228"/>
      <c r="G1" s="228"/>
      <c r="H1" s="228"/>
      <c r="I1" s="228"/>
      <c r="J1" s="228"/>
      <c r="K1" s="228"/>
      <c r="L1" s="228"/>
      <c r="M1" s="228"/>
      <c r="N1" s="228"/>
      <c r="O1" s="228"/>
      <c r="P1" s="228"/>
      <c r="Q1" s="228"/>
      <c r="R1" s="228"/>
      <c r="S1" s="228"/>
      <c r="T1" s="228"/>
      <c r="U1" s="228"/>
      <c r="V1" s="228"/>
      <c r="W1" s="228"/>
      <c r="X1" s="228"/>
      <c r="Y1" s="228"/>
      <c r="Z1" s="228"/>
      <c r="AA1" s="228"/>
      <c r="AB1" s="228"/>
      <c r="AC1" s="228"/>
      <c r="AD1" s="228"/>
      <c r="AE1" s="228"/>
      <c r="AF1" s="228"/>
      <c r="AG1" s="228"/>
      <c r="AH1" s="228"/>
      <c r="AI1" s="228"/>
      <c r="AJ1" s="228"/>
      <c r="AK1" s="228"/>
      <c r="AL1" s="228"/>
      <c r="AM1" s="228"/>
      <c r="AN1" s="228"/>
      <c r="AO1" s="229"/>
      <c r="AP1" s="229"/>
      <c r="AQ1" s="230"/>
      <c r="AR1" s="231" t="s">
        <v>77</v>
      </c>
      <c r="AS1" s="231"/>
      <c r="AT1" s="231"/>
      <c r="AU1" s="231"/>
      <c r="AV1" s="231"/>
      <c r="AW1" s="231"/>
      <c r="AX1" s="231"/>
      <c r="AY1" s="231"/>
      <c r="AZ1" s="231"/>
      <c r="BA1" s="231"/>
      <c r="BB1" s="231"/>
      <c r="BC1" s="231"/>
      <c r="BD1" s="231"/>
      <c r="BE1" s="231"/>
      <c r="BF1" s="231"/>
      <c r="BG1" s="231"/>
      <c r="BH1" s="231"/>
      <c r="BI1" s="231"/>
      <c r="BJ1" s="231"/>
      <c r="BK1" s="231"/>
      <c r="BL1" s="231"/>
      <c r="BM1" s="231"/>
      <c r="BN1" s="231"/>
      <c r="BO1" s="231"/>
      <c r="BP1" s="231"/>
      <c r="BQ1" s="231"/>
      <c r="BR1" s="231"/>
      <c r="BS1" s="231"/>
      <c r="BT1" s="231"/>
      <c r="BU1" s="231"/>
      <c r="BV1" s="231"/>
      <c r="BW1" s="231"/>
      <c r="BX1" s="232"/>
      <c r="BY1" s="232"/>
    </row>
    <row r="2" s="233" customFormat="true" ht="15" hidden="false" customHeight="true" outlineLevel="0" collapsed="false">
      <c r="A2" s="234" t="s">
        <v>2</v>
      </c>
      <c r="B2" s="235"/>
      <c r="C2" s="235"/>
      <c r="D2" s="234"/>
      <c r="E2" s="235"/>
      <c r="F2" s="230"/>
      <c r="G2" s="230"/>
      <c r="H2" s="230"/>
      <c r="I2" s="230"/>
      <c r="J2" s="230"/>
      <c r="K2" s="230"/>
      <c r="L2" s="230"/>
      <c r="M2" s="230"/>
      <c r="N2" s="230"/>
      <c r="O2" s="230"/>
      <c r="P2" s="230"/>
      <c r="Q2" s="230"/>
      <c r="R2" s="230"/>
      <c r="S2" s="230"/>
      <c r="T2" s="230"/>
      <c r="U2" s="230"/>
      <c r="V2" s="230"/>
      <c r="W2" s="230"/>
      <c r="X2" s="230"/>
      <c r="Y2" s="230"/>
      <c r="Z2" s="230"/>
      <c r="AA2" s="230"/>
      <c r="AB2" s="230"/>
      <c r="AC2" s="230"/>
      <c r="AD2" s="230"/>
      <c r="AE2" s="230"/>
      <c r="AF2" s="230"/>
      <c r="AG2" s="230"/>
      <c r="AH2" s="230"/>
      <c r="AI2" s="230"/>
      <c r="AJ2" s="230"/>
      <c r="AK2" s="230"/>
      <c r="AL2" s="230"/>
      <c r="AM2" s="230"/>
      <c r="AN2" s="230"/>
      <c r="AO2" s="236"/>
      <c r="AP2" s="236"/>
      <c r="AQ2" s="230"/>
      <c r="AR2" s="237" t="s">
        <v>78</v>
      </c>
      <c r="AS2" s="237"/>
      <c r="AT2" s="237"/>
      <c r="AU2" s="237"/>
      <c r="AV2" s="237"/>
      <c r="AW2" s="237"/>
      <c r="AX2" s="237"/>
      <c r="AY2" s="237"/>
      <c r="AZ2" s="237"/>
      <c r="BA2" s="237"/>
      <c r="BB2" s="237"/>
      <c r="BC2" s="237"/>
      <c r="BD2" s="237"/>
      <c r="BE2" s="237"/>
      <c r="BF2" s="237"/>
      <c r="BG2" s="237"/>
      <c r="BH2" s="237"/>
      <c r="BI2" s="237"/>
      <c r="BJ2" s="237"/>
      <c r="BK2" s="237"/>
      <c r="BL2" s="237"/>
      <c r="BM2" s="237"/>
      <c r="BN2" s="237"/>
      <c r="BO2" s="237"/>
      <c r="BP2" s="237"/>
      <c r="BQ2" s="237"/>
      <c r="BR2" s="237"/>
      <c r="BS2" s="237"/>
      <c r="BT2" s="237"/>
      <c r="BU2" s="237"/>
      <c r="BV2" s="237"/>
      <c r="BW2" s="237"/>
      <c r="BX2" s="238"/>
      <c r="BY2" s="238"/>
    </row>
    <row r="3" customFormat="false" ht="10.5" hidden="false" customHeight="true" outlineLevel="0" collapsed="false">
      <c r="A3" s="239"/>
      <c r="B3" s="240"/>
      <c r="C3" s="241" t="n">
        <v>2005</v>
      </c>
      <c r="D3" s="241"/>
      <c r="E3" s="241"/>
      <c r="F3" s="241"/>
      <c r="G3" s="242" t="n">
        <v>2006</v>
      </c>
      <c r="H3" s="242"/>
      <c r="I3" s="242"/>
      <c r="J3" s="242"/>
      <c r="K3" s="242"/>
      <c r="L3" s="242"/>
      <c r="M3" s="242"/>
      <c r="N3" s="242"/>
      <c r="O3" s="242"/>
      <c r="P3" s="242"/>
      <c r="Q3" s="242"/>
      <c r="R3" s="242"/>
      <c r="S3" s="243" t="n">
        <v>2007</v>
      </c>
      <c r="T3" s="243"/>
      <c r="U3" s="243"/>
      <c r="V3" s="243"/>
      <c r="W3" s="243"/>
      <c r="X3" s="243"/>
      <c r="Y3" s="243"/>
      <c r="Z3" s="243"/>
      <c r="AA3" s="243"/>
      <c r="AB3" s="243"/>
      <c r="AC3" s="243"/>
      <c r="AD3" s="243"/>
      <c r="AE3" s="241"/>
      <c r="AF3" s="242" t="n">
        <v>2008</v>
      </c>
      <c r="AG3" s="242"/>
      <c r="AH3" s="242"/>
      <c r="AI3" s="242"/>
      <c r="AJ3" s="242"/>
      <c r="AK3" s="242"/>
      <c r="AL3" s="242"/>
      <c r="AM3" s="242"/>
      <c r="AN3" s="242"/>
      <c r="AO3" s="242"/>
      <c r="AP3" s="242"/>
      <c r="AQ3" s="242"/>
      <c r="AR3" s="242" t="n">
        <v>2009</v>
      </c>
      <c r="AS3" s="242"/>
      <c r="AT3" s="242"/>
      <c r="AU3" s="242"/>
      <c r="AV3" s="242"/>
      <c r="AW3" s="242"/>
      <c r="AX3" s="242"/>
      <c r="AY3" s="242"/>
      <c r="AZ3" s="242"/>
      <c r="BA3" s="242"/>
      <c r="BB3" s="242"/>
      <c r="BC3" s="242"/>
      <c r="BD3" s="242" t="n">
        <v>2010</v>
      </c>
      <c r="BE3" s="242"/>
      <c r="BF3" s="242"/>
      <c r="BG3" s="242"/>
      <c r="BH3" s="242"/>
      <c r="BI3" s="242"/>
      <c r="BJ3" s="242"/>
      <c r="BK3" s="242"/>
      <c r="BL3" s="242"/>
      <c r="BM3" s="242"/>
      <c r="BN3" s="242"/>
      <c r="BO3" s="242"/>
      <c r="BP3" s="243" t="n">
        <v>2011</v>
      </c>
      <c r="BQ3" s="243"/>
      <c r="BR3" s="243"/>
      <c r="BS3" s="243"/>
      <c r="BT3" s="243"/>
      <c r="BU3" s="243"/>
      <c r="BV3" s="243"/>
      <c r="BW3" s="243"/>
      <c r="BX3" s="241"/>
      <c r="BY3" s="244"/>
    </row>
    <row r="4" customFormat="false" ht="11.1" hidden="false" customHeight="true" outlineLevel="0" collapsed="false">
      <c r="A4" s="239"/>
      <c r="B4" s="240"/>
      <c r="C4" s="245" t="s">
        <v>4</v>
      </c>
      <c r="D4" s="245" t="s">
        <v>5</v>
      </c>
      <c r="E4" s="245" t="s">
        <v>6</v>
      </c>
      <c r="F4" s="245" t="s">
        <v>7</v>
      </c>
      <c r="G4" s="246" t="s">
        <v>8</v>
      </c>
      <c r="H4" s="245" t="s">
        <v>9</v>
      </c>
      <c r="I4" s="245" t="s">
        <v>10</v>
      </c>
      <c r="J4" s="245" t="s">
        <v>11</v>
      </c>
      <c r="K4" s="245" t="s">
        <v>12</v>
      </c>
      <c r="L4" s="245" t="s">
        <v>13</v>
      </c>
      <c r="M4" s="245" t="s">
        <v>14</v>
      </c>
      <c r="N4" s="245" t="s">
        <v>15</v>
      </c>
      <c r="O4" s="245" t="s">
        <v>4</v>
      </c>
      <c r="P4" s="245" t="s">
        <v>5</v>
      </c>
      <c r="Q4" s="245" t="s">
        <v>6</v>
      </c>
      <c r="R4" s="247" t="s">
        <v>7</v>
      </c>
      <c r="S4" s="246" t="s">
        <v>8</v>
      </c>
      <c r="T4" s="245" t="s">
        <v>9</v>
      </c>
      <c r="U4" s="245" t="s">
        <v>10</v>
      </c>
      <c r="V4" s="245" t="s">
        <v>11</v>
      </c>
      <c r="W4" s="245" t="s">
        <v>12</v>
      </c>
      <c r="X4" s="245" t="s">
        <v>13</v>
      </c>
      <c r="Y4" s="245" t="s">
        <v>14</v>
      </c>
      <c r="Z4" s="245" t="s">
        <v>15</v>
      </c>
      <c r="AA4" s="245" t="s">
        <v>4</v>
      </c>
      <c r="AB4" s="245" t="s">
        <v>5</v>
      </c>
      <c r="AC4" s="245" t="s">
        <v>6</v>
      </c>
      <c r="AD4" s="245" t="s">
        <v>7</v>
      </c>
      <c r="AE4" s="245" t="s">
        <v>79</v>
      </c>
      <c r="AF4" s="246" t="s">
        <v>8</v>
      </c>
      <c r="AG4" s="245" t="s">
        <v>9</v>
      </c>
      <c r="AH4" s="245" t="s">
        <v>10</v>
      </c>
      <c r="AI4" s="245" t="s">
        <v>11</v>
      </c>
      <c r="AJ4" s="245" t="s">
        <v>12</v>
      </c>
      <c r="AK4" s="245" t="s">
        <v>13</v>
      </c>
      <c r="AL4" s="245" t="s">
        <v>14</v>
      </c>
      <c r="AM4" s="245" t="s">
        <v>15</v>
      </c>
      <c r="AN4" s="245" t="s">
        <v>4</v>
      </c>
      <c r="AO4" s="245" t="s">
        <v>5</v>
      </c>
      <c r="AP4" s="245" t="s">
        <v>6</v>
      </c>
      <c r="AQ4" s="247" t="s">
        <v>7</v>
      </c>
      <c r="AR4" s="246" t="s">
        <v>8</v>
      </c>
      <c r="AS4" s="245" t="s">
        <v>9</v>
      </c>
      <c r="AT4" s="245" t="s">
        <v>10</v>
      </c>
      <c r="AU4" s="245" t="s">
        <v>11</v>
      </c>
      <c r="AV4" s="245" t="s">
        <v>12</v>
      </c>
      <c r="AW4" s="245" t="s">
        <v>13</v>
      </c>
      <c r="AX4" s="245" t="s">
        <v>14</v>
      </c>
      <c r="AY4" s="245" t="s">
        <v>15</v>
      </c>
      <c r="AZ4" s="245" t="s">
        <v>4</v>
      </c>
      <c r="BA4" s="245" t="s">
        <v>5</v>
      </c>
      <c r="BB4" s="245" t="s">
        <v>6</v>
      </c>
      <c r="BC4" s="247" t="s">
        <v>7</v>
      </c>
      <c r="BD4" s="246" t="s">
        <v>8</v>
      </c>
      <c r="BE4" s="245" t="s">
        <v>9</v>
      </c>
      <c r="BF4" s="245" t="s">
        <v>10</v>
      </c>
      <c r="BG4" s="245" t="s">
        <v>11</v>
      </c>
      <c r="BH4" s="245" t="s">
        <v>12</v>
      </c>
      <c r="BI4" s="245" t="s">
        <v>13</v>
      </c>
      <c r="BJ4" s="245" t="s">
        <v>14</v>
      </c>
      <c r="BK4" s="245" t="s">
        <v>15</v>
      </c>
      <c r="BL4" s="245" t="s">
        <v>4</v>
      </c>
      <c r="BM4" s="245" t="s">
        <v>5</v>
      </c>
      <c r="BN4" s="245" t="s">
        <v>6</v>
      </c>
      <c r="BO4" s="247" t="s">
        <v>7</v>
      </c>
      <c r="BP4" s="246" t="s">
        <v>8</v>
      </c>
      <c r="BQ4" s="245" t="s">
        <v>9</v>
      </c>
      <c r="BR4" s="245" t="s">
        <v>10</v>
      </c>
      <c r="BS4" s="245" t="s">
        <v>11</v>
      </c>
      <c r="BT4" s="245" t="s">
        <v>12</v>
      </c>
      <c r="BU4" s="245" t="s">
        <v>13</v>
      </c>
      <c r="BV4" s="245" t="s">
        <v>14</v>
      </c>
      <c r="BW4" s="245" t="s">
        <v>15</v>
      </c>
      <c r="BX4" s="245"/>
      <c r="BY4" s="244"/>
    </row>
    <row r="5" s="257" customFormat="true" ht="11.1" hidden="false" customHeight="true" outlineLevel="0" collapsed="false">
      <c r="A5" s="248" t="s">
        <v>17</v>
      </c>
      <c r="B5" s="248"/>
      <c r="C5" s="248"/>
      <c r="D5" s="248"/>
      <c r="E5" s="248"/>
      <c r="F5" s="248"/>
      <c r="G5" s="249"/>
      <c r="H5" s="250"/>
      <c r="I5" s="250"/>
      <c r="J5" s="250"/>
      <c r="K5" s="250"/>
      <c r="L5" s="250"/>
      <c r="M5" s="250"/>
      <c r="N5" s="250"/>
      <c r="O5" s="250"/>
      <c r="P5" s="250"/>
      <c r="Q5" s="250"/>
      <c r="R5" s="251"/>
      <c r="S5" s="248"/>
      <c r="T5" s="250"/>
      <c r="U5" s="250"/>
      <c r="V5" s="250"/>
      <c r="W5" s="250"/>
      <c r="X5" s="250"/>
      <c r="Y5" s="250"/>
      <c r="Z5" s="250"/>
      <c r="AA5" s="250"/>
      <c r="AB5" s="250"/>
      <c r="AC5" s="250"/>
      <c r="AD5" s="250"/>
      <c r="AE5" s="250"/>
      <c r="AF5" s="248"/>
      <c r="AG5" s="250"/>
      <c r="AH5" s="250"/>
      <c r="AI5" s="250"/>
      <c r="AJ5" s="250"/>
      <c r="AK5" s="250"/>
      <c r="AL5" s="250"/>
      <c r="AM5" s="250"/>
      <c r="AN5" s="250"/>
      <c r="AO5" s="250"/>
      <c r="AP5" s="250"/>
      <c r="AQ5" s="251"/>
      <c r="AR5" s="248"/>
      <c r="AS5" s="250"/>
      <c r="AT5" s="252"/>
      <c r="AU5" s="252"/>
      <c r="AV5" s="253"/>
      <c r="AW5" s="253"/>
      <c r="AX5" s="253"/>
      <c r="AY5" s="253"/>
      <c r="AZ5" s="253"/>
      <c r="BA5" s="253"/>
      <c r="BB5" s="253"/>
      <c r="BC5" s="254"/>
      <c r="BD5" s="255"/>
      <c r="BE5" s="253"/>
      <c r="BF5" s="253"/>
      <c r="BG5" s="253"/>
      <c r="BH5" s="253"/>
      <c r="BI5" s="253"/>
      <c r="BJ5" s="253"/>
      <c r="BK5" s="253"/>
      <c r="BL5" s="253"/>
      <c r="BM5" s="253"/>
      <c r="BN5" s="253"/>
      <c r="BO5" s="254"/>
      <c r="BP5" s="255"/>
      <c r="BQ5" s="253"/>
      <c r="BR5" s="253"/>
      <c r="BS5" s="253"/>
      <c r="BT5" s="253"/>
      <c r="BU5" s="253"/>
      <c r="BV5" s="253"/>
      <c r="BW5" s="253"/>
      <c r="BX5" s="253"/>
      <c r="BY5" s="256" t="s">
        <v>18</v>
      </c>
    </row>
    <row r="6" s="257" customFormat="true" ht="11.1" hidden="false" customHeight="true" outlineLevel="0" collapsed="false">
      <c r="A6" s="248"/>
      <c r="B6" s="248"/>
      <c r="C6" s="248"/>
      <c r="D6" s="248"/>
      <c r="E6" s="248"/>
      <c r="F6" s="248"/>
      <c r="G6" s="248"/>
      <c r="H6" s="250"/>
      <c r="I6" s="250"/>
      <c r="J6" s="250"/>
      <c r="K6" s="250"/>
      <c r="L6" s="250"/>
      <c r="M6" s="250"/>
      <c r="N6" s="250"/>
      <c r="O6" s="250"/>
      <c r="P6" s="250"/>
      <c r="Q6" s="250"/>
      <c r="R6" s="251"/>
      <c r="S6" s="248"/>
      <c r="T6" s="250"/>
      <c r="U6" s="250"/>
      <c r="V6" s="250"/>
      <c r="W6" s="250"/>
      <c r="X6" s="250"/>
      <c r="Y6" s="250"/>
      <c r="Z6" s="250"/>
      <c r="AA6" s="250"/>
      <c r="AB6" s="250"/>
      <c r="AC6" s="250"/>
      <c r="AD6" s="250"/>
      <c r="AE6" s="250"/>
      <c r="AF6" s="248"/>
      <c r="AG6" s="250"/>
      <c r="AH6" s="250"/>
      <c r="AI6" s="250"/>
      <c r="AJ6" s="250"/>
      <c r="AK6" s="250"/>
      <c r="AL6" s="250"/>
      <c r="AM6" s="250"/>
      <c r="AN6" s="250"/>
      <c r="AO6" s="250"/>
      <c r="AP6" s="250"/>
      <c r="AQ6" s="251"/>
      <c r="AR6" s="248"/>
      <c r="AS6" s="250"/>
      <c r="AT6" s="258"/>
      <c r="AU6" s="258"/>
      <c r="AV6" s="259"/>
      <c r="AW6" s="259"/>
      <c r="AX6" s="259"/>
      <c r="AY6" s="259"/>
      <c r="AZ6" s="259"/>
      <c r="BA6" s="259"/>
      <c r="BB6" s="259"/>
      <c r="BC6" s="260"/>
      <c r="BD6" s="261"/>
      <c r="BE6" s="259"/>
      <c r="BF6" s="259"/>
      <c r="BG6" s="259"/>
      <c r="BH6" s="259"/>
      <c r="BI6" s="259"/>
      <c r="BJ6" s="259"/>
      <c r="BK6" s="259"/>
      <c r="BL6" s="259"/>
      <c r="BM6" s="259"/>
      <c r="BN6" s="259"/>
      <c r="BO6" s="260"/>
      <c r="BP6" s="261"/>
      <c r="BQ6" s="259"/>
      <c r="BR6" s="259"/>
      <c r="BS6" s="259"/>
      <c r="BT6" s="259"/>
      <c r="BU6" s="259"/>
      <c r="BV6" s="259"/>
      <c r="BW6" s="259"/>
      <c r="BX6" s="259"/>
      <c r="BY6" s="262"/>
    </row>
    <row r="7" s="257" customFormat="true" ht="11.1" hidden="false" customHeight="true" outlineLevel="0" collapsed="false">
      <c r="A7" s="263" t="s">
        <v>19</v>
      </c>
      <c r="B7" s="264" t="s">
        <v>80</v>
      </c>
      <c r="C7" s="265" t="n">
        <v>10.91</v>
      </c>
      <c r="D7" s="265" t="n">
        <v>10.29</v>
      </c>
      <c r="E7" s="265" t="n">
        <v>11.92</v>
      </c>
      <c r="F7" s="265" t="n">
        <v>13.05</v>
      </c>
      <c r="G7" s="266" t="n">
        <v>12.86</v>
      </c>
      <c r="H7" s="265" t="n">
        <v>12.84</v>
      </c>
      <c r="I7" s="265" t="n">
        <v>12.78</v>
      </c>
      <c r="J7" s="265" t="n">
        <v>12.46</v>
      </c>
      <c r="K7" s="265" t="n">
        <v>11.33</v>
      </c>
      <c r="L7" s="265" t="n">
        <v>11.4</v>
      </c>
      <c r="M7" s="265" t="n">
        <v>11.48</v>
      </c>
      <c r="N7" s="265" t="n">
        <v>10.82</v>
      </c>
      <c r="O7" s="265" t="n">
        <v>11.2</v>
      </c>
      <c r="P7" s="265" t="n">
        <v>10.56</v>
      </c>
      <c r="Q7" s="265" t="n">
        <v>9.15</v>
      </c>
      <c r="R7" s="267" t="n">
        <v>9.35</v>
      </c>
      <c r="S7" s="266" t="n">
        <v>9.37</v>
      </c>
      <c r="T7" s="265" t="n">
        <v>8.7</v>
      </c>
      <c r="U7" s="265" t="n">
        <v>8.69</v>
      </c>
      <c r="V7" s="265" t="n">
        <v>8.59</v>
      </c>
      <c r="W7" s="265" t="n">
        <v>8.95</v>
      </c>
      <c r="X7" s="265" t="n">
        <v>9.12</v>
      </c>
      <c r="Y7" s="265" t="n">
        <v>8.94</v>
      </c>
      <c r="Z7" s="265" t="n">
        <v>7.63</v>
      </c>
      <c r="AA7" s="265" t="n">
        <v>7</v>
      </c>
      <c r="AB7" s="265" t="n">
        <v>7.32</v>
      </c>
      <c r="AC7" s="265" t="n">
        <v>7.6</v>
      </c>
      <c r="AD7" s="265" t="n">
        <v>7.68</v>
      </c>
      <c r="AE7" s="265" t="n">
        <v>7.69</v>
      </c>
      <c r="AF7" s="266" t="n">
        <v>7.61</v>
      </c>
      <c r="AG7" s="265" t="n">
        <v>7.33</v>
      </c>
      <c r="AH7" s="265" t="n">
        <v>7.15</v>
      </c>
      <c r="AI7" s="265" t="n">
        <v>7.48</v>
      </c>
      <c r="AJ7" s="265" t="n">
        <v>7.67</v>
      </c>
      <c r="AK7" s="265" t="n">
        <v>7.45</v>
      </c>
      <c r="AL7" s="265" t="n">
        <v>7.44</v>
      </c>
      <c r="AM7" s="265" t="n">
        <v>8.22</v>
      </c>
      <c r="AN7" s="265" t="n">
        <v>8.74</v>
      </c>
      <c r="AO7" s="265" t="n">
        <v>7.99</v>
      </c>
      <c r="AP7" s="268" t="n">
        <v>7.68</v>
      </c>
      <c r="AQ7" s="269" t="n">
        <v>12.85</v>
      </c>
      <c r="AR7" s="270" t="n">
        <v>9.64</v>
      </c>
      <c r="AS7" s="268" t="n">
        <v>9.09</v>
      </c>
      <c r="AT7" s="271" t="n">
        <v>9.41</v>
      </c>
      <c r="AU7" s="271" t="n">
        <v>8.56</v>
      </c>
      <c r="AV7" s="271" t="n">
        <v>8.73</v>
      </c>
      <c r="AW7" s="272" t="n">
        <v>8.75</v>
      </c>
      <c r="AX7" s="272" t="n">
        <v>8.64</v>
      </c>
      <c r="AY7" s="272" t="n">
        <v>8.64</v>
      </c>
      <c r="AZ7" s="272" t="n">
        <v>8.73</v>
      </c>
      <c r="BA7" s="272" t="n">
        <v>8.77</v>
      </c>
      <c r="BB7" s="272" t="n">
        <v>8.85</v>
      </c>
      <c r="BC7" s="273" t="n">
        <v>9.07</v>
      </c>
      <c r="BD7" s="274" t="n">
        <v>8.99</v>
      </c>
      <c r="BE7" s="272" t="n">
        <v>8.9</v>
      </c>
      <c r="BF7" s="272" t="n">
        <v>8.96</v>
      </c>
      <c r="BG7" s="275" t="n">
        <v>12.21</v>
      </c>
      <c r="BH7" s="275" t="n">
        <v>9.97</v>
      </c>
      <c r="BI7" s="275" t="n">
        <v>10.1</v>
      </c>
      <c r="BJ7" s="275" t="n">
        <v>10.29</v>
      </c>
      <c r="BK7" s="275" t="n">
        <v>9.58</v>
      </c>
      <c r="BL7" s="275" t="n">
        <v>9.57</v>
      </c>
      <c r="BM7" s="275" t="n">
        <v>9.41</v>
      </c>
      <c r="BN7" s="275" t="n">
        <v>9.79</v>
      </c>
      <c r="BO7" s="276" t="n">
        <v>10.81</v>
      </c>
      <c r="BP7" s="277" t="n">
        <v>10.73</v>
      </c>
      <c r="BQ7" s="275" t="n">
        <v>10.95</v>
      </c>
      <c r="BR7" s="275" t="n">
        <v>10.49</v>
      </c>
      <c r="BS7" s="275" t="n">
        <v>9.9</v>
      </c>
      <c r="BT7" s="275" t="n">
        <v>10.28</v>
      </c>
      <c r="BU7" s="275" t="n">
        <v>10.09</v>
      </c>
      <c r="BV7" s="272" t="n">
        <v>9.85</v>
      </c>
      <c r="BW7" s="272" t="n">
        <v>9.55</v>
      </c>
      <c r="BX7" s="278" t="s">
        <v>81</v>
      </c>
      <c r="BY7" s="279" t="s">
        <v>22</v>
      </c>
      <c r="BZ7" s="280"/>
    </row>
    <row r="8" s="257" customFormat="true" ht="11.1" hidden="false" customHeight="true" outlineLevel="0" collapsed="false">
      <c r="A8" s="263"/>
      <c r="B8" s="281" t="s">
        <v>82</v>
      </c>
      <c r="C8" s="282" t="n">
        <v>5.75</v>
      </c>
      <c r="D8" s="282" t="n">
        <v>8.34</v>
      </c>
      <c r="E8" s="282" t="n">
        <v>7.61</v>
      </c>
      <c r="F8" s="282" t="n">
        <v>7.35</v>
      </c>
      <c r="G8" s="283" t="n">
        <v>7.13</v>
      </c>
      <c r="H8" s="282" t="n">
        <v>8.12</v>
      </c>
      <c r="I8" s="282" t="n">
        <v>8.21</v>
      </c>
      <c r="J8" s="282" t="n">
        <v>7.74</v>
      </c>
      <c r="K8" s="282" t="n">
        <v>7.68</v>
      </c>
      <c r="L8" s="282" t="n">
        <v>7.85</v>
      </c>
      <c r="M8" s="282" t="n">
        <v>7.86</v>
      </c>
      <c r="N8" s="282" t="n">
        <v>7.69</v>
      </c>
      <c r="O8" s="282" t="n">
        <v>7.66</v>
      </c>
      <c r="P8" s="282" t="n">
        <v>6.79</v>
      </c>
      <c r="Q8" s="282" t="n">
        <v>6.84</v>
      </c>
      <c r="R8" s="284" t="n">
        <v>6.74</v>
      </c>
      <c r="S8" s="283" t="n">
        <v>6.75</v>
      </c>
      <c r="T8" s="282" t="n">
        <v>7.03</v>
      </c>
      <c r="U8" s="282" t="n">
        <v>7</v>
      </c>
      <c r="V8" s="282" t="n">
        <v>7.05</v>
      </c>
      <c r="W8" s="282" t="n">
        <v>7.09</v>
      </c>
      <c r="X8" s="282" t="n">
        <v>6.9</v>
      </c>
      <c r="Y8" s="282" t="n">
        <v>7</v>
      </c>
      <c r="Z8" s="282" t="n">
        <v>7.36</v>
      </c>
      <c r="AA8" s="282" t="n">
        <v>7.43</v>
      </c>
      <c r="AB8" s="282" t="n">
        <v>7.41</v>
      </c>
      <c r="AC8" s="282" t="n">
        <v>7.42</v>
      </c>
      <c r="AD8" s="282" t="n">
        <v>7.31</v>
      </c>
      <c r="AE8" s="282" t="n">
        <v>7.31</v>
      </c>
      <c r="AF8" s="283" t="n">
        <v>7.44</v>
      </c>
      <c r="AG8" s="282" t="n">
        <v>7.15</v>
      </c>
      <c r="AH8" s="282" t="n">
        <v>7.29</v>
      </c>
      <c r="AI8" s="282" t="n">
        <v>7.34</v>
      </c>
      <c r="AJ8" s="282" t="n">
        <v>7.34</v>
      </c>
      <c r="AK8" s="282" t="n">
        <v>7.35</v>
      </c>
      <c r="AL8" s="282" t="n">
        <v>7.4</v>
      </c>
      <c r="AM8" s="282" t="n">
        <v>7.38</v>
      </c>
      <c r="AN8" s="282" t="n">
        <v>7.46</v>
      </c>
      <c r="AO8" s="282" t="n">
        <v>7.5</v>
      </c>
      <c r="AP8" s="285" t="n">
        <v>7.53</v>
      </c>
      <c r="AQ8" s="286" t="n">
        <v>7.31</v>
      </c>
      <c r="AR8" s="287" t="n">
        <v>7.17</v>
      </c>
      <c r="AS8" s="271" t="n">
        <v>6.92</v>
      </c>
      <c r="AT8" s="271" t="n">
        <v>7.19</v>
      </c>
      <c r="AU8" s="271" t="n">
        <v>7.8</v>
      </c>
      <c r="AV8" s="271" t="n">
        <v>7.56</v>
      </c>
      <c r="AW8" s="272" t="n">
        <v>7.84</v>
      </c>
      <c r="AX8" s="272" t="n">
        <v>8.34</v>
      </c>
      <c r="AY8" s="272" t="n">
        <v>8.5</v>
      </c>
      <c r="AZ8" s="272" t="n">
        <v>8.75</v>
      </c>
      <c r="BA8" s="272" t="n">
        <v>9.2</v>
      </c>
      <c r="BB8" s="272" t="n">
        <v>9.2</v>
      </c>
      <c r="BC8" s="273" t="n">
        <v>8.53</v>
      </c>
      <c r="BD8" s="274" t="n">
        <v>6.68</v>
      </c>
      <c r="BE8" s="272" t="n">
        <v>8.87</v>
      </c>
      <c r="BF8" s="272" t="n">
        <v>8.88</v>
      </c>
      <c r="BG8" s="275" t="n">
        <v>8.86</v>
      </c>
      <c r="BH8" s="275" t="n">
        <v>8.7</v>
      </c>
      <c r="BI8" s="275" t="n">
        <v>8.91</v>
      </c>
      <c r="BJ8" s="275" t="n">
        <v>8.97</v>
      </c>
      <c r="BK8" s="275" t="n">
        <v>8.78</v>
      </c>
      <c r="BL8" s="275" t="n">
        <v>8.75</v>
      </c>
      <c r="BM8" s="275" t="n">
        <v>8.7</v>
      </c>
      <c r="BN8" s="275" t="n">
        <v>8.72</v>
      </c>
      <c r="BO8" s="276" t="n">
        <v>8.76</v>
      </c>
      <c r="BP8" s="277" t="n">
        <v>8.69</v>
      </c>
      <c r="BQ8" s="275" t="n">
        <v>8.74</v>
      </c>
      <c r="BR8" s="275" t="n">
        <v>8.8</v>
      </c>
      <c r="BS8" s="275" t="n">
        <v>8.77</v>
      </c>
      <c r="BT8" s="275" t="n">
        <v>8.78</v>
      </c>
      <c r="BU8" s="275" t="n">
        <v>8.86</v>
      </c>
      <c r="BV8" s="272" t="n">
        <v>8.92</v>
      </c>
      <c r="BW8" s="272" t="n">
        <v>8.92</v>
      </c>
      <c r="BX8" s="288" t="s">
        <v>83</v>
      </c>
      <c r="BY8" s="279"/>
      <c r="BZ8" s="280"/>
    </row>
    <row r="9" s="257" customFormat="true" ht="11.1" hidden="false" customHeight="true" outlineLevel="0" collapsed="false">
      <c r="A9" s="263" t="s">
        <v>25</v>
      </c>
      <c r="B9" s="264" t="s">
        <v>80</v>
      </c>
      <c r="C9" s="265" t="n">
        <v>14.99</v>
      </c>
      <c r="D9" s="265" t="n">
        <v>13.6</v>
      </c>
      <c r="E9" s="265" t="n">
        <v>13.86</v>
      </c>
      <c r="F9" s="265" t="n">
        <v>13.51</v>
      </c>
      <c r="G9" s="266" t="n">
        <v>13.26</v>
      </c>
      <c r="H9" s="265" t="n">
        <v>13.34</v>
      </c>
      <c r="I9" s="265" t="n">
        <v>12.95</v>
      </c>
      <c r="J9" s="265" t="n">
        <v>12.72</v>
      </c>
      <c r="K9" s="265" t="n">
        <v>12.04</v>
      </c>
      <c r="L9" s="265" t="n">
        <v>11.64</v>
      </c>
      <c r="M9" s="265" t="n">
        <v>11.62</v>
      </c>
      <c r="N9" s="265" t="n">
        <v>12.74</v>
      </c>
      <c r="O9" s="265" t="n">
        <v>12.4</v>
      </c>
      <c r="P9" s="265" t="n">
        <v>11.76</v>
      </c>
      <c r="Q9" s="265" t="n">
        <v>11.67</v>
      </c>
      <c r="R9" s="267" t="n">
        <v>10.22</v>
      </c>
      <c r="S9" s="266" t="n">
        <v>9.86</v>
      </c>
      <c r="T9" s="265" t="n">
        <v>9.57</v>
      </c>
      <c r="U9" s="265" t="n">
        <v>9.28</v>
      </c>
      <c r="V9" s="265" t="n">
        <v>9.52</v>
      </c>
      <c r="W9" s="265" t="n">
        <v>8.89</v>
      </c>
      <c r="X9" s="265" t="n">
        <v>8.71</v>
      </c>
      <c r="Y9" s="265" t="n">
        <v>9</v>
      </c>
      <c r="Z9" s="265" t="n">
        <v>9.22</v>
      </c>
      <c r="AA9" s="265" t="n">
        <v>8.9</v>
      </c>
      <c r="AB9" s="265" t="n">
        <v>8.87</v>
      </c>
      <c r="AC9" s="265" t="n">
        <v>8.98</v>
      </c>
      <c r="AD9" s="265" t="n">
        <v>8.6</v>
      </c>
      <c r="AE9" s="265" t="n">
        <v>8.72</v>
      </c>
      <c r="AF9" s="266" t="n">
        <v>9.08</v>
      </c>
      <c r="AG9" s="265" t="n">
        <v>9.07</v>
      </c>
      <c r="AH9" s="265" t="n">
        <v>9.27</v>
      </c>
      <c r="AI9" s="265" t="n">
        <v>9.17</v>
      </c>
      <c r="AJ9" s="265" t="n">
        <v>9.28</v>
      </c>
      <c r="AK9" s="265" t="n">
        <v>9.35</v>
      </c>
      <c r="AL9" s="265" t="n">
        <v>9.37</v>
      </c>
      <c r="AM9" s="265" t="n">
        <v>9.36</v>
      </c>
      <c r="AN9" s="265" t="n">
        <v>9.51</v>
      </c>
      <c r="AO9" s="265" t="n">
        <v>9.34</v>
      </c>
      <c r="AP9" s="268" t="n">
        <v>9.28</v>
      </c>
      <c r="AQ9" s="289" t="n">
        <v>9.59</v>
      </c>
      <c r="AR9" s="290" t="n">
        <v>9.83</v>
      </c>
      <c r="AS9" s="268" t="n">
        <v>10.8</v>
      </c>
      <c r="AT9" s="268" t="n">
        <v>10.97</v>
      </c>
      <c r="AU9" s="268" t="n">
        <v>11.17</v>
      </c>
      <c r="AV9" s="268" t="n">
        <v>11.03</v>
      </c>
      <c r="AW9" s="291" t="n">
        <v>11.42</v>
      </c>
      <c r="AX9" s="291" t="n">
        <v>11.28</v>
      </c>
      <c r="AY9" s="291" t="n">
        <v>11.59</v>
      </c>
      <c r="AZ9" s="291" t="n">
        <v>11.28</v>
      </c>
      <c r="BA9" s="291" t="n">
        <v>11.56</v>
      </c>
      <c r="BB9" s="291" t="n">
        <v>10.62</v>
      </c>
      <c r="BC9" s="292" t="n">
        <v>10.66</v>
      </c>
      <c r="BD9" s="293" t="n">
        <v>11.63</v>
      </c>
      <c r="BE9" s="291" t="n">
        <v>11.7</v>
      </c>
      <c r="BF9" s="291" t="n">
        <v>11.45</v>
      </c>
      <c r="BG9" s="291" t="n">
        <v>11.45</v>
      </c>
      <c r="BH9" s="291" t="n">
        <v>11.55</v>
      </c>
      <c r="BI9" s="291" t="n">
        <v>11.62</v>
      </c>
      <c r="BJ9" s="291" t="n">
        <v>11.71</v>
      </c>
      <c r="BK9" s="291" t="n">
        <v>11.74</v>
      </c>
      <c r="BL9" s="291" t="n">
        <v>11.74</v>
      </c>
      <c r="BM9" s="291" t="n">
        <v>11.23</v>
      </c>
      <c r="BN9" s="291" t="n">
        <v>11.11</v>
      </c>
      <c r="BO9" s="292" t="n">
        <v>11.32</v>
      </c>
      <c r="BP9" s="293" t="n">
        <v>11.27</v>
      </c>
      <c r="BQ9" s="291" t="n">
        <v>11.18</v>
      </c>
      <c r="BR9" s="294" t="n">
        <v>11.47</v>
      </c>
      <c r="BS9" s="294" t="n">
        <v>11.43</v>
      </c>
      <c r="BT9" s="294" t="n">
        <v>11.63</v>
      </c>
      <c r="BU9" s="294" t="n">
        <v>11.44</v>
      </c>
      <c r="BV9" s="291" t="n">
        <v>11.54</v>
      </c>
      <c r="BW9" s="291" t="n">
        <v>11.35</v>
      </c>
      <c r="BX9" s="295" t="s">
        <v>81</v>
      </c>
      <c r="BY9" s="296" t="s">
        <v>26</v>
      </c>
      <c r="BZ9" s="280"/>
    </row>
    <row r="10" s="257" customFormat="true" ht="11.1" hidden="false" customHeight="true" outlineLevel="0" collapsed="false">
      <c r="A10" s="263"/>
      <c r="B10" s="281" t="s">
        <v>82</v>
      </c>
      <c r="C10" s="282" t="n">
        <v>12.43</v>
      </c>
      <c r="D10" s="282" t="n">
        <v>12.43</v>
      </c>
      <c r="E10" s="282" t="n">
        <v>12.31</v>
      </c>
      <c r="F10" s="282" t="n">
        <v>12.02</v>
      </c>
      <c r="G10" s="283" t="n">
        <v>11.99</v>
      </c>
      <c r="H10" s="282" t="n">
        <v>11.66</v>
      </c>
      <c r="I10" s="282" t="n">
        <v>11.9</v>
      </c>
      <c r="J10" s="282" t="n">
        <v>11.69</v>
      </c>
      <c r="K10" s="282" t="n">
        <v>11.62</v>
      </c>
      <c r="L10" s="282" t="n">
        <v>11.43</v>
      </c>
      <c r="M10" s="282" t="n">
        <v>11.25</v>
      </c>
      <c r="N10" s="282" t="n">
        <v>10.89</v>
      </c>
      <c r="O10" s="282" t="n">
        <v>10.7</v>
      </c>
      <c r="P10" s="282" t="n">
        <v>10.66</v>
      </c>
      <c r="Q10" s="282" t="n">
        <v>10.4</v>
      </c>
      <c r="R10" s="284" t="n">
        <v>10.24</v>
      </c>
      <c r="S10" s="283" t="n">
        <v>10.17</v>
      </c>
      <c r="T10" s="282" t="n">
        <v>9.84</v>
      </c>
      <c r="U10" s="282" t="n">
        <v>9.62</v>
      </c>
      <c r="V10" s="282" t="n">
        <v>9.46</v>
      </c>
      <c r="W10" s="282" t="n">
        <v>9.28</v>
      </c>
      <c r="X10" s="282" t="n">
        <v>9.23</v>
      </c>
      <c r="Y10" s="282" t="n">
        <v>9.21</v>
      </c>
      <c r="Z10" s="282" t="n">
        <v>9.1</v>
      </c>
      <c r="AA10" s="282" t="n">
        <v>9.52</v>
      </c>
      <c r="AB10" s="282" t="n">
        <v>9.19</v>
      </c>
      <c r="AC10" s="282" t="n">
        <v>9.27</v>
      </c>
      <c r="AD10" s="282" t="n">
        <v>9.29</v>
      </c>
      <c r="AE10" s="282" t="n">
        <v>9.51</v>
      </c>
      <c r="AF10" s="283" t="n">
        <v>9.83</v>
      </c>
      <c r="AG10" s="282" t="n">
        <v>9.27</v>
      </c>
      <c r="AH10" s="282" t="n">
        <v>9.24</v>
      </c>
      <c r="AI10" s="282" t="n">
        <v>9.25</v>
      </c>
      <c r="AJ10" s="282" t="n">
        <v>9.25</v>
      </c>
      <c r="AK10" s="282" t="n">
        <v>9.29</v>
      </c>
      <c r="AL10" s="282" t="n">
        <v>9.3</v>
      </c>
      <c r="AM10" s="282" t="n">
        <v>9.37</v>
      </c>
      <c r="AN10" s="282" t="n">
        <v>9.35</v>
      </c>
      <c r="AO10" s="282" t="n">
        <v>9.37</v>
      </c>
      <c r="AP10" s="285" t="n">
        <v>9.36</v>
      </c>
      <c r="AQ10" s="289" t="n">
        <v>9.38</v>
      </c>
      <c r="AR10" s="290" t="n">
        <v>9.16</v>
      </c>
      <c r="AS10" s="285" t="n">
        <v>9.23</v>
      </c>
      <c r="AT10" s="285" t="n">
        <v>9.22</v>
      </c>
      <c r="AU10" s="285" t="n">
        <v>9.27</v>
      </c>
      <c r="AV10" s="285" t="n">
        <v>9.29</v>
      </c>
      <c r="AW10" s="297" t="n">
        <v>9.3</v>
      </c>
      <c r="AX10" s="297" t="n">
        <v>9.31</v>
      </c>
      <c r="AY10" s="297" t="n">
        <v>9.33</v>
      </c>
      <c r="AZ10" s="297" t="n">
        <v>9.33</v>
      </c>
      <c r="BA10" s="297" t="n">
        <v>9.37</v>
      </c>
      <c r="BB10" s="297" t="n">
        <v>9.41</v>
      </c>
      <c r="BC10" s="298" t="n">
        <v>9.35</v>
      </c>
      <c r="BD10" s="299" t="n">
        <v>9.37</v>
      </c>
      <c r="BE10" s="297" t="n">
        <v>9.4</v>
      </c>
      <c r="BF10" s="297" t="n">
        <v>9.39</v>
      </c>
      <c r="BG10" s="297" t="n">
        <v>9.38</v>
      </c>
      <c r="BH10" s="297" t="n">
        <v>9.41</v>
      </c>
      <c r="BI10" s="297" t="n">
        <v>9.45</v>
      </c>
      <c r="BJ10" s="297" t="n">
        <v>9.5</v>
      </c>
      <c r="BK10" s="297" t="n">
        <v>9.53</v>
      </c>
      <c r="BL10" s="297" t="n">
        <v>9.54</v>
      </c>
      <c r="BM10" s="297" t="n">
        <v>9.56</v>
      </c>
      <c r="BN10" s="297" t="n">
        <v>9.55</v>
      </c>
      <c r="BO10" s="298" t="n">
        <v>9.59</v>
      </c>
      <c r="BP10" s="299" t="n">
        <v>9.58</v>
      </c>
      <c r="BQ10" s="297" t="n">
        <v>9.59</v>
      </c>
      <c r="BR10" s="300" t="n">
        <v>9.64</v>
      </c>
      <c r="BS10" s="300" t="n">
        <v>9.65</v>
      </c>
      <c r="BT10" s="300" t="n">
        <v>9.65</v>
      </c>
      <c r="BU10" s="300" t="n">
        <v>9.68</v>
      </c>
      <c r="BV10" s="297" t="n">
        <v>9.67</v>
      </c>
      <c r="BW10" s="297" t="n">
        <v>9.67</v>
      </c>
      <c r="BX10" s="288" t="s">
        <v>83</v>
      </c>
      <c r="BY10" s="296"/>
      <c r="BZ10" s="280"/>
    </row>
    <row r="11" s="257" customFormat="true" ht="11.1" hidden="false" customHeight="true" outlineLevel="0" collapsed="false">
      <c r="A11" s="301" t="s">
        <v>27</v>
      </c>
      <c r="B11" s="264" t="s">
        <v>80</v>
      </c>
      <c r="C11" s="302" t="n">
        <v>10</v>
      </c>
      <c r="D11" s="302" t="n">
        <v>10</v>
      </c>
      <c r="E11" s="302" t="n">
        <v>10</v>
      </c>
      <c r="F11" s="302" t="n">
        <v>16.93</v>
      </c>
      <c r="G11" s="303" t="n">
        <v>15.03</v>
      </c>
      <c r="H11" s="302" t="n">
        <v>14.29</v>
      </c>
      <c r="I11" s="302" t="n">
        <v>15.54</v>
      </c>
      <c r="J11" s="302" t="n">
        <v>15.61</v>
      </c>
      <c r="K11" s="302" t="n">
        <v>15.4</v>
      </c>
      <c r="L11" s="302" t="n">
        <v>14.73</v>
      </c>
      <c r="M11" s="302" t="n">
        <v>13.97</v>
      </c>
      <c r="N11" s="302" t="n">
        <v>12.07</v>
      </c>
      <c r="O11" s="302" t="n">
        <v>10.94</v>
      </c>
      <c r="P11" s="302" t="n">
        <v>10.71</v>
      </c>
      <c r="Q11" s="302" t="n">
        <v>11</v>
      </c>
      <c r="R11" s="304" t="n">
        <v>11.52</v>
      </c>
      <c r="S11" s="303" t="n">
        <v>11.52</v>
      </c>
      <c r="T11" s="302" t="n">
        <v>2.73</v>
      </c>
      <c r="U11" s="302" t="n">
        <v>2.58</v>
      </c>
      <c r="V11" s="302" t="n">
        <v>8.3</v>
      </c>
      <c r="W11" s="302" t="n">
        <v>7.5</v>
      </c>
      <c r="X11" s="302" t="n">
        <v>8.02</v>
      </c>
      <c r="Y11" s="302" t="n">
        <v>7.78</v>
      </c>
      <c r="Z11" s="302" t="n">
        <v>8.35</v>
      </c>
      <c r="AA11" s="302" t="n">
        <v>7.5</v>
      </c>
      <c r="AB11" s="302" t="n">
        <v>6.66</v>
      </c>
      <c r="AC11" s="302" t="n">
        <v>8.45</v>
      </c>
      <c r="AD11" s="302" t="n">
        <v>8.63</v>
      </c>
      <c r="AE11" s="302" t="n">
        <v>8.64</v>
      </c>
      <c r="AF11" s="303" t="n">
        <v>6.05</v>
      </c>
      <c r="AG11" s="302" t="n">
        <v>6.58</v>
      </c>
      <c r="AH11" s="302" t="n">
        <v>6.18</v>
      </c>
      <c r="AI11" s="302" t="n">
        <v>7.11</v>
      </c>
      <c r="AJ11" s="302" t="n">
        <v>7.96</v>
      </c>
      <c r="AK11" s="302" t="n">
        <v>6.96</v>
      </c>
      <c r="AL11" s="302" t="n">
        <v>6.52</v>
      </c>
      <c r="AM11" s="302" t="n">
        <v>6.49</v>
      </c>
      <c r="AN11" s="302" t="n">
        <v>6.39</v>
      </c>
      <c r="AO11" s="302" t="n">
        <v>6.44</v>
      </c>
      <c r="AP11" s="268" t="n">
        <v>6.58</v>
      </c>
      <c r="AQ11" s="269" t="n">
        <v>6.81</v>
      </c>
      <c r="AR11" s="270" t="n">
        <v>9.2</v>
      </c>
      <c r="AS11" s="268" t="n">
        <v>9.03</v>
      </c>
      <c r="AT11" s="268" t="n">
        <v>9.76</v>
      </c>
      <c r="AU11" s="271" t="n">
        <v>9.75</v>
      </c>
      <c r="AV11" s="271" t="n">
        <v>9.53</v>
      </c>
      <c r="AW11" s="272" t="n">
        <v>9.07</v>
      </c>
      <c r="AX11" s="272" t="n">
        <v>6.02</v>
      </c>
      <c r="AY11" s="272" t="n">
        <v>6</v>
      </c>
      <c r="AZ11" s="272" t="n">
        <v>5.23</v>
      </c>
      <c r="BA11" s="272" t="n">
        <v>8.26</v>
      </c>
      <c r="BB11" s="272" t="n">
        <v>8.91</v>
      </c>
      <c r="BC11" s="273" t="n">
        <v>8.75</v>
      </c>
      <c r="BD11" s="274" t="n">
        <v>8.72</v>
      </c>
      <c r="BE11" s="272" t="n">
        <v>9.03</v>
      </c>
      <c r="BF11" s="272" t="n">
        <v>10.52</v>
      </c>
      <c r="BG11" s="275" t="n">
        <v>10.27</v>
      </c>
      <c r="BH11" s="275" t="n">
        <v>10.3</v>
      </c>
      <c r="BI11" s="275" t="n">
        <v>10.36</v>
      </c>
      <c r="BJ11" s="275" t="n">
        <v>10.83</v>
      </c>
      <c r="BK11" s="275" t="n">
        <v>11.42</v>
      </c>
      <c r="BL11" s="275" t="n">
        <v>11.42</v>
      </c>
      <c r="BM11" s="275" t="n">
        <v>11.42</v>
      </c>
      <c r="BN11" s="275" t="n">
        <v>11</v>
      </c>
      <c r="BO11" s="276" t="n">
        <v>10.9</v>
      </c>
      <c r="BP11" s="277" t="n">
        <v>9.98</v>
      </c>
      <c r="BQ11" s="275" t="n">
        <v>11.37</v>
      </c>
      <c r="BR11" s="275" t="n">
        <v>11.39</v>
      </c>
      <c r="BS11" s="275" t="n">
        <v>11.66</v>
      </c>
      <c r="BT11" s="275" t="n">
        <v>6.1</v>
      </c>
      <c r="BU11" s="275" t="n">
        <v>11.51</v>
      </c>
      <c r="BV11" s="272" t="n">
        <v>11.68</v>
      </c>
      <c r="BW11" s="272" t="n">
        <v>11.8</v>
      </c>
      <c r="BX11" s="295" t="s">
        <v>81</v>
      </c>
      <c r="BY11" s="279" t="s">
        <v>28</v>
      </c>
      <c r="BZ11" s="280"/>
    </row>
    <row r="12" s="257" customFormat="true" ht="11.1" hidden="false" customHeight="true" outlineLevel="0" collapsed="false">
      <c r="A12" s="301"/>
      <c r="B12" s="281" t="s">
        <v>82</v>
      </c>
      <c r="C12" s="282" t="n">
        <v>8</v>
      </c>
      <c r="D12" s="282" t="n">
        <v>8.72</v>
      </c>
      <c r="E12" s="282" t="n">
        <v>8.02</v>
      </c>
      <c r="F12" s="282" t="n">
        <v>9.3</v>
      </c>
      <c r="G12" s="283" t="n">
        <v>5.27</v>
      </c>
      <c r="H12" s="282" t="n">
        <v>5.39</v>
      </c>
      <c r="I12" s="282" t="n">
        <v>2.37</v>
      </c>
      <c r="J12" s="282" t="n">
        <v>2.36</v>
      </c>
      <c r="K12" s="282" t="n">
        <v>2.35</v>
      </c>
      <c r="L12" s="282" t="n">
        <v>2.35</v>
      </c>
      <c r="M12" s="282" t="n">
        <v>2.68</v>
      </c>
      <c r="N12" s="282" t="n">
        <v>3.59</v>
      </c>
      <c r="O12" s="282" t="n">
        <v>3.56</v>
      </c>
      <c r="P12" s="282" t="n">
        <v>3.55</v>
      </c>
      <c r="Q12" s="282" t="n">
        <v>3.52</v>
      </c>
      <c r="R12" s="284" t="n">
        <v>3.78</v>
      </c>
      <c r="S12" s="283" t="n">
        <v>3.74</v>
      </c>
      <c r="T12" s="282" t="n">
        <v>5.14</v>
      </c>
      <c r="U12" s="282" t="n">
        <v>5.59</v>
      </c>
      <c r="V12" s="282" t="n">
        <v>7.46</v>
      </c>
      <c r="W12" s="282" t="n">
        <v>7.66</v>
      </c>
      <c r="X12" s="282" t="n">
        <v>1.98</v>
      </c>
      <c r="Y12" s="282" t="n">
        <v>8.32</v>
      </c>
      <c r="Z12" s="282" t="n">
        <v>8.18</v>
      </c>
      <c r="AA12" s="282" t="n">
        <v>9.16</v>
      </c>
      <c r="AB12" s="282" t="n">
        <v>9.37</v>
      </c>
      <c r="AC12" s="282" t="n">
        <v>9.38</v>
      </c>
      <c r="AD12" s="282" t="n">
        <v>9.42</v>
      </c>
      <c r="AE12" s="282" t="n">
        <v>9.45</v>
      </c>
      <c r="AF12" s="283" t="n">
        <v>8.79</v>
      </c>
      <c r="AG12" s="282" t="n">
        <v>8.54</v>
      </c>
      <c r="AH12" s="282" t="n">
        <v>8.65</v>
      </c>
      <c r="AI12" s="282" t="n">
        <v>8.67</v>
      </c>
      <c r="AJ12" s="282" t="n">
        <v>8.26</v>
      </c>
      <c r="AK12" s="282" t="n">
        <v>9.22</v>
      </c>
      <c r="AL12" s="282" t="n">
        <v>9.31</v>
      </c>
      <c r="AM12" s="282" t="n">
        <v>9.31</v>
      </c>
      <c r="AN12" s="282" t="n">
        <v>9.33</v>
      </c>
      <c r="AO12" s="282" t="n">
        <v>9.39</v>
      </c>
      <c r="AP12" s="285" t="n">
        <v>9.2</v>
      </c>
      <c r="AQ12" s="286" t="n">
        <v>9.05</v>
      </c>
      <c r="AR12" s="287" t="n">
        <v>8.01</v>
      </c>
      <c r="AS12" s="285" t="n">
        <v>8.26</v>
      </c>
      <c r="AT12" s="285" t="n">
        <v>8.3</v>
      </c>
      <c r="AU12" s="285" t="n">
        <v>8.37</v>
      </c>
      <c r="AV12" s="285" t="n">
        <v>8.38</v>
      </c>
      <c r="AW12" s="297" t="n">
        <v>8.14</v>
      </c>
      <c r="AX12" s="297" t="n">
        <v>8</v>
      </c>
      <c r="AY12" s="297" t="n">
        <v>8.04</v>
      </c>
      <c r="AZ12" s="297" t="n">
        <v>7.84</v>
      </c>
      <c r="BA12" s="297" t="n">
        <v>7.75</v>
      </c>
      <c r="BB12" s="297" t="n">
        <v>7.62</v>
      </c>
      <c r="BC12" s="298" t="n">
        <v>6.48</v>
      </c>
      <c r="BD12" s="299" t="n">
        <v>6.68</v>
      </c>
      <c r="BE12" s="297" t="n">
        <v>6.85</v>
      </c>
      <c r="BF12" s="297" t="n">
        <v>6.69</v>
      </c>
      <c r="BG12" s="305" t="n">
        <v>6.95</v>
      </c>
      <c r="BH12" s="305" t="n">
        <v>7.01</v>
      </c>
      <c r="BI12" s="305" t="n">
        <v>7</v>
      </c>
      <c r="BJ12" s="305" t="n">
        <v>7.04</v>
      </c>
      <c r="BK12" s="305" t="n">
        <v>7.07</v>
      </c>
      <c r="BL12" s="305" t="n">
        <v>7.15</v>
      </c>
      <c r="BM12" s="305" t="n">
        <v>7.71</v>
      </c>
      <c r="BN12" s="305" t="n">
        <v>7.8</v>
      </c>
      <c r="BO12" s="306" t="n">
        <v>7.83</v>
      </c>
      <c r="BP12" s="307" t="n">
        <v>7.84</v>
      </c>
      <c r="BQ12" s="305" t="n">
        <v>8.09</v>
      </c>
      <c r="BR12" s="305" t="n">
        <v>8.09</v>
      </c>
      <c r="BS12" s="305" t="n">
        <v>8.18</v>
      </c>
      <c r="BT12" s="305" t="n">
        <v>8.81</v>
      </c>
      <c r="BU12" s="305" t="n">
        <v>8.88</v>
      </c>
      <c r="BV12" s="297" t="n">
        <v>8.9</v>
      </c>
      <c r="BW12" s="297" t="n">
        <v>8.93</v>
      </c>
      <c r="BX12" s="288" t="s">
        <v>83</v>
      </c>
      <c r="BY12" s="279"/>
      <c r="BZ12" s="280"/>
    </row>
    <row r="13" s="257" customFormat="true" ht="11.1" hidden="false" customHeight="true" outlineLevel="0" collapsed="false">
      <c r="A13" s="248" t="s">
        <v>29</v>
      </c>
      <c r="B13" s="248"/>
      <c r="C13" s="248"/>
      <c r="D13" s="248"/>
      <c r="E13" s="248"/>
      <c r="F13" s="248"/>
      <c r="G13" s="248"/>
      <c r="H13" s="250"/>
      <c r="I13" s="250"/>
      <c r="J13" s="250"/>
      <c r="K13" s="250"/>
      <c r="L13" s="250"/>
      <c r="M13" s="250"/>
      <c r="N13" s="250"/>
      <c r="O13" s="250"/>
      <c r="P13" s="250"/>
      <c r="Q13" s="250"/>
      <c r="R13" s="251"/>
      <c r="S13" s="248"/>
      <c r="T13" s="250"/>
      <c r="U13" s="250"/>
      <c r="V13" s="250"/>
      <c r="W13" s="250"/>
      <c r="X13" s="250"/>
      <c r="Y13" s="250"/>
      <c r="Z13" s="250"/>
      <c r="AA13" s="250"/>
      <c r="AB13" s="250"/>
      <c r="AC13" s="250"/>
      <c r="AD13" s="250"/>
      <c r="AE13" s="250"/>
      <c r="AF13" s="248"/>
      <c r="AG13" s="250"/>
      <c r="AH13" s="250"/>
      <c r="AI13" s="250"/>
      <c r="AJ13" s="250"/>
      <c r="AK13" s="250"/>
      <c r="AL13" s="250"/>
      <c r="AM13" s="250"/>
      <c r="AN13" s="250"/>
      <c r="AO13" s="250"/>
      <c r="AP13" s="252"/>
      <c r="AQ13" s="251"/>
      <c r="AR13" s="248"/>
      <c r="AS13" s="250"/>
      <c r="AT13" s="250"/>
      <c r="AU13" s="250"/>
      <c r="AV13" s="308"/>
      <c r="AW13" s="308"/>
      <c r="AX13" s="308"/>
      <c r="AY13" s="308"/>
      <c r="AZ13" s="308"/>
      <c r="BA13" s="308"/>
      <c r="BB13" s="308"/>
      <c r="BC13" s="309"/>
      <c r="BD13" s="310"/>
      <c r="BE13" s="308"/>
      <c r="BF13" s="308"/>
      <c r="BG13" s="308"/>
      <c r="BH13" s="308"/>
      <c r="BI13" s="308"/>
      <c r="BJ13" s="308"/>
      <c r="BK13" s="308"/>
      <c r="BL13" s="308"/>
      <c r="BM13" s="308"/>
      <c r="BN13" s="308"/>
      <c r="BO13" s="309"/>
      <c r="BP13" s="310"/>
      <c r="BQ13" s="308"/>
      <c r="BR13" s="308"/>
      <c r="BS13" s="308"/>
      <c r="BT13" s="308"/>
      <c r="BU13" s="308"/>
      <c r="BV13" s="308"/>
      <c r="BW13" s="308"/>
      <c r="BX13" s="311"/>
      <c r="BY13" s="251" t="s">
        <v>30</v>
      </c>
      <c r="BZ13" s="280"/>
    </row>
    <row r="14" s="257" customFormat="true" ht="11.1" hidden="false" customHeight="true" outlineLevel="0" collapsed="false">
      <c r="A14" s="248"/>
      <c r="B14" s="248"/>
      <c r="C14" s="248"/>
      <c r="D14" s="248"/>
      <c r="E14" s="248"/>
      <c r="F14" s="248"/>
      <c r="G14" s="248"/>
      <c r="H14" s="250"/>
      <c r="I14" s="250"/>
      <c r="J14" s="250"/>
      <c r="K14" s="250"/>
      <c r="L14" s="250"/>
      <c r="M14" s="250"/>
      <c r="N14" s="250"/>
      <c r="O14" s="250"/>
      <c r="P14" s="250"/>
      <c r="Q14" s="250"/>
      <c r="R14" s="251"/>
      <c r="S14" s="248"/>
      <c r="T14" s="250"/>
      <c r="U14" s="250"/>
      <c r="V14" s="250"/>
      <c r="W14" s="250"/>
      <c r="X14" s="250"/>
      <c r="Y14" s="250"/>
      <c r="Z14" s="250"/>
      <c r="AA14" s="250"/>
      <c r="AB14" s="250"/>
      <c r="AC14" s="250"/>
      <c r="AD14" s="250"/>
      <c r="AE14" s="250"/>
      <c r="AF14" s="248"/>
      <c r="AG14" s="250"/>
      <c r="AH14" s="250"/>
      <c r="AI14" s="250"/>
      <c r="AJ14" s="250"/>
      <c r="AK14" s="250"/>
      <c r="AL14" s="250"/>
      <c r="AM14" s="250"/>
      <c r="AN14" s="250"/>
      <c r="AO14" s="250"/>
      <c r="AP14" s="258"/>
      <c r="AQ14" s="312"/>
      <c r="AR14" s="313"/>
      <c r="AS14" s="250"/>
      <c r="AT14" s="250"/>
      <c r="AU14" s="250"/>
      <c r="AV14" s="308"/>
      <c r="AW14" s="308"/>
      <c r="AX14" s="308"/>
      <c r="AY14" s="308"/>
      <c r="AZ14" s="308"/>
      <c r="BA14" s="308"/>
      <c r="BB14" s="308"/>
      <c r="BC14" s="309"/>
      <c r="BD14" s="261"/>
      <c r="BE14" s="308"/>
      <c r="BF14" s="308"/>
      <c r="BG14" s="308"/>
      <c r="BH14" s="308"/>
      <c r="BI14" s="308"/>
      <c r="BJ14" s="308"/>
      <c r="BK14" s="308"/>
      <c r="BL14" s="308"/>
      <c r="BM14" s="308"/>
      <c r="BN14" s="308"/>
      <c r="BO14" s="309"/>
      <c r="BP14" s="310"/>
      <c r="BQ14" s="308"/>
      <c r="BR14" s="308"/>
      <c r="BS14" s="308"/>
      <c r="BT14" s="308"/>
      <c r="BU14" s="308"/>
      <c r="BV14" s="308"/>
      <c r="BW14" s="308"/>
      <c r="BX14" s="314"/>
      <c r="BY14" s="251"/>
      <c r="BZ14" s="280"/>
    </row>
    <row r="15" s="257" customFormat="true" ht="11.1" hidden="false" customHeight="true" outlineLevel="0" collapsed="false">
      <c r="A15" s="263" t="s">
        <v>31</v>
      </c>
      <c r="B15" s="264" t="s">
        <v>80</v>
      </c>
      <c r="C15" s="265" t="n">
        <v>19.76</v>
      </c>
      <c r="D15" s="265" t="n">
        <v>16.88</v>
      </c>
      <c r="E15" s="265" t="n">
        <v>8.94</v>
      </c>
      <c r="F15" s="265" t="n">
        <v>10.3</v>
      </c>
      <c r="G15" s="266" t="n">
        <v>9.59</v>
      </c>
      <c r="H15" s="265" t="n">
        <v>10.99</v>
      </c>
      <c r="I15" s="265" t="n">
        <v>10.69</v>
      </c>
      <c r="J15" s="265" t="n">
        <v>11.08</v>
      </c>
      <c r="K15" s="265" t="n">
        <v>11.34</v>
      </c>
      <c r="L15" s="265" t="n">
        <v>12.02</v>
      </c>
      <c r="M15" s="265" t="n">
        <v>12.25</v>
      </c>
      <c r="N15" s="265" t="n">
        <v>11.85</v>
      </c>
      <c r="O15" s="265" t="n">
        <v>12.77</v>
      </c>
      <c r="P15" s="265" t="n">
        <v>8.76</v>
      </c>
      <c r="Q15" s="265" t="n">
        <v>9.28</v>
      </c>
      <c r="R15" s="267" t="n">
        <v>9.34</v>
      </c>
      <c r="S15" s="266" t="n">
        <v>8.77</v>
      </c>
      <c r="T15" s="265" t="n">
        <v>9.48</v>
      </c>
      <c r="U15" s="265" t="n">
        <v>8.07</v>
      </c>
      <c r="V15" s="265" t="n">
        <v>8.33</v>
      </c>
      <c r="W15" s="265" t="n">
        <v>8.41</v>
      </c>
      <c r="X15" s="265" t="n">
        <v>8.83</v>
      </c>
      <c r="Y15" s="265" t="n">
        <v>8.93</v>
      </c>
      <c r="Z15" s="265" t="n">
        <v>9.49</v>
      </c>
      <c r="AA15" s="265" t="n">
        <v>7.98</v>
      </c>
      <c r="AB15" s="265" t="n">
        <v>7.56</v>
      </c>
      <c r="AC15" s="265" t="n">
        <v>7.08</v>
      </c>
      <c r="AD15" s="265" t="n">
        <v>8.01</v>
      </c>
      <c r="AE15" s="265" t="n">
        <v>8.01</v>
      </c>
      <c r="AF15" s="266" t="n">
        <v>7.88</v>
      </c>
      <c r="AG15" s="265" t="n">
        <v>8.18</v>
      </c>
      <c r="AH15" s="265" t="n">
        <v>8.19</v>
      </c>
      <c r="AI15" s="265" t="n">
        <v>8.72</v>
      </c>
      <c r="AJ15" s="265" t="n">
        <v>9.14</v>
      </c>
      <c r="AK15" s="265" t="n">
        <v>9.7</v>
      </c>
      <c r="AL15" s="265" t="n">
        <v>10.58</v>
      </c>
      <c r="AM15" s="265" t="n">
        <v>13.07</v>
      </c>
      <c r="AN15" s="265" t="n">
        <v>12.97</v>
      </c>
      <c r="AO15" s="265" t="n">
        <v>11.23</v>
      </c>
      <c r="AP15" s="268" t="n">
        <v>9.32</v>
      </c>
      <c r="AQ15" s="289" t="n">
        <v>8.93</v>
      </c>
      <c r="AR15" s="290" t="n">
        <v>8.58</v>
      </c>
      <c r="AS15" s="268" t="n">
        <v>9.05</v>
      </c>
      <c r="AT15" s="268" t="n">
        <v>9.45</v>
      </c>
      <c r="AU15" s="268" t="n">
        <v>6.44</v>
      </c>
      <c r="AV15" s="268" t="n">
        <v>7.2</v>
      </c>
      <c r="AW15" s="291" t="n">
        <v>8.62</v>
      </c>
      <c r="AX15" s="291" t="n">
        <v>9</v>
      </c>
      <c r="AY15" s="291" t="n">
        <v>10.41</v>
      </c>
      <c r="AZ15" s="291" t="n">
        <v>12.99</v>
      </c>
      <c r="BA15" s="291" t="n">
        <v>13.13</v>
      </c>
      <c r="BB15" s="291" t="n">
        <v>12.55</v>
      </c>
      <c r="BC15" s="292" t="n">
        <v>7.96</v>
      </c>
      <c r="BD15" s="315" t="n">
        <v>7.69</v>
      </c>
      <c r="BE15" s="316" t="n">
        <v>7.27</v>
      </c>
      <c r="BF15" s="316" t="n">
        <v>7.84</v>
      </c>
      <c r="BG15" s="317" t="n">
        <v>8.06</v>
      </c>
      <c r="BH15" s="317" t="n">
        <v>8.74</v>
      </c>
      <c r="BI15" s="317" t="n">
        <v>10.36</v>
      </c>
      <c r="BJ15" s="317" t="n">
        <v>12.79</v>
      </c>
      <c r="BK15" s="317" t="n">
        <v>10.34</v>
      </c>
      <c r="BL15" s="317" t="n">
        <v>11.45</v>
      </c>
      <c r="BM15" s="317" t="n">
        <v>8.09</v>
      </c>
      <c r="BN15" s="317" t="n">
        <v>10.6</v>
      </c>
      <c r="BO15" s="318" t="n">
        <v>5.15</v>
      </c>
      <c r="BP15" s="319" t="n">
        <v>5.33</v>
      </c>
      <c r="BQ15" s="317" t="n">
        <v>6.53</v>
      </c>
      <c r="BR15" s="320" t="n">
        <v>6.95</v>
      </c>
      <c r="BS15" s="320" t="n">
        <v>6.55</v>
      </c>
      <c r="BT15" s="320" t="n">
        <v>6.76</v>
      </c>
      <c r="BU15" s="320" t="n">
        <v>6.79</v>
      </c>
      <c r="BV15" s="317" t="n">
        <v>7.91</v>
      </c>
      <c r="BW15" s="317" t="n">
        <v>8.05</v>
      </c>
      <c r="BX15" s="295" t="s">
        <v>81</v>
      </c>
      <c r="BY15" s="296" t="s">
        <v>32</v>
      </c>
      <c r="BZ15" s="280"/>
    </row>
    <row r="16" s="257" customFormat="true" ht="11.1" hidden="false" customHeight="true" outlineLevel="0" collapsed="false">
      <c r="A16" s="263"/>
      <c r="B16" s="281" t="s">
        <v>82</v>
      </c>
      <c r="C16" s="282" t="n">
        <v>7.96</v>
      </c>
      <c r="D16" s="282" t="n">
        <v>7.78</v>
      </c>
      <c r="E16" s="282" t="n">
        <v>7.63</v>
      </c>
      <c r="F16" s="282" t="n">
        <v>7.19</v>
      </c>
      <c r="G16" s="283" t="n">
        <v>7.23</v>
      </c>
      <c r="H16" s="282" t="n">
        <v>7.1</v>
      </c>
      <c r="I16" s="282" t="n">
        <v>7.11</v>
      </c>
      <c r="J16" s="282" t="n">
        <v>6.94</v>
      </c>
      <c r="K16" s="282" t="n">
        <v>6.83</v>
      </c>
      <c r="L16" s="282" t="n">
        <v>6.63</v>
      </c>
      <c r="M16" s="282" t="n">
        <v>6.68</v>
      </c>
      <c r="N16" s="282" t="n">
        <v>6.69</v>
      </c>
      <c r="O16" s="282" t="n">
        <v>6.65</v>
      </c>
      <c r="P16" s="282" t="n">
        <v>6.55</v>
      </c>
      <c r="Q16" s="282" t="n">
        <v>6.56</v>
      </c>
      <c r="R16" s="284" t="n">
        <v>6.51</v>
      </c>
      <c r="S16" s="283" t="n">
        <v>6.55</v>
      </c>
      <c r="T16" s="282" t="n">
        <v>6.59</v>
      </c>
      <c r="U16" s="282" t="n">
        <v>6.68</v>
      </c>
      <c r="V16" s="282" t="n">
        <v>6.91</v>
      </c>
      <c r="W16" s="282" t="n">
        <v>6.84</v>
      </c>
      <c r="X16" s="282" t="n">
        <v>6.79</v>
      </c>
      <c r="Y16" s="282" t="n">
        <v>7.29</v>
      </c>
      <c r="Z16" s="282" t="n">
        <v>7.23</v>
      </c>
      <c r="AA16" s="282" t="n">
        <v>7.34</v>
      </c>
      <c r="AB16" s="282" t="n">
        <v>7.19</v>
      </c>
      <c r="AC16" s="282" t="n">
        <v>7.18</v>
      </c>
      <c r="AD16" s="282" t="n">
        <v>7.14</v>
      </c>
      <c r="AE16" s="282" t="n">
        <v>7.16</v>
      </c>
      <c r="AF16" s="283" t="n">
        <v>7.12</v>
      </c>
      <c r="AG16" s="282" t="n">
        <v>7.12</v>
      </c>
      <c r="AH16" s="282" t="n">
        <v>7.26</v>
      </c>
      <c r="AI16" s="282" t="n">
        <v>7.42</v>
      </c>
      <c r="AJ16" s="282" t="n">
        <v>7.38</v>
      </c>
      <c r="AK16" s="282" t="n">
        <v>7.42</v>
      </c>
      <c r="AL16" s="282" t="n">
        <v>7.4</v>
      </c>
      <c r="AM16" s="282" t="n">
        <v>7.46</v>
      </c>
      <c r="AN16" s="282" t="n">
        <v>7.53</v>
      </c>
      <c r="AO16" s="282" t="n">
        <v>7.52</v>
      </c>
      <c r="AP16" s="285" t="n">
        <v>7.56</v>
      </c>
      <c r="AQ16" s="289" t="n">
        <v>7.59</v>
      </c>
      <c r="AR16" s="290" t="n">
        <v>7.47</v>
      </c>
      <c r="AS16" s="285" t="n">
        <v>7.53</v>
      </c>
      <c r="AT16" s="285" t="n">
        <v>7.51</v>
      </c>
      <c r="AU16" s="285" t="n">
        <v>7.5</v>
      </c>
      <c r="AV16" s="285" t="n">
        <v>6.7</v>
      </c>
      <c r="AW16" s="297" t="n">
        <v>6.52</v>
      </c>
      <c r="AX16" s="297" t="n">
        <v>6.5</v>
      </c>
      <c r="AY16" s="297" t="n">
        <v>6.5</v>
      </c>
      <c r="AZ16" s="297" t="n">
        <v>6.47</v>
      </c>
      <c r="BA16" s="297" t="n">
        <v>6.56</v>
      </c>
      <c r="BB16" s="297" t="n">
        <v>6.47</v>
      </c>
      <c r="BC16" s="298" t="n">
        <v>6.35</v>
      </c>
      <c r="BD16" s="321" t="n">
        <v>6.95</v>
      </c>
      <c r="BE16" s="322" t="n">
        <v>7.19</v>
      </c>
      <c r="BF16" s="322" t="n">
        <v>7.18</v>
      </c>
      <c r="BG16" s="322" t="n">
        <v>7.21</v>
      </c>
      <c r="BH16" s="322" t="n">
        <v>7.15</v>
      </c>
      <c r="BI16" s="322" t="n">
        <v>7.18</v>
      </c>
      <c r="BJ16" s="322" t="n">
        <v>7.28</v>
      </c>
      <c r="BK16" s="322" t="n">
        <v>7.28</v>
      </c>
      <c r="BL16" s="322" t="n">
        <v>7.29</v>
      </c>
      <c r="BM16" s="322" t="n">
        <v>7.14</v>
      </c>
      <c r="BN16" s="322" t="n">
        <v>7.28</v>
      </c>
      <c r="BO16" s="323" t="n">
        <v>7.2</v>
      </c>
      <c r="BP16" s="324" t="n">
        <v>7.3</v>
      </c>
      <c r="BQ16" s="322" t="n">
        <v>7.33</v>
      </c>
      <c r="BR16" s="325" t="n">
        <v>7.42</v>
      </c>
      <c r="BS16" s="325" t="n">
        <v>7.37</v>
      </c>
      <c r="BT16" s="325" t="n">
        <v>7.35</v>
      </c>
      <c r="BU16" s="325" t="n">
        <v>7.36</v>
      </c>
      <c r="BV16" s="322" t="n">
        <v>7.31</v>
      </c>
      <c r="BW16" s="322" t="n">
        <v>7.25</v>
      </c>
      <c r="BX16" s="288" t="s">
        <v>83</v>
      </c>
      <c r="BY16" s="296"/>
      <c r="BZ16" s="280"/>
    </row>
    <row r="17" s="257" customFormat="true" ht="11.1" hidden="false" customHeight="true" outlineLevel="0" collapsed="false">
      <c r="A17" s="263" t="s">
        <v>33</v>
      </c>
      <c r="B17" s="264" t="s">
        <v>80</v>
      </c>
      <c r="C17" s="265" t="n">
        <v>17.73</v>
      </c>
      <c r="D17" s="265" t="n">
        <v>12.14</v>
      </c>
      <c r="E17" s="265" t="n">
        <v>17.67</v>
      </c>
      <c r="F17" s="265" t="n">
        <v>13.73</v>
      </c>
      <c r="G17" s="266" t="n">
        <v>11.78</v>
      </c>
      <c r="H17" s="265" t="n">
        <v>13.07</v>
      </c>
      <c r="I17" s="265" t="n">
        <v>10.55</v>
      </c>
      <c r="J17" s="265" t="n">
        <v>12.24</v>
      </c>
      <c r="K17" s="265" t="n">
        <v>12.29</v>
      </c>
      <c r="L17" s="265" t="n">
        <v>11.64</v>
      </c>
      <c r="M17" s="265" t="n">
        <v>12</v>
      </c>
      <c r="N17" s="265" t="n">
        <v>12.59</v>
      </c>
      <c r="O17" s="265" t="n">
        <v>13.02</v>
      </c>
      <c r="P17" s="265" t="n">
        <v>13.09</v>
      </c>
      <c r="Q17" s="265" t="n">
        <v>14.84</v>
      </c>
      <c r="R17" s="267" t="n">
        <v>9.66</v>
      </c>
      <c r="S17" s="266" t="n">
        <v>16.67</v>
      </c>
      <c r="T17" s="265" t="n">
        <v>17.69</v>
      </c>
      <c r="U17" s="265" t="n">
        <v>16.54</v>
      </c>
      <c r="V17" s="265" t="n">
        <v>17.66</v>
      </c>
      <c r="W17" s="265" t="n">
        <v>8.16</v>
      </c>
      <c r="X17" s="265" t="n">
        <v>10.9</v>
      </c>
      <c r="Y17" s="265" t="n">
        <v>10.52</v>
      </c>
      <c r="Z17" s="265" t="n">
        <v>10.28</v>
      </c>
      <c r="AA17" s="265" t="n">
        <v>7.99</v>
      </c>
      <c r="AB17" s="265" t="n">
        <v>7.9</v>
      </c>
      <c r="AC17" s="265" t="n">
        <v>8.13</v>
      </c>
      <c r="AD17" s="265" t="n">
        <v>7.95</v>
      </c>
      <c r="AE17" s="265" t="n">
        <v>7.95</v>
      </c>
      <c r="AF17" s="266" t="n">
        <v>7.69</v>
      </c>
      <c r="AG17" s="265" t="n">
        <v>7.4</v>
      </c>
      <c r="AH17" s="265" t="n">
        <v>7.5</v>
      </c>
      <c r="AI17" s="265" t="n">
        <v>7.89</v>
      </c>
      <c r="AJ17" s="265" t="n">
        <v>8.25</v>
      </c>
      <c r="AK17" s="265" t="n">
        <v>8.2</v>
      </c>
      <c r="AL17" s="265" t="n">
        <v>9.53</v>
      </c>
      <c r="AM17" s="265" t="n">
        <v>8.59</v>
      </c>
      <c r="AN17" s="265" t="n">
        <v>8.07</v>
      </c>
      <c r="AO17" s="265" t="n">
        <v>8.01</v>
      </c>
      <c r="AP17" s="268" t="n">
        <v>8.74</v>
      </c>
      <c r="AQ17" s="269" t="n">
        <v>8.8</v>
      </c>
      <c r="AR17" s="270" t="n">
        <v>8.9</v>
      </c>
      <c r="AS17" s="271" t="n">
        <v>9.08</v>
      </c>
      <c r="AT17" s="271" t="n">
        <v>12.89</v>
      </c>
      <c r="AU17" s="271" t="n">
        <v>11.05</v>
      </c>
      <c r="AV17" s="271" t="n">
        <v>10.06</v>
      </c>
      <c r="AW17" s="272" t="n">
        <v>10.09</v>
      </c>
      <c r="AX17" s="272" t="n">
        <v>9.88</v>
      </c>
      <c r="AY17" s="272" t="n">
        <v>13.04</v>
      </c>
      <c r="AZ17" s="272" t="n">
        <v>13.43</v>
      </c>
      <c r="BA17" s="272" t="n">
        <v>13.54</v>
      </c>
      <c r="BB17" s="272" t="n">
        <v>13.92</v>
      </c>
      <c r="BC17" s="273" t="n">
        <v>12.25</v>
      </c>
      <c r="BD17" s="293" t="n">
        <v>12.17</v>
      </c>
      <c r="BE17" s="291" t="n">
        <v>11.89</v>
      </c>
      <c r="BF17" s="291" t="n">
        <v>10.28</v>
      </c>
      <c r="BG17" s="291" t="n">
        <v>10.21</v>
      </c>
      <c r="BH17" s="291" t="n">
        <v>9.84</v>
      </c>
      <c r="BI17" s="291" t="n">
        <v>9.82</v>
      </c>
      <c r="BJ17" s="291" t="n">
        <v>9.74</v>
      </c>
      <c r="BK17" s="291" t="n">
        <v>9.69</v>
      </c>
      <c r="BL17" s="291" t="n">
        <v>9.65</v>
      </c>
      <c r="BM17" s="291" t="n">
        <v>9.82</v>
      </c>
      <c r="BN17" s="291" t="n">
        <v>10.01</v>
      </c>
      <c r="BO17" s="292" t="n">
        <v>9.74</v>
      </c>
      <c r="BP17" s="293" t="n">
        <v>9.4</v>
      </c>
      <c r="BQ17" s="291" t="n">
        <v>9.94</v>
      </c>
      <c r="BR17" s="326" t="n">
        <v>10.41</v>
      </c>
      <c r="BS17" s="326" t="n">
        <v>10.49</v>
      </c>
      <c r="BT17" s="326" t="n">
        <v>10.8</v>
      </c>
      <c r="BU17" s="326" t="n">
        <v>10.88</v>
      </c>
      <c r="BV17" s="291" t="n">
        <v>10.62</v>
      </c>
      <c r="BW17" s="291" t="n">
        <v>11.13</v>
      </c>
      <c r="BX17" s="295" t="s">
        <v>81</v>
      </c>
      <c r="BY17" s="296" t="s">
        <v>34</v>
      </c>
      <c r="BZ17" s="280"/>
    </row>
    <row r="18" s="257" customFormat="true" ht="11.1" hidden="false" customHeight="true" outlineLevel="0" collapsed="false">
      <c r="A18" s="263"/>
      <c r="B18" s="281" t="s">
        <v>82</v>
      </c>
      <c r="C18" s="282" t="n">
        <v>16.78</v>
      </c>
      <c r="D18" s="282" t="n">
        <v>16.88</v>
      </c>
      <c r="E18" s="282" t="n">
        <v>8.85</v>
      </c>
      <c r="F18" s="282" t="n">
        <v>9.76</v>
      </c>
      <c r="G18" s="283" t="n">
        <v>16.07</v>
      </c>
      <c r="H18" s="282" t="n">
        <v>14.89</v>
      </c>
      <c r="I18" s="282" t="n">
        <v>11.57</v>
      </c>
      <c r="J18" s="282" t="n">
        <v>11.2</v>
      </c>
      <c r="K18" s="282" t="n">
        <v>10.46</v>
      </c>
      <c r="L18" s="282" t="n">
        <v>10.47</v>
      </c>
      <c r="M18" s="282" t="n">
        <v>10.5</v>
      </c>
      <c r="N18" s="282" t="n">
        <v>10.3</v>
      </c>
      <c r="O18" s="282" t="n">
        <v>8.43</v>
      </c>
      <c r="P18" s="282" t="n">
        <v>8.37</v>
      </c>
      <c r="Q18" s="282" t="n">
        <v>6.83</v>
      </c>
      <c r="R18" s="284" t="n">
        <v>7.2</v>
      </c>
      <c r="S18" s="283" t="n">
        <v>7.39</v>
      </c>
      <c r="T18" s="282" t="n">
        <v>7.5</v>
      </c>
      <c r="U18" s="282" t="n">
        <v>7.62</v>
      </c>
      <c r="V18" s="282" t="n">
        <v>7.7</v>
      </c>
      <c r="W18" s="282" t="n">
        <v>7.72</v>
      </c>
      <c r="X18" s="282" t="n">
        <v>7.71</v>
      </c>
      <c r="Y18" s="282" t="n">
        <v>7.72</v>
      </c>
      <c r="Z18" s="282" t="n">
        <v>7.94</v>
      </c>
      <c r="AA18" s="282" t="n">
        <v>7.85</v>
      </c>
      <c r="AB18" s="282" t="n">
        <v>7.86</v>
      </c>
      <c r="AC18" s="282" t="n">
        <v>7.82</v>
      </c>
      <c r="AD18" s="282" t="n">
        <v>8.38</v>
      </c>
      <c r="AE18" s="282" t="n">
        <v>8.38</v>
      </c>
      <c r="AF18" s="283" t="n">
        <v>7.99</v>
      </c>
      <c r="AG18" s="282" t="n">
        <v>7.83</v>
      </c>
      <c r="AH18" s="282" t="n">
        <v>7.83</v>
      </c>
      <c r="AI18" s="282" t="n">
        <v>7.83</v>
      </c>
      <c r="AJ18" s="282" t="n">
        <v>7.85</v>
      </c>
      <c r="AK18" s="282" t="n">
        <v>7.91</v>
      </c>
      <c r="AL18" s="282" t="n">
        <v>7.92</v>
      </c>
      <c r="AM18" s="282" t="n">
        <v>8.01</v>
      </c>
      <c r="AN18" s="282" t="n">
        <v>7.95</v>
      </c>
      <c r="AO18" s="282" t="n">
        <v>7.92</v>
      </c>
      <c r="AP18" s="285" t="n">
        <v>7.89</v>
      </c>
      <c r="AQ18" s="286" t="n">
        <v>8.06</v>
      </c>
      <c r="AR18" s="287" t="n">
        <v>8.12</v>
      </c>
      <c r="AS18" s="285" t="n">
        <v>8.09</v>
      </c>
      <c r="AT18" s="271" t="n">
        <v>8.09</v>
      </c>
      <c r="AU18" s="271" t="n">
        <v>8.17</v>
      </c>
      <c r="AV18" s="271" t="n">
        <v>8.3</v>
      </c>
      <c r="AW18" s="272" t="n">
        <v>8.48</v>
      </c>
      <c r="AX18" s="272" t="n">
        <v>8.49</v>
      </c>
      <c r="AY18" s="272" t="n">
        <v>8.59</v>
      </c>
      <c r="AZ18" s="272" t="n">
        <v>8.61</v>
      </c>
      <c r="BA18" s="272" t="n">
        <v>8.8</v>
      </c>
      <c r="BB18" s="272" t="n">
        <v>9.13</v>
      </c>
      <c r="BC18" s="273" t="n">
        <v>9.25</v>
      </c>
      <c r="BD18" s="299" t="n">
        <v>9.24</v>
      </c>
      <c r="BE18" s="297" t="n">
        <v>9.18</v>
      </c>
      <c r="BF18" s="297" t="n">
        <v>9.33</v>
      </c>
      <c r="BG18" s="297" t="n">
        <v>9.33</v>
      </c>
      <c r="BH18" s="297" t="n">
        <v>9.51</v>
      </c>
      <c r="BI18" s="297" t="n">
        <v>9.54</v>
      </c>
      <c r="BJ18" s="297" t="n">
        <v>9.57</v>
      </c>
      <c r="BK18" s="297" t="n">
        <v>7.47</v>
      </c>
      <c r="BL18" s="297" t="n">
        <v>9.44</v>
      </c>
      <c r="BM18" s="297" t="n">
        <v>9.53</v>
      </c>
      <c r="BN18" s="297" t="n">
        <v>9.54</v>
      </c>
      <c r="BO18" s="298" t="n">
        <v>9.7</v>
      </c>
      <c r="BP18" s="299" t="n">
        <v>9.72</v>
      </c>
      <c r="BQ18" s="297" t="n">
        <v>9.74</v>
      </c>
      <c r="BR18" s="305" t="n">
        <v>10.12</v>
      </c>
      <c r="BS18" s="305" t="n">
        <v>10.1</v>
      </c>
      <c r="BT18" s="305" t="n">
        <v>10.11</v>
      </c>
      <c r="BU18" s="305" t="n">
        <v>10.22</v>
      </c>
      <c r="BV18" s="297" t="n">
        <v>10.22</v>
      </c>
      <c r="BW18" s="297" t="n">
        <v>10.19</v>
      </c>
      <c r="BX18" s="288" t="s">
        <v>83</v>
      </c>
      <c r="BY18" s="296"/>
      <c r="BZ18" s="280"/>
    </row>
    <row r="19" s="257" customFormat="true" ht="11.1" hidden="false" customHeight="true" outlineLevel="0" collapsed="false">
      <c r="A19" s="263" t="s">
        <v>35</v>
      </c>
      <c r="B19" s="264" t="s">
        <v>80</v>
      </c>
      <c r="C19" s="265" t="n">
        <v>12.51</v>
      </c>
      <c r="D19" s="265" t="n">
        <v>12.4</v>
      </c>
      <c r="E19" s="265" t="n">
        <v>12.44</v>
      </c>
      <c r="F19" s="265" t="n">
        <v>12.24</v>
      </c>
      <c r="G19" s="266" t="n">
        <v>12.03</v>
      </c>
      <c r="H19" s="265" t="n">
        <v>11.85</v>
      </c>
      <c r="I19" s="265" t="n">
        <v>11.8</v>
      </c>
      <c r="J19" s="265" t="n">
        <v>12.03</v>
      </c>
      <c r="K19" s="265" t="n">
        <v>12.03</v>
      </c>
      <c r="L19" s="265" t="n">
        <v>11.55</v>
      </c>
      <c r="M19" s="265" t="n">
        <v>11.54</v>
      </c>
      <c r="N19" s="265" t="n">
        <v>11.64</v>
      </c>
      <c r="O19" s="265" t="n">
        <v>11.25</v>
      </c>
      <c r="P19" s="265" t="n">
        <v>11.44</v>
      </c>
      <c r="Q19" s="265" t="n">
        <v>16.56</v>
      </c>
      <c r="R19" s="267" t="n">
        <v>10.62</v>
      </c>
      <c r="S19" s="266" t="n">
        <v>9.56</v>
      </c>
      <c r="T19" s="265" t="n">
        <v>9.45</v>
      </c>
      <c r="U19" s="265" t="n">
        <v>10.16</v>
      </c>
      <c r="V19" s="265" t="n">
        <v>8.96</v>
      </c>
      <c r="W19" s="265" t="n">
        <v>7.71</v>
      </c>
      <c r="X19" s="265" t="n">
        <v>7.62</v>
      </c>
      <c r="Y19" s="265" t="n">
        <v>7.59</v>
      </c>
      <c r="Z19" s="265" t="n">
        <v>7.81</v>
      </c>
      <c r="AA19" s="265" t="n">
        <v>7.49</v>
      </c>
      <c r="AB19" s="265" t="n">
        <v>8.76</v>
      </c>
      <c r="AC19" s="265" t="n">
        <v>9.32</v>
      </c>
      <c r="AD19" s="265" t="n">
        <v>9.06</v>
      </c>
      <c r="AE19" s="265" t="n">
        <v>9.07</v>
      </c>
      <c r="AF19" s="266" t="n">
        <v>9.4</v>
      </c>
      <c r="AG19" s="265" t="n">
        <v>10.1</v>
      </c>
      <c r="AH19" s="265" t="n">
        <v>10.15</v>
      </c>
      <c r="AI19" s="265" t="n">
        <v>9.36</v>
      </c>
      <c r="AJ19" s="265" t="n">
        <v>9.67</v>
      </c>
      <c r="AK19" s="265" t="n">
        <v>10.38</v>
      </c>
      <c r="AL19" s="265" t="n">
        <v>8.95</v>
      </c>
      <c r="AM19" s="265" t="n">
        <v>9.38</v>
      </c>
      <c r="AN19" s="265" t="n">
        <v>9.56</v>
      </c>
      <c r="AO19" s="265" t="n">
        <v>9.19</v>
      </c>
      <c r="AP19" s="268" t="n">
        <v>10.96</v>
      </c>
      <c r="AQ19" s="289" t="n">
        <v>10.04</v>
      </c>
      <c r="AR19" s="290" t="n">
        <v>9.8</v>
      </c>
      <c r="AS19" s="271" t="n">
        <v>14.24</v>
      </c>
      <c r="AT19" s="268" t="n">
        <v>10.14</v>
      </c>
      <c r="AU19" s="268" t="n">
        <v>10.22</v>
      </c>
      <c r="AV19" s="268" t="n">
        <v>10.18</v>
      </c>
      <c r="AW19" s="291" t="n">
        <v>9.38</v>
      </c>
      <c r="AX19" s="291" t="n">
        <v>9.56</v>
      </c>
      <c r="AY19" s="291" t="n">
        <v>9.59</v>
      </c>
      <c r="AZ19" s="291" t="n">
        <v>9.59</v>
      </c>
      <c r="BA19" s="291" t="n">
        <v>9.52</v>
      </c>
      <c r="BB19" s="291" t="n">
        <v>9.55</v>
      </c>
      <c r="BC19" s="292" t="n">
        <v>10.63</v>
      </c>
      <c r="BD19" s="274" t="n">
        <v>10.71</v>
      </c>
      <c r="BE19" s="272" t="n">
        <v>10.67</v>
      </c>
      <c r="BF19" s="272" t="n">
        <v>12.03</v>
      </c>
      <c r="BG19" s="272" t="n">
        <v>12.21</v>
      </c>
      <c r="BH19" s="272" t="n">
        <v>12.62</v>
      </c>
      <c r="BI19" s="272" t="n">
        <v>13.21</v>
      </c>
      <c r="BJ19" s="272" t="n">
        <v>13.78</v>
      </c>
      <c r="BK19" s="272" t="n">
        <v>13.1</v>
      </c>
      <c r="BL19" s="272" t="n">
        <v>13.16</v>
      </c>
      <c r="BM19" s="272" t="n">
        <v>12.36</v>
      </c>
      <c r="BN19" s="272" t="n">
        <v>11.84</v>
      </c>
      <c r="BO19" s="273" t="n">
        <v>11.37</v>
      </c>
      <c r="BP19" s="274" t="n">
        <v>11.75</v>
      </c>
      <c r="BQ19" s="272" t="n">
        <v>11.33</v>
      </c>
      <c r="BR19" s="275" t="n">
        <v>11.42</v>
      </c>
      <c r="BS19" s="275" t="n">
        <v>11.68</v>
      </c>
      <c r="BT19" s="275" t="n">
        <v>11.33</v>
      </c>
      <c r="BU19" s="275" t="n">
        <v>11.38</v>
      </c>
      <c r="BV19" s="272" t="n">
        <v>11.27</v>
      </c>
      <c r="BW19" s="272" t="n">
        <v>11.15</v>
      </c>
      <c r="BX19" s="295" t="s">
        <v>81</v>
      </c>
      <c r="BY19" s="296" t="s">
        <v>36</v>
      </c>
      <c r="BZ19" s="280"/>
    </row>
    <row r="20" s="257" customFormat="true" ht="11.1" hidden="false" customHeight="true" outlineLevel="0" collapsed="false">
      <c r="A20" s="263"/>
      <c r="B20" s="281" t="s">
        <v>82</v>
      </c>
      <c r="C20" s="282" t="n">
        <v>11.7</v>
      </c>
      <c r="D20" s="282" t="n">
        <v>11.42</v>
      </c>
      <c r="E20" s="282" t="n">
        <v>11.53</v>
      </c>
      <c r="F20" s="282" t="n">
        <v>11.2</v>
      </c>
      <c r="G20" s="283" t="n">
        <v>11.34</v>
      </c>
      <c r="H20" s="282" t="n">
        <v>11.24</v>
      </c>
      <c r="I20" s="282" t="n">
        <v>11.04</v>
      </c>
      <c r="J20" s="282" t="n">
        <v>10.18</v>
      </c>
      <c r="K20" s="282" t="n">
        <v>9.97</v>
      </c>
      <c r="L20" s="282" t="n">
        <v>9.89</v>
      </c>
      <c r="M20" s="282" t="n">
        <v>9.76</v>
      </c>
      <c r="N20" s="282" t="n">
        <v>9.43</v>
      </c>
      <c r="O20" s="282" t="n">
        <v>9.27</v>
      </c>
      <c r="P20" s="282" t="n">
        <v>8.84</v>
      </c>
      <c r="Q20" s="282" t="n">
        <v>8.63</v>
      </c>
      <c r="R20" s="284" t="n">
        <v>8.36</v>
      </c>
      <c r="S20" s="283" t="n">
        <v>8.27</v>
      </c>
      <c r="T20" s="282" t="n">
        <v>8.11</v>
      </c>
      <c r="U20" s="282" t="n">
        <v>8.01</v>
      </c>
      <c r="V20" s="282" t="n">
        <v>8.1</v>
      </c>
      <c r="W20" s="282" t="n">
        <v>8.04</v>
      </c>
      <c r="X20" s="282" t="n">
        <v>8.01</v>
      </c>
      <c r="Y20" s="282" t="n">
        <v>8.01</v>
      </c>
      <c r="Z20" s="282" t="n">
        <v>7.74</v>
      </c>
      <c r="AA20" s="282" t="n">
        <v>8.19</v>
      </c>
      <c r="AB20" s="282" t="n">
        <v>8.25</v>
      </c>
      <c r="AC20" s="282" t="n">
        <v>8.38</v>
      </c>
      <c r="AD20" s="282" t="n">
        <v>8.37</v>
      </c>
      <c r="AE20" s="282" t="n">
        <v>8.37</v>
      </c>
      <c r="AF20" s="283" t="n">
        <v>8.14</v>
      </c>
      <c r="AG20" s="282" t="n">
        <v>8.14</v>
      </c>
      <c r="AH20" s="282" t="n">
        <v>8.17</v>
      </c>
      <c r="AI20" s="282" t="n">
        <v>8.12</v>
      </c>
      <c r="AJ20" s="282" t="n">
        <v>8.12</v>
      </c>
      <c r="AK20" s="282" t="n">
        <v>8.29</v>
      </c>
      <c r="AL20" s="282" t="n">
        <v>8.33</v>
      </c>
      <c r="AM20" s="282" t="n">
        <v>8.33</v>
      </c>
      <c r="AN20" s="282" t="n">
        <v>8.35</v>
      </c>
      <c r="AO20" s="282" t="n">
        <v>8.46</v>
      </c>
      <c r="AP20" s="285" t="n">
        <v>8.48</v>
      </c>
      <c r="AQ20" s="289" t="n">
        <v>8.58</v>
      </c>
      <c r="AR20" s="290" t="n">
        <v>8.34</v>
      </c>
      <c r="AS20" s="271" t="n">
        <v>8.34</v>
      </c>
      <c r="AT20" s="285" t="n">
        <v>8.32</v>
      </c>
      <c r="AU20" s="285" t="n">
        <v>8.47</v>
      </c>
      <c r="AV20" s="285" t="n">
        <v>8.48</v>
      </c>
      <c r="AW20" s="297" t="n">
        <v>8.48</v>
      </c>
      <c r="AX20" s="297" t="n">
        <v>8.59</v>
      </c>
      <c r="AY20" s="297" t="n">
        <v>8.63</v>
      </c>
      <c r="AZ20" s="297" t="n">
        <v>8.62</v>
      </c>
      <c r="BA20" s="297" t="n">
        <v>8.69</v>
      </c>
      <c r="BB20" s="297" t="n">
        <v>8.79</v>
      </c>
      <c r="BC20" s="298" t="n">
        <v>8.46</v>
      </c>
      <c r="BD20" s="274" t="n">
        <v>8.47</v>
      </c>
      <c r="BE20" s="272" t="n">
        <v>8.36</v>
      </c>
      <c r="BF20" s="272" t="n">
        <v>8.29</v>
      </c>
      <c r="BG20" s="272" t="n">
        <v>8.4</v>
      </c>
      <c r="BH20" s="272" t="n">
        <v>8.39</v>
      </c>
      <c r="BI20" s="272" t="n">
        <v>8.4</v>
      </c>
      <c r="BJ20" s="272" t="n">
        <v>8.42</v>
      </c>
      <c r="BK20" s="272" t="n">
        <v>8.41</v>
      </c>
      <c r="BL20" s="272" t="n">
        <v>8.39</v>
      </c>
      <c r="BM20" s="272" t="n">
        <v>8.37</v>
      </c>
      <c r="BN20" s="272" t="n">
        <v>8.31</v>
      </c>
      <c r="BO20" s="273" t="n">
        <v>8.36</v>
      </c>
      <c r="BP20" s="274" t="n">
        <v>8.38</v>
      </c>
      <c r="BQ20" s="272" t="n">
        <v>8.4</v>
      </c>
      <c r="BR20" s="275" t="n">
        <v>8.47</v>
      </c>
      <c r="BS20" s="275" t="n">
        <v>8.54</v>
      </c>
      <c r="BT20" s="275" t="n">
        <v>8.56</v>
      </c>
      <c r="BU20" s="275" t="n">
        <v>8.55</v>
      </c>
      <c r="BV20" s="272" t="n">
        <v>8.6</v>
      </c>
      <c r="BW20" s="272" t="n">
        <v>8.61</v>
      </c>
      <c r="BX20" s="288" t="s">
        <v>83</v>
      </c>
      <c r="BY20" s="296"/>
      <c r="BZ20" s="280"/>
    </row>
    <row r="21" s="257" customFormat="true" ht="11.1" hidden="false" customHeight="true" outlineLevel="0" collapsed="false">
      <c r="A21" s="263" t="s">
        <v>37</v>
      </c>
      <c r="B21" s="264" t="s">
        <v>80</v>
      </c>
      <c r="C21" s="265" t="n">
        <v>20.21</v>
      </c>
      <c r="D21" s="265" t="n">
        <v>13.41</v>
      </c>
      <c r="E21" s="265" t="n">
        <v>19.38</v>
      </c>
      <c r="F21" s="265" t="n">
        <v>16.32</v>
      </c>
      <c r="G21" s="266" t="n">
        <v>15.32</v>
      </c>
      <c r="H21" s="265" t="n">
        <v>15.11</v>
      </c>
      <c r="I21" s="265" t="n">
        <v>14.48</v>
      </c>
      <c r="J21" s="265" t="n">
        <v>15.3</v>
      </c>
      <c r="K21" s="265" t="n">
        <v>12.24</v>
      </c>
      <c r="L21" s="265" t="n">
        <v>11.94</v>
      </c>
      <c r="M21" s="265" t="n">
        <v>12.05</v>
      </c>
      <c r="N21" s="265" t="n">
        <v>13.11</v>
      </c>
      <c r="O21" s="265" t="n">
        <v>20.85</v>
      </c>
      <c r="P21" s="265" t="n">
        <v>19.01</v>
      </c>
      <c r="Q21" s="265" t="n">
        <v>10.39</v>
      </c>
      <c r="R21" s="267" t="n">
        <v>9.17</v>
      </c>
      <c r="S21" s="266" t="n">
        <v>9.3</v>
      </c>
      <c r="T21" s="265" t="n">
        <v>8.6</v>
      </c>
      <c r="U21" s="265" t="n">
        <v>8.47</v>
      </c>
      <c r="V21" s="265" t="n">
        <v>8.58</v>
      </c>
      <c r="W21" s="265" t="n">
        <v>9.67</v>
      </c>
      <c r="X21" s="265" t="n">
        <v>9.73</v>
      </c>
      <c r="Y21" s="265" t="n">
        <v>10.63</v>
      </c>
      <c r="Z21" s="265" t="n">
        <v>11.31</v>
      </c>
      <c r="AA21" s="265" t="n">
        <v>8.66</v>
      </c>
      <c r="AB21" s="265" t="n">
        <v>8.41</v>
      </c>
      <c r="AC21" s="265" t="n">
        <v>8.66</v>
      </c>
      <c r="AD21" s="265" t="n">
        <v>8.94</v>
      </c>
      <c r="AE21" s="265" t="n">
        <v>8.94</v>
      </c>
      <c r="AF21" s="266" t="n">
        <v>10.3</v>
      </c>
      <c r="AG21" s="265" t="n">
        <v>11.8</v>
      </c>
      <c r="AH21" s="265" t="n">
        <v>11.9</v>
      </c>
      <c r="AI21" s="265" t="n">
        <v>12.64</v>
      </c>
      <c r="AJ21" s="265" t="n">
        <v>11.25</v>
      </c>
      <c r="AK21" s="265" t="n">
        <v>11.33</v>
      </c>
      <c r="AL21" s="265" t="n">
        <v>11.01</v>
      </c>
      <c r="AM21" s="265" t="n">
        <v>9.64</v>
      </c>
      <c r="AN21" s="265" t="n">
        <v>9.73</v>
      </c>
      <c r="AO21" s="265" t="n">
        <v>9.8</v>
      </c>
      <c r="AP21" s="271" t="n">
        <v>10.16</v>
      </c>
      <c r="AQ21" s="269" t="n">
        <v>10.7</v>
      </c>
      <c r="AR21" s="270" t="n">
        <v>11.69</v>
      </c>
      <c r="AS21" s="268" t="n">
        <v>13.28</v>
      </c>
      <c r="AT21" s="271" t="n">
        <v>12.95</v>
      </c>
      <c r="AU21" s="271" t="n">
        <v>10.69</v>
      </c>
      <c r="AV21" s="271" t="n">
        <v>9.93</v>
      </c>
      <c r="AW21" s="272" t="n">
        <v>19.01</v>
      </c>
      <c r="AX21" s="272" t="n">
        <v>12.53</v>
      </c>
      <c r="AY21" s="272" t="n">
        <v>10.43</v>
      </c>
      <c r="AZ21" s="272" t="n">
        <v>10.43</v>
      </c>
      <c r="BA21" s="272" t="n">
        <v>10.43</v>
      </c>
      <c r="BB21" s="272" t="n">
        <v>9.8</v>
      </c>
      <c r="BC21" s="273" t="n">
        <v>9.97</v>
      </c>
      <c r="BD21" s="293" t="n">
        <v>10.09</v>
      </c>
      <c r="BE21" s="291" t="n">
        <v>10.19</v>
      </c>
      <c r="BF21" s="291" t="n">
        <v>11.2</v>
      </c>
      <c r="BG21" s="291" t="n">
        <v>11.63</v>
      </c>
      <c r="BH21" s="291" t="n">
        <v>12.25</v>
      </c>
      <c r="BI21" s="291" t="n">
        <v>16.05</v>
      </c>
      <c r="BJ21" s="291" t="n">
        <v>15.85</v>
      </c>
      <c r="BK21" s="291" t="n">
        <v>15.6</v>
      </c>
      <c r="BL21" s="291" t="n">
        <v>14.53</v>
      </c>
      <c r="BM21" s="291" t="n">
        <v>14.53</v>
      </c>
      <c r="BN21" s="291" t="n">
        <v>14.46</v>
      </c>
      <c r="BO21" s="292" t="n">
        <v>14.48</v>
      </c>
      <c r="BP21" s="293" t="n">
        <v>14.48</v>
      </c>
      <c r="BQ21" s="291" t="n">
        <v>14.48</v>
      </c>
      <c r="BR21" s="326" t="n">
        <v>15.27</v>
      </c>
      <c r="BS21" s="326" t="n">
        <v>15.27</v>
      </c>
      <c r="BT21" s="326" t="n">
        <v>15.27</v>
      </c>
      <c r="BU21" s="326" t="n">
        <v>15.16</v>
      </c>
      <c r="BV21" s="291" t="n">
        <v>11.53</v>
      </c>
      <c r="BW21" s="291" t="n">
        <v>8.92</v>
      </c>
      <c r="BX21" s="295" t="s">
        <v>81</v>
      </c>
      <c r="BY21" s="296" t="s">
        <v>38</v>
      </c>
      <c r="BZ21" s="280"/>
    </row>
    <row r="22" s="257" customFormat="true" ht="11.1" hidden="false" customHeight="true" outlineLevel="0" collapsed="false">
      <c r="A22" s="263"/>
      <c r="B22" s="281" t="s">
        <v>82</v>
      </c>
      <c r="C22" s="282" t="n">
        <v>10.55</v>
      </c>
      <c r="D22" s="282" t="n">
        <v>10.54</v>
      </c>
      <c r="E22" s="282" t="n">
        <v>10.54</v>
      </c>
      <c r="F22" s="282" t="n">
        <v>10.74</v>
      </c>
      <c r="G22" s="283" t="n">
        <v>10.26</v>
      </c>
      <c r="H22" s="282" t="n">
        <v>9.36</v>
      </c>
      <c r="I22" s="282" t="n">
        <v>10.13</v>
      </c>
      <c r="J22" s="282" t="n">
        <v>10.14</v>
      </c>
      <c r="K22" s="282" t="n">
        <v>10.15</v>
      </c>
      <c r="L22" s="282" t="n">
        <v>10.19</v>
      </c>
      <c r="M22" s="282" t="n">
        <v>10.19</v>
      </c>
      <c r="N22" s="282" t="n">
        <v>8.56</v>
      </c>
      <c r="O22" s="282" t="n">
        <v>8.58</v>
      </c>
      <c r="P22" s="282" t="n">
        <v>8.56</v>
      </c>
      <c r="Q22" s="282" t="n">
        <v>8.58</v>
      </c>
      <c r="R22" s="284" t="n">
        <v>8.62</v>
      </c>
      <c r="S22" s="283" t="n">
        <v>8.57</v>
      </c>
      <c r="T22" s="282" t="n">
        <v>8.36</v>
      </c>
      <c r="U22" s="282" t="n">
        <v>7.75</v>
      </c>
      <c r="V22" s="282" t="n">
        <v>7.73</v>
      </c>
      <c r="W22" s="282" t="n">
        <v>7.83</v>
      </c>
      <c r="X22" s="282" t="n">
        <v>7.96</v>
      </c>
      <c r="Y22" s="282" t="n">
        <v>8.07</v>
      </c>
      <c r="Z22" s="282" t="n">
        <v>8.07</v>
      </c>
      <c r="AA22" s="282" t="n">
        <v>7.92</v>
      </c>
      <c r="AB22" s="282" t="n">
        <v>7.93</v>
      </c>
      <c r="AC22" s="282" t="n">
        <v>7.87</v>
      </c>
      <c r="AD22" s="282" t="n">
        <v>7.38</v>
      </c>
      <c r="AE22" s="282" t="n">
        <v>7.38</v>
      </c>
      <c r="AF22" s="283" t="n">
        <v>7.48</v>
      </c>
      <c r="AG22" s="282" t="n">
        <v>7.49</v>
      </c>
      <c r="AH22" s="282" t="n">
        <v>7.51</v>
      </c>
      <c r="AI22" s="282" t="n">
        <v>7.59</v>
      </c>
      <c r="AJ22" s="282" t="n">
        <v>7.59</v>
      </c>
      <c r="AK22" s="282" t="n">
        <v>7.6</v>
      </c>
      <c r="AL22" s="282" t="n">
        <v>7.56</v>
      </c>
      <c r="AM22" s="282" t="n">
        <v>7.51</v>
      </c>
      <c r="AN22" s="282" t="n">
        <v>7.66</v>
      </c>
      <c r="AO22" s="282" t="n">
        <v>7.39</v>
      </c>
      <c r="AP22" s="285" t="n">
        <v>7.37</v>
      </c>
      <c r="AQ22" s="286" t="n">
        <v>7.38</v>
      </c>
      <c r="AR22" s="287" t="n">
        <v>7.44</v>
      </c>
      <c r="AS22" s="285" t="n">
        <v>7.79</v>
      </c>
      <c r="AT22" s="271" t="n">
        <v>7.75</v>
      </c>
      <c r="AU22" s="271" t="n">
        <v>7.6</v>
      </c>
      <c r="AV22" s="271" t="n">
        <v>7.55</v>
      </c>
      <c r="AW22" s="272" t="n">
        <v>8.79</v>
      </c>
      <c r="AX22" s="272" t="n">
        <v>8.77</v>
      </c>
      <c r="AY22" s="272" t="n">
        <v>8.69</v>
      </c>
      <c r="AZ22" s="272" t="n">
        <v>9.1</v>
      </c>
      <c r="BA22" s="272" t="n">
        <v>9.08</v>
      </c>
      <c r="BB22" s="272" t="n">
        <v>9.19</v>
      </c>
      <c r="BC22" s="273" t="n">
        <v>9.24</v>
      </c>
      <c r="BD22" s="299" t="n">
        <v>9.17</v>
      </c>
      <c r="BE22" s="297" t="n">
        <v>9.18</v>
      </c>
      <c r="BF22" s="297" t="n">
        <v>9.12</v>
      </c>
      <c r="BG22" s="297" t="n">
        <v>9.1</v>
      </c>
      <c r="BH22" s="297" t="n">
        <v>9.09</v>
      </c>
      <c r="BI22" s="297" t="n">
        <v>9.09</v>
      </c>
      <c r="BJ22" s="297" t="n">
        <v>8.69</v>
      </c>
      <c r="BK22" s="297" t="n">
        <v>8.65</v>
      </c>
      <c r="BL22" s="297" t="n">
        <v>8.61</v>
      </c>
      <c r="BM22" s="297" t="n">
        <v>8.57</v>
      </c>
      <c r="BN22" s="297" t="n">
        <v>8.6</v>
      </c>
      <c r="BO22" s="298" t="n">
        <v>8.51</v>
      </c>
      <c r="BP22" s="299" t="n">
        <v>8.47</v>
      </c>
      <c r="BQ22" s="297" t="n">
        <v>8.43</v>
      </c>
      <c r="BR22" s="305" t="n">
        <v>8.55</v>
      </c>
      <c r="BS22" s="305" t="n">
        <v>8.55</v>
      </c>
      <c r="BT22" s="305" t="n">
        <v>8.62</v>
      </c>
      <c r="BU22" s="305" t="n">
        <v>8.8</v>
      </c>
      <c r="BV22" s="297" t="n">
        <v>8.86</v>
      </c>
      <c r="BW22" s="297" t="n">
        <v>9.11</v>
      </c>
      <c r="BX22" s="288" t="s">
        <v>83</v>
      </c>
      <c r="BY22" s="296"/>
      <c r="BZ22" s="280"/>
    </row>
    <row r="23" s="333" customFormat="true" ht="11.1" hidden="false" customHeight="true" outlineLevel="0" collapsed="false">
      <c r="A23" s="327" t="s">
        <v>39</v>
      </c>
      <c r="B23" s="264" t="s">
        <v>80</v>
      </c>
      <c r="C23" s="328" t="n">
        <v>16.35</v>
      </c>
      <c r="D23" s="328" t="n">
        <v>15.81</v>
      </c>
      <c r="E23" s="328" t="n">
        <v>15.61</v>
      </c>
      <c r="F23" s="328" t="n">
        <v>14.85</v>
      </c>
      <c r="G23" s="329" t="n">
        <v>14.18</v>
      </c>
      <c r="H23" s="328" t="n">
        <v>13.73</v>
      </c>
      <c r="I23" s="328" t="n">
        <v>13.89</v>
      </c>
      <c r="J23" s="328" t="n">
        <v>13.48</v>
      </c>
      <c r="K23" s="328" t="n">
        <v>12.49</v>
      </c>
      <c r="L23" s="328" t="n">
        <v>12.24</v>
      </c>
      <c r="M23" s="328" t="n">
        <v>13.19</v>
      </c>
      <c r="N23" s="328" t="n">
        <v>11.93</v>
      </c>
      <c r="O23" s="328" t="n">
        <v>11.61</v>
      </c>
      <c r="P23" s="328" t="n">
        <v>11.37</v>
      </c>
      <c r="Q23" s="328" t="n">
        <v>11.41</v>
      </c>
      <c r="R23" s="330" t="n">
        <v>10.73</v>
      </c>
      <c r="S23" s="329" t="n">
        <v>10.82</v>
      </c>
      <c r="T23" s="328" t="n">
        <v>10.34</v>
      </c>
      <c r="U23" s="328" t="n">
        <v>9.95</v>
      </c>
      <c r="V23" s="328" t="n">
        <v>9.56</v>
      </c>
      <c r="W23" s="328" t="n">
        <v>9.18</v>
      </c>
      <c r="X23" s="328" t="n">
        <v>8.17</v>
      </c>
      <c r="Y23" s="328" t="n">
        <v>9.06</v>
      </c>
      <c r="Z23" s="328" t="n">
        <v>8.97</v>
      </c>
      <c r="AA23" s="328" t="n">
        <v>8.96</v>
      </c>
      <c r="AB23" s="328" t="n">
        <v>8.87</v>
      </c>
      <c r="AC23" s="328" t="n">
        <v>9.14</v>
      </c>
      <c r="AD23" s="328" t="n">
        <v>8.53</v>
      </c>
      <c r="AE23" s="328" t="n">
        <v>8.53</v>
      </c>
      <c r="AF23" s="329" t="n">
        <v>9.22</v>
      </c>
      <c r="AG23" s="328" t="n">
        <v>9.38</v>
      </c>
      <c r="AH23" s="328" t="n">
        <v>9.72</v>
      </c>
      <c r="AI23" s="328" t="n">
        <v>9.89</v>
      </c>
      <c r="AJ23" s="328" t="n">
        <v>9.9</v>
      </c>
      <c r="AK23" s="328" t="n">
        <v>10.01</v>
      </c>
      <c r="AL23" s="328" t="n">
        <v>10.41</v>
      </c>
      <c r="AM23" s="328" t="n">
        <v>10.08</v>
      </c>
      <c r="AN23" s="328" t="n">
        <v>10.43</v>
      </c>
      <c r="AO23" s="328" t="n">
        <v>9.87</v>
      </c>
      <c r="AP23" s="271" t="n">
        <v>9.67</v>
      </c>
      <c r="AQ23" s="289" t="n">
        <v>10.01</v>
      </c>
      <c r="AR23" s="290" t="n">
        <v>10.45</v>
      </c>
      <c r="AS23" s="271" t="n">
        <v>10.68</v>
      </c>
      <c r="AT23" s="268" t="n">
        <v>11.53</v>
      </c>
      <c r="AU23" s="268" t="n">
        <v>11.97</v>
      </c>
      <c r="AV23" s="268" t="n">
        <v>12.56</v>
      </c>
      <c r="AW23" s="291" t="n">
        <v>14.13</v>
      </c>
      <c r="AX23" s="291" t="n">
        <v>14.11</v>
      </c>
      <c r="AY23" s="291" t="n">
        <v>13.19</v>
      </c>
      <c r="AZ23" s="291" t="n">
        <v>12.43</v>
      </c>
      <c r="BA23" s="291" t="n">
        <v>12.71</v>
      </c>
      <c r="BB23" s="291" t="n">
        <v>12.85</v>
      </c>
      <c r="BC23" s="292" t="n">
        <v>12.49</v>
      </c>
      <c r="BD23" s="274" t="n">
        <v>12.36</v>
      </c>
      <c r="BE23" s="272" t="n">
        <v>13.16</v>
      </c>
      <c r="BF23" s="272" t="n">
        <v>13</v>
      </c>
      <c r="BG23" s="272" t="n">
        <v>11.56</v>
      </c>
      <c r="BH23" s="272" t="n">
        <v>14.12</v>
      </c>
      <c r="BI23" s="272" t="n">
        <v>14.23</v>
      </c>
      <c r="BJ23" s="272" t="n">
        <v>14.45</v>
      </c>
      <c r="BK23" s="272" t="n">
        <v>13.76</v>
      </c>
      <c r="BL23" s="272" t="n">
        <v>13.65</v>
      </c>
      <c r="BM23" s="272" t="n">
        <v>13.16</v>
      </c>
      <c r="BN23" s="272" t="n">
        <v>13.15</v>
      </c>
      <c r="BO23" s="273" t="n">
        <v>13.03</v>
      </c>
      <c r="BP23" s="274" t="n">
        <v>11.82</v>
      </c>
      <c r="BQ23" s="272" t="n">
        <v>11.86</v>
      </c>
      <c r="BR23" s="275" t="n">
        <v>11.88</v>
      </c>
      <c r="BS23" s="275" t="n">
        <v>11.62</v>
      </c>
      <c r="BT23" s="275" t="n">
        <v>12.22</v>
      </c>
      <c r="BU23" s="275" t="n">
        <v>11.87</v>
      </c>
      <c r="BV23" s="272" t="n">
        <v>12.05</v>
      </c>
      <c r="BW23" s="272" t="n">
        <v>11.79</v>
      </c>
      <c r="BX23" s="295" t="s">
        <v>81</v>
      </c>
      <c r="BY23" s="331" t="s">
        <v>40</v>
      </c>
      <c r="BZ23" s="332"/>
    </row>
    <row r="24" s="333" customFormat="true" ht="11.1" hidden="false" customHeight="true" outlineLevel="0" collapsed="false">
      <c r="A24" s="327"/>
      <c r="B24" s="281" t="s">
        <v>82</v>
      </c>
      <c r="C24" s="334" t="n">
        <v>10.39</v>
      </c>
      <c r="D24" s="334" t="n">
        <v>9.95</v>
      </c>
      <c r="E24" s="334" t="n">
        <v>9.79</v>
      </c>
      <c r="F24" s="334" t="n">
        <v>10.22</v>
      </c>
      <c r="G24" s="335" t="n">
        <v>10.05</v>
      </c>
      <c r="H24" s="334" t="n">
        <v>9.67</v>
      </c>
      <c r="I24" s="334" t="n">
        <v>9.24</v>
      </c>
      <c r="J24" s="334" t="n">
        <v>9.62</v>
      </c>
      <c r="K24" s="334" t="n">
        <v>9.48</v>
      </c>
      <c r="L24" s="334" t="n">
        <v>8.89</v>
      </c>
      <c r="M24" s="334" t="n">
        <v>8.64</v>
      </c>
      <c r="N24" s="334" t="n">
        <v>8.39</v>
      </c>
      <c r="O24" s="334" t="n">
        <v>8.29</v>
      </c>
      <c r="P24" s="334" t="n">
        <v>8.16</v>
      </c>
      <c r="Q24" s="334" t="n">
        <v>8.23</v>
      </c>
      <c r="R24" s="336" t="n">
        <v>8.12</v>
      </c>
      <c r="S24" s="335" t="n">
        <v>10.08</v>
      </c>
      <c r="T24" s="334" t="n">
        <v>9.68</v>
      </c>
      <c r="U24" s="334" t="n">
        <v>9.23</v>
      </c>
      <c r="V24" s="334" t="n">
        <v>7.93</v>
      </c>
      <c r="W24" s="334" t="n">
        <v>7.96</v>
      </c>
      <c r="X24" s="334" t="n">
        <v>8.03</v>
      </c>
      <c r="Y24" s="334" t="n">
        <v>8.13</v>
      </c>
      <c r="Z24" s="334" t="n">
        <v>7.87</v>
      </c>
      <c r="AA24" s="334" t="n">
        <v>8.1</v>
      </c>
      <c r="AB24" s="334" t="n">
        <v>8.21</v>
      </c>
      <c r="AC24" s="334" t="n">
        <v>8.77</v>
      </c>
      <c r="AD24" s="334" t="n">
        <v>8.77</v>
      </c>
      <c r="AE24" s="334" t="n">
        <v>8.78</v>
      </c>
      <c r="AF24" s="335" t="n">
        <v>8.18</v>
      </c>
      <c r="AG24" s="334" t="n">
        <v>8.15</v>
      </c>
      <c r="AH24" s="334" t="n">
        <v>8.15</v>
      </c>
      <c r="AI24" s="334" t="n">
        <v>8.17</v>
      </c>
      <c r="AJ24" s="334" t="n">
        <v>8.17</v>
      </c>
      <c r="AK24" s="334" t="n">
        <v>8.17</v>
      </c>
      <c r="AL24" s="334" t="n">
        <v>8.06</v>
      </c>
      <c r="AM24" s="334" t="n">
        <v>8.07</v>
      </c>
      <c r="AN24" s="334" t="n">
        <v>8.25</v>
      </c>
      <c r="AO24" s="334" t="n">
        <v>8.25</v>
      </c>
      <c r="AP24" s="285" t="n">
        <v>8.22</v>
      </c>
      <c r="AQ24" s="289" t="n">
        <v>8.16</v>
      </c>
      <c r="AR24" s="290" t="n">
        <v>7.81</v>
      </c>
      <c r="AS24" s="271" t="n">
        <v>7.94</v>
      </c>
      <c r="AT24" s="285" t="n">
        <v>7.98</v>
      </c>
      <c r="AU24" s="285" t="n">
        <v>8.39</v>
      </c>
      <c r="AV24" s="285" t="n">
        <v>8.54</v>
      </c>
      <c r="AW24" s="297" t="n">
        <v>8.56</v>
      </c>
      <c r="AX24" s="297" t="n">
        <v>8.65</v>
      </c>
      <c r="AY24" s="297" t="n">
        <v>8.67</v>
      </c>
      <c r="AZ24" s="297" t="n">
        <v>8.52</v>
      </c>
      <c r="BA24" s="297" t="n">
        <v>8.66</v>
      </c>
      <c r="BB24" s="297" t="n">
        <v>8.66</v>
      </c>
      <c r="BC24" s="298" t="n">
        <v>8.73</v>
      </c>
      <c r="BD24" s="299" t="n">
        <v>8.83</v>
      </c>
      <c r="BE24" s="297" t="n">
        <v>8.83</v>
      </c>
      <c r="BF24" s="297" t="n">
        <v>8.81</v>
      </c>
      <c r="BG24" s="297" t="n">
        <v>8.79</v>
      </c>
      <c r="BH24" s="297" t="n">
        <v>8.95</v>
      </c>
      <c r="BI24" s="297" t="n">
        <v>8.97</v>
      </c>
      <c r="BJ24" s="297" t="n">
        <v>9.01</v>
      </c>
      <c r="BK24" s="297" t="n">
        <v>9.02</v>
      </c>
      <c r="BL24" s="297" t="n">
        <v>8.95</v>
      </c>
      <c r="BM24" s="297" t="n">
        <v>9.02</v>
      </c>
      <c r="BN24" s="297" t="n">
        <v>9.04</v>
      </c>
      <c r="BO24" s="298" t="n">
        <v>9.47</v>
      </c>
      <c r="BP24" s="299" t="n">
        <v>9.46</v>
      </c>
      <c r="BQ24" s="297" t="n">
        <v>9.49</v>
      </c>
      <c r="BR24" s="305" t="n">
        <v>9.66</v>
      </c>
      <c r="BS24" s="305" t="n">
        <v>9.5</v>
      </c>
      <c r="BT24" s="305" t="n">
        <v>9.55</v>
      </c>
      <c r="BU24" s="305" t="n">
        <v>9.72</v>
      </c>
      <c r="BV24" s="297" t="n">
        <v>9.68</v>
      </c>
      <c r="BW24" s="297" t="n">
        <v>9.68</v>
      </c>
      <c r="BX24" s="288" t="s">
        <v>83</v>
      </c>
      <c r="BY24" s="331"/>
      <c r="BZ24" s="332"/>
    </row>
    <row r="25" s="257" customFormat="true" ht="11.1" hidden="false" customHeight="true" outlineLevel="0" collapsed="false">
      <c r="A25" s="263" t="s">
        <v>41</v>
      </c>
      <c r="B25" s="264" t="s">
        <v>80</v>
      </c>
      <c r="C25" s="265" t="n">
        <v>12.71</v>
      </c>
      <c r="D25" s="265" t="n">
        <v>13.81</v>
      </c>
      <c r="E25" s="265" t="n">
        <v>14.08</v>
      </c>
      <c r="F25" s="265" t="n">
        <v>13.22</v>
      </c>
      <c r="G25" s="266" t="n">
        <v>12.59</v>
      </c>
      <c r="H25" s="265" t="n">
        <v>12.56</v>
      </c>
      <c r="I25" s="265" t="n">
        <v>12.03</v>
      </c>
      <c r="J25" s="265" t="n">
        <v>11.87</v>
      </c>
      <c r="K25" s="265" t="n">
        <v>11.06</v>
      </c>
      <c r="L25" s="265" t="n">
        <v>10.95</v>
      </c>
      <c r="M25" s="265" t="n">
        <v>10.89</v>
      </c>
      <c r="N25" s="265" t="n">
        <v>14.53</v>
      </c>
      <c r="O25" s="265" t="n">
        <v>14.4</v>
      </c>
      <c r="P25" s="265" t="n">
        <v>12.69</v>
      </c>
      <c r="Q25" s="265" t="n">
        <v>11.25</v>
      </c>
      <c r="R25" s="267" t="n">
        <v>10.16</v>
      </c>
      <c r="S25" s="266" t="n">
        <v>9.64</v>
      </c>
      <c r="T25" s="265" t="n">
        <v>8.34</v>
      </c>
      <c r="U25" s="265" t="n">
        <v>8.05</v>
      </c>
      <c r="V25" s="265" t="n">
        <v>8.85</v>
      </c>
      <c r="W25" s="265" t="n">
        <v>8.6</v>
      </c>
      <c r="X25" s="265" t="n">
        <v>8.52</v>
      </c>
      <c r="Y25" s="265" t="n">
        <v>8.35</v>
      </c>
      <c r="Z25" s="265" t="n">
        <v>8.88</v>
      </c>
      <c r="AA25" s="265" t="n">
        <v>8.32</v>
      </c>
      <c r="AB25" s="265" t="n">
        <v>8.39</v>
      </c>
      <c r="AC25" s="265" t="n">
        <v>8.38</v>
      </c>
      <c r="AD25" s="265" t="n">
        <v>7.92</v>
      </c>
      <c r="AE25" s="265" t="n">
        <v>7.92</v>
      </c>
      <c r="AF25" s="266" t="n">
        <v>8.06</v>
      </c>
      <c r="AG25" s="265" t="n">
        <v>8.45</v>
      </c>
      <c r="AH25" s="265" t="n">
        <v>8.88</v>
      </c>
      <c r="AI25" s="265" t="n">
        <v>8.89</v>
      </c>
      <c r="AJ25" s="265" t="n">
        <v>9.06</v>
      </c>
      <c r="AK25" s="265" t="n">
        <v>8.84</v>
      </c>
      <c r="AL25" s="265" t="n">
        <v>8.93</v>
      </c>
      <c r="AM25" s="265" t="n">
        <v>8.74</v>
      </c>
      <c r="AN25" s="265" t="n">
        <v>8.82</v>
      </c>
      <c r="AO25" s="265" t="n">
        <v>8.64</v>
      </c>
      <c r="AP25" s="271" t="n">
        <v>8.39</v>
      </c>
      <c r="AQ25" s="269" t="n">
        <v>8.6</v>
      </c>
      <c r="AR25" s="270" t="n">
        <v>9.18</v>
      </c>
      <c r="AS25" s="268" t="n">
        <v>10.16</v>
      </c>
      <c r="AT25" s="271" t="n">
        <v>10.58</v>
      </c>
      <c r="AU25" s="271" t="n">
        <v>10.95</v>
      </c>
      <c r="AV25" s="271" t="n">
        <v>10.69</v>
      </c>
      <c r="AW25" s="272" t="n">
        <v>11.29</v>
      </c>
      <c r="AX25" s="272" t="n">
        <v>11.41</v>
      </c>
      <c r="AY25" s="272" t="n">
        <v>11.81</v>
      </c>
      <c r="AZ25" s="272" t="n">
        <v>10.92</v>
      </c>
      <c r="BA25" s="272" t="n">
        <v>11.7</v>
      </c>
      <c r="BB25" s="272" t="n">
        <v>11.43</v>
      </c>
      <c r="BC25" s="273" t="n">
        <v>11.24</v>
      </c>
      <c r="BD25" s="274" t="n">
        <v>11.3</v>
      </c>
      <c r="BE25" s="272" t="n">
        <v>11.59</v>
      </c>
      <c r="BF25" s="272" t="n">
        <v>10.86</v>
      </c>
      <c r="BG25" s="272" t="n">
        <v>11.28</v>
      </c>
      <c r="BH25" s="272" t="n">
        <v>11.09</v>
      </c>
      <c r="BI25" s="272" t="n">
        <v>11.21</v>
      </c>
      <c r="BJ25" s="272" t="n">
        <v>11.23</v>
      </c>
      <c r="BK25" s="272" t="n">
        <v>11.35</v>
      </c>
      <c r="BL25" s="272" t="n">
        <v>11.47</v>
      </c>
      <c r="BM25" s="272" t="n">
        <v>10.7</v>
      </c>
      <c r="BN25" s="272" t="n">
        <v>10.08</v>
      </c>
      <c r="BO25" s="273" t="n">
        <v>10.94</v>
      </c>
      <c r="BP25" s="274" t="n">
        <v>10.97</v>
      </c>
      <c r="BQ25" s="272" t="n">
        <v>11.01</v>
      </c>
      <c r="BR25" s="275" t="n">
        <v>11.33</v>
      </c>
      <c r="BS25" s="275" t="n">
        <v>11.31</v>
      </c>
      <c r="BT25" s="275" t="n">
        <v>11.52</v>
      </c>
      <c r="BU25" s="275" t="n">
        <v>11.18</v>
      </c>
      <c r="BV25" s="272" t="n">
        <v>11.45</v>
      </c>
      <c r="BW25" s="272" t="n">
        <v>11.16</v>
      </c>
      <c r="BX25" s="295" t="s">
        <v>81</v>
      </c>
      <c r="BY25" s="296" t="s">
        <v>42</v>
      </c>
      <c r="BZ25" s="280"/>
    </row>
    <row r="26" s="257" customFormat="true" ht="11.1" hidden="false" customHeight="true" outlineLevel="0" collapsed="false">
      <c r="A26" s="263"/>
      <c r="B26" s="281" t="s">
        <v>82</v>
      </c>
      <c r="C26" s="282" t="n">
        <v>11.93</v>
      </c>
      <c r="D26" s="282" t="n">
        <v>12.2</v>
      </c>
      <c r="E26" s="282" t="n">
        <v>12.12</v>
      </c>
      <c r="F26" s="282" t="n">
        <v>11.71</v>
      </c>
      <c r="G26" s="283" t="n">
        <v>11.51</v>
      </c>
      <c r="H26" s="282" t="n">
        <v>11.39</v>
      </c>
      <c r="I26" s="282" t="n">
        <v>11.18</v>
      </c>
      <c r="J26" s="282" t="n">
        <v>10.91</v>
      </c>
      <c r="K26" s="282" t="n">
        <v>10.17</v>
      </c>
      <c r="L26" s="282" t="n">
        <v>10.42</v>
      </c>
      <c r="M26" s="282" t="n">
        <v>10.34</v>
      </c>
      <c r="N26" s="282" t="n">
        <v>10.04</v>
      </c>
      <c r="O26" s="282" t="n">
        <v>9.89</v>
      </c>
      <c r="P26" s="282" t="n">
        <v>10.07</v>
      </c>
      <c r="Q26" s="282" t="n">
        <v>9.63</v>
      </c>
      <c r="R26" s="284" t="n">
        <v>9.28</v>
      </c>
      <c r="S26" s="283" t="n">
        <v>9.27</v>
      </c>
      <c r="T26" s="282" t="n">
        <v>8.83</v>
      </c>
      <c r="U26" s="282" t="n">
        <v>8.61</v>
      </c>
      <c r="V26" s="282" t="n">
        <v>8.5</v>
      </c>
      <c r="W26" s="282" t="n">
        <v>8.3</v>
      </c>
      <c r="X26" s="282" t="n">
        <v>8.2</v>
      </c>
      <c r="Y26" s="282" t="n">
        <v>8.22</v>
      </c>
      <c r="Z26" s="282" t="n">
        <v>8.13</v>
      </c>
      <c r="AA26" s="282" t="n">
        <v>8.3</v>
      </c>
      <c r="AB26" s="282" t="n">
        <v>8.26</v>
      </c>
      <c r="AC26" s="282" t="n">
        <v>8.1</v>
      </c>
      <c r="AD26" s="282" t="n">
        <v>8.12</v>
      </c>
      <c r="AE26" s="282" t="n">
        <v>8.13</v>
      </c>
      <c r="AF26" s="283" t="n">
        <v>8.18</v>
      </c>
      <c r="AG26" s="282" t="n">
        <v>8.12</v>
      </c>
      <c r="AH26" s="282" t="n">
        <v>8.08</v>
      </c>
      <c r="AI26" s="282" t="n">
        <v>8.08</v>
      </c>
      <c r="AJ26" s="282" t="n">
        <v>8.08</v>
      </c>
      <c r="AK26" s="282" t="n">
        <v>8.09</v>
      </c>
      <c r="AL26" s="282" t="n">
        <v>8.11</v>
      </c>
      <c r="AM26" s="282" t="n">
        <v>8.12</v>
      </c>
      <c r="AN26" s="282" t="n">
        <v>8.14</v>
      </c>
      <c r="AO26" s="282" t="n">
        <v>8.17</v>
      </c>
      <c r="AP26" s="285" t="n">
        <v>8.19</v>
      </c>
      <c r="AQ26" s="286" t="n">
        <v>8.28</v>
      </c>
      <c r="AR26" s="287" t="n">
        <v>8.23</v>
      </c>
      <c r="AS26" s="285" t="n">
        <v>8.42</v>
      </c>
      <c r="AT26" s="271" t="n">
        <v>8.46</v>
      </c>
      <c r="AU26" s="271" t="n">
        <v>8.47</v>
      </c>
      <c r="AV26" s="271" t="n">
        <v>8.52</v>
      </c>
      <c r="AW26" s="272" t="n">
        <v>8.59</v>
      </c>
      <c r="AX26" s="272" t="n">
        <v>8.59</v>
      </c>
      <c r="AY26" s="272" t="n">
        <v>8.62</v>
      </c>
      <c r="AZ26" s="272" t="n">
        <v>8.64</v>
      </c>
      <c r="BA26" s="272" t="n">
        <v>8.72</v>
      </c>
      <c r="BB26" s="272" t="n">
        <v>8.82</v>
      </c>
      <c r="BC26" s="273" t="n">
        <v>8.93</v>
      </c>
      <c r="BD26" s="274" t="n">
        <v>8.98</v>
      </c>
      <c r="BE26" s="272" t="n">
        <v>9</v>
      </c>
      <c r="BF26" s="272" t="n">
        <v>8.94</v>
      </c>
      <c r="BG26" s="272" t="n">
        <v>9</v>
      </c>
      <c r="BH26" s="272" t="n">
        <v>9.02</v>
      </c>
      <c r="BI26" s="272" t="n">
        <v>9.11</v>
      </c>
      <c r="BJ26" s="272" t="n">
        <v>9.12</v>
      </c>
      <c r="BK26" s="272" t="n">
        <v>9.09</v>
      </c>
      <c r="BL26" s="272" t="n">
        <v>9.09</v>
      </c>
      <c r="BM26" s="272" t="n">
        <v>9.14</v>
      </c>
      <c r="BN26" s="272" t="n">
        <v>9.16</v>
      </c>
      <c r="BO26" s="273" t="n">
        <v>9.21</v>
      </c>
      <c r="BP26" s="274" t="n">
        <v>9.19</v>
      </c>
      <c r="BQ26" s="272" t="n">
        <v>9.25</v>
      </c>
      <c r="BR26" s="275" t="n">
        <v>9.26</v>
      </c>
      <c r="BS26" s="275" t="n">
        <v>9.3</v>
      </c>
      <c r="BT26" s="275" t="n">
        <v>9.35</v>
      </c>
      <c r="BU26" s="275" t="n">
        <v>9.39</v>
      </c>
      <c r="BV26" s="272" t="n">
        <v>9.41</v>
      </c>
      <c r="BW26" s="272" t="n">
        <v>9.39</v>
      </c>
      <c r="BX26" s="288" t="s">
        <v>83</v>
      </c>
      <c r="BY26" s="296"/>
      <c r="BZ26" s="280"/>
    </row>
    <row r="27" s="257" customFormat="true" ht="11.1" hidden="false" customHeight="true" outlineLevel="0" collapsed="false">
      <c r="A27" s="263" t="s">
        <v>43</v>
      </c>
      <c r="B27" s="264" t="s">
        <v>80</v>
      </c>
      <c r="C27" s="265" t="n">
        <v>31.94</v>
      </c>
      <c r="D27" s="265" t="n">
        <v>12.65</v>
      </c>
      <c r="E27" s="265" t="n">
        <v>13.39</v>
      </c>
      <c r="F27" s="265" t="n">
        <v>13.43</v>
      </c>
      <c r="G27" s="266" t="n">
        <v>12.65</v>
      </c>
      <c r="H27" s="265" t="n">
        <v>15.36</v>
      </c>
      <c r="I27" s="265" t="n">
        <v>15.07</v>
      </c>
      <c r="J27" s="265" t="n">
        <v>12.98</v>
      </c>
      <c r="K27" s="265" t="n">
        <v>13.03</v>
      </c>
      <c r="L27" s="265" t="n">
        <v>12.31</v>
      </c>
      <c r="M27" s="265" t="n">
        <v>11.8</v>
      </c>
      <c r="N27" s="265" t="n">
        <v>8.93</v>
      </c>
      <c r="O27" s="265" t="n">
        <v>8.5</v>
      </c>
      <c r="P27" s="265" t="n">
        <v>8.4</v>
      </c>
      <c r="Q27" s="265" t="n">
        <v>7.65</v>
      </c>
      <c r="R27" s="267" t="n">
        <v>8.07</v>
      </c>
      <c r="S27" s="266" t="n">
        <v>8.08</v>
      </c>
      <c r="T27" s="265" t="n">
        <v>8.38</v>
      </c>
      <c r="U27" s="265" t="n">
        <v>7.81</v>
      </c>
      <c r="V27" s="265" t="n">
        <v>8.36</v>
      </c>
      <c r="W27" s="265" t="n">
        <v>8.13</v>
      </c>
      <c r="X27" s="265" t="n">
        <v>8.13</v>
      </c>
      <c r="Y27" s="265" t="n">
        <v>8.9</v>
      </c>
      <c r="Z27" s="265" t="n">
        <v>8.93</v>
      </c>
      <c r="AA27" s="265" t="n">
        <v>8.72</v>
      </c>
      <c r="AB27" s="265" t="n">
        <v>9.28</v>
      </c>
      <c r="AC27" s="265" t="n">
        <v>10</v>
      </c>
      <c r="AD27" s="265" t="n">
        <v>10.36</v>
      </c>
      <c r="AE27" s="265" t="n">
        <v>10.36</v>
      </c>
      <c r="AF27" s="266" t="n">
        <v>9.98</v>
      </c>
      <c r="AG27" s="265" t="n">
        <v>9.91</v>
      </c>
      <c r="AH27" s="265" t="n">
        <v>9.05</v>
      </c>
      <c r="AI27" s="265" t="n">
        <v>9.04</v>
      </c>
      <c r="AJ27" s="265" t="n">
        <v>9.04</v>
      </c>
      <c r="AK27" s="265" t="n">
        <v>9.68</v>
      </c>
      <c r="AL27" s="265" t="n">
        <v>9.89</v>
      </c>
      <c r="AM27" s="265" t="n">
        <v>9.77</v>
      </c>
      <c r="AN27" s="265" t="n">
        <v>9.77</v>
      </c>
      <c r="AO27" s="265" t="n">
        <v>10.24</v>
      </c>
      <c r="AP27" s="271" t="n">
        <v>10.06</v>
      </c>
      <c r="AQ27" s="289" t="n">
        <v>10.09</v>
      </c>
      <c r="AR27" s="290" t="n">
        <v>10.8</v>
      </c>
      <c r="AS27" s="271" t="n">
        <v>10.76</v>
      </c>
      <c r="AT27" s="268" t="n">
        <v>11.05</v>
      </c>
      <c r="AU27" s="268" t="n">
        <v>10.91</v>
      </c>
      <c r="AV27" s="268" t="n">
        <v>12.45</v>
      </c>
      <c r="AW27" s="291" t="n">
        <v>13.03</v>
      </c>
      <c r="AX27" s="291" t="n">
        <v>13.84</v>
      </c>
      <c r="AY27" s="291" t="n">
        <v>13.42</v>
      </c>
      <c r="AZ27" s="291" t="n">
        <v>12.97</v>
      </c>
      <c r="BA27" s="291" t="n">
        <v>14.37</v>
      </c>
      <c r="BB27" s="291" t="n">
        <v>13.93</v>
      </c>
      <c r="BC27" s="292" t="n">
        <v>13.18</v>
      </c>
      <c r="BD27" s="293" t="n">
        <v>11.52</v>
      </c>
      <c r="BE27" s="291" t="n">
        <v>10.94</v>
      </c>
      <c r="BF27" s="291" t="n">
        <v>11.83</v>
      </c>
      <c r="BG27" s="291" t="n">
        <v>10.72</v>
      </c>
      <c r="BH27" s="291" t="n">
        <v>10.73</v>
      </c>
      <c r="BI27" s="291" t="n">
        <v>11.32</v>
      </c>
      <c r="BJ27" s="291" t="n">
        <v>11.63</v>
      </c>
      <c r="BK27" s="291" t="n">
        <v>10.93</v>
      </c>
      <c r="BL27" s="291" t="n">
        <v>10.99</v>
      </c>
      <c r="BM27" s="291" t="n">
        <v>10.78</v>
      </c>
      <c r="BN27" s="291" t="n">
        <v>10.52</v>
      </c>
      <c r="BO27" s="292" t="n">
        <v>10.76</v>
      </c>
      <c r="BP27" s="293" t="n">
        <v>10.29</v>
      </c>
      <c r="BQ27" s="291" t="n">
        <v>10.45</v>
      </c>
      <c r="BR27" s="326" t="n">
        <v>11.15</v>
      </c>
      <c r="BS27" s="326" t="n">
        <v>11.42</v>
      </c>
      <c r="BT27" s="326" t="n">
        <v>11.58</v>
      </c>
      <c r="BU27" s="326" t="n">
        <v>11.72</v>
      </c>
      <c r="BV27" s="291" t="n">
        <v>11.71</v>
      </c>
      <c r="BW27" s="291" t="n">
        <v>11.4</v>
      </c>
      <c r="BX27" s="295" t="s">
        <v>81</v>
      </c>
      <c r="BY27" s="296" t="s">
        <v>44</v>
      </c>
      <c r="BZ27" s="280"/>
    </row>
    <row r="28" s="257" customFormat="true" ht="11.1" hidden="false" customHeight="true" outlineLevel="0" collapsed="false">
      <c r="A28" s="263"/>
      <c r="B28" s="281" t="s">
        <v>82</v>
      </c>
      <c r="C28" s="282" t="n">
        <v>10.58</v>
      </c>
      <c r="D28" s="282" t="n">
        <v>10.48</v>
      </c>
      <c r="E28" s="282" t="n">
        <v>10.49</v>
      </c>
      <c r="F28" s="282" t="n">
        <v>10.52</v>
      </c>
      <c r="G28" s="283" t="n">
        <v>10.58</v>
      </c>
      <c r="H28" s="282" t="n">
        <v>8.54</v>
      </c>
      <c r="I28" s="282" t="n">
        <v>8.58</v>
      </c>
      <c r="J28" s="282" t="n">
        <v>8.39</v>
      </c>
      <c r="K28" s="282" t="n">
        <v>10.13</v>
      </c>
      <c r="L28" s="282" t="n">
        <v>8.52</v>
      </c>
      <c r="M28" s="282" t="n">
        <v>8.45</v>
      </c>
      <c r="N28" s="282" t="n">
        <v>8.18</v>
      </c>
      <c r="O28" s="282" t="n">
        <v>8.18</v>
      </c>
      <c r="P28" s="282" t="n">
        <v>8.15</v>
      </c>
      <c r="Q28" s="282" t="n">
        <v>9.07</v>
      </c>
      <c r="R28" s="284" t="n">
        <v>8.83</v>
      </c>
      <c r="S28" s="283" t="n">
        <v>8.08</v>
      </c>
      <c r="T28" s="282" t="n">
        <v>7.96</v>
      </c>
      <c r="U28" s="282" t="n">
        <v>7.94</v>
      </c>
      <c r="V28" s="282" t="n">
        <v>7.94</v>
      </c>
      <c r="W28" s="282" t="n">
        <v>7.83</v>
      </c>
      <c r="X28" s="282" t="n">
        <v>7.74</v>
      </c>
      <c r="Y28" s="282" t="n">
        <v>7.95</v>
      </c>
      <c r="Z28" s="282" t="n">
        <v>8.1</v>
      </c>
      <c r="AA28" s="282" t="n">
        <v>8.35</v>
      </c>
      <c r="AB28" s="282" t="n">
        <v>8.42</v>
      </c>
      <c r="AC28" s="282" t="n">
        <v>8.75</v>
      </c>
      <c r="AD28" s="282" t="n">
        <v>9.11</v>
      </c>
      <c r="AE28" s="282" t="n">
        <v>9.11</v>
      </c>
      <c r="AF28" s="283" t="n">
        <v>8.36</v>
      </c>
      <c r="AG28" s="282" t="n">
        <v>8.27</v>
      </c>
      <c r="AH28" s="282" t="n">
        <v>8.33</v>
      </c>
      <c r="AI28" s="282" t="n">
        <v>8.4</v>
      </c>
      <c r="AJ28" s="282" t="n">
        <v>8.35</v>
      </c>
      <c r="AK28" s="282" t="n">
        <v>8.31</v>
      </c>
      <c r="AL28" s="282" t="n">
        <v>8.33</v>
      </c>
      <c r="AM28" s="282" t="n">
        <v>8.35</v>
      </c>
      <c r="AN28" s="282" t="n">
        <v>8.41</v>
      </c>
      <c r="AO28" s="282" t="n">
        <v>8.43</v>
      </c>
      <c r="AP28" s="285" t="n">
        <v>8.43</v>
      </c>
      <c r="AQ28" s="289" t="n">
        <v>8.42</v>
      </c>
      <c r="AR28" s="290" t="n">
        <v>8.05</v>
      </c>
      <c r="AS28" s="271" t="n">
        <v>8.06</v>
      </c>
      <c r="AT28" s="285" t="n">
        <v>8.06</v>
      </c>
      <c r="AU28" s="285" t="n">
        <v>8.12</v>
      </c>
      <c r="AV28" s="285" t="n">
        <v>8.14</v>
      </c>
      <c r="AW28" s="297" t="n">
        <v>8.11</v>
      </c>
      <c r="AX28" s="297" t="n">
        <v>8.2</v>
      </c>
      <c r="AY28" s="297" t="n">
        <v>8.29</v>
      </c>
      <c r="AZ28" s="297" t="n">
        <v>8.29</v>
      </c>
      <c r="BA28" s="297" t="n">
        <v>8.3</v>
      </c>
      <c r="BB28" s="297" t="n">
        <v>8.34</v>
      </c>
      <c r="BC28" s="298" t="n">
        <v>8.06</v>
      </c>
      <c r="BD28" s="299" t="n">
        <v>8.02</v>
      </c>
      <c r="BE28" s="297" t="n">
        <v>8.08</v>
      </c>
      <c r="BF28" s="297" t="n">
        <v>8.08</v>
      </c>
      <c r="BG28" s="297" t="n">
        <v>8</v>
      </c>
      <c r="BH28" s="297" t="n">
        <v>8.13</v>
      </c>
      <c r="BI28" s="297" t="n">
        <v>8.25</v>
      </c>
      <c r="BJ28" s="297" t="n">
        <v>8.41</v>
      </c>
      <c r="BK28" s="297" t="n">
        <v>8.33</v>
      </c>
      <c r="BL28" s="297" t="n">
        <v>8.25</v>
      </c>
      <c r="BM28" s="297" t="n">
        <v>8.3</v>
      </c>
      <c r="BN28" s="297" t="n">
        <v>8.08</v>
      </c>
      <c r="BO28" s="298" t="n">
        <v>8.27</v>
      </c>
      <c r="BP28" s="299" t="n">
        <v>8.34</v>
      </c>
      <c r="BQ28" s="297" t="n">
        <v>8.33</v>
      </c>
      <c r="BR28" s="305" t="n">
        <v>8.25</v>
      </c>
      <c r="BS28" s="305" t="n">
        <v>8.34</v>
      </c>
      <c r="BT28" s="305" t="n">
        <v>8.32</v>
      </c>
      <c r="BU28" s="305" t="n">
        <v>8.59</v>
      </c>
      <c r="BV28" s="297" t="n">
        <v>8.66</v>
      </c>
      <c r="BW28" s="297" t="n">
        <v>8.7</v>
      </c>
      <c r="BX28" s="288" t="s">
        <v>83</v>
      </c>
      <c r="BY28" s="296"/>
      <c r="BZ28" s="280"/>
    </row>
    <row r="29" s="257" customFormat="true" ht="11.1" hidden="false" customHeight="true" outlineLevel="0" collapsed="false">
      <c r="A29" s="263" t="s">
        <v>45</v>
      </c>
      <c r="B29" s="264" t="s">
        <v>80</v>
      </c>
      <c r="C29" s="265" t="n">
        <v>13.91</v>
      </c>
      <c r="D29" s="265" t="n">
        <v>12.65</v>
      </c>
      <c r="E29" s="265" t="n">
        <v>12.61</v>
      </c>
      <c r="F29" s="265" t="n">
        <v>10.67</v>
      </c>
      <c r="G29" s="266" t="n">
        <v>11.31</v>
      </c>
      <c r="H29" s="265" t="n">
        <v>11.09</v>
      </c>
      <c r="I29" s="265" t="n">
        <v>10.79</v>
      </c>
      <c r="J29" s="265" t="n">
        <v>10.2</v>
      </c>
      <c r="K29" s="265" t="n">
        <v>10.35</v>
      </c>
      <c r="L29" s="265" t="n">
        <v>10.31</v>
      </c>
      <c r="M29" s="265" t="n">
        <v>10.49</v>
      </c>
      <c r="N29" s="265" t="n">
        <v>9.92</v>
      </c>
      <c r="O29" s="265" t="n">
        <v>10.03</v>
      </c>
      <c r="P29" s="265" t="n">
        <v>10.34</v>
      </c>
      <c r="Q29" s="265" t="n">
        <v>10.18</v>
      </c>
      <c r="R29" s="267" t="n">
        <v>9.71</v>
      </c>
      <c r="S29" s="266" t="n">
        <v>9.83</v>
      </c>
      <c r="T29" s="265" t="n">
        <v>9.2</v>
      </c>
      <c r="U29" s="265" t="n">
        <v>9.53</v>
      </c>
      <c r="V29" s="265" t="n">
        <v>9.83</v>
      </c>
      <c r="W29" s="265" t="n">
        <v>9.97</v>
      </c>
      <c r="X29" s="265" t="n">
        <v>10.08</v>
      </c>
      <c r="Y29" s="265" t="n">
        <v>9.5</v>
      </c>
      <c r="Z29" s="265" t="n">
        <v>9.52</v>
      </c>
      <c r="AA29" s="265" t="n">
        <v>9.45</v>
      </c>
      <c r="AB29" s="265" t="n">
        <v>8.99</v>
      </c>
      <c r="AC29" s="265" t="n">
        <v>9.15</v>
      </c>
      <c r="AD29" s="265" t="n">
        <v>8.46</v>
      </c>
      <c r="AE29" s="265" t="n">
        <v>8.47</v>
      </c>
      <c r="AF29" s="266" t="n">
        <v>9.01</v>
      </c>
      <c r="AG29" s="265" t="n">
        <v>9.78</v>
      </c>
      <c r="AH29" s="265" t="n">
        <v>9.3</v>
      </c>
      <c r="AI29" s="265" t="n">
        <v>9.04</v>
      </c>
      <c r="AJ29" s="265" t="n">
        <v>9.2</v>
      </c>
      <c r="AK29" s="265" t="n">
        <v>9.97</v>
      </c>
      <c r="AL29" s="265" t="n">
        <v>10.13</v>
      </c>
      <c r="AM29" s="265" t="n">
        <v>10.87</v>
      </c>
      <c r="AN29" s="265" t="n">
        <v>11.3</v>
      </c>
      <c r="AO29" s="265" t="n">
        <v>10.86</v>
      </c>
      <c r="AP29" s="271" t="n">
        <v>11.48</v>
      </c>
      <c r="AQ29" s="269" t="n">
        <v>10.96</v>
      </c>
      <c r="AR29" s="270" t="n">
        <v>9.73</v>
      </c>
      <c r="AS29" s="268" t="n">
        <v>10.19</v>
      </c>
      <c r="AT29" s="271" t="n">
        <v>10.46</v>
      </c>
      <c r="AU29" s="271" t="n">
        <v>10.83</v>
      </c>
      <c r="AV29" s="271" t="n">
        <v>11.15</v>
      </c>
      <c r="AW29" s="272" t="n">
        <v>11.63</v>
      </c>
      <c r="AX29" s="272" t="n">
        <v>11.88</v>
      </c>
      <c r="AY29" s="272" t="n">
        <v>11.52</v>
      </c>
      <c r="AZ29" s="272" t="n">
        <v>11.54</v>
      </c>
      <c r="BA29" s="272" t="n">
        <v>11.28</v>
      </c>
      <c r="BB29" s="272" t="n">
        <v>11.14</v>
      </c>
      <c r="BC29" s="273" t="n">
        <v>10.3</v>
      </c>
      <c r="BD29" s="274" t="n">
        <v>10.89</v>
      </c>
      <c r="BE29" s="272" t="n">
        <v>11.19</v>
      </c>
      <c r="BF29" s="272" t="n">
        <v>11.65</v>
      </c>
      <c r="BG29" s="272" t="n">
        <v>11.56</v>
      </c>
      <c r="BH29" s="272" t="n">
        <v>11.1</v>
      </c>
      <c r="BI29" s="272" t="n">
        <v>11.25</v>
      </c>
      <c r="BJ29" s="272" t="n">
        <v>11.52</v>
      </c>
      <c r="BK29" s="272" t="n">
        <v>11.42</v>
      </c>
      <c r="BL29" s="272" t="n">
        <v>11.34</v>
      </c>
      <c r="BM29" s="272" t="n">
        <v>10.74</v>
      </c>
      <c r="BN29" s="272" t="n">
        <v>11.74</v>
      </c>
      <c r="BO29" s="273" t="n">
        <v>10.66</v>
      </c>
      <c r="BP29" s="274" t="n">
        <v>10.74</v>
      </c>
      <c r="BQ29" s="272" t="n">
        <v>10.78</v>
      </c>
      <c r="BR29" s="275" t="n">
        <v>10.78</v>
      </c>
      <c r="BS29" s="275" t="n">
        <v>10.6</v>
      </c>
      <c r="BT29" s="275" t="n">
        <v>10.82</v>
      </c>
      <c r="BU29" s="275" t="n">
        <v>10.58</v>
      </c>
      <c r="BV29" s="272" t="n">
        <v>10.56</v>
      </c>
      <c r="BW29" s="272" t="n">
        <v>10.44</v>
      </c>
      <c r="BX29" s="295" t="s">
        <v>81</v>
      </c>
      <c r="BY29" s="296" t="s">
        <v>46</v>
      </c>
      <c r="BZ29" s="280"/>
    </row>
    <row r="30" s="257" customFormat="true" ht="11.1" hidden="false" customHeight="true" outlineLevel="0" collapsed="false">
      <c r="A30" s="263"/>
      <c r="B30" s="281" t="s">
        <v>82</v>
      </c>
      <c r="C30" s="282" t="n">
        <v>11.09</v>
      </c>
      <c r="D30" s="282" t="n">
        <v>11.21</v>
      </c>
      <c r="E30" s="282" t="n">
        <v>10.59</v>
      </c>
      <c r="F30" s="282" t="n">
        <v>10.93</v>
      </c>
      <c r="G30" s="283" t="n">
        <v>10.28</v>
      </c>
      <c r="H30" s="282" t="n">
        <v>9.71</v>
      </c>
      <c r="I30" s="282" t="n">
        <v>9.63</v>
      </c>
      <c r="J30" s="282" t="n">
        <v>9.66</v>
      </c>
      <c r="K30" s="282" t="n">
        <v>10.28</v>
      </c>
      <c r="L30" s="282" t="n">
        <v>9.91</v>
      </c>
      <c r="M30" s="282" t="n">
        <v>9.77</v>
      </c>
      <c r="N30" s="282" t="n">
        <v>9.15</v>
      </c>
      <c r="O30" s="282" t="n">
        <v>9.06</v>
      </c>
      <c r="P30" s="282" t="n">
        <v>9.05</v>
      </c>
      <c r="Q30" s="282" t="n">
        <v>8.99</v>
      </c>
      <c r="R30" s="284" t="n">
        <v>9.25</v>
      </c>
      <c r="S30" s="283" t="n">
        <v>8.95</v>
      </c>
      <c r="T30" s="282" t="n">
        <v>8.87</v>
      </c>
      <c r="U30" s="282" t="n">
        <v>8.55</v>
      </c>
      <c r="V30" s="282" t="n">
        <v>8.52</v>
      </c>
      <c r="W30" s="282" t="n">
        <v>8.4</v>
      </c>
      <c r="X30" s="282" t="n">
        <v>8.21</v>
      </c>
      <c r="Y30" s="282" t="n">
        <v>8.25</v>
      </c>
      <c r="Z30" s="282" t="n">
        <v>8.09</v>
      </c>
      <c r="AA30" s="282" t="n">
        <v>8.23</v>
      </c>
      <c r="AB30" s="282" t="n">
        <v>8.2</v>
      </c>
      <c r="AC30" s="282" t="n">
        <v>8.27</v>
      </c>
      <c r="AD30" s="282" t="n">
        <v>8.33</v>
      </c>
      <c r="AE30" s="282" t="n">
        <v>8.33</v>
      </c>
      <c r="AF30" s="283" t="n">
        <v>8.2</v>
      </c>
      <c r="AG30" s="282" t="n">
        <v>8.01</v>
      </c>
      <c r="AH30" s="282" t="n">
        <v>8.04</v>
      </c>
      <c r="AI30" s="282" t="n">
        <v>8.14</v>
      </c>
      <c r="AJ30" s="282" t="n">
        <v>8.17</v>
      </c>
      <c r="AK30" s="282" t="n">
        <v>8.21</v>
      </c>
      <c r="AL30" s="282" t="n">
        <v>8.18</v>
      </c>
      <c r="AM30" s="282" t="n">
        <v>8.45</v>
      </c>
      <c r="AN30" s="282" t="n">
        <v>8.31</v>
      </c>
      <c r="AO30" s="282" t="n">
        <v>8.53</v>
      </c>
      <c r="AP30" s="285" t="n">
        <v>8.61</v>
      </c>
      <c r="AQ30" s="286" t="n">
        <v>8.51</v>
      </c>
      <c r="AR30" s="287" t="n">
        <v>8.28</v>
      </c>
      <c r="AS30" s="285" t="n">
        <v>8.53</v>
      </c>
      <c r="AT30" s="271" t="n">
        <v>8.38</v>
      </c>
      <c r="AU30" s="271" t="n">
        <v>8.39</v>
      </c>
      <c r="AV30" s="271" t="n">
        <v>8.48</v>
      </c>
      <c r="AW30" s="272" t="n">
        <v>8.5</v>
      </c>
      <c r="AX30" s="272" t="n">
        <v>8.52</v>
      </c>
      <c r="AY30" s="272" t="n">
        <v>8.54</v>
      </c>
      <c r="AZ30" s="272" t="n">
        <v>8.49</v>
      </c>
      <c r="BA30" s="272" t="n">
        <v>8.57</v>
      </c>
      <c r="BB30" s="272" t="n">
        <v>8.62</v>
      </c>
      <c r="BC30" s="273" t="n">
        <v>8.24</v>
      </c>
      <c r="BD30" s="274" t="n">
        <v>8.38</v>
      </c>
      <c r="BE30" s="272" t="n">
        <v>8.34</v>
      </c>
      <c r="BF30" s="272" t="n">
        <v>8.4</v>
      </c>
      <c r="BG30" s="272" t="n">
        <v>8.39</v>
      </c>
      <c r="BH30" s="272" t="n">
        <v>8.42</v>
      </c>
      <c r="BI30" s="272" t="n">
        <v>8.6</v>
      </c>
      <c r="BJ30" s="272" t="n">
        <v>8.6</v>
      </c>
      <c r="BK30" s="272" t="n">
        <v>8.6</v>
      </c>
      <c r="BL30" s="272" t="n">
        <v>8.54</v>
      </c>
      <c r="BM30" s="272" t="n">
        <v>8.56</v>
      </c>
      <c r="BN30" s="272" t="n">
        <v>8.61</v>
      </c>
      <c r="BO30" s="273" t="n">
        <v>8.64</v>
      </c>
      <c r="BP30" s="274" t="n">
        <v>8.64</v>
      </c>
      <c r="BQ30" s="272" t="n">
        <v>8.65</v>
      </c>
      <c r="BR30" s="275" t="n">
        <v>8.68</v>
      </c>
      <c r="BS30" s="275" t="n">
        <v>8.68</v>
      </c>
      <c r="BT30" s="275" t="n">
        <v>8.68</v>
      </c>
      <c r="BU30" s="275" t="n">
        <v>8.77</v>
      </c>
      <c r="BV30" s="272" t="n">
        <v>8.75</v>
      </c>
      <c r="BW30" s="272" t="n">
        <v>8.76</v>
      </c>
      <c r="BX30" s="288" t="s">
        <v>83</v>
      </c>
      <c r="BY30" s="296"/>
      <c r="BZ30" s="280"/>
    </row>
    <row r="31" s="257" customFormat="true" ht="11.1" hidden="false" customHeight="true" outlineLevel="0" collapsed="false">
      <c r="A31" s="263" t="s">
        <v>47</v>
      </c>
      <c r="B31" s="264" t="s">
        <v>80</v>
      </c>
      <c r="C31" s="265" t="n">
        <v>10.21</v>
      </c>
      <c r="D31" s="265" t="n">
        <v>10.51</v>
      </c>
      <c r="E31" s="265" t="n">
        <v>10.39</v>
      </c>
      <c r="F31" s="265" t="n">
        <v>10.74</v>
      </c>
      <c r="G31" s="266" t="n">
        <v>14.42</v>
      </c>
      <c r="H31" s="265" t="n">
        <v>10.39</v>
      </c>
      <c r="I31" s="265" t="n">
        <v>10.55</v>
      </c>
      <c r="J31" s="265" t="n">
        <v>9.16</v>
      </c>
      <c r="K31" s="265" t="n">
        <v>9.21</v>
      </c>
      <c r="L31" s="265" t="n">
        <v>9.91</v>
      </c>
      <c r="M31" s="265" t="n">
        <v>11.4</v>
      </c>
      <c r="N31" s="265" t="n">
        <v>10.72</v>
      </c>
      <c r="O31" s="265" t="n">
        <v>10.82</v>
      </c>
      <c r="P31" s="265" t="n">
        <v>10.45</v>
      </c>
      <c r="Q31" s="265" t="n">
        <v>10.34</v>
      </c>
      <c r="R31" s="267" t="n">
        <v>9.72</v>
      </c>
      <c r="S31" s="266" t="n">
        <v>9.51</v>
      </c>
      <c r="T31" s="265" t="n">
        <v>8.74</v>
      </c>
      <c r="U31" s="265" t="n">
        <v>8.82</v>
      </c>
      <c r="V31" s="265" t="n">
        <v>7.94</v>
      </c>
      <c r="W31" s="265" t="n">
        <v>8.3</v>
      </c>
      <c r="X31" s="265" t="n">
        <v>8.69</v>
      </c>
      <c r="Y31" s="265" t="n">
        <v>8.93</v>
      </c>
      <c r="Z31" s="265" t="n">
        <v>6.91</v>
      </c>
      <c r="AA31" s="265" t="n">
        <v>7.27</v>
      </c>
      <c r="AB31" s="265" t="n">
        <v>7.51</v>
      </c>
      <c r="AC31" s="265" t="n">
        <v>7.54</v>
      </c>
      <c r="AD31" s="265" t="n">
        <v>7.69</v>
      </c>
      <c r="AE31" s="265" t="n">
        <v>7.69</v>
      </c>
      <c r="AF31" s="266" t="n">
        <v>7.83</v>
      </c>
      <c r="AG31" s="265" t="n">
        <v>7.85</v>
      </c>
      <c r="AH31" s="265" t="n">
        <v>7.96</v>
      </c>
      <c r="AI31" s="265" t="n">
        <v>8.06</v>
      </c>
      <c r="AJ31" s="265" t="n">
        <v>8.2</v>
      </c>
      <c r="AK31" s="265" t="n">
        <v>7.65</v>
      </c>
      <c r="AL31" s="265" t="n">
        <v>8.13</v>
      </c>
      <c r="AM31" s="265" t="n">
        <v>8.92</v>
      </c>
      <c r="AN31" s="265" t="n">
        <v>9.04</v>
      </c>
      <c r="AO31" s="265" t="n">
        <v>8.07</v>
      </c>
      <c r="AP31" s="271" t="n">
        <v>8.01</v>
      </c>
      <c r="AQ31" s="289" t="n">
        <v>10.71</v>
      </c>
      <c r="AR31" s="290" t="n">
        <v>10.9</v>
      </c>
      <c r="AS31" s="271" t="n">
        <v>11.21</v>
      </c>
      <c r="AT31" s="268" t="n">
        <v>11.44</v>
      </c>
      <c r="AU31" s="268" t="n">
        <v>9.03</v>
      </c>
      <c r="AV31" s="268" t="n">
        <v>8.94</v>
      </c>
      <c r="AW31" s="291" t="n">
        <v>9.43</v>
      </c>
      <c r="AX31" s="291" t="n">
        <v>8.47</v>
      </c>
      <c r="AY31" s="291" t="n">
        <v>8.62</v>
      </c>
      <c r="AZ31" s="291" t="n">
        <v>8.63</v>
      </c>
      <c r="BA31" s="291" t="n">
        <v>8.66</v>
      </c>
      <c r="BB31" s="291" t="n">
        <v>8.59</v>
      </c>
      <c r="BC31" s="292" t="n">
        <v>8.57</v>
      </c>
      <c r="BD31" s="293" t="n">
        <v>8.53</v>
      </c>
      <c r="BE31" s="291" t="n">
        <v>8.46</v>
      </c>
      <c r="BF31" s="291" t="n">
        <v>8.42</v>
      </c>
      <c r="BG31" s="291" t="n">
        <v>13.64</v>
      </c>
      <c r="BH31" s="291" t="n">
        <v>8.39</v>
      </c>
      <c r="BI31" s="291" t="n">
        <v>8.39</v>
      </c>
      <c r="BJ31" s="291" t="n">
        <v>8.39</v>
      </c>
      <c r="BK31" s="291" t="n">
        <v>8.39</v>
      </c>
      <c r="BL31" s="291" t="n">
        <v>8.42</v>
      </c>
      <c r="BM31" s="291" t="n">
        <v>8.41</v>
      </c>
      <c r="BN31" s="291" t="n">
        <v>8.89</v>
      </c>
      <c r="BO31" s="292" t="n">
        <v>10.39</v>
      </c>
      <c r="BP31" s="293" t="n">
        <v>10.39</v>
      </c>
      <c r="BQ31" s="291" t="n">
        <v>8.77</v>
      </c>
      <c r="BR31" s="326" t="n">
        <v>8.91</v>
      </c>
      <c r="BS31" s="326" t="n">
        <v>10.46</v>
      </c>
      <c r="BT31" s="326" t="n">
        <v>13.3</v>
      </c>
      <c r="BU31" s="326" t="n">
        <v>10.61</v>
      </c>
      <c r="BV31" s="291" t="n">
        <v>12.6</v>
      </c>
      <c r="BW31" s="291" t="n">
        <v>12.58</v>
      </c>
      <c r="BX31" s="295" t="s">
        <v>81</v>
      </c>
      <c r="BY31" s="296" t="s">
        <v>48</v>
      </c>
      <c r="BZ31" s="280"/>
    </row>
    <row r="32" s="257" customFormat="true" ht="11.1" hidden="false" customHeight="true" outlineLevel="0" collapsed="false">
      <c r="A32" s="263"/>
      <c r="B32" s="281" t="s">
        <v>82</v>
      </c>
      <c r="C32" s="282" t="n">
        <v>0.38</v>
      </c>
      <c r="D32" s="282" t="n">
        <v>5.2</v>
      </c>
      <c r="E32" s="282" t="n">
        <v>5.18</v>
      </c>
      <c r="F32" s="282" t="n">
        <v>5.07</v>
      </c>
      <c r="G32" s="283" t="n">
        <v>5.07</v>
      </c>
      <c r="H32" s="282" t="n">
        <v>13.15</v>
      </c>
      <c r="I32" s="282" t="n">
        <v>12.82</v>
      </c>
      <c r="J32" s="282" t="n">
        <v>7.6</v>
      </c>
      <c r="K32" s="282" t="n">
        <v>7.5</v>
      </c>
      <c r="L32" s="282" t="n">
        <v>12.5</v>
      </c>
      <c r="M32" s="282" t="n">
        <v>11.39</v>
      </c>
      <c r="N32" s="282" t="n">
        <v>6.85</v>
      </c>
      <c r="O32" s="282" t="n">
        <v>6.87</v>
      </c>
      <c r="P32" s="282" t="n">
        <v>6.58</v>
      </c>
      <c r="Q32" s="282" t="n">
        <v>6.78</v>
      </c>
      <c r="R32" s="284" t="n">
        <v>6.84</v>
      </c>
      <c r="S32" s="283" t="n">
        <v>7.09</v>
      </c>
      <c r="T32" s="282" t="n">
        <v>7.14</v>
      </c>
      <c r="U32" s="282" t="n">
        <v>6.81</v>
      </c>
      <c r="V32" s="282" t="n">
        <v>6.79</v>
      </c>
      <c r="W32" s="282" t="n">
        <v>6.74</v>
      </c>
      <c r="X32" s="282" t="n">
        <v>4.41</v>
      </c>
      <c r="Y32" s="282" t="n">
        <v>7.22</v>
      </c>
      <c r="Z32" s="282" t="n">
        <v>7.62</v>
      </c>
      <c r="AA32" s="282" t="n">
        <v>7.16</v>
      </c>
      <c r="AB32" s="282" t="n">
        <v>7.22</v>
      </c>
      <c r="AC32" s="282" t="n">
        <v>7.98</v>
      </c>
      <c r="AD32" s="282" t="n">
        <v>8.59</v>
      </c>
      <c r="AE32" s="282" t="n">
        <v>8.59</v>
      </c>
      <c r="AF32" s="283" t="n">
        <v>7.52</v>
      </c>
      <c r="AG32" s="282" t="n">
        <v>7.56</v>
      </c>
      <c r="AH32" s="282" t="n">
        <v>7.61</v>
      </c>
      <c r="AI32" s="282" t="n">
        <v>7.6</v>
      </c>
      <c r="AJ32" s="282" t="n">
        <v>7.73</v>
      </c>
      <c r="AK32" s="282" t="n">
        <v>7.69</v>
      </c>
      <c r="AL32" s="282" t="n">
        <v>7.96</v>
      </c>
      <c r="AM32" s="282" t="n">
        <v>8.35</v>
      </c>
      <c r="AN32" s="282" t="n">
        <v>8.39</v>
      </c>
      <c r="AO32" s="282" t="n">
        <v>8.41</v>
      </c>
      <c r="AP32" s="285" t="n">
        <v>8.26</v>
      </c>
      <c r="AQ32" s="289" t="n">
        <v>8.1</v>
      </c>
      <c r="AR32" s="290" t="n">
        <v>7.85</v>
      </c>
      <c r="AS32" s="271" t="n">
        <v>7.78</v>
      </c>
      <c r="AT32" s="285" t="n">
        <v>7.8</v>
      </c>
      <c r="AU32" s="285" t="n">
        <v>8.65</v>
      </c>
      <c r="AV32" s="285" t="n">
        <v>8.42</v>
      </c>
      <c r="AW32" s="297" t="n">
        <v>8.2</v>
      </c>
      <c r="AX32" s="297" t="n">
        <v>7.64</v>
      </c>
      <c r="AY32" s="297" t="n">
        <v>7.51</v>
      </c>
      <c r="AZ32" s="297" t="n">
        <v>7.43</v>
      </c>
      <c r="BA32" s="297" t="n">
        <v>8.26</v>
      </c>
      <c r="BB32" s="297" t="n">
        <v>8.19</v>
      </c>
      <c r="BC32" s="298" t="n">
        <v>7.81</v>
      </c>
      <c r="BD32" s="299" t="n">
        <v>8.28</v>
      </c>
      <c r="BE32" s="297" t="n">
        <v>8.33</v>
      </c>
      <c r="BF32" s="297" t="n">
        <v>8.33</v>
      </c>
      <c r="BG32" s="297" t="n">
        <v>8.35</v>
      </c>
      <c r="BH32" s="297" t="n">
        <v>8.48</v>
      </c>
      <c r="BI32" s="297" t="n">
        <v>9.04</v>
      </c>
      <c r="BJ32" s="297" t="n">
        <v>8.1</v>
      </c>
      <c r="BK32" s="297" t="n">
        <v>8.1</v>
      </c>
      <c r="BL32" s="297" t="n">
        <v>8.08</v>
      </c>
      <c r="BM32" s="297" t="n">
        <v>8.17</v>
      </c>
      <c r="BN32" s="297" t="n">
        <v>8.24</v>
      </c>
      <c r="BO32" s="298" t="n">
        <v>8.19</v>
      </c>
      <c r="BP32" s="299" t="n">
        <v>8.19</v>
      </c>
      <c r="BQ32" s="297" t="n">
        <v>8.46</v>
      </c>
      <c r="BR32" s="305" t="n">
        <v>8.18</v>
      </c>
      <c r="BS32" s="305" t="n">
        <v>8.16</v>
      </c>
      <c r="BT32" s="305" t="n">
        <v>8.14</v>
      </c>
      <c r="BU32" s="305" t="n">
        <v>8.7</v>
      </c>
      <c r="BV32" s="297" t="n">
        <v>8.71</v>
      </c>
      <c r="BW32" s="297" t="n">
        <v>8.71</v>
      </c>
      <c r="BX32" s="288" t="s">
        <v>83</v>
      </c>
      <c r="BY32" s="296"/>
      <c r="BZ32" s="280"/>
    </row>
    <row r="33" s="333" customFormat="true" ht="11.1" hidden="false" customHeight="true" outlineLevel="0" collapsed="false">
      <c r="A33" s="327" t="s">
        <v>49</v>
      </c>
      <c r="B33" s="264" t="s">
        <v>80</v>
      </c>
      <c r="C33" s="328" t="n">
        <v>12.51</v>
      </c>
      <c r="D33" s="328" t="n">
        <v>12.2</v>
      </c>
      <c r="E33" s="328" t="n">
        <v>12.58</v>
      </c>
      <c r="F33" s="328" t="n">
        <v>14.82</v>
      </c>
      <c r="G33" s="329" t="n">
        <v>14.78</v>
      </c>
      <c r="H33" s="328" t="n">
        <v>14.96</v>
      </c>
      <c r="I33" s="328" t="n">
        <v>14.48</v>
      </c>
      <c r="J33" s="328" t="n">
        <v>14.19</v>
      </c>
      <c r="K33" s="328" t="n">
        <v>13.37</v>
      </c>
      <c r="L33" s="328" t="n">
        <v>12.55</v>
      </c>
      <c r="M33" s="328" t="n">
        <v>12.47</v>
      </c>
      <c r="N33" s="328" t="n">
        <v>11.79</v>
      </c>
      <c r="O33" s="328" t="n">
        <v>11.58</v>
      </c>
      <c r="P33" s="328" t="n">
        <v>12</v>
      </c>
      <c r="Q33" s="328" t="n">
        <v>12</v>
      </c>
      <c r="R33" s="330" t="n">
        <v>10.98</v>
      </c>
      <c r="S33" s="329" t="n">
        <v>10.63</v>
      </c>
      <c r="T33" s="328" t="n">
        <v>10.01</v>
      </c>
      <c r="U33" s="328" t="n">
        <v>9.06</v>
      </c>
      <c r="V33" s="328" t="n">
        <v>10.28</v>
      </c>
      <c r="W33" s="328" t="n">
        <v>10.41</v>
      </c>
      <c r="X33" s="328" t="n">
        <v>9.44</v>
      </c>
      <c r="Y33" s="328" t="n">
        <v>9.96</v>
      </c>
      <c r="Z33" s="328" t="n">
        <v>9.9</v>
      </c>
      <c r="AA33" s="328" t="n">
        <v>9.83</v>
      </c>
      <c r="AB33" s="328" t="n">
        <v>9.57</v>
      </c>
      <c r="AC33" s="328" t="n">
        <v>9.49</v>
      </c>
      <c r="AD33" s="328" t="n">
        <v>9.42</v>
      </c>
      <c r="AE33" s="328" t="n">
        <v>9.42</v>
      </c>
      <c r="AF33" s="329" t="n">
        <v>8.91</v>
      </c>
      <c r="AG33" s="328" t="n">
        <v>8.91</v>
      </c>
      <c r="AH33" s="328" t="n">
        <v>8.85</v>
      </c>
      <c r="AI33" s="328" t="n">
        <v>8.75</v>
      </c>
      <c r="AJ33" s="328" t="n">
        <v>8.82</v>
      </c>
      <c r="AK33" s="328" t="n">
        <v>9.04</v>
      </c>
      <c r="AL33" s="328" t="n">
        <v>9.07</v>
      </c>
      <c r="AM33" s="328" t="n">
        <v>9.03</v>
      </c>
      <c r="AN33" s="328" t="n">
        <v>9.16</v>
      </c>
      <c r="AO33" s="328" t="n">
        <v>9.41</v>
      </c>
      <c r="AP33" s="271" t="n">
        <v>9.47</v>
      </c>
      <c r="AQ33" s="269" t="n">
        <v>9.75</v>
      </c>
      <c r="AR33" s="270" t="n">
        <v>9.94</v>
      </c>
      <c r="AS33" s="268" t="n">
        <v>10.58</v>
      </c>
      <c r="AT33" s="271" t="n">
        <v>11.3</v>
      </c>
      <c r="AU33" s="271" t="n">
        <v>11.93</v>
      </c>
      <c r="AV33" s="271" t="n">
        <v>11.87</v>
      </c>
      <c r="AW33" s="272" t="n">
        <v>12.45</v>
      </c>
      <c r="AX33" s="272" t="n">
        <v>11.64</v>
      </c>
      <c r="AY33" s="272" t="n">
        <v>11.86</v>
      </c>
      <c r="AZ33" s="272" t="n">
        <v>12</v>
      </c>
      <c r="BA33" s="272" t="n">
        <v>11.79</v>
      </c>
      <c r="BB33" s="272" t="n">
        <v>8.32</v>
      </c>
      <c r="BC33" s="273" t="n">
        <v>8.45</v>
      </c>
      <c r="BD33" s="274" t="n">
        <v>12.15</v>
      </c>
      <c r="BE33" s="272" t="n">
        <v>11.68</v>
      </c>
      <c r="BF33" s="272" t="n">
        <v>11.97</v>
      </c>
      <c r="BG33" s="272" t="n">
        <v>11.52</v>
      </c>
      <c r="BH33" s="272" t="n">
        <v>12.03</v>
      </c>
      <c r="BI33" s="272" t="n">
        <v>11.83</v>
      </c>
      <c r="BJ33" s="272" t="n">
        <v>11.78</v>
      </c>
      <c r="BK33" s="272" t="n">
        <v>11.89</v>
      </c>
      <c r="BL33" s="272" t="n">
        <v>11.89</v>
      </c>
      <c r="BM33" s="272" t="n">
        <v>11.71</v>
      </c>
      <c r="BN33" s="272" t="n">
        <v>11.89</v>
      </c>
      <c r="BO33" s="273" t="n">
        <v>12.2</v>
      </c>
      <c r="BP33" s="274" t="n">
        <v>12.45</v>
      </c>
      <c r="BQ33" s="272" t="n">
        <v>11.84</v>
      </c>
      <c r="BR33" s="275" t="n">
        <v>11.92</v>
      </c>
      <c r="BS33" s="275" t="n">
        <v>11.46</v>
      </c>
      <c r="BT33" s="275" t="n">
        <v>11.42</v>
      </c>
      <c r="BU33" s="275" t="n">
        <v>11.6</v>
      </c>
      <c r="BV33" s="272" t="n">
        <v>11.82</v>
      </c>
      <c r="BW33" s="272" t="n">
        <v>11.48</v>
      </c>
      <c r="BX33" s="295" t="s">
        <v>81</v>
      </c>
      <c r="BY33" s="331" t="s">
        <v>50</v>
      </c>
      <c r="BZ33" s="332"/>
    </row>
    <row r="34" s="333" customFormat="true" ht="11.1" hidden="false" customHeight="true" outlineLevel="0" collapsed="false">
      <c r="A34" s="327"/>
      <c r="B34" s="281" t="s">
        <v>82</v>
      </c>
      <c r="C34" s="334" t="n">
        <v>14.23</v>
      </c>
      <c r="D34" s="334" t="n">
        <v>13.99</v>
      </c>
      <c r="E34" s="334" t="n">
        <v>13.59</v>
      </c>
      <c r="F34" s="334" t="n">
        <v>10.22</v>
      </c>
      <c r="G34" s="335" t="n">
        <v>8.53</v>
      </c>
      <c r="H34" s="334" t="n">
        <v>8.94</v>
      </c>
      <c r="I34" s="334" t="n">
        <v>8.71</v>
      </c>
      <c r="J34" s="334" t="n">
        <v>8.56</v>
      </c>
      <c r="K34" s="334" t="n">
        <v>10.22</v>
      </c>
      <c r="L34" s="334" t="n">
        <v>9.16</v>
      </c>
      <c r="M34" s="334" t="n">
        <v>9.06</v>
      </c>
      <c r="N34" s="334" t="n">
        <v>8.28</v>
      </c>
      <c r="O34" s="334" t="n">
        <v>8.29</v>
      </c>
      <c r="P34" s="334" t="n">
        <v>8.32</v>
      </c>
      <c r="Q34" s="334" t="n">
        <v>8.42</v>
      </c>
      <c r="R34" s="336" t="n">
        <v>8.62</v>
      </c>
      <c r="S34" s="335" t="n">
        <v>8.72</v>
      </c>
      <c r="T34" s="334" t="n">
        <v>8.4</v>
      </c>
      <c r="U34" s="334" t="n">
        <v>8.24</v>
      </c>
      <c r="V34" s="334" t="n">
        <v>8.14</v>
      </c>
      <c r="W34" s="334" t="n">
        <v>8.13</v>
      </c>
      <c r="X34" s="334" t="n">
        <v>7.98</v>
      </c>
      <c r="Y34" s="334" t="n">
        <v>7.98</v>
      </c>
      <c r="Z34" s="334" t="n">
        <v>7.65</v>
      </c>
      <c r="AA34" s="334" t="n">
        <v>7.96</v>
      </c>
      <c r="AB34" s="334" t="n">
        <v>8.11</v>
      </c>
      <c r="AC34" s="334" t="n">
        <v>8.5</v>
      </c>
      <c r="AD34" s="334" t="n">
        <v>8.51</v>
      </c>
      <c r="AE34" s="334" t="n">
        <v>8.52</v>
      </c>
      <c r="AF34" s="335" t="n">
        <v>8.19</v>
      </c>
      <c r="AG34" s="334" t="n">
        <v>8.24</v>
      </c>
      <c r="AH34" s="334" t="n">
        <v>8.22</v>
      </c>
      <c r="AI34" s="334" t="n">
        <v>8.24</v>
      </c>
      <c r="AJ34" s="334" t="n">
        <v>8.25</v>
      </c>
      <c r="AK34" s="334" t="n">
        <v>8.42</v>
      </c>
      <c r="AL34" s="334" t="n">
        <v>8.42</v>
      </c>
      <c r="AM34" s="334" t="n">
        <v>8.44</v>
      </c>
      <c r="AN34" s="334" t="n">
        <v>8.53</v>
      </c>
      <c r="AO34" s="334" t="n">
        <v>8.42</v>
      </c>
      <c r="AP34" s="285" t="n">
        <v>8.47</v>
      </c>
      <c r="AQ34" s="286" t="n">
        <v>8.43</v>
      </c>
      <c r="AR34" s="287" t="n">
        <v>7.82</v>
      </c>
      <c r="AS34" s="285" t="n">
        <v>7.91</v>
      </c>
      <c r="AT34" s="271" t="n">
        <v>7.71</v>
      </c>
      <c r="AU34" s="271" t="n">
        <v>7.75</v>
      </c>
      <c r="AV34" s="271" t="n">
        <v>7.73</v>
      </c>
      <c r="AW34" s="272" t="n">
        <v>7.71</v>
      </c>
      <c r="AX34" s="272" t="n">
        <v>7.76</v>
      </c>
      <c r="AY34" s="272" t="n">
        <v>7.85</v>
      </c>
      <c r="AZ34" s="272" t="n">
        <v>7.91</v>
      </c>
      <c r="BA34" s="272" t="n">
        <v>7.96</v>
      </c>
      <c r="BB34" s="272" t="n">
        <v>8.03</v>
      </c>
      <c r="BC34" s="273" t="n">
        <v>7.72</v>
      </c>
      <c r="BD34" s="274" t="n">
        <v>7.77</v>
      </c>
      <c r="BE34" s="272" t="n">
        <v>7.95</v>
      </c>
      <c r="BF34" s="272" t="n">
        <v>7.94</v>
      </c>
      <c r="BG34" s="272" t="n">
        <v>7.63</v>
      </c>
      <c r="BH34" s="272" t="n">
        <v>7.75</v>
      </c>
      <c r="BI34" s="272" t="n">
        <v>7.94</v>
      </c>
      <c r="BJ34" s="272" t="n">
        <v>8.39</v>
      </c>
      <c r="BK34" s="272" t="n">
        <v>8.55</v>
      </c>
      <c r="BL34" s="272" t="n">
        <v>8.56</v>
      </c>
      <c r="BM34" s="272" t="n">
        <v>8.64</v>
      </c>
      <c r="BN34" s="272" t="n">
        <v>8.7</v>
      </c>
      <c r="BO34" s="273" t="n">
        <v>8.71</v>
      </c>
      <c r="BP34" s="274" t="n">
        <v>8.72</v>
      </c>
      <c r="BQ34" s="272" t="n">
        <v>8.82</v>
      </c>
      <c r="BR34" s="275" t="n">
        <v>8.77</v>
      </c>
      <c r="BS34" s="275" t="n">
        <v>8.86</v>
      </c>
      <c r="BT34" s="275" t="n">
        <v>8.84</v>
      </c>
      <c r="BU34" s="275" t="n">
        <v>8.88</v>
      </c>
      <c r="BV34" s="272" t="n">
        <v>8.93</v>
      </c>
      <c r="BW34" s="272" t="n">
        <v>8.92</v>
      </c>
      <c r="BX34" s="288" t="s">
        <v>83</v>
      </c>
      <c r="BY34" s="331"/>
      <c r="BZ34" s="332"/>
    </row>
    <row r="35" s="257" customFormat="true" ht="11.1" hidden="false" customHeight="true" outlineLevel="0" collapsed="false">
      <c r="A35" s="263" t="s">
        <v>51</v>
      </c>
      <c r="B35" s="264" t="s">
        <v>80</v>
      </c>
      <c r="C35" s="265" t="n">
        <v>12.18</v>
      </c>
      <c r="D35" s="265" t="n">
        <v>10.93</v>
      </c>
      <c r="E35" s="265" t="n">
        <v>10.61</v>
      </c>
      <c r="F35" s="265" t="n">
        <v>12.46</v>
      </c>
      <c r="G35" s="266" t="n">
        <v>12.95</v>
      </c>
      <c r="H35" s="265" t="n">
        <v>13.55</v>
      </c>
      <c r="I35" s="265" t="n">
        <v>13.56</v>
      </c>
      <c r="J35" s="265" t="n">
        <v>12.52</v>
      </c>
      <c r="K35" s="265" t="n">
        <v>12.33</v>
      </c>
      <c r="L35" s="265" t="n">
        <v>12.58</v>
      </c>
      <c r="M35" s="265" t="n">
        <v>12.35</v>
      </c>
      <c r="N35" s="265" t="n">
        <v>10.02</v>
      </c>
      <c r="O35" s="265" t="n">
        <v>9.79</v>
      </c>
      <c r="P35" s="265" t="n">
        <v>9.42</v>
      </c>
      <c r="Q35" s="265" t="n">
        <v>10.59</v>
      </c>
      <c r="R35" s="267" t="n">
        <v>10.83</v>
      </c>
      <c r="S35" s="266" t="n">
        <v>9.77</v>
      </c>
      <c r="T35" s="265" t="n">
        <v>9.18</v>
      </c>
      <c r="U35" s="265" t="n">
        <v>9.19</v>
      </c>
      <c r="V35" s="265" t="n">
        <v>8.98</v>
      </c>
      <c r="W35" s="265" t="n">
        <v>8.4</v>
      </c>
      <c r="X35" s="265" t="n">
        <v>8.22</v>
      </c>
      <c r="Y35" s="265" t="n">
        <v>8.24</v>
      </c>
      <c r="Z35" s="265" t="n">
        <v>8.27</v>
      </c>
      <c r="AA35" s="265" t="n">
        <v>7.62</v>
      </c>
      <c r="AB35" s="265" t="n">
        <v>7.73</v>
      </c>
      <c r="AC35" s="265" t="n">
        <v>7.67</v>
      </c>
      <c r="AD35" s="265" t="n">
        <v>6.85</v>
      </c>
      <c r="AE35" s="265" t="n">
        <v>6.87</v>
      </c>
      <c r="AF35" s="266" t="n">
        <v>9.34</v>
      </c>
      <c r="AG35" s="265" t="n">
        <v>9.63</v>
      </c>
      <c r="AH35" s="265" t="n">
        <v>8.58</v>
      </c>
      <c r="AI35" s="265" t="n">
        <v>8.11</v>
      </c>
      <c r="AJ35" s="265" t="n">
        <v>8.58</v>
      </c>
      <c r="AK35" s="265" t="n">
        <v>9.2</v>
      </c>
      <c r="AL35" s="265" t="n">
        <v>7.97</v>
      </c>
      <c r="AM35" s="265" t="n">
        <v>8.71</v>
      </c>
      <c r="AN35" s="265" t="n">
        <v>9.11</v>
      </c>
      <c r="AO35" s="265" t="n">
        <v>9.47</v>
      </c>
      <c r="AP35" s="271" t="n">
        <v>8.99</v>
      </c>
      <c r="AQ35" s="289" t="n">
        <v>20.32</v>
      </c>
      <c r="AR35" s="290" t="n">
        <v>9.1</v>
      </c>
      <c r="AS35" s="271" t="n">
        <v>9.26</v>
      </c>
      <c r="AT35" s="268" t="n">
        <v>9.62</v>
      </c>
      <c r="AU35" s="268" t="n">
        <v>10.37</v>
      </c>
      <c r="AV35" s="268" t="n">
        <v>10.04</v>
      </c>
      <c r="AW35" s="291" t="n">
        <v>10.16</v>
      </c>
      <c r="AX35" s="291" t="n">
        <v>9.31</v>
      </c>
      <c r="AY35" s="291" t="n">
        <v>10.25</v>
      </c>
      <c r="AZ35" s="291" t="n">
        <v>10.58</v>
      </c>
      <c r="BA35" s="291" t="n">
        <v>10.42</v>
      </c>
      <c r="BB35" s="291" t="n">
        <v>10.06</v>
      </c>
      <c r="BC35" s="292" t="n">
        <v>12.17</v>
      </c>
      <c r="BD35" s="293" t="n">
        <v>12.59</v>
      </c>
      <c r="BE35" s="291" t="n">
        <v>12.51</v>
      </c>
      <c r="BF35" s="291" t="n">
        <v>13.1</v>
      </c>
      <c r="BG35" s="291" t="n">
        <v>12.84</v>
      </c>
      <c r="BH35" s="291" t="n">
        <v>12.8</v>
      </c>
      <c r="BI35" s="291" t="n">
        <v>13.17</v>
      </c>
      <c r="BJ35" s="291" t="n">
        <v>13.58</v>
      </c>
      <c r="BK35" s="291" t="n">
        <v>12.49</v>
      </c>
      <c r="BL35" s="291" t="n">
        <v>12.23</v>
      </c>
      <c r="BM35" s="291" t="n">
        <v>11.77</v>
      </c>
      <c r="BN35" s="291" t="n">
        <v>11.81</v>
      </c>
      <c r="BO35" s="292" t="n">
        <v>12.11</v>
      </c>
      <c r="BP35" s="293" t="n">
        <v>12.34</v>
      </c>
      <c r="BQ35" s="291" t="n">
        <v>12.65</v>
      </c>
      <c r="BR35" s="326" t="n">
        <v>12.61</v>
      </c>
      <c r="BS35" s="326" t="n">
        <v>13.06</v>
      </c>
      <c r="BT35" s="326" t="n">
        <v>12.57</v>
      </c>
      <c r="BU35" s="326" t="n">
        <v>12.34</v>
      </c>
      <c r="BV35" s="291" t="n">
        <v>12.46</v>
      </c>
      <c r="BW35" s="291" t="n">
        <v>12.37</v>
      </c>
      <c r="BX35" s="295" t="s">
        <v>81</v>
      </c>
      <c r="BY35" s="296" t="s">
        <v>52</v>
      </c>
      <c r="BZ35" s="280"/>
    </row>
    <row r="36" s="257" customFormat="true" ht="11.1" hidden="false" customHeight="true" outlineLevel="0" collapsed="false">
      <c r="A36" s="263"/>
      <c r="B36" s="281" t="s">
        <v>82</v>
      </c>
      <c r="C36" s="282" t="n">
        <v>7.98</v>
      </c>
      <c r="D36" s="282" t="n">
        <v>10.69</v>
      </c>
      <c r="E36" s="282" t="n">
        <v>8.99</v>
      </c>
      <c r="F36" s="282" t="n">
        <v>8.99</v>
      </c>
      <c r="G36" s="283" t="n">
        <v>10.6</v>
      </c>
      <c r="H36" s="282" t="n">
        <v>10.58</v>
      </c>
      <c r="I36" s="282" t="n">
        <v>10.35</v>
      </c>
      <c r="J36" s="282" t="n">
        <v>10.45</v>
      </c>
      <c r="K36" s="282" t="n">
        <v>8.74</v>
      </c>
      <c r="L36" s="282" t="n">
        <v>8.52</v>
      </c>
      <c r="M36" s="282" t="n">
        <v>8.57</v>
      </c>
      <c r="N36" s="282" t="n">
        <v>9.47</v>
      </c>
      <c r="O36" s="282" t="n">
        <v>9.6</v>
      </c>
      <c r="P36" s="282" t="n">
        <v>7.94</v>
      </c>
      <c r="Q36" s="282" t="n">
        <v>7.79</v>
      </c>
      <c r="R36" s="284" t="n">
        <v>7.48</v>
      </c>
      <c r="S36" s="283" t="n">
        <v>7.36</v>
      </c>
      <c r="T36" s="282" t="n">
        <v>7.66</v>
      </c>
      <c r="U36" s="282" t="n">
        <v>7.75</v>
      </c>
      <c r="V36" s="282" t="n">
        <v>7.69</v>
      </c>
      <c r="W36" s="282" t="n">
        <v>7.81</v>
      </c>
      <c r="X36" s="282" t="n">
        <v>7.54</v>
      </c>
      <c r="Y36" s="282" t="n">
        <v>7.63</v>
      </c>
      <c r="Z36" s="282" t="n">
        <v>7.49</v>
      </c>
      <c r="AA36" s="282" t="n">
        <v>7.63</v>
      </c>
      <c r="AB36" s="282" t="n">
        <v>7.69</v>
      </c>
      <c r="AC36" s="282" t="n">
        <v>7.68</v>
      </c>
      <c r="AD36" s="282" t="n">
        <v>8.02</v>
      </c>
      <c r="AE36" s="282" t="n">
        <v>8.02</v>
      </c>
      <c r="AF36" s="283" t="n">
        <v>7.89</v>
      </c>
      <c r="AG36" s="282" t="n">
        <v>7.74</v>
      </c>
      <c r="AH36" s="282" t="n">
        <v>7.76</v>
      </c>
      <c r="AI36" s="282" t="n">
        <v>7.92</v>
      </c>
      <c r="AJ36" s="282" t="n">
        <v>8.01</v>
      </c>
      <c r="AK36" s="282" t="n">
        <v>8.09</v>
      </c>
      <c r="AL36" s="282" t="n">
        <v>8.24</v>
      </c>
      <c r="AM36" s="282" t="n">
        <v>8.26</v>
      </c>
      <c r="AN36" s="282" t="n">
        <v>8.5</v>
      </c>
      <c r="AO36" s="282" t="n">
        <v>8.57</v>
      </c>
      <c r="AP36" s="285" t="n">
        <v>8.52</v>
      </c>
      <c r="AQ36" s="289" t="n">
        <v>8.59</v>
      </c>
      <c r="AR36" s="290" t="n">
        <v>8.45</v>
      </c>
      <c r="AS36" s="271" t="n">
        <v>8.42</v>
      </c>
      <c r="AT36" s="285" t="n">
        <v>8.43</v>
      </c>
      <c r="AU36" s="285" t="n">
        <v>8.43</v>
      </c>
      <c r="AV36" s="285" t="n">
        <v>8.5</v>
      </c>
      <c r="AW36" s="297" t="n">
        <v>8.52</v>
      </c>
      <c r="AX36" s="297" t="n">
        <v>8.68</v>
      </c>
      <c r="AY36" s="297" t="n">
        <v>8.88</v>
      </c>
      <c r="AZ36" s="297" t="n">
        <v>9.02</v>
      </c>
      <c r="BA36" s="297" t="n">
        <v>9.27</v>
      </c>
      <c r="BB36" s="297" t="n">
        <v>9.25</v>
      </c>
      <c r="BC36" s="298" t="n">
        <v>8.77</v>
      </c>
      <c r="BD36" s="299" t="n">
        <v>8.83</v>
      </c>
      <c r="BE36" s="297" t="n">
        <v>8.83</v>
      </c>
      <c r="BF36" s="297" t="n">
        <v>8.96</v>
      </c>
      <c r="BG36" s="297" t="n">
        <v>8.96</v>
      </c>
      <c r="BH36" s="297" t="n">
        <v>9.02</v>
      </c>
      <c r="BI36" s="297" t="n">
        <v>9.07</v>
      </c>
      <c r="BJ36" s="297" t="n">
        <v>9.19</v>
      </c>
      <c r="BK36" s="297" t="n">
        <v>9.18</v>
      </c>
      <c r="BL36" s="297" t="n">
        <v>9.17</v>
      </c>
      <c r="BM36" s="297" t="n">
        <v>9.21</v>
      </c>
      <c r="BN36" s="297" t="n">
        <v>9.18</v>
      </c>
      <c r="BO36" s="298" t="n">
        <v>9.3</v>
      </c>
      <c r="BP36" s="299" t="n">
        <v>9.24</v>
      </c>
      <c r="BQ36" s="297" t="n">
        <v>9.27</v>
      </c>
      <c r="BR36" s="305" t="n">
        <v>9.47</v>
      </c>
      <c r="BS36" s="305" t="n">
        <v>9.5</v>
      </c>
      <c r="BT36" s="305" t="n">
        <v>9.47</v>
      </c>
      <c r="BU36" s="305" t="n">
        <v>9.51</v>
      </c>
      <c r="BV36" s="297" t="n">
        <v>9.59</v>
      </c>
      <c r="BW36" s="297" t="n">
        <v>9.44</v>
      </c>
      <c r="BX36" s="288" t="s">
        <v>83</v>
      </c>
      <c r="BY36" s="296"/>
      <c r="BZ36" s="280"/>
    </row>
    <row r="37" s="257" customFormat="true" ht="11.1" hidden="false" customHeight="true" outlineLevel="0" collapsed="false">
      <c r="A37" s="301" t="s">
        <v>53</v>
      </c>
      <c r="B37" s="264" t="s">
        <v>80</v>
      </c>
      <c r="C37" s="302" t="n">
        <v>12.07</v>
      </c>
      <c r="D37" s="302" t="n">
        <v>9.94</v>
      </c>
      <c r="E37" s="302" t="n">
        <v>11.03</v>
      </c>
      <c r="F37" s="302" t="n">
        <v>13.5</v>
      </c>
      <c r="G37" s="303" t="n">
        <v>15.02</v>
      </c>
      <c r="H37" s="302" t="n">
        <v>5.72</v>
      </c>
      <c r="I37" s="302" t="n">
        <v>12.1</v>
      </c>
      <c r="J37" s="302" t="n">
        <v>12.22</v>
      </c>
      <c r="K37" s="302" t="n">
        <v>9.36</v>
      </c>
      <c r="L37" s="302" t="n">
        <v>14.27</v>
      </c>
      <c r="M37" s="302" t="n">
        <v>14.93</v>
      </c>
      <c r="N37" s="302" t="n">
        <v>15.19</v>
      </c>
      <c r="O37" s="302" t="n">
        <v>15.16</v>
      </c>
      <c r="P37" s="302" t="n">
        <v>15.07</v>
      </c>
      <c r="Q37" s="302" t="n">
        <v>14.97</v>
      </c>
      <c r="R37" s="304" t="n">
        <v>11.79</v>
      </c>
      <c r="S37" s="303" t="n">
        <v>11.72</v>
      </c>
      <c r="T37" s="302" t="n">
        <v>11.64</v>
      </c>
      <c r="U37" s="302" t="n">
        <v>11.65</v>
      </c>
      <c r="V37" s="302" t="n">
        <v>11.51</v>
      </c>
      <c r="W37" s="302" t="n">
        <v>14.71</v>
      </c>
      <c r="X37" s="302" t="n">
        <v>14.54</v>
      </c>
      <c r="Y37" s="302" t="n">
        <v>4.82</v>
      </c>
      <c r="Z37" s="302" t="n">
        <v>12.73</v>
      </c>
      <c r="AA37" s="302" t="n">
        <v>7.11</v>
      </c>
      <c r="AB37" s="302" t="n">
        <v>6.94</v>
      </c>
      <c r="AC37" s="302" t="n">
        <v>9.65</v>
      </c>
      <c r="AD37" s="302" t="n">
        <v>9.79</v>
      </c>
      <c r="AE37" s="302" t="n">
        <v>9.79</v>
      </c>
      <c r="AF37" s="303" t="n">
        <v>7.22</v>
      </c>
      <c r="AG37" s="302" t="n">
        <v>6.01</v>
      </c>
      <c r="AH37" s="302" t="n">
        <v>5.7</v>
      </c>
      <c r="AI37" s="302" t="n">
        <v>6.8</v>
      </c>
      <c r="AJ37" s="302" t="n">
        <v>7.64</v>
      </c>
      <c r="AK37" s="302" t="n">
        <v>6.43</v>
      </c>
      <c r="AL37" s="302" t="n">
        <v>5.82</v>
      </c>
      <c r="AM37" s="302" t="n">
        <v>5.85</v>
      </c>
      <c r="AN37" s="302" t="n">
        <v>5.84</v>
      </c>
      <c r="AO37" s="302" t="n">
        <v>5.72</v>
      </c>
      <c r="AP37" s="271" t="n">
        <v>5.66</v>
      </c>
      <c r="AQ37" s="269" t="n">
        <v>5.94</v>
      </c>
      <c r="AR37" s="270" t="n">
        <v>8.59</v>
      </c>
      <c r="AS37" s="268" t="n">
        <v>8.01</v>
      </c>
      <c r="AT37" s="268" t="n">
        <v>5.39</v>
      </c>
      <c r="AU37" s="271" t="n">
        <v>4.96</v>
      </c>
      <c r="AV37" s="271" t="n">
        <v>5.05</v>
      </c>
      <c r="AW37" s="272" t="n">
        <v>4.93</v>
      </c>
      <c r="AX37" s="272" t="n">
        <v>4.46</v>
      </c>
      <c r="AY37" s="272" t="n">
        <v>4.45</v>
      </c>
      <c r="AZ37" s="272" t="n">
        <v>4.45</v>
      </c>
      <c r="BA37" s="272" t="n">
        <v>7.75</v>
      </c>
      <c r="BB37" s="272" t="n">
        <v>8.49</v>
      </c>
      <c r="BC37" s="273" t="n">
        <v>8.66</v>
      </c>
      <c r="BD37" s="274" t="n">
        <v>8.66</v>
      </c>
      <c r="BE37" s="272" t="n">
        <v>9.3</v>
      </c>
      <c r="BF37" s="272" t="n">
        <v>10.72</v>
      </c>
      <c r="BG37" s="272" t="n">
        <v>10.33</v>
      </c>
      <c r="BH37" s="272" t="n">
        <v>10.34</v>
      </c>
      <c r="BI37" s="272" t="n">
        <v>10.3</v>
      </c>
      <c r="BJ37" s="272" t="n">
        <v>10.76</v>
      </c>
      <c r="BK37" s="272" t="n">
        <v>11.4</v>
      </c>
      <c r="BL37" s="272" t="n">
        <v>11.41</v>
      </c>
      <c r="BM37" s="272" t="n">
        <v>11.49</v>
      </c>
      <c r="BN37" s="272" t="n">
        <v>11.5</v>
      </c>
      <c r="BO37" s="273" t="n">
        <v>10.24</v>
      </c>
      <c r="BP37" s="274" t="n">
        <v>10.99</v>
      </c>
      <c r="BQ37" s="272" t="n">
        <v>11.94</v>
      </c>
      <c r="BR37" s="275" t="n">
        <v>11.98</v>
      </c>
      <c r="BS37" s="275" t="n">
        <v>12.32</v>
      </c>
      <c r="BT37" s="275" t="n">
        <v>5.81</v>
      </c>
      <c r="BU37" s="275" t="n">
        <v>11.91</v>
      </c>
      <c r="BV37" s="272" t="n">
        <v>12.16</v>
      </c>
      <c r="BW37" s="272" t="n">
        <v>11.97</v>
      </c>
      <c r="BX37" s="295" t="s">
        <v>81</v>
      </c>
      <c r="BY37" s="279" t="s">
        <v>54</v>
      </c>
      <c r="BZ37" s="280"/>
    </row>
    <row r="38" s="257" customFormat="true" ht="11.1" hidden="false" customHeight="true" outlineLevel="0" collapsed="false">
      <c r="A38" s="301"/>
      <c r="B38" s="281" t="s">
        <v>82</v>
      </c>
      <c r="C38" s="282" t="n">
        <v>7.83</v>
      </c>
      <c r="D38" s="282" t="n">
        <v>7.99</v>
      </c>
      <c r="E38" s="282" t="n">
        <v>7.88</v>
      </c>
      <c r="F38" s="282" t="n">
        <v>10.7</v>
      </c>
      <c r="G38" s="283" t="n">
        <v>9.37</v>
      </c>
      <c r="H38" s="282" t="n">
        <v>6.79</v>
      </c>
      <c r="I38" s="282" t="n">
        <v>3.5</v>
      </c>
      <c r="J38" s="282" t="n">
        <v>3.43</v>
      </c>
      <c r="K38" s="282" t="n">
        <v>3.45</v>
      </c>
      <c r="L38" s="282" t="n">
        <v>3.42</v>
      </c>
      <c r="M38" s="282" t="n">
        <v>3.29</v>
      </c>
      <c r="N38" s="282" t="n">
        <v>3.83</v>
      </c>
      <c r="O38" s="282" t="n">
        <v>3.13</v>
      </c>
      <c r="P38" s="282" t="n">
        <v>2.94</v>
      </c>
      <c r="Q38" s="282" t="n">
        <v>3.16</v>
      </c>
      <c r="R38" s="284" t="n">
        <v>3.09</v>
      </c>
      <c r="S38" s="283" t="n">
        <v>2.87</v>
      </c>
      <c r="T38" s="282" t="n">
        <v>3.41</v>
      </c>
      <c r="U38" s="282" t="n">
        <v>3.49</v>
      </c>
      <c r="V38" s="282" t="n">
        <v>7.29</v>
      </c>
      <c r="W38" s="282" t="n">
        <v>7.17</v>
      </c>
      <c r="X38" s="282" t="n">
        <v>4.57</v>
      </c>
      <c r="Y38" s="282" t="n">
        <v>7.84</v>
      </c>
      <c r="Z38" s="282" t="n">
        <v>5.23</v>
      </c>
      <c r="AA38" s="282" t="n">
        <v>7.59</v>
      </c>
      <c r="AB38" s="282" t="n">
        <v>8.03</v>
      </c>
      <c r="AC38" s="282" t="n">
        <v>8.33</v>
      </c>
      <c r="AD38" s="282" t="n">
        <v>9</v>
      </c>
      <c r="AE38" s="282" t="n">
        <v>9</v>
      </c>
      <c r="AF38" s="283" t="n">
        <v>7.82</v>
      </c>
      <c r="AG38" s="282" t="n">
        <v>7.71</v>
      </c>
      <c r="AH38" s="282" t="n">
        <v>7.77</v>
      </c>
      <c r="AI38" s="282" t="n">
        <v>7.79</v>
      </c>
      <c r="AJ38" s="282" t="n">
        <v>7.1</v>
      </c>
      <c r="AK38" s="282" t="n">
        <v>8.2</v>
      </c>
      <c r="AL38" s="282" t="n">
        <v>8.27</v>
      </c>
      <c r="AM38" s="282" t="n">
        <v>8.26</v>
      </c>
      <c r="AN38" s="282" t="n">
        <v>8.22</v>
      </c>
      <c r="AO38" s="302" t="n">
        <v>8.32</v>
      </c>
      <c r="AP38" s="271" t="n">
        <v>8.12</v>
      </c>
      <c r="AQ38" s="286" t="n">
        <v>8.04</v>
      </c>
      <c r="AR38" s="287" t="n">
        <v>7.09</v>
      </c>
      <c r="AS38" s="285" t="n">
        <v>7.46</v>
      </c>
      <c r="AT38" s="285" t="n">
        <v>7.88</v>
      </c>
      <c r="AU38" s="285" t="n">
        <v>8.01</v>
      </c>
      <c r="AV38" s="285" t="n">
        <v>8.01</v>
      </c>
      <c r="AW38" s="297" t="n">
        <v>7.75</v>
      </c>
      <c r="AX38" s="297" t="n">
        <v>7.63</v>
      </c>
      <c r="AY38" s="297" t="n">
        <v>7.61</v>
      </c>
      <c r="AZ38" s="297" t="n">
        <v>7.22</v>
      </c>
      <c r="BA38" s="297" t="n">
        <v>7.22</v>
      </c>
      <c r="BB38" s="297" t="n">
        <v>7.03</v>
      </c>
      <c r="BC38" s="298" t="n">
        <v>5.28</v>
      </c>
      <c r="BD38" s="299" t="n">
        <v>5.75</v>
      </c>
      <c r="BE38" s="297" t="n">
        <v>6.34</v>
      </c>
      <c r="BF38" s="297" t="n">
        <v>6.22</v>
      </c>
      <c r="BG38" s="297" t="n">
        <v>6.73</v>
      </c>
      <c r="BH38" s="297" t="n">
        <v>6.83</v>
      </c>
      <c r="BI38" s="297" t="n">
        <v>6.84</v>
      </c>
      <c r="BJ38" s="297" t="n">
        <v>6.68</v>
      </c>
      <c r="BK38" s="297" t="n">
        <v>6.67</v>
      </c>
      <c r="BL38" s="297" t="n">
        <v>6.75</v>
      </c>
      <c r="BM38" s="297" t="n">
        <v>7.55</v>
      </c>
      <c r="BN38" s="297" t="n">
        <v>7.65</v>
      </c>
      <c r="BO38" s="298" t="n">
        <v>7.72</v>
      </c>
      <c r="BP38" s="299" t="n">
        <v>7.76</v>
      </c>
      <c r="BQ38" s="297" t="n">
        <v>8.11</v>
      </c>
      <c r="BR38" s="305" t="n">
        <v>8.16</v>
      </c>
      <c r="BS38" s="305" t="n">
        <v>8.2</v>
      </c>
      <c r="BT38" s="305" t="n">
        <v>8.9</v>
      </c>
      <c r="BU38" s="305" t="n">
        <v>8.89</v>
      </c>
      <c r="BV38" s="297" t="n">
        <v>8.87</v>
      </c>
      <c r="BW38" s="297" t="n">
        <v>8.87</v>
      </c>
      <c r="BX38" s="288" t="s">
        <v>83</v>
      </c>
      <c r="BY38" s="279"/>
      <c r="BZ38" s="280"/>
    </row>
    <row r="39" s="257" customFormat="true" ht="11.1" hidden="false" customHeight="true" outlineLevel="0" collapsed="false">
      <c r="A39" s="337" t="s">
        <v>55</v>
      </c>
      <c r="B39" s="338" t="s">
        <v>80</v>
      </c>
      <c r="C39" s="339" t="n">
        <v>13.95</v>
      </c>
      <c r="D39" s="339" t="n">
        <v>12.72</v>
      </c>
      <c r="E39" s="339" t="n">
        <v>13.22</v>
      </c>
      <c r="F39" s="339" t="n">
        <v>13.24</v>
      </c>
      <c r="G39" s="340" t="n">
        <v>13.03</v>
      </c>
      <c r="H39" s="339" t="n">
        <v>13.12</v>
      </c>
      <c r="I39" s="339" t="n">
        <v>12.8</v>
      </c>
      <c r="J39" s="339" t="n">
        <v>12.54</v>
      </c>
      <c r="K39" s="339" t="n">
        <v>11.77</v>
      </c>
      <c r="L39" s="339" t="n">
        <v>11.53</v>
      </c>
      <c r="M39" s="339" t="n">
        <v>11.59</v>
      </c>
      <c r="N39" s="339" t="n">
        <v>12.34</v>
      </c>
      <c r="O39" s="339" t="n">
        <v>12.25</v>
      </c>
      <c r="P39" s="339" t="n">
        <v>11.61</v>
      </c>
      <c r="Q39" s="339" t="n">
        <v>11.37</v>
      </c>
      <c r="R39" s="341" t="n">
        <v>10.06</v>
      </c>
      <c r="S39" s="340" t="n">
        <v>9.75</v>
      </c>
      <c r="T39" s="339" t="n">
        <v>8.98</v>
      </c>
      <c r="U39" s="339" t="n">
        <v>8.73</v>
      </c>
      <c r="V39" s="339" t="n">
        <v>9.28</v>
      </c>
      <c r="W39" s="339" t="n">
        <v>8.74</v>
      </c>
      <c r="X39" s="339" t="n">
        <v>8.59</v>
      </c>
      <c r="Y39" s="339" t="n">
        <v>8.7</v>
      </c>
      <c r="Z39" s="339" t="n">
        <v>8.77</v>
      </c>
      <c r="AA39" s="339" t="n">
        <v>8.35</v>
      </c>
      <c r="AB39" s="339" t="n">
        <v>8.54</v>
      </c>
      <c r="AC39" s="339" t="n">
        <v>8.78</v>
      </c>
      <c r="AD39" s="339" t="n">
        <v>8.54</v>
      </c>
      <c r="AE39" s="339" t="n">
        <v>8.55</v>
      </c>
      <c r="AF39" s="340" t="n">
        <v>8.5</v>
      </c>
      <c r="AG39" s="339" t="n">
        <v>8.73</v>
      </c>
      <c r="AH39" s="339" t="n">
        <v>8.85</v>
      </c>
      <c r="AI39" s="339" t="n">
        <v>8.85</v>
      </c>
      <c r="AJ39" s="339" t="n">
        <v>9.02</v>
      </c>
      <c r="AK39" s="339" t="n">
        <v>8.98</v>
      </c>
      <c r="AL39" s="339" t="n">
        <v>8.97</v>
      </c>
      <c r="AM39" s="339" t="n">
        <v>8.94</v>
      </c>
      <c r="AN39" s="339" t="n">
        <v>9.1</v>
      </c>
      <c r="AO39" s="339" t="n">
        <v>8.89</v>
      </c>
      <c r="AP39" s="342" t="n">
        <v>8.86</v>
      </c>
      <c r="AQ39" s="343" t="n">
        <v>9.77</v>
      </c>
      <c r="AR39" s="344" t="n">
        <v>9.61</v>
      </c>
      <c r="AS39" s="342" t="n">
        <v>10.52</v>
      </c>
      <c r="AT39" s="342" t="n">
        <v>10.77</v>
      </c>
      <c r="AU39" s="342" t="n">
        <v>10.6</v>
      </c>
      <c r="AV39" s="342" t="n">
        <v>10.51</v>
      </c>
      <c r="AW39" s="345" t="n">
        <v>10.79</v>
      </c>
      <c r="AX39" s="345" t="n">
        <v>10.49</v>
      </c>
      <c r="AY39" s="345" t="n">
        <v>10.73</v>
      </c>
      <c r="AZ39" s="345" t="n">
        <v>10.55</v>
      </c>
      <c r="BA39" s="345" t="n">
        <v>10.8</v>
      </c>
      <c r="BB39" s="345" t="n">
        <v>10.05</v>
      </c>
      <c r="BC39" s="346" t="n">
        <v>10.12</v>
      </c>
      <c r="BD39" s="347" t="n">
        <v>10.75</v>
      </c>
      <c r="BE39" s="345" t="n">
        <v>10.88</v>
      </c>
      <c r="BF39" s="345" t="n">
        <v>10.81</v>
      </c>
      <c r="BG39" s="345" t="n">
        <v>11.24</v>
      </c>
      <c r="BH39" s="345" t="n">
        <v>11.15</v>
      </c>
      <c r="BI39" s="345" t="n">
        <v>11.24</v>
      </c>
      <c r="BJ39" s="345" t="n">
        <v>11.35</v>
      </c>
      <c r="BK39" s="345" t="n">
        <v>11.37</v>
      </c>
      <c r="BL39" s="345" t="n">
        <v>11.38</v>
      </c>
      <c r="BM39" s="345" t="n">
        <v>10.91</v>
      </c>
      <c r="BN39" s="345" t="n">
        <v>10.82</v>
      </c>
      <c r="BO39" s="346" t="n">
        <v>11.2</v>
      </c>
      <c r="BP39" s="347" t="n">
        <v>11.17</v>
      </c>
      <c r="BQ39" s="345" t="n">
        <v>11.16</v>
      </c>
      <c r="BR39" s="348" t="n">
        <v>11.41</v>
      </c>
      <c r="BS39" s="348" t="n">
        <v>11.31</v>
      </c>
      <c r="BT39" s="348" t="n">
        <v>10.84</v>
      </c>
      <c r="BU39" s="348" t="n">
        <v>11.32</v>
      </c>
      <c r="BV39" s="345" t="n">
        <v>11.44</v>
      </c>
      <c r="BW39" s="345" t="n">
        <v>11.19</v>
      </c>
      <c r="BX39" s="349" t="s">
        <v>81</v>
      </c>
      <c r="BY39" s="350" t="s">
        <v>56</v>
      </c>
      <c r="BZ39" s="280"/>
      <c r="CA39" s="351"/>
    </row>
    <row r="40" s="257" customFormat="true" ht="11.1" hidden="false" customHeight="true" outlineLevel="0" collapsed="false">
      <c r="A40" s="337"/>
      <c r="B40" s="352" t="s">
        <v>82</v>
      </c>
      <c r="C40" s="353" t="n">
        <v>10.83</v>
      </c>
      <c r="D40" s="353" t="n">
        <v>11.27</v>
      </c>
      <c r="E40" s="353" t="n">
        <v>10.95</v>
      </c>
      <c r="F40" s="353" t="n">
        <v>10.56</v>
      </c>
      <c r="G40" s="354" t="n">
        <v>10.52</v>
      </c>
      <c r="H40" s="353" t="n">
        <v>10.46</v>
      </c>
      <c r="I40" s="353" t="n">
        <v>10.21</v>
      </c>
      <c r="J40" s="353" t="n">
        <v>9.8</v>
      </c>
      <c r="K40" s="353" t="n">
        <v>9.64</v>
      </c>
      <c r="L40" s="353" t="n">
        <v>9.58</v>
      </c>
      <c r="M40" s="353" t="n">
        <v>9.51</v>
      </c>
      <c r="N40" s="353" t="n">
        <v>9.06</v>
      </c>
      <c r="O40" s="353" t="n">
        <v>8.97</v>
      </c>
      <c r="P40" s="353" t="n">
        <v>8.85</v>
      </c>
      <c r="Q40" s="353" t="n">
        <v>8.73</v>
      </c>
      <c r="R40" s="355" t="n">
        <v>8.57</v>
      </c>
      <c r="S40" s="354" t="n">
        <v>8.61</v>
      </c>
      <c r="T40" s="353" t="n">
        <v>8.41</v>
      </c>
      <c r="U40" s="353" t="n">
        <v>8.25</v>
      </c>
      <c r="V40" s="353" t="n">
        <v>8.12</v>
      </c>
      <c r="W40" s="353" t="n">
        <v>8.03</v>
      </c>
      <c r="X40" s="353" t="n">
        <v>7.78</v>
      </c>
      <c r="Y40" s="353" t="n">
        <v>8</v>
      </c>
      <c r="Z40" s="353" t="n">
        <v>7.9</v>
      </c>
      <c r="AA40" s="353" t="n">
        <v>8.11</v>
      </c>
      <c r="AB40" s="353" t="n">
        <v>8.14</v>
      </c>
      <c r="AC40" s="353" t="n">
        <v>8.28</v>
      </c>
      <c r="AD40" s="353" t="n">
        <v>8.38</v>
      </c>
      <c r="AE40" s="353" t="n">
        <v>8.39</v>
      </c>
      <c r="AF40" s="354" t="n">
        <v>8.13</v>
      </c>
      <c r="AG40" s="353" t="n">
        <v>8.08</v>
      </c>
      <c r="AH40" s="353" t="n">
        <v>8.09</v>
      </c>
      <c r="AI40" s="353" t="n">
        <v>8.1</v>
      </c>
      <c r="AJ40" s="353" t="n">
        <v>8.1</v>
      </c>
      <c r="AK40" s="353" t="n">
        <v>8.17</v>
      </c>
      <c r="AL40" s="353" t="n">
        <v>8.19</v>
      </c>
      <c r="AM40" s="353" t="n">
        <v>8.22</v>
      </c>
      <c r="AN40" s="353" t="n">
        <v>8.27</v>
      </c>
      <c r="AO40" s="353" t="n">
        <v>8.3</v>
      </c>
      <c r="AP40" s="356" t="n">
        <v>8.31</v>
      </c>
      <c r="AQ40" s="357" t="n">
        <v>8.33</v>
      </c>
      <c r="AR40" s="358" t="n">
        <v>8.07</v>
      </c>
      <c r="AS40" s="356" t="n">
        <v>8.18</v>
      </c>
      <c r="AT40" s="356" t="n">
        <v>8.16</v>
      </c>
      <c r="AU40" s="356" t="n">
        <v>8.28</v>
      </c>
      <c r="AV40" s="356" t="n">
        <v>8.3</v>
      </c>
      <c r="AW40" s="359" t="n">
        <v>8.32</v>
      </c>
      <c r="AX40" s="359" t="n">
        <v>8.35</v>
      </c>
      <c r="AY40" s="359" t="n">
        <v>8.39</v>
      </c>
      <c r="AZ40" s="359" t="n">
        <v>8.38</v>
      </c>
      <c r="BA40" s="359" t="n">
        <v>8.48</v>
      </c>
      <c r="BB40" s="359" t="n">
        <v>8.55</v>
      </c>
      <c r="BC40" s="360" t="n">
        <v>8.42</v>
      </c>
      <c r="BD40" s="361" t="n">
        <v>8.49</v>
      </c>
      <c r="BE40" s="359" t="n">
        <v>8.52</v>
      </c>
      <c r="BF40" s="359" t="n">
        <v>8.5</v>
      </c>
      <c r="BG40" s="359" t="n">
        <v>8.47</v>
      </c>
      <c r="BH40" s="359" t="n">
        <v>8.54</v>
      </c>
      <c r="BI40" s="359" t="n">
        <v>8.64</v>
      </c>
      <c r="BJ40" s="359" t="n">
        <v>8.73</v>
      </c>
      <c r="BK40" s="359" t="n">
        <v>8.74</v>
      </c>
      <c r="BL40" s="359" t="n">
        <v>8.73</v>
      </c>
      <c r="BM40" s="359" t="n">
        <v>8.78</v>
      </c>
      <c r="BN40" s="359" t="n">
        <v>8.78</v>
      </c>
      <c r="BO40" s="360" t="n">
        <v>8.87</v>
      </c>
      <c r="BP40" s="361" t="n">
        <v>8.87</v>
      </c>
      <c r="BQ40" s="359" t="n">
        <v>8.92</v>
      </c>
      <c r="BR40" s="362" t="n">
        <v>8.98</v>
      </c>
      <c r="BS40" s="362" t="n">
        <v>8.99</v>
      </c>
      <c r="BT40" s="362" t="n">
        <v>9.03</v>
      </c>
      <c r="BU40" s="362" t="n">
        <v>9.12</v>
      </c>
      <c r="BV40" s="359" t="n">
        <v>9.15</v>
      </c>
      <c r="BW40" s="359" t="n">
        <v>9.15</v>
      </c>
      <c r="BX40" s="363" t="s">
        <v>83</v>
      </c>
      <c r="BY40" s="350"/>
      <c r="BZ40" s="280"/>
      <c r="CA40" s="351"/>
      <c r="CC40" s="280"/>
    </row>
    <row r="41" s="257" customFormat="true" ht="11.1" hidden="false" customHeight="true" outlineLevel="0" collapsed="false">
      <c r="A41" s="364" t="s">
        <v>57</v>
      </c>
      <c r="B41" s="365"/>
      <c r="C41" s="302"/>
      <c r="D41" s="302"/>
      <c r="E41" s="302"/>
      <c r="F41" s="302"/>
      <c r="G41" s="366"/>
      <c r="H41" s="367"/>
      <c r="I41" s="367"/>
      <c r="J41" s="367"/>
      <c r="K41" s="368"/>
      <c r="L41" s="368"/>
      <c r="M41" s="368"/>
      <c r="N41" s="368"/>
      <c r="O41" s="368"/>
      <c r="P41" s="368"/>
      <c r="Q41" s="368"/>
      <c r="R41" s="369"/>
      <c r="S41" s="366"/>
      <c r="T41" s="367"/>
      <c r="U41" s="367"/>
      <c r="V41" s="367"/>
      <c r="W41" s="368"/>
      <c r="X41" s="368"/>
      <c r="Y41" s="368"/>
      <c r="Z41" s="368"/>
      <c r="AA41" s="368"/>
      <c r="AB41" s="368"/>
      <c r="AC41" s="368"/>
      <c r="AD41" s="369"/>
      <c r="AE41" s="370"/>
      <c r="AF41" s="366"/>
      <c r="AG41" s="367"/>
      <c r="AH41" s="367"/>
      <c r="AI41" s="367"/>
      <c r="AJ41" s="368"/>
      <c r="AK41" s="368"/>
      <c r="AL41" s="368"/>
      <c r="AM41" s="368"/>
      <c r="AN41" s="368"/>
      <c r="AO41" s="368"/>
      <c r="AP41" s="368"/>
      <c r="AQ41" s="369"/>
      <c r="AR41" s="366"/>
      <c r="AS41" s="367"/>
      <c r="AT41" s="367"/>
      <c r="AU41" s="367"/>
      <c r="AV41" s="368"/>
      <c r="AW41" s="368"/>
      <c r="AX41" s="368"/>
      <c r="AY41" s="368"/>
      <c r="AZ41" s="368"/>
      <c r="BA41" s="368"/>
      <c r="BB41" s="368"/>
      <c r="BC41" s="369"/>
      <c r="BD41" s="366"/>
      <c r="BE41" s="367"/>
      <c r="BF41" s="367"/>
      <c r="BG41" s="367"/>
      <c r="BH41" s="368"/>
      <c r="BI41" s="368"/>
      <c r="BJ41" s="368"/>
      <c r="BK41" s="368"/>
      <c r="BL41" s="368"/>
      <c r="BM41" s="368"/>
      <c r="BN41" s="368"/>
      <c r="BO41" s="369"/>
      <c r="BP41" s="366"/>
      <c r="BQ41" s="367"/>
      <c r="BR41" s="367"/>
      <c r="BS41" s="367"/>
      <c r="BT41" s="368"/>
      <c r="BU41" s="368"/>
      <c r="BV41" s="368"/>
      <c r="BW41" s="368"/>
      <c r="BX41" s="371"/>
      <c r="BY41" s="372" t="s">
        <v>58</v>
      </c>
      <c r="BZ41" s="280"/>
      <c r="CA41" s="351"/>
    </row>
    <row r="42" s="257" customFormat="true" ht="11.1" hidden="false" customHeight="true" outlineLevel="0" collapsed="false">
      <c r="A42" s="364"/>
      <c r="B42" s="365"/>
      <c r="C42" s="302"/>
      <c r="D42" s="302"/>
      <c r="E42" s="302"/>
      <c r="F42" s="302"/>
      <c r="G42" s="366"/>
      <c r="H42" s="367"/>
      <c r="I42" s="367"/>
      <c r="J42" s="367"/>
      <c r="K42" s="368"/>
      <c r="L42" s="368"/>
      <c r="M42" s="368"/>
      <c r="N42" s="368"/>
      <c r="O42" s="368"/>
      <c r="P42" s="368"/>
      <c r="Q42" s="368"/>
      <c r="R42" s="369"/>
      <c r="S42" s="366"/>
      <c r="T42" s="367"/>
      <c r="U42" s="367"/>
      <c r="V42" s="367"/>
      <c r="W42" s="368"/>
      <c r="X42" s="368"/>
      <c r="Y42" s="368"/>
      <c r="Z42" s="368"/>
      <c r="AA42" s="368"/>
      <c r="AB42" s="368"/>
      <c r="AC42" s="368"/>
      <c r="AD42" s="369"/>
      <c r="AE42" s="370"/>
      <c r="AF42" s="366"/>
      <c r="AG42" s="367"/>
      <c r="AH42" s="367"/>
      <c r="AI42" s="367"/>
      <c r="AJ42" s="368"/>
      <c r="AK42" s="368"/>
      <c r="AL42" s="368"/>
      <c r="AM42" s="368"/>
      <c r="AN42" s="368"/>
      <c r="AO42" s="368"/>
      <c r="AP42" s="368"/>
      <c r="AQ42" s="369"/>
      <c r="AR42" s="366"/>
      <c r="AS42" s="367"/>
      <c r="AT42" s="367"/>
      <c r="AU42" s="367"/>
      <c r="AV42" s="368"/>
      <c r="AW42" s="368"/>
      <c r="AX42" s="368"/>
      <c r="AY42" s="368"/>
      <c r="AZ42" s="368"/>
      <c r="BA42" s="368"/>
      <c r="BB42" s="368"/>
      <c r="BC42" s="369"/>
      <c r="BD42" s="366"/>
      <c r="BE42" s="367"/>
      <c r="BF42" s="367"/>
      <c r="BG42" s="367"/>
      <c r="BH42" s="368"/>
      <c r="BI42" s="368"/>
      <c r="BJ42" s="368"/>
      <c r="BK42" s="368"/>
      <c r="BL42" s="368"/>
      <c r="BM42" s="368"/>
      <c r="BN42" s="368"/>
      <c r="BO42" s="369"/>
      <c r="BP42" s="366"/>
      <c r="BQ42" s="367"/>
      <c r="BR42" s="367"/>
      <c r="BS42" s="367"/>
      <c r="BT42" s="368"/>
      <c r="BU42" s="368"/>
      <c r="BV42" s="368"/>
      <c r="BW42" s="368"/>
      <c r="BX42" s="371"/>
      <c r="BY42" s="372"/>
      <c r="BZ42" s="280"/>
      <c r="CA42" s="351"/>
    </row>
    <row r="43" s="257" customFormat="true" ht="11.1" hidden="false" customHeight="true" outlineLevel="0" collapsed="false">
      <c r="A43" s="263" t="s">
        <v>59</v>
      </c>
      <c r="B43" s="264" t="s">
        <v>80</v>
      </c>
      <c r="C43" s="265" t="n">
        <v>6.84</v>
      </c>
      <c r="D43" s="265" t="n">
        <v>6.25</v>
      </c>
      <c r="E43" s="265" t="n">
        <v>6.43</v>
      </c>
      <c r="F43" s="265" t="n">
        <v>6.37</v>
      </c>
      <c r="G43" s="266" t="n">
        <v>6.27</v>
      </c>
      <c r="H43" s="265" t="n">
        <v>6.59</v>
      </c>
      <c r="I43" s="265" t="n">
        <v>7.28</v>
      </c>
      <c r="J43" s="265" t="n">
        <v>6.47</v>
      </c>
      <c r="K43" s="265" t="n">
        <v>7.11</v>
      </c>
      <c r="L43" s="265" t="n">
        <v>6.88</v>
      </c>
      <c r="M43" s="265" t="n">
        <v>6.88</v>
      </c>
      <c r="N43" s="265" t="n">
        <v>7.23</v>
      </c>
      <c r="O43" s="265" t="n">
        <v>6.84</v>
      </c>
      <c r="P43" s="265" t="n">
        <v>6.93</v>
      </c>
      <c r="Q43" s="265" t="n">
        <v>6.32</v>
      </c>
      <c r="R43" s="267" t="n">
        <v>6.32</v>
      </c>
      <c r="S43" s="266" t="n">
        <v>6.32</v>
      </c>
      <c r="T43" s="265" t="n">
        <v>6.45</v>
      </c>
      <c r="U43" s="265" t="n">
        <v>6.25</v>
      </c>
      <c r="V43" s="265" t="n">
        <v>6.23</v>
      </c>
      <c r="W43" s="265" t="n">
        <v>6.4</v>
      </c>
      <c r="X43" s="265" t="n">
        <v>6.49</v>
      </c>
      <c r="Y43" s="265" t="n">
        <v>6.8</v>
      </c>
      <c r="Z43" s="265" t="n">
        <v>6.38</v>
      </c>
      <c r="AA43" s="265" t="n">
        <v>6.95</v>
      </c>
      <c r="AB43" s="265" t="n">
        <v>8.2</v>
      </c>
      <c r="AC43" s="265" t="n">
        <v>7.81</v>
      </c>
      <c r="AD43" s="265" t="n">
        <v>7.88</v>
      </c>
      <c r="AE43" s="265" t="n">
        <v>8.06</v>
      </c>
      <c r="AF43" s="266" t="n">
        <v>7.27</v>
      </c>
      <c r="AG43" s="265" t="n">
        <v>8.15</v>
      </c>
      <c r="AH43" s="265" t="n">
        <v>7.94</v>
      </c>
      <c r="AI43" s="265" t="n">
        <v>7</v>
      </c>
      <c r="AJ43" s="265" t="n">
        <v>7.91</v>
      </c>
      <c r="AK43" s="265" t="n">
        <v>8.9</v>
      </c>
      <c r="AL43" s="265" t="n">
        <v>6.72</v>
      </c>
      <c r="AM43" s="265" t="n">
        <v>6.56</v>
      </c>
      <c r="AN43" s="265" t="n">
        <v>6.7</v>
      </c>
      <c r="AO43" s="265" t="n">
        <v>6.57</v>
      </c>
      <c r="AP43" s="271" t="n">
        <v>8.11</v>
      </c>
      <c r="AQ43" s="269" t="n">
        <v>9.2</v>
      </c>
      <c r="AR43" s="270" t="n">
        <v>8.85</v>
      </c>
      <c r="AS43" s="268" t="n">
        <v>7.7</v>
      </c>
      <c r="AT43" s="268" t="n">
        <v>7.58</v>
      </c>
      <c r="AU43" s="268" t="n">
        <v>7.49</v>
      </c>
      <c r="AV43" s="268" t="n">
        <v>7.21</v>
      </c>
      <c r="AW43" s="291" t="n">
        <v>7.28</v>
      </c>
      <c r="AX43" s="291" t="n">
        <v>8.55</v>
      </c>
      <c r="AY43" s="291" t="n">
        <v>9.46</v>
      </c>
      <c r="AZ43" s="291" t="n">
        <v>9.14</v>
      </c>
      <c r="BA43" s="291" t="n">
        <v>10.28</v>
      </c>
      <c r="BB43" s="291" t="n">
        <v>9.71</v>
      </c>
      <c r="BC43" s="292" t="n">
        <v>9.67</v>
      </c>
      <c r="BD43" s="373" t="n">
        <v>9.47</v>
      </c>
      <c r="BE43" s="374" t="n">
        <v>9.68</v>
      </c>
      <c r="BF43" s="374" t="n">
        <v>9.74</v>
      </c>
      <c r="BG43" s="374" t="n">
        <v>8.75</v>
      </c>
      <c r="BH43" s="374" t="n">
        <v>8.91</v>
      </c>
      <c r="BI43" s="374" t="n">
        <v>8.77</v>
      </c>
      <c r="BJ43" s="374" t="n">
        <v>8.97</v>
      </c>
      <c r="BK43" s="374" t="n">
        <v>8.7</v>
      </c>
      <c r="BL43" s="374" t="n">
        <v>8.67</v>
      </c>
      <c r="BM43" s="374" t="n">
        <v>8.56</v>
      </c>
      <c r="BN43" s="374" t="n">
        <v>8.16</v>
      </c>
      <c r="BO43" s="375" t="n">
        <v>8.99</v>
      </c>
      <c r="BP43" s="373" t="n">
        <v>9.08</v>
      </c>
      <c r="BQ43" s="374" t="n">
        <v>9.09</v>
      </c>
      <c r="BR43" s="376" t="n">
        <v>8.84</v>
      </c>
      <c r="BS43" s="376" t="n">
        <v>9.58</v>
      </c>
      <c r="BT43" s="376" t="n">
        <v>9.34</v>
      </c>
      <c r="BU43" s="376" t="n">
        <v>9.68</v>
      </c>
      <c r="BV43" s="374" t="n">
        <v>9.67</v>
      </c>
      <c r="BW43" s="374" t="n">
        <v>9.26</v>
      </c>
      <c r="BX43" s="295" t="s">
        <v>81</v>
      </c>
      <c r="BY43" s="296" t="s">
        <v>60</v>
      </c>
      <c r="BZ43" s="280"/>
      <c r="CA43" s="351"/>
    </row>
    <row r="44" s="257" customFormat="true" ht="11.1" hidden="false" customHeight="true" outlineLevel="0" collapsed="false">
      <c r="A44" s="263"/>
      <c r="B44" s="281" t="s">
        <v>82</v>
      </c>
      <c r="C44" s="282" t="n">
        <v>7.33</v>
      </c>
      <c r="D44" s="282" t="n">
        <v>7.24</v>
      </c>
      <c r="E44" s="282" t="n">
        <v>7.31</v>
      </c>
      <c r="F44" s="282" t="n">
        <v>7.29</v>
      </c>
      <c r="G44" s="283" t="n">
        <v>7.26</v>
      </c>
      <c r="H44" s="282" t="n">
        <v>7.6</v>
      </c>
      <c r="I44" s="282" t="n">
        <v>8.01</v>
      </c>
      <c r="J44" s="282" t="n">
        <v>7.72</v>
      </c>
      <c r="K44" s="302" t="n">
        <v>7.57</v>
      </c>
      <c r="L44" s="302" t="n">
        <v>7.51</v>
      </c>
      <c r="M44" s="302" t="n">
        <v>7.45</v>
      </c>
      <c r="N44" s="302" t="n">
        <v>7.25</v>
      </c>
      <c r="O44" s="302" t="n">
        <v>7.26</v>
      </c>
      <c r="P44" s="302" t="n">
        <v>7.17</v>
      </c>
      <c r="Q44" s="302" t="n">
        <v>7.02</v>
      </c>
      <c r="R44" s="304" t="n">
        <v>7.05</v>
      </c>
      <c r="S44" s="303" t="n">
        <v>7</v>
      </c>
      <c r="T44" s="302" t="n">
        <v>6.9</v>
      </c>
      <c r="U44" s="302" t="n">
        <v>6.87</v>
      </c>
      <c r="V44" s="302" t="n">
        <v>6.86</v>
      </c>
      <c r="W44" s="302" t="n">
        <v>6.8</v>
      </c>
      <c r="X44" s="302" t="n">
        <v>6.86</v>
      </c>
      <c r="Y44" s="302" t="n">
        <v>6.87</v>
      </c>
      <c r="Z44" s="302" t="n">
        <v>6.91</v>
      </c>
      <c r="AA44" s="302" t="n">
        <v>6.99</v>
      </c>
      <c r="AB44" s="302" t="n">
        <v>7.06</v>
      </c>
      <c r="AC44" s="302" t="n">
        <v>7.01</v>
      </c>
      <c r="AD44" s="302" t="n">
        <v>6.99</v>
      </c>
      <c r="AE44" s="302" t="n">
        <v>7.03</v>
      </c>
      <c r="AF44" s="303" t="n">
        <v>6.98</v>
      </c>
      <c r="AG44" s="302" t="n">
        <v>6.95</v>
      </c>
      <c r="AH44" s="302" t="n">
        <v>6.92</v>
      </c>
      <c r="AI44" s="302" t="n">
        <v>6.95</v>
      </c>
      <c r="AJ44" s="302" t="n">
        <v>6.93</v>
      </c>
      <c r="AK44" s="302" t="n">
        <v>6.93</v>
      </c>
      <c r="AL44" s="302" t="n">
        <v>6.89</v>
      </c>
      <c r="AM44" s="302" t="n">
        <v>6.88</v>
      </c>
      <c r="AN44" s="302" t="n">
        <v>6.9</v>
      </c>
      <c r="AO44" s="302" t="n">
        <v>6.91</v>
      </c>
      <c r="AP44" s="285" t="n">
        <v>6.91</v>
      </c>
      <c r="AQ44" s="286" t="n">
        <v>6.91</v>
      </c>
      <c r="AR44" s="287" t="n">
        <v>6.59</v>
      </c>
      <c r="AS44" s="285" t="n">
        <v>6.57</v>
      </c>
      <c r="AT44" s="285" t="n">
        <v>6.51</v>
      </c>
      <c r="AU44" s="285" t="n">
        <v>6.46</v>
      </c>
      <c r="AV44" s="285" t="n">
        <v>6.42</v>
      </c>
      <c r="AW44" s="297" t="n">
        <v>6.41</v>
      </c>
      <c r="AX44" s="297" t="n">
        <v>6.45</v>
      </c>
      <c r="AY44" s="297" t="n">
        <v>6.41</v>
      </c>
      <c r="AZ44" s="297" t="n">
        <v>6.4</v>
      </c>
      <c r="BA44" s="297" t="n">
        <v>6.28</v>
      </c>
      <c r="BB44" s="297" t="n">
        <v>6.26</v>
      </c>
      <c r="BC44" s="298" t="n">
        <v>6.03</v>
      </c>
      <c r="BD44" s="377" t="n">
        <v>5.99</v>
      </c>
      <c r="BE44" s="378" t="n">
        <v>5.99</v>
      </c>
      <c r="BF44" s="378" t="n">
        <v>5.97</v>
      </c>
      <c r="BG44" s="378" t="n">
        <v>5.94</v>
      </c>
      <c r="BH44" s="378" t="n">
        <v>5.91</v>
      </c>
      <c r="BI44" s="378" t="n">
        <v>5.81</v>
      </c>
      <c r="BJ44" s="378" t="n">
        <v>5.82</v>
      </c>
      <c r="BK44" s="378" t="n">
        <v>5.77</v>
      </c>
      <c r="BL44" s="378" t="n">
        <v>5.75</v>
      </c>
      <c r="BM44" s="378" t="n">
        <v>5.77</v>
      </c>
      <c r="BN44" s="378" t="n">
        <v>5.71</v>
      </c>
      <c r="BO44" s="379" t="n">
        <v>5.78</v>
      </c>
      <c r="BP44" s="377" t="n">
        <v>5.77</v>
      </c>
      <c r="BQ44" s="378" t="n">
        <v>5.74</v>
      </c>
      <c r="BR44" s="380" t="n">
        <v>5.74</v>
      </c>
      <c r="BS44" s="380" t="n">
        <v>5.75</v>
      </c>
      <c r="BT44" s="380" t="n">
        <v>5.73</v>
      </c>
      <c r="BU44" s="380" t="n">
        <v>5.74</v>
      </c>
      <c r="BV44" s="378" t="n">
        <v>5.73</v>
      </c>
      <c r="BW44" s="378" t="n">
        <v>5.74</v>
      </c>
      <c r="BX44" s="288" t="s">
        <v>83</v>
      </c>
      <c r="BY44" s="296"/>
      <c r="BZ44" s="280"/>
      <c r="CA44" s="351"/>
    </row>
    <row r="45" s="257" customFormat="true" ht="11.1" hidden="false" customHeight="true" outlineLevel="0" collapsed="false">
      <c r="A45" s="263" t="s">
        <v>61</v>
      </c>
      <c r="B45" s="264" t="s">
        <v>80</v>
      </c>
      <c r="C45" s="265" t="n">
        <v>21.34</v>
      </c>
      <c r="D45" s="265" t="n">
        <v>19.68</v>
      </c>
      <c r="E45" s="265" t="n">
        <v>19.53</v>
      </c>
      <c r="F45" s="265" t="n">
        <v>19.14</v>
      </c>
      <c r="G45" s="266" t="n">
        <v>17.44</v>
      </c>
      <c r="H45" s="265" t="n">
        <v>16.86</v>
      </c>
      <c r="I45" s="265" t="n">
        <v>17.22</v>
      </c>
      <c r="J45" s="265" t="n">
        <v>17.1</v>
      </c>
      <c r="K45" s="265" t="n">
        <v>17.44</v>
      </c>
      <c r="L45" s="265" t="n">
        <v>13.98</v>
      </c>
      <c r="M45" s="265" t="n">
        <v>11.82</v>
      </c>
      <c r="N45" s="265" t="n">
        <v>10.79</v>
      </c>
      <c r="O45" s="265" t="n">
        <v>10.73</v>
      </c>
      <c r="P45" s="265" t="n">
        <v>10.7</v>
      </c>
      <c r="Q45" s="265" t="n">
        <v>10.92</v>
      </c>
      <c r="R45" s="267" t="n">
        <v>10.83</v>
      </c>
      <c r="S45" s="266" t="n">
        <v>10.32</v>
      </c>
      <c r="T45" s="265" t="n">
        <v>10.95</v>
      </c>
      <c r="U45" s="265" t="n">
        <v>10.9</v>
      </c>
      <c r="V45" s="265" t="n">
        <v>10.58</v>
      </c>
      <c r="W45" s="265" t="n">
        <v>10.86</v>
      </c>
      <c r="X45" s="265" t="n">
        <v>10.51</v>
      </c>
      <c r="Y45" s="265" t="n">
        <v>11.68</v>
      </c>
      <c r="Z45" s="265" t="n">
        <v>11.43</v>
      </c>
      <c r="AA45" s="265" t="n">
        <v>11.48</v>
      </c>
      <c r="AB45" s="265" t="n">
        <v>10.25</v>
      </c>
      <c r="AC45" s="265" t="n">
        <v>10.28</v>
      </c>
      <c r="AD45" s="265" t="n">
        <v>10.19</v>
      </c>
      <c r="AE45" s="265" t="n">
        <v>11.12</v>
      </c>
      <c r="AF45" s="266" t="n">
        <v>12.85</v>
      </c>
      <c r="AG45" s="265" t="n">
        <v>10.91</v>
      </c>
      <c r="AH45" s="265" t="n">
        <v>10.88</v>
      </c>
      <c r="AI45" s="265" t="n">
        <v>10.88</v>
      </c>
      <c r="AJ45" s="265" t="n">
        <v>10.92</v>
      </c>
      <c r="AK45" s="265" t="n">
        <v>11.21</v>
      </c>
      <c r="AL45" s="265" t="n">
        <v>11.71</v>
      </c>
      <c r="AM45" s="265" t="n">
        <v>12.71</v>
      </c>
      <c r="AN45" s="265" t="n">
        <v>13</v>
      </c>
      <c r="AO45" s="265" t="n">
        <v>13.17</v>
      </c>
      <c r="AP45" s="271" t="n">
        <v>13.06</v>
      </c>
      <c r="AQ45" s="289" t="n">
        <v>12.91</v>
      </c>
      <c r="AR45" s="290" t="n">
        <v>12.9</v>
      </c>
      <c r="AS45" s="271" t="n">
        <v>12.15</v>
      </c>
      <c r="AT45" s="271" t="n">
        <v>12.67</v>
      </c>
      <c r="AU45" s="271" t="n">
        <v>13.61</v>
      </c>
      <c r="AV45" s="271" t="n">
        <v>13.86</v>
      </c>
      <c r="AW45" s="272" t="n">
        <v>14.57</v>
      </c>
      <c r="AX45" s="272" t="n">
        <v>14.8</v>
      </c>
      <c r="AY45" s="272" t="n">
        <v>14.98</v>
      </c>
      <c r="AZ45" s="291" t="n">
        <v>14.95</v>
      </c>
      <c r="BA45" s="272" t="n">
        <v>15.27</v>
      </c>
      <c r="BB45" s="272" t="n">
        <v>15.68</v>
      </c>
      <c r="BC45" s="273" t="n">
        <v>15.48</v>
      </c>
      <c r="BD45" s="293" t="n">
        <v>14.43</v>
      </c>
      <c r="BE45" s="291" t="n">
        <v>14.36</v>
      </c>
      <c r="BF45" s="291" t="n">
        <v>13.93</v>
      </c>
      <c r="BG45" s="291" t="n">
        <v>13.76</v>
      </c>
      <c r="BH45" s="291" t="n">
        <v>13.72</v>
      </c>
      <c r="BI45" s="291" t="n">
        <v>13.12</v>
      </c>
      <c r="BJ45" s="291" t="n">
        <v>14.32</v>
      </c>
      <c r="BK45" s="291" t="n">
        <v>14.82</v>
      </c>
      <c r="BL45" s="291" t="n">
        <v>14.7</v>
      </c>
      <c r="BM45" s="291" t="n">
        <v>14.55</v>
      </c>
      <c r="BN45" s="291" t="n">
        <v>14.54</v>
      </c>
      <c r="BO45" s="292" t="n">
        <v>13.26</v>
      </c>
      <c r="BP45" s="293" t="n">
        <v>12.42</v>
      </c>
      <c r="BQ45" s="291" t="n">
        <v>12.34</v>
      </c>
      <c r="BR45" s="291" t="n">
        <v>12.69</v>
      </c>
      <c r="BS45" s="291" t="n">
        <v>12.61</v>
      </c>
      <c r="BT45" s="291" t="n">
        <v>13.08</v>
      </c>
      <c r="BU45" s="291" t="n">
        <v>12.84</v>
      </c>
      <c r="BV45" s="291" t="n">
        <v>12.49</v>
      </c>
      <c r="BW45" s="291" t="n">
        <v>12.44</v>
      </c>
      <c r="BX45" s="295" t="s">
        <v>81</v>
      </c>
      <c r="BY45" s="296" t="s">
        <v>62</v>
      </c>
      <c r="BZ45" s="280"/>
      <c r="CA45" s="351"/>
    </row>
    <row r="46" s="257" customFormat="true" ht="11.1" hidden="false" customHeight="true" outlineLevel="0" collapsed="false">
      <c r="A46" s="263"/>
      <c r="B46" s="281" t="s">
        <v>82</v>
      </c>
      <c r="C46" s="282" t="n">
        <v>14.58</v>
      </c>
      <c r="D46" s="282" t="n">
        <v>14.41</v>
      </c>
      <c r="E46" s="282" t="n">
        <v>14.28</v>
      </c>
      <c r="F46" s="282" t="n">
        <v>14.3</v>
      </c>
      <c r="G46" s="283" t="n">
        <v>14.09</v>
      </c>
      <c r="H46" s="282" t="n">
        <v>13.97</v>
      </c>
      <c r="I46" s="282" t="n">
        <v>14.96</v>
      </c>
      <c r="J46" s="282" t="n">
        <v>14.99</v>
      </c>
      <c r="K46" s="282" t="n">
        <v>14.09</v>
      </c>
      <c r="L46" s="282" t="n">
        <v>14.53</v>
      </c>
      <c r="M46" s="282" t="n">
        <v>13.8</v>
      </c>
      <c r="N46" s="282" t="n">
        <v>13.35</v>
      </c>
      <c r="O46" s="282" t="n">
        <v>13.04</v>
      </c>
      <c r="P46" s="282" t="n">
        <v>12.91</v>
      </c>
      <c r="Q46" s="282" t="n">
        <v>12.55</v>
      </c>
      <c r="R46" s="284" t="n">
        <v>12.43</v>
      </c>
      <c r="S46" s="283" t="n">
        <v>12.15</v>
      </c>
      <c r="T46" s="282" t="n">
        <v>11.77</v>
      </c>
      <c r="U46" s="282" t="n">
        <v>11.51</v>
      </c>
      <c r="V46" s="282" t="n">
        <v>11.34</v>
      </c>
      <c r="W46" s="282" t="n">
        <v>11.16</v>
      </c>
      <c r="X46" s="282" t="n">
        <v>11.08</v>
      </c>
      <c r="Y46" s="282" t="n">
        <v>11</v>
      </c>
      <c r="Z46" s="282" t="n">
        <v>10.9</v>
      </c>
      <c r="AA46" s="282" t="n">
        <v>11.44</v>
      </c>
      <c r="AB46" s="282" t="n">
        <v>10.85</v>
      </c>
      <c r="AC46" s="282" t="n">
        <v>10.73</v>
      </c>
      <c r="AD46" s="282" t="n">
        <v>10.65</v>
      </c>
      <c r="AE46" s="282" t="n">
        <v>11.04</v>
      </c>
      <c r="AF46" s="283" t="n">
        <v>12.02</v>
      </c>
      <c r="AG46" s="282" t="n">
        <v>10.88</v>
      </c>
      <c r="AH46" s="282" t="n">
        <v>10.83</v>
      </c>
      <c r="AI46" s="282" t="n">
        <v>10.82</v>
      </c>
      <c r="AJ46" s="282" t="n">
        <v>10.81</v>
      </c>
      <c r="AK46" s="282" t="n">
        <v>10.81</v>
      </c>
      <c r="AL46" s="282" t="n">
        <v>10.84</v>
      </c>
      <c r="AM46" s="282" t="n">
        <v>10.93</v>
      </c>
      <c r="AN46" s="282" t="n">
        <v>10.84</v>
      </c>
      <c r="AO46" s="282" t="n">
        <v>10.85</v>
      </c>
      <c r="AP46" s="285" t="n">
        <v>10.82</v>
      </c>
      <c r="AQ46" s="289" t="n">
        <v>10.85</v>
      </c>
      <c r="AR46" s="290" t="n">
        <v>10.67</v>
      </c>
      <c r="AS46" s="271" t="n">
        <v>10.69</v>
      </c>
      <c r="AT46" s="271" t="n">
        <v>10.74</v>
      </c>
      <c r="AU46" s="271" t="n">
        <v>10.75</v>
      </c>
      <c r="AV46" s="271" t="n">
        <v>10.74</v>
      </c>
      <c r="AW46" s="272" t="n">
        <v>10.76</v>
      </c>
      <c r="AX46" s="272" t="n">
        <v>10.76</v>
      </c>
      <c r="AY46" s="272" t="n">
        <v>10.77</v>
      </c>
      <c r="AZ46" s="297" t="n">
        <v>10.8</v>
      </c>
      <c r="BA46" s="272" t="n">
        <v>10.79</v>
      </c>
      <c r="BB46" s="272" t="n">
        <v>10.8</v>
      </c>
      <c r="BC46" s="273" t="n">
        <v>10.7</v>
      </c>
      <c r="BD46" s="299" t="n">
        <v>10.68</v>
      </c>
      <c r="BE46" s="297" t="n">
        <v>10.69</v>
      </c>
      <c r="BF46" s="297" t="n">
        <v>10.71</v>
      </c>
      <c r="BG46" s="297" t="n">
        <v>10.73</v>
      </c>
      <c r="BH46" s="297" t="n">
        <v>10.73</v>
      </c>
      <c r="BI46" s="297" t="n">
        <v>10.74</v>
      </c>
      <c r="BJ46" s="297" t="n">
        <v>10.71</v>
      </c>
      <c r="BK46" s="297" t="n">
        <v>10.73</v>
      </c>
      <c r="BL46" s="297" t="n">
        <v>10.74</v>
      </c>
      <c r="BM46" s="297" t="n">
        <v>10.73</v>
      </c>
      <c r="BN46" s="297" t="n">
        <v>10.69</v>
      </c>
      <c r="BO46" s="298" t="n">
        <v>10.67</v>
      </c>
      <c r="BP46" s="299" t="n">
        <v>10.66</v>
      </c>
      <c r="BQ46" s="297" t="n">
        <v>10.62</v>
      </c>
      <c r="BR46" s="297" t="n">
        <v>10.6</v>
      </c>
      <c r="BS46" s="297" t="n">
        <v>10.59</v>
      </c>
      <c r="BT46" s="297" t="n">
        <v>10.55</v>
      </c>
      <c r="BU46" s="297" t="n">
        <v>10.46</v>
      </c>
      <c r="BV46" s="297" t="n">
        <v>10.42</v>
      </c>
      <c r="BW46" s="297" t="n">
        <v>10.41</v>
      </c>
      <c r="BX46" s="288" t="s">
        <v>83</v>
      </c>
      <c r="BY46" s="296"/>
      <c r="BZ46" s="280"/>
      <c r="CA46" s="351"/>
    </row>
    <row r="47" s="257" customFormat="true" ht="11.1" hidden="false" customHeight="true" outlineLevel="0" collapsed="false">
      <c r="A47" s="263" t="s">
        <v>63</v>
      </c>
      <c r="B47" s="264" t="s">
        <v>80</v>
      </c>
      <c r="C47" s="265" t="n">
        <v>10</v>
      </c>
      <c r="D47" s="265" t="n">
        <v>10</v>
      </c>
      <c r="E47" s="265" t="n">
        <v>10</v>
      </c>
      <c r="F47" s="265" t="n">
        <v>10</v>
      </c>
      <c r="G47" s="266" t="s">
        <v>66</v>
      </c>
      <c r="H47" s="265" t="s">
        <v>66</v>
      </c>
      <c r="I47" s="265" t="s">
        <v>66</v>
      </c>
      <c r="J47" s="265" t="s">
        <v>66</v>
      </c>
      <c r="K47" s="265" t="n">
        <v>18.28</v>
      </c>
      <c r="L47" s="265" t="n">
        <v>18.28</v>
      </c>
      <c r="M47" s="265" t="n">
        <v>18.28</v>
      </c>
      <c r="N47" s="265" t="n">
        <v>10.88</v>
      </c>
      <c r="O47" s="265" t="n">
        <v>8.32</v>
      </c>
      <c r="P47" s="265" t="n">
        <v>8.32</v>
      </c>
      <c r="Q47" s="265" t="n">
        <v>8.57</v>
      </c>
      <c r="R47" s="267" t="n">
        <v>13.28</v>
      </c>
      <c r="S47" s="266" t="n">
        <v>13.28</v>
      </c>
      <c r="T47" s="265" t="n">
        <v>13.28</v>
      </c>
      <c r="U47" s="265" t="n">
        <v>12.98</v>
      </c>
      <c r="V47" s="265" t="n">
        <v>12.98</v>
      </c>
      <c r="W47" s="265" t="n">
        <v>9.54</v>
      </c>
      <c r="X47" s="265" t="n">
        <v>11.69</v>
      </c>
      <c r="Y47" s="265" t="n">
        <v>12.01</v>
      </c>
      <c r="Z47" s="265" t="n">
        <v>12.36</v>
      </c>
      <c r="AA47" s="265" t="n">
        <v>11.42</v>
      </c>
      <c r="AB47" s="265" t="n">
        <v>6.41</v>
      </c>
      <c r="AC47" s="265" t="n">
        <v>3.09</v>
      </c>
      <c r="AD47" s="265" t="n">
        <v>2.44</v>
      </c>
      <c r="AE47" s="265" t="n">
        <v>2.47</v>
      </c>
      <c r="AF47" s="266" t="n">
        <v>2.96</v>
      </c>
      <c r="AG47" s="265" t="n">
        <v>10.82</v>
      </c>
      <c r="AH47" s="265" t="n">
        <v>11.63</v>
      </c>
      <c r="AI47" s="265" t="n">
        <v>9.23</v>
      </c>
      <c r="AJ47" s="265" t="n">
        <v>9.21</v>
      </c>
      <c r="AK47" s="265" t="n">
        <v>9.27</v>
      </c>
      <c r="AL47" s="265" t="n">
        <v>9.4</v>
      </c>
      <c r="AM47" s="265" t="n">
        <v>9.25</v>
      </c>
      <c r="AN47" s="265" t="n">
        <v>9.14</v>
      </c>
      <c r="AO47" s="328" t="n">
        <v>10.25</v>
      </c>
      <c r="AP47" s="271" t="n">
        <v>9.91</v>
      </c>
      <c r="AQ47" s="269" t="n">
        <v>10.63</v>
      </c>
      <c r="AR47" s="270" t="n">
        <v>10.3</v>
      </c>
      <c r="AS47" s="268" t="n">
        <v>10.59</v>
      </c>
      <c r="AT47" s="268" t="n">
        <v>10.87</v>
      </c>
      <c r="AU47" s="268" t="n">
        <v>10.9</v>
      </c>
      <c r="AV47" s="268" t="n">
        <v>10.8</v>
      </c>
      <c r="AW47" s="291" t="n">
        <v>11.77</v>
      </c>
      <c r="AX47" s="291" t="n">
        <v>10.75</v>
      </c>
      <c r="AY47" s="291" t="n">
        <v>11.76</v>
      </c>
      <c r="AZ47" s="272" t="n">
        <v>11.28</v>
      </c>
      <c r="BA47" s="291" t="n">
        <v>11.31</v>
      </c>
      <c r="BB47" s="291" t="n">
        <v>11.45</v>
      </c>
      <c r="BC47" s="292" t="n">
        <v>9.9</v>
      </c>
      <c r="BD47" s="274" t="n">
        <v>9.65</v>
      </c>
      <c r="BE47" s="272" t="n">
        <v>9.59</v>
      </c>
      <c r="BF47" s="272" t="n">
        <v>9.82</v>
      </c>
      <c r="BG47" s="272" t="n">
        <v>9.7</v>
      </c>
      <c r="BH47" s="272" t="n">
        <v>9.78</v>
      </c>
      <c r="BI47" s="272" t="n">
        <v>12.37</v>
      </c>
      <c r="BJ47" s="272" t="n">
        <v>12.07</v>
      </c>
      <c r="BK47" s="272" t="n">
        <v>11.89</v>
      </c>
      <c r="BL47" s="272" t="n">
        <v>11.97</v>
      </c>
      <c r="BM47" s="272" t="n">
        <v>10.82</v>
      </c>
      <c r="BN47" s="272" t="n">
        <v>9.17</v>
      </c>
      <c r="BO47" s="273" t="n">
        <v>8.81</v>
      </c>
      <c r="BP47" s="274" t="n">
        <v>8.47</v>
      </c>
      <c r="BQ47" s="272" t="n">
        <v>8.51</v>
      </c>
      <c r="BR47" s="272" t="n">
        <v>8.43</v>
      </c>
      <c r="BS47" s="272" t="n">
        <v>8.93</v>
      </c>
      <c r="BT47" s="272" t="n">
        <v>8.85</v>
      </c>
      <c r="BU47" s="272" t="n">
        <v>9.1</v>
      </c>
      <c r="BV47" s="272" t="n">
        <v>8.75</v>
      </c>
      <c r="BW47" s="272" t="n">
        <v>9.37</v>
      </c>
      <c r="BX47" s="295" t="s">
        <v>81</v>
      </c>
      <c r="BY47" s="296" t="s">
        <v>64</v>
      </c>
      <c r="BZ47" s="280"/>
      <c r="CA47" s="351"/>
    </row>
    <row r="48" s="257" customFormat="true" ht="11.1" hidden="false" customHeight="true" outlineLevel="0" collapsed="false">
      <c r="A48" s="263"/>
      <c r="B48" s="281" t="s">
        <v>82</v>
      </c>
      <c r="C48" s="282" t="n">
        <v>8</v>
      </c>
      <c r="D48" s="282" t="n">
        <v>8.72</v>
      </c>
      <c r="E48" s="282" t="n">
        <v>9.02</v>
      </c>
      <c r="F48" s="282" t="n">
        <v>9.3</v>
      </c>
      <c r="G48" s="283" t="n">
        <v>9.3</v>
      </c>
      <c r="H48" s="282" t="n">
        <v>9.29</v>
      </c>
      <c r="I48" s="282" t="n">
        <v>9.59</v>
      </c>
      <c r="J48" s="282" t="n">
        <v>9.54</v>
      </c>
      <c r="K48" s="282" t="n">
        <v>9.58</v>
      </c>
      <c r="L48" s="282" t="n">
        <v>9.59</v>
      </c>
      <c r="M48" s="282" t="n">
        <v>9.71</v>
      </c>
      <c r="N48" s="282" t="n">
        <v>9.71</v>
      </c>
      <c r="O48" s="282" t="n">
        <v>9.71</v>
      </c>
      <c r="P48" s="282" t="n">
        <v>9.72</v>
      </c>
      <c r="Q48" s="282" t="n">
        <v>9.66</v>
      </c>
      <c r="R48" s="284" t="n">
        <v>9.19</v>
      </c>
      <c r="S48" s="283" t="n">
        <v>9.15</v>
      </c>
      <c r="T48" s="282" t="n">
        <v>9.33</v>
      </c>
      <c r="U48" s="282" t="n">
        <v>9.64</v>
      </c>
      <c r="V48" s="282" t="n">
        <v>9.86</v>
      </c>
      <c r="W48" s="282" t="n">
        <v>9.98</v>
      </c>
      <c r="X48" s="282" t="n">
        <v>9.71</v>
      </c>
      <c r="Y48" s="282" t="n">
        <v>9.43</v>
      </c>
      <c r="Z48" s="282" t="n">
        <v>9.94</v>
      </c>
      <c r="AA48" s="282" t="n">
        <v>9.88</v>
      </c>
      <c r="AB48" s="282" t="n">
        <v>10.34</v>
      </c>
      <c r="AC48" s="282" t="n">
        <v>10.28</v>
      </c>
      <c r="AD48" s="282" t="n">
        <v>10.27</v>
      </c>
      <c r="AE48" s="282" t="n">
        <v>10.3</v>
      </c>
      <c r="AF48" s="283" t="n">
        <v>10.39</v>
      </c>
      <c r="AG48" s="282" t="n">
        <v>10.17</v>
      </c>
      <c r="AH48" s="282" t="n">
        <v>10.2</v>
      </c>
      <c r="AI48" s="282" t="n">
        <v>10.12</v>
      </c>
      <c r="AJ48" s="282" t="n">
        <v>10.25</v>
      </c>
      <c r="AK48" s="282" t="n">
        <v>10.27</v>
      </c>
      <c r="AL48" s="282" t="n">
        <v>10.38</v>
      </c>
      <c r="AM48" s="282" t="n">
        <v>10.39</v>
      </c>
      <c r="AN48" s="282" t="n">
        <v>10.5</v>
      </c>
      <c r="AO48" s="282" t="n">
        <v>10.66</v>
      </c>
      <c r="AP48" s="285" t="n">
        <v>10.72</v>
      </c>
      <c r="AQ48" s="286" t="n">
        <v>10.73</v>
      </c>
      <c r="AR48" s="287" t="n">
        <v>9.7</v>
      </c>
      <c r="AS48" s="285" t="n">
        <v>9.93</v>
      </c>
      <c r="AT48" s="285" t="n">
        <v>9.18</v>
      </c>
      <c r="AU48" s="285" t="n">
        <v>9.15</v>
      </c>
      <c r="AV48" s="285" t="n">
        <v>9.17</v>
      </c>
      <c r="AW48" s="297" t="n">
        <v>8.9</v>
      </c>
      <c r="AX48" s="297" t="n">
        <v>8.72</v>
      </c>
      <c r="AY48" s="297" t="n">
        <v>8.82</v>
      </c>
      <c r="AZ48" s="297" t="n">
        <v>9.07</v>
      </c>
      <c r="BA48" s="297" t="n">
        <v>9.26</v>
      </c>
      <c r="BB48" s="297" t="n">
        <v>9.15</v>
      </c>
      <c r="BC48" s="298" t="n">
        <v>8.53</v>
      </c>
      <c r="BD48" s="299" t="n">
        <v>8.51</v>
      </c>
      <c r="BE48" s="297" t="n">
        <v>8.48</v>
      </c>
      <c r="BF48" s="297" t="n">
        <v>8.41</v>
      </c>
      <c r="BG48" s="297" t="n">
        <v>8.41</v>
      </c>
      <c r="BH48" s="297" t="n">
        <v>8.5</v>
      </c>
      <c r="BI48" s="297" t="n">
        <v>8.35</v>
      </c>
      <c r="BJ48" s="297" t="n">
        <v>8.51</v>
      </c>
      <c r="BK48" s="297" t="n">
        <v>8.59</v>
      </c>
      <c r="BL48" s="297" t="n">
        <v>8.61</v>
      </c>
      <c r="BM48" s="297" t="n">
        <v>8.64</v>
      </c>
      <c r="BN48" s="297" t="n">
        <v>8.72</v>
      </c>
      <c r="BO48" s="298" t="n">
        <v>8.74</v>
      </c>
      <c r="BP48" s="299" t="n">
        <v>8.68</v>
      </c>
      <c r="BQ48" s="297" t="n">
        <v>8.66</v>
      </c>
      <c r="BR48" s="297" t="n">
        <v>8.65</v>
      </c>
      <c r="BS48" s="297" t="n">
        <v>8.83</v>
      </c>
      <c r="BT48" s="297" t="n">
        <v>8.85</v>
      </c>
      <c r="BU48" s="297" t="n">
        <v>9.08</v>
      </c>
      <c r="BV48" s="297" t="n">
        <v>9.17</v>
      </c>
      <c r="BW48" s="297" t="n">
        <v>9.27</v>
      </c>
      <c r="BX48" s="288" t="s">
        <v>83</v>
      </c>
      <c r="BY48" s="296"/>
      <c r="BZ48" s="280"/>
      <c r="CA48" s="351"/>
    </row>
    <row r="49" s="257" customFormat="true" ht="11.1" hidden="false" customHeight="true" outlineLevel="0" collapsed="false">
      <c r="A49" s="301" t="s">
        <v>65</v>
      </c>
      <c r="B49" s="264" t="s">
        <v>80</v>
      </c>
      <c r="C49" s="381" t="s">
        <v>66</v>
      </c>
      <c r="D49" s="381" t="s">
        <v>66</v>
      </c>
      <c r="E49" s="381" t="s">
        <v>66</v>
      </c>
      <c r="F49" s="381" t="s">
        <v>66</v>
      </c>
      <c r="G49" s="382" t="s">
        <v>66</v>
      </c>
      <c r="H49" s="381" t="s">
        <v>66</v>
      </c>
      <c r="I49" s="381" t="s">
        <v>66</v>
      </c>
      <c r="J49" s="381" t="s">
        <v>66</v>
      </c>
      <c r="K49" s="381" t="s">
        <v>66</v>
      </c>
      <c r="L49" s="381" t="s">
        <v>66</v>
      </c>
      <c r="M49" s="381" t="s">
        <v>66</v>
      </c>
      <c r="N49" s="381" t="s">
        <v>66</v>
      </c>
      <c r="O49" s="381" t="s">
        <v>66</v>
      </c>
      <c r="P49" s="381" t="s">
        <v>66</v>
      </c>
      <c r="Q49" s="381" t="s">
        <v>66</v>
      </c>
      <c r="R49" s="304" t="n">
        <v>12</v>
      </c>
      <c r="S49" s="303" t="s">
        <v>66</v>
      </c>
      <c r="T49" s="302" t="s">
        <v>66</v>
      </c>
      <c r="U49" s="302" t="n">
        <v>17.47</v>
      </c>
      <c r="V49" s="302" t="n">
        <v>15.29</v>
      </c>
      <c r="W49" s="302" t="n">
        <v>15.54</v>
      </c>
      <c r="X49" s="302" t="n">
        <v>15.54</v>
      </c>
      <c r="Y49" s="302" t="s">
        <v>66</v>
      </c>
      <c r="Z49" s="302"/>
      <c r="AA49" s="383"/>
      <c r="AB49" s="383"/>
      <c r="AC49" s="383"/>
      <c r="AD49" s="302"/>
      <c r="AE49" s="302"/>
      <c r="AF49" s="384"/>
      <c r="AG49" s="385"/>
      <c r="AP49" s="386"/>
      <c r="AQ49" s="387"/>
      <c r="AR49" s="388"/>
      <c r="AV49" s="365"/>
      <c r="AW49" s="365"/>
      <c r="AX49" s="365"/>
      <c r="AY49" s="365"/>
      <c r="BC49" s="387"/>
      <c r="BD49" s="388"/>
      <c r="BO49" s="387"/>
      <c r="BP49" s="388"/>
      <c r="BR49" s="389"/>
      <c r="BS49" s="389"/>
      <c r="BT49" s="389"/>
      <c r="BU49" s="389"/>
      <c r="BX49" s="295" t="s">
        <v>81</v>
      </c>
      <c r="BY49" s="279" t="s">
        <v>67</v>
      </c>
      <c r="BZ49" s="280"/>
      <c r="CA49" s="351"/>
    </row>
    <row r="50" s="257" customFormat="true" ht="11.1" hidden="false" customHeight="true" outlineLevel="0" collapsed="false">
      <c r="A50" s="301"/>
      <c r="B50" s="281" t="s">
        <v>82</v>
      </c>
      <c r="C50" s="378" t="s">
        <v>66</v>
      </c>
      <c r="D50" s="378" t="s">
        <v>66</v>
      </c>
      <c r="E50" s="378" t="s">
        <v>66</v>
      </c>
      <c r="F50" s="378" t="s">
        <v>66</v>
      </c>
      <c r="G50" s="377" t="s">
        <v>66</v>
      </c>
      <c r="H50" s="378" t="s">
        <v>66</v>
      </c>
      <c r="I50" s="378" t="s">
        <v>66</v>
      </c>
      <c r="J50" s="378" t="s">
        <v>66</v>
      </c>
      <c r="K50" s="378" t="s">
        <v>66</v>
      </c>
      <c r="L50" s="378" t="s">
        <v>66</v>
      </c>
      <c r="M50" s="378" t="s">
        <v>66</v>
      </c>
      <c r="N50" s="378" t="s">
        <v>66</v>
      </c>
      <c r="O50" s="378" t="s">
        <v>66</v>
      </c>
      <c r="P50" s="378" t="s">
        <v>66</v>
      </c>
      <c r="Q50" s="378" t="s">
        <v>66</v>
      </c>
      <c r="R50" s="284" t="n">
        <v>12</v>
      </c>
      <c r="S50" s="283" t="n">
        <v>12</v>
      </c>
      <c r="T50" s="282" t="n">
        <v>12</v>
      </c>
      <c r="U50" s="282" t="n">
        <v>13.66</v>
      </c>
      <c r="V50" s="282" t="n">
        <v>13.52</v>
      </c>
      <c r="W50" s="282" t="n">
        <v>13.62</v>
      </c>
      <c r="X50" s="282" t="n">
        <v>13.62</v>
      </c>
      <c r="Y50" s="282" t="n">
        <v>13.76</v>
      </c>
      <c r="Z50" s="282" t="n">
        <v>14.18</v>
      </c>
      <c r="AA50" s="390"/>
      <c r="AB50" s="383"/>
      <c r="AC50" s="383"/>
      <c r="AD50" s="302"/>
      <c r="AE50" s="302"/>
      <c r="AF50" s="384"/>
      <c r="AG50" s="385"/>
      <c r="AP50" s="391"/>
      <c r="AQ50" s="387"/>
      <c r="AR50" s="388"/>
      <c r="AV50" s="365"/>
      <c r="AW50" s="365"/>
      <c r="AX50" s="365"/>
      <c r="AY50" s="365"/>
      <c r="BC50" s="387"/>
      <c r="BD50" s="388"/>
      <c r="BO50" s="387"/>
      <c r="BP50" s="388"/>
      <c r="BR50" s="389"/>
      <c r="BS50" s="389"/>
      <c r="BT50" s="389"/>
      <c r="BU50" s="389"/>
      <c r="BX50" s="288" t="s">
        <v>83</v>
      </c>
      <c r="BY50" s="279"/>
      <c r="BZ50" s="280"/>
      <c r="CA50" s="351"/>
    </row>
    <row r="51" s="257" customFormat="true" ht="11.1" hidden="false" customHeight="true" outlineLevel="0" collapsed="false">
      <c r="A51" s="337" t="s">
        <v>68</v>
      </c>
      <c r="B51" s="338" t="s">
        <v>80</v>
      </c>
      <c r="C51" s="392" t="n">
        <v>21.04</v>
      </c>
      <c r="D51" s="392" t="n">
        <v>19.16</v>
      </c>
      <c r="E51" s="392" t="n">
        <v>19.26</v>
      </c>
      <c r="F51" s="392" t="n">
        <v>18.93</v>
      </c>
      <c r="G51" s="393" t="n">
        <v>17.26</v>
      </c>
      <c r="H51" s="339" t="n">
        <v>16.61</v>
      </c>
      <c r="I51" s="339" t="n">
        <v>17.02</v>
      </c>
      <c r="J51" s="339" t="n">
        <v>16.91</v>
      </c>
      <c r="K51" s="339" t="n">
        <v>15.25</v>
      </c>
      <c r="L51" s="339" t="n">
        <v>14.02</v>
      </c>
      <c r="M51" s="339" t="n">
        <v>11.98</v>
      </c>
      <c r="N51" s="339" t="n">
        <v>10.73</v>
      </c>
      <c r="O51" s="339" t="n">
        <v>10.41</v>
      </c>
      <c r="P51" s="339" t="n">
        <v>10.42</v>
      </c>
      <c r="Q51" s="339" t="n">
        <v>10.62</v>
      </c>
      <c r="R51" s="341" t="n">
        <v>10.77</v>
      </c>
      <c r="S51" s="340" t="n">
        <v>10.25</v>
      </c>
      <c r="T51" s="339" t="n">
        <v>10.94</v>
      </c>
      <c r="U51" s="339" t="n">
        <v>10.82</v>
      </c>
      <c r="V51" s="339" t="n">
        <v>10.52</v>
      </c>
      <c r="W51" s="339" t="n">
        <v>10.76</v>
      </c>
      <c r="X51" s="339" t="n">
        <v>10.49</v>
      </c>
      <c r="Y51" s="339" t="n">
        <v>11.63</v>
      </c>
      <c r="Z51" s="339" t="n">
        <v>11.41</v>
      </c>
      <c r="AA51" s="339" t="n">
        <v>11.44</v>
      </c>
      <c r="AB51" s="339" t="n">
        <v>9.78</v>
      </c>
      <c r="AC51" s="339" t="n">
        <v>9.5</v>
      </c>
      <c r="AD51" s="339" t="n">
        <v>8.97</v>
      </c>
      <c r="AE51" s="339" t="n">
        <v>9.95</v>
      </c>
      <c r="AF51" s="340" t="n">
        <v>11.55</v>
      </c>
      <c r="AG51" s="339" t="n">
        <v>10.88</v>
      </c>
      <c r="AH51" s="339" t="n">
        <v>10.88</v>
      </c>
      <c r="AI51" s="339" t="n">
        <v>10.77</v>
      </c>
      <c r="AJ51" s="339" t="n">
        <v>10.81</v>
      </c>
      <c r="AK51" s="339" t="n">
        <v>11.04</v>
      </c>
      <c r="AL51" s="339" t="n">
        <v>11.44</v>
      </c>
      <c r="AM51" s="339" t="n">
        <v>12.27</v>
      </c>
      <c r="AN51" s="339" t="n">
        <v>12.54</v>
      </c>
      <c r="AO51" s="339" t="n">
        <v>12.8</v>
      </c>
      <c r="AP51" s="394" t="n">
        <v>12.69</v>
      </c>
      <c r="AQ51" s="395" t="n">
        <v>12.66</v>
      </c>
      <c r="AR51" s="344" t="n">
        <v>12.58</v>
      </c>
      <c r="AS51" s="342" t="n">
        <v>11.99</v>
      </c>
      <c r="AT51" s="342" t="n">
        <v>12.37</v>
      </c>
      <c r="AU51" s="396" t="n">
        <v>13.02</v>
      </c>
      <c r="AV51" s="396" t="n">
        <v>13.27</v>
      </c>
      <c r="AW51" s="397" t="n">
        <v>14.2</v>
      </c>
      <c r="AX51" s="396" t="n">
        <v>14.26</v>
      </c>
      <c r="AY51" s="396" t="n">
        <v>14.59</v>
      </c>
      <c r="AZ51" s="396" t="n">
        <v>14.71</v>
      </c>
      <c r="BA51" s="396" t="n">
        <v>14.74</v>
      </c>
      <c r="BB51" s="396" t="n">
        <v>14.89</v>
      </c>
      <c r="BC51" s="398" t="n">
        <v>14.48</v>
      </c>
      <c r="BD51" s="399" t="n">
        <v>13.56</v>
      </c>
      <c r="BE51" s="396" t="n">
        <v>13.44</v>
      </c>
      <c r="BF51" s="396" t="n">
        <v>13.11</v>
      </c>
      <c r="BG51" s="400" t="n">
        <v>13.02</v>
      </c>
      <c r="BH51" s="400" t="n">
        <v>13.11</v>
      </c>
      <c r="BI51" s="400" t="n">
        <v>12.95</v>
      </c>
      <c r="BJ51" s="400" t="n">
        <v>14.03</v>
      </c>
      <c r="BK51" s="396" t="n">
        <v>14.46</v>
      </c>
      <c r="BL51" s="397" t="n">
        <v>14.4</v>
      </c>
      <c r="BM51" s="396" t="n">
        <v>14.23</v>
      </c>
      <c r="BN51" s="396" t="n">
        <v>13.39</v>
      </c>
      <c r="BO51" s="398" t="n">
        <v>12.33</v>
      </c>
      <c r="BP51" s="399" t="n">
        <v>11.76</v>
      </c>
      <c r="BQ51" s="396" t="n">
        <v>11.67</v>
      </c>
      <c r="BR51" s="401" t="n">
        <v>11.9</v>
      </c>
      <c r="BS51" s="401" t="n">
        <v>11.99</v>
      </c>
      <c r="BT51" s="401" t="n">
        <v>12.42</v>
      </c>
      <c r="BU51" s="401" t="n">
        <v>12.24</v>
      </c>
      <c r="BV51" s="396" t="n">
        <v>11.92</v>
      </c>
      <c r="BW51" s="396" t="n">
        <v>12.17</v>
      </c>
      <c r="BX51" s="349" t="s">
        <v>81</v>
      </c>
      <c r="BY51" s="350" t="s">
        <v>69</v>
      </c>
      <c r="BZ51" s="280"/>
      <c r="CA51" s="351"/>
    </row>
    <row r="52" s="257" customFormat="true" ht="11.1" hidden="false" customHeight="true" outlineLevel="0" collapsed="false">
      <c r="A52" s="337"/>
      <c r="B52" s="352" t="s">
        <v>82</v>
      </c>
      <c r="C52" s="353" t="n">
        <v>14.25</v>
      </c>
      <c r="D52" s="353" t="n">
        <v>14.07</v>
      </c>
      <c r="E52" s="353" t="n">
        <v>13.96</v>
      </c>
      <c r="F52" s="353" t="n">
        <v>13.97</v>
      </c>
      <c r="G52" s="354" t="n">
        <v>13.75</v>
      </c>
      <c r="H52" s="353" t="n">
        <v>13.65</v>
      </c>
      <c r="I52" s="353" t="n">
        <v>14.65</v>
      </c>
      <c r="J52" s="353" t="n">
        <v>14.69</v>
      </c>
      <c r="K52" s="353" t="n">
        <v>14.62</v>
      </c>
      <c r="L52" s="353" t="n">
        <v>14.27</v>
      </c>
      <c r="M52" s="353" t="n">
        <v>13.59</v>
      </c>
      <c r="N52" s="353" t="n">
        <v>13.13</v>
      </c>
      <c r="O52" s="353" t="n">
        <v>12.81</v>
      </c>
      <c r="P52" s="353" t="n">
        <v>12.69</v>
      </c>
      <c r="Q52" s="353" t="n">
        <v>12.36</v>
      </c>
      <c r="R52" s="355" t="n">
        <v>12.23</v>
      </c>
      <c r="S52" s="354" t="n">
        <v>11.96</v>
      </c>
      <c r="T52" s="353" t="n">
        <v>11.61</v>
      </c>
      <c r="U52" s="353" t="n">
        <v>11.36</v>
      </c>
      <c r="V52" s="353" t="n">
        <v>11.2</v>
      </c>
      <c r="W52" s="353" t="n">
        <v>11.02</v>
      </c>
      <c r="X52" s="353" t="n">
        <v>10.95</v>
      </c>
      <c r="Y52" s="353" t="n">
        <v>10.88</v>
      </c>
      <c r="Z52" s="353" t="n">
        <v>10.78</v>
      </c>
      <c r="AA52" s="353" t="n">
        <v>11.31</v>
      </c>
      <c r="AB52" s="353" t="n">
        <v>10.73</v>
      </c>
      <c r="AC52" s="353" t="n">
        <v>10.61</v>
      </c>
      <c r="AD52" s="353" t="n">
        <v>10.53</v>
      </c>
      <c r="AE52" s="353" t="n">
        <v>10.92</v>
      </c>
      <c r="AF52" s="354" t="n">
        <v>11.88</v>
      </c>
      <c r="AG52" s="353" t="n">
        <v>10.77</v>
      </c>
      <c r="AH52" s="353" t="n">
        <v>10.72</v>
      </c>
      <c r="AI52" s="353" t="n">
        <v>10.71</v>
      </c>
      <c r="AJ52" s="353" t="n">
        <v>10.7</v>
      </c>
      <c r="AK52" s="353" t="n">
        <v>10.71</v>
      </c>
      <c r="AL52" s="353" t="n">
        <v>10.72</v>
      </c>
      <c r="AM52" s="353" t="n">
        <v>10.81</v>
      </c>
      <c r="AN52" s="353" t="n">
        <v>10.73</v>
      </c>
      <c r="AO52" s="353" t="n">
        <v>10.73</v>
      </c>
      <c r="AP52" s="356" t="n">
        <v>10.7</v>
      </c>
      <c r="AQ52" s="402" t="n">
        <v>10.72</v>
      </c>
      <c r="AR52" s="358" t="n">
        <v>10.54</v>
      </c>
      <c r="AS52" s="356" t="n">
        <v>10.56</v>
      </c>
      <c r="AT52" s="356" t="n">
        <v>10.59</v>
      </c>
      <c r="AU52" s="403" t="n">
        <v>10.59</v>
      </c>
      <c r="AV52" s="403" t="n">
        <v>10.58</v>
      </c>
      <c r="AW52" s="403" t="n">
        <v>10.59</v>
      </c>
      <c r="AX52" s="403" t="n">
        <v>10.58</v>
      </c>
      <c r="AY52" s="403" t="n">
        <v>10.59</v>
      </c>
      <c r="AZ52" s="403" t="n">
        <v>10.61</v>
      </c>
      <c r="BA52" s="403" t="n">
        <v>10.61</v>
      </c>
      <c r="BB52" s="403" t="n">
        <v>10.61</v>
      </c>
      <c r="BC52" s="404" t="n">
        <v>10.49</v>
      </c>
      <c r="BD52" s="405" t="n">
        <v>10.47</v>
      </c>
      <c r="BE52" s="406" t="n">
        <v>10.47</v>
      </c>
      <c r="BF52" s="406" t="n">
        <v>10.48</v>
      </c>
      <c r="BG52" s="407" t="n">
        <v>10.49</v>
      </c>
      <c r="BH52" s="407" t="n">
        <v>10.5</v>
      </c>
      <c r="BI52" s="407" t="n">
        <v>10.49</v>
      </c>
      <c r="BJ52" s="407" t="n">
        <v>10.46</v>
      </c>
      <c r="BK52" s="403" t="n">
        <v>10.47</v>
      </c>
      <c r="BL52" s="403" t="n">
        <v>10.48</v>
      </c>
      <c r="BM52" s="403" t="n">
        <v>10.47</v>
      </c>
      <c r="BN52" s="403" t="n">
        <v>10.43</v>
      </c>
      <c r="BO52" s="404" t="n">
        <v>10.41</v>
      </c>
      <c r="BP52" s="405" t="n">
        <v>10.39</v>
      </c>
      <c r="BQ52" s="403" t="n">
        <v>10.36</v>
      </c>
      <c r="BR52" s="408" t="n">
        <v>10.33</v>
      </c>
      <c r="BS52" s="408" t="n">
        <v>10.32</v>
      </c>
      <c r="BT52" s="408" t="n">
        <v>10.28</v>
      </c>
      <c r="BU52" s="408" t="n">
        <v>10.2</v>
      </c>
      <c r="BV52" s="403" t="n">
        <v>10.17</v>
      </c>
      <c r="BW52" s="403" t="n">
        <v>10.16</v>
      </c>
      <c r="BX52" s="363" t="s">
        <v>83</v>
      </c>
      <c r="BY52" s="350"/>
      <c r="BZ52" s="280"/>
      <c r="CA52" s="351"/>
      <c r="CC52" s="280"/>
    </row>
    <row r="53" s="257" customFormat="true" ht="11.1" hidden="false" customHeight="true" outlineLevel="0" collapsed="false">
      <c r="A53" s="409"/>
      <c r="B53" s="410"/>
      <c r="C53" s="411"/>
      <c r="D53" s="411"/>
      <c r="E53" s="411"/>
      <c r="F53" s="411"/>
      <c r="G53" s="412"/>
      <c r="H53" s="411"/>
      <c r="I53" s="411"/>
      <c r="J53" s="411"/>
      <c r="K53" s="411"/>
      <c r="L53" s="411"/>
      <c r="M53" s="411"/>
      <c r="N53" s="411"/>
      <c r="O53" s="411"/>
      <c r="P53" s="411"/>
      <c r="Q53" s="411"/>
      <c r="R53" s="413"/>
      <c r="S53" s="412"/>
      <c r="T53" s="411"/>
      <c r="U53" s="411"/>
      <c r="V53" s="411"/>
      <c r="W53" s="411"/>
      <c r="X53" s="411"/>
      <c r="Y53" s="411"/>
      <c r="Z53" s="411"/>
      <c r="AA53" s="411"/>
      <c r="AB53" s="411"/>
      <c r="AC53" s="411"/>
      <c r="AD53" s="411"/>
      <c r="AE53" s="411"/>
      <c r="AF53" s="412"/>
      <c r="AG53" s="411"/>
      <c r="AH53" s="411"/>
      <c r="AI53" s="411"/>
      <c r="AJ53" s="411"/>
      <c r="AK53" s="411"/>
      <c r="AL53" s="411"/>
      <c r="AM53" s="411"/>
      <c r="AN53" s="411"/>
      <c r="AO53" s="411"/>
      <c r="AP53" s="414"/>
      <c r="AQ53" s="413"/>
      <c r="AR53" s="412"/>
      <c r="AS53" s="411"/>
      <c r="AT53" s="411"/>
      <c r="AU53" s="411"/>
      <c r="AV53" s="415"/>
      <c r="AW53" s="415"/>
      <c r="AX53" s="415"/>
      <c r="AY53" s="415"/>
      <c r="AZ53" s="415"/>
      <c r="BA53" s="415"/>
      <c r="BB53" s="415"/>
      <c r="BC53" s="416"/>
      <c r="BD53" s="417"/>
      <c r="BE53" s="415"/>
      <c r="BF53" s="415"/>
      <c r="BG53" s="415"/>
      <c r="BH53" s="415"/>
      <c r="BI53" s="415"/>
      <c r="BJ53" s="415"/>
      <c r="BK53" s="415"/>
      <c r="BL53" s="415"/>
      <c r="BM53" s="415"/>
      <c r="BN53" s="415"/>
      <c r="BO53" s="416"/>
      <c r="BP53" s="417"/>
      <c r="BQ53" s="415"/>
      <c r="BR53" s="415"/>
      <c r="BS53" s="415"/>
      <c r="BT53" s="415"/>
      <c r="BU53" s="415"/>
      <c r="BV53" s="415"/>
      <c r="BW53" s="415"/>
      <c r="BX53" s="418"/>
      <c r="BY53" s="372"/>
      <c r="BZ53" s="280"/>
      <c r="CA53" s="351"/>
    </row>
    <row r="54" s="257" customFormat="true" ht="11.1" hidden="false" customHeight="true" outlineLevel="0" collapsed="false">
      <c r="A54" s="419" t="s">
        <v>70</v>
      </c>
      <c r="B54" s="420" t="s">
        <v>80</v>
      </c>
      <c r="C54" s="421" t="n">
        <v>14.1</v>
      </c>
      <c r="D54" s="421" t="n">
        <v>12.86</v>
      </c>
      <c r="E54" s="421" t="n">
        <v>13.35</v>
      </c>
      <c r="F54" s="421" t="n">
        <v>13.38</v>
      </c>
      <c r="G54" s="422" t="n">
        <v>13.15</v>
      </c>
      <c r="H54" s="421" t="n">
        <v>13.21</v>
      </c>
      <c r="I54" s="421" t="n">
        <v>12.93</v>
      </c>
      <c r="J54" s="421" t="n">
        <v>12.67</v>
      </c>
      <c r="K54" s="421" t="n">
        <v>11.87</v>
      </c>
      <c r="L54" s="421" t="n">
        <v>11.6</v>
      </c>
      <c r="M54" s="421" t="n">
        <v>11.6</v>
      </c>
      <c r="N54" s="421" t="n">
        <v>12.29</v>
      </c>
      <c r="O54" s="421" t="n">
        <v>12.17</v>
      </c>
      <c r="P54" s="421" t="n">
        <v>11.56</v>
      </c>
      <c r="Q54" s="421" t="n">
        <v>11.34</v>
      </c>
      <c r="R54" s="423" t="n">
        <v>10.11</v>
      </c>
      <c r="S54" s="422" t="n">
        <v>9.79</v>
      </c>
      <c r="T54" s="421" t="n">
        <v>9.1</v>
      </c>
      <c r="U54" s="421" t="n">
        <v>8.86</v>
      </c>
      <c r="V54" s="421" t="n">
        <v>9.38</v>
      </c>
      <c r="W54" s="421" t="n">
        <v>8.89</v>
      </c>
      <c r="X54" s="421" t="n">
        <v>8.74</v>
      </c>
      <c r="Y54" s="421" t="n">
        <v>8.98</v>
      </c>
      <c r="Z54" s="421" t="n">
        <v>9.02</v>
      </c>
      <c r="AA54" s="421" t="n">
        <v>8.66</v>
      </c>
      <c r="AB54" s="421" t="n">
        <v>8.65</v>
      </c>
      <c r="AC54" s="421" t="n">
        <v>8.85</v>
      </c>
      <c r="AD54" s="421" t="n">
        <v>8.58</v>
      </c>
      <c r="AE54" s="421" t="n">
        <v>8.68</v>
      </c>
      <c r="AF54" s="422" t="n">
        <v>8.86</v>
      </c>
      <c r="AG54" s="421" t="n">
        <v>8.93</v>
      </c>
      <c r="AH54" s="421" t="n">
        <v>9.06</v>
      </c>
      <c r="AI54" s="421" t="n">
        <v>9.03</v>
      </c>
      <c r="AJ54" s="421" t="n">
        <v>9.18</v>
      </c>
      <c r="AK54" s="421" t="n">
        <v>9.16</v>
      </c>
      <c r="AL54" s="421" t="n">
        <v>9.17</v>
      </c>
      <c r="AM54" s="421" t="n">
        <v>9.18</v>
      </c>
      <c r="AN54" s="421" t="n">
        <v>9.34</v>
      </c>
      <c r="AO54" s="421" t="n">
        <v>9.13</v>
      </c>
      <c r="AP54" s="424" t="n">
        <v>9.09</v>
      </c>
      <c r="AQ54" s="425" t="n">
        <v>9.96</v>
      </c>
      <c r="AR54" s="426" t="n">
        <v>9.8</v>
      </c>
      <c r="AS54" s="427" t="n">
        <v>10.68</v>
      </c>
      <c r="AT54" s="427" t="n">
        <v>10.89</v>
      </c>
      <c r="AU54" s="427" t="n">
        <v>10.75</v>
      </c>
      <c r="AV54" s="427" t="n">
        <v>10.65</v>
      </c>
      <c r="AW54" s="428" t="n">
        <v>10.93</v>
      </c>
      <c r="AX54" s="428" t="n">
        <v>10.65</v>
      </c>
      <c r="AY54" s="428" t="n">
        <v>10.89</v>
      </c>
      <c r="AZ54" s="428" t="n">
        <v>10.71</v>
      </c>
      <c r="BA54" s="428" t="n">
        <v>10.96</v>
      </c>
      <c r="BB54" s="428" t="n">
        <v>10.23</v>
      </c>
      <c r="BC54" s="429" t="n">
        <v>10.3</v>
      </c>
      <c r="BD54" s="430" t="n">
        <v>10.9</v>
      </c>
      <c r="BE54" s="428" t="n">
        <v>11.02</v>
      </c>
      <c r="BF54" s="428" t="n">
        <v>10.93</v>
      </c>
      <c r="BG54" s="431" t="n">
        <v>11.35</v>
      </c>
      <c r="BH54" s="431" t="n">
        <v>11.27</v>
      </c>
      <c r="BI54" s="431" t="n">
        <v>11.35</v>
      </c>
      <c r="BJ54" s="431" t="n">
        <v>11.48</v>
      </c>
      <c r="BK54" s="428" t="n">
        <v>11.49</v>
      </c>
      <c r="BL54" s="428" t="n">
        <v>11.5</v>
      </c>
      <c r="BM54" s="428" t="n">
        <v>11.05</v>
      </c>
      <c r="BN54" s="428" t="n">
        <v>10.95</v>
      </c>
      <c r="BO54" s="429" t="n">
        <v>11.27</v>
      </c>
      <c r="BP54" s="430" t="n">
        <v>11.21</v>
      </c>
      <c r="BQ54" s="428" t="n">
        <v>11.19</v>
      </c>
      <c r="BR54" s="431" t="n">
        <v>11.44</v>
      </c>
      <c r="BS54" s="431" t="n">
        <v>11.36</v>
      </c>
      <c r="BT54" s="431" t="n">
        <v>10.96</v>
      </c>
      <c r="BU54" s="431" t="n">
        <v>11.39</v>
      </c>
      <c r="BV54" s="428" t="n">
        <v>11.48</v>
      </c>
      <c r="BW54" s="428" t="n">
        <v>11.27</v>
      </c>
      <c r="BX54" s="432" t="s">
        <v>81</v>
      </c>
      <c r="BY54" s="433" t="s">
        <v>71</v>
      </c>
      <c r="BZ54" s="280"/>
      <c r="CA54" s="351"/>
    </row>
    <row r="55" s="257" customFormat="true" ht="11.1" hidden="false" customHeight="true" outlineLevel="0" collapsed="false">
      <c r="A55" s="419"/>
      <c r="B55" s="434" t="s">
        <v>82</v>
      </c>
      <c r="C55" s="435" t="n">
        <v>11.68</v>
      </c>
      <c r="D55" s="435" t="n">
        <v>11.99</v>
      </c>
      <c r="E55" s="435" t="n">
        <v>11.72</v>
      </c>
      <c r="F55" s="435" t="n">
        <v>11.4</v>
      </c>
      <c r="G55" s="436" t="n">
        <v>11.32</v>
      </c>
      <c r="H55" s="435" t="n">
        <v>11.29</v>
      </c>
      <c r="I55" s="435" t="n">
        <v>11.51</v>
      </c>
      <c r="J55" s="435" t="n">
        <v>11.17</v>
      </c>
      <c r="K55" s="435" t="n">
        <v>11.09</v>
      </c>
      <c r="L55" s="435" t="n">
        <v>11.1</v>
      </c>
      <c r="M55" s="435" t="n">
        <v>10.95</v>
      </c>
      <c r="N55" s="435" t="n">
        <v>10.45</v>
      </c>
      <c r="O55" s="435" t="n">
        <v>10.32</v>
      </c>
      <c r="P55" s="435" t="n">
        <v>10.23</v>
      </c>
      <c r="Q55" s="435" t="n">
        <v>10.02</v>
      </c>
      <c r="R55" s="437" t="n">
        <v>9.9</v>
      </c>
      <c r="S55" s="436" t="n">
        <v>9.85</v>
      </c>
      <c r="T55" s="435" t="n">
        <v>9.61</v>
      </c>
      <c r="U55" s="435" t="n">
        <v>9.42</v>
      </c>
      <c r="V55" s="435" t="n">
        <v>9.31</v>
      </c>
      <c r="W55" s="435" t="n">
        <v>9.14</v>
      </c>
      <c r="X55" s="435" t="n">
        <v>9</v>
      </c>
      <c r="Y55" s="435" t="n">
        <v>9.09</v>
      </c>
      <c r="Z55" s="435" t="n">
        <v>9.02</v>
      </c>
      <c r="AA55" s="435" t="n">
        <v>9.44</v>
      </c>
      <c r="AB55" s="435" t="n">
        <v>9.14</v>
      </c>
      <c r="AC55" s="435" t="n">
        <v>9.2</v>
      </c>
      <c r="AD55" s="435" t="n">
        <v>9.22</v>
      </c>
      <c r="AE55" s="435" t="n">
        <v>9.44</v>
      </c>
      <c r="AF55" s="436" t="n">
        <v>9.75</v>
      </c>
      <c r="AG55" s="435" t="n">
        <v>9.2</v>
      </c>
      <c r="AH55" s="435" t="n">
        <v>9.18</v>
      </c>
      <c r="AI55" s="435" t="n">
        <v>9.18</v>
      </c>
      <c r="AJ55" s="435" t="n">
        <v>9.18</v>
      </c>
      <c r="AK55" s="435" t="n">
        <v>9.23</v>
      </c>
      <c r="AL55" s="435" t="n">
        <v>9.25</v>
      </c>
      <c r="AM55" s="435" t="n">
        <v>9.31</v>
      </c>
      <c r="AN55" s="435" t="n">
        <v>9.31</v>
      </c>
      <c r="AO55" s="435" t="n">
        <v>9.33</v>
      </c>
      <c r="AP55" s="438" t="n">
        <v>9.33</v>
      </c>
      <c r="AQ55" s="439" t="n">
        <v>9.33</v>
      </c>
      <c r="AR55" s="440" t="n">
        <v>9.09</v>
      </c>
      <c r="AS55" s="438" t="n">
        <v>9.16</v>
      </c>
      <c r="AT55" s="438" t="n">
        <v>9.15</v>
      </c>
      <c r="AU55" s="438" t="n">
        <v>9.23</v>
      </c>
      <c r="AV55" s="438" t="n">
        <v>9.23</v>
      </c>
      <c r="AW55" s="441" t="n">
        <v>9.24</v>
      </c>
      <c r="AX55" s="441" t="n">
        <v>9.26</v>
      </c>
      <c r="AY55" s="441" t="n">
        <v>9.28</v>
      </c>
      <c r="AZ55" s="441" t="n">
        <v>9.29</v>
      </c>
      <c r="BA55" s="441" t="n">
        <v>9.34</v>
      </c>
      <c r="BB55" s="441" t="n">
        <v>9.37</v>
      </c>
      <c r="BC55" s="442" t="n">
        <v>9.29</v>
      </c>
      <c r="BD55" s="443" t="n">
        <v>9.31</v>
      </c>
      <c r="BE55" s="441" t="n">
        <v>9.34</v>
      </c>
      <c r="BF55" s="441" t="n">
        <v>9.33</v>
      </c>
      <c r="BG55" s="444" t="n">
        <v>9.31</v>
      </c>
      <c r="BH55" s="444" t="n">
        <v>9.35</v>
      </c>
      <c r="BI55" s="444" t="n">
        <v>9.39</v>
      </c>
      <c r="BJ55" s="444" t="n">
        <v>9.43</v>
      </c>
      <c r="BK55" s="441" t="n">
        <v>9.45</v>
      </c>
      <c r="BL55" s="441" t="n">
        <v>9.45</v>
      </c>
      <c r="BM55" s="441" t="n">
        <v>9.48</v>
      </c>
      <c r="BN55" s="441" t="n">
        <v>9.47</v>
      </c>
      <c r="BO55" s="442" t="n">
        <v>9.51</v>
      </c>
      <c r="BP55" s="443" t="n">
        <v>9.5</v>
      </c>
      <c r="BQ55" s="441" t="n">
        <v>9.52</v>
      </c>
      <c r="BR55" s="444" t="n">
        <v>9.56</v>
      </c>
      <c r="BS55" s="444" t="n">
        <v>9.57</v>
      </c>
      <c r="BT55" s="444" t="n">
        <v>9.58</v>
      </c>
      <c r="BU55" s="444" t="n">
        <v>9.61</v>
      </c>
      <c r="BV55" s="441" t="n">
        <v>9.61</v>
      </c>
      <c r="BW55" s="441" t="n">
        <v>9.6</v>
      </c>
      <c r="BX55" s="445" t="s">
        <v>83</v>
      </c>
      <c r="BY55" s="433"/>
      <c r="BZ55" s="280"/>
      <c r="CA55" s="351"/>
      <c r="CC55" s="280"/>
    </row>
    <row r="56" customFormat="false" ht="49.5" hidden="false" customHeight="true" outlineLevel="0" collapsed="false">
      <c r="A56" s="446" t="s">
        <v>72</v>
      </c>
      <c r="B56" s="446"/>
      <c r="C56" s="446"/>
      <c r="D56" s="446"/>
      <c r="E56" s="446"/>
      <c r="F56" s="446"/>
      <c r="G56" s="446"/>
      <c r="AH56" s="233"/>
      <c r="AI56" s="233"/>
      <c r="AJ56" s="233"/>
      <c r="AK56" s="233"/>
      <c r="AL56" s="233"/>
      <c r="AN56" s="447"/>
      <c r="AO56" s="447"/>
      <c r="AP56" s="447"/>
      <c r="AQ56" s="447"/>
      <c r="AR56" s="447"/>
      <c r="AS56" s="447"/>
      <c r="AT56" s="447"/>
      <c r="AU56" s="447"/>
      <c r="AV56" s="447"/>
      <c r="AW56" s="447"/>
      <c r="AX56" s="447"/>
      <c r="AY56" s="447"/>
      <c r="AZ56" s="447"/>
      <c r="BA56" s="447"/>
      <c r="BB56" s="447"/>
      <c r="BC56" s="447"/>
      <c r="BD56" s="447"/>
      <c r="BE56" s="447"/>
      <c r="BF56" s="447"/>
      <c r="BG56" s="447"/>
      <c r="BH56" s="447"/>
      <c r="BI56" s="447"/>
      <c r="BJ56" s="447"/>
      <c r="BK56" s="447"/>
      <c r="BL56" s="447"/>
      <c r="BM56" s="447"/>
      <c r="BN56" s="448" t="s">
        <v>73</v>
      </c>
      <c r="BO56" s="448"/>
      <c r="BP56" s="448"/>
      <c r="BQ56" s="448"/>
      <c r="BR56" s="448"/>
      <c r="BS56" s="448"/>
      <c r="BT56" s="448"/>
      <c r="BU56" s="448"/>
      <c r="BV56" s="448"/>
      <c r="BW56" s="448"/>
      <c r="BX56" s="448"/>
      <c r="BY56" s="448"/>
    </row>
    <row r="57" customFormat="false" ht="11.1" hidden="false" customHeight="true" outlineLevel="0" collapsed="false">
      <c r="A57" s="217" t="s">
        <v>74</v>
      </c>
      <c r="L57" s="449"/>
      <c r="M57" s="449"/>
      <c r="N57" s="449"/>
      <c r="O57" s="449"/>
      <c r="P57" s="449"/>
      <c r="Q57" s="449"/>
      <c r="R57" s="449"/>
      <c r="S57" s="449"/>
      <c r="T57" s="449"/>
      <c r="U57" s="449"/>
      <c r="V57" s="449"/>
      <c r="W57" s="449"/>
      <c r="X57" s="449"/>
      <c r="Y57" s="449"/>
      <c r="Z57" s="449"/>
      <c r="AA57" s="449"/>
      <c r="AB57" s="449"/>
      <c r="AC57" s="449"/>
      <c r="AD57" s="449"/>
      <c r="AE57" s="449"/>
      <c r="AF57" s="449"/>
      <c r="AG57" s="449"/>
      <c r="AH57" s="450"/>
      <c r="AI57" s="450"/>
      <c r="AJ57" s="450"/>
      <c r="AK57" s="450"/>
      <c r="AL57" s="450"/>
      <c r="AM57" s="450"/>
      <c r="AN57" s="450"/>
      <c r="AO57" s="450"/>
      <c r="AP57" s="450"/>
      <c r="AQ57" s="450"/>
      <c r="AR57" s="450"/>
      <c r="AS57" s="450"/>
      <c r="AT57" s="450"/>
      <c r="AU57" s="450"/>
      <c r="AV57" s="451"/>
      <c r="AW57" s="451"/>
      <c r="AX57" s="451"/>
      <c r="AY57" s="451"/>
      <c r="AZ57" s="451"/>
      <c r="BA57" s="451"/>
      <c r="BB57" s="451"/>
      <c r="BC57" s="451"/>
      <c r="BD57" s="451"/>
      <c r="BE57" s="451"/>
      <c r="BF57" s="451"/>
      <c r="BG57" s="451"/>
      <c r="BH57" s="452"/>
      <c r="BI57" s="452"/>
      <c r="BJ57" s="452"/>
      <c r="BK57" s="452"/>
      <c r="BL57" s="452"/>
      <c r="BM57" s="452"/>
      <c r="BN57" s="453" t="s">
        <v>75</v>
      </c>
      <c r="BO57" s="453"/>
      <c r="BP57" s="453"/>
      <c r="BQ57" s="453"/>
      <c r="BR57" s="453"/>
      <c r="BS57" s="453"/>
      <c r="BT57" s="453"/>
      <c r="BU57" s="453"/>
      <c r="BV57" s="453"/>
      <c r="BW57" s="453"/>
      <c r="BX57" s="453"/>
      <c r="BY57" s="453"/>
      <c r="BZ57" s="454"/>
      <c r="CA57" s="454"/>
      <c r="CB57" s="454"/>
      <c r="CC57" s="454"/>
    </row>
    <row r="58" customFormat="false" ht="11.1" hidden="false" customHeight="true" outlineLevel="0" collapsed="false">
      <c r="AH58" s="233"/>
      <c r="AI58" s="233"/>
      <c r="AJ58" s="233"/>
      <c r="AK58" s="233"/>
      <c r="AL58" s="233"/>
      <c r="AM58" s="233"/>
      <c r="AN58" s="233"/>
      <c r="AO58" s="233"/>
      <c r="AP58" s="233"/>
      <c r="AQ58" s="233"/>
      <c r="AR58" s="233"/>
      <c r="AS58" s="233"/>
      <c r="AT58" s="233"/>
      <c r="AU58" s="233"/>
      <c r="AV58" s="225"/>
      <c r="AW58" s="225"/>
      <c r="AX58" s="225"/>
      <c r="AY58" s="225"/>
      <c r="AZ58" s="225"/>
      <c r="BA58" s="225"/>
      <c r="BB58" s="225"/>
      <c r="BC58" s="225"/>
      <c r="BD58" s="225"/>
      <c r="BE58" s="225"/>
      <c r="BF58" s="225"/>
      <c r="BG58" s="225"/>
      <c r="BH58" s="225"/>
      <c r="BI58" s="225"/>
      <c r="BJ58" s="225"/>
      <c r="BK58" s="225"/>
      <c r="BL58" s="225"/>
      <c r="BM58" s="225"/>
      <c r="BN58" s="225"/>
      <c r="BO58" s="225"/>
      <c r="BP58" s="225"/>
      <c r="BQ58" s="225"/>
      <c r="BR58" s="225"/>
      <c r="BS58" s="225"/>
      <c r="BT58" s="225"/>
      <c r="BU58" s="225"/>
      <c r="BV58" s="225"/>
      <c r="BW58" s="225"/>
    </row>
    <row r="59" customFormat="false" ht="11.1" hidden="false" customHeight="true" outlineLevel="0" collapsed="false">
      <c r="AH59" s="233"/>
      <c r="AI59" s="233"/>
      <c r="AJ59" s="233"/>
      <c r="AK59" s="233"/>
      <c r="AL59" s="233"/>
      <c r="AM59" s="233"/>
      <c r="AN59" s="233"/>
      <c r="AO59" s="233"/>
      <c r="AP59" s="233"/>
      <c r="AQ59" s="233"/>
      <c r="AR59" s="233"/>
      <c r="AS59" s="233"/>
      <c r="AT59" s="233"/>
      <c r="AU59" s="233"/>
      <c r="AV59" s="225"/>
      <c r="AW59" s="225"/>
      <c r="AX59" s="225"/>
      <c r="AY59" s="225"/>
      <c r="AZ59" s="225"/>
      <c r="BA59" s="225"/>
      <c r="BB59" s="225"/>
      <c r="BC59" s="225"/>
      <c r="BD59" s="225"/>
      <c r="BE59" s="225"/>
      <c r="BF59" s="225"/>
      <c r="BG59" s="225"/>
      <c r="BH59" s="225"/>
      <c r="BI59" s="225"/>
      <c r="BJ59" s="225"/>
      <c r="BK59" s="225"/>
      <c r="BL59" s="225"/>
      <c r="BM59" s="225"/>
      <c r="BN59" s="225"/>
      <c r="BO59" s="225"/>
      <c r="BP59" s="225"/>
      <c r="BQ59" s="225"/>
      <c r="BR59" s="225"/>
      <c r="BS59" s="225"/>
      <c r="BT59" s="225"/>
      <c r="BU59" s="225"/>
      <c r="BV59" s="225"/>
      <c r="BW59" s="225"/>
    </row>
    <row r="60" customFormat="false" ht="11.1" hidden="false" customHeight="true" outlineLevel="0" collapsed="false">
      <c r="AH60" s="233"/>
      <c r="AI60" s="233"/>
      <c r="AJ60" s="233"/>
      <c r="AK60" s="233"/>
      <c r="AL60" s="233"/>
      <c r="AM60" s="233"/>
      <c r="AN60" s="233"/>
      <c r="AO60" s="233"/>
      <c r="AP60" s="233"/>
      <c r="AQ60" s="233"/>
      <c r="AR60" s="233"/>
      <c r="AS60" s="233"/>
      <c r="AT60" s="233"/>
      <c r="AU60" s="233"/>
      <c r="AV60" s="225"/>
      <c r="AW60" s="225"/>
      <c r="AX60" s="225"/>
      <c r="AY60" s="225"/>
      <c r="AZ60" s="225"/>
      <c r="BA60" s="225"/>
      <c r="BB60" s="225"/>
      <c r="BC60" s="225"/>
      <c r="BD60" s="225"/>
      <c r="BE60" s="225"/>
      <c r="BF60" s="225"/>
      <c r="BG60" s="225"/>
      <c r="BH60" s="225"/>
      <c r="BI60" s="225"/>
      <c r="BJ60" s="225"/>
      <c r="BK60" s="225"/>
      <c r="BL60" s="225"/>
      <c r="BM60" s="225"/>
      <c r="BN60" s="225"/>
      <c r="BO60" s="225"/>
      <c r="BP60" s="225"/>
      <c r="BQ60" s="225"/>
      <c r="BR60" s="225"/>
      <c r="BS60" s="225"/>
      <c r="BT60" s="225"/>
      <c r="BU60" s="225"/>
      <c r="BV60" s="225"/>
      <c r="BW60" s="225"/>
    </row>
    <row r="61" customFormat="false" ht="11.1" hidden="false" customHeight="true" outlineLevel="0" collapsed="false">
      <c r="AH61" s="233"/>
      <c r="AI61" s="233"/>
      <c r="AJ61" s="233"/>
      <c r="AK61" s="233"/>
      <c r="AL61" s="233"/>
      <c r="AM61" s="233"/>
      <c r="AN61" s="233"/>
      <c r="AO61" s="233"/>
      <c r="AP61" s="233"/>
      <c r="AQ61" s="233"/>
      <c r="AR61" s="233"/>
      <c r="AS61" s="233"/>
      <c r="AT61" s="233"/>
      <c r="AU61" s="233"/>
      <c r="AV61" s="225"/>
      <c r="AW61" s="225"/>
      <c r="AX61" s="225"/>
      <c r="AY61" s="225"/>
      <c r="AZ61" s="225"/>
      <c r="BA61" s="225"/>
      <c r="BB61" s="225"/>
      <c r="BC61" s="225"/>
      <c r="BD61" s="225"/>
      <c r="BE61" s="225"/>
      <c r="BF61" s="225"/>
      <c r="BG61" s="225"/>
      <c r="BH61" s="225"/>
      <c r="BI61" s="225"/>
      <c r="BJ61" s="225"/>
      <c r="BK61" s="225"/>
      <c r="BL61" s="225"/>
      <c r="BM61" s="225"/>
      <c r="BN61" s="225"/>
      <c r="BO61" s="225"/>
      <c r="BP61" s="225"/>
      <c r="BQ61" s="225"/>
      <c r="BR61" s="225"/>
      <c r="BS61" s="225"/>
      <c r="BT61" s="225"/>
      <c r="BU61" s="225"/>
      <c r="BV61" s="225"/>
      <c r="BW61" s="225"/>
    </row>
    <row r="62" customFormat="false" ht="11.1" hidden="false" customHeight="true" outlineLevel="0" collapsed="false">
      <c r="AH62" s="233"/>
      <c r="AI62" s="450"/>
      <c r="AJ62" s="450"/>
      <c r="AK62" s="450"/>
      <c r="AL62" s="450"/>
      <c r="AM62" s="450"/>
      <c r="AN62" s="450"/>
      <c r="AO62" s="450"/>
      <c r="AP62" s="450"/>
      <c r="AQ62" s="450"/>
      <c r="AR62" s="450"/>
      <c r="AS62" s="450"/>
      <c r="AT62" s="450"/>
      <c r="AU62" s="450"/>
      <c r="AV62" s="451"/>
      <c r="AW62" s="451"/>
      <c r="AX62" s="451"/>
      <c r="AY62" s="451"/>
      <c r="AZ62" s="451"/>
      <c r="BA62" s="451"/>
      <c r="BB62" s="451"/>
      <c r="BC62" s="451"/>
      <c r="BD62" s="451"/>
      <c r="BE62" s="451"/>
      <c r="BF62" s="451"/>
      <c r="BG62" s="451"/>
      <c r="BH62" s="451"/>
      <c r="BI62" s="451"/>
      <c r="BJ62" s="451"/>
      <c r="BK62" s="451"/>
      <c r="BL62" s="451"/>
      <c r="BM62" s="451"/>
      <c r="BN62" s="451"/>
      <c r="BO62" s="451"/>
      <c r="BP62" s="451"/>
      <c r="BQ62" s="451"/>
      <c r="BR62" s="451"/>
      <c r="BS62" s="451"/>
      <c r="BT62" s="451"/>
      <c r="BU62" s="451"/>
      <c r="BV62" s="451"/>
      <c r="BW62" s="451"/>
      <c r="BX62" s="451"/>
    </row>
    <row r="63" customFormat="false" ht="12.75" hidden="false" customHeight="false" outlineLevel="0" collapsed="false">
      <c r="AH63" s="233"/>
      <c r="AI63" s="233"/>
      <c r="AJ63" s="233"/>
      <c r="AK63" s="233"/>
      <c r="AL63" s="233"/>
      <c r="AM63" s="233"/>
      <c r="AN63" s="233"/>
      <c r="AO63" s="233"/>
      <c r="AP63" s="233"/>
      <c r="AQ63" s="233"/>
      <c r="AR63" s="233"/>
      <c r="AS63" s="233"/>
      <c r="AT63" s="233"/>
      <c r="AU63" s="233"/>
      <c r="AV63" s="225"/>
      <c r="AW63" s="225"/>
      <c r="AX63" s="225"/>
      <c r="AY63" s="225"/>
      <c r="AZ63" s="225"/>
      <c r="BA63" s="225"/>
      <c r="BB63" s="225"/>
      <c r="BC63" s="225"/>
      <c r="BD63" s="225"/>
      <c r="BE63" s="225"/>
      <c r="BF63" s="225"/>
      <c r="BG63" s="225"/>
      <c r="BH63" s="225"/>
      <c r="BI63" s="225"/>
      <c r="BJ63" s="225"/>
      <c r="BK63" s="225"/>
      <c r="BL63" s="225"/>
      <c r="BM63" s="225"/>
      <c r="BN63" s="225"/>
      <c r="BO63" s="225"/>
      <c r="BP63" s="225"/>
      <c r="BQ63" s="225"/>
      <c r="BR63" s="225"/>
      <c r="BS63" s="225"/>
      <c r="BT63" s="225"/>
      <c r="BU63" s="225"/>
      <c r="BV63" s="225"/>
      <c r="BW63" s="225"/>
    </row>
    <row r="64" customFormat="false" ht="12.75" hidden="false" customHeight="false" outlineLevel="0" collapsed="false">
      <c r="AH64" s="233"/>
      <c r="AI64" s="233"/>
      <c r="AJ64" s="233"/>
      <c r="AK64" s="233"/>
      <c r="AL64" s="233"/>
      <c r="AM64" s="233"/>
      <c r="AN64" s="233"/>
      <c r="AO64" s="233"/>
      <c r="AP64" s="233"/>
      <c r="AQ64" s="233"/>
      <c r="AR64" s="233"/>
      <c r="AS64" s="233"/>
      <c r="AT64" s="233"/>
      <c r="AU64" s="233"/>
      <c r="AV64" s="225"/>
      <c r="AW64" s="225"/>
      <c r="AX64" s="225"/>
      <c r="AY64" s="225"/>
      <c r="AZ64" s="225"/>
      <c r="BA64" s="225"/>
      <c r="BB64" s="225"/>
      <c r="BC64" s="225"/>
      <c r="BD64" s="225"/>
      <c r="BE64" s="225"/>
      <c r="BF64" s="225"/>
      <c r="BG64" s="225"/>
      <c r="BH64" s="225"/>
      <c r="BI64" s="225"/>
      <c r="BJ64" s="225"/>
      <c r="BK64" s="225"/>
      <c r="BL64" s="225"/>
      <c r="BM64" s="225"/>
      <c r="BN64" s="225"/>
      <c r="BO64" s="225"/>
      <c r="BP64" s="225"/>
      <c r="BQ64" s="225"/>
      <c r="BR64" s="225"/>
      <c r="BS64" s="225"/>
      <c r="BT64" s="225"/>
      <c r="BU64" s="225"/>
      <c r="BV64" s="225"/>
      <c r="BW64" s="225"/>
    </row>
    <row r="65" customFormat="false" ht="12.75" hidden="false" customHeight="false" outlineLevel="0" collapsed="false">
      <c r="AH65" s="233"/>
      <c r="AI65" s="233"/>
      <c r="AJ65" s="233"/>
      <c r="AK65" s="233"/>
      <c r="AL65" s="233"/>
      <c r="AM65" s="233"/>
      <c r="AN65" s="233"/>
      <c r="AO65" s="233"/>
      <c r="AP65" s="233"/>
      <c r="AQ65" s="233"/>
      <c r="AR65" s="233"/>
      <c r="AS65" s="233"/>
      <c r="AT65" s="233"/>
      <c r="AU65" s="233"/>
      <c r="AV65" s="225"/>
      <c r="AW65" s="225"/>
      <c r="AX65" s="225"/>
      <c r="AY65" s="225"/>
      <c r="AZ65" s="225"/>
      <c r="BA65" s="225"/>
      <c r="BB65" s="225"/>
      <c r="BC65" s="225"/>
      <c r="BD65" s="225"/>
      <c r="BE65" s="225"/>
      <c r="BF65" s="225"/>
      <c r="BG65" s="225"/>
      <c r="BH65" s="225"/>
      <c r="BI65" s="225"/>
      <c r="BJ65" s="225"/>
      <c r="BK65" s="225"/>
      <c r="BL65" s="225"/>
      <c r="BM65" s="225"/>
      <c r="BN65" s="225"/>
      <c r="BO65" s="225"/>
      <c r="BP65" s="225"/>
      <c r="BQ65" s="225"/>
      <c r="BR65" s="225"/>
      <c r="BS65" s="225"/>
      <c r="BT65" s="225"/>
      <c r="BU65" s="225"/>
      <c r="BV65" s="225"/>
      <c r="BW65" s="225"/>
    </row>
    <row r="66" customFormat="false" ht="12.75" hidden="false" customHeight="false" outlineLevel="0" collapsed="false">
      <c r="AH66" s="233"/>
      <c r="AI66" s="233"/>
      <c r="AJ66" s="233"/>
      <c r="AK66" s="233"/>
      <c r="AL66" s="233"/>
      <c r="AM66" s="233"/>
      <c r="AN66" s="233"/>
      <c r="AO66" s="233"/>
      <c r="AP66" s="233"/>
      <c r="AQ66" s="233"/>
      <c r="AR66" s="233"/>
      <c r="AS66" s="233"/>
      <c r="AT66" s="233"/>
      <c r="AU66" s="233"/>
      <c r="AV66" s="225"/>
      <c r="AW66" s="225"/>
      <c r="AX66" s="225"/>
      <c r="AY66" s="225"/>
      <c r="AZ66" s="225"/>
      <c r="BA66" s="225"/>
      <c r="BB66" s="225"/>
      <c r="BC66" s="225"/>
      <c r="BD66" s="225"/>
      <c r="BE66" s="225"/>
      <c r="BF66" s="225"/>
      <c r="BG66" s="225"/>
      <c r="BH66" s="225"/>
      <c r="BI66" s="225"/>
      <c r="BJ66" s="225"/>
      <c r="BK66" s="225"/>
      <c r="BL66" s="225"/>
      <c r="BM66" s="225"/>
      <c r="BN66" s="225"/>
      <c r="BO66" s="225"/>
      <c r="BP66" s="225"/>
      <c r="BQ66" s="225"/>
      <c r="BR66" s="225"/>
      <c r="BS66" s="225"/>
      <c r="BT66" s="225"/>
      <c r="BU66" s="225"/>
      <c r="BV66" s="225"/>
      <c r="BW66" s="225"/>
    </row>
    <row r="67" customFormat="false" ht="12.75" hidden="false" customHeight="false" outlineLevel="0" collapsed="false">
      <c r="AH67" s="233"/>
      <c r="AI67" s="233"/>
      <c r="AJ67" s="233"/>
      <c r="AK67" s="233"/>
      <c r="AL67" s="233"/>
      <c r="AM67" s="233"/>
      <c r="AN67" s="233"/>
      <c r="AO67" s="233"/>
      <c r="AP67" s="233"/>
      <c r="AQ67" s="233"/>
      <c r="AR67" s="233"/>
      <c r="AS67" s="233"/>
      <c r="AT67" s="233"/>
      <c r="AU67" s="233"/>
      <c r="AV67" s="225"/>
      <c r="AW67" s="225"/>
      <c r="AX67" s="225"/>
      <c r="AY67" s="225"/>
      <c r="AZ67" s="225"/>
      <c r="BA67" s="225"/>
      <c r="BB67" s="225"/>
      <c r="BC67" s="225"/>
      <c r="BD67" s="225"/>
      <c r="BE67" s="225"/>
      <c r="BF67" s="225"/>
      <c r="BG67" s="225"/>
      <c r="BH67" s="225"/>
      <c r="BI67" s="225"/>
      <c r="BJ67" s="225"/>
      <c r="BK67" s="225"/>
      <c r="BL67" s="225"/>
      <c r="BM67" s="225"/>
      <c r="BN67" s="225"/>
      <c r="BO67" s="225"/>
      <c r="BP67" s="225"/>
      <c r="BQ67" s="225"/>
      <c r="BR67" s="225"/>
      <c r="BS67" s="225"/>
      <c r="BT67" s="225"/>
      <c r="BU67" s="225"/>
      <c r="BV67" s="225"/>
      <c r="BW67" s="225"/>
    </row>
    <row r="68" customFormat="false" ht="12.75" hidden="false" customHeight="false" outlineLevel="0" collapsed="false">
      <c r="AH68" s="233"/>
      <c r="AI68" s="233"/>
      <c r="AJ68" s="233"/>
      <c r="AK68" s="233"/>
      <c r="AL68" s="233"/>
      <c r="AM68" s="233"/>
      <c r="AN68" s="233"/>
      <c r="AO68" s="233"/>
      <c r="AP68" s="233"/>
      <c r="AQ68" s="233"/>
      <c r="AR68" s="233"/>
      <c r="AS68" s="233"/>
      <c r="AT68" s="233"/>
      <c r="AU68" s="233"/>
      <c r="AV68" s="225"/>
      <c r="AW68" s="225"/>
      <c r="AX68" s="225"/>
      <c r="AY68" s="225"/>
      <c r="AZ68" s="225"/>
      <c r="BA68" s="225"/>
      <c r="BB68" s="225"/>
      <c r="BC68" s="225"/>
      <c r="BD68" s="225"/>
      <c r="BE68" s="225"/>
      <c r="BF68" s="225"/>
      <c r="BG68" s="225"/>
      <c r="BH68" s="225"/>
      <c r="BI68" s="225"/>
      <c r="BJ68" s="225"/>
      <c r="BK68" s="225"/>
      <c r="BL68" s="225"/>
      <c r="BM68" s="225"/>
      <c r="BN68" s="225"/>
      <c r="BO68" s="225"/>
      <c r="BP68" s="225"/>
      <c r="BQ68" s="225"/>
      <c r="BR68" s="225"/>
      <c r="BS68" s="225"/>
      <c r="BT68" s="225"/>
      <c r="BU68" s="225"/>
      <c r="BV68" s="225"/>
      <c r="BW68" s="225"/>
    </row>
    <row r="69" customFormat="false" ht="12.75" hidden="false" customHeight="false" outlineLevel="0" collapsed="false">
      <c r="AH69" s="233"/>
      <c r="AI69" s="233"/>
      <c r="AJ69" s="233"/>
      <c r="AK69" s="233"/>
      <c r="AL69" s="233"/>
      <c r="AM69" s="233"/>
      <c r="AN69" s="233"/>
      <c r="AO69" s="233"/>
      <c r="AP69" s="233"/>
      <c r="AQ69" s="233"/>
      <c r="AR69" s="233"/>
      <c r="AS69" s="233"/>
      <c r="AT69" s="233"/>
      <c r="AU69" s="233"/>
      <c r="AV69" s="225"/>
      <c r="AW69" s="225"/>
      <c r="AX69" s="225"/>
      <c r="AY69" s="225"/>
      <c r="AZ69" s="225"/>
      <c r="BA69" s="225"/>
      <c r="BB69" s="225"/>
      <c r="BC69" s="225"/>
      <c r="BD69" s="225"/>
      <c r="BE69" s="225"/>
      <c r="BF69" s="225"/>
      <c r="BG69" s="225"/>
      <c r="BH69" s="225"/>
      <c r="BI69" s="225"/>
      <c r="BJ69" s="225"/>
      <c r="BK69" s="225"/>
      <c r="BL69" s="225"/>
      <c r="BM69" s="225"/>
      <c r="BN69" s="225"/>
      <c r="BO69" s="225"/>
      <c r="BP69" s="225"/>
      <c r="BQ69" s="225"/>
      <c r="BR69" s="225"/>
      <c r="BS69" s="225"/>
      <c r="BT69" s="225"/>
      <c r="BU69" s="225"/>
      <c r="BV69" s="225"/>
      <c r="BW69" s="225"/>
    </row>
    <row r="70" customFormat="false" ht="12.75" hidden="false" customHeight="false" outlineLevel="0" collapsed="false">
      <c r="AH70" s="233"/>
      <c r="AI70" s="233"/>
      <c r="AJ70" s="233"/>
      <c r="AK70" s="233"/>
      <c r="AL70" s="233"/>
      <c r="AM70" s="233"/>
      <c r="AN70" s="233"/>
      <c r="AO70" s="233"/>
      <c r="AP70" s="233"/>
      <c r="AQ70" s="233"/>
      <c r="AR70" s="233"/>
      <c r="AS70" s="233"/>
      <c r="AT70" s="233"/>
      <c r="AU70" s="233"/>
      <c r="AV70" s="225"/>
      <c r="AW70" s="225"/>
      <c r="AX70" s="225"/>
      <c r="AY70" s="225"/>
      <c r="AZ70" s="225"/>
      <c r="BA70" s="225"/>
      <c r="BB70" s="225"/>
      <c r="BC70" s="225"/>
      <c r="BD70" s="225"/>
      <c r="BE70" s="225"/>
      <c r="BF70" s="225"/>
      <c r="BG70" s="225"/>
      <c r="BH70" s="225"/>
      <c r="BI70" s="225"/>
      <c r="BJ70" s="225"/>
      <c r="BK70" s="225"/>
      <c r="BL70" s="225"/>
      <c r="BM70" s="225"/>
      <c r="BN70" s="225"/>
      <c r="BO70" s="225"/>
      <c r="BP70" s="225"/>
      <c r="BQ70" s="225"/>
      <c r="BR70" s="225"/>
      <c r="BS70" s="225"/>
      <c r="BT70" s="225"/>
      <c r="BU70" s="225"/>
      <c r="BV70" s="225"/>
      <c r="BW70" s="225"/>
    </row>
    <row r="71" customFormat="false" ht="12.75" hidden="false" customHeight="false" outlineLevel="0" collapsed="false">
      <c r="AH71" s="233"/>
      <c r="AI71" s="233"/>
      <c r="AJ71" s="233"/>
      <c r="AK71" s="233"/>
      <c r="AL71" s="233"/>
      <c r="AM71" s="233"/>
      <c r="AN71" s="233"/>
      <c r="AO71" s="233"/>
      <c r="AP71" s="233"/>
      <c r="AQ71" s="233"/>
      <c r="AR71" s="233"/>
      <c r="AS71" s="233"/>
      <c r="AT71" s="233"/>
      <c r="AU71" s="233"/>
      <c r="AV71" s="225"/>
      <c r="AW71" s="225"/>
      <c r="AX71" s="225"/>
      <c r="AY71" s="225"/>
      <c r="AZ71" s="225"/>
      <c r="BA71" s="225"/>
      <c r="BB71" s="225"/>
      <c r="BC71" s="225"/>
      <c r="BD71" s="225"/>
      <c r="BE71" s="225"/>
      <c r="BF71" s="225"/>
      <c r="BG71" s="225"/>
      <c r="BH71" s="225"/>
      <c r="BI71" s="225"/>
      <c r="BJ71" s="225"/>
      <c r="BK71" s="225"/>
      <c r="BL71" s="225"/>
      <c r="BM71" s="225"/>
      <c r="BN71" s="225"/>
      <c r="BO71" s="225"/>
      <c r="BP71" s="225"/>
      <c r="BQ71" s="225"/>
      <c r="BR71" s="225"/>
      <c r="BS71" s="225"/>
      <c r="BT71" s="225"/>
      <c r="BU71" s="225"/>
      <c r="BV71" s="225"/>
      <c r="BW71" s="225"/>
    </row>
    <row r="72" customFormat="false" ht="12.75" hidden="false" customHeight="false" outlineLevel="0" collapsed="false">
      <c r="AH72" s="233"/>
      <c r="AI72" s="233"/>
      <c r="AJ72" s="233"/>
      <c r="AK72" s="233"/>
      <c r="AL72" s="233"/>
      <c r="AM72" s="233"/>
      <c r="AN72" s="233"/>
      <c r="AO72" s="233"/>
      <c r="AP72" s="233"/>
      <c r="AQ72" s="233"/>
      <c r="AR72" s="233"/>
      <c r="AS72" s="233"/>
      <c r="AT72" s="233"/>
      <c r="AU72" s="233"/>
      <c r="AV72" s="225"/>
      <c r="AW72" s="225"/>
      <c r="AX72" s="225"/>
      <c r="AY72" s="225"/>
      <c r="AZ72" s="225"/>
      <c r="BA72" s="225"/>
      <c r="BB72" s="225"/>
      <c r="BC72" s="225"/>
      <c r="BD72" s="225"/>
      <c r="BE72" s="225"/>
      <c r="BF72" s="225"/>
      <c r="BG72" s="225"/>
      <c r="BH72" s="225"/>
      <c r="BI72" s="225"/>
      <c r="BJ72" s="225"/>
      <c r="BK72" s="225"/>
      <c r="BL72" s="225"/>
      <c r="BM72" s="225"/>
      <c r="BN72" s="225"/>
      <c r="BO72" s="225"/>
      <c r="BP72" s="225"/>
      <c r="BQ72" s="225"/>
      <c r="BR72" s="225"/>
      <c r="BS72" s="225"/>
      <c r="BT72" s="225"/>
      <c r="BU72" s="225"/>
      <c r="BV72" s="225"/>
      <c r="BW72" s="225"/>
    </row>
    <row r="73" customFormat="false" ht="12.75" hidden="false" customHeight="false" outlineLevel="0" collapsed="false">
      <c r="AH73" s="233"/>
      <c r="AI73" s="233"/>
      <c r="AJ73" s="233"/>
      <c r="AK73" s="233"/>
      <c r="AL73" s="233"/>
      <c r="AM73" s="233"/>
      <c r="AN73" s="233"/>
      <c r="AO73" s="233"/>
      <c r="AP73" s="233"/>
      <c r="AQ73" s="233"/>
      <c r="AR73" s="233"/>
      <c r="AS73" s="233"/>
      <c r="AT73" s="233"/>
      <c r="AU73" s="233"/>
      <c r="AV73" s="225"/>
      <c r="AW73" s="225"/>
      <c r="AX73" s="225"/>
      <c r="AY73" s="225"/>
      <c r="AZ73" s="225"/>
      <c r="BA73" s="225"/>
      <c r="BB73" s="225"/>
      <c r="BC73" s="225"/>
      <c r="BD73" s="225"/>
      <c r="BE73" s="225"/>
      <c r="BF73" s="225"/>
      <c r="BG73" s="225"/>
      <c r="BH73" s="225"/>
      <c r="BI73" s="225"/>
      <c r="BJ73" s="225"/>
      <c r="BK73" s="225"/>
      <c r="BL73" s="225"/>
      <c r="BM73" s="225"/>
      <c r="BN73" s="225"/>
      <c r="BO73" s="225"/>
      <c r="BP73" s="225"/>
      <c r="BQ73" s="225"/>
      <c r="BR73" s="225"/>
      <c r="BS73" s="225"/>
      <c r="BT73" s="225"/>
      <c r="BU73" s="225"/>
      <c r="BV73" s="225"/>
      <c r="BW73" s="225"/>
    </row>
    <row r="74" customFormat="false" ht="12.75" hidden="false" customHeight="false" outlineLevel="0" collapsed="false">
      <c r="AH74" s="233"/>
      <c r="AI74" s="233"/>
      <c r="AJ74" s="233"/>
      <c r="AK74" s="233"/>
      <c r="AL74" s="233"/>
      <c r="AM74" s="233"/>
      <c r="AN74" s="233"/>
      <c r="AO74" s="233"/>
      <c r="AP74" s="233"/>
      <c r="AQ74" s="233"/>
      <c r="AR74" s="233"/>
      <c r="AS74" s="233"/>
      <c r="AT74" s="233"/>
      <c r="AU74" s="233"/>
      <c r="AV74" s="225"/>
      <c r="AW74" s="225"/>
      <c r="AX74" s="225"/>
      <c r="AY74" s="225"/>
      <c r="AZ74" s="225"/>
      <c r="BA74" s="225"/>
      <c r="BB74" s="225"/>
      <c r="BC74" s="225"/>
      <c r="BD74" s="225"/>
      <c r="BE74" s="225"/>
      <c r="BF74" s="225"/>
      <c r="BG74" s="225"/>
      <c r="BH74" s="225"/>
      <c r="BI74" s="225"/>
      <c r="BJ74" s="225"/>
      <c r="BK74" s="225"/>
      <c r="BL74" s="225"/>
      <c r="BM74" s="225"/>
      <c r="BN74" s="225"/>
      <c r="BO74" s="225"/>
      <c r="BP74" s="225"/>
      <c r="BQ74" s="225"/>
      <c r="BR74" s="225"/>
      <c r="BS74" s="225"/>
      <c r="BT74" s="225"/>
      <c r="BU74" s="225"/>
      <c r="BV74" s="225"/>
      <c r="BW74" s="225"/>
    </row>
    <row r="75" customFormat="false" ht="12.75" hidden="false" customHeight="false" outlineLevel="0" collapsed="false">
      <c r="AH75" s="233"/>
      <c r="AI75" s="233"/>
      <c r="AJ75" s="233"/>
      <c r="AK75" s="233"/>
      <c r="AL75" s="233"/>
      <c r="AM75" s="233"/>
      <c r="AN75" s="233"/>
      <c r="AO75" s="233"/>
      <c r="AP75" s="233"/>
      <c r="AQ75" s="233"/>
      <c r="AR75" s="233"/>
      <c r="AS75" s="233"/>
      <c r="AT75" s="233"/>
      <c r="AU75" s="233"/>
      <c r="AV75" s="225"/>
      <c r="AW75" s="225"/>
      <c r="AX75" s="225"/>
      <c r="AY75" s="225"/>
      <c r="AZ75" s="225"/>
      <c r="BA75" s="225"/>
      <c r="BB75" s="225"/>
      <c r="BC75" s="225"/>
      <c r="BD75" s="225"/>
      <c r="BE75" s="225"/>
      <c r="BF75" s="225"/>
      <c r="BG75" s="225"/>
      <c r="BH75" s="225"/>
      <c r="BI75" s="225"/>
      <c r="BJ75" s="225"/>
      <c r="BK75" s="225"/>
      <c r="BL75" s="225"/>
      <c r="BM75" s="225"/>
      <c r="BN75" s="225"/>
      <c r="BO75" s="225"/>
      <c r="BP75" s="225"/>
      <c r="BQ75" s="225"/>
      <c r="BR75" s="225"/>
      <c r="BS75" s="225"/>
      <c r="BT75" s="225"/>
      <c r="BU75" s="225"/>
      <c r="BV75" s="225"/>
      <c r="BW75" s="225"/>
    </row>
    <row r="76" customFormat="false" ht="12.75" hidden="false" customHeight="false" outlineLevel="0" collapsed="false">
      <c r="AH76" s="233"/>
      <c r="AI76" s="233"/>
      <c r="AJ76" s="233"/>
      <c r="AK76" s="233"/>
      <c r="AL76" s="233"/>
      <c r="AM76" s="233"/>
      <c r="AN76" s="233"/>
      <c r="AO76" s="233"/>
      <c r="AP76" s="233"/>
      <c r="AQ76" s="233"/>
      <c r="AR76" s="233"/>
      <c r="AS76" s="233"/>
      <c r="AT76" s="233"/>
      <c r="AU76" s="233"/>
      <c r="AV76" s="225"/>
      <c r="AW76" s="225"/>
      <c r="AX76" s="225"/>
      <c r="AY76" s="225"/>
      <c r="AZ76" s="225"/>
      <c r="BA76" s="225"/>
      <c r="BB76" s="225"/>
      <c r="BC76" s="225"/>
      <c r="BD76" s="225"/>
      <c r="BE76" s="225"/>
      <c r="BF76" s="225"/>
      <c r="BG76" s="225"/>
      <c r="BH76" s="225"/>
      <c r="BI76" s="225"/>
      <c r="BJ76" s="225"/>
      <c r="BK76" s="225"/>
      <c r="BL76" s="225"/>
      <c r="BM76" s="225"/>
      <c r="BN76" s="225"/>
      <c r="BO76" s="225"/>
      <c r="BP76" s="225"/>
      <c r="BQ76" s="225"/>
      <c r="BR76" s="225"/>
      <c r="BS76" s="225"/>
      <c r="BT76" s="225"/>
      <c r="BU76" s="225"/>
      <c r="BV76" s="225"/>
      <c r="BW76" s="225"/>
    </row>
    <row r="77" customFormat="false" ht="12.75" hidden="false" customHeight="false" outlineLevel="0" collapsed="false">
      <c r="AH77" s="233"/>
      <c r="AI77" s="233"/>
      <c r="AJ77" s="233"/>
      <c r="AK77" s="233"/>
      <c r="AL77" s="233"/>
      <c r="AM77" s="233"/>
      <c r="AN77" s="233"/>
      <c r="AO77" s="233"/>
      <c r="AP77" s="233"/>
      <c r="AQ77" s="233"/>
      <c r="AR77" s="233"/>
      <c r="AS77" s="233"/>
      <c r="AT77" s="233"/>
      <c r="AU77" s="233"/>
      <c r="AV77" s="225"/>
      <c r="AW77" s="225"/>
      <c r="AX77" s="225"/>
      <c r="AY77" s="225"/>
      <c r="AZ77" s="225"/>
      <c r="BA77" s="225"/>
      <c r="BB77" s="225"/>
      <c r="BC77" s="225"/>
      <c r="BD77" s="225"/>
      <c r="BE77" s="225"/>
      <c r="BF77" s="225"/>
      <c r="BG77" s="225"/>
      <c r="BH77" s="225"/>
      <c r="BI77" s="225"/>
      <c r="BJ77" s="225"/>
      <c r="BK77" s="225"/>
      <c r="BL77" s="225"/>
      <c r="BM77" s="225"/>
      <c r="BN77" s="225"/>
      <c r="BO77" s="225"/>
      <c r="BP77" s="225"/>
      <c r="BQ77" s="225"/>
      <c r="BR77" s="225"/>
      <c r="BS77" s="225"/>
      <c r="BT77" s="225"/>
      <c r="BU77" s="225"/>
      <c r="BV77" s="225"/>
      <c r="BW77" s="225"/>
    </row>
    <row r="78" customFormat="false" ht="12.75" hidden="false" customHeight="false" outlineLevel="0" collapsed="false">
      <c r="AH78" s="233"/>
      <c r="AI78" s="233"/>
      <c r="AJ78" s="233"/>
      <c r="AK78" s="233"/>
      <c r="AL78" s="233"/>
      <c r="AM78" s="233"/>
      <c r="AN78" s="233"/>
      <c r="AO78" s="233"/>
      <c r="AP78" s="233"/>
      <c r="AQ78" s="233"/>
      <c r="AR78" s="233"/>
      <c r="AS78" s="233"/>
      <c r="AT78" s="233"/>
      <c r="AU78" s="233"/>
      <c r="AV78" s="225"/>
      <c r="AW78" s="225"/>
      <c r="AX78" s="225"/>
      <c r="AY78" s="225"/>
      <c r="AZ78" s="225"/>
      <c r="BA78" s="225"/>
      <c r="BB78" s="225"/>
      <c r="BC78" s="225"/>
      <c r="BD78" s="225"/>
      <c r="BE78" s="225"/>
      <c r="BF78" s="225"/>
      <c r="BG78" s="225"/>
      <c r="BH78" s="225"/>
      <c r="BI78" s="225"/>
      <c r="BJ78" s="225"/>
      <c r="BK78" s="225"/>
      <c r="BL78" s="225"/>
      <c r="BM78" s="225"/>
      <c r="BN78" s="225"/>
      <c r="BO78" s="225"/>
      <c r="BP78" s="225"/>
      <c r="BQ78" s="225"/>
      <c r="BR78" s="225"/>
      <c r="BS78" s="225"/>
      <c r="BT78" s="225"/>
      <c r="BU78" s="225"/>
      <c r="BV78" s="225"/>
      <c r="BW78" s="225"/>
    </row>
    <row r="79" customFormat="false" ht="12.75" hidden="false" customHeight="false" outlineLevel="0" collapsed="false">
      <c r="AH79" s="233"/>
      <c r="AI79" s="233"/>
      <c r="AJ79" s="233"/>
      <c r="AK79" s="233"/>
      <c r="AL79" s="233"/>
      <c r="AM79" s="233"/>
      <c r="AN79" s="233"/>
      <c r="AO79" s="233"/>
      <c r="AP79" s="233"/>
      <c r="AQ79" s="233"/>
      <c r="AR79" s="233"/>
      <c r="AS79" s="233"/>
      <c r="AT79" s="233"/>
      <c r="AU79" s="233"/>
      <c r="AV79" s="225"/>
      <c r="AW79" s="225"/>
      <c r="AX79" s="225"/>
      <c r="AY79" s="225"/>
      <c r="AZ79" s="225"/>
      <c r="BA79" s="225"/>
      <c r="BB79" s="225"/>
      <c r="BC79" s="225"/>
      <c r="BD79" s="225"/>
      <c r="BE79" s="225"/>
      <c r="BF79" s="225"/>
      <c r="BG79" s="225"/>
      <c r="BH79" s="225"/>
      <c r="BI79" s="225"/>
      <c r="BJ79" s="225"/>
      <c r="BK79" s="225"/>
      <c r="BL79" s="225"/>
      <c r="BM79" s="225"/>
      <c r="BN79" s="225"/>
      <c r="BO79" s="225"/>
      <c r="BP79" s="225"/>
      <c r="BQ79" s="225"/>
      <c r="BR79" s="225"/>
      <c r="BS79" s="225"/>
      <c r="BT79" s="225"/>
      <c r="BU79" s="225"/>
      <c r="BV79" s="225"/>
      <c r="BW79" s="225"/>
    </row>
    <row r="80" customFormat="false" ht="12.75" hidden="false" customHeight="false" outlineLevel="0" collapsed="false">
      <c r="AH80" s="233"/>
      <c r="AI80" s="233"/>
      <c r="AJ80" s="233"/>
      <c r="AK80" s="233"/>
      <c r="AL80" s="233"/>
      <c r="AM80" s="233"/>
      <c r="AN80" s="233"/>
      <c r="AO80" s="233"/>
      <c r="AP80" s="233"/>
      <c r="AQ80" s="233"/>
      <c r="AR80" s="233"/>
      <c r="AS80" s="233"/>
      <c r="AT80" s="233"/>
      <c r="AU80" s="233"/>
      <c r="AV80" s="225"/>
      <c r="AW80" s="225"/>
      <c r="AX80" s="225"/>
      <c r="AY80" s="225"/>
      <c r="AZ80" s="225"/>
      <c r="BA80" s="225"/>
      <c r="BB80" s="225"/>
      <c r="BC80" s="225"/>
      <c r="BD80" s="225"/>
      <c r="BE80" s="225"/>
      <c r="BF80" s="225"/>
      <c r="BG80" s="225"/>
      <c r="BH80" s="225"/>
      <c r="BI80" s="225"/>
      <c r="BJ80" s="225"/>
      <c r="BK80" s="225"/>
      <c r="BL80" s="225"/>
      <c r="BM80" s="225"/>
      <c r="BN80" s="225"/>
      <c r="BO80" s="225"/>
      <c r="BP80" s="225"/>
      <c r="BQ80" s="225"/>
      <c r="BR80" s="225"/>
      <c r="BS80" s="225"/>
      <c r="BT80" s="225"/>
      <c r="BU80" s="225"/>
      <c r="BV80" s="225"/>
      <c r="BW80" s="225"/>
    </row>
    <row r="81" customFormat="false" ht="12.75" hidden="false" customHeight="false" outlineLevel="0" collapsed="false">
      <c r="AH81" s="233"/>
      <c r="AI81" s="233"/>
      <c r="AJ81" s="233"/>
      <c r="AK81" s="233"/>
      <c r="AL81" s="233"/>
      <c r="AM81" s="233"/>
      <c r="AN81" s="233"/>
      <c r="AO81" s="233"/>
      <c r="AP81" s="233"/>
      <c r="AQ81" s="233"/>
      <c r="AR81" s="233"/>
      <c r="AS81" s="233"/>
      <c r="AT81" s="233"/>
      <c r="AU81" s="233"/>
      <c r="AV81" s="225"/>
      <c r="AW81" s="225"/>
      <c r="AX81" s="225"/>
      <c r="AY81" s="225"/>
      <c r="AZ81" s="225"/>
      <c r="BA81" s="225"/>
      <c r="BB81" s="225"/>
      <c r="BC81" s="225"/>
      <c r="BD81" s="225"/>
      <c r="BE81" s="225"/>
      <c r="BF81" s="225"/>
      <c r="BG81" s="225"/>
      <c r="BH81" s="225"/>
      <c r="BI81" s="225"/>
      <c r="BJ81" s="225"/>
      <c r="BK81" s="225"/>
      <c r="BL81" s="225"/>
      <c r="BM81" s="225"/>
      <c r="BN81" s="225"/>
      <c r="BO81" s="225"/>
      <c r="BP81" s="225"/>
      <c r="BQ81" s="225"/>
      <c r="BR81" s="225"/>
      <c r="BS81" s="225"/>
      <c r="BT81" s="225"/>
      <c r="BU81" s="225"/>
      <c r="BV81" s="225"/>
      <c r="BW81" s="225"/>
    </row>
    <row r="82" customFormat="false" ht="12.75" hidden="false" customHeight="false" outlineLevel="0" collapsed="false">
      <c r="AH82" s="233"/>
      <c r="AI82" s="233"/>
      <c r="AJ82" s="233"/>
      <c r="AK82" s="233"/>
      <c r="AL82" s="233"/>
      <c r="AM82" s="233"/>
      <c r="AN82" s="233"/>
      <c r="AO82" s="233"/>
      <c r="AP82" s="233"/>
      <c r="AQ82" s="233"/>
      <c r="AR82" s="233"/>
      <c r="AS82" s="233"/>
      <c r="AT82" s="233"/>
      <c r="AU82" s="233"/>
      <c r="AV82" s="225"/>
      <c r="AW82" s="225"/>
      <c r="AX82" s="225"/>
      <c r="AY82" s="225"/>
      <c r="AZ82" s="225"/>
      <c r="BA82" s="225"/>
      <c r="BB82" s="225"/>
      <c r="BC82" s="225"/>
      <c r="BD82" s="225"/>
      <c r="BE82" s="225"/>
      <c r="BF82" s="225"/>
      <c r="BG82" s="225"/>
      <c r="BH82" s="225"/>
      <c r="BI82" s="225"/>
      <c r="BJ82" s="225"/>
      <c r="BK82" s="225"/>
      <c r="BL82" s="225"/>
      <c r="BM82" s="225"/>
      <c r="BN82" s="225"/>
      <c r="BO82" s="225"/>
      <c r="BP82" s="225"/>
      <c r="BQ82" s="225"/>
      <c r="BR82" s="225"/>
      <c r="BS82" s="225"/>
      <c r="BT82" s="225"/>
      <c r="BU82" s="225"/>
      <c r="BV82" s="225"/>
      <c r="BW82" s="225"/>
    </row>
    <row r="83" customFormat="false" ht="12.75" hidden="false" customHeight="false" outlineLevel="0" collapsed="false">
      <c r="AH83" s="233"/>
      <c r="AI83" s="233"/>
      <c r="AJ83" s="233"/>
      <c r="AK83" s="233"/>
      <c r="AL83" s="233"/>
      <c r="AM83" s="233"/>
      <c r="AN83" s="233"/>
      <c r="AO83" s="233"/>
      <c r="AP83" s="233"/>
      <c r="AQ83" s="233"/>
      <c r="AR83" s="233"/>
      <c r="AS83" s="233"/>
      <c r="AT83" s="233"/>
      <c r="AU83" s="233"/>
      <c r="AV83" s="225"/>
      <c r="AW83" s="225"/>
      <c r="AX83" s="225"/>
      <c r="AY83" s="225"/>
      <c r="AZ83" s="225"/>
      <c r="BA83" s="225"/>
      <c r="BB83" s="225"/>
      <c r="BC83" s="225"/>
      <c r="BD83" s="225"/>
      <c r="BE83" s="225"/>
      <c r="BF83" s="225"/>
      <c r="BG83" s="225"/>
      <c r="BH83" s="225"/>
      <c r="BI83" s="225"/>
      <c r="BJ83" s="225"/>
      <c r="BK83" s="225"/>
      <c r="BL83" s="225"/>
      <c r="BM83" s="225"/>
      <c r="BN83" s="225"/>
      <c r="BO83" s="225"/>
      <c r="BP83" s="225"/>
      <c r="BQ83" s="225"/>
      <c r="BR83" s="225"/>
      <c r="BS83" s="225"/>
      <c r="BT83" s="225"/>
      <c r="BU83" s="225"/>
      <c r="BV83" s="225"/>
      <c r="BW83" s="225"/>
    </row>
    <row r="84" customFormat="false" ht="12.75" hidden="false" customHeight="false" outlineLevel="0" collapsed="false">
      <c r="AH84" s="233"/>
      <c r="AI84" s="233"/>
      <c r="AJ84" s="233"/>
      <c r="AK84" s="233"/>
      <c r="AL84" s="233"/>
      <c r="AM84" s="233"/>
      <c r="AN84" s="233"/>
      <c r="AO84" s="233"/>
      <c r="AP84" s="233"/>
      <c r="AQ84" s="233"/>
      <c r="AR84" s="233"/>
      <c r="AS84" s="233"/>
      <c r="AT84" s="233"/>
      <c r="AU84" s="233"/>
      <c r="AV84" s="225"/>
      <c r="AW84" s="225"/>
      <c r="AX84" s="225"/>
      <c r="AY84" s="225"/>
      <c r="AZ84" s="225"/>
      <c r="BA84" s="225"/>
      <c r="BB84" s="225"/>
      <c r="BC84" s="225"/>
      <c r="BD84" s="225"/>
      <c r="BE84" s="225"/>
      <c r="BF84" s="225"/>
      <c r="BG84" s="225"/>
      <c r="BH84" s="225"/>
      <c r="BI84" s="225"/>
      <c r="BJ84" s="225"/>
      <c r="BK84" s="225"/>
      <c r="BL84" s="225"/>
      <c r="BM84" s="225"/>
      <c r="BN84" s="225"/>
      <c r="BO84" s="225"/>
      <c r="BP84" s="225"/>
      <c r="BQ84" s="225"/>
      <c r="BR84" s="225"/>
      <c r="BS84" s="225"/>
      <c r="BT84" s="225"/>
      <c r="BU84" s="225"/>
      <c r="BV84" s="225"/>
      <c r="BW84" s="225"/>
    </row>
    <row r="85" customFormat="false" ht="12.75" hidden="false" customHeight="false" outlineLevel="0" collapsed="false">
      <c r="AH85" s="233"/>
      <c r="AI85" s="233"/>
      <c r="AJ85" s="233"/>
      <c r="AK85" s="233"/>
      <c r="AL85" s="233"/>
      <c r="AM85" s="233"/>
      <c r="AN85" s="233"/>
      <c r="AO85" s="233"/>
      <c r="AP85" s="233"/>
      <c r="AQ85" s="233"/>
      <c r="AR85" s="233"/>
      <c r="AS85" s="233"/>
      <c r="AT85" s="233"/>
      <c r="AU85" s="233"/>
      <c r="AV85" s="225"/>
      <c r="AW85" s="225"/>
      <c r="AX85" s="225"/>
      <c r="AY85" s="225"/>
      <c r="AZ85" s="225"/>
      <c r="BA85" s="225"/>
      <c r="BB85" s="225"/>
      <c r="BC85" s="225"/>
      <c r="BD85" s="225"/>
      <c r="BE85" s="225"/>
      <c r="BF85" s="225"/>
      <c r="BG85" s="225"/>
      <c r="BH85" s="225"/>
      <c r="BI85" s="225"/>
      <c r="BJ85" s="225"/>
      <c r="BK85" s="225"/>
      <c r="BL85" s="225"/>
      <c r="BM85" s="225"/>
      <c r="BN85" s="225"/>
      <c r="BO85" s="225"/>
      <c r="BP85" s="225"/>
      <c r="BQ85" s="225"/>
      <c r="BR85" s="225"/>
      <c r="BS85" s="225"/>
      <c r="BT85" s="225"/>
      <c r="BU85" s="225"/>
      <c r="BV85" s="225"/>
      <c r="BW85" s="225"/>
    </row>
    <row r="86" customFormat="false" ht="12.75" hidden="false" customHeight="false" outlineLevel="0" collapsed="false">
      <c r="AH86" s="233"/>
      <c r="AI86" s="233"/>
      <c r="AJ86" s="233"/>
      <c r="AK86" s="233"/>
      <c r="AL86" s="233"/>
      <c r="AM86" s="233"/>
      <c r="AN86" s="233"/>
      <c r="AO86" s="233"/>
      <c r="AP86" s="233"/>
      <c r="AQ86" s="233"/>
      <c r="AR86" s="233"/>
      <c r="AS86" s="233"/>
      <c r="AT86" s="233"/>
      <c r="AU86" s="233"/>
      <c r="AV86" s="225"/>
      <c r="AW86" s="225"/>
      <c r="AX86" s="225"/>
      <c r="AY86" s="225"/>
      <c r="AZ86" s="225"/>
      <c r="BA86" s="225"/>
      <c r="BB86" s="225"/>
      <c r="BC86" s="225"/>
      <c r="BD86" s="225"/>
      <c r="BE86" s="225"/>
      <c r="BF86" s="225"/>
      <c r="BG86" s="225"/>
      <c r="BH86" s="225"/>
      <c r="BI86" s="225"/>
      <c r="BJ86" s="225"/>
      <c r="BK86" s="225"/>
      <c r="BL86" s="225"/>
      <c r="BM86" s="225"/>
      <c r="BN86" s="225"/>
      <c r="BO86" s="225"/>
      <c r="BP86" s="225"/>
      <c r="BQ86" s="225"/>
      <c r="BR86" s="225"/>
      <c r="BS86" s="225"/>
      <c r="BT86" s="225"/>
      <c r="BU86" s="225"/>
      <c r="BV86" s="225"/>
      <c r="BW86" s="225"/>
    </row>
    <row r="87" customFormat="false" ht="12.75" hidden="false" customHeight="false" outlineLevel="0" collapsed="false">
      <c r="AH87" s="233"/>
      <c r="AI87" s="233"/>
      <c r="AJ87" s="233"/>
      <c r="AK87" s="233"/>
      <c r="AL87" s="233"/>
      <c r="AM87" s="233"/>
      <c r="AN87" s="233"/>
      <c r="AO87" s="233"/>
      <c r="AP87" s="233"/>
      <c r="AQ87" s="233"/>
      <c r="AR87" s="233"/>
      <c r="AS87" s="233"/>
      <c r="AT87" s="233"/>
      <c r="AU87" s="233"/>
      <c r="AV87" s="225"/>
      <c r="AW87" s="225"/>
      <c r="AX87" s="225"/>
      <c r="AY87" s="225"/>
      <c r="AZ87" s="225"/>
      <c r="BA87" s="225"/>
      <c r="BB87" s="225"/>
      <c r="BC87" s="225"/>
      <c r="BD87" s="225"/>
      <c r="BE87" s="225"/>
      <c r="BF87" s="225"/>
      <c r="BG87" s="225"/>
      <c r="BH87" s="225"/>
      <c r="BI87" s="225"/>
      <c r="BJ87" s="225"/>
      <c r="BK87" s="225"/>
      <c r="BL87" s="225"/>
      <c r="BM87" s="225"/>
      <c r="BN87" s="225"/>
      <c r="BO87" s="225"/>
      <c r="BP87" s="225"/>
      <c r="BQ87" s="225"/>
      <c r="BR87" s="225"/>
      <c r="BS87" s="225"/>
      <c r="BT87" s="225"/>
      <c r="BU87" s="225"/>
      <c r="BV87" s="225"/>
      <c r="BW87" s="225"/>
    </row>
    <row r="88" customFormat="false" ht="12.75" hidden="false" customHeight="false" outlineLevel="0" collapsed="false">
      <c r="AH88" s="233"/>
      <c r="AI88" s="233"/>
      <c r="AJ88" s="233"/>
      <c r="AK88" s="233"/>
      <c r="AL88" s="233"/>
      <c r="AM88" s="233"/>
      <c r="AN88" s="233"/>
      <c r="AO88" s="233"/>
      <c r="AP88" s="233"/>
      <c r="AQ88" s="233"/>
      <c r="AR88" s="233"/>
      <c r="AS88" s="233"/>
      <c r="AT88" s="233"/>
      <c r="AU88" s="233"/>
      <c r="AV88" s="225"/>
      <c r="AW88" s="225"/>
      <c r="AX88" s="225"/>
      <c r="AY88" s="225"/>
      <c r="AZ88" s="225"/>
      <c r="BA88" s="225"/>
      <c r="BB88" s="225"/>
      <c r="BC88" s="225"/>
      <c r="BD88" s="225"/>
      <c r="BE88" s="225"/>
      <c r="BF88" s="225"/>
      <c r="BG88" s="225"/>
      <c r="BH88" s="225"/>
      <c r="BI88" s="225"/>
      <c r="BJ88" s="225"/>
      <c r="BK88" s="225"/>
      <c r="BL88" s="225"/>
      <c r="BM88" s="225"/>
      <c r="BN88" s="225"/>
      <c r="BO88" s="225"/>
      <c r="BP88" s="225"/>
      <c r="BQ88" s="225"/>
      <c r="BR88" s="225"/>
      <c r="BS88" s="225"/>
      <c r="BT88" s="225"/>
      <c r="BU88" s="225"/>
      <c r="BV88" s="225"/>
      <c r="BW88" s="225"/>
    </row>
    <row r="89" customFormat="false" ht="12.75" hidden="false" customHeight="false" outlineLevel="0" collapsed="false">
      <c r="AH89" s="233"/>
      <c r="AI89" s="233"/>
      <c r="AJ89" s="233"/>
      <c r="AK89" s="233"/>
      <c r="AL89" s="233"/>
      <c r="AM89" s="233"/>
      <c r="AN89" s="233"/>
      <c r="AO89" s="233"/>
      <c r="AP89" s="233"/>
      <c r="AQ89" s="233"/>
      <c r="AR89" s="233"/>
      <c r="AS89" s="233"/>
      <c r="AT89" s="233"/>
      <c r="AU89" s="233"/>
      <c r="AV89" s="225"/>
      <c r="AW89" s="225"/>
      <c r="AX89" s="225"/>
      <c r="AY89" s="225"/>
      <c r="AZ89" s="225"/>
      <c r="BA89" s="225"/>
      <c r="BB89" s="225"/>
      <c r="BC89" s="225"/>
      <c r="BD89" s="225"/>
      <c r="BE89" s="225"/>
      <c r="BF89" s="225"/>
      <c r="BG89" s="225"/>
      <c r="BH89" s="225"/>
      <c r="BI89" s="225"/>
      <c r="BJ89" s="225"/>
      <c r="BK89" s="225"/>
      <c r="BL89" s="225"/>
      <c r="BM89" s="225"/>
      <c r="BN89" s="225"/>
      <c r="BO89" s="225"/>
      <c r="BP89" s="225"/>
      <c r="BQ89" s="225"/>
      <c r="BR89" s="225"/>
      <c r="BS89" s="225"/>
      <c r="BT89" s="225"/>
      <c r="BU89" s="225"/>
      <c r="BV89" s="225"/>
      <c r="BW89" s="225"/>
    </row>
    <row r="90" customFormat="false" ht="12.75" hidden="false" customHeight="false" outlineLevel="0" collapsed="false">
      <c r="AH90" s="233"/>
      <c r="AI90" s="233"/>
      <c r="AJ90" s="233"/>
      <c r="AK90" s="233"/>
      <c r="AL90" s="233"/>
      <c r="AM90" s="233"/>
      <c r="AN90" s="233"/>
      <c r="AO90" s="233"/>
      <c r="AP90" s="233"/>
      <c r="AQ90" s="233"/>
      <c r="AR90" s="233"/>
      <c r="AS90" s="233"/>
      <c r="AT90" s="233"/>
      <c r="AU90" s="233"/>
      <c r="AV90" s="225"/>
      <c r="AW90" s="225"/>
      <c r="AX90" s="225"/>
      <c r="AY90" s="225"/>
      <c r="AZ90" s="225"/>
      <c r="BA90" s="225"/>
      <c r="BB90" s="225"/>
      <c r="BC90" s="225"/>
      <c r="BD90" s="225"/>
      <c r="BE90" s="225"/>
      <c r="BF90" s="225"/>
      <c r="BG90" s="225"/>
      <c r="BH90" s="225"/>
      <c r="BI90" s="225"/>
      <c r="BJ90" s="225"/>
      <c r="BK90" s="225"/>
      <c r="BL90" s="225"/>
      <c r="BM90" s="225"/>
      <c r="BN90" s="225"/>
      <c r="BO90" s="225"/>
      <c r="BP90" s="225"/>
      <c r="BQ90" s="225"/>
      <c r="BR90" s="225"/>
      <c r="BS90" s="225"/>
      <c r="BT90" s="225"/>
      <c r="BU90" s="225"/>
      <c r="BV90" s="225"/>
      <c r="BW90" s="225"/>
    </row>
    <row r="91" customFormat="false" ht="12.75" hidden="false" customHeight="false" outlineLevel="0" collapsed="false">
      <c r="AH91" s="233"/>
      <c r="AI91" s="233"/>
      <c r="AJ91" s="233"/>
      <c r="AK91" s="233"/>
      <c r="AL91" s="233"/>
      <c r="AM91" s="233"/>
      <c r="AN91" s="233"/>
      <c r="AO91" s="233"/>
      <c r="AP91" s="233"/>
      <c r="AQ91" s="233"/>
      <c r="AR91" s="233"/>
      <c r="AS91" s="233"/>
      <c r="AT91" s="233"/>
      <c r="AU91" s="233"/>
      <c r="AV91" s="225"/>
      <c r="AW91" s="225"/>
      <c r="AX91" s="225"/>
      <c r="AY91" s="225"/>
      <c r="AZ91" s="225"/>
      <c r="BA91" s="225"/>
      <c r="BB91" s="225"/>
      <c r="BC91" s="225"/>
      <c r="BD91" s="225"/>
      <c r="BE91" s="225"/>
      <c r="BF91" s="225"/>
      <c r="BG91" s="225"/>
      <c r="BH91" s="225"/>
      <c r="BI91" s="225"/>
      <c r="BJ91" s="225"/>
      <c r="BK91" s="225"/>
      <c r="BL91" s="225"/>
      <c r="BM91" s="225"/>
      <c r="BN91" s="225"/>
      <c r="BO91" s="225"/>
      <c r="BP91" s="225"/>
      <c r="BQ91" s="225"/>
      <c r="BR91" s="225"/>
      <c r="BS91" s="225"/>
      <c r="BT91" s="225"/>
      <c r="BU91" s="225"/>
      <c r="BV91" s="225"/>
      <c r="BW91" s="225"/>
    </row>
    <row r="92" customFormat="false" ht="12.75" hidden="false" customHeight="false" outlineLevel="0" collapsed="false">
      <c r="AH92" s="233"/>
      <c r="AI92" s="233"/>
      <c r="AJ92" s="233"/>
      <c r="AK92" s="233"/>
      <c r="AL92" s="233"/>
      <c r="AM92" s="233"/>
      <c r="AN92" s="233"/>
      <c r="AO92" s="233"/>
      <c r="AP92" s="233"/>
      <c r="AQ92" s="233"/>
      <c r="AR92" s="233"/>
      <c r="AS92" s="233"/>
      <c r="AT92" s="233"/>
      <c r="AU92" s="233"/>
      <c r="AV92" s="225"/>
      <c r="AW92" s="225"/>
      <c r="AX92" s="225"/>
      <c r="AY92" s="225"/>
      <c r="AZ92" s="225"/>
      <c r="BA92" s="225"/>
      <c r="BB92" s="225"/>
      <c r="BC92" s="225"/>
      <c r="BD92" s="225"/>
      <c r="BE92" s="225"/>
      <c r="BF92" s="225"/>
      <c r="BG92" s="225"/>
      <c r="BH92" s="225"/>
      <c r="BI92" s="225"/>
      <c r="BJ92" s="225"/>
      <c r="BK92" s="225"/>
      <c r="BL92" s="225"/>
      <c r="BM92" s="225"/>
      <c r="BN92" s="225"/>
      <c r="BO92" s="225"/>
      <c r="BP92" s="225"/>
      <c r="BQ92" s="225"/>
      <c r="BR92" s="225"/>
      <c r="BS92" s="225"/>
      <c r="BT92" s="225"/>
      <c r="BU92" s="225"/>
      <c r="BV92" s="225"/>
      <c r="BW92" s="225"/>
    </row>
    <row r="93" customFormat="false" ht="12.75" hidden="false" customHeight="false" outlineLevel="0" collapsed="false">
      <c r="AH93" s="233"/>
      <c r="AI93" s="233"/>
      <c r="AJ93" s="233"/>
      <c r="AK93" s="233"/>
      <c r="AL93" s="233"/>
      <c r="AM93" s="233"/>
      <c r="AN93" s="233"/>
      <c r="AO93" s="233"/>
      <c r="AP93" s="233"/>
      <c r="AQ93" s="233"/>
      <c r="AR93" s="233"/>
      <c r="AS93" s="233"/>
      <c r="AT93" s="233"/>
      <c r="AU93" s="233"/>
      <c r="AV93" s="225"/>
      <c r="AW93" s="225"/>
      <c r="AX93" s="225"/>
      <c r="AY93" s="225"/>
      <c r="AZ93" s="225"/>
      <c r="BA93" s="225"/>
      <c r="BB93" s="225"/>
      <c r="BC93" s="225"/>
      <c r="BD93" s="225"/>
      <c r="BE93" s="225"/>
      <c r="BF93" s="225"/>
      <c r="BG93" s="225"/>
      <c r="BH93" s="225"/>
      <c r="BI93" s="225"/>
      <c r="BJ93" s="225"/>
      <c r="BK93" s="225"/>
      <c r="BL93" s="225"/>
      <c r="BM93" s="225"/>
      <c r="BN93" s="225"/>
      <c r="BO93" s="225"/>
      <c r="BP93" s="225"/>
      <c r="BQ93" s="225"/>
      <c r="BR93" s="225"/>
      <c r="BS93" s="225"/>
      <c r="BT93" s="225"/>
      <c r="BU93" s="225"/>
      <c r="BV93" s="225"/>
      <c r="BW93" s="225"/>
    </row>
    <row r="94" customFormat="false" ht="12.75" hidden="false" customHeight="false" outlineLevel="0" collapsed="false">
      <c r="AH94" s="233"/>
      <c r="AI94" s="233"/>
      <c r="AJ94" s="233"/>
      <c r="AK94" s="233"/>
      <c r="AL94" s="233"/>
      <c r="AM94" s="233"/>
      <c r="AN94" s="233"/>
      <c r="AO94" s="233"/>
      <c r="AP94" s="233"/>
      <c r="AQ94" s="233"/>
      <c r="AR94" s="233"/>
      <c r="AS94" s="233"/>
      <c r="AT94" s="233"/>
      <c r="AU94" s="233"/>
      <c r="AV94" s="225"/>
      <c r="AW94" s="225"/>
      <c r="AX94" s="225"/>
      <c r="AY94" s="225"/>
      <c r="AZ94" s="225"/>
      <c r="BA94" s="225"/>
      <c r="BB94" s="225"/>
      <c r="BC94" s="225"/>
      <c r="BD94" s="225"/>
      <c r="BE94" s="225"/>
      <c r="BF94" s="225"/>
      <c r="BG94" s="225"/>
      <c r="BH94" s="225"/>
      <c r="BI94" s="225"/>
      <c r="BJ94" s="225"/>
      <c r="BK94" s="225"/>
      <c r="BL94" s="225"/>
      <c r="BM94" s="225"/>
      <c r="BN94" s="225"/>
      <c r="BO94" s="225"/>
      <c r="BP94" s="225"/>
      <c r="BQ94" s="225"/>
      <c r="BR94" s="225"/>
      <c r="BS94" s="225"/>
      <c r="BT94" s="225"/>
      <c r="BU94" s="225"/>
      <c r="BV94" s="225"/>
      <c r="BW94" s="225"/>
    </row>
    <row r="95" customFormat="false" ht="12.75" hidden="false" customHeight="false" outlineLevel="0" collapsed="false">
      <c r="AH95" s="233"/>
      <c r="AI95" s="233"/>
      <c r="AJ95" s="233"/>
      <c r="AK95" s="233"/>
      <c r="AL95" s="233"/>
      <c r="AM95" s="233"/>
      <c r="AN95" s="233"/>
      <c r="AO95" s="233"/>
      <c r="AP95" s="233"/>
      <c r="AQ95" s="233"/>
      <c r="AR95" s="233"/>
      <c r="AS95" s="233"/>
      <c r="AT95" s="233"/>
      <c r="AU95" s="233"/>
      <c r="AV95" s="225"/>
      <c r="AW95" s="225"/>
      <c r="AX95" s="225"/>
      <c r="AY95" s="225"/>
      <c r="AZ95" s="225"/>
      <c r="BA95" s="225"/>
      <c r="BB95" s="225"/>
      <c r="BC95" s="225"/>
      <c r="BD95" s="225"/>
      <c r="BE95" s="225"/>
      <c r="BF95" s="225"/>
      <c r="BG95" s="225"/>
      <c r="BH95" s="225"/>
      <c r="BI95" s="225"/>
      <c r="BJ95" s="225"/>
      <c r="BK95" s="225"/>
      <c r="BL95" s="225"/>
      <c r="BM95" s="225"/>
      <c r="BN95" s="225"/>
      <c r="BO95" s="225"/>
      <c r="BP95" s="225"/>
      <c r="BQ95" s="225"/>
      <c r="BR95" s="225"/>
      <c r="BS95" s="225"/>
      <c r="BT95" s="225"/>
      <c r="BU95" s="225"/>
      <c r="BV95" s="225"/>
      <c r="BW95" s="225"/>
    </row>
    <row r="96" customFormat="false" ht="12.75" hidden="false" customHeight="false" outlineLevel="0" collapsed="false">
      <c r="AH96" s="233"/>
      <c r="AI96" s="233"/>
      <c r="AJ96" s="233"/>
      <c r="AK96" s="233"/>
      <c r="AL96" s="233"/>
      <c r="AM96" s="233"/>
      <c r="AN96" s="233"/>
      <c r="AO96" s="233"/>
      <c r="AP96" s="233"/>
      <c r="AQ96" s="233"/>
      <c r="AR96" s="233"/>
      <c r="AS96" s="233"/>
      <c r="AT96" s="233"/>
      <c r="AU96" s="233"/>
      <c r="AV96" s="225"/>
      <c r="AW96" s="225"/>
      <c r="AX96" s="225"/>
      <c r="AY96" s="225"/>
      <c r="AZ96" s="225"/>
      <c r="BA96" s="225"/>
      <c r="BB96" s="225"/>
      <c r="BC96" s="225"/>
      <c r="BD96" s="225"/>
      <c r="BE96" s="225"/>
      <c r="BF96" s="225"/>
      <c r="BG96" s="225"/>
      <c r="BH96" s="225"/>
      <c r="BI96" s="225"/>
      <c r="BJ96" s="225"/>
      <c r="BK96" s="225"/>
      <c r="BL96" s="225"/>
      <c r="BM96" s="225"/>
      <c r="BN96" s="225"/>
      <c r="BO96" s="225"/>
      <c r="BP96" s="225"/>
      <c r="BQ96" s="225"/>
      <c r="BR96" s="225"/>
      <c r="BS96" s="225"/>
      <c r="BT96" s="225"/>
      <c r="BU96" s="225"/>
      <c r="BV96" s="225"/>
      <c r="BW96" s="225"/>
    </row>
    <row r="97" customFormat="false" ht="12.75" hidden="false" customHeight="false" outlineLevel="0" collapsed="false">
      <c r="AH97" s="233"/>
      <c r="AI97" s="233"/>
      <c r="AJ97" s="233"/>
      <c r="AK97" s="233"/>
      <c r="AL97" s="233"/>
      <c r="AM97" s="233"/>
      <c r="AN97" s="233"/>
      <c r="AO97" s="233"/>
      <c r="AP97" s="233"/>
      <c r="AQ97" s="233"/>
      <c r="AR97" s="233"/>
      <c r="AS97" s="233"/>
      <c r="AT97" s="233"/>
      <c r="AU97" s="233"/>
      <c r="AV97" s="225"/>
      <c r="AW97" s="225"/>
      <c r="AX97" s="225"/>
      <c r="AY97" s="225"/>
      <c r="AZ97" s="225"/>
      <c r="BA97" s="225"/>
      <c r="BB97" s="225"/>
      <c r="BC97" s="225"/>
      <c r="BD97" s="225"/>
      <c r="BE97" s="225"/>
      <c r="BF97" s="225"/>
      <c r="BG97" s="225"/>
      <c r="BH97" s="225"/>
      <c r="BI97" s="225"/>
      <c r="BJ97" s="225"/>
      <c r="BK97" s="225"/>
      <c r="BL97" s="225"/>
      <c r="BM97" s="225"/>
      <c r="BN97" s="225"/>
      <c r="BO97" s="225"/>
      <c r="BP97" s="225"/>
      <c r="BQ97" s="225"/>
      <c r="BR97" s="225"/>
      <c r="BS97" s="225"/>
      <c r="BT97" s="225"/>
      <c r="BU97" s="225"/>
      <c r="BV97" s="225"/>
      <c r="BW97" s="225"/>
    </row>
    <row r="98" customFormat="false" ht="12.75" hidden="false" customHeight="false" outlineLevel="0" collapsed="false">
      <c r="AH98" s="233"/>
      <c r="AI98" s="233"/>
      <c r="AJ98" s="233"/>
      <c r="AK98" s="233"/>
      <c r="AL98" s="233"/>
      <c r="AM98" s="233"/>
      <c r="AN98" s="233"/>
      <c r="AO98" s="233"/>
      <c r="AP98" s="233"/>
      <c r="AQ98" s="233"/>
      <c r="AR98" s="233"/>
      <c r="AS98" s="233"/>
      <c r="AT98" s="233"/>
      <c r="AU98" s="233"/>
      <c r="AV98" s="225"/>
      <c r="AW98" s="225"/>
      <c r="AX98" s="225"/>
      <c r="AY98" s="225"/>
      <c r="AZ98" s="225"/>
      <c r="BA98" s="225"/>
      <c r="BB98" s="225"/>
      <c r="BC98" s="225"/>
      <c r="BD98" s="225"/>
      <c r="BE98" s="225"/>
      <c r="BF98" s="225"/>
      <c r="BG98" s="225"/>
      <c r="BH98" s="225"/>
      <c r="BI98" s="225"/>
      <c r="BJ98" s="225"/>
      <c r="BK98" s="225"/>
      <c r="BL98" s="225"/>
      <c r="BM98" s="225"/>
      <c r="BN98" s="225"/>
      <c r="BO98" s="225"/>
      <c r="BP98" s="225"/>
      <c r="BQ98" s="225"/>
      <c r="BR98" s="225"/>
      <c r="BS98" s="225"/>
      <c r="BT98" s="225"/>
      <c r="BU98" s="225"/>
      <c r="BV98" s="225"/>
      <c r="BW98" s="225"/>
    </row>
    <row r="99" customFormat="false" ht="12.75" hidden="false" customHeight="false" outlineLevel="0" collapsed="false">
      <c r="AH99" s="233"/>
      <c r="AI99" s="233"/>
      <c r="AJ99" s="233"/>
      <c r="AK99" s="233"/>
      <c r="AL99" s="233"/>
      <c r="AM99" s="233"/>
      <c r="AN99" s="233"/>
      <c r="AO99" s="233"/>
      <c r="AP99" s="233"/>
      <c r="AQ99" s="233"/>
      <c r="AR99" s="233"/>
      <c r="AS99" s="233"/>
      <c r="AT99" s="233"/>
      <c r="AU99" s="233"/>
      <c r="AV99" s="225"/>
      <c r="AW99" s="225"/>
      <c r="AX99" s="225"/>
      <c r="AY99" s="225"/>
      <c r="AZ99" s="225"/>
      <c r="BA99" s="225"/>
      <c r="BB99" s="225"/>
      <c r="BC99" s="225"/>
      <c r="BD99" s="225"/>
      <c r="BE99" s="225"/>
      <c r="BF99" s="225"/>
      <c r="BG99" s="225"/>
      <c r="BH99" s="225"/>
      <c r="BI99" s="225"/>
      <c r="BJ99" s="225"/>
      <c r="BK99" s="225"/>
      <c r="BL99" s="225"/>
      <c r="BM99" s="225"/>
      <c r="BN99" s="225"/>
      <c r="BO99" s="225"/>
      <c r="BP99" s="225"/>
      <c r="BQ99" s="225"/>
      <c r="BR99" s="225"/>
      <c r="BS99" s="225"/>
      <c r="BT99" s="225"/>
      <c r="BU99" s="225"/>
      <c r="BV99" s="225"/>
      <c r="BW99" s="225"/>
    </row>
    <row r="100" customFormat="false" ht="12.75" hidden="false" customHeight="false" outlineLevel="0" collapsed="false">
      <c r="AH100" s="233"/>
      <c r="AI100" s="233"/>
      <c r="AJ100" s="233"/>
      <c r="AK100" s="233"/>
      <c r="AL100" s="233"/>
      <c r="AM100" s="233"/>
      <c r="AN100" s="233"/>
      <c r="AO100" s="233"/>
      <c r="AP100" s="233"/>
      <c r="AQ100" s="233"/>
      <c r="AR100" s="233"/>
      <c r="AS100" s="233"/>
      <c r="AT100" s="233"/>
      <c r="AU100" s="233"/>
      <c r="AV100" s="225"/>
      <c r="AW100" s="225"/>
      <c r="AX100" s="225"/>
      <c r="AY100" s="225"/>
      <c r="AZ100" s="225"/>
      <c r="BA100" s="225"/>
      <c r="BB100" s="225"/>
      <c r="BC100" s="225"/>
      <c r="BD100" s="225"/>
      <c r="BE100" s="225"/>
      <c r="BF100" s="225"/>
      <c r="BG100" s="225"/>
      <c r="BH100" s="225"/>
      <c r="BI100" s="225"/>
      <c r="BJ100" s="225"/>
      <c r="BK100" s="225"/>
      <c r="BL100" s="225"/>
      <c r="BM100" s="225"/>
      <c r="BN100" s="225"/>
      <c r="BO100" s="225"/>
      <c r="BP100" s="225"/>
      <c r="BQ100" s="225"/>
      <c r="BR100" s="225"/>
      <c r="BS100" s="225"/>
      <c r="BT100" s="225"/>
      <c r="BU100" s="225"/>
      <c r="BV100" s="225"/>
      <c r="BW100" s="225"/>
    </row>
    <row r="101" customFormat="false" ht="12.75" hidden="false" customHeight="false" outlineLevel="0" collapsed="false">
      <c r="AH101" s="233"/>
      <c r="AI101" s="233"/>
      <c r="AJ101" s="233"/>
      <c r="AK101" s="233"/>
      <c r="AL101" s="233"/>
      <c r="AM101" s="233"/>
      <c r="AN101" s="233"/>
      <c r="AO101" s="233"/>
      <c r="AP101" s="233"/>
      <c r="AQ101" s="233"/>
      <c r="AR101" s="233"/>
      <c r="AS101" s="233"/>
      <c r="AT101" s="233"/>
      <c r="AU101" s="233"/>
      <c r="AV101" s="225"/>
      <c r="AW101" s="225"/>
      <c r="AX101" s="225"/>
      <c r="AY101" s="225"/>
      <c r="AZ101" s="225"/>
      <c r="BA101" s="225"/>
      <c r="BB101" s="225"/>
      <c r="BC101" s="225"/>
      <c r="BD101" s="225"/>
      <c r="BE101" s="225"/>
      <c r="BF101" s="225"/>
      <c r="BG101" s="225"/>
      <c r="BH101" s="225"/>
      <c r="BI101" s="225"/>
      <c r="BJ101" s="225"/>
      <c r="BK101" s="225"/>
      <c r="BL101" s="225"/>
      <c r="BM101" s="225"/>
      <c r="BN101" s="225"/>
      <c r="BO101" s="225"/>
      <c r="BP101" s="225"/>
      <c r="BQ101" s="225"/>
      <c r="BR101" s="225"/>
      <c r="BS101" s="225"/>
      <c r="BT101" s="225"/>
      <c r="BU101" s="225"/>
      <c r="BV101" s="225"/>
      <c r="BW101" s="225"/>
    </row>
    <row r="102" customFormat="false" ht="12.75" hidden="false" customHeight="false" outlineLevel="0" collapsed="false">
      <c r="AH102" s="233"/>
      <c r="AI102" s="233"/>
      <c r="AJ102" s="233"/>
      <c r="AK102" s="233"/>
      <c r="AL102" s="233"/>
      <c r="AM102" s="233"/>
      <c r="AN102" s="233"/>
      <c r="AO102" s="233"/>
      <c r="AP102" s="233"/>
      <c r="AQ102" s="233"/>
      <c r="AR102" s="233"/>
      <c r="AS102" s="233"/>
      <c r="AT102" s="233"/>
      <c r="AU102" s="233"/>
      <c r="AV102" s="225"/>
      <c r="AW102" s="225"/>
      <c r="AX102" s="225"/>
      <c r="AY102" s="225"/>
      <c r="AZ102" s="225"/>
      <c r="BA102" s="225"/>
      <c r="BB102" s="225"/>
      <c r="BC102" s="225"/>
      <c r="BD102" s="225"/>
      <c r="BE102" s="225"/>
      <c r="BF102" s="225"/>
      <c r="BG102" s="225"/>
      <c r="BH102" s="225"/>
      <c r="BI102" s="225"/>
      <c r="BJ102" s="225"/>
      <c r="BK102" s="225"/>
      <c r="BL102" s="225"/>
      <c r="BM102" s="225"/>
      <c r="BN102" s="225"/>
      <c r="BO102" s="225"/>
      <c r="BP102" s="225"/>
      <c r="BQ102" s="225"/>
      <c r="BR102" s="225"/>
      <c r="BS102" s="225"/>
      <c r="BT102" s="225"/>
      <c r="BU102" s="225"/>
      <c r="BV102" s="225"/>
      <c r="BW102" s="225"/>
    </row>
    <row r="103" customFormat="false" ht="12.75" hidden="false" customHeight="false" outlineLevel="0" collapsed="false">
      <c r="AH103" s="233"/>
      <c r="AI103" s="233"/>
      <c r="AJ103" s="233"/>
      <c r="AK103" s="233"/>
      <c r="AL103" s="233"/>
      <c r="AM103" s="233"/>
      <c r="AN103" s="233"/>
      <c r="AO103" s="233"/>
      <c r="AP103" s="233"/>
      <c r="AQ103" s="233"/>
      <c r="AR103" s="233"/>
      <c r="AS103" s="233"/>
      <c r="AT103" s="233"/>
      <c r="AU103" s="233"/>
      <c r="AV103" s="225"/>
      <c r="AW103" s="225"/>
      <c r="AX103" s="225"/>
      <c r="AY103" s="225"/>
      <c r="AZ103" s="225"/>
      <c r="BA103" s="225"/>
      <c r="BB103" s="225"/>
      <c r="BC103" s="225"/>
      <c r="BD103" s="225"/>
      <c r="BE103" s="225"/>
      <c r="BF103" s="225"/>
      <c r="BG103" s="225"/>
      <c r="BH103" s="225"/>
      <c r="BI103" s="225"/>
      <c r="BJ103" s="225"/>
      <c r="BK103" s="225"/>
      <c r="BL103" s="225"/>
      <c r="BM103" s="225"/>
      <c r="BN103" s="225"/>
      <c r="BO103" s="225"/>
      <c r="BP103" s="225"/>
      <c r="BQ103" s="225"/>
      <c r="BR103" s="225"/>
      <c r="BS103" s="225"/>
      <c r="BT103" s="225"/>
      <c r="BU103" s="225"/>
      <c r="BV103" s="225"/>
      <c r="BW103" s="225"/>
    </row>
    <row r="104" customFormat="false" ht="12.75" hidden="false" customHeight="false" outlineLevel="0" collapsed="false">
      <c r="AH104" s="233"/>
      <c r="AI104" s="233"/>
      <c r="AJ104" s="233"/>
      <c r="AK104" s="233"/>
      <c r="AL104" s="233"/>
      <c r="AM104" s="233"/>
      <c r="AN104" s="233"/>
      <c r="AO104" s="233"/>
      <c r="AP104" s="233"/>
      <c r="AQ104" s="233"/>
      <c r="AR104" s="233"/>
      <c r="AS104" s="233"/>
      <c r="AT104" s="233"/>
      <c r="AU104" s="233"/>
      <c r="AV104" s="225"/>
      <c r="AW104" s="225"/>
      <c r="AX104" s="225"/>
      <c r="AY104" s="225"/>
      <c r="AZ104" s="225"/>
      <c r="BA104" s="225"/>
      <c r="BB104" s="225"/>
      <c r="BC104" s="225"/>
      <c r="BD104" s="225"/>
      <c r="BE104" s="225"/>
      <c r="BF104" s="225"/>
      <c r="BG104" s="225"/>
      <c r="BH104" s="225"/>
      <c r="BI104" s="225"/>
      <c r="BJ104" s="225"/>
      <c r="BK104" s="225"/>
      <c r="BL104" s="225"/>
      <c r="BM104" s="225"/>
      <c r="BN104" s="225"/>
      <c r="BO104" s="225"/>
      <c r="BP104" s="225"/>
      <c r="BQ104" s="225"/>
      <c r="BR104" s="225"/>
      <c r="BS104" s="225"/>
      <c r="BT104" s="225"/>
      <c r="BU104" s="225"/>
      <c r="BV104" s="225"/>
      <c r="BW104" s="225"/>
    </row>
    <row r="105" customFormat="false" ht="12.75" hidden="false" customHeight="false" outlineLevel="0" collapsed="false">
      <c r="AH105" s="233"/>
      <c r="AI105" s="233"/>
      <c r="AJ105" s="233"/>
      <c r="AK105" s="233"/>
      <c r="AL105" s="233"/>
      <c r="AM105" s="233"/>
      <c r="AN105" s="233"/>
      <c r="AO105" s="233"/>
      <c r="AP105" s="233"/>
      <c r="AQ105" s="233"/>
      <c r="AR105" s="233"/>
      <c r="AS105" s="233"/>
      <c r="AT105" s="233"/>
      <c r="AU105" s="233"/>
      <c r="AV105" s="225"/>
      <c r="AW105" s="225"/>
      <c r="AX105" s="225"/>
      <c r="AY105" s="225"/>
      <c r="AZ105" s="225"/>
      <c r="BA105" s="225"/>
      <c r="BB105" s="225"/>
      <c r="BC105" s="225"/>
      <c r="BD105" s="225"/>
      <c r="BE105" s="225"/>
      <c r="BF105" s="225"/>
      <c r="BG105" s="225"/>
      <c r="BH105" s="225"/>
      <c r="BI105" s="225"/>
      <c r="BJ105" s="225"/>
      <c r="BK105" s="225"/>
      <c r="BL105" s="225"/>
      <c r="BM105" s="225"/>
      <c r="BN105" s="225"/>
      <c r="BO105" s="225"/>
      <c r="BP105" s="225"/>
      <c r="BQ105" s="225"/>
      <c r="BR105" s="225"/>
      <c r="BS105" s="225"/>
      <c r="BT105" s="225"/>
      <c r="BU105" s="225"/>
      <c r="BV105" s="225"/>
      <c r="BW105" s="225"/>
    </row>
    <row r="106" customFormat="false" ht="12.75" hidden="false" customHeight="false" outlineLevel="0" collapsed="false">
      <c r="AH106" s="233"/>
      <c r="AI106" s="233"/>
      <c r="AJ106" s="233"/>
      <c r="AK106" s="233"/>
      <c r="AL106" s="233"/>
      <c r="AM106" s="233"/>
      <c r="AN106" s="233"/>
      <c r="AO106" s="233"/>
      <c r="AP106" s="233"/>
      <c r="AQ106" s="233"/>
      <c r="AR106" s="233"/>
      <c r="AS106" s="233"/>
      <c r="AT106" s="233"/>
      <c r="AU106" s="233"/>
      <c r="AV106" s="225"/>
      <c r="AW106" s="225"/>
      <c r="AX106" s="225"/>
      <c r="AY106" s="225"/>
      <c r="AZ106" s="225"/>
      <c r="BA106" s="225"/>
      <c r="BB106" s="225"/>
      <c r="BC106" s="225"/>
      <c r="BD106" s="225"/>
      <c r="BE106" s="225"/>
      <c r="BF106" s="225"/>
      <c r="BG106" s="225"/>
      <c r="BH106" s="225"/>
      <c r="BI106" s="225"/>
      <c r="BJ106" s="225"/>
      <c r="BK106" s="225"/>
      <c r="BL106" s="225"/>
      <c r="BM106" s="225"/>
      <c r="BN106" s="225"/>
      <c r="BO106" s="225"/>
      <c r="BP106" s="225"/>
      <c r="BQ106" s="225"/>
      <c r="BR106" s="225"/>
      <c r="BS106" s="225"/>
      <c r="BT106" s="225"/>
      <c r="BU106" s="225"/>
      <c r="BV106" s="225"/>
      <c r="BW106" s="225"/>
    </row>
    <row r="107" customFormat="false" ht="12.75" hidden="false" customHeight="false" outlineLevel="0" collapsed="false">
      <c r="AH107" s="233"/>
      <c r="AI107" s="233"/>
      <c r="AJ107" s="233"/>
      <c r="AK107" s="233"/>
      <c r="AL107" s="233"/>
      <c r="AM107" s="233"/>
      <c r="AN107" s="233"/>
      <c r="AO107" s="233"/>
      <c r="AP107" s="233"/>
      <c r="AQ107" s="233"/>
      <c r="AR107" s="233"/>
      <c r="AS107" s="233"/>
      <c r="AT107" s="233"/>
      <c r="AU107" s="233"/>
      <c r="AV107" s="225"/>
      <c r="AW107" s="225"/>
      <c r="AX107" s="225"/>
      <c r="AY107" s="225"/>
      <c r="AZ107" s="225"/>
      <c r="BA107" s="225"/>
      <c r="BB107" s="225"/>
      <c r="BC107" s="225"/>
      <c r="BD107" s="225"/>
      <c r="BE107" s="225"/>
      <c r="BF107" s="225"/>
      <c r="BG107" s="225"/>
      <c r="BH107" s="225"/>
      <c r="BI107" s="225"/>
      <c r="BJ107" s="225"/>
      <c r="BK107" s="225"/>
      <c r="BL107" s="225"/>
      <c r="BM107" s="225"/>
      <c r="BN107" s="225"/>
      <c r="BO107" s="225"/>
      <c r="BP107" s="225"/>
      <c r="BQ107" s="225"/>
      <c r="BR107" s="225"/>
      <c r="BS107" s="225"/>
      <c r="BT107" s="225"/>
      <c r="BU107" s="225"/>
      <c r="BV107" s="225"/>
      <c r="BW107" s="225"/>
    </row>
    <row r="108" customFormat="false" ht="12.75" hidden="false" customHeight="false" outlineLevel="0" collapsed="false">
      <c r="AH108" s="233"/>
      <c r="AI108" s="233"/>
      <c r="AJ108" s="233"/>
      <c r="AK108" s="233"/>
      <c r="AL108" s="233"/>
      <c r="AM108" s="233"/>
      <c r="AN108" s="233"/>
      <c r="AO108" s="233"/>
      <c r="AP108" s="233"/>
      <c r="AQ108" s="233"/>
      <c r="AR108" s="233"/>
      <c r="AS108" s="233"/>
      <c r="AT108" s="233"/>
      <c r="AU108" s="233"/>
      <c r="AV108" s="225"/>
      <c r="AW108" s="225"/>
      <c r="AX108" s="225"/>
      <c r="AY108" s="225"/>
      <c r="AZ108" s="225"/>
      <c r="BA108" s="225"/>
      <c r="BB108" s="225"/>
      <c r="BC108" s="225"/>
      <c r="BD108" s="225"/>
      <c r="BE108" s="225"/>
      <c r="BF108" s="225"/>
      <c r="BG108" s="225"/>
      <c r="BH108" s="225"/>
      <c r="BI108" s="225"/>
      <c r="BJ108" s="225"/>
      <c r="BK108" s="225"/>
      <c r="BL108" s="225"/>
      <c r="BM108" s="225"/>
      <c r="BN108" s="225"/>
      <c r="BO108" s="225"/>
      <c r="BP108" s="225"/>
      <c r="BQ108" s="225"/>
      <c r="BR108" s="225"/>
      <c r="BS108" s="225"/>
      <c r="BT108" s="225"/>
      <c r="BU108" s="225"/>
      <c r="BV108" s="225"/>
      <c r="BW108" s="225"/>
    </row>
    <row r="109" customFormat="false" ht="12.75" hidden="false" customHeight="false" outlineLevel="0" collapsed="false">
      <c r="AH109" s="233"/>
      <c r="AI109" s="233"/>
      <c r="AJ109" s="233"/>
      <c r="AK109" s="233"/>
      <c r="AL109" s="233"/>
      <c r="AM109" s="233"/>
      <c r="AN109" s="233"/>
      <c r="AO109" s="233"/>
      <c r="AP109" s="233"/>
      <c r="AQ109" s="233"/>
      <c r="AR109" s="233"/>
      <c r="AS109" s="233"/>
      <c r="AT109" s="233"/>
      <c r="AU109" s="233"/>
      <c r="AV109" s="225"/>
      <c r="AW109" s="225"/>
      <c r="AX109" s="225"/>
      <c r="AY109" s="225"/>
      <c r="AZ109" s="225"/>
      <c r="BA109" s="225"/>
      <c r="BB109" s="225"/>
      <c r="BC109" s="225"/>
      <c r="BD109" s="225"/>
      <c r="BE109" s="225"/>
      <c r="BF109" s="225"/>
      <c r="BG109" s="225"/>
      <c r="BH109" s="225"/>
      <c r="BI109" s="225"/>
      <c r="BJ109" s="225"/>
      <c r="BK109" s="225"/>
      <c r="BL109" s="225"/>
      <c r="BM109" s="225"/>
      <c r="BN109" s="225"/>
      <c r="BO109" s="225"/>
      <c r="BP109" s="225"/>
      <c r="BQ109" s="225"/>
      <c r="BR109" s="225"/>
      <c r="BS109" s="225"/>
      <c r="BT109" s="225"/>
      <c r="BU109" s="225"/>
      <c r="BV109" s="225"/>
      <c r="BW109" s="225"/>
    </row>
    <row r="110" customFormat="false" ht="12.75" hidden="false" customHeight="false" outlineLevel="0" collapsed="false">
      <c r="AH110" s="233"/>
      <c r="AI110" s="233"/>
      <c r="AJ110" s="233"/>
      <c r="AK110" s="233"/>
      <c r="AL110" s="233"/>
      <c r="AM110" s="233"/>
      <c r="AN110" s="233"/>
      <c r="AO110" s="233"/>
      <c r="AP110" s="233"/>
      <c r="AQ110" s="233"/>
      <c r="AR110" s="233"/>
      <c r="AS110" s="233"/>
      <c r="AT110" s="233"/>
      <c r="AU110" s="233"/>
      <c r="AV110" s="225"/>
      <c r="AW110" s="225"/>
      <c r="AX110" s="225"/>
      <c r="AY110" s="225"/>
      <c r="AZ110" s="225"/>
      <c r="BA110" s="225"/>
      <c r="BB110" s="225"/>
      <c r="BC110" s="225"/>
      <c r="BD110" s="225"/>
      <c r="BE110" s="225"/>
      <c r="BF110" s="225"/>
      <c r="BG110" s="225"/>
      <c r="BH110" s="225"/>
      <c r="BI110" s="225"/>
      <c r="BJ110" s="225"/>
      <c r="BK110" s="225"/>
      <c r="BL110" s="225"/>
      <c r="BM110" s="225"/>
      <c r="BN110" s="225"/>
      <c r="BO110" s="225"/>
      <c r="BP110" s="225"/>
      <c r="BQ110" s="225"/>
      <c r="BR110" s="225"/>
      <c r="BS110" s="225"/>
      <c r="BT110" s="225"/>
      <c r="BU110" s="225"/>
      <c r="BV110" s="225"/>
      <c r="BW110" s="225"/>
    </row>
    <row r="111" customFormat="false" ht="12.75" hidden="false" customHeight="false" outlineLevel="0" collapsed="false">
      <c r="AH111" s="233"/>
      <c r="AI111" s="233"/>
      <c r="AJ111" s="233"/>
      <c r="AK111" s="233"/>
      <c r="AL111" s="233"/>
      <c r="AM111" s="233"/>
      <c r="AN111" s="233"/>
      <c r="AO111" s="233"/>
      <c r="AP111" s="233"/>
      <c r="AQ111" s="233"/>
      <c r="AR111" s="233"/>
      <c r="AS111" s="233"/>
      <c r="AT111" s="233"/>
      <c r="AU111" s="233"/>
      <c r="AV111" s="225"/>
      <c r="AW111" s="225"/>
      <c r="AX111" s="225"/>
      <c r="AY111" s="225"/>
      <c r="AZ111" s="225"/>
      <c r="BA111" s="225"/>
      <c r="BB111" s="225"/>
      <c r="BC111" s="225"/>
      <c r="BD111" s="225"/>
      <c r="BE111" s="225"/>
      <c r="BF111" s="225"/>
      <c r="BG111" s="225"/>
      <c r="BH111" s="225"/>
      <c r="BI111" s="225"/>
      <c r="BJ111" s="225"/>
      <c r="BK111" s="225"/>
      <c r="BL111" s="225"/>
      <c r="BM111" s="225"/>
      <c r="BN111" s="225"/>
      <c r="BO111" s="225"/>
      <c r="BP111" s="225"/>
      <c r="BQ111" s="225"/>
      <c r="BR111" s="225"/>
      <c r="BS111" s="225"/>
      <c r="BT111" s="225"/>
      <c r="BU111" s="225"/>
      <c r="BV111" s="225"/>
      <c r="BW111" s="225"/>
    </row>
    <row r="112" customFormat="false" ht="12.75" hidden="false" customHeight="false" outlineLevel="0" collapsed="false">
      <c r="AH112" s="233"/>
      <c r="AI112" s="233"/>
      <c r="AJ112" s="233"/>
      <c r="AK112" s="233"/>
      <c r="AL112" s="233"/>
      <c r="AM112" s="233"/>
      <c r="AN112" s="233"/>
      <c r="AO112" s="233"/>
      <c r="AP112" s="233"/>
      <c r="AQ112" s="233"/>
      <c r="AR112" s="233"/>
      <c r="AS112" s="233"/>
      <c r="AT112" s="233"/>
      <c r="AU112" s="233"/>
      <c r="AV112" s="225"/>
      <c r="AW112" s="225"/>
      <c r="AX112" s="225"/>
      <c r="AY112" s="225"/>
      <c r="AZ112" s="225"/>
      <c r="BA112" s="225"/>
      <c r="BB112" s="225"/>
      <c r="BC112" s="225"/>
      <c r="BD112" s="225"/>
      <c r="BE112" s="225"/>
      <c r="BF112" s="225"/>
      <c r="BG112" s="225"/>
      <c r="BH112" s="225"/>
      <c r="BI112" s="225"/>
      <c r="BJ112" s="225"/>
      <c r="BK112" s="225"/>
      <c r="BL112" s="225"/>
      <c r="BM112" s="225"/>
      <c r="BN112" s="225"/>
      <c r="BO112" s="225"/>
      <c r="BP112" s="225"/>
      <c r="BQ112" s="225"/>
      <c r="BR112" s="225"/>
      <c r="BS112" s="225"/>
      <c r="BT112" s="225"/>
      <c r="BU112" s="225"/>
      <c r="BV112" s="225"/>
      <c r="BW112" s="225"/>
    </row>
    <row r="113" customFormat="false" ht="12.75" hidden="false" customHeight="false" outlineLevel="0" collapsed="false">
      <c r="AH113" s="233"/>
      <c r="AI113" s="233"/>
      <c r="AJ113" s="233"/>
      <c r="AK113" s="233"/>
      <c r="AL113" s="233"/>
      <c r="AM113" s="233"/>
      <c r="AN113" s="233"/>
      <c r="AO113" s="233"/>
      <c r="AP113" s="233"/>
      <c r="AQ113" s="233"/>
      <c r="AR113" s="233"/>
      <c r="AS113" s="233"/>
      <c r="AT113" s="233"/>
      <c r="AU113" s="233"/>
      <c r="AV113" s="225"/>
      <c r="AW113" s="225"/>
      <c r="AX113" s="225"/>
      <c r="AY113" s="225"/>
      <c r="AZ113" s="225"/>
      <c r="BA113" s="225"/>
      <c r="BB113" s="225"/>
      <c r="BC113" s="225"/>
      <c r="BD113" s="225"/>
      <c r="BE113" s="225"/>
      <c r="BF113" s="225"/>
      <c r="BG113" s="225"/>
      <c r="BH113" s="225"/>
      <c r="BI113" s="225"/>
      <c r="BJ113" s="225"/>
      <c r="BK113" s="225"/>
      <c r="BL113" s="225"/>
      <c r="BM113" s="225"/>
      <c r="BN113" s="225"/>
      <c r="BO113" s="225"/>
      <c r="BP113" s="225"/>
      <c r="BQ113" s="225"/>
      <c r="BR113" s="225"/>
      <c r="BS113" s="225"/>
      <c r="BT113" s="225"/>
      <c r="BU113" s="225"/>
      <c r="BV113" s="225"/>
      <c r="BW113" s="225"/>
    </row>
    <row r="114" customFormat="false" ht="12.75" hidden="false" customHeight="false" outlineLevel="0" collapsed="false">
      <c r="AH114" s="233"/>
      <c r="AI114" s="233"/>
      <c r="AJ114" s="233"/>
      <c r="AK114" s="233"/>
      <c r="AL114" s="233"/>
      <c r="AM114" s="233"/>
      <c r="AN114" s="233"/>
      <c r="AO114" s="233"/>
      <c r="AP114" s="233"/>
      <c r="AQ114" s="233"/>
      <c r="AR114" s="233"/>
      <c r="AS114" s="233"/>
      <c r="AT114" s="233"/>
      <c r="AU114" s="233"/>
      <c r="AV114" s="225"/>
      <c r="AW114" s="225"/>
      <c r="AX114" s="225"/>
      <c r="AY114" s="225"/>
      <c r="AZ114" s="225"/>
      <c r="BA114" s="225"/>
      <c r="BB114" s="225"/>
      <c r="BC114" s="225"/>
      <c r="BD114" s="225"/>
      <c r="BE114" s="225"/>
      <c r="BF114" s="225"/>
      <c r="BG114" s="225"/>
      <c r="BH114" s="225"/>
      <c r="BI114" s="225"/>
      <c r="BJ114" s="225"/>
      <c r="BK114" s="225"/>
      <c r="BL114" s="225"/>
      <c r="BM114" s="225"/>
      <c r="BN114" s="225"/>
      <c r="BO114" s="225"/>
      <c r="BP114" s="225"/>
      <c r="BQ114" s="225"/>
      <c r="BR114" s="225"/>
      <c r="BS114" s="225"/>
      <c r="BT114" s="225"/>
      <c r="BU114" s="225"/>
      <c r="BV114" s="225"/>
      <c r="BW114" s="225"/>
    </row>
    <row r="115" customFormat="false" ht="12.75" hidden="false" customHeight="false" outlineLevel="0" collapsed="false">
      <c r="AH115" s="233"/>
      <c r="AI115" s="233"/>
      <c r="AJ115" s="233"/>
      <c r="AK115" s="233"/>
      <c r="AL115" s="233"/>
      <c r="AM115" s="233"/>
      <c r="AN115" s="233"/>
      <c r="AO115" s="233"/>
      <c r="AP115" s="233"/>
      <c r="AQ115" s="233"/>
      <c r="AR115" s="233"/>
      <c r="AS115" s="233"/>
      <c r="AT115" s="233"/>
      <c r="AU115" s="233"/>
      <c r="AV115" s="225"/>
      <c r="AW115" s="225"/>
      <c r="AX115" s="225"/>
      <c r="AY115" s="225"/>
      <c r="AZ115" s="225"/>
      <c r="BA115" s="225"/>
      <c r="BB115" s="225"/>
      <c r="BC115" s="225"/>
      <c r="BD115" s="225"/>
      <c r="BE115" s="225"/>
      <c r="BF115" s="225"/>
      <c r="BG115" s="225"/>
      <c r="BH115" s="225"/>
      <c r="BI115" s="225"/>
      <c r="BJ115" s="225"/>
      <c r="BK115" s="225"/>
      <c r="BL115" s="225"/>
      <c r="BM115" s="225"/>
      <c r="BN115" s="225"/>
      <c r="BO115" s="225"/>
      <c r="BP115" s="225"/>
      <c r="BQ115" s="225"/>
      <c r="BR115" s="225"/>
      <c r="BS115" s="225"/>
      <c r="BT115" s="225"/>
      <c r="BU115" s="225"/>
      <c r="BV115" s="225"/>
      <c r="BW115" s="225"/>
    </row>
    <row r="116" customFormat="false" ht="12.75" hidden="false" customHeight="false" outlineLevel="0" collapsed="false">
      <c r="AH116" s="233"/>
      <c r="AI116" s="233"/>
      <c r="AJ116" s="233"/>
      <c r="AK116" s="233"/>
      <c r="AL116" s="233"/>
      <c r="AM116" s="233"/>
      <c r="AN116" s="233"/>
      <c r="AO116" s="233"/>
      <c r="AP116" s="233"/>
      <c r="AQ116" s="233"/>
      <c r="AR116" s="233"/>
      <c r="AS116" s="233"/>
      <c r="AT116" s="233"/>
      <c r="AU116" s="233"/>
      <c r="AV116" s="225"/>
      <c r="AW116" s="225"/>
      <c r="AX116" s="225"/>
      <c r="AY116" s="225"/>
      <c r="AZ116" s="225"/>
      <c r="BA116" s="225"/>
      <c r="BB116" s="225"/>
      <c r="BC116" s="225"/>
      <c r="BD116" s="225"/>
      <c r="BE116" s="225"/>
      <c r="BF116" s="225"/>
      <c r="BG116" s="225"/>
      <c r="BH116" s="225"/>
      <c r="BI116" s="225"/>
      <c r="BJ116" s="225"/>
      <c r="BK116" s="225"/>
      <c r="BL116" s="225"/>
      <c r="BM116" s="225"/>
      <c r="BN116" s="225"/>
      <c r="BO116" s="225"/>
      <c r="BP116" s="225"/>
      <c r="BQ116" s="225"/>
      <c r="BR116" s="225"/>
      <c r="BS116" s="225"/>
      <c r="BT116" s="225"/>
      <c r="BU116" s="225"/>
      <c r="BV116" s="225"/>
      <c r="BW116" s="225"/>
    </row>
    <row r="117" customFormat="false" ht="12.75" hidden="false" customHeight="false" outlineLevel="0" collapsed="false">
      <c r="AH117" s="233"/>
      <c r="AI117" s="233"/>
      <c r="AJ117" s="233"/>
      <c r="AK117" s="233"/>
      <c r="AL117" s="233"/>
      <c r="AM117" s="233"/>
      <c r="AN117" s="233"/>
      <c r="AO117" s="233"/>
      <c r="AP117" s="233"/>
      <c r="AQ117" s="233"/>
      <c r="AR117" s="233"/>
      <c r="AS117" s="233"/>
      <c r="AT117" s="233"/>
      <c r="AU117" s="233"/>
      <c r="AV117" s="225"/>
      <c r="AW117" s="225"/>
      <c r="AX117" s="225"/>
      <c r="AY117" s="225"/>
      <c r="AZ117" s="225"/>
      <c r="BA117" s="225"/>
      <c r="BB117" s="225"/>
      <c r="BC117" s="225"/>
      <c r="BD117" s="225"/>
      <c r="BE117" s="225"/>
      <c r="BF117" s="225"/>
      <c r="BG117" s="225"/>
      <c r="BH117" s="225"/>
      <c r="BI117" s="225"/>
      <c r="BJ117" s="225"/>
      <c r="BK117" s="225"/>
      <c r="BL117" s="225"/>
      <c r="BM117" s="225"/>
      <c r="BN117" s="225"/>
      <c r="BO117" s="225"/>
      <c r="BP117" s="225"/>
      <c r="BQ117" s="225"/>
      <c r="BR117" s="225"/>
      <c r="BS117" s="225"/>
      <c r="BT117" s="225"/>
      <c r="BU117" s="225"/>
      <c r="BV117" s="225"/>
      <c r="BW117" s="225"/>
    </row>
    <row r="118" customFormat="false" ht="12.75" hidden="false" customHeight="false" outlineLevel="0" collapsed="false">
      <c r="AH118" s="233"/>
      <c r="AI118" s="233"/>
      <c r="AJ118" s="233"/>
      <c r="AK118" s="233"/>
      <c r="AL118" s="233"/>
      <c r="AM118" s="233"/>
      <c r="AN118" s="233"/>
      <c r="AO118" s="233"/>
      <c r="AP118" s="233"/>
      <c r="AQ118" s="233"/>
      <c r="AR118" s="233"/>
      <c r="AS118" s="233"/>
      <c r="AT118" s="233"/>
      <c r="AU118" s="233"/>
      <c r="AV118" s="225"/>
      <c r="AW118" s="225"/>
      <c r="AX118" s="225"/>
      <c r="AY118" s="225"/>
      <c r="AZ118" s="225"/>
      <c r="BA118" s="225"/>
      <c r="BB118" s="225"/>
      <c r="BC118" s="225"/>
      <c r="BD118" s="225"/>
      <c r="BE118" s="225"/>
      <c r="BF118" s="225"/>
      <c r="BG118" s="225"/>
      <c r="BH118" s="225"/>
      <c r="BI118" s="225"/>
      <c r="BJ118" s="225"/>
      <c r="BK118" s="225"/>
      <c r="BL118" s="225"/>
      <c r="BM118" s="225"/>
      <c r="BN118" s="225"/>
      <c r="BO118" s="225"/>
      <c r="BP118" s="225"/>
      <c r="BQ118" s="225"/>
      <c r="BR118" s="225"/>
      <c r="BS118" s="225"/>
      <c r="BT118" s="225"/>
      <c r="BU118" s="225"/>
      <c r="BV118" s="225"/>
      <c r="BW118" s="225"/>
    </row>
    <row r="119" customFormat="false" ht="12.75" hidden="false" customHeight="false" outlineLevel="0" collapsed="false">
      <c r="AH119" s="233"/>
      <c r="AI119" s="233"/>
      <c r="AJ119" s="233"/>
      <c r="AK119" s="233"/>
      <c r="AL119" s="233"/>
      <c r="AM119" s="233"/>
      <c r="AN119" s="233"/>
      <c r="AO119" s="233"/>
      <c r="AP119" s="233"/>
      <c r="AQ119" s="233"/>
      <c r="AR119" s="233"/>
      <c r="AS119" s="233"/>
      <c r="AT119" s="233"/>
      <c r="AU119" s="233"/>
      <c r="AV119" s="225"/>
      <c r="AW119" s="225"/>
      <c r="AX119" s="225"/>
      <c r="AY119" s="225"/>
      <c r="AZ119" s="225"/>
      <c r="BA119" s="225"/>
      <c r="BB119" s="225"/>
      <c r="BC119" s="225"/>
      <c r="BD119" s="225"/>
      <c r="BE119" s="225"/>
      <c r="BF119" s="225"/>
      <c r="BG119" s="225"/>
      <c r="BH119" s="225"/>
      <c r="BI119" s="225"/>
      <c r="BJ119" s="225"/>
      <c r="BK119" s="225"/>
      <c r="BL119" s="225"/>
      <c r="BM119" s="225"/>
      <c r="BN119" s="225"/>
      <c r="BO119" s="225"/>
      <c r="BP119" s="225"/>
      <c r="BQ119" s="225"/>
      <c r="BR119" s="225"/>
      <c r="BS119" s="225"/>
      <c r="BT119" s="225"/>
      <c r="BU119" s="225"/>
      <c r="BV119" s="225"/>
      <c r="BW119" s="225"/>
    </row>
    <row r="120" customFormat="false" ht="12.75" hidden="false" customHeight="false" outlineLevel="0" collapsed="false">
      <c r="AH120" s="233"/>
      <c r="AI120" s="233"/>
      <c r="AJ120" s="233"/>
      <c r="AK120" s="233"/>
      <c r="AL120" s="233"/>
      <c r="AM120" s="233"/>
      <c r="AN120" s="233"/>
      <c r="AO120" s="233"/>
      <c r="AP120" s="233"/>
      <c r="AQ120" s="233"/>
      <c r="AR120" s="233"/>
      <c r="AS120" s="233"/>
      <c r="AT120" s="233"/>
      <c r="AU120" s="233"/>
      <c r="AV120" s="225"/>
      <c r="AW120" s="225"/>
      <c r="AX120" s="225"/>
      <c r="AY120" s="225"/>
      <c r="AZ120" s="225"/>
      <c r="BA120" s="225"/>
      <c r="BB120" s="225"/>
      <c r="BC120" s="225"/>
      <c r="BD120" s="225"/>
      <c r="BE120" s="225"/>
      <c r="BF120" s="225"/>
      <c r="BG120" s="225"/>
      <c r="BH120" s="225"/>
      <c r="BI120" s="225"/>
      <c r="BJ120" s="225"/>
      <c r="BK120" s="225"/>
      <c r="BL120" s="225"/>
      <c r="BM120" s="225"/>
      <c r="BN120" s="225"/>
      <c r="BO120" s="225"/>
      <c r="BP120" s="225"/>
      <c r="BQ120" s="225"/>
      <c r="BR120" s="225"/>
      <c r="BS120" s="225"/>
      <c r="BT120" s="225"/>
      <c r="BU120" s="225"/>
      <c r="BV120" s="225"/>
      <c r="BW120" s="225"/>
    </row>
    <row r="121" customFormat="false" ht="12.75" hidden="false" customHeight="false" outlineLevel="0" collapsed="false">
      <c r="AH121" s="233"/>
      <c r="AI121" s="233"/>
      <c r="AJ121" s="233"/>
      <c r="AK121" s="233"/>
      <c r="AL121" s="233"/>
      <c r="AM121" s="233"/>
      <c r="AN121" s="233"/>
      <c r="AO121" s="233"/>
      <c r="AP121" s="233"/>
      <c r="AQ121" s="233"/>
      <c r="AR121" s="233"/>
      <c r="AS121" s="233"/>
      <c r="AT121" s="233"/>
      <c r="AU121" s="233"/>
      <c r="AV121" s="225"/>
      <c r="AW121" s="225"/>
      <c r="AX121" s="225"/>
      <c r="AY121" s="225"/>
      <c r="AZ121" s="225"/>
      <c r="BA121" s="225"/>
      <c r="BB121" s="225"/>
      <c r="BC121" s="225"/>
      <c r="BD121" s="225"/>
      <c r="BE121" s="225"/>
      <c r="BF121" s="225"/>
      <c r="BG121" s="225"/>
      <c r="BH121" s="225"/>
      <c r="BI121" s="225"/>
      <c r="BJ121" s="225"/>
      <c r="BK121" s="225"/>
      <c r="BL121" s="225"/>
      <c r="BM121" s="225"/>
      <c r="BN121" s="225"/>
      <c r="BO121" s="225"/>
      <c r="BP121" s="225"/>
      <c r="BQ121" s="225"/>
      <c r="BR121" s="225"/>
      <c r="BS121" s="225"/>
      <c r="BT121" s="225"/>
      <c r="BU121" s="225"/>
      <c r="BV121" s="225"/>
      <c r="BW121" s="225"/>
    </row>
    <row r="122" customFormat="false" ht="12.75" hidden="false" customHeight="false" outlineLevel="0" collapsed="false">
      <c r="AH122" s="233"/>
      <c r="AI122" s="233"/>
      <c r="AJ122" s="233"/>
      <c r="AK122" s="233"/>
      <c r="AL122" s="233"/>
      <c r="AM122" s="233"/>
      <c r="AN122" s="233"/>
      <c r="AO122" s="233"/>
      <c r="AP122" s="233"/>
      <c r="AQ122" s="233"/>
      <c r="AR122" s="233"/>
      <c r="AS122" s="233"/>
      <c r="AT122" s="233"/>
      <c r="AU122" s="233"/>
      <c r="AV122" s="225"/>
      <c r="AW122" s="225"/>
      <c r="AX122" s="225"/>
      <c r="AY122" s="225"/>
      <c r="AZ122" s="225"/>
      <c r="BA122" s="225"/>
      <c r="BB122" s="225"/>
      <c r="BC122" s="225"/>
      <c r="BD122" s="225"/>
      <c r="BE122" s="225"/>
      <c r="BF122" s="225"/>
      <c r="BG122" s="225"/>
      <c r="BH122" s="225"/>
      <c r="BI122" s="225"/>
      <c r="BJ122" s="225"/>
      <c r="BK122" s="225"/>
      <c r="BL122" s="225"/>
      <c r="BM122" s="225"/>
      <c r="BN122" s="225"/>
      <c r="BO122" s="225"/>
      <c r="BP122" s="225"/>
      <c r="BQ122" s="225"/>
      <c r="BR122" s="225"/>
      <c r="BS122" s="225"/>
      <c r="BT122" s="225"/>
      <c r="BU122" s="225"/>
      <c r="BV122" s="225"/>
      <c r="BW122" s="225"/>
    </row>
    <row r="123" customFormat="false" ht="12.75" hidden="false" customHeight="false" outlineLevel="0" collapsed="false">
      <c r="AH123" s="233"/>
      <c r="AI123" s="233"/>
      <c r="AJ123" s="233"/>
      <c r="AK123" s="233"/>
      <c r="AL123" s="233"/>
      <c r="AM123" s="233"/>
      <c r="AN123" s="233"/>
      <c r="AO123" s="233"/>
      <c r="AP123" s="233"/>
      <c r="AQ123" s="233"/>
      <c r="AR123" s="233"/>
      <c r="AS123" s="233"/>
      <c r="AT123" s="233"/>
      <c r="AU123" s="233"/>
      <c r="AV123" s="225"/>
      <c r="AW123" s="225"/>
      <c r="AX123" s="225"/>
      <c r="AY123" s="225"/>
      <c r="AZ123" s="225"/>
      <c r="BA123" s="225"/>
      <c r="BB123" s="225"/>
      <c r="BC123" s="225"/>
      <c r="BD123" s="225"/>
      <c r="BE123" s="225"/>
      <c r="BF123" s="225"/>
      <c r="BG123" s="225"/>
      <c r="BH123" s="225"/>
      <c r="BI123" s="225"/>
      <c r="BJ123" s="225"/>
      <c r="BK123" s="225"/>
      <c r="BL123" s="225"/>
      <c r="BM123" s="225"/>
      <c r="BN123" s="225"/>
      <c r="BO123" s="225"/>
      <c r="BP123" s="225"/>
      <c r="BQ123" s="225"/>
      <c r="BR123" s="225"/>
      <c r="BS123" s="225"/>
      <c r="BT123" s="225"/>
      <c r="BU123" s="225"/>
      <c r="BV123" s="225"/>
      <c r="BW123" s="225"/>
    </row>
    <row r="124" customFormat="false" ht="12.75" hidden="false" customHeight="false" outlineLevel="0" collapsed="false">
      <c r="AH124" s="233"/>
      <c r="AI124" s="233"/>
      <c r="AJ124" s="233"/>
      <c r="AK124" s="233"/>
      <c r="AL124" s="233"/>
      <c r="AM124" s="233"/>
      <c r="AN124" s="233"/>
      <c r="AO124" s="233"/>
      <c r="AP124" s="233"/>
      <c r="AQ124" s="233"/>
      <c r="AR124" s="233"/>
      <c r="AS124" s="233"/>
      <c r="AT124" s="233"/>
      <c r="AU124" s="233"/>
      <c r="AV124" s="225"/>
      <c r="AW124" s="225"/>
      <c r="AX124" s="225"/>
      <c r="AY124" s="225"/>
      <c r="AZ124" s="225"/>
      <c r="BA124" s="225"/>
      <c r="BB124" s="225"/>
      <c r="BC124" s="225"/>
      <c r="BD124" s="225"/>
      <c r="BE124" s="225"/>
      <c r="BF124" s="225"/>
      <c r="BG124" s="225"/>
      <c r="BH124" s="225"/>
      <c r="BI124" s="225"/>
      <c r="BJ124" s="225"/>
      <c r="BK124" s="225"/>
      <c r="BL124" s="225"/>
      <c r="BM124" s="225"/>
      <c r="BN124" s="225"/>
      <c r="BO124" s="225"/>
      <c r="BP124" s="225"/>
      <c r="BQ124" s="225"/>
      <c r="BR124" s="225"/>
      <c r="BS124" s="225"/>
      <c r="BT124" s="225"/>
      <c r="BU124" s="225"/>
      <c r="BV124" s="225"/>
      <c r="BW124" s="225"/>
    </row>
    <row r="125" customFormat="false" ht="12.75" hidden="false" customHeight="false" outlineLevel="0" collapsed="false">
      <c r="AH125" s="233"/>
      <c r="AI125" s="233"/>
      <c r="AJ125" s="233"/>
      <c r="AK125" s="233"/>
      <c r="AL125" s="233"/>
      <c r="AM125" s="233"/>
      <c r="AN125" s="233"/>
      <c r="AO125" s="233"/>
      <c r="AP125" s="233"/>
      <c r="AQ125" s="233"/>
      <c r="AR125" s="233"/>
      <c r="AS125" s="233"/>
      <c r="AT125" s="233"/>
      <c r="AU125" s="233"/>
      <c r="AV125" s="225"/>
      <c r="AW125" s="225"/>
      <c r="AX125" s="225"/>
      <c r="AY125" s="225"/>
      <c r="AZ125" s="225"/>
      <c r="BA125" s="225"/>
      <c r="BB125" s="225"/>
      <c r="BC125" s="225"/>
      <c r="BD125" s="225"/>
      <c r="BE125" s="225"/>
      <c r="BF125" s="225"/>
      <c r="BG125" s="225"/>
      <c r="BH125" s="225"/>
      <c r="BI125" s="225"/>
      <c r="BJ125" s="225"/>
      <c r="BK125" s="225"/>
      <c r="BL125" s="225"/>
      <c r="BM125" s="225"/>
      <c r="BN125" s="225"/>
      <c r="BO125" s="225"/>
      <c r="BP125" s="225"/>
      <c r="BQ125" s="225"/>
      <c r="BR125" s="225"/>
      <c r="BS125" s="225"/>
      <c r="BT125" s="225"/>
      <c r="BU125" s="225"/>
      <c r="BV125" s="225"/>
      <c r="BW125" s="225"/>
    </row>
    <row r="126" customFormat="false" ht="12.75" hidden="false" customHeight="false" outlineLevel="0" collapsed="false">
      <c r="AH126" s="233"/>
      <c r="AI126" s="233"/>
      <c r="AJ126" s="233"/>
      <c r="AK126" s="233"/>
      <c r="AL126" s="233"/>
      <c r="AM126" s="233"/>
      <c r="AN126" s="233"/>
      <c r="AO126" s="233"/>
      <c r="AP126" s="233"/>
      <c r="AQ126" s="233"/>
      <c r="AR126" s="233"/>
      <c r="AS126" s="233"/>
      <c r="AT126" s="233"/>
      <c r="AU126" s="233"/>
      <c r="AV126" s="225"/>
      <c r="AW126" s="225"/>
      <c r="AX126" s="225"/>
      <c r="AY126" s="225"/>
      <c r="AZ126" s="225"/>
      <c r="BA126" s="225"/>
      <c r="BB126" s="225"/>
      <c r="BC126" s="225"/>
      <c r="BD126" s="225"/>
      <c r="BE126" s="225"/>
      <c r="BF126" s="225"/>
      <c r="BG126" s="225"/>
      <c r="BH126" s="225"/>
      <c r="BI126" s="225"/>
      <c r="BJ126" s="225"/>
      <c r="BK126" s="225"/>
      <c r="BL126" s="225"/>
      <c r="BM126" s="225"/>
      <c r="BN126" s="225"/>
      <c r="BO126" s="225"/>
      <c r="BP126" s="225"/>
      <c r="BQ126" s="225"/>
      <c r="BR126" s="225"/>
      <c r="BS126" s="225"/>
      <c r="BT126" s="225"/>
      <c r="BU126" s="225"/>
      <c r="BV126" s="225"/>
      <c r="BW126" s="225"/>
    </row>
    <row r="127" customFormat="false" ht="12.75" hidden="false" customHeight="false" outlineLevel="0" collapsed="false">
      <c r="AH127" s="233"/>
      <c r="AI127" s="233"/>
      <c r="AJ127" s="233"/>
      <c r="AK127" s="233"/>
      <c r="AL127" s="233"/>
      <c r="AM127" s="233"/>
      <c r="AN127" s="233"/>
      <c r="AO127" s="233"/>
      <c r="AP127" s="233"/>
      <c r="AQ127" s="233"/>
      <c r="AR127" s="233"/>
      <c r="AS127" s="233"/>
      <c r="AT127" s="233"/>
      <c r="AU127" s="233"/>
      <c r="AV127" s="225"/>
      <c r="AW127" s="225"/>
      <c r="AX127" s="225"/>
      <c r="AY127" s="225"/>
      <c r="AZ127" s="225"/>
      <c r="BA127" s="225"/>
      <c r="BB127" s="225"/>
      <c r="BC127" s="225"/>
      <c r="BD127" s="225"/>
      <c r="BE127" s="225"/>
      <c r="BF127" s="225"/>
      <c r="BG127" s="225"/>
      <c r="BH127" s="225"/>
      <c r="BI127" s="225"/>
      <c r="BJ127" s="225"/>
      <c r="BK127" s="225"/>
      <c r="BL127" s="225"/>
      <c r="BM127" s="225"/>
      <c r="BN127" s="225"/>
      <c r="BO127" s="225"/>
      <c r="BP127" s="225"/>
      <c r="BQ127" s="225"/>
      <c r="BR127" s="225"/>
      <c r="BS127" s="225"/>
      <c r="BT127" s="225"/>
      <c r="BU127" s="225"/>
      <c r="BV127" s="225"/>
      <c r="BW127" s="225"/>
    </row>
    <row r="128" customFormat="false" ht="12.75" hidden="false" customHeight="false" outlineLevel="0" collapsed="false">
      <c r="AH128" s="233"/>
      <c r="AI128" s="233"/>
      <c r="AJ128" s="233"/>
      <c r="AK128" s="233"/>
      <c r="AL128" s="233"/>
      <c r="AM128" s="233"/>
      <c r="AN128" s="233"/>
      <c r="AO128" s="233"/>
      <c r="AP128" s="233"/>
      <c r="AQ128" s="233"/>
      <c r="AR128" s="233"/>
      <c r="AS128" s="233"/>
      <c r="AT128" s="233"/>
      <c r="AU128" s="233"/>
      <c r="AV128" s="225"/>
      <c r="AW128" s="225"/>
      <c r="AX128" s="225"/>
      <c r="AY128" s="225"/>
      <c r="AZ128" s="225"/>
      <c r="BA128" s="225"/>
      <c r="BB128" s="225"/>
      <c r="BC128" s="225"/>
      <c r="BD128" s="225"/>
      <c r="BE128" s="225"/>
      <c r="BF128" s="225"/>
      <c r="BG128" s="225"/>
      <c r="BH128" s="225"/>
      <c r="BI128" s="225"/>
      <c r="BJ128" s="225"/>
      <c r="BK128" s="225"/>
      <c r="BL128" s="225"/>
      <c r="BM128" s="225"/>
      <c r="BN128" s="225"/>
      <c r="BO128" s="225"/>
      <c r="BP128" s="225"/>
      <c r="BQ128" s="225"/>
      <c r="BR128" s="225"/>
      <c r="BS128" s="225"/>
      <c r="BT128" s="225"/>
      <c r="BU128" s="225"/>
      <c r="BV128" s="225"/>
      <c r="BW128" s="225"/>
    </row>
    <row r="129" customFormat="false" ht="12.75" hidden="false" customHeight="false" outlineLevel="0" collapsed="false">
      <c r="AH129" s="233"/>
      <c r="AI129" s="233"/>
      <c r="AJ129" s="233"/>
      <c r="AK129" s="233"/>
      <c r="AL129" s="233"/>
      <c r="AM129" s="233"/>
      <c r="AN129" s="233"/>
      <c r="AO129" s="233"/>
      <c r="AP129" s="233"/>
      <c r="AQ129" s="233"/>
      <c r="AR129" s="233"/>
      <c r="AS129" s="233"/>
      <c r="AT129" s="233"/>
      <c r="AU129" s="233"/>
      <c r="AV129" s="225"/>
      <c r="AW129" s="225"/>
      <c r="AX129" s="225"/>
      <c r="AY129" s="225"/>
      <c r="AZ129" s="225"/>
      <c r="BA129" s="225"/>
      <c r="BB129" s="225"/>
      <c r="BC129" s="225"/>
      <c r="BD129" s="225"/>
      <c r="BE129" s="225"/>
      <c r="BF129" s="225"/>
      <c r="BG129" s="225"/>
      <c r="BH129" s="225"/>
      <c r="BI129" s="225"/>
      <c r="BJ129" s="225"/>
      <c r="BK129" s="225"/>
      <c r="BL129" s="225"/>
      <c r="BM129" s="225"/>
      <c r="BN129" s="225"/>
      <c r="BO129" s="225"/>
      <c r="BP129" s="225"/>
      <c r="BQ129" s="225"/>
      <c r="BR129" s="225"/>
      <c r="BS129" s="225"/>
      <c r="BT129" s="225"/>
      <c r="BU129" s="225"/>
      <c r="BV129" s="225"/>
      <c r="BW129" s="225"/>
    </row>
    <row r="130" customFormat="false" ht="12.75" hidden="false" customHeight="false" outlineLevel="0" collapsed="false">
      <c r="AD130" s="449"/>
      <c r="AE130" s="449"/>
      <c r="AH130" s="233"/>
      <c r="AI130" s="233"/>
      <c r="AJ130" s="233"/>
      <c r="AK130" s="233"/>
      <c r="AL130" s="233"/>
      <c r="AM130" s="233"/>
      <c r="AN130" s="233"/>
      <c r="AO130" s="233"/>
      <c r="AP130" s="233"/>
      <c r="AQ130" s="233"/>
      <c r="AR130" s="233"/>
      <c r="AS130" s="233"/>
      <c r="AT130" s="233"/>
      <c r="AU130" s="233"/>
      <c r="AV130" s="225"/>
      <c r="AW130" s="225"/>
      <c r="AX130" s="225"/>
      <c r="AY130" s="225"/>
      <c r="AZ130" s="225"/>
      <c r="BA130" s="225"/>
      <c r="BB130" s="225"/>
      <c r="BC130" s="225"/>
      <c r="BD130" s="225"/>
      <c r="BE130" s="225"/>
      <c r="BF130" s="225"/>
      <c r="BG130" s="225"/>
      <c r="BH130" s="225"/>
      <c r="BI130" s="225"/>
      <c r="BJ130" s="225"/>
      <c r="BK130" s="225"/>
      <c r="BL130" s="225"/>
      <c r="BM130" s="225"/>
      <c r="BN130" s="225"/>
      <c r="BO130" s="225"/>
      <c r="BP130" s="225"/>
      <c r="BQ130" s="225"/>
      <c r="BR130" s="225"/>
      <c r="BS130" s="225"/>
      <c r="BT130" s="225"/>
      <c r="BU130" s="225"/>
      <c r="BV130" s="225"/>
      <c r="BW130" s="225"/>
    </row>
    <row r="131" customFormat="false" ht="12.75" hidden="false" customHeight="false" outlineLevel="0" collapsed="false">
      <c r="AH131" s="233"/>
      <c r="AI131" s="233"/>
      <c r="AJ131" s="233"/>
      <c r="AK131" s="233"/>
      <c r="AL131" s="233"/>
      <c r="AM131" s="233"/>
      <c r="AN131" s="233"/>
      <c r="AO131" s="233"/>
      <c r="AP131" s="233"/>
      <c r="AQ131" s="233"/>
      <c r="AR131" s="233"/>
      <c r="AS131" s="233"/>
      <c r="AT131" s="233"/>
      <c r="AU131" s="233"/>
      <c r="AV131" s="225"/>
      <c r="AW131" s="225"/>
      <c r="AX131" s="225"/>
      <c r="AY131" s="225"/>
      <c r="AZ131" s="225"/>
      <c r="BA131" s="225"/>
      <c r="BB131" s="225"/>
      <c r="BC131" s="225"/>
      <c r="BD131" s="225"/>
      <c r="BE131" s="225"/>
      <c r="BF131" s="225"/>
      <c r="BG131" s="225"/>
      <c r="BH131" s="225"/>
      <c r="BI131" s="225"/>
      <c r="BJ131" s="225"/>
      <c r="BK131" s="225"/>
      <c r="BL131" s="225"/>
      <c r="BM131" s="225"/>
      <c r="BN131" s="225"/>
      <c r="BO131" s="225"/>
      <c r="BP131" s="225"/>
      <c r="BQ131" s="225"/>
      <c r="BR131" s="225"/>
      <c r="BS131" s="225"/>
      <c r="BT131" s="225"/>
      <c r="BU131" s="225"/>
      <c r="BV131" s="225"/>
      <c r="BW131" s="225"/>
    </row>
    <row r="132" customFormat="false" ht="12.75" hidden="false" customHeight="false" outlineLevel="0" collapsed="false">
      <c r="AH132" s="233"/>
      <c r="AI132" s="233"/>
      <c r="AJ132" s="233"/>
      <c r="AK132" s="233"/>
      <c r="AL132" s="233"/>
      <c r="AM132" s="233"/>
      <c r="AN132" s="233"/>
      <c r="AO132" s="233"/>
      <c r="AP132" s="233"/>
      <c r="AQ132" s="233"/>
      <c r="AR132" s="233"/>
      <c r="AS132" s="233"/>
      <c r="AT132" s="233"/>
      <c r="AU132" s="233"/>
      <c r="AV132" s="225"/>
      <c r="AW132" s="225"/>
      <c r="AX132" s="225"/>
      <c r="AY132" s="225"/>
      <c r="AZ132" s="225"/>
      <c r="BA132" s="225"/>
      <c r="BB132" s="225"/>
      <c r="BC132" s="225"/>
      <c r="BD132" s="225"/>
      <c r="BE132" s="225"/>
      <c r="BF132" s="225"/>
      <c r="BG132" s="225"/>
      <c r="BH132" s="225"/>
      <c r="BI132" s="225"/>
      <c r="BJ132" s="225"/>
      <c r="BK132" s="225"/>
      <c r="BL132" s="225"/>
      <c r="BM132" s="225"/>
      <c r="BN132" s="225"/>
      <c r="BO132" s="225"/>
      <c r="BP132" s="225"/>
      <c r="BQ132" s="225"/>
      <c r="BR132" s="225"/>
      <c r="BS132" s="225"/>
      <c r="BT132" s="225"/>
      <c r="BU132" s="225"/>
      <c r="BV132" s="225"/>
      <c r="BW132" s="225"/>
    </row>
    <row r="133" customFormat="false" ht="12.75" hidden="false" customHeight="false" outlineLevel="0" collapsed="false">
      <c r="AH133" s="233"/>
      <c r="AI133" s="233"/>
      <c r="AJ133" s="233"/>
      <c r="AK133" s="233"/>
      <c r="AL133" s="233"/>
      <c r="AM133" s="233"/>
      <c r="AN133" s="233"/>
      <c r="AO133" s="233"/>
      <c r="AP133" s="233"/>
      <c r="AQ133" s="233"/>
      <c r="AR133" s="233"/>
      <c r="AS133" s="233"/>
      <c r="AT133" s="233"/>
      <c r="AU133" s="233"/>
      <c r="AV133" s="225"/>
      <c r="AW133" s="225"/>
      <c r="AX133" s="225"/>
      <c r="AY133" s="225"/>
      <c r="AZ133" s="225"/>
      <c r="BA133" s="225"/>
      <c r="BB133" s="225"/>
      <c r="BC133" s="225"/>
      <c r="BD133" s="225"/>
      <c r="BE133" s="225"/>
      <c r="BF133" s="225"/>
      <c r="BG133" s="225"/>
      <c r="BH133" s="225"/>
      <c r="BI133" s="225"/>
      <c r="BJ133" s="225"/>
      <c r="BK133" s="225"/>
      <c r="BL133" s="225"/>
      <c r="BM133" s="225"/>
      <c r="BN133" s="225"/>
      <c r="BO133" s="225"/>
      <c r="BP133" s="225"/>
      <c r="BQ133" s="225"/>
      <c r="BR133" s="225"/>
      <c r="BS133" s="225"/>
      <c r="BT133" s="225"/>
      <c r="BU133" s="225"/>
      <c r="BV133" s="225"/>
      <c r="BW133" s="225"/>
    </row>
    <row r="134" customFormat="false" ht="12.75" hidden="false" customHeight="false" outlineLevel="0" collapsed="false">
      <c r="AH134" s="233"/>
      <c r="AI134" s="233"/>
      <c r="AJ134" s="233"/>
      <c r="AK134" s="233"/>
      <c r="AL134" s="233"/>
      <c r="AM134" s="233"/>
      <c r="AN134" s="233"/>
      <c r="AO134" s="233"/>
      <c r="AP134" s="233"/>
      <c r="AQ134" s="233"/>
      <c r="AR134" s="233"/>
      <c r="AS134" s="233"/>
      <c r="AT134" s="233"/>
      <c r="AU134" s="233"/>
      <c r="AV134" s="225"/>
      <c r="AW134" s="225"/>
      <c r="AX134" s="225"/>
      <c r="AY134" s="225"/>
      <c r="AZ134" s="225"/>
      <c r="BA134" s="225"/>
      <c r="BB134" s="225"/>
      <c r="BC134" s="225"/>
      <c r="BD134" s="225"/>
      <c r="BE134" s="225"/>
      <c r="BF134" s="225"/>
      <c r="BG134" s="225"/>
      <c r="BH134" s="225"/>
      <c r="BI134" s="225"/>
      <c r="BJ134" s="225"/>
      <c r="BK134" s="225"/>
      <c r="BL134" s="225"/>
      <c r="BM134" s="225"/>
      <c r="BN134" s="225"/>
      <c r="BO134" s="225"/>
      <c r="BP134" s="225"/>
      <c r="BQ134" s="225"/>
      <c r="BR134" s="225"/>
      <c r="BS134" s="225"/>
      <c r="BT134" s="225"/>
      <c r="BU134" s="225"/>
      <c r="BV134" s="225"/>
      <c r="BW134" s="225"/>
    </row>
    <row r="135" customFormat="false" ht="12.75" hidden="false" customHeight="false" outlineLevel="0" collapsed="false">
      <c r="AH135" s="233"/>
      <c r="AI135" s="233"/>
      <c r="AJ135" s="233"/>
      <c r="AK135" s="233"/>
      <c r="AL135" s="233"/>
      <c r="AM135" s="233"/>
      <c r="AN135" s="233"/>
      <c r="AO135" s="233"/>
      <c r="AP135" s="233"/>
      <c r="AQ135" s="233"/>
      <c r="AR135" s="233"/>
      <c r="AS135" s="233"/>
      <c r="AT135" s="233"/>
      <c r="AU135" s="233"/>
      <c r="AV135" s="225"/>
      <c r="AW135" s="225"/>
      <c r="AX135" s="225"/>
      <c r="AY135" s="225"/>
      <c r="AZ135" s="225"/>
      <c r="BA135" s="225"/>
      <c r="BB135" s="225"/>
      <c r="BC135" s="225"/>
      <c r="BD135" s="225"/>
      <c r="BE135" s="225"/>
      <c r="BF135" s="225"/>
      <c r="BG135" s="225"/>
      <c r="BH135" s="225"/>
      <c r="BI135" s="225"/>
      <c r="BJ135" s="225"/>
      <c r="BK135" s="225"/>
      <c r="BL135" s="225"/>
      <c r="BM135" s="225"/>
      <c r="BN135" s="225"/>
      <c r="BO135" s="225"/>
      <c r="BP135" s="225"/>
      <c r="BQ135" s="225"/>
      <c r="BR135" s="225"/>
      <c r="BS135" s="225"/>
      <c r="BT135" s="225"/>
      <c r="BU135" s="225"/>
      <c r="BV135" s="225"/>
      <c r="BW135" s="225"/>
    </row>
    <row r="136" customFormat="false" ht="12.75" hidden="false" customHeight="false" outlineLevel="0" collapsed="false">
      <c r="AH136" s="233"/>
      <c r="AI136" s="233"/>
      <c r="AJ136" s="233"/>
      <c r="AK136" s="233"/>
      <c r="AL136" s="233"/>
      <c r="AM136" s="233"/>
      <c r="AN136" s="233"/>
      <c r="AO136" s="233"/>
      <c r="AP136" s="233"/>
      <c r="AQ136" s="233"/>
      <c r="AR136" s="233"/>
      <c r="AS136" s="233"/>
      <c r="AT136" s="233"/>
      <c r="AU136" s="233"/>
      <c r="AV136" s="225"/>
      <c r="AW136" s="225"/>
      <c r="AX136" s="225"/>
      <c r="AY136" s="225"/>
      <c r="AZ136" s="225"/>
      <c r="BA136" s="225"/>
      <c r="BB136" s="225"/>
      <c r="BC136" s="225"/>
      <c r="BD136" s="225"/>
      <c r="BE136" s="225"/>
      <c r="BF136" s="225"/>
      <c r="BG136" s="225"/>
      <c r="BH136" s="225"/>
      <c r="BI136" s="225"/>
      <c r="BJ136" s="225"/>
      <c r="BK136" s="225"/>
      <c r="BL136" s="225"/>
      <c r="BM136" s="225"/>
      <c r="BN136" s="225"/>
      <c r="BO136" s="225"/>
      <c r="BP136" s="225"/>
      <c r="BQ136" s="225"/>
      <c r="BR136" s="225"/>
      <c r="BS136" s="225"/>
      <c r="BT136" s="225"/>
      <c r="BU136" s="225"/>
      <c r="BV136" s="225"/>
      <c r="BW136" s="225"/>
    </row>
    <row r="137" customFormat="false" ht="12.75" hidden="false" customHeight="false" outlineLevel="0" collapsed="false">
      <c r="AH137" s="233"/>
      <c r="AI137" s="233"/>
      <c r="AJ137" s="233"/>
      <c r="AK137" s="233"/>
      <c r="AL137" s="233"/>
      <c r="AM137" s="233"/>
      <c r="AN137" s="233"/>
      <c r="AO137" s="233"/>
      <c r="AP137" s="233"/>
      <c r="AQ137" s="233"/>
      <c r="AR137" s="233"/>
      <c r="AS137" s="233"/>
      <c r="AT137" s="233"/>
      <c r="AU137" s="233"/>
      <c r="AV137" s="225"/>
      <c r="AW137" s="225"/>
      <c r="AX137" s="225"/>
      <c r="AY137" s="225"/>
      <c r="AZ137" s="225"/>
      <c r="BA137" s="225"/>
      <c r="BB137" s="225"/>
      <c r="BC137" s="225"/>
      <c r="BD137" s="225"/>
      <c r="BE137" s="225"/>
      <c r="BF137" s="225"/>
      <c r="BG137" s="225"/>
      <c r="BH137" s="225"/>
      <c r="BI137" s="225"/>
      <c r="BJ137" s="225"/>
      <c r="BK137" s="225"/>
      <c r="BL137" s="225"/>
      <c r="BM137" s="225"/>
      <c r="BN137" s="225"/>
      <c r="BO137" s="225"/>
      <c r="BP137" s="225"/>
      <c r="BQ137" s="225"/>
      <c r="BR137" s="225"/>
      <c r="BS137" s="225"/>
      <c r="BT137" s="225"/>
      <c r="BU137" s="225"/>
      <c r="BV137" s="225"/>
      <c r="BW137" s="225"/>
    </row>
    <row r="138" customFormat="false" ht="12.75" hidden="false" customHeight="false" outlineLevel="0" collapsed="false">
      <c r="AH138" s="233"/>
      <c r="AI138" s="233"/>
      <c r="AJ138" s="233"/>
      <c r="AK138" s="233"/>
      <c r="AL138" s="233"/>
      <c r="AM138" s="233"/>
      <c r="AN138" s="233"/>
      <c r="AO138" s="233"/>
      <c r="AP138" s="233"/>
      <c r="AQ138" s="233"/>
      <c r="AR138" s="233"/>
      <c r="AS138" s="233"/>
      <c r="AT138" s="233"/>
      <c r="AU138" s="233"/>
      <c r="AV138" s="225"/>
      <c r="AW138" s="225"/>
      <c r="AX138" s="225"/>
      <c r="AY138" s="225"/>
      <c r="AZ138" s="225"/>
      <c r="BA138" s="225"/>
      <c r="BB138" s="225"/>
      <c r="BC138" s="225"/>
      <c r="BD138" s="225"/>
      <c r="BE138" s="225"/>
      <c r="BF138" s="225"/>
      <c r="BG138" s="225"/>
      <c r="BH138" s="225"/>
      <c r="BI138" s="225"/>
      <c r="BJ138" s="225"/>
      <c r="BK138" s="225"/>
      <c r="BL138" s="225"/>
      <c r="BM138" s="225"/>
      <c r="BN138" s="225"/>
      <c r="BO138" s="225"/>
      <c r="BP138" s="225"/>
      <c r="BQ138" s="225"/>
      <c r="BR138" s="225"/>
      <c r="BS138" s="225"/>
      <c r="BT138" s="225"/>
      <c r="BU138" s="225"/>
      <c r="BV138" s="225"/>
      <c r="BW138" s="225"/>
    </row>
    <row r="139" customFormat="false" ht="12.75" hidden="false" customHeight="false" outlineLevel="0" collapsed="false">
      <c r="AH139" s="233"/>
      <c r="AI139" s="233"/>
      <c r="AJ139" s="233"/>
      <c r="AK139" s="233"/>
      <c r="AL139" s="233"/>
      <c r="AM139" s="233"/>
      <c r="AN139" s="233"/>
      <c r="AO139" s="233"/>
      <c r="AP139" s="233"/>
      <c r="AQ139" s="233"/>
      <c r="AR139" s="233"/>
      <c r="AS139" s="233"/>
      <c r="AT139" s="233"/>
      <c r="AU139" s="233"/>
      <c r="AV139" s="225"/>
      <c r="AW139" s="225"/>
      <c r="AX139" s="225"/>
      <c r="AY139" s="225"/>
      <c r="AZ139" s="225"/>
      <c r="BA139" s="225"/>
      <c r="BB139" s="225"/>
      <c r="BC139" s="225"/>
      <c r="BD139" s="225"/>
      <c r="BE139" s="225"/>
      <c r="BF139" s="225"/>
      <c r="BG139" s="225"/>
      <c r="BH139" s="225"/>
      <c r="BI139" s="225"/>
      <c r="BJ139" s="225"/>
      <c r="BK139" s="225"/>
      <c r="BL139" s="225"/>
      <c r="BM139" s="225"/>
      <c r="BN139" s="225"/>
      <c r="BO139" s="225"/>
      <c r="BP139" s="225"/>
      <c r="BQ139" s="225"/>
      <c r="BR139" s="225"/>
      <c r="BS139" s="225"/>
      <c r="BT139" s="225"/>
      <c r="BU139" s="225"/>
      <c r="BV139" s="225"/>
      <c r="BW139" s="225"/>
    </row>
    <row r="140" customFormat="false" ht="12.75" hidden="false" customHeight="false" outlineLevel="0" collapsed="false">
      <c r="AH140" s="233"/>
      <c r="AI140" s="233"/>
      <c r="AJ140" s="233"/>
      <c r="AK140" s="233"/>
      <c r="AL140" s="233"/>
      <c r="AM140" s="233"/>
      <c r="AN140" s="233"/>
      <c r="AO140" s="233"/>
      <c r="AP140" s="233"/>
      <c r="AQ140" s="233"/>
      <c r="AR140" s="233"/>
      <c r="AS140" s="233"/>
      <c r="AT140" s="233"/>
      <c r="AU140" s="233"/>
      <c r="AV140" s="225"/>
      <c r="AW140" s="225"/>
      <c r="AX140" s="225"/>
      <c r="AY140" s="225"/>
      <c r="AZ140" s="225"/>
      <c r="BA140" s="225"/>
      <c r="BB140" s="225"/>
      <c r="BC140" s="225"/>
      <c r="BD140" s="225"/>
      <c r="BE140" s="225"/>
      <c r="BF140" s="225"/>
      <c r="BG140" s="225"/>
      <c r="BH140" s="225"/>
      <c r="BI140" s="225"/>
      <c r="BJ140" s="225"/>
      <c r="BK140" s="225"/>
      <c r="BL140" s="225"/>
      <c r="BM140" s="225"/>
      <c r="BN140" s="225"/>
      <c r="BO140" s="225"/>
      <c r="BP140" s="225"/>
      <c r="BQ140" s="225"/>
      <c r="BR140" s="225"/>
      <c r="BS140" s="225"/>
      <c r="BT140" s="225"/>
      <c r="BU140" s="225"/>
      <c r="BV140" s="225"/>
      <c r="BW140" s="225"/>
    </row>
    <row r="141" customFormat="false" ht="12.75" hidden="false" customHeight="false" outlineLevel="0" collapsed="false">
      <c r="AH141" s="233"/>
      <c r="AI141" s="233"/>
      <c r="AJ141" s="233"/>
      <c r="AK141" s="233"/>
      <c r="AL141" s="233"/>
      <c r="AM141" s="233"/>
      <c r="AN141" s="233"/>
      <c r="AO141" s="233"/>
      <c r="AP141" s="233"/>
      <c r="AQ141" s="233"/>
      <c r="AR141" s="233"/>
      <c r="AS141" s="233"/>
      <c r="AT141" s="233"/>
      <c r="AU141" s="233"/>
      <c r="AV141" s="225"/>
      <c r="AW141" s="225"/>
      <c r="AX141" s="225"/>
      <c r="AY141" s="225"/>
      <c r="AZ141" s="225"/>
      <c r="BA141" s="225"/>
      <c r="BB141" s="225"/>
      <c r="BC141" s="225"/>
      <c r="BD141" s="225"/>
      <c r="BE141" s="225"/>
      <c r="BF141" s="225"/>
      <c r="BG141" s="225"/>
      <c r="BH141" s="225"/>
      <c r="BI141" s="225"/>
      <c r="BJ141" s="225"/>
      <c r="BK141" s="225"/>
      <c r="BL141" s="225"/>
      <c r="BM141" s="225"/>
      <c r="BN141" s="225"/>
      <c r="BO141" s="225"/>
      <c r="BP141" s="225"/>
      <c r="BQ141" s="225"/>
      <c r="BR141" s="225"/>
      <c r="BS141" s="225"/>
      <c r="BT141" s="225"/>
      <c r="BU141" s="225"/>
      <c r="BV141" s="225"/>
      <c r="BW141" s="225"/>
    </row>
    <row r="142" customFormat="false" ht="12.75" hidden="false" customHeight="false" outlineLevel="0" collapsed="false">
      <c r="AH142" s="233"/>
      <c r="AI142" s="233"/>
      <c r="AJ142" s="233"/>
      <c r="AK142" s="233"/>
      <c r="AL142" s="233"/>
      <c r="AM142" s="233"/>
      <c r="AN142" s="233"/>
      <c r="AO142" s="233"/>
      <c r="AP142" s="233"/>
      <c r="AQ142" s="233"/>
      <c r="AR142" s="233"/>
      <c r="AS142" s="233"/>
      <c r="AT142" s="233"/>
      <c r="AU142" s="233"/>
      <c r="AV142" s="225"/>
      <c r="AW142" s="225"/>
      <c r="AX142" s="225"/>
      <c r="AY142" s="225"/>
      <c r="AZ142" s="225"/>
      <c r="BA142" s="225"/>
      <c r="BB142" s="225"/>
      <c r="BC142" s="225"/>
      <c r="BD142" s="225"/>
      <c r="BE142" s="225"/>
      <c r="BF142" s="225"/>
      <c r="BG142" s="225"/>
      <c r="BH142" s="225"/>
      <c r="BI142" s="225"/>
      <c r="BJ142" s="225"/>
      <c r="BK142" s="225"/>
      <c r="BL142" s="225"/>
      <c r="BM142" s="225"/>
      <c r="BN142" s="225"/>
      <c r="BO142" s="225"/>
      <c r="BP142" s="225"/>
      <c r="BQ142" s="225"/>
      <c r="BR142" s="225"/>
      <c r="BS142" s="225"/>
      <c r="BT142" s="225"/>
      <c r="BU142" s="225"/>
      <c r="BV142" s="225"/>
      <c r="BW142" s="225"/>
    </row>
    <row r="143" customFormat="false" ht="12.75" hidden="false" customHeight="false" outlineLevel="0" collapsed="false">
      <c r="AH143" s="233"/>
      <c r="AI143" s="233"/>
      <c r="AJ143" s="233"/>
      <c r="AK143" s="233"/>
      <c r="AL143" s="233"/>
      <c r="AM143" s="233"/>
      <c r="AN143" s="233"/>
      <c r="AO143" s="233"/>
      <c r="AP143" s="233"/>
      <c r="AQ143" s="233"/>
      <c r="AR143" s="233"/>
      <c r="AS143" s="233"/>
      <c r="AT143" s="233"/>
      <c r="AU143" s="233"/>
      <c r="AV143" s="225"/>
      <c r="AW143" s="225"/>
      <c r="AX143" s="225"/>
      <c r="AY143" s="225"/>
      <c r="AZ143" s="225"/>
      <c r="BA143" s="225"/>
      <c r="BB143" s="225"/>
      <c r="BC143" s="225"/>
      <c r="BD143" s="225"/>
      <c r="BE143" s="225"/>
      <c r="BF143" s="225"/>
      <c r="BG143" s="225"/>
      <c r="BH143" s="225"/>
      <c r="BI143" s="225"/>
      <c r="BJ143" s="225"/>
      <c r="BK143" s="225"/>
      <c r="BL143" s="225"/>
      <c r="BM143" s="225"/>
      <c r="BN143" s="225"/>
      <c r="BO143" s="225"/>
      <c r="BP143" s="225"/>
      <c r="BQ143" s="225"/>
      <c r="BR143" s="225"/>
      <c r="BS143" s="225"/>
      <c r="BT143" s="225"/>
      <c r="BU143" s="225"/>
      <c r="BV143" s="225"/>
      <c r="BW143" s="225"/>
    </row>
    <row r="144" customFormat="false" ht="12.75" hidden="false" customHeight="false" outlineLevel="0" collapsed="false">
      <c r="AH144" s="233"/>
      <c r="AI144" s="233"/>
      <c r="AJ144" s="233"/>
      <c r="AK144" s="233"/>
      <c r="AL144" s="233"/>
      <c r="AM144" s="233"/>
      <c r="AN144" s="233"/>
      <c r="AO144" s="233"/>
      <c r="AP144" s="233"/>
      <c r="AQ144" s="233"/>
      <c r="AR144" s="233"/>
      <c r="AS144" s="233"/>
      <c r="AT144" s="233"/>
      <c r="AU144" s="233"/>
      <c r="AV144" s="225"/>
      <c r="AW144" s="225"/>
      <c r="AX144" s="225"/>
      <c r="AY144" s="225"/>
      <c r="AZ144" s="225"/>
      <c r="BA144" s="225"/>
      <c r="BB144" s="225"/>
      <c r="BC144" s="225"/>
      <c r="BD144" s="225"/>
      <c r="BE144" s="225"/>
      <c r="BF144" s="225"/>
      <c r="BG144" s="225"/>
      <c r="BH144" s="225"/>
      <c r="BI144" s="225"/>
      <c r="BJ144" s="225"/>
      <c r="BK144" s="225"/>
      <c r="BL144" s="225"/>
      <c r="BM144" s="225"/>
      <c r="BN144" s="225"/>
      <c r="BO144" s="225"/>
      <c r="BP144" s="225"/>
      <c r="BQ144" s="225"/>
      <c r="BR144" s="225"/>
      <c r="BS144" s="225"/>
      <c r="BT144" s="225"/>
      <c r="BU144" s="225"/>
      <c r="BV144" s="225"/>
      <c r="BW144" s="225"/>
    </row>
    <row r="145" customFormat="false" ht="12.75" hidden="false" customHeight="false" outlineLevel="0" collapsed="false">
      <c r="AH145" s="233"/>
      <c r="AI145" s="233"/>
      <c r="AJ145" s="233"/>
      <c r="AK145" s="233"/>
      <c r="AL145" s="233"/>
      <c r="AM145" s="233"/>
      <c r="AN145" s="233"/>
      <c r="AO145" s="233"/>
      <c r="AP145" s="233"/>
      <c r="AQ145" s="233"/>
      <c r="AR145" s="233"/>
      <c r="AS145" s="233"/>
      <c r="AT145" s="233"/>
      <c r="AU145" s="233"/>
      <c r="AV145" s="225"/>
      <c r="AW145" s="225"/>
      <c r="AX145" s="225"/>
      <c r="AY145" s="225"/>
      <c r="AZ145" s="225"/>
      <c r="BA145" s="225"/>
      <c r="BB145" s="225"/>
      <c r="BC145" s="225"/>
      <c r="BD145" s="225"/>
      <c r="BE145" s="225"/>
      <c r="BF145" s="225"/>
      <c r="BG145" s="225"/>
      <c r="BH145" s="225"/>
      <c r="BI145" s="225"/>
      <c r="BJ145" s="225"/>
      <c r="BK145" s="225"/>
      <c r="BL145" s="225"/>
      <c r="BM145" s="225"/>
      <c r="BN145" s="225"/>
      <c r="BO145" s="225"/>
      <c r="BP145" s="225"/>
      <c r="BQ145" s="225"/>
      <c r="BR145" s="225"/>
      <c r="BS145" s="225"/>
      <c r="BT145" s="225"/>
      <c r="BU145" s="225"/>
      <c r="BV145" s="225"/>
      <c r="BW145" s="225"/>
    </row>
    <row r="146" customFormat="false" ht="12.75" hidden="false" customHeight="false" outlineLevel="0" collapsed="false">
      <c r="AH146" s="233"/>
      <c r="AI146" s="233"/>
      <c r="AJ146" s="233"/>
      <c r="AK146" s="233"/>
      <c r="AL146" s="233"/>
      <c r="AM146" s="233"/>
      <c r="AN146" s="233"/>
      <c r="AO146" s="233"/>
      <c r="AP146" s="233"/>
      <c r="AQ146" s="233"/>
      <c r="AR146" s="233"/>
      <c r="AS146" s="233"/>
      <c r="AT146" s="233"/>
      <c r="AU146" s="233"/>
      <c r="AV146" s="225"/>
      <c r="AW146" s="225"/>
      <c r="AX146" s="225"/>
      <c r="AY146" s="225"/>
      <c r="AZ146" s="225"/>
      <c r="BA146" s="225"/>
      <c r="BB146" s="225"/>
      <c r="BC146" s="225"/>
      <c r="BD146" s="225"/>
      <c r="BE146" s="225"/>
      <c r="BF146" s="225"/>
      <c r="BG146" s="225"/>
      <c r="BH146" s="225"/>
      <c r="BI146" s="225"/>
      <c r="BJ146" s="225"/>
      <c r="BK146" s="225"/>
      <c r="BL146" s="225"/>
      <c r="BM146" s="225"/>
      <c r="BN146" s="225"/>
      <c r="BO146" s="225"/>
      <c r="BP146" s="225"/>
      <c r="BQ146" s="225"/>
      <c r="BR146" s="225"/>
      <c r="BS146" s="225"/>
      <c r="BT146" s="225"/>
      <c r="BU146" s="225"/>
      <c r="BV146" s="225"/>
      <c r="BW146" s="225"/>
    </row>
    <row r="147" customFormat="false" ht="12.75" hidden="false" customHeight="false" outlineLevel="0" collapsed="false">
      <c r="AH147" s="233"/>
      <c r="AI147" s="233"/>
      <c r="AJ147" s="233"/>
      <c r="AK147" s="233"/>
      <c r="AL147" s="233"/>
      <c r="AM147" s="233"/>
      <c r="AN147" s="233"/>
      <c r="AO147" s="233"/>
      <c r="AP147" s="233"/>
      <c r="AQ147" s="233"/>
      <c r="AR147" s="233"/>
      <c r="AS147" s="233"/>
      <c r="AT147" s="233"/>
      <c r="AU147" s="233"/>
      <c r="AV147" s="225"/>
      <c r="AW147" s="225"/>
      <c r="AX147" s="225"/>
      <c r="AY147" s="225"/>
      <c r="AZ147" s="225"/>
      <c r="BA147" s="225"/>
      <c r="BB147" s="225"/>
      <c r="BC147" s="225"/>
      <c r="BD147" s="225"/>
      <c r="BE147" s="225"/>
      <c r="BF147" s="225"/>
      <c r="BG147" s="225"/>
      <c r="BH147" s="225"/>
      <c r="BI147" s="225"/>
      <c r="BJ147" s="225"/>
      <c r="BK147" s="225"/>
      <c r="BL147" s="225"/>
      <c r="BM147" s="225"/>
      <c r="BN147" s="225"/>
      <c r="BO147" s="225"/>
      <c r="BP147" s="225"/>
      <c r="BQ147" s="225"/>
      <c r="BR147" s="225"/>
      <c r="BS147" s="225"/>
      <c r="BT147" s="225"/>
      <c r="BU147" s="225"/>
      <c r="BV147" s="225"/>
      <c r="BW147" s="225"/>
    </row>
    <row r="148" customFormat="false" ht="12.75" hidden="false" customHeight="false" outlineLevel="0" collapsed="false">
      <c r="AH148" s="233"/>
      <c r="AI148" s="233"/>
      <c r="AJ148" s="233"/>
      <c r="AK148" s="233"/>
      <c r="AL148" s="233"/>
      <c r="AM148" s="233"/>
      <c r="AN148" s="233"/>
      <c r="AO148" s="233"/>
      <c r="AP148" s="233"/>
      <c r="AQ148" s="233"/>
      <c r="AR148" s="233"/>
      <c r="AS148" s="233"/>
      <c r="AT148" s="233"/>
      <c r="AU148" s="233"/>
      <c r="AV148" s="225"/>
      <c r="AW148" s="225"/>
      <c r="AX148" s="225"/>
      <c r="AY148" s="225"/>
      <c r="AZ148" s="225"/>
      <c r="BA148" s="225"/>
      <c r="BB148" s="225"/>
      <c r="BC148" s="225"/>
      <c r="BD148" s="225"/>
      <c r="BE148" s="225"/>
      <c r="BF148" s="225"/>
      <c r="BG148" s="225"/>
      <c r="BH148" s="225"/>
      <c r="BI148" s="225"/>
      <c r="BJ148" s="225"/>
      <c r="BK148" s="225"/>
      <c r="BL148" s="225"/>
      <c r="BM148" s="225"/>
      <c r="BN148" s="225"/>
      <c r="BO148" s="225"/>
      <c r="BP148" s="225"/>
      <c r="BQ148" s="225"/>
      <c r="BR148" s="225"/>
      <c r="BS148" s="225"/>
      <c r="BT148" s="225"/>
      <c r="BU148" s="225"/>
      <c r="BV148" s="225"/>
      <c r="BW148" s="225"/>
    </row>
    <row r="149" customFormat="false" ht="12.75" hidden="false" customHeight="false" outlineLevel="0" collapsed="false">
      <c r="AH149" s="233"/>
      <c r="AI149" s="233"/>
      <c r="AJ149" s="233"/>
      <c r="AK149" s="233"/>
      <c r="AL149" s="233"/>
      <c r="AM149" s="233"/>
      <c r="AN149" s="233"/>
      <c r="AO149" s="233"/>
      <c r="AP149" s="233"/>
      <c r="AQ149" s="233"/>
      <c r="AR149" s="233"/>
      <c r="AS149" s="233"/>
      <c r="AT149" s="233"/>
      <c r="AU149" s="233"/>
      <c r="AV149" s="225"/>
      <c r="AW149" s="225"/>
      <c r="AX149" s="225"/>
      <c r="AY149" s="225"/>
      <c r="AZ149" s="225"/>
      <c r="BA149" s="225"/>
      <c r="BB149" s="225"/>
      <c r="BC149" s="225"/>
      <c r="BD149" s="225"/>
      <c r="BE149" s="225"/>
      <c r="BF149" s="225"/>
      <c r="BG149" s="225"/>
      <c r="BH149" s="225"/>
      <c r="BI149" s="225"/>
      <c r="BJ149" s="225"/>
      <c r="BK149" s="225"/>
      <c r="BL149" s="225"/>
      <c r="BM149" s="225"/>
      <c r="BN149" s="225"/>
      <c r="BO149" s="225"/>
      <c r="BP149" s="225"/>
      <c r="BQ149" s="225"/>
      <c r="BR149" s="225"/>
      <c r="BS149" s="225"/>
      <c r="BT149" s="225"/>
      <c r="BU149" s="225"/>
      <c r="BV149" s="225"/>
      <c r="BW149" s="225"/>
    </row>
    <row r="150" customFormat="false" ht="12.75" hidden="false" customHeight="false" outlineLevel="0" collapsed="false">
      <c r="AH150" s="233"/>
      <c r="AI150" s="233"/>
      <c r="AJ150" s="233"/>
      <c r="AK150" s="233"/>
      <c r="AL150" s="233"/>
      <c r="AM150" s="233"/>
      <c r="AN150" s="233"/>
      <c r="AO150" s="233"/>
      <c r="AP150" s="233"/>
      <c r="AQ150" s="233"/>
      <c r="AR150" s="233"/>
      <c r="AS150" s="233"/>
      <c r="AT150" s="233"/>
      <c r="AU150" s="233"/>
      <c r="AV150" s="225"/>
      <c r="AW150" s="225"/>
      <c r="AX150" s="225"/>
      <c r="AY150" s="225"/>
      <c r="AZ150" s="225"/>
      <c r="BA150" s="225"/>
      <c r="BB150" s="225"/>
      <c r="BC150" s="225"/>
      <c r="BD150" s="225"/>
      <c r="BE150" s="225"/>
      <c r="BF150" s="225"/>
      <c r="BG150" s="225"/>
      <c r="BH150" s="225"/>
      <c r="BI150" s="225"/>
      <c r="BJ150" s="225"/>
      <c r="BK150" s="225"/>
      <c r="BL150" s="225"/>
      <c r="BM150" s="225"/>
      <c r="BN150" s="225"/>
      <c r="BO150" s="225"/>
      <c r="BP150" s="225"/>
      <c r="BQ150" s="225"/>
      <c r="BR150" s="225"/>
      <c r="BS150" s="225"/>
      <c r="BT150" s="225"/>
      <c r="BU150" s="225"/>
      <c r="BV150" s="225"/>
      <c r="BW150" s="225"/>
    </row>
    <row r="151" customFormat="false" ht="12.75" hidden="false" customHeight="false" outlineLevel="0" collapsed="false">
      <c r="AH151" s="233"/>
      <c r="AI151" s="233"/>
      <c r="AJ151" s="233"/>
      <c r="AK151" s="233"/>
      <c r="AL151" s="233"/>
      <c r="AM151" s="233"/>
      <c r="AN151" s="233"/>
      <c r="AO151" s="233"/>
      <c r="AP151" s="233"/>
      <c r="AQ151" s="233"/>
      <c r="AR151" s="233"/>
      <c r="AS151" s="233"/>
      <c r="AT151" s="233"/>
      <c r="AU151" s="233"/>
      <c r="AV151" s="225"/>
      <c r="AW151" s="225"/>
      <c r="AX151" s="225"/>
      <c r="AY151" s="225"/>
      <c r="AZ151" s="225"/>
      <c r="BA151" s="225"/>
      <c r="BB151" s="225"/>
      <c r="BC151" s="225"/>
      <c r="BD151" s="225"/>
      <c r="BE151" s="225"/>
      <c r="BF151" s="225"/>
      <c r="BG151" s="225"/>
      <c r="BH151" s="225"/>
      <c r="BI151" s="225"/>
      <c r="BJ151" s="225"/>
      <c r="BK151" s="225"/>
      <c r="BL151" s="225"/>
      <c r="BM151" s="225"/>
      <c r="BN151" s="225"/>
      <c r="BO151" s="225"/>
      <c r="BP151" s="225"/>
      <c r="BQ151" s="225"/>
      <c r="BR151" s="225"/>
      <c r="BS151" s="225"/>
      <c r="BT151" s="225"/>
      <c r="BU151" s="225"/>
      <c r="BV151" s="225"/>
      <c r="BW151" s="225"/>
    </row>
    <row r="152" customFormat="false" ht="12.75" hidden="false" customHeight="false" outlineLevel="0" collapsed="false">
      <c r="AH152" s="233"/>
      <c r="AI152" s="233"/>
      <c r="AJ152" s="233"/>
      <c r="AK152" s="233"/>
      <c r="AL152" s="233"/>
      <c r="AM152" s="233"/>
      <c r="AN152" s="233"/>
      <c r="AO152" s="233"/>
      <c r="AP152" s="233"/>
      <c r="AQ152" s="233"/>
      <c r="AR152" s="233"/>
      <c r="AS152" s="233"/>
      <c r="AT152" s="233"/>
      <c r="AU152" s="233"/>
      <c r="AV152" s="225"/>
      <c r="AW152" s="225"/>
      <c r="AX152" s="225"/>
      <c r="AY152" s="225"/>
      <c r="AZ152" s="225"/>
      <c r="BA152" s="225"/>
      <c r="BB152" s="225"/>
      <c r="BC152" s="225"/>
      <c r="BD152" s="225"/>
      <c r="BE152" s="225"/>
      <c r="BF152" s="225"/>
      <c r="BG152" s="225"/>
      <c r="BH152" s="225"/>
      <c r="BI152" s="225"/>
      <c r="BJ152" s="225"/>
      <c r="BK152" s="225"/>
      <c r="BL152" s="225"/>
      <c r="BM152" s="225"/>
      <c r="BN152" s="225"/>
      <c r="BO152" s="225"/>
      <c r="BP152" s="225"/>
      <c r="BQ152" s="225"/>
      <c r="BR152" s="225"/>
      <c r="BS152" s="225"/>
      <c r="BT152" s="225"/>
      <c r="BU152" s="225"/>
      <c r="BV152" s="225"/>
      <c r="BW152" s="225"/>
    </row>
    <row r="153" customFormat="false" ht="12.75" hidden="false" customHeight="false" outlineLevel="0" collapsed="false">
      <c r="AH153" s="233"/>
      <c r="AI153" s="233"/>
      <c r="AJ153" s="233"/>
      <c r="AK153" s="233"/>
      <c r="AL153" s="233"/>
      <c r="AM153" s="233"/>
      <c r="AN153" s="233"/>
      <c r="AO153" s="233"/>
      <c r="AP153" s="233"/>
      <c r="AQ153" s="233"/>
      <c r="AR153" s="233"/>
      <c r="AS153" s="233"/>
      <c r="AT153" s="233"/>
      <c r="AU153" s="233"/>
      <c r="AV153" s="225"/>
      <c r="AW153" s="225"/>
      <c r="AX153" s="225"/>
      <c r="AY153" s="225"/>
      <c r="AZ153" s="225"/>
      <c r="BA153" s="225"/>
      <c r="BB153" s="225"/>
      <c r="BC153" s="225"/>
      <c r="BD153" s="225"/>
      <c r="BE153" s="225"/>
      <c r="BF153" s="225"/>
      <c r="BG153" s="225"/>
      <c r="BH153" s="225"/>
      <c r="BI153" s="225"/>
      <c r="BJ153" s="225"/>
      <c r="BK153" s="225"/>
      <c r="BL153" s="225"/>
      <c r="BM153" s="225"/>
      <c r="BN153" s="225"/>
      <c r="BO153" s="225"/>
      <c r="BP153" s="225"/>
      <c r="BQ153" s="225"/>
      <c r="BR153" s="225"/>
      <c r="BS153" s="225"/>
      <c r="BT153" s="225"/>
      <c r="BU153" s="225"/>
      <c r="BV153" s="225"/>
      <c r="BW153" s="225"/>
    </row>
    <row r="154" customFormat="false" ht="12.75" hidden="false" customHeight="false" outlineLevel="0" collapsed="false">
      <c r="AH154" s="233"/>
      <c r="AI154" s="233"/>
      <c r="AJ154" s="233"/>
      <c r="AK154" s="233"/>
      <c r="AL154" s="233"/>
      <c r="AM154" s="233"/>
      <c r="AN154" s="233"/>
      <c r="AO154" s="233"/>
      <c r="AP154" s="233"/>
      <c r="AQ154" s="233"/>
      <c r="AR154" s="233"/>
      <c r="AS154" s="233"/>
      <c r="AT154" s="233"/>
      <c r="AU154" s="233"/>
      <c r="AV154" s="225"/>
      <c r="AW154" s="225"/>
      <c r="AX154" s="225"/>
      <c r="AY154" s="225"/>
      <c r="AZ154" s="225"/>
      <c r="BA154" s="225"/>
      <c r="BB154" s="225"/>
      <c r="BC154" s="225"/>
      <c r="BD154" s="225"/>
      <c r="BE154" s="225"/>
      <c r="BF154" s="225"/>
      <c r="BG154" s="225"/>
      <c r="BH154" s="225"/>
      <c r="BI154" s="225"/>
      <c r="BJ154" s="225"/>
      <c r="BK154" s="225"/>
      <c r="BL154" s="225"/>
      <c r="BM154" s="225"/>
      <c r="BN154" s="225"/>
      <c r="BO154" s="225"/>
      <c r="BP154" s="225"/>
      <c r="BQ154" s="225"/>
      <c r="BR154" s="225"/>
      <c r="BS154" s="225"/>
      <c r="BT154" s="225"/>
      <c r="BU154" s="225"/>
      <c r="BV154" s="225"/>
      <c r="BW154" s="225"/>
    </row>
    <row r="155" customFormat="false" ht="12.75" hidden="false" customHeight="false" outlineLevel="0" collapsed="false">
      <c r="AH155" s="233"/>
      <c r="AI155" s="233"/>
      <c r="AJ155" s="233"/>
      <c r="AK155" s="233"/>
      <c r="AL155" s="233"/>
      <c r="AM155" s="233"/>
      <c r="AN155" s="233"/>
      <c r="AO155" s="233"/>
      <c r="AP155" s="233"/>
      <c r="AQ155" s="233"/>
      <c r="AR155" s="233"/>
      <c r="AS155" s="233"/>
      <c r="AT155" s="233"/>
      <c r="AU155" s="233"/>
      <c r="AV155" s="225"/>
      <c r="AW155" s="225"/>
      <c r="AX155" s="225"/>
      <c r="AY155" s="225"/>
      <c r="AZ155" s="225"/>
      <c r="BA155" s="225"/>
      <c r="BB155" s="225"/>
      <c r="BC155" s="225"/>
      <c r="BD155" s="225"/>
      <c r="BE155" s="225"/>
      <c r="BF155" s="225"/>
      <c r="BG155" s="225"/>
      <c r="BH155" s="225"/>
      <c r="BI155" s="225"/>
      <c r="BJ155" s="225"/>
      <c r="BK155" s="225"/>
      <c r="BL155" s="225"/>
      <c r="BM155" s="225"/>
      <c r="BN155" s="225"/>
      <c r="BO155" s="225"/>
      <c r="BP155" s="225"/>
      <c r="BQ155" s="225"/>
      <c r="BR155" s="225"/>
      <c r="BS155" s="225"/>
      <c r="BT155" s="225"/>
      <c r="BU155" s="225"/>
      <c r="BV155" s="225"/>
      <c r="BW155" s="225"/>
    </row>
    <row r="156" customFormat="false" ht="12.75" hidden="false" customHeight="false" outlineLevel="0" collapsed="false">
      <c r="AH156" s="233"/>
      <c r="AI156" s="233"/>
      <c r="AJ156" s="233"/>
      <c r="AK156" s="233"/>
      <c r="AL156" s="233"/>
      <c r="AM156" s="233"/>
      <c r="AN156" s="233"/>
      <c r="AO156" s="233"/>
      <c r="AP156" s="233"/>
      <c r="AQ156" s="233"/>
      <c r="AR156" s="233"/>
      <c r="AS156" s="233"/>
      <c r="AT156" s="233"/>
      <c r="AU156" s="233"/>
      <c r="AV156" s="225"/>
      <c r="AW156" s="225"/>
      <c r="AX156" s="225"/>
      <c r="AY156" s="225"/>
      <c r="AZ156" s="225"/>
      <c r="BA156" s="225"/>
      <c r="BB156" s="225"/>
      <c r="BC156" s="225"/>
      <c r="BD156" s="225"/>
      <c r="BE156" s="225"/>
      <c r="BF156" s="225"/>
      <c r="BG156" s="225"/>
      <c r="BH156" s="225"/>
      <c r="BI156" s="225"/>
      <c r="BJ156" s="225"/>
      <c r="BK156" s="225"/>
      <c r="BL156" s="225"/>
      <c r="BM156" s="225"/>
      <c r="BN156" s="225"/>
      <c r="BO156" s="225"/>
      <c r="BP156" s="225"/>
      <c r="BQ156" s="225"/>
      <c r="BR156" s="225"/>
      <c r="BS156" s="225"/>
      <c r="BT156" s="225"/>
      <c r="BU156" s="225"/>
      <c r="BV156" s="225"/>
      <c r="BW156" s="225"/>
    </row>
    <row r="157" customFormat="false" ht="12.75" hidden="false" customHeight="false" outlineLevel="0" collapsed="false">
      <c r="AH157" s="233"/>
      <c r="AI157" s="233"/>
      <c r="AJ157" s="233"/>
      <c r="AK157" s="233"/>
      <c r="AL157" s="233"/>
      <c r="AM157" s="233"/>
      <c r="AN157" s="233"/>
      <c r="AO157" s="233"/>
      <c r="AP157" s="233"/>
      <c r="AQ157" s="233"/>
      <c r="AR157" s="233"/>
      <c r="AS157" s="233"/>
      <c r="AT157" s="233"/>
      <c r="AU157" s="233"/>
      <c r="AV157" s="225"/>
      <c r="AW157" s="225"/>
      <c r="AX157" s="225"/>
      <c r="AY157" s="225"/>
      <c r="AZ157" s="225"/>
      <c r="BA157" s="225"/>
      <c r="BB157" s="225"/>
      <c r="BC157" s="225"/>
      <c r="BD157" s="225"/>
      <c r="BE157" s="225"/>
      <c r="BF157" s="225"/>
      <c r="BG157" s="225"/>
      <c r="BH157" s="225"/>
      <c r="BI157" s="225"/>
      <c r="BJ157" s="225"/>
      <c r="BK157" s="225"/>
      <c r="BL157" s="225"/>
      <c r="BM157" s="225"/>
      <c r="BN157" s="225"/>
      <c r="BO157" s="225"/>
      <c r="BP157" s="225"/>
      <c r="BQ157" s="225"/>
      <c r="BR157" s="225"/>
      <c r="BS157" s="225"/>
      <c r="BT157" s="225"/>
      <c r="BU157" s="225"/>
      <c r="BV157" s="225"/>
      <c r="BW157" s="225"/>
    </row>
    <row r="158" customFormat="false" ht="12.75" hidden="false" customHeight="false" outlineLevel="0" collapsed="false">
      <c r="AH158" s="233"/>
      <c r="AI158" s="233"/>
      <c r="AJ158" s="233"/>
      <c r="AK158" s="233"/>
      <c r="AL158" s="233"/>
      <c r="AM158" s="233"/>
      <c r="AN158" s="233"/>
      <c r="AO158" s="233"/>
      <c r="AP158" s="233"/>
      <c r="AQ158" s="233"/>
      <c r="AR158" s="233"/>
      <c r="AS158" s="233"/>
      <c r="AT158" s="233"/>
      <c r="AU158" s="233"/>
      <c r="AV158" s="225"/>
      <c r="AW158" s="225"/>
      <c r="AX158" s="225"/>
      <c r="AY158" s="225"/>
      <c r="AZ158" s="225"/>
      <c r="BA158" s="225"/>
      <c r="BB158" s="225"/>
      <c r="BC158" s="225"/>
      <c r="BD158" s="225"/>
      <c r="BE158" s="225"/>
      <c r="BF158" s="225"/>
      <c r="BG158" s="225"/>
      <c r="BH158" s="225"/>
      <c r="BI158" s="225"/>
      <c r="BJ158" s="225"/>
      <c r="BK158" s="225"/>
      <c r="BL158" s="225"/>
      <c r="BM158" s="225"/>
      <c r="BN158" s="225"/>
      <c r="BO158" s="225"/>
      <c r="BP158" s="225"/>
      <c r="BQ158" s="225"/>
      <c r="BR158" s="225"/>
      <c r="BS158" s="225"/>
      <c r="BT158" s="225"/>
      <c r="BU158" s="225"/>
      <c r="BV158" s="225"/>
      <c r="BW158" s="225"/>
    </row>
    <row r="159" customFormat="false" ht="12.75" hidden="false" customHeight="false" outlineLevel="0" collapsed="false">
      <c r="AH159" s="233"/>
      <c r="AI159" s="233"/>
      <c r="AJ159" s="233"/>
      <c r="AK159" s="233"/>
      <c r="AL159" s="233"/>
      <c r="AM159" s="233"/>
      <c r="AN159" s="233"/>
      <c r="AO159" s="233"/>
      <c r="AP159" s="233"/>
      <c r="AQ159" s="233"/>
      <c r="AR159" s="233"/>
      <c r="AS159" s="233"/>
      <c r="AT159" s="233"/>
      <c r="AU159" s="233"/>
      <c r="AV159" s="225"/>
      <c r="AW159" s="225"/>
      <c r="AX159" s="225"/>
      <c r="AY159" s="225"/>
      <c r="AZ159" s="225"/>
      <c r="BA159" s="225"/>
      <c r="BB159" s="225"/>
      <c r="BC159" s="225"/>
      <c r="BD159" s="225"/>
      <c r="BE159" s="225"/>
      <c r="BF159" s="225"/>
      <c r="BG159" s="225"/>
      <c r="BH159" s="225"/>
      <c r="BI159" s="225"/>
      <c r="BJ159" s="225"/>
      <c r="BK159" s="225"/>
      <c r="BL159" s="225"/>
      <c r="BM159" s="225"/>
      <c r="BN159" s="225"/>
      <c r="BO159" s="225"/>
      <c r="BP159" s="225"/>
      <c r="BQ159" s="225"/>
      <c r="BR159" s="225"/>
      <c r="BS159" s="225"/>
      <c r="BT159" s="225"/>
      <c r="BU159" s="225"/>
      <c r="BV159" s="225"/>
      <c r="BW159" s="225"/>
    </row>
    <row r="160" customFormat="false" ht="12.75" hidden="false" customHeight="false" outlineLevel="0" collapsed="false">
      <c r="AH160" s="233"/>
      <c r="AI160" s="233"/>
      <c r="AJ160" s="233"/>
      <c r="AK160" s="233"/>
      <c r="AL160" s="233"/>
      <c r="AM160" s="233"/>
      <c r="AN160" s="233"/>
      <c r="AO160" s="233"/>
      <c r="AP160" s="233"/>
      <c r="AQ160" s="233"/>
      <c r="AR160" s="233"/>
      <c r="AS160" s="233"/>
      <c r="AT160" s="233"/>
      <c r="AU160" s="233"/>
      <c r="AV160" s="225"/>
      <c r="AW160" s="225"/>
      <c r="AX160" s="225"/>
      <c r="AY160" s="225"/>
      <c r="AZ160" s="225"/>
      <c r="BA160" s="225"/>
      <c r="BB160" s="225"/>
      <c r="BC160" s="225"/>
      <c r="BD160" s="225"/>
      <c r="BE160" s="225"/>
      <c r="BF160" s="225"/>
      <c r="BG160" s="225"/>
      <c r="BH160" s="225"/>
      <c r="BI160" s="225"/>
      <c r="BJ160" s="225"/>
      <c r="BK160" s="225"/>
      <c r="BL160" s="225"/>
      <c r="BM160" s="225"/>
      <c r="BN160" s="225"/>
      <c r="BO160" s="225"/>
      <c r="BP160" s="225"/>
      <c r="BQ160" s="225"/>
      <c r="BR160" s="225"/>
      <c r="BS160" s="225"/>
      <c r="BT160" s="225"/>
      <c r="BU160" s="225"/>
      <c r="BV160" s="225"/>
      <c r="BW160" s="225"/>
    </row>
    <row r="161" customFormat="false" ht="12.75" hidden="false" customHeight="false" outlineLevel="0" collapsed="false">
      <c r="AH161" s="233"/>
      <c r="AI161" s="233"/>
      <c r="AJ161" s="233"/>
      <c r="AK161" s="233"/>
      <c r="AL161" s="233"/>
      <c r="AM161" s="233"/>
      <c r="AN161" s="233"/>
      <c r="AO161" s="233"/>
      <c r="AP161" s="233"/>
      <c r="AQ161" s="233"/>
      <c r="AR161" s="233"/>
      <c r="AS161" s="233"/>
      <c r="AT161" s="233"/>
      <c r="AU161" s="233"/>
      <c r="AV161" s="225"/>
      <c r="AW161" s="225"/>
      <c r="AX161" s="225"/>
      <c r="AY161" s="225"/>
      <c r="AZ161" s="225"/>
      <c r="BA161" s="225"/>
      <c r="BB161" s="225"/>
      <c r="BC161" s="225"/>
      <c r="BD161" s="225"/>
      <c r="BE161" s="225"/>
      <c r="BF161" s="225"/>
      <c r="BG161" s="225"/>
      <c r="BH161" s="225"/>
      <c r="BI161" s="225"/>
      <c r="BJ161" s="225"/>
      <c r="BK161" s="225"/>
      <c r="BL161" s="225"/>
      <c r="BM161" s="225"/>
      <c r="BN161" s="225"/>
      <c r="BO161" s="225"/>
      <c r="BP161" s="225"/>
      <c r="BQ161" s="225"/>
      <c r="BR161" s="225"/>
      <c r="BS161" s="225"/>
      <c r="BT161" s="225"/>
      <c r="BU161" s="225"/>
      <c r="BV161" s="225"/>
      <c r="BW161" s="225"/>
    </row>
    <row r="162" customFormat="false" ht="12.75" hidden="false" customHeight="false" outlineLevel="0" collapsed="false">
      <c r="AH162" s="233"/>
      <c r="AI162" s="233"/>
      <c r="AJ162" s="233"/>
      <c r="AK162" s="233"/>
      <c r="AL162" s="233"/>
      <c r="AM162" s="233"/>
      <c r="AN162" s="233"/>
      <c r="AO162" s="233"/>
      <c r="AP162" s="233"/>
      <c r="AQ162" s="233"/>
      <c r="AR162" s="233"/>
      <c r="AS162" s="233"/>
      <c r="AT162" s="233"/>
      <c r="AU162" s="233"/>
      <c r="AV162" s="225"/>
      <c r="AW162" s="225"/>
      <c r="AX162" s="225"/>
      <c r="AY162" s="225"/>
      <c r="AZ162" s="225"/>
      <c r="BA162" s="225"/>
      <c r="BB162" s="225"/>
      <c r="BC162" s="225"/>
      <c r="BD162" s="225"/>
      <c r="BE162" s="225"/>
      <c r="BF162" s="225"/>
      <c r="BG162" s="225"/>
      <c r="BH162" s="225"/>
      <c r="BI162" s="225"/>
      <c r="BJ162" s="225"/>
      <c r="BK162" s="225"/>
      <c r="BL162" s="225"/>
      <c r="BM162" s="225"/>
      <c r="BN162" s="225"/>
      <c r="BO162" s="225"/>
      <c r="BP162" s="225"/>
      <c r="BQ162" s="225"/>
      <c r="BR162" s="225"/>
      <c r="BS162" s="225"/>
      <c r="BT162" s="225"/>
      <c r="BU162" s="225"/>
      <c r="BV162" s="225"/>
      <c r="BW162" s="225"/>
    </row>
    <row r="163" customFormat="false" ht="12.75" hidden="false" customHeight="false" outlineLevel="0" collapsed="false">
      <c r="AH163" s="233"/>
      <c r="AI163" s="233"/>
      <c r="AJ163" s="233"/>
      <c r="AK163" s="233"/>
      <c r="AL163" s="233"/>
      <c r="AM163" s="233"/>
      <c r="AN163" s="233"/>
      <c r="AO163" s="233"/>
      <c r="AP163" s="233"/>
      <c r="AQ163" s="233"/>
      <c r="AR163" s="233"/>
      <c r="AS163" s="233"/>
      <c r="AT163" s="233"/>
      <c r="AU163" s="233"/>
      <c r="AV163" s="225"/>
      <c r="AW163" s="225"/>
      <c r="AX163" s="225"/>
      <c r="AY163" s="225"/>
      <c r="AZ163" s="225"/>
      <c r="BA163" s="225"/>
      <c r="BB163" s="225"/>
      <c r="BC163" s="225"/>
      <c r="BD163" s="225"/>
      <c r="BE163" s="225"/>
      <c r="BF163" s="225"/>
      <c r="BG163" s="225"/>
      <c r="BH163" s="225"/>
      <c r="BI163" s="225"/>
      <c r="BJ163" s="225"/>
      <c r="BK163" s="225"/>
      <c r="BL163" s="225"/>
      <c r="BM163" s="225"/>
      <c r="BN163" s="225"/>
      <c r="BO163" s="225"/>
      <c r="BP163" s="225"/>
      <c r="BQ163" s="225"/>
      <c r="BR163" s="225"/>
      <c r="BS163" s="225"/>
      <c r="BT163" s="225"/>
      <c r="BU163" s="225"/>
      <c r="BV163" s="225"/>
      <c r="BW163" s="225"/>
    </row>
    <row r="164" customFormat="false" ht="12.75" hidden="false" customHeight="false" outlineLevel="0" collapsed="false">
      <c r="AH164" s="233"/>
      <c r="AI164" s="233"/>
      <c r="AJ164" s="233"/>
      <c r="AK164" s="233"/>
      <c r="AL164" s="233"/>
      <c r="AM164" s="233"/>
      <c r="AN164" s="233"/>
      <c r="AO164" s="233"/>
      <c r="AP164" s="233"/>
      <c r="AQ164" s="233"/>
      <c r="AR164" s="233"/>
      <c r="AS164" s="233"/>
      <c r="AT164" s="233"/>
      <c r="AU164" s="233"/>
      <c r="AV164" s="225"/>
      <c r="AW164" s="225"/>
      <c r="AX164" s="225"/>
      <c r="AY164" s="225"/>
      <c r="AZ164" s="225"/>
      <c r="BA164" s="225"/>
      <c r="BB164" s="225"/>
      <c r="BC164" s="225"/>
      <c r="BD164" s="225"/>
      <c r="BE164" s="225"/>
      <c r="BF164" s="225"/>
      <c r="BG164" s="225"/>
      <c r="BH164" s="225"/>
      <c r="BI164" s="225"/>
      <c r="BJ164" s="225"/>
      <c r="BK164" s="225"/>
      <c r="BL164" s="225"/>
      <c r="BM164" s="225"/>
      <c r="BN164" s="225"/>
      <c r="BO164" s="225"/>
      <c r="BP164" s="225"/>
      <c r="BQ164" s="225"/>
      <c r="BR164" s="225"/>
      <c r="BS164" s="225"/>
      <c r="BT164" s="225"/>
      <c r="BU164" s="225"/>
      <c r="BV164" s="225"/>
      <c r="BW164" s="225"/>
    </row>
    <row r="165" customFormat="false" ht="12.75" hidden="false" customHeight="false" outlineLevel="0" collapsed="false">
      <c r="AH165" s="233"/>
      <c r="AI165" s="233"/>
      <c r="AJ165" s="233"/>
      <c r="AK165" s="233"/>
      <c r="AL165" s="233"/>
      <c r="AM165" s="233"/>
      <c r="AN165" s="233"/>
      <c r="AO165" s="233"/>
      <c r="AP165" s="233"/>
      <c r="AQ165" s="233"/>
      <c r="AR165" s="233"/>
      <c r="AS165" s="233"/>
      <c r="AT165" s="233"/>
      <c r="AU165" s="233"/>
      <c r="AV165" s="225"/>
      <c r="AW165" s="225"/>
      <c r="AX165" s="225"/>
      <c r="AY165" s="225"/>
      <c r="AZ165" s="225"/>
      <c r="BA165" s="225"/>
      <c r="BB165" s="225"/>
      <c r="BC165" s="225"/>
      <c r="BD165" s="225"/>
      <c r="BE165" s="225"/>
      <c r="BF165" s="225"/>
      <c r="BG165" s="225"/>
      <c r="BH165" s="225"/>
      <c r="BI165" s="225"/>
      <c r="BJ165" s="225"/>
      <c r="BK165" s="225"/>
      <c r="BL165" s="225"/>
      <c r="BM165" s="225"/>
      <c r="BN165" s="225"/>
      <c r="BO165" s="225"/>
      <c r="BP165" s="225"/>
      <c r="BQ165" s="225"/>
      <c r="BR165" s="225"/>
      <c r="BS165" s="225"/>
      <c r="BT165" s="225"/>
      <c r="BU165" s="225"/>
      <c r="BV165" s="225"/>
      <c r="BW165" s="225"/>
    </row>
    <row r="166" customFormat="false" ht="12.75" hidden="false" customHeight="false" outlineLevel="0" collapsed="false">
      <c r="AH166" s="233"/>
      <c r="AI166" s="233"/>
      <c r="AJ166" s="233"/>
      <c r="AK166" s="233"/>
      <c r="AL166" s="233"/>
      <c r="AM166" s="233"/>
      <c r="AN166" s="233"/>
      <c r="AO166" s="233"/>
      <c r="AP166" s="233"/>
      <c r="AQ166" s="233"/>
      <c r="AR166" s="233"/>
      <c r="AS166" s="233"/>
      <c r="AT166" s="233"/>
      <c r="AU166" s="233"/>
      <c r="AV166" s="225"/>
      <c r="AW166" s="225"/>
      <c r="AX166" s="225"/>
      <c r="AY166" s="225"/>
      <c r="AZ166" s="225"/>
      <c r="BA166" s="225"/>
      <c r="BB166" s="225"/>
      <c r="BC166" s="225"/>
      <c r="BD166" s="225"/>
      <c r="BE166" s="225"/>
      <c r="BF166" s="225"/>
      <c r="BG166" s="225"/>
      <c r="BH166" s="225"/>
      <c r="BI166" s="225"/>
      <c r="BJ166" s="225"/>
      <c r="BK166" s="225"/>
      <c r="BL166" s="225"/>
      <c r="BM166" s="225"/>
      <c r="BN166" s="225"/>
      <c r="BO166" s="225"/>
      <c r="BP166" s="225"/>
      <c r="BQ166" s="225"/>
      <c r="BR166" s="225"/>
      <c r="BS166" s="225"/>
      <c r="BT166" s="225"/>
      <c r="BU166" s="225"/>
      <c r="BV166" s="225"/>
      <c r="BW166" s="225"/>
    </row>
    <row r="167" customFormat="false" ht="12.75" hidden="false" customHeight="false" outlineLevel="0" collapsed="false">
      <c r="AH167" s="233"/>
      <c r="AI167" s="233"/>
      <c r="AJ167" s="233"/>
      <c r="AK167" s="233"/>
      <c r="AL167" s="233"/>
      <c r="AM167" s="233"/>
      <c r="AN167" s="233"/>
      <c r="AO167" s="233"/>
      <c r="AP167" s="233"/>
      <c r="AQ167" s="233"/>
      <c r="AR167" s="233"/>
      <c r="AS167" s="233"/>
      <c r="AT167" s="233"/>
      <c r="AU167" s="233"/>
      <c r="AV167" s="225"/>
      <c r="AW167" s="225"/>
      <c r="AX167" s="225"/>
      <c r="AY167" s="225"/>
      <c r="AZ167" s="225"/>
      <c r="BA167" s="225"/>
      <c r="BB167" s="225"/>
      <c r="BC167" s="225"/>
      <c r="BD167" s="225"/>
      <c r="BE167" s="225"/>
      <c r="BF167" s="225"/>
      <c r="BG167" s="225"/>
      <c r="BH167" s="225"/>
      <c r="BI167" s="225"/>
      <c r="BJ167" s="225"/>
      <c r="BK167" s="225"/>
      <c r="BL167" s="225"/>
      <c r="BM167" s="225"/>
      <c r="BN167" s="225"/>
      <c r="BO167" s="225"/>
      <c r="BP167" s="225"/>
      <c r="BQ167" s="225"/>
      <c r="BR167" s="225"/>
      <c r="BS167" s="225"/>
      <c r="BT167" s="225"/>
      <c r="BU167" s="225"/>
      <c r="BV167" s="225"/>
      <c r="BW167" s="225"/>
    </row>
    <row r="168" customFormat="false" ht="12.75" hidden="false" customHeight="false" outlineLevel="0" collapsed="false">
      <c r="AH168" s="233"/>
      <c r="AI168" s="233"/>
      <c r="AJ168" s="233"/>
      <c r="AK168" s="233"/>
      <c r="AL168" s="233"/>
      <c r="AM168" s="233"/>
      <c r="AN168" s="233"/>
      <c r="AO168" s="233"/>
      <c r="AP168" s="233"/>
      <c r="AQ168" s="233"/>
      <c r="AR168" s="233"/>
      <c r="AS168" s="233"/>
      <c r="AT168" s="233"/>
      <c r="AU168" s="233"/>
      <c r="AV168" s="225"/>
      <c r="AW168" s="225"/>
      <c r="AX168" s="225"/>
      <c r="AY168" s="225"/>
      <c r="AZ168" s="225"/>
      <c r="BA168" s="225"/>
      <c r="BB168" s="225"/>
      <c r="BC168" s="225"/>
      <c r="BD168" s="225"/>
      <c r="BE168" s="225"/>
      <c r="BF168" s="225"/>
      <c r="BG168" s="225"/>
      <c r="BH168" s="225"/>
      <c r="BI168" s="225"/>
      <c r="BJ168" s="225"/>
      <c r="BK168" s="225"/>
      <c r="BL168" s="225"/>
      <c r="BM168" s="225"/>
      <c r="BN168" s="225"/>
      <c r="BO168" s="225"/>
      <c r="BP168" s="225"/>
      <c r="BQ168" s="225"/>
      <c r="BR168" s="225"/>
      <c r="BS168" s="225"/>
      <c r="BT168" s="225"/>
      <c r="BU168" s="225"/>
      <c r="BV168" s="225"/>
      <c r="BW168" s="225"/>
    </row>
    <row r="169" customFormat="false" ht="12.75" hidden="false" customHeight="false" outlineLevel="0" collapsed="false">
      <c r="AH169" s="233"/>
      <c r="AI169" s="233"/>
      <c r="AJ169" s="233"/>
      <c r="AK169" s="233"/>
      <c r="AL169" s="233"/>
      <c r="AM169" s="233"/>
      <c r="AN169" s="233"/>
      <c r="AO169" s="233"/>
      <c r="AP169" s="233"/>
      <c r="AQ169" s="233"/>
      <c r="AR169" s="233"/>
      <c r="AS169" s="233"/>
      <c r="AT169" s="233"/>
      <c r="AU169" s="233"/>
      <c r="AV169" s="225"/>
      <c r="AW169" s="225"/>
      <c r="AX169" s="225"/>
      <c r="AY169" s="225"/>
      <c r="AZ169" s="225"/>
      <c r="BA169" s="225"/>
      <c r="BB169" s="225"/>
      <c r="BC169" s="225"/>
      <c r="BD169" s="225"/>
      <c r="BE169" s="225"/>
      <c r="BF169" s="225"/>
      <c r="BG169" s="225"/>
      <c r="BH169" s="225"/>
      <c r="BI169" s="225"/>
      <c r="BJ169" s="225"/>
      <c r="BK169" s="225"/>
      <c r="BL169" s="225"/>
      <c r="BM169" s="225"/>
      <c r="BN169" s="225"/>
      <c r="BO169" s="225"/>
      <c r="BP169" s="225"/>
      <c r="BQ169" s="225"/>
      <c r="BR169" s="225"/>
      <c r="BS169" s="225"/>
      <c r="BT169" s="225"/>
      <c r="BU169" s="225"/>
      <c r="BV169" s="225"/>
      <c r="BW169" s="225"/>
    </row>
    <row r="170" customFormat="false" ht="12.75" hidden="false" customHeight="false" outlineLevel="0" collapsed="false">
      <c r="AH170" s="233"/>
      <c r="AI170" s="233"/>
      <c r="AJ170" s="233"/>
      <c r="AK170" s="233"/>
      <c r="AL170" s="233"/>
      <c r="AM170" s="233"/>
      <c r="AN170" s="233"/>
      <c r="AO170" s="233"/>
      <c r="AP170" s="233"/>
      <c r="AQ170" s="233"/>
      <c r="AR170" s="233"/>
      <c r="AS170" s="233"/>
      <c r="AT170" s="233"/>
      <c r="AU170" s="233"/>
      <c r="AV170" s="225"/>
      <c r="AW170" s="225"/>
      <c r="AX170" s="225"/>
      <c r="AY170" s="225"/>
      <c r="AZ170" s="225"/>
      <c r="BA170" s="225"/>
      <c r="BB170" s="225"/>
      <c r="BC170" s="225"/>
      <c r="BD170" s="225"/>
      <c r="BE170" s="225"/>
      <c r="BF170" s="225"/>
      <c r="BG170" s="225"/>
      <c r="BH170" s="225"/>
      <c r="BI170" s="225"/>
      <c r="BJ170" s="225"/>
      <c r="BK170" s="225"/>
      <c r="BL170" s="225"/>
      <c r="BM170" s="225"/>
      <c r="BN170" s="225"/>
      <c r="BO170" s="225"/>
      <c r="BP170" s="225"/>
      <c r="BQ170" s="225"/>
      <c r="BR170" s="225"/>
      <c r="BS170" s="225"/>
      <c r="BT170" s="225"/>
      <c r="BU170" s="225"/>
      <c r="BV170" s="225"/>
      <c r="BW170" s="225"/>
    </row>
    <row r="171" customFormat="false" ht="12.75" hidden="false" customHeight="false" outlineLevel="0" collapsed="false">
      <c r="AH171" s="233"/>
      <c r="AI171" s="233"/>
      <c r="AJ171" s="233"/>
      <c r="AK171" s="233"/>
      <c r="AL171" s="233"/>
      <c r="AM171" s="233"/>
      <c r="AN171" s="233"/>
      <c r="AO171" s="233"/>
      <c r="AP171" s="233"/>
      <c r="AQ171" s="233"/>
      <c r="AR171" s="233"/>
      <c r="AS171" s="233"/>
      <c r="AT171" s="233"/>
      <c r="AU171" s="233"/>
      <c r="AV171" s="225"/>
      <c r="AW171" s="225"/>
      <c r="AX171" s="225"/>
      <c r="AY171" s="225"/>
      <c r="AZ171" s="225"/>
      <c r="BA171" s="225"/>
      <c r="BB171" s="225"/>
      <c r="BC171" s="225"/>
      <c r="BD171" s="225"/>
      <c r="BE171" s="225"/>
      <c r="BF171" s="225"/>
      <c r="BG171" s="225"/>
      <c r="BH171" s="225"/>
      <c r="BI171" s="225"/>
      <c r="BJ171" s="225"/>
      <c r="BK171" s="225"/>
      <c r="BL171" s="225"/>
      <c r="BM171" s="225"/>
      <c r="BN171" s="225"/>
      <c r="BO171" s="225"/>
      <c r="BP171" s="225"/>
      <c r="BQ171" s="225"/>
      <c r="BR171" s="225"/>
      <c r="BS171" s="225"/>
      <c r="BT171" s="225"/>
      <c r="BU171" s="225"/>
      <c r="BV171" s="225"/>
      <c r="BW171" s="225"/>
    </row>
    <row r="172" customFormat="false" ht="12.75" hidden="false" customHeight="false" outlineLevel="0" collapsed="false">
      <c r="AH172" s="233"/>
      <c r="AI172" s="233"/>
      <c r="AJ172" s="233"/>
      <c r="AK172" s="233"/>
      <c r="AL172" s="233"/>
      <c r="AM172" s="233"/>
      <c r="AN172" s="233"/>
      <c r="AO172" s="233"/>
      <c r="AP172" s="233"/>
      <c r="AQ172" s="233"/>
      <c r="AR172" s="233"/>
      <c r="AS172" s="233"/>
      <c r="AT172" s="233"/>
      <c r="AU172" s="233"/>
      <c r="AV172" s="225"/>
      <c r="AW172" s="225"/>
      <c r="AX172" s="225"/>
      <c r="AY172" s="225"/>
      <c r="AZ172" s="225"/>
      <c r="BA172" s="225"/>
      <c r="BB172" s="225"/>
      <c r="BC172" s="225"/>
      <c r="BD172" s="225"/>
      <c r="BE172" s="225"/>
      <c r="BF172" s="225"/>
      <c r="BG172" s="225"/>
      <c r="BH172" s="225"/>
      <c r="BI172" s="225"/>
      <c r="BJ172" s="225"/>
      <c r="BK172" s="225"/>
      <c r="BL172" s="225"/>
      <c r="BM172" s="225"/>
      <c r="BN172" s="225"/>
      <c r="BO172" s="225"/>
      <c r="BP172" s="225"/>
      <c r="BQ172" s="225"/>
      <c r="BR172" s="225"/>
      <c r="BS172" s="225"/>
      <c r="BT172" s="225"/>
      <c r="BU172" s="225"/>
      <c r="BV172" s="225"/>
      <c r="BW172" s="225"/>
    </row>
    <row r="173" customFormat="false" ht="12.75" hidden="false" customHeight="false" outlineLevel="0" collapsed="false">
      <c r="AH173" s="233"/>
      <c r="AI173" s="233"/>
      <c r="AJ173" s="233"/>
      <c r="AK173" s="233"/>
      <c r="AL173" s="233"/>
      <c r="AM173" s="233"/>
      <c r="AN173" s="233"/>
      <c r="AO173" s="233"/>
      <c r="AP173" s="233"/>
      <c r="AQ173" s="233"/>
      <c r="AR173" s="233"/>
      <c r="AS173" s="233"/>
      <c r="AT173" s="233"/>
      <c r="AU173" s="233"/>
      <c r="AV173" s="225"/>
      <c r="AW173" s="225"/>
      <c r="AX173" s="225"/>
      <c r="AY173" s="225"/>
      <c r="AZ173" s="225"/>
      <c r="BA173" s="225"/>
      <c r="BB173" s="225"/>
      <c r="BC173" s="225"/>
      <c r="BD173" s="225"/>
      <c r="BE173" s="225"/>
      <c r="BF173" s="225"/>
      <c r="BG173" s="225"/>
      <c r="BH173" s="225"/>
      <c r="BI173" s="225"/>
      <c r="BJ173" s="225"/>
      <c r="BK173" s="225"/>
      <c r="BL173" s="225"/>
      <c r="BM173" s="225"/>
      <c r="BN173" s="225"/>
      <c r="BO173" s="225"/>
      <c r="BP173" s="225"/>
      <c r="BQ173" s="225"/>
      <c r="BR173" s="225"/>
      <c r="BS173" s="225"/>
      <c r="BT173" s="225"/>
      <c r="BU173" s="225"/>
      <c r="BV173" s="225"/>
      <c r="BW173" s="225"/>
    </row>
    <row r="174" customFormat="false" ht="12.75" hidden="false" customHeight="false" outlineLevel="0" collapsed="false">
      <c r="AH174" s="233"/>
      <c r="AI174" s="233"/>
      <c r="AJ174" s="233"/>
      <c r="AK174" s="233"/>
      <c r="AL174" s="233"/>
      <c r="AM174" s="233"/>
      <c r="AN174" s="233"/>
      <c r="AO174" s="233"/>
      <c r="AP174" s="233"/>
      <c r="AQ174" s="233"/>
      <c r="AR174" s="233"/>
      <c r="AS174" s="233"/>
      <c r="AT174" s="233"/>
      <c r="AU174" s="233"/>
      <c r="AV174" s="225"/>
      <c r="AW174" s="225"/>
      <c r="AX174" s="225"/>
      <c r="AY174" s="225"/>
      <c r="AZ174" s="225"/>
      <c r="BA174" s="225"/>
      <c r="BB174" s="225"/>
      <c r="BC174" s="225"/>
      <c r="BD174" s="225"/>
      <c r="BE174" s="225"/>
      <c r="BF174" s="225"/>
      <c r="BG174" s="225"/>
      <c r="BH174" s="225"/>
      <c r="BI174" s="225"/>
      <c r="BJ174" s="225"/>
      <c r="BK174" s="225"/>
      <c r="BL174" s="225"/>
      <c r="BM174" s="225"/>
      <c r="BN174" s="225"/>
      <c r="BO174" s="225"/>
      <c r="BP174" s="225"/>
      <c r="BQ174" s="225"/>
      <c r="BR174" s="225"/>
      <c r="BS174" s="225"/>
      <c r="BT174" s="225"/>
      <c r="BU174" s="225"/>
      <c r="BV174" s="225"/>
      <c r="BW174" s="225"/>
    </row>
    <row r="175" customFormat="false" ht="12.75" hidden="false" customHeight="false" outlineLevel="0" collapsed="false">
      <c r="AH175" s="233"/>
      <c r="AI175" s="233"/>
      <c r="AJ175" s="233"/>
      <c r="AK175" s="233"/>
      <c r="AL175" s="233"/>
      <c r="AM175" s="233"/>
      <c r="AN175" s="233"/>
      <c r="AO175" s="233"/>
      <c r="AP175" s="233"/>
      <c r="AQ175" s="233"/>
      <c r="AR175" s="233"/>
      <c r="AS175" s="233"/>
      <c r="AT175" s="233"/>
      <c r="AU175" s="233"/>
      <c r="AV175" s="225"/>
      <c r="AW175" s="225"/>
      <c r="AX175" s="225"/>
      <c r="AY175" s="225"/>
      <c r="AZ175" s="225"/>
      <c r="BA175" s="225"/>
      <c r="BB175" s="225"/>
      <c r="BC175" s="225"/>
      <c r="BD175" s="225"/>
      <c r="BE175" s="225"/>
      <c r="BF175" s="225"/>
      <c r="BG175" s="225"/>
      <c r="BH175" s="225"/>
      <c r="BI175" s="225"/>
      <c r="BJ175" s="225"/>
      <c r="BK175" s="225"/>
      <c r="BL175" s="225"/>
      <c r="BM175" s="225"/>
      <c r="BN175" s="225"/>
      <c r="BO175" s="225"/>
      <c r="BP175" s="225"/>
      <c r="BQ175" s="225"/>
      <c r="BR175" s="225"/>
      <c r="BS175" s="225"/>
      <c r="BT175" s="225"/>
      <c r="BU175" s="225"/>
      <c r="BV175" s="225"/>
      <c r="BW175" s="225"/>
    </row>
    <row r="176" customFormat="false" ht="12.75" hidden="false" customHeight="false" outlineLevel="0" collapsed="false">
      <c r="AH176" s="233"/>
      <c r="AI176" s="233"/>
      <c r="AJ176" s="233"/>
      <c r="AK176" s="233"/>
      <c r="AL176" s="233"/>
      <c r="AM176" s="233"/>
      <c r="AN176" s="233"/>
      <c r="AO176" s="233"/>
      <c r="AP176" s="233"/>
      <c r="AQ176" s="233"/>
      <c r="AR176" s="233"/>
      <c r="AS176" s="233"/>
      <c r="AT176" s="233"/>
      <c r="AU176" s="233"/>
      <c r="AV176" s="225"/>
      <c r="AW176" s="225"/>
      <c r="AX176" s="225"/>
      <c r="AY176" s="225"/>
      <c r="AZ176" s="225"/>
      <c r="BA176" s="225"/>
      <c r="BB176" s="225"/>
      <c r="BC176" s="225"/>
      <c r="BD176" s="225"/>
      <c r="BE176" s="225"/>
      <c r="BF176" s="225"/>
      <c r="BG176" s="225"/>
      <c r="BH176" s="225"/>
      <c r="BI176" s="225"/>
      <c r="BJ176" s="225"/>
      <c r="BK176" s="225"/>
      <c r="BL176" s="225"/>
      <c r="BM176" s="225"/>
      <c r="BN176" s="225"/>
      <c r="BO176" s="225"/>
      <c r="BP176" s="225"/>
      <c r="BQ176" s="225"/>
      <c r="BR176" s="225"/>
      <c r="BS176" s="225"/>
      <c r="BT176" s="225"/>
      <c r="BU176" s="225"/>
      <c r="BV176" s="225"/>
      <c r="BW176" s="225"/>
    </row>
    <row r="177" customFormat="false" ht="12.75" hidden="false" customHeight="false" outlineLevel="0" collapsed="false">
      <c r="AH177" s="233"/>
      <c r="AI177" s="233"/>
      <c r="AJ177" s="233"/>
      <c r="AK177" s="233"/>
      <c r="AL177" s="233"/>
      <c r="AM177" s="233"/>
      <c r="AN177" s="233"/>
      <c r="AO177" s="233"/>
      <c r="AP177" s="233"/>
      <c r="AQ177" s="233"/>
      <c r="AR177" s="233"/>
      <c r="AS177" s="233"/>
      <c r="AT177" s="233"/>
      <c r="AU177" s="233"/>
      <c r="AV177" s="225"/>
      <c r="AW177" s="225"/>
      <c r="AX177" s="225"/>
      <c r="AY177" s="225"/>
      <c r="AZ177" s="225"/>
      <c r="BA177" s="225"/>
      <c r="BB177" s="225"/>
      <c r="BC177" s="225"/>
      <c r="BD177" s="225"/>
      <c r="BE177" s="225"/>
      <c r="BF177" s="225"/>
      <c r="BG177" s="225"/>
      <c r="BH177" s="225"/>
      <c r="BI177" s="225"/>
      <c r="BJ177" s="225"/>
      <c r="BK177" s="225"/>
      <c r="BL177" s="225"/>
      <c r="BM177" s="225"/>
      <c r="BN177" s="225"/>
      <c r="BO177" s="225"/>
      <c r="BP177" s="225"/>
      <c r="BQ177" s="225"/>
      <c r="BR177" s="225"/>
      <c r="BS177" s="225"/>
      <c r="BT177" s="225"/>
      <c r="BU177" s="225"/>
      <c r="BV177" s="225"/>
      <c r="BW177" s="225"/>
    </row>
    <row r="178" customFormat="false" ht="12.75" hidden="false" customHeight="false" outlineLevel="0" collapsed="false">
      <c r="AH178" s="233"/>
      <c r="AI178" s="233"/>
      <c r="AJ178" s="233"/>
      <c r="AK178" s="233"/>
      <c r="AL178" s="233"/>
      <c r="AM178" s="233"/>
      <c r="AN178" s="233"/>
      <c r="AO178" s="233"/>
      <c r="AP178" s="233"/>
      <c r="AQ178" s="233"/>
      <c r="AR178" s="233"/>
      <c r="AS178" s="233"/>
      <c r="AT178" s="233"/>
      <c r="AU178" s="233"/>
      <c r="AV178" s="225"/>
      <c r="AW178" s="225"/>
      <c r="AX178" s="225"/>
      <c r="AY178" s="225"/>
      <c r="AZ178" s="225"/>
      <c r="BA178" s="225"/>
      <c r="BB178" s="225"/>
      <c r="BC178" s="225"/>
      <c r="BD178" s="225"/>
      <c r="BE178" s="225"/>
      <c r="BF178" s="225"/>
      <c r="BG178" s="225"/>
      <c r="BH178" s="225"/>
      <c r="BI178" s="225"/>
      <c r="BJ178" s="225"/>
      <c r="BK178" s="225"/>
      <c r="BL178" s="225"/>
      <c r="BM178" s="225"/>
      <c r="BN178" s="225"/>
      <c r="BO178" s="225"/>
      <c r="BP178" s="225"/>
      <c r="BQ178" s="225"/>
      <c r="BR178" s="225"/>
      <c r="BS178" s="225"/>
      <c r="BT178" s="225"/>
      <c r="BU178" s="225"/>
      <c r="BV178" s="225"/>
      <c r="BW178" s="225"/>
    </row>
    <row r="179" customFormat="false" ht="12.75" hidden="false" customHeight="false" outlineLevel="0" collapsed="false">
      <c r="AH179" s="233"/>
      <c r="AI179" s="233"/>
      <c r="AJ179" s="233"/>
      <c r="AK179" s="233"/>
      <c r="AL179" s="233"/>
      <c r="AM179" s="233"/>
      <c r="AN179" s="233"/>
      <c r="AO179" s="233"/>
      <c r="AP179" s="233"/>
      <c r="AQ179" s="233"/>
      <c r="AR179" s="233"/>
      <c r="AS179" s="233"/>
      <c r="AT179" s="233"/>
      <c r="AU179" s="233"/>
      <c r="AV179" s="225"/>
      <c r="AW179" s="225"/>
      <c r="AX179" s="225"/>
      <c r="AY179" s="225"/>
      <c r="AZ179" s="225"/>
      <c r="BA179" s="225"/>
      <c r="BB179" s="225"/>
      <c r="BC179" s="225"/>
      <c r="BD179" s="225"/>
      <c r="BE179" s="225"/>
      <c r="BF179" s="225"/>
      <c r="BG179" s="225"/>
      <c r="BH179" s="225"/>
      <c r="BI179" s="225"/>
      <c r="BJ179" s="225"/>
      <c r="BK179" s="225"/>
      <c r="BL179" s="225"/>
      <c r="BM179" s="225"/>
      <c r="BN179" s="225"/>
      <c r="BO179" s="225"/>
      <c r="BP179" s="225"/>
      <c r="BQ179" s="225"/>
      <c r="BR179" s="225"/>
      <c r="BS179" s="225"/>
      <c r="BT179" s="225"/>
      <c r="BU179" s="225"/>
      <c r="BV179" s="225"/>
      <c r="BW179" s="225"/>
    </row>
    <row r="180" customFormat="false" ht="12.75" hidden="false" customHeight="false" outlineLevel="0" collapsed="false">
      <c r="AH180" s="233"/>
      <c r="AI180" s="233"/>
      <c r="AJ180" s="233"/>
      <c r="AK180" s="233"/>
      <c r="AL180" s="233"/>
      <c r="AM180" s="233"/>
      <c r="AN180" s="233"/>
      <c r="AO180" s="233"/>
      <c r="AP180" s="233"/>
      <c r="AQ180" s="233"/>
      <c r="AR180" s="233"/>
      <c r="AS180" s="233"/>
      <c r="AT180" s="233"/>
      <c r="AU180" s="233"/>
      <c r="AV180" s="225"/>
      <c r="AW180" s="225"/>
      <c r="AX180" s="225"/>
      <c r="AY180" s="225"/>
      <c r="AZ180" s="225"/>
      <c r="BA180" s="225"/>
      <c r="BB180" s="225"/>
      <c r="BC180" s="225"/>
      <c r="BD180" s="225"/>
      <c r="BE180" s="225"/>
      <c r="BF180" s="225"/>
      <c r="BG180" s="225"/>
      <c r="BH180" s="225"/>
      <c r="BI180" s="225"/>
      <c r="BJ180" s="225"/>
      <c r="BK180" s="225"/>
      <c r="BL180" s="225"/>
      <c r="BM180" s="225"/>
      <c r="BN180" s="225"/>
      <c r="BO180" s="225"/>
      <c r="BP180" s="225"/>
      <c r="BQ180" s="225"/>
      <c r="BR180" s="225"/>
      <c r="BS180" s="225"/>
      <c r="BT180" s="225"/>
      <c r="BU180" s="225"/>
      <c r="BV180" s="225"/>
      <c r="BW180" s="225"/>
    </row>
    <row r="181" customFormat="false" ht="12.75" hidden="false" customHeight="false" outlineLevel="0" collapsed="false">
      <c r="AH181" s="233"/>
      <c r="AI181" s="233"/>
      <c r="AJ181" s="233"/>
      <c r="AK181" s="233"/>
      <c r="AL181" s="233"/>
      <c r="AM181" s="233"/>
      <c r="AN181" s="233"/>
      <c r="AO181" s="233"/>
      <c r="AP181" s="233"/>
      <c r="AQ181" s="233"/>
      <c r="AR181" s="233"/>
      <c r="AS181" s="233"/>
      <c r="AT181" s="233"/>
      <c r="AU181" s="233"/>
      <c r="AV181" s="225"/>
      <c r="AW181" s="225"/>
      <c r="AX181" s="225"/>
      <c r="AY181" s="225"/>
      <c r="AZ181" s="225"/>
      <c r="BA181" s="225"/>
      <c r="BB181" s="225"/>
      <c r="BC181" s="225"/>
      <c r="BD181" s="225"/>
      <c r="BE181" s="225"/>
      <c r="BF181" s="225"/>
      <c r="BG181" s="225"/>
      <c r="BH181" s="225"/>
      <c r="BI181" s="225"/>
      <c r="BJ181" s="225"/>
      <c r="BK181" s="225"/>
      <c r="BL181" s="225"/>
      <c r="BM181" s="225"/>
      <c r="BN181" s="225"/>
      <c r="BO181" s="225"/>
      <c r="BP181" s="225"/>
      <c r="BQ181" s="225"/>
      <c r="BR181" s="225"/>
      <c r="BS181" s="225"/>
      <c r="BT181" s="225"/>
      <c r="BU181" s="225"/>
      <c r="BV181" s="225"/>
      <c r="BW181" s="225"/>
    </row>
    <row r="182" customFormat="false" ht="12.75" hidden="false" customHeight="false" outlineLevel="0" collapsed="false">
      <c r="AH182" s="233"/>
      <c r="AI182" s="233"/>
      <c r="AJ182" s="233"/>
      <c r="AK182" s="233"/>
      <c r="AL182" s="233"/>
      <c r="AM182" s="233"/>
      <c r="AN182" s="233"/>
      <c r="AO182" s="233"/>
      <c r="AP182" s="233"/>
      <c r="AQ182" s="233"/>
      <c r="AR182" s="233"/>
      <c r="AS182" s="233"/>
      <c r="AT182" s="233"/>
      <c r="AU182" s="233"/>
      <c r="AV182" s="225"/>
      <c r="AW182" s="225"/>
      <c r="AX182" s="225"/>
      <c r="AY182" s="225"/>
      <c r="AZ182" s="225"/>
      <c r="BA182" s="225"/>
      <c r="BB182" s="225"/>
      <c r="BC182" s="225"/>
      <c r="BD182" s="225"/>
      <c r="BE182" s="225"/>
      <c r="BF182" s="225"/>
      <c r="BG182" s="225"/>
      <c r="BH182" s="225"/>
      <c r="BI182" s="225"/>
      <c r="BJ182" s="225"/>
      <c r="BK182" s="225"/>
      <c r="BL182" s="225"/>
      <c r="BM182" s="225"/>
      <c r="BN182" s="225"/>
      <c r="BO182" s="225"/>
      <c r="BP182" s="225"/>
      <c r="BQ182" s="225"/>
      <c r="BR182" s="225"/>
      <c r="BS182" s="225"/>
      <c r="BT182" s="225"/>
      <c r="BU182" s="225"/>
      <c r="BV182" s="225"/>
      <c r="BW182" s="225"/>
    </row>
    <row r="183" customFormat="false" ht="12.75" hidden="false" customHeight="false" outlineLevel="0" collapsed="false">
      <c r="AH183" s="233"/>
      <c r="AI183" s="233"/>
      <c r="AJ183" s="233"/>
      <c r="AK183" s="233"/>
      <c r="AL183" s="233"/>
      <c r="AM183" s="233"/>
      <c r="AN183" s="233"/>
      <c r="AO183" s="233"/>
      <c r="AP183" s="233"/>
      <c r="AQ183" s="233"/>
      <c r="AR183" s="233"/>
      <c r="AS183" s="233"/>
      <c r="AT183" s="233"/>
      <c r="AU183" s="233"/>
      <c r="AV183" s="225"/>
      <c r="AW183" s="225"/>
      <c r="AX183" s="225"/>
      <c r="AY183" s="225"/>
      <c r="AZ183" s="225"/>
      <c r="BA183" s="225"/>
      <c r="BB183" s="225"/>
      <c r="BC183" s="225"/>
      <c r="BD183" s="225"/>
      <c r="BE183" s="225"/>
      <c r="BF183" s="225"/>
      <c r="BG183" s="225"/>
      <c r="BH183" s="225"/>
      <c r="BI183" s="225"/>
      <c r="BJ183" s="225"/>
      <c r="BK183" s="225"/>
      <c r="BL183" s="225"/>
      <c r="BM183" s="225"/>
      <c r="BN183" s="225"/>
      <c r="BO183" s="225"/>
      <c r="BP183" s="225"/>
      <c r="BQ183" s="225"/>
      <c r="BR183" s="225"/>
      <c r="BS183" s="225"/>
      <c r="BT183" s="225"/>
      <c r="BU183" s="225"/>
      <c r="BV183" s="225"/>
      <c r="BW183" s="225"/>
    </row>
    <row r="184" customFormat="false" ht="12.75" hidden="false" customHeight="false" outlineLevel="0" collapsed="false">
      <c r="AH184" s="233"/>
      <c r="AI184" s="233"/>
      <c r="AJ184" s="233"/>
      <c r="AK184" s="233"/>
      <c r="AL184" s="233"/>
      <c r="AM184" s="233"/>
      <c r="AN184" s="233"/>
      <c r="AO184" s="233"/>
      <c r="AP184" s="233"/>
      <c r="AQ184" s="233"/>
      <c r="AR184" s="233"/>
      <c r="AS184" s="233"/>
      <c r="AT184" s="233"/>
      <c r="AU184" s="233"/>
      <c r="AV184" s="225"/>
      <c r="AW184" s="225"/>
      <c r="AX184" s="225"/>
      <c r="AY184" s="225"/>
      <c r="AZ184" s="225"/>
      <c r="BA184" s="225"/>
      <c r="BB184" s="225"/>
      <c r="BC184" s="225"/>
      <c r="BD184" s="225"/>
      <c r="BE184" s="225"/>
      <c r="BF184" s="225"/>
      <c r="BG184" s="225"/>
      <c r="BH184" s="225"/>
      <c r="BI184" s="225"/>
      <c r="BJ184" s="225"/>
      <c r="BK184" s="225"/>
      <c r="BL184" s="225"/>
      <c r="BM184" s="225"/>
      <c r="BN184" s="225"/>
      <c r="BO184" s="225"/>
      <c r="BP184" s="225"/>
      <c r="BQ184" s="225"/>
      <c r="BR184" s="225"/>
      <c r="BS184" s="225"/>
      <c r="BT184" s="225"/>
      <c r="BU184" s="225"/>
      <c r="BV184" s="225"/>
      <c r="BW184" s="225"/>
    </row>
    <row r="185" customFormat="false" ht="12.75" hidden="false" customHeight="false" outlineLevel="0" collapsed="false">
      <c r="AH185" s="233"/>
      <c r="AI185" s="233"/>
      <c r="AJ185" s="233"/>
      <c r="AK185" s="233"/>
      <c r="AL185" s="233"/>
      <c r="AM185" s="233"/>
      <c r="AN185" s="233"/>
      <c r="AO185" s="233"/>
      <c r="AP185" s="233"/>
      <c r="AQ185" s="233"/>
      <c r="AR185" s="233"/>
      <c r="AS185" s="233"/>
      <c r="AT185" s="233"/>
      <c r="AU185" s="233"/>
      <c r="AV185" s="225"/>
      <c r="AW185" s="225"/>
      <c r="AX185" s="225"/>
      <c r="AY185" s="225"/>
      <c r="AZ185" s="225"/>
      <c r="BA185" s="225"/>
      <c r="BB185" s="225"/>
      <c r="BC185" s="225"/>
      <c r="BD185" s="225"/>
      <c r="BE185" s="225"/>
      <c r="BF185" s="225"/>
      <c r="BG185" s="225"/>
      <c r="BH185" s="225"/>
      <c r="BI185" s="225"/>
      <c r="BJ185" s="225"/>
      <c r="BK185" s="225"/>
      <c r="BL185" s="225"/>
      <c r="BM185" s="225"/>
      <c r="BN185" s="225"/>
      <c r="BO185" s="225"/>
      <c r="BP185" s="225"/>
      <c r="BQ185" s="225"/>
      <c r="BR185" s="225"/>
      <c r="BS185" s="225"/>
      <c r="BT185" s="225"/>
      <c r="BU185" s="225"/>
      <c r="BV185" s="225"/>
      <c r="BW185" s="225"/>
    </row>
    <row r="186" customFormat="false" ht="12.75" hidden="false" customHeight="false" outlineLevel="0" collapsed="false">
      <c r="AH186" s="233"/>
      <c r="AI186" s="233"/>
      <c r="AJ186" s="233"/>
      <c r="AK186" s="233"/>
      <c r="AL186" s="233"/>
      <c r="AM186" s="233"/>
      <c r="AN186" s="233"/>
      <c r="AO186" s="233"/>
      <c r="AP186" s="233"/>
      <c r="AQ186" s="233"/>
      <c r="AR186" s="233"/>
      <c r="AS186" s="233"/>
      <c r="AT186" s="233"/>
      <c r="AU186" s="233"/>
      <c r="AV186" s="225"/>
      <c r="AW186" s="225"/>
      <c r="AX186" s="225"/>
      <c r="AY186" s="225"/>
      <c r="AZ186" s="225"/>
      <c r="BA186" s="225"/>
      <c r="BB186" s="225"/>
      <c r="BC186" s="225"/>
      <c r="BD186" s="225"/>
      <c r="BE186" s="225"/>
      <c r="BF186" s="225"/>
      <c r="BG186" s="225"/>
      <c r="BH186" s="225"/>
      <c r="BI186" s="225"/>
      <c r="BJ186" s="225"/>
      <c r="BK186" s="225"/>
      <c r="BL186" s="225"/>
      <c r="BM186" s="225"/>
      <c r="BN186" s="225"/>
      <c r="BO186" s="225"/>
      <c r="BP186" s="225"/>
      <c r="BQ186" s="225"/>
      <c r="BR186" s="225"/>
      <c r="BS186" s="225"/>
      <c r="BT186" s="225"/>
      <c r="BU186" s="225"/>
      <c r="BV186" s="225"/>
      <c r="BW186" s="225"/>
    </row>
    <row r="187" customFormat="false" ht="12.75" hidden="false" customHeight="false" outlineLevel="0" collapsed="false">
      <c r="AH187" s="233"/>
      <c r="AI187" s="233"/>
      <c r="AJ187" s="233"/>
      <c r="AK187" s="233"/>
      <c r="AL187" s="233"/>
      <c r="AM187" s="233"/>
      <c r="AN187" s="233"/>
      <c r="AO187" s="233"/>
      <c r="AP187" s="233"/>
      <c r="AQ187" s="233"/>
      <c r="AR187" s="233"/>
      <c r="AS187" s="233"/>
      <c r="AT187" s="233"/>
      <c r="AU187" s="233"/>
      <c r="AV187" s="225"/>
      <c r="AW187" s="225"/>
      <c r="AX187" s="225"/>
      <c r="AY187" s="225"/>
      <c r="AZ187" s="225"/>
      <c r="BA187" s="225"/>
      <c r="BB187" s="225"/>
      <c r="BC187" s="225"/>
      <c r="BD187" s="225"/>
      <c r="BE187" s="225"/>
      <c r="BF187" s="225"/>
      <c r="BG187" s="225"/>
      <c r="BH187" s="225"/>
      <c r="BI187" s="225"/>
      <c r="BJ187" s="225"/>
      <c r="BK187" s="225"/>
      <c r="BL187" s="225"/>
      <c r="BM187" s="225"/>
      <c r="BN187" s="225"/>
      <c r="BO187" s="225"/>
      <c r="BP187" s="225"/>
      <c r="BQ187" s="225"/>
      <c r="BR187" s="225"/>
      <c r="BS187" s="225"/>
      <c r="BT187" s="225"/>
      <c r="BU187" s="225"/>
      <c r="BV187" s="225"/>
      <c r="BW187" s="225"/>
    </row>
    <row r="188" customFormat="false" ht="12.75" hidden="false" customHeight="false" outlineLevel="0" collapsed="false">
      <c r="AH188" s="233"/>
      <c r="AI188" s="233"/>
      <c r="AJ188" s="233"/>
      <c r="AK188" s="233"/>
      <c r="AL188" s="233"/>
      <c r="AM188" s="233"/>
      <c r="AN188" s="233"/>
      <c r="AO188" s="233"/>
      <c r="AP188" s="233"/>
      <c r="AQ188" s="233"/>
      <c r="AR188" s="233"/>
      <c r="AS188" s="233"/>
      <c r="AT188" s="233"/>
      <c r="AU188" s="233"/>
      <c r="AV188" s="225"/>
      <c r="AW188" s="225"/>
      <c r="AX188" s="225"/>
      <c r="AY188" s="225"/>
      <c r="AZ188" s="225"/>
      <c r="BA188" s="225"/>
      <c r="BB188" s="225"/>
      <c r="BC188" s="225"/>
      <c r="BD188" s="225"/>
      <c r="BE188" s="225"/>
      <c r="BF188" s="225"/>
      <c r="BG188" s="225"/>
      <c r="BH188" s="225"/>
      <c r="BI188" s="225"/>
      <c r="BJ188" s="225"/>
      <c r="BK188" s="225"/>
      <c r="BL188" s="225"/>
      <c r="BM188" s="225"/>
      <c r="BN188" s="225"/>
      <c r="BO188" s="225"/>
      <c r="BP188" s="225"/>
      <c r="BQ188" s="225"/>
      <c r="BR188" s="225"/>
      <c r="BS188" s="225"/>
      <c r="BT188" s="225"/>
      <c r="BU188" s="225"/>
      <c r="BV188" s="225"/>
      <c r="BW188" s="225"/>
    </row>
    <row r="189" customFormat="false" ht="12.75" hidden="false" customHeight="false" outlineLevel="0" collapsed="false">
      <c r="AH189" s="233"/>
      <c r="AI189" s="233"/>
      <c r="AJ189" s="233"/>
      <c r="AK189" s="233"/>
      <c r="AL189" s="233"/>
      <c r="AM189" s="233"/>
      <c r="AN189" s="233"/>
      <c r="AO189" s="233"/>
      <c r="AP189" s="233"/>
      <c r="AQ189" s="233"/>
      <c r="AR189" s="233"/>
      <c r="AS189" s="233"/>
      <c r="AT189" s="233"/>
      <c r="AU189" s="233"/>
      <c r="AV189" s="225"/>
      <c r="AW189" s="225"/>
      <c r="AX189" s="225"/>
      <c r="AY189" s="225"/>
      <c r="AZ189" s="225"/>
      <c r="BA189" s="225"/>
      <c r="BB189" s="225"/>
      <c r="BC189" s="225"/>
      <c r="BD189" s="225"/>
      <c r="BE189" s="225"/>
      <c r="BF189" s="225"/>
      <c r="BG189" s="225"/>
      <c r="BH189" s="225"/>
      <c r="BI189" s="225"/>
      <c r="BJ189" s="225"/>
      <c r="BK189" s="225"/>
      <c r="BL189" s="225"/>
      <c r="BM189" s="225"/>
      <c r="BN189" s="225"/>
      <c r="BO189" s="225"/>
      <c r="BP189" s="225"/>
      <c r="BQ189" s="225"/>
      <c r="BR189" s="225"/>
      <c r="BS189" s="225"/>
      <c r="BT189" s="225"/>
      <c r="BU189" s="225"/>
      <c r="BV189" s="225"/>
      <c r="BW189" s="225"/>
    </row>
    <row r="190" customFormat="false" ht="12.75" hidden="false" customHeight="false" outlineLevel="0" collapsed="false">
      <c r="AH190" s="233"/>
      <c r="AI190" s="233"/>
      <c r="AJ190" s="233"/>
      <c r="AK190" s="233"/>
      <c r="AL190" s="233"/>
      <c r="AM190" s="233"/>
      <c r="AN190" s="233"/>
      <c r="AO190" s="233"/>
      <c r="AP190" s="233"/>
      <c r="AQ190" s="233"/>
      <c r="AR190" s="233"/>
      <c r="AS190" s="233"/>
      <c r="AT190" s="233"/>
      <c r="AU190" s="233"/>
      <c r="AV190" s="225"/>
      <c r="AW190" s="225"/>
      <c r="AX190" s="225"/>
      <c r="AY190" s="225"/>
      <c r="AZ190" s="225"/>
      <c r="BA190" s="225"/>
      <c r="BB190" s="225"/>
      <c r="BC190" s="225"/>
      <c r="BD190" s="225"/>
      <c r="BE190" s="225"/>
      <c r="BF190" s="225"/>
      <c r="BG190" s="225"/>
      <c r="BH190" s="225"/>
      <c r="BI190" s="225"/>
      <c r="BJ190" s="225"/>
      <c r="BK190" s="225"/>
      <c r="BL190" s="225"/>
      <c r="BM190" s="225"/>
      <c r="BN190" s="225"/>
      <c r="BO190" s="225"/>
      <c r="BP190" s="225"/>
      <c r="BQ190" s="225"/>
      <c r="BR190" s="225"/>
      <c r="BS190" s="225"/>
      <c r="BT190" s="225"/>
      <c r="BU190" s="225"/>
      <c r="BV190" s="225"/>
      <c r="BW190" s="225"/>
    </row>
    <row r="191" customFormat="false" ht="12.75" hidden="false" customHeight="false" outlineLevel="0" collapsed="false">
      <c r="AH191" s="233"/>
      <c r="AI191" s="233"/>
      <c r="AJ191" s="233"/>
      <c r="AK191" s="233"/>
      <c r="AL191" s="233"/>
      <c r="AM191" s="233"/>
      <c r="AN191" s="233"/>
      <c r="AO191" s="233"/>
      <c r="AP191" s="233"/>
      <c r="AQ191" s="233"/>
      <c r="AR191" s="233"/>
      <c r="AS191" s="233"/>
      <c r="AT191" s="233"/>
      <c r="AU191" s="233"/>
      <c r="AV191" s="225"/>
      <c r="AW191" s="225"/>
      <c r="AX191" s="225"/>
      <c r="AY191" s="225"/>
      <c r="AZ191" s="225"/>
      <c r="BA191" s="225"/>
      <c r="BB191" s="225"/>
      <c r="BC191" s="225"/>
      <c r="BD191" s="225"/>
      <c r="BE191" s="225"/>
      <c r="BF191" s="225"/>
      <c r="BG191" s="225"/>
      <c r="BH191" s="225"/>
      <c r="BI191" s="225"/>
      <c r="BJ191" s="225"/>
      <c r="BK191" s="225"/>
      <c r="BL191" s="225"/>
      <c r="BM191" s="225"/>
      <c r="BN191" s="225"/>
      <c r="BO191" s="225"/>
      <c r="BP191" s="225"/>
      <c r="BQ191" s="225"/>
      <c r="BR191" s="225"/>
      <c r="BS191" s="225"/>
      <c r="BT191" s="225"/>
      <c r="BU191" s="225"/>
      <c r="BV191" s="225"/>
      <c r="BW191" s="225"/>
    </row>
    <row r="192" customFormat="false" ht="12.75" hidden="false" customHeight="false" outlineLevel="0" collapsed="false">
      <c r="AH192" s="233"/>
      <c r="AI192" s="233"/>
      <c r="AJ192" s="233"/>
      <c r="AK192" s="233"/>
      <c r="AL192" s="233"/>
      <c r="AM192" s="233"/>
      <c r="AN192" s="233"/>
      <c r="AO192" s="233"/>
      <c r="AP192" s="233"/>
      <c r="AQ192" s="233"/>
      <c r="AR192" s="233"/>
      <c r="AS192" s="233"/>
      <c r="AT192" s="233"/>
      <c r="AU192" s="233"/>
      <c r="AV192" s="225"/>
      <c r="AW192" s="225"/>
      <c r="AX192" s="225"/>
      <c r="AY192" s="225"/>
      <c r="AZ192" s="225"/>
      <c r="BA192" s="225"/>
      <c r="BB192" s="225"/>
      <c r="BC192" s="225"/>
      <c r="BD192" s="225"/>
      <c r="BE192" s="225"/>
      <c r="BF192" s="225"/>
      <c r="BG192" s="225"/>
      <c r="BH192" s="225"/>
      <c r="BI192" s="225"/>
      <c r="BJ192" s="225"/>
      <c r="BK192" s="225"/>
      <c r="BL192" s="225"/>
      <c r="BM192" s="225"/>
      <c r="BN192" s="225"/>
      <c r="BO192" s="225"/>
      <c r="BP192" s="225"/>
      <c r="BQ192" s="225"/>
      <c r="BR192" s="225"/>
      <c r="BS192" s="225"/>
      <c r="BT192" s="225"/>
      <c r="BU192" s="225"/>
      <c r="BV192" s="225"/>
      <c r="BW192" s="225"/>
    </row>
    <row r="193" customFormat="false" ht="12.75" hidden="false" customHeight="false" outlineLevel="0" collapsed="false">
      <c r="AH193" s="233"/>
      <c r="AI193" s="233"/>
      <c r="AJ193" s="233"/>
      <c r="AK193" s="233"/>
      <c r="AL193" s="233"/>
      <c r="AM193" s="233"/>
      <c r="AN193" s="233"/>
      <c r="AO193" s="233"/>
      <c r="AP193" s="233"/>
      <c r="AQ193" s="233"/>
      <c r="AR193" s="233"/>
      <c r="AS193" s="233"/>
      <c r="AT193" s="233"/>
      <c r="AU193" s="233"/>
      <c r="AV193" s="225"/>
      <c r="AW193" s="225"/>
      <c r="AX193" s="225"/>
      <c r="AY193" s="225"/>
      <c r="AZ193" s="225"/>
      <c r="BA193" s="225"/>
      <c r="BB193" s="225"/>
      <c r="BC193" s="225"/>
      <c r="BD193" s="225"/>
      <c r="BE193" s="225"/>
      <c r="BF193" s="225"/>
      <c r="BG193" s="225"/>
      <c r="BH193" s="225"/>
      <c r="BI193" s="225"/>
      <c r="BJ193" s="225"/>
      <c r="BK193" s="225"/>
      <c r="BL193" s="225"/>
      <c r="BM193" s="225"/>
      <c r="BN193" s="225"/>
      <c r="BO193" s="225"/>
      <c r="BP193" s="225"/>
      <c r="BQ193" s="225"/>
      <c r="BR193" s="225"/>
      <c r="BS193" s="225"/>
      <c r="BT193" s="225"/>
      <c r="BU193" s="225"/>
      <c r="BV193" s="225"/>
      <c r="BW193" s="225"/>
    </row>
    <row r="194" customFormat="false" ht="12.75" hidden="false" customHeight="false" outlineLevel="0" collapsed="false">
      <c r="AH194" s="233"/>
      <c r="AI194" s="233"/>
      <c r="AJ194" s="233"/>
      <c r="AK194" s="233"/>
      <c r="AL194" s="233"/>
      <c r="AM194" s="233"/>
      <c r="AN194" s="233"/>
      <c r="AO194" s="233"/>
      <c r="AP194" s="233"/>
      <c r="AQ194" s="233"/>
      <c r="AR194" s="233"/>
      <c r="AS194" s="233"/>
      <c r="AT194" s="233"/>
      <c r="AU194" s="233"/>
      <c r="AV194" s="225"/>
      <c r="AW194" s="225"/>
      <c r="AX194" s="225"/>
      <c r="AY194" s="225"/>
      <c r="AZ194" s="225"/>
      <c r="BA194" s="225"/>
      <c r="BB194" s="225"/>
      <c r="BC194" s="225"/>
      <c r="BD194" s="225"/>
      <c r="BE194" s="225"/>
      <c r="BF194" s="225"/>
      <c r="BG194" s="225"/>
      <c r="BH194" s="225"/>
      <c r="BI194" s="225"/>
      <c r="BJ194" s="225"/>
      <c r="BK194" s="225"/>
      <c r="BL194" s="225"/>
      <c r="BM194" s="225"/>
      <c r="BN194" s="225"/>
      <c r="BO194" s="225"/>
      <c r="BP194" s="225"/>
      <c r="BQ194" s="225"/>
      <c r="BR194" s="225"/>
      <c r="BS194" s="225"/>
      <c r="BT194" s="225"/>
      <c r="BU194" s="225"/>
      <c r="BV194" s="225"/>
      <c r="BW194" s="225"/>
    </row>
    <row r="195" customFormat="false" ht="12.75" hidden="false" customHeight="false" outlineLevel="0" collapsed="false">
      <c r="AH195" s="233"/>
      <c r="AI195" s="233"/>
      <c r="AJ195" s="233"/>
      <c r="AK195" s="233"/>
      <c r="AL195" s="233"/>
      <c r="AM195" s="233"/>
      <c r="AN195" s="233"/>
      <c r="AO195" s="233"/>
      <c r="AP195" s="233"/>
      <c r="AQ195" s="233"/>
      <c r="AR195" s="233"/>
      <c r="AS195" s="233"/>
      <c r="AT195" s="233"/>
      <c r="AU195" s="233"/>
      <c r="AV195" s="225"/>
      <c r="AW195" s="225"/>
      <c r="AX195" s="225"/>
      <c r="AY195" s="225"/>
      <c r="AZ195" s="225"/>
      <c r="BA195" s="225"/>
      <c r="BB195" s="225"/>
      <c r="BC195" s="225"/>
      <c r="BD195" s="225"/>
      <c r="BE195" s="225"/>
      <c r="BF195" s="225"/>
      <c r="BG195" s="225"/>
      <c r="BH195" s="225"/>
      <c r="BI195" s="225"/>
      <c r="BJ195" s="225"/>
      <c r="BK195" s="225"/>
      <c r="BL195" s="225"/>
      <c r="BM195" s="225"/>
      <c r="BN195" s="225"/>
      <c r="BO195" s="225"/>
      <c r="BP195" s="225"/>
      <c r="BQ195" s="225"/>
      <c r="BR195" s="225"/>
      <c r="BS195" s="225"/>
      <c r="BT195" s="225"/>
      <c r="BU195" s="225"/>
      <c r="BV195" s="225"/>
      <c r="BW195" s="225"/>
    </row>
    <row r="196" customFormat="false" ht="12.75" hidden="false" customHeight="false" outlineLevel="0" collapsed="false">
      <c r="AH196" s="233"/>
      <c r="AI196" s="233"/>
      <c r="AJ196" s="233"/>
      <c r="AK196" s="233"/>
      <c r="AL196" s="233"/>
      <c r="AM196" s="233"/>
      <c r="AN196" s="233"/>
      <c r="AO196" s="233"/>
      <c r="AP196" s="233"/>
      <c r="AQ196" s="233"/>
      <c r="AR196" s="233"/>
      <c r="AS196" s="233"/>
      <c r="AT196" s="233"/>
      <c r="AU196" s="233"/>
      <c r="AV196" s="225"/>
      <c r="AW196" s="225"/>
      <c r="AX196" s="225"/>
      <c r="AY196" s="225"/>
      <c r="AZ196" s="225"/>
      <c r="BA196" s="225"/>
      <c r="BB196" s="225"/>
      <c r="BC196" s="225"/>
      <c r="BD196" s="225"/>
      <c r="BE196" s="225"/>
      <c r="BF196" s="225"/>
      <c r="BG196" s="225"/>
      <c r="BH196" s="225"/>
      <c r="BI196" s="225"/>
      <c r="BJ196" s="225"/>
      <c r="BK196" s="225"/>
      <c r="BL196" s="225"/>
      <c r="BM196" s="225"/>
      <c r="BN196" s="225"/>
      <c r="BO196" s="225"/>
      <c r="BP196" s="225"/>
      <c r="BQ196" s="225"/>
      <c r="BR196" s="225"/>
      <c r="BS196" s="225"/>
      <c r="BT196" s="225"/>
      <c r="BU196" s="225"/>
      <c r="BV196" s="225"/>
      <c r="BW196" s="225"/>
    </row>
    <row r="197" customFormat="false" ht="12.75" hidden="false" customHeight="false" outlineLevel="0" collapsed="false">
      <c r="AH197" s="233"/>
      <c r="AI197" s="233"/>
      <c r="AJ197" s="233"/>
      <c r="AK197" s="233"/>
      <c r="AL197" s="233"/>
      <c r="AM197" s="233"/>
      <c r="AN197" s="233"/>
      <c r="AO197" s="233"/>
      <c r="AP197" s="233"/>
      <c r="AQ197" s="233"/>
      <c r="AR197" s="233"/>
      <c r="AS197" s="233"/>
      <c r="AT197" s="233"/>
      <c r="AU197" s="233"/>
      <c r="AV197" s="225"/>
      <c r="AW197" s="225"/>
      <c r="AX197" s="225"/>
      <c r="AY197" s="225"/>
      <c r="AZ197" s="225"/>
      <c r="BA197" s="225"/>
      <c r="BB197" s="225"/>
      <c r="BC197" s="225"/>
      <c r="BD197" s="225"/>
      <c r="BE197" s="225"/>
      <c r="BF197" s="225"/>
      <c r="BG197" s="225"/>
      <c r="BH197" s="225"/>
      <c r="BI197" s="225"/>
      <c r="BJ197" s="225"/>
      <c r="BK197" s="225"/>
      <c r="BL197" s="225"/>
      <c r="BM197" s="225"/>
      <c r="BN197" s="225"/>
      <c r="BO197" s="225"/>
      <c r="BP197" s="225"/>
      <c r="BQ197" s="225"/>
      <c r="BR197" s="225"/>
      <c r="BS197" s="225"/>
      <c r="BT197" s="225"/>
      <c r="BU197" s="225"/>
      <c r="BV197" s="225"/>
      <c r="BW197" s="225"/>
    </row>
    <row r="198" customFormat="false" ht="12.75" hidden="false" customHeight="false" outlineLevel="0" collapsed="false">
      <c r="AH198" s="233"/>
      <c r="AI198" s="233"/>
      <c r="AJ198" s="233"/>
      <c r="AK198" s="233"/>
      <c r="AL198" s="233"/>
      <c r="AM198" s="233"/>
      <c r="AN198" s="233"/>
      <c r="AO198" s="233"/>
      <c r="AP198" s="233"/>
      <c r="AQ198" s="233"/>
      <c r="AR198" s="233"/>
      <c r="AS198" s="233"/>
      <c r="AT198" s="233"/>
      <c r="AU198" s="233"/>
      <c r="AV198" s="225"/>
      <c r="AW198" s="225"/>
      <c r="AX198" s="225"/>
      <c r="AY198" s="225"/>
      <c r="AZ198" s="225"/>
      <c r="BA198" s="225"/>
      <c r="BB198" s="225"/>
      <c r="BC198" s="225"/>
      <c r="BD198" s="225"/>
      <c r="BE198" s="225"/>
      <c r="BF198" s="225"/>
      <c r="BG198" s="225"/>
      <c r="BH198" s="225"/>
      <c r="BI198" s="225"/>
      <c r="BJ198" s="225"/>
      <c r="BK198" s="225"/>
      <c r="BL198" s="225"/>
      <c r="BM198" s="225"/>
      <c r="BN198" s="225"/>
      <c r="BO198" s="225"/>
      <c r="BP198" s="225"/>
      <c r="BQ198" s="225"/>
      <c r="BR198" s="225"/>
      <c r="BS198" s="225"/>
      <c r="BT198" s="225"/>
      <c r="BU198" s="225"/>
      <c r="BV198" s="225"/>
      <c r="BW198" s="225"/>
    </row>
    <row r="199" customFormat="false" ht="12.75" hidden="false" customHeight="false" outlineLevel="0" collapsed="false">
      <c r="AH199" s="233"/>
      <c r="AI199" s="233"/>
      <c r="AJ199" s="233"/>
      <c r="AK199" s="233"/>
      <c r="AL199" s="233"/>
      <c r="AM199" s="233"/>
      <c r="AN199" s="233"/>
      <c r="AO199" s="233"/>
      <c r="AP199" s="233"/>
      <c r="AQ199" s="233"/>
      <c r="AR199" s="233"/>
      <c r="AS199" s="233"/>
      <c r="AT199" s="233"/>
      <c r="AU199" s="233"/>
      <c r="AV199" s="225"/>
      <c r="AW199" s="225"/>
      <c r="AX199" s="225"/>
      <c r="AY199" s="225"/>
      <c r="AZ199" s="225"/>
      <c r="BA199" s="225"/>
      <c r="BB199" s="225"/>
      <c r="BC199" s="225"/>
      <c r="BD199" s="225"/>
      <c r="BE199" s="225"/>
      <c r="BF199" s="225"/>
      <c r="BG199" s="225"/>
      <c r="BH199" s="225"/>
      <c r="BI199" s="225"/>
      <c r="BJ199" s="225"/>
      <c r="BK199" s="225"/>
      <c r="BL199" s="225"/>
      <c r="BM199" s="225"/>
      <c r="BN199" s="225"/>
      <c r="BO199" s="225"/>
      <c r="BP199" s="225"/>
      <c r="BQ199" s="225"/>
      <c r="BR199" s="225"/>
      <c r="BS199" s="225"/>
      <c r="BT199" s="225"/>
      <c r="BU199" s="225"/>
      <c r="BV199" s="225"/>
      <c r="BW199" s="225"/>
    </row>
    <row r="200" customFormat="false" ht="12.75" hidden="false" customHeight="false" outlineLevel="0" collapsed="false">
      <c r="AH200" s="233"/>
      <c r="AI200" s="233"/>
      <c r="AJ200" s="233"/>
      <c r="AK200" s="233"/>
      <c r="AL200" s="233"/>
      <c r="AM200" s="233"/>
      <c r="AN200" s="233"/>
      <c r="AO200" s="233"/>
      <c r="AP200" s="233"/>
      <c r="AQ200" s="233"/>
      <c r="AR200" s="233"/>
      <c r="AS200" s="233"/>
      <c r="AT200" s="233"/>
      <c r="AU200" s="233"/>
      <c r="AV200" s="225"/>
      <c r="AW200" s="225"/>
      <c r="AX200" s="225"/>
      <c r="AY200" s="225"/>
      <c r="AZ200" s="225"/>
      <c r="BA200" s="225"/>
      <c r="BB200" s="225"/>
      <c r="BC200" s="225"/>
      <c r="BD200" s="225"/>
      <c r="BE200" s="225"/>
      <c r="BF200" s="225"/>
      <c r="BG200" s="225"/>
      <c r="BH200" s="225"/>
      <c r="BI200" s="225"/>
      <c r="BJ200" s="225"/>
      <c r="BK200" s="225"/>
      <c r="BL200" s="225"/>
      <c r="BM200" s="225"/>
      <c r="BN200" s="225"/>
      <c r="BO200" s="225"/>
      <c r="BP200" s="225"/>
      <c r="BQ200" s="225"/>
      <c r="BR200" s="225"/>
      <c r="BS200" s="225"/>
      <c r="BT200" s="225"/>
      <c r="BU200" s="225"/>
      <c r="BV200" s="225"/>
      <c r="BW200" s="225"/>
    </row>
    <row r="201" customFormat="false" ht="12.75" hidden="false" customHeight="false" outlineLevel="0" collapsed="false">
      <c r="AH201" s="233"/>
      <c r="AI201" s="233"/>
      <c r="AJ201" s="233"/>
      <c r="AK201" s="233"/>
      <c r="AL201" s="233"/>
      <c r="AM201" s="233"/>
      <c r="AN201" s="233"/>
      <c r="AO201" s="233"/>
      <c r="AP201" s="233"/>
      <c r="AQ201" s="233"/>
      <c r="AR201" s="233"/>
      <c r="AS201" s="233"/>
      <c r="AT201" s="233"/>
      <c r="AU201" s="233"/>
      <c r="AV201" s="225"/>
      <c r="AW201" s="225"/>
      <c r="AX201" s="225"/>
      <c r="AY201" s="225"/>
      <c r="AZ201" s="225"/>
      <c r="BA201" s="225"/>
      <c r="BB201" s="225"/>
      <c r="BC201" s="225"/>
      <c r="BD201" s="225"/>
      <c r="BE201" s="225"/>
      <c r="BF201" s="225"/>
      <c r="BG201" s="225"/>
      <c r="BH201" s="225"/>
      <c r="BI201" s="225"/>
      <c r="BJ201" s="225"/>
      <c r="BK201" s="225"/>
      <c r="BL201" s="225"/>
      <c r="BM201" s="225"/>
      <c r="BN201" s="225"/>
      <c r="BO201" s="225"/>
      <c r="BP201" s="225"/>
      <c r="BQ201" s="225"/>
      <c r="BR201" s="225"/>
      <c r="BS201" s="225"/>
      <c r="BT201" s="225"/>
      <c r="BU201" s="225"/>
      <c r="BV201" s="225"/>
      <c r="BW201" s="225"/>
    </row>
    <row r="202" customFormat="false" ht="12.75" hidden="false" customHeight="false" outlineLevel="0" collapsed="false">
      <c r="AH202" s="233"/>
      <c r="AI202" s="233"/>
      <c r="AJ202" s="233"/>
      <c r="AK202" s="233"/>
      <c r="AL202" s="233"/>
      <c r="AM202" s="233"/>
      <c r="AN202" s="233"/>
      <c r="AO202" s="233"/>
      <c r="AP202" s="233"/>
      <c r="AQ202" s="233"/>
      <c r="AR202" s="233"/>
      <c r="AS202" s="233"/>
      <c r="AT202" s="233"/>
      <c r="AU202" s="233"/>
      <c r="AV202" s="225"/>
      <c r="AW202" s="225"/>
      <c r="AX202" s="225"/>
      <c r="AY202" s="225"/>
      <c r="AZ202" s="225"/>
      <c r="BA202" s="225"/>
      <c r="BB202" s="225"/>
      <c r="BC202" s="225"/>
      <c r="BD202" s="225"/>
      <c r="BE202" s="225"/>
      <c r="BF202" s="225"/>
      <c r="BG202" s="225"/>
      <c r="BH202" s="225"/>
      <c r="BI202" s="225"/>
      <c r="BJ202" s="225"/>
      <c r="BK202" s="225"/>
      <c r="BL202" s="225"/>
      <c r="BM202" s="225"/>
      <c r="BN202" s="225"/>
      <c r="BO202" s="225"/>
      <c r="BP202" s="225"/>
      <c r="BQ202" s="225"/>
      <c r="BR202" s="225"/>
      <c r="BS202" s="225"/>
      <c r="BT202" s="225"/>
      <c r="BU202" s="225"/>
      <c r="BV202" s="225"/>
      <c r="BW202" s="225"/>
    </row>
    <row r="203" customFormat="false" ht="12.75" hidden="false" customHeight="false" outlineLevel="0" collapsed="false">
      <c r="AH203" s="233"/>
      <c r="AI203" s="233"/>
      <c r="AJ203" s="233"/>
      <c r="AK203" s="233"/>
      <c r="AL203" s="233"/>
      <c r="AM203" s="233"/>
      <c r="AN203" s="233"/>
      <c r="AO203" s="233"/>
      <c r="AP203" s="233"/>
      <c r="AQ203" s="233"/>
      <c r="AR203" s="233"/>
      <c r="AS203" s="233"/>
      <c r="AT203" s="233"/>
      <c r="AU203" s="233"/>
      <c r="AV203" s="225"/>
      <c r="AW203" s="225"/>
      <c r="AX203" s="225"/>
      <c r="AY203" s="225"/>
      <c r="AZ203" s="225"/>
      <c r="BA203" s="225"/>
      <c r="BB203" s="225"/>
      <c r="BC203" s="225"/>
      <c r="BD203" s="225"/>
      <c r="BE203" s="225"/>
      <c r="BF203" s="225"/>
      <c r="BG203" s="225"/>
      <c r="BH203" s="225"/>
      <c r="BI203" s="225"/>
      <c r="BJ203" s="225"/>
      <c r="BK203" s="225"/>
      <c r="BL203" s="225"/>
      <c r="BM203" s="225"/>
      <c r="BN203" s="225"/>
      <c r="BO203" s="225"/>
      <c r="BP203" s="225"/>
      <c r="BQ203" s="225"/>
      <c r="BR203" s="225"/>
      <c r="BS203" s="225"/>
      <c r="BT203" s="225"/>
      <c r="BU203" s="225"/>
      <c r="BV203" s="225"/>
      <c r="BW203" s="225"/>
    </row>
    <row r="204" customFormat="false" ht="12.75" hidden="false" customHeight="false" outlineLevel="0" collapsed="false">
      <c r="AH204" s="233"/>
      <c r="AI204" s="233"/>
      <c r="AJ204" s="233"/>
      <c r="AK204" s="233"/>
      <c r="AL204" s="233"/>
      <c r="AM204" s="233"/>
      <c r="AN204" s="233"/>
      <c r="AO204" s="233"/>
      <c r="AP204" s="233"/>
      <c r="AQ204" s="233"/>
      <c r="AR204" s="233"/>
      <c r="AS204" s="233"/>
      <c r="AT204" s="233"/>
      <c r="AU204" s="233"/>
      <c r="AV204" s="225"/>
      <c r="AW204" s="225"/>
      <c r="AX204" s="225"/>
      <c r="AY204" s="225"/>
      <c r="AZ204" s="225"/>
      <c r="BA204" s="225"/>
      <c r="BB204" s="225"/>
      <c r="BC204" s="225"/>
      <c r="BD204" s="225"/>
      <c r="BE204" s="225"/>
      <c r="BF204" s="225"/>
      <c r="BG204" s="225"/>
      <c r="BH204" s="225"/>
      <c r="BI204" s="225"/>
      <c r="BJ204" s="225"/>
      <c r="BK204" s="225"/>
      <c r="BL204" s="225"/>
      <c r="BM204" s="225"/>
      <c r="BN204" s="225"/>
      <c r="BO204" s="225"/>
      <c r="BP204" s="225"/>
      <c r="BQ204" s="225"/>
      <c r="BR204" s="225"/>
      <c r="BS204" s="225"/>
      <c r="BT204" s="225"/>
      <c r="BU204" s="225"/>
      <c r="BV204" s="225"/>
      <c r="BW204" s="225"/>
    </row>
    <row r="205" customFormat="false" ht="12.75" hidden="false" customHeight="false" outlineLevel="0" collapsed="false">
      <c r="AH205" s="233"/>
      <c r="AI205" s="233"/>
      <c r="AJ205" s="233"/>
      <c r="AK205" s="233"/>
      <c r="AL205" s="233"/>
      <c r="AM205" s="233"/>
      <c r="AN205" s="233"/>
      <c r="AO205" s="233"/>
      <c r="AP205" s="233"/>
      <c r="AQ205" s="233"/>
      <c r="AR205" s="233"/>
      <c r="AS205" s="233"/>
      <c r="AT205" s="233"/>
      <c r="AU205" s="233"/>
      <c r="AV205" s="225"/>
      <c r="AW205" s="225"/>
      <c r="AX205" s="225"/>
      <c r="AY205" s="225"/>
      <c r="AZ205" s="225"/>
      <c r="BA205" s="225"/>
      <c r="BB205" s="225"/>
      <c r="BC205" s="225"/>
      <c r="BD205" s="225"/>
      <c r="BE205" s="225"/>
      <c r="BF205" s="225"/>
      <c r="BG205" s="225"/>
      <c r="BH205" s="225"/>
      <c r="BI205" s="225"/>
      <c r="BJ205" s="225"/>
      <c r="BK205" s="225"/>
      <c r="BL205" s="225"/>
      <c r="BM205" s="225"/>
      <c r="BN205" s="225"/>
      <c r="BO205" s="225"/>
      <c r="BP205" s="225"/>
      <c r="BQ205" s="225"/>
      <c r="BR205" s="225"/>
      <c r="BS205" s="225"/>
      <c r="BT205" s="225"/>
      <c r="BU205" s="225"/>
      <c r="BV205" s="225"/>
      <c r="BW205" s="225"/>
    </row>
    <row r="206" customFormat="false" ht="12.75" hidden="false" customHeight="false" outlineLevel="0" collapsed="false">
      <c r="AH206" s="233"/>
      <c r="AI206" s="233"/>
      <c r="AJ206" s="233"/>
      <c r="AK206" s="233"/>
      <c r="AL206" s="233"/>
      <c r="AM206" s="233"/>
      <c r="AN206" s="233"/>
      <c r="AO206" s="233"/>
      <c r="AP206" s="233"/>
      <c r="AQ206" s="233"/>
      <c r="AR206" s="233"/>
      <c r="AS206" s="233"/>
      <c r="AT206" s="233"/>
      <c r="AU206" s="233"/>
      <c r="AV206" s="225"/>
      <c r="AW206" s="225"/>
      <c r="AX206" s="225"/>
      <c r="AY206" s="225"/>
      <c r="AZ206" s="225"/>
      <c r="BA206" s="225"/>
      <c r="BB206" s="225"/>
      <c r="BC206" s="225"/>
      <c r="BD206" s="225"/>
      <c r="BE206" s="225"/>
      <c r="BF206" s="225"/>
      <c r="BG206" s="225"/>
      <c r="BH206" s="225"/>
      <c r="BI206" s="225"/>
      <c r="BJ206" s="225"/>
      <c r="BK206" s="225"/>
      <c r="BL206" s="225"/>
      <c r="BM206" s="225"/>
      <c r="BN206" s="225"/>
      <c r="BO206" s="225"/>
      <c r="BP206" s="225"/>
      <c r="BQ206" s="225"/>
      <c r="BR206" s="225"/>
      <c r="BS206" s="225"/>
      <c r="BT206" s="225"/>
      <c r="BU206" s="225"/>
      <c r="BV206" s="225"/>
      <c r="BW206" s="225"/>
    </row>
    <row r="207" customFormat="false" ht="12.75" hidden="false" customHeight="false" outlineLevel="0" collapsed="false">
      <c r="AH207" s="233"/>
      <c r="AI207" s="233"/>
      <c r="AJ207" s="233"/>
      <c r="AK207" s="233"/>
      <c r="AL207" s="233"/>
      <c r="AM207" s="233"/>
      <c r="AN207" s="233"/>
      <c r="AO207" s="233"/>
      <c r="AP207" s="233"/>
      <c r="AQ207" s="233"/>
      <c r="AR207" s="233"/>
      <c r="AS207" s="233"/>
      <c r="AT207" s="233"/>
      <c r="AU207" s="233"/>
      <c r="AV207" s="225"/>
      <c r="AW207" s="225"/>
      <c r="AX207" s="225"/>
      <c r="AY207" s="225"/>
      <c r="AZ207" s="225"/>
      <c r="BA207" s="225"/>
      <c r="BB207" s="225"/>
      <c r="BC207" s="225"/>
      <c r="BD207" s="225"/>
      <c r="BE207" s="225"/>
      <c r="BF207" s="225"/>
      <c r="BG207" s="225"/>
      <c r="BH207" s="225"/>
      <c r="BI207" s="225"/>
      <c r="BJ207" s="225"/>
      <c r="BK207" s="225"/>
      <c r="BL207" s="225"/>
      <c r="BM207" s="225"/>
      <c r="BN207" s="225"/>
      <c r="BO207" s="225"/>
      <c r="BP207" s="225"/>
      <c r="BQ207" s="225"/>
      <c r="BR207" s="225"/>
      <c r="BS207" s="225"/>
      <c r="BT207" s="225"/>
      <c r="BU207" s="225"/>
      <c r="BV207" s="225"/>
      <c r="BW207" s="225"/>
    </row>
    <row r="208" customFormat="false" ht="12.75" hidden="false" customHeight="false" outlineLevel="0" collapsed="false">
      <c r="AH208" s="233"/>
      <c r="AI208" s="233"/>
      <c r="AJ208" s="233"/>
      <c r="AK208" s="233"/>
      <c r="AL208" s="233"/>
      <c r="AM208" s="233"/>
      <c r="AN208" s="233"/>
      <c r="AO208" s="233"/>
      <c r="AP208" s="233"/>
      <c r="AQ208" s="233"/>
      <c r="AR208" s="233"/>
      <c r="AS208" s="233"/>
      <c r="AT208" s="233"/>
      <c r="AU208" s="233"/>
      <c r="AV208" s="225"/>
      <c r="AW208" s="225"/>
      <c r="AX208" s="225"/>
      <c r="AY208" s="225"/>
      <c r="AZ208" s="225"/>
      <c r="BA208" s="225"/>
      <c r="BB208" s="225"/>
      <c r="BC208" s="225"/>
      <c r="BD208" s="225"/>
      <c r="BE208" s="225"/>
      <c r="BF208" s="225"/>
      <c r="BG208" s="225"/>
      <c r="BH208" s="225"/>
      <c r="BI208" s="225"/>
      <c r="BJ208" s="225"/>
      <c r="BK208" s="225"/>
      <c r="BL208" s="225"/>
      <c r="BM208" s="225"/>
      <c r="BN208" s="225"/>
      <c r="BO208" s="225"/>
      <c r="BP208" s="225"/>
      <c r="BQ208" s="225"/>
      <c r="BR208" s="225"/>
      <c r="BS208" s="225"/>
      <c r="BT208" s="225"/>
      <c r="BU208" s="225"/>
      <c r="BV208" s="225"/>
      <c r="BW208" s="225"/>
    </row>
    <row r="209" customFormat="false" ht="12.75" hidden="false" customHeight="false" outlineLevel="0" collapsed="false">
      <c r="AH209" s="233"/>
      <c r="AI209" s="233"/>
      <c r="AJ209" s="233"/>
      <c r="AK209" s="233"/>
      <c r="AL209" s="233"/>
      <c r="AM209" s="233"/>
      <c r="AN209" s="233"/>
      <c r="AO209" s="233"/>
      <c r="AP209" s="233"/>
      <c r="AQ209" s="233"/>
      <c r="AR209" s="233"/>
      <c r="AS209" s="233"/>
      <c r="AT209" s="233"/>
      <c r="AU209" s="233"/>
      <c r="AV209" s="225"/>
      <c r="AW209" s="225"/>
      <c r="AX209" s="225"/>
      <c r="AY209" s="225"/>
      <c r="AZ209" s="225"/>
      <c r="BA209" s="225"/>
      <c r="BB209" s="225"/>
      <c r="BC209" s="225"/>
      <c r="BD209" s="225"/>
      <c r="BE209" s="225"/>
      <c r="BF209" s="225"/>
      <c r="BG209" s="225"/>
      <c r="BH209" s="225"/>
      <c r="BI209" s="225"/>
      <c r="BJ209" s="225"/>
      <c r="BK209" s="225"/>
      <c r="BL209" s="225"/>
      <c r="BM209" s="225"/>
      <c r="BN209" s="225"/>
      <c r="BO209" s="225"/>
      <c r="BP209" s="225"/>
      <c r="BQ209" s="225"/>
      <c r="BR209" s="225"/>
      <c r="BS209" s="225"/>
      <c r="BT209" s="225"/>
      <c r="BU209" s="225"/>
      <c r="BV209" s="225"/>
      <c r="BW209" s="225"/>
    </row>
    <row r="210" customFormat="false" ht="12.75" hidden="false" customHeight="false" outlineLevel="0" collapsed="false">
      <c r="AH210" s="233"/>
      <c r="AI210" s="233"/>
      <c r="AJ210" s="233"/>
      <c r="AK210" s="233"/>
      <c r="AL210" s="233"/>
      <c r="AM210" s="233"/>
      <c r="AN210" s="233"/>
      <c r="AO210" s="233"/>
      <c r="AP210" s="233"/>
      <c r="AQ210" s="233"/>
      <c r="AR210" s="233"/>
      <c r="AS210" s="233"/>
      <c r="AT210" s="233"/>
      <c r="AU210" s="233"/>
      <c r="AV210" s="225"/>
      <c r="AW210" s="225"/>
      <c r="AX210" s="225"/>
      <c r="AY210" s="225"/>
      <c r="AZ210" s="225"/>
      <c r="BA210" s="225"/>
      <c r="BB210" s="225"/>
      <c r="BC210" s="225"/>
      <c r="BD210" s="225"/>
      <c r="BE210" s="225"/>
      <c r="BF210" s="225"/>
      <c r="BG210" s="225"/>
      <c r="BH210" s="225"/>
      <c r="BI210" s="225"/>
      <c r="BJ210" s="225"/>
      <c r="BK210" s="225"/>
      <c r="BL210" s="225"/>
      <c r="BM210" s="225"/>
      <c r="BN210" s="225"/>
      <c r="BO210" s="225"/>
      <c r="BP210" s="225"/>
      <c r="BQ210" s="225"/>
      <c r="BR210" s="225"/>
      <c r="BS210" s="225"/>
      <c r="BT210" s="225"/>
      <c r="BU210" s="225"/>
      <c r="BV210" s="225"/>
      <c r="BW210" s="225"/>
    </row>
    <row r="211" customFormat="false" ht="12.75" hidden="false" customHeight="false" outlineLevel="0" collapsed="false">
      <c r="AH211" s="233"/>
      <c r="AI211" s="233"/>
      <c r="AJ211" s="233"/>
      <c r="AK211" s="233"/>
      <c r="AL211" s="233"/>
      <c r="AM211" s="233"/>
      <c r="AN211" s="233"/>
      <c r="AO211" s="233"/>
      <c r="AP211" s="233"/>
      <c r="AQ211" s="233"/>
      <c r="AR211" s="233"/>
      <c r="AS211" s="233"/>
      <c r="AT211" s="233"/>
      <c r="AU211" s="233"/>
      <c r="AV211" s="225"/>
      <c r="AW211" s="225"/>
      <c r="AX211" s="225"/>
      <c r="AY211" s="225"/>
      <c r="AZ211" s="225"/>
      <c r="BA211" s="225"/>
      <c r="BB211" s="225"/>
      <c r="BC211" s="225"/>
      <c r="BD211" s="225"/>
      <c r="BE211" s="225"/>
      <c r="BF211" s="225"/>
      <c r="BG211" s="225"/>
      <c r="BH211" s="225"/>
      <c r="BI211" s="225"/>
      <c r="BJ211" s="225"/>
      <c r="BK211" s="225"/>
      <c r="BL211" s="225"/>
      <c r="BM211" s="225"/>
      <c r="BN211" s="225"/>
      <c r="BO211" s="225"/>
      <c r="BP211" s="225"/>
      <c r="BQ211" s="225"/>
      <c r="BR211" s="225"/>
      <c r="BS211" s="225"/>
      <c r="BT211" s="225"/>
      <c r="BU211" s="225"/>
      <c r="BV211" s="225"/>
      <c r="BW211" s="225"/>
    </row>
    <row r="212" customFormat="false" ht="12.75" hidden="false" customHeight="false" outlineLevel="0" collapsed="false">
      <c r="AH212" s="233"/>
      <c r="AI212" s="233"/>
      <c r="AJ212" s="233"/>
      <c r="AK212" s="233"/>
      <c r="AL212" s="233"/>
      <c r="AM212" s="233"/>
      <c r="AN212" s="233"/>
      <c r="AO212" s="233"/>
      <c r="AP212" s="233"/>
      <c r="AQ212" s="233"/>
      <c r="AR212" s="233"/>
      <c r="AS212" s="233"/>
      <c r="AT212" s="233"/>
      <c r="AU212" s="233"/>
      <c r="AV212" s="225"/>
      <c r="AW212" s="225"/>
      <c r="AX212" s="225"/>
      <c r="AY212" s="225"/>
      <c r="AZ212" s="225"/>
      <c r="BA212" s="225"/>
      <c r="BB212" s="225"/>
      <c r="BC212" s="225"/>
      <c r="BD212" s="225"/>
      <c r="BE212" s="225"/>
      <c r="BF212" s="225"/>
      <c r="BG212" s="225"/>
      <c r="BH212" s="225"/>
      <c r="BI212" s="225"/>
      <c r="BJ212" s="225"/>
      <c r="BK212" s="225"/>
      <c r="BL212" s="225"/>
      <c r="BM212" s="225"/>
      <c r="BN212" s="225"/>
      <c r="BO212" s="225"/>
      <c r="BP212" s="225"/>
      <c r="BQ212" s="225"/>
      <c r="BR212" s="225"/>
      <c r="BS212" s="225"/>
      <c r="BT212" s="225"/>
      <c r="BU212" s="225"/>
      <c r="BV212" s="225"/>
      <c r="BW212" s="225"/>
    </row>
    <row r="213" customFormat="false" ht="12.75" hidden="false" customHeight="false" outlineLevel="0" collapsed="false">
      <c r="AH213" s="233"/>
      <c r="AI213" s="233"/>
      <c r="AJ213" s="233"/>
      <c r="AK213" s="233"/>
      <c r="AL213" s="233"/>
      <c r="AM213" s="233"/>
      <c r="AN213" s="233"/>
      <c r="AO213" s="233"/>
      <c r="AP213" s="233"/>
      <c r="AQ213" s="233"/>
      <c r="AR213" s="233"/>
      <c r="AS213" s="233"/>
      <c r="AT213" s="233"/>
      <c r="AU213" s="233"/>
      <c r="AV213" s="225"/>
      <c r="AW213" s="225"/>
      <c r="AX213" s="225"/>
      <c r="AY213" s="225"/>
      <c r="AZ213" s="225"/>
      <c r="BA213" s="225"/>
      <c r="BB213" s="225"/>
      <c r="BC213" s="225"/>
      <c r="BD213" s="225"/>
      <c r="BE213" s="225"/>
      <c r="BF213" s="225"/>
      <c r="BG213" s="225"/>
      <c r="BH213" s="225"/>
      <c r="BI213" s="225"/>
      <c r="BJ213" s="225"/>
      <c r="BK213" s="225"/>
      <c r="BL213" s="225"/>
      <c r="BM213" s="225"/>
      <c r="BN213" s="225"/>
      <c r="BO213" s="225"/>
      <c r="BP213" s="225"/>
      <c r="BQ213" s="225"/>
      <c r="BR213" s="225"/>
      <c r="BS213" s="225"/>
      <c r="BT213" s="225"/>
      <c r="BU213" s="225"/>
      <c r="BV213" s="225"/>
      <c r="BW213" s="225"/>
    </row>
    <row r="214" customFormat="false" ht="12.75" hidden="false" customHeight="false" outlineLevel="0" collapsed="false">
      <c r="AH214" s="233"/>
      <c r="AI214" s="233"/>
      <c r="AJ214" s="233"/>
      <c r="AK214" s="233"/>
      <c r="AL214" s="233"/>
      <c r="AM214" s="233"/>
      <c r="AN214" s="233"/>
      <c r="AO214" s="233"/>
      <c r="AP214" s="233"/>
      <c r="AQ214" s="233"/>
      <c r="AR214" s="233"/>
      <c r="AS214" s="233"/>
      <c r="AT214" s="233"/>
      <c r="AU214" s="233"/>
      <c r="AV214" s="225"/>
      <c r="AW214" s="225"/>
      <c r="AX214" s="225"/>
      <c r="AY214" s="225"/>
      <c r="AZ214" s="225"/>
      <c r="BA214" s="225"/>
      <c r="BB214" s="225"/>
      <c r="BC214" s="225"/>
      <c r="BD214" s="225"/>
      <c r="BE214" s="225"/>
      <c r="BF214" s="225"/>
      <c r="BG214" s="225"/>
      <c r="BH214" s="225"/>
      <c r="BI214" s="225"/>
      <c r="BJ214" s="225"/>
      <c r="BK214" s="225"/>
      <c r="BL214" s="225"/>
      <c r="BM214" s="225"/>
      <c r="BN214" s="225"/>
      <c r="BO214" s="225"/>
      <c r="BP214" s="225"/>
      <c r="BQ214" s="225"/>
      <c r="BR214" s="225"/>
      <c r="BS214" s="225"/>
      <c r="BT214" s="225"/>
      <c r="BU214" s="225"/>
      <c r="BV214" s="225"/>
      <c r="BW214" s="225"/>
    </row>
    <row r="215" customFormat="false" ht="12.75" hidden="false" customHeight="false" outlineLevel="0" collapsed="false">
      <c r="AH215" s="233"/>
      <c r="AI215" s="233"/>
      <c r="AJ215" s="233"/>
      <c r="AK215" s="233"/>
      <c r="AL215" s="233"/>
      <c r="AM215" s="233"/>
      <c r="AN215" s="233"/>
      <c r="AO215" s="233"/>
      <c r="AP215" s="233"/>
      <c r="AQ215" s="233"/>
      <c r="AR215" s="233"/>
      <c r="AS215" s="233"/>
      <c r="AT215" s="233"/>
      <c r="AU215" s="233"/>
      <c r="AV215" s="225"/>
      <c r="AW215" s="225"/>
      <c r="AX215" s="225"/>
      <c r="AY215" s="225"/>
      <c r="AZ215" s="225"/>
      <c r="BA215" s="225"/>
      <c r="BB215" s="225"/>
      <c r="BC215" s="225"/>
      <c r="BD215" s="225"/>
      <c r="BE215" s="225"/>
      <c r="BF215" s="225"/>
      <c r="BG215" s="225"/>
      <c r="BH215" s="225"/>
      <c r="BI215" s="225"/>
      <c r="BJ215" s="225"/>
      <c r="BK215" s="225"/>
      <c r="BL215" s="225"/>
      <c r="BM215" s="225"/>
      <c r="BN215" s="225"/>
      <c r="BO215" s="225"/>
      <c r="BP215" s="225"/>
      <c r="BQ215" s="225"/>
      <c r="BR215" s="225"/>
      <c r="BS215" s="225"/>
      <c r="BT215" s="225"/>
      <c r="BU215" s="225"/>
      <c r="BV215" s="225"/>
      <c r="BW215" s="225"/>
    </row>
    <row r="216" customFormat="false" ht="12.75" hidden="false" customHeight="false" outlineLevel="0" collapsed="false">
      <c r="AH216" s="233"/>
      <c r="AI216" s="233"/>
      <c r="AJ216" s="233"/>
      <c r="AK216" s="233"/>
      <c r="AL216" s="233"/>
      <c r="AM216" s="233"/>
      <c r="AN216" s="233"/>
      <c r="AO216" s="233"/>
      <c r="AP216" s="233"/>
      <c r="AQ216" s="233"/>
      <c r="AR216" s="233"/>
      <c r="AS216" s="233"/>
      <c r="AT216" s="233"/>
      <c r="AU216" s="233"/>
      <c r="AV216" s="225"/>
      <c r="AW216" s="225"/>
      <c r="AX216" s="225"/>
      <c r="AY216" s="225"/>
      <c r="AZ216" s="225"/>
      <c r="BA216" s="225"/>
      <c r="BB216" s="225"/>
      <c r="BC216" s="225"/>
      <c r="BD216" s="225"/>
      <c r="BE216" s="225"/>
      <c r="BF216" s="225"/>
      <c r="BG216" s="225"/>
      <c r="BH216" s="225"/>
      <c r="BI216" s="225"/>
      <c r="BJ216" s="225"/>
      <c r="BK216" s="225"/>
      <c r="BL216" s="225"/>
      <c r="BM216" s="225"/>
      <c r="BN216" s="225"/>
      <c r="BO216" s="225"/>
      <c r="BP216" s="225"/>
      <c r="BQ216" s="225"/>
      <c r="BR216" s="225"/>
      <c r="BS216" s="225"/>
      <c r="BT216" s="225"/>
      <c r="BU216" s="225"/>
      <c r="BV216" s="225"/>
      <c r="BW216" s="225"/>
    </row>
    <row r="217" customFormat="false" ht="12.75" hidden="false" customHeight="false" outlineLevel="0" collapsed="false">
      <c r="AH217" s="233"/>
      <c r="AI217" s="233"/>
      <c r="AJ217" s="233"/>
      <c r="AK217" s="233"/>
      <c r="AL217" s="233"/>
      <c r="AM217" s="233"/>
      <c r="AN217" s="233"/>
      <c r="AO217" s="233"/>
      <c r="AP217" s="233"/>
      <c r="AQ217" s="233"/>
      <c r="AR217" s="233"/>
      <c r="AS217" s="233"/>
      <c r="AT217" s="233"/>
      <c r="AU217" s="233"/>
      <c r="AV217" s="225"/>
      <c r="AW217" s="225"/>
      <c r="AX217" s="225"/>
      <c r="AY217" s="225"/>
      <c r="AZ217" s="225"/>
      <c r="BA217" s="225"/>
      <c r="BB217" s="225"/>
      <c r="BC217" s="225"/>
      <c r="BD217" s="225"/>
      <c r="BE217" s="225"/>
      <c r="BF217" s="225"/>
      <c r="BG217" s="225"/>
      <c r="BH217" s="225"/>
      <c r="BI217" s="225"/>
      <c r="BJ217" s="225"/>
      <c r="BK217" s="225"/>
      <c r="BL217" s="225"/>
      <c r="BM217" s="225"/>
      <c r="BN217" s="225"/>
      <c r="BO217" s="225"/>
      <c r="BP217" s="225"/>
      <c r="BQ217" s="225"/>
      <c r="BR217" s="225"/>
      <c r="BS217" s="225"/>
      <c r="BT217" s="225"/>
      <c r="BU217" s="225"/>
      <c r="BV217" s="225"/>
      <c r="BW217" s="225"/>
    </row>
    <row r="218" customFormat="false" ht="12.75" hidden="false" customHeight="false" outlineLevel="0" collapsed="false">
      <c r="AH218" s="233"/>
      <c r="AI218" s="233"/>
      <c r="AJ218" s="233"/>
      <c r="AK218" s="233"/>
      <c r="AL218" s="233"/>
      <c r="AM218" s="233"/>
      <c r="AN218" s="233"/>
      <c r="AO218" s="233"/>
      <c r="AP218" s="233"/>
      <c r="AQ218" s="233"/>
      <c r="AR218" s="233"/>
      <c r="AS218" s="233"/>
      <c r="AT218" s="233"/>
      <c r="AU218" s="233"/>
      <c r="AV218" s="225"/>
      <c r="AW218" s="225"/>
      <c r="AX218" s="225"/>
      <c r="AY218" s="225"/>
      <c r="AZ218" s="225"/>
      <c r="BA218" s="225"/>
      <c r="BB218" s="225"/>
      <c r="BC218" s="225"/>
      <c r="BD218" s="225"/>
      <c r="BE218" s="225"/>
      <c r="BF218" s="225"/>
      <c r="BG218" s="225"/>
      <c r="BH218" s="225"/>
      <c r="BI218" s="225"/>
      <c r="BJ218" s="225"/>
      <c r="BK218" s="225"/>
      <c r="BL218" s="225"/>
      <c r="BM218" s="225"/>
      <c r="BN218" s="225"/>
      <c r="BO218" s="225"/>
      <c r="BP218" s="225"/>
      <c r="BQ218" s="225"/>
      <c r="BR218" s="225"/>
      <c r="BS218" s="225"/>
      <c r="BT218" s="225"/>
      <c r="BU218" s="225"/>
      <c r="BV218" s="225"/>
      <c r="BW218" s="225"/>
    </row>
    <row r="219" customFormat="false" ht="12.75" hidden="false" customHeight="false" outlineLevel="0" collapsed="false">
      <c r="AH219" s="233"/>
      <c r="AI219" s="233"/>
      <c r="AJ219" s="233"/>
      <c r="AK219" s="233"/>
      <c r="AL219" s="233"/>
      <c r="AM219" s="233"/>
      <c r="AN219" s="233"/>
      <c r="AO219" s="233"/>
      <c r="AP219" s="233"/>
      <c r="AQ219" s="233"/>
      <c r="AR219" s="233"/>
      <c r="AS219" s="233"/>
      <c r="AT219" s="233"/>
      <c r="AU219" s="233"/>
      <c r="AV219" s="225"/>
      <c r="AW219" s="225"/>
      <c r="AX219" s="225"/>
      <c r="AY219" s="225"/>
      <c r="AZ219" s="225"/>
      <c r="BA219" s="225"/>
      <c r="BB219" s="225"/>
      <c r="BC219" s="225"/>
      <c r="BD219" s="225"/>
      <c r="BE219" s="225"/>
      <c r="BF219" s="225"/>
      <c r="BG219" s="225"/>
      <c r="BH219" s="225"/>
      <c r="BI219" s="225"/>
      <c r="BJ219" s="225"/>
      <c r="BK219" s="225"/>
      <c r="BL219" s="225"/>
      <c r="BM219" s="225"/>
      <c r="BN219" s="225"/>
      <c r="BO219" s="225"/>
      <c r="BP219" s="225"/>
      <c r="BQ219" s="225"/>
      <c r="BR219" s="225"/>
      <c r="BS219" s="225"/>
      <c r="BT219" s="225"/>
      <c r="BU219" s="225"/>
      <c r="BV219" s="225"/>
      <c r="BW219" s="225"/>
    </row>
    <row r="220" customFormat="false" ht="12.75" hidden="false" customHeight="false" outlineLevel="0" collapsed="false">
      <c r="AH220" s="233"/>
      <c r="AI220" s="233"/>
      <c r="AJ220" s="233"/>
      <c r="AK220" s="233"/>
      <c r="AL220" s="233"/>
      <c r="AM220" s="233"/>
      <c r="AN220" s="233"/>
      <c r="AO220" s="233"/>
      <c r="AP220" s="233"/>
      <c r="AQ220" s="233"/>
      <c r="AR220" s="233"/>
      <c r="AS220" s="233"/>
      <c r="AT220" s="233"/>
      <c r="AU220" s="233"/>
      <c r="AV220" s="225"/>
      <c r="AW220" s="225"/>
      <c r="AX220" s="225"/>
      <c r="AY220" s="225"/>
      <c r="AZ220" s="225"/>
      <c r="BA220" s="225"/>
      <c r="BB220" s="225"/>
      <c r="BC220" s="225"/>
      <c r="BD220" s="225"/>
      <c r="BE220" s="225"/>
      <c r="BF220" s="225"/>
      <c r="BG220" s="225"/>
      <c r="BH220" s="225"/>
      <c r="BI220" s="225"/>
      <c r="BJ220" s="225"/>
      <c r="BK220" s="225"/>
      <c r="BL220" s="225"/>
      <c r="BM220" s="225"/>
      <c r="BN220" s="225"/>
      <c r="BO220" s="225"/>
      <c r="BP220" s="225"/>
      <c r="BQ220" s="225"/>
      <c r="BR220" s="225"/>
      <c r="BS220" s="225"/>
      <c r="BT220" s="225"/>
      <c r="BU220" s="225"/>
      <c r="BV220" s="225"/>
      <c r="BW220" s="225"/>
    </row>
    <row r="221" customFormat="false" ht="12.75" hidden="false" customHeight="false" outlineLevel="0" collapsed="false">
      <c r="AH221" s="233"/>
      <c r="AI221" s="233"/>
      <c r="AJ221" s="233"/>
      <c r="AK221" s="233"/>
      <c r="AL221" s="233"/>
      <c r="AM221" s="233"/>
      <c r="AN221" s="233"/>
      <c r="AO221" s="233"/>
      <c r="AP221" s="233"/>
      <c r="AQ221" s="233"/>
      <c r="AR221" s="233"/>
      <c r="AS221" s="233"/>
      <c r="AT221" s="233"/>
      <c r="AU221" s="233"/>
      <c r="AV221" s="225"/>
      <c r="AW221" s="225"/>
      <c r="AX221" s="225"/>
      <c r="AY221" s="225"/>
      <c r="AZ221" s="225"/>
      <c r="BA221" s="225"/>
      <c r="BB221" s="225"/>
      <c r="BC221" s="225"/>
      <c r="BD221" s="225"/>
      <c r="BE221" s="225"/>
      <c r="BF221" s="225"/>
      <c r="BG221" s="225"/>
      <c r="BH221" s="225"/>
      <c r="BI221" s="225"/>
      <c r="BJ221" s="225"/>
      <c r="BK221" s="225"/>
      <c r="BL221" s="225"/>
      <c r="BM221" s="225"/>
      <c r="BN221" s="225"/>
      <c r="BO221" s="225"/>
      <c r="BP221" s="225"/>
      <c r="BQ221" s="225"/>
      <c r="BR221" s="225"/>
      <c r="BS221" s="225"/>
      <c r="BT221" s="225"/>
      <c r="BU221" s="225"/>
      <c r="BV221" s="225"/>
      <c r="BW221" s="225"/>
    </row>
    <row r="222" customFormat="false" ht="12.75" hidden="false" customHeight="false" outlineLevel="0" collapsed="false">
      <c r="AH222" s="233"/>
      <c r="AI222" s="233"/>
      <c r="AJ222" s="233"/>
      <c r="AK222" s="233"/>
      <c r="AL222" s="233"/>
      <c r="AM222" s="233"/>
      <c r="AN222" s="233"/>
      <c r="AO222" s="233"/>
      <c r="AP222" s="233"/>
      <c r="AQ222" s="233"/>
      <c r="AR222" s="233"/>
      <c r="AS222" s="233"/>
      <c r="AT222" s="233"/>
      <c r="AU222" s="233"/>
      <c r="AV222" s="225"/>
      <c r="AW222" s="225"/>
      <c r="AX222" s="225"/>
      <c r="AY222" s="225"/>
      <c r="AZ222" s="225"/>
      <c r="BA222" s="225"/>
      <c r="BB222" s="225"/>
      <c r="BC222" s="225"/>
      <c r="BD222" s="225"/>
      <c r="BE222" s="225"/>
      <c r="BF222" s="225"/>
      <c r="BG222" s="225"/>
      <c r="BH222" s="225"/>
      <c r="BI222" s="225"/>
      <c r="BJ222" s="225"/>
      <c r="BK222" s="225"/>
      <c r="BL222" s="225"/>
      <c r="BM222" s="225"/>
      <c r="BN222" s="225"/>
      <c r="BO222" s="225"/>
      <c r="BP222" s="225"/>
      <c r="BQ222" s="225"/>
      <c r="BR222" s="225"/>
      <c r="BS222" s="225"/>
      <c r="BT222" s="225"/>
      <c r="BU222" s="225"/>
      <c r="BV222" s="225"/>
      <c r="BW222" s="225"/>
    </row>
    <row r="223" customFormat="false" ht="12.75" hidden="false" customHeight="false" outlineLevel="0" collapsed="false">
      <c r="AH223" s="233"/>
      <c r="AI223" s="233"/>
      <c r="AJ223" s="233"/>
      <c r="AK223" s="233"/>
      <c r="AL223" s="233"/>
      <c r="AM223" s="233"/>
      <c r="AN223" s="233"/>
      <c r="AO223" s="233"/>
      <c r="AP223" s="233"/>
      <c r="AQ223" s="233"/>
      <c r="AR223" s="233"/>
      <c r="AS223" s="233"/>
      <c r="AT223" s="233"/>
      <c r="AU223" s="233"/>
      <c r="AV223" s="225"/>
      <c r="AW223" s="225"/>
      <c r="AX223" s="225"/>
      <c r="AY223" s="225"/>
      <c r="AZ223" s="225"/>
      <c r="BA223" s="225"/>
      <c r="BB223" s="225"/>
      <c r="BC223" s="225"/>
      <c r="BD223" s="225"/>
      <c r="BE223" s="225"/>
      <c r="BF223" s="225"/>
      <c r="BG223" s="225"/>
      <c r="BH223" s="225"/>
      <c r="BI223" s="225"/>
      <c r="BJ223" s="225"/>
      <c r="BK223" s="225"/>
      <c r="BL223" s="225"/>
      <c r="BM223" s="225"/>
      <c r="BN223" s="225"/>
      <c r="BO223" s="225"/>
      <c r="BP223" s="225"/>
      <c r="BQ223" s="225"/>
      <c r="BR223" s="225"/>
      <c r="BS223" s="225"/>
      <c r="BT223" s="225"/>
      <c r="BU223" s="225"/>
      <c r="BV223" s="225"/>
      <c r="BW223" s="225"/>
    </row>
    <row r="224" customFormat="false" ht="12.75" hidden="false" customHeight="false" outlineLevel="0" collapsed="false">
      <c r="AH224" s="233"/>
      <c r="AI224" s="233"/>
      <c r="AJ224" s="233"/>
      <c r="AK224" s="233"/>
      <c r="AL224" s="233"/>
      <c r="AM224" s="233"/>
      <c r="AN224" s="233"/>
      <c r="AO224" s="233"/>
      <c r="AP224" s="233"/>
      <c r="AQ224" s="233"/>
      <c r="AR224" s="233"/>
      <c r="AS224" s="233"/>
      <c r="AT224" s="233"/>
      <c r="AU224" s="233"/>
      <c r="AV224" s="225"/>
      <c r="AW224" s="225"/>
      <c r="AX224" s="225"/>
      <c r="AY224" s="225"/>
      <c r="AZ224" s="225"/>
      <c r="BA224" s="225"/>
      <c r="BB224" s="225"/>
      <c r="BC224" s="225"/>
      <c r="BD224" s="225"/>
      <c r="BE224" s="225"/>
      <c r="BF224" s="225"/>
      <c r="BG224" s="225"/>
      <c r="BH224" s="225"/>
      <c r="BI224" s="225"/>
      <c r="BJ224" s="225"/>
      <c r="BK224" s="225"/>
      <c r="BL224" s="225"/>
      <c r="BM224" s="225"/>
      <c r="BN224" s="225"/>
      <c r="BO224" s="225"/>
      <c r="BP224" s="225"/>
      <c r="BQ224" s="225"/>
      <c r="BR224" s="225"/>
      <c r="BS224" s="225"/>
      <c r="BT224" s="225"/>
      <c r="BU224" s="225"/>
      <c r="BV224" s="225"/>
      <c r="BW224" s="225"/>
    </row>
    <row r="225" customFormat="false" ht="12.75" hidden="false" customHeight="false" outlineLevel="0" collapsed="false">
      <c r="AH225" s="233"/>
      <c r="AI225" s="233"/>
      <c r="AJ225" s="233"/>
      <c r="AK225" s="233"/>
      <c r="AL225" s="233"/>
      <c r="AM225" s="233"/>
      <c r="AN225" s="233"/>
      <c r="AO225" s="233"/>
      <c r="AP225" s="233"/>
      <c r="AQ225" s="233"/>
      <c r="AR225" s="233"/>
      <c r="AS225" s="233"/>
      <c r="AT225" s="233"/>
      <c r="AU225" s="233"/>
      <c r="AV225" s="225"/>
      <c r="AW225" s="225"/>
      <c r="AX225" s="225"/>
      <c r="AY225" s="225"/>
      <c r="AZ225" s="225"/>
      <c r="BA225" s="225"/>
      <c r="BB225" s="225"/>
      <c r="BC225" s="225"/>
      <c r="BD225" s="225"/>
      <c r="BE225" s="225"/>
      <c r="BF225" s="225"/>
      <c r="BG225" s="225"/>
      <c r="BH225" s="225"/>
      <c r="BI225" s="225"/>
      <c r="BJ225" s="225"/>
      <c r="BK225" s="225"/>
      <c r="BL225" s="225"/>
      <c r="BM225" s="225"/>
      <c r="BN225" s="225"/>
      <c r="BO225" s="225"/>
      <c r="BP225" s="225"/>
      <c r="BQ225" s="225"/>
      <c r="BR225" s="225"/>
      <c r="BS225" s="225"/>
      <c r="BT225" s="225"/>
      <c r="BU225" s="225"/>
      <c r="BV225" s="225"/>
      <c r="BW225" s="225"/>
    </row>
    <row r="226" customFormat="false" ht="12.75" hidden="false" customHeight="false" outlineLevel="0" collapsed="false">
      <c r="AH226" s="233"/>
      <c r="AI226" s="233"/>
      <c r="AJ226" s="233"/>
      <c r="AK226" s="233"/>
      <c r="AL226" s="233"/>
      <c r="AM226" s="233"/>
      <c r="AN226" s="233"/>
      <c r="AO226" s="233"/>
      <c r="AP226" s="233"/>
      <c r="AQ226" s="233"/>
      <c r="AR226" s="233"/>
      <c r="AS226" s="233"/>
      <c r="AT226" s="233"/>
      <c r="AU226" s="233"/>
      <c r="AV226" s="225"/>
      <c r="AW226" s="225"/>
      <c r="AX226" s="225"/>
      <c r="AY226" s="225"/>
      <c r="AZ226" s="225"/>
      <c r="BA226" s="225"/>
      <c r="BB226" s="225"/>
      <c r="BC226" s="225"/>
      <c r="BD226" s="225"/>
      <c r="BE226" s="225"/>
      <c r="BF226" s="225"/>
      <c r="BG226" s="225"/>
      <c r="BH226" s="225"/>
      <c r="BI226" s="225"/>
      <c r="BJ226" s="225"/>
      <c r="BK226" s="225"/>
      <c r="BL226" s="225"/>
      <c r="BM226" s="225"/>
      <c r="BN226" s="225"/>
      <c r="BO226" s="225"/>
      <c r="BP226" s="225"/>
      <c r="BQ226" s="225"/>
      <c r="BR226" s="225"/>
      <c r="BS226" s="225"/>
      <c r="BT226" s="225"/>
      <c r="BU226" s="225"/>
      <c r="BV226" s="225"/>
      <c r="BW226" s="225"/>
    </row>
    <row r="227" customFormat="false" ht="12.75" hidden="false" customHeight="false" outlineLevel="0" collapsed="false">
      <c r="AH227" s="233"/>
      <c r="AI227" s="233"/>
      <c r="AJ227" s="233"/>
      <c r="AK227" s="233"/>
      <c r="AL227" s="233"/>
      <c r="AM227" s="233"/>
      <c r="AN227" s="233"/>
      <c r="AO227" s="233"/>
      <c r="AP227" s="233"/>
      <c r="AQ227" s="233"/>
      <c r="AR227" s="233"/>
      <c r="AS227" s="233"/>
      <c r="AT227" s="233"/>
      <c r="AU227" s="233"/>
      <c r="AV227" s="225"/>
      <c r="AW227" s="225"/>
      <c r="AX227" s="225"/>
      <c r="AY227" s="225"/>
      <c r="AZ227" s="225"/>
      <c r="BA227" s="225"/>
      <c r="BB227" s="225"/>
      <c r="BC227" s="225"/>
      <c r="BD227" s="225"/>
      <c r="BE227" s="225"/>
      <c r="BF227" s="225"/>
      <c r="BG227" s="225"/>
      <c r="BH227" s="225"/>
      <c r="BI227" s="225"/>
      <c r="BJ227" s="225"/>
      <c r="BK227" s="225"/>
      <c r="BL227" s="225"/>
      <c r="BM227" s="225"/>
      <c r="BN227" s="225"/>
      <c r="BO227" s="225"/>
      <c r="BP227" s="225"/>
      <c r="BQ227" s="225"/>
      <c r="BR227" s="225"/>
      <c r="BS227" s="225"/>
      <c r="BT227" s="225"/>
      <c r="BU227" s="225"/>
      <c r="BV227" s="225"/>
      <c r="BW227" s="225"/>
    </row>
    <row r="228" customFormat="false" ht="12.75" hidden="false" customHeight="false" outlineLevel="0" collapsed="false">
      <c r="AH228" s="233"/>
      <c r="AI228" s="233"/>
      <c r="AJ228" s="233"/>
      <c r="AK228" s="233"/>
      <c r="AL228" s="233"/>
      <c r="AM228" s="233"/>
      <c r="AN228" s="233"/>
      <c r="AO228" s="233"/>
      <c r="AP228" s="233"/>
      <c r="AQ228" s="233"/>
      <c r="AR228" s="233"/>
      <c r="AS228" s="233"/>
      <c r="AT228" s="233"/>
      <c r="AU228" s="233"/>
      <c r="AV228" s="225"/>
      <c r="AW228" s="225"/>
      <c r="AX228" s="225"/>
      <c r="AY228" s="225"/>
      <c r="AZ228" s="225"/>
      <c r="BA228" s="225"/>
      <c r="BB228" s="225"/>
      <c r="BC228" s="225"/>
      <c r="BD228" s="225"/>
      <c r="BE228" s="225"/>
      <c r="BF228" s="225"/>
      <c r="BG228" s="225"/>
      <c r="BH228" s="225"/>
      <c r="BI228" s="225"/>
      <c r="BJ228" s="225"/>
      <c r="BK228" s="225"/>
      <c r="BL228" s="225"/>
      <c r="BM228" s="225"/>
      <c r="BN228" s="225"/>
      <c r="BO228" s="225"/>
      <c r="BP228" s="225"/>
      <c r="BQ228" s="225"/>
      <c r="BR228" s="225"/>
      <c r="BS228" s="225"/>
      <c r="BT228" s="225"/>
      <c r="BU228" s="225"/>
      <c r="BV228" s="225"/>
      <c r="BW228" s="225"/>
    </row>
    <row r="229" customFormat="false" ht="12.75" hidden="false" customHeight="false" outlineLevel="0" collapsed="false">
      <c r="AH229" s="233"/>
      <c r="AI229" s="233"/>
      <c r="AJ229" s="233"/>
      <c r="AK229" s="233"/>
      <c r="AL229" s="233"/>
      <c r="AM229" s="233"/>
      <c r="AN229" s="233"/>
      <c r="AO229" s="233"/>
      <c r="AP229" s="233"/>
      <c r="AQ229" s="233"/>
      <c r="AR229" s="233"/>
      <c r="AS229" s="233"/>
      <c r="AT229" s="233"/>
      <c r="AU229" s="233"/>
      <c r="AV229" s="225"/>
      <c r="AW229" s="225"/>
      <c r="AX229" s="225"/>
      <c r="AY229" s="225"/>
      <c r="AZ229" s="225"/>
      <c r="BA229" s="225"/>
      <c r="BB229" s="225"/>
      <c r="BC229" s="225"/>
      <c r="BD229" s="225"/>
      <c r="BE229" s="225"/>
      <c r="BF229" s="225"/>
      <c r="BG229" s="225"/>
      <c r="BH229" s="225"/>
      <c r="BI229" s="225"/>
      <c r="BJ229" s="225"/>
      <c r="BK229" s="225"/>
      <c r="BL229" s="225"/>
      <c r="BM229" s="225"/>
      <c r="BN229" s="225"/>
      <c r="BO229" s="225"/>
      <c r="BP229" s="225"/>
      <c r="BQ229" s="225"/>
      <c r="BR229" s="225"/>
      <c r="BS229" s="225"/>
      <c r="BT229" s="225"/>
      <c r="BU229" s="225"/>
      <c r="BV229" s="225"/>
      <c r="BW229" s="225"/>
    </row>
    <row r="230" customFormat="false" ht="12.75" hidden="false" customHeight="false" outlineLevel="0" collapsed="false">
      <c r="AH230" s="233"/>
      <c r="AI230" s="233"/>
      <c r="AJ230" s="233"/>
      <c r="AK230" s="233"/>
      <c r="AL230" s="233"/>
      <c r="AM230" s="233"/>
      <c r="AN230" s="233"/>
      <c r="AO230" s="233"/>
      <c r="AP230" s="233"/>
      <c r="AQ230" s="233"/>
      <c r="AR230" s="233"/>
      <c r="AS230" s="233"/>
      <c r="AT230" s="233"/>
      <c r="AU230" s="233"/>
      <c r="AV230" s="225"/>
      <c r="AW230" s="225"/>
      <c r="AX230" s="225"/>
      <c r="AY230" s="225"/>
      <c r="AZ230" s="225"/>
      <c r="BA230" s="225"/>
      <c r="BB230" s="225"/>
      <c r="BC230" s="225"/>
      <c r="BD230" s="225"/>
      <c r="BE230" s="225"/>
      <c r="BF230" s="225"/>
      <c r="BG230" s="225"/>
      <c r="BH230" s="225"/>
      <c r="BI230" s="225"/>
      <c r="BJ230" s="225"/>
      <c r="BK230" s="225"/>
      <c r="BL230" s="225"/>
      <c r="BM230" s="225"/>
      <c r="BN230" s="225"/>
      <c r="BO230" s="225"/>
      <c r="BP230" s="225"/>
      <c r="BQ230" s="225"/>
      <c r="BR230" s="225"/>
      <c r="BS230" s="225"/>
      <c r="BT230" s="225"/>
      <c r="BU230" s="225"/>
      <c r="BV230" s="225"/>
      <c r="BW230" s="225"/>
    </row>
    <row r="231" customFormat="false" ht="12.75" hidden="false" customHeight="false" outlineLevel="0" collapsed="false">
      <c r="AH231" s="233"/>
      <c r="AI231" s="233"/>
      <c r="AJ231" s="233"/>
      <c r="AK231" s="233"/>
      <c r="AL231" s="233"/>
      <c r="AM231" s="233"/>
      <c r="AN231" s="233"/>
      <c r="AO231" s="233"/>
      <c r="AP231" s="233"/>
      <c r="AQ231" s="233"/>
      <c r="AR231" s="233"/>
      <c r="AS231" s="233"/>
      <c r="AT231" s="233"/>
      <c r="AU231" s="233"/>
      <c r="AV231" s="225"/>
      <c r="AW231" s="225"/>
      <c r="AX231" s="225"/>
      <c r="AY231" s="225"/>
      <c r="AZ231" s="225"/>
      <c r="BA231" s="225"/>
      <c r="BB231" s="225"/>
      <c r="BC231" s="225"/>
      <c r="BD231" s="225"/>
      <c r="BE231" s="225"/>
      <c r="BF231" s="225"/>
      <c r="BG231" s="225"/>
      <c r="BH231" s="225"/>
      <c r="BI231" s="225"/>
      <c r="BJ231" s="225"/>
      <c r="BK231" s="225"/>
      <c r="BL231" s="225"/>
      <c r="BM231" s="225"/>
      <c r="BN231" s="225"/>
      <c r="BO231" s="225"/>
      <c r="BP231" s="225"/>
      <c r="BQ231" s="225"/>
      <c r="BR231" s="225"/>
      <c r="BS231" s="225"/>
      <c r="BT231" s="225"/>
      <c r="BU231" s="225"/>
      <c r="BV231" s="225"/>
      <c r="BW231" s="225"/>
    </row>
    <row r="232" customFormat="false" ht="12.75" hidden="false" customHeight="false" outlineLevel="0" collapsed="false">
      <c r="AH232" s="233"/>
      <c r="AI232" s="233"/>
      <c r="AJ232" s="233"/>
      <c r="AK232" s="233"/>
      <c r="AL232" s="233"/>
      <c r="AM232" s="233"/>
      <c r="AN232" s="233"/>
      <c r="AO232" s="233"/>
      <c r="AP232" s="233"/>
      <c r="AQ232" s="233"/>
      <c r="AR232" s="233"/>
      <c r="AS232" s="233"/>
      <c r="AT232" s="233"/>
      <c r="AU232" s="233"/>
      <c r="AV232" s="225"/>
      <c r="AW232" s="225"/>
      <c r="AX232" s="225"/>
      <c r="AY232" s="225"/>
      <c r="AZ232" s="225"/>
      <c r="BA232" s="225"/>
      <c r="BB232" s="225"/>
      <c r="BC232" s="225"/>
      <c r="BD232" s="225"/>
      <c r="BE232" s="225"/>
      <c r="BF232" s="225"/>
      <c r="BG232" s="225"/>
      <c r="BH232" s="225"/>
      <c r="BI232" s="225"/>
      <c r="BJ232" s="225"/>
      <c r="BK232" s="225"/>
      <c r="BL232" s="225"/>
      <c r="BM232" s="225"/>
      <c r="BN232" s="225"/>
      <c r="BO232" s="225"/>
      <c r="BP232" s="225"/>
      <c r="BQ232" s="225"/>
      <c r="BR232" s="225"/>
      <c r="BS232" s="225"/>
      <c r="BT232" s="225"/>
      <c r="BU232" s="225"/>
      <c r="BV232" s="225"/>
      <c r="BW232" s="225"/>
    </row>
    <row r="233" customFormat="false" ht="12.75" hidden="false" customHeight="false" outlineLevel="0" collapsed="false">
      <c r="AH233" s="233"/>
      <c r="AI233" s="233"/>
      <c r="AJ233" s="233"/>
      <c r="AK233" s="233"/>
      <c r="AL233" s="233"/>
      <c r="AM233" s="233"/>
      <c r="AN233" s="233"/>
      <c r="AO233" s="233"/>
      <c r="AP233" s="233"/>
      <c r="AQ233" s="233"/>
      <c r="AR233" s="233"/>
      <c r="AS233" s="233"/>
      <c r="AT233" s="233"/>
      <c r="AU233" s="233"/>
      <c r="AV233" s="225"/>
      <c r="AW233" s="225"/>
      <c r="AX233" s="225"/>
      <c r="AY233" s="225"/>
      <c r="AZ233" s="225"/>
      <c r="BA233" s="225"/>
      <c r="BB233" s="225"/>
      <c r="BC233" s="225"/>
      <c r="BD233" s="225"/>
      <c r="BE233" s="225"/>
      <c r="BF233" s="225"/>
      <c r="BG233" s="225"/>
      <c r="BH233" s="225"/>
      <c r="BI233" s="225"/>
      <c r="BJ233" s="225"/>
      <c r="BK233" s="225"/>
      <c r="BL233" s="225"/>
      <c r="BM233" s="225"/>
      <c r="BN233" s="225"/>
      <c r="BO233" s="225"/>
      <c r="BP233" s="225"/>
      <c r="BQ233" s="225"/>
      <c r="BR233" s="225"/>
      <c r="BS233" s="225"/>
      <c r="BT233" s="225"/>
      <c r="BU233" s="225"/>
      <c r="BV233" s="225"/>
      <c r="BW233" s="225"/>
    </row>
    <row r="234" customFormat="false" ht="12.75" hidden="false" customHeight="false" outlineLevel="0" collapsed="false">
      <c r="AH234" s="233"/>
      <c r="AI234" s="233"/>
      <c r="AJ234" s="233"/>
      <c r="AK234" s="233"/>
      <c r="AL234" s="233"/>
      <c r="AM234" s="233"/>
      <c r="AN234" s="233"/>
      <c r="AO234" s="233"/>
      <c r="AP234" s="233"/>
      <c r="AQ234" s="233"/>
      <c r="AR234" s="233"/>
      <c r="AS234" s="233"/>
      <c r="AT234" s="233"/>
      <c r="AU234" s="233"/>
      <c r="AV234" s="225"/>
      <c r="AW234" s="225"/>
      <c r="AX234" s="225"/>
      <c r="AY234" s="225"/>
      <c r="AZ234" s="225"/>
      <c r="BA234" s="225"/>
      <c r="BB234" s="225"/>
      <c r="BC234" s="225"/>
      <c r="BD234" s="225"/>
      <c r="BE234" s="225"/>
      <c r="BF234" s="225"/>
      <c r="BG234" s="225"/>
      <c r="BH234" s="225"/>
      <c r="BI234" s="225"/>
      <c r="BJ234" s="225"/>
      <c r="BK234" s="225"/>
      <c r="BL234" s="225"/>
      <c r="BM234" s="225"/>
      <c r="BN234" s="225"/>
      <c r="BO234" s="225"/>
      <c r="BP234" s="225"/>
      <c r="BQ234" s="225"/>
      <c r="BR234" s="225"/>
      <c r="BS234" s="225"/>
      <c r="BT234" s="225"/>
      <c r="BU234" s="225"/>
      <c r="BV234" s="225"/>
      <c r="BW234" s="225"/>
    </row>
    <row r="235" customFormat="false" ht="12.75" hidden="false" customHeight="false" outlineLevel="0" collapsed="false">
      <c r="AH235" s="233"/>
      <c r="AI235" s="233"/>
      <c r="AJ235" s="233"/>
      <c r="AK235" s="233"/>
      <c r="AL235" s="233"/>
      <c r="AM235" s="233"/>
      <c r="AN235" s="233"/>
      <c r="AO235" s="233"/>
      <c r="AP235" s="233"/>
      <c r="AQ235" s="233"/>
      <c r="AR235" s="233"/>
      <c r="AS235" s="233"/>
      <c r="AT235" s="233"/>
      <c r="AU235" s="233"/>
      <c r="AV235" s="225"/>
      <c r="AW235" s="225"/>
      <c r="AX235" s="225"/>
      <c r="AY235" s="225"/>
      <c r="AZ235" s="225"/>
      <c r="BA235" s="225"/>
      <c r="BB235" s="225"/>
      <c r="BC235" s="225"/>
      <c r="BD235" s="225"/>
      <c r="BE235" s="225"/>
      <c r="BF235" s="225"/>
      <c r="BG235" s="225"/>
      <c r="BH235" s="225"/>
      <c r="BI235" s="225"/>
      <c r="BJ235" s="225"/>
      <c r="BK235" s="225"/>
      <c r="BL235" s="225"/>
      <c r="BM235" s="225"/>
      <c r="BN235" s="225"/>
      <c r="BO235" s="225"/>
      <c r="BP235" s="225"/>
      <c r="BQ235" s="225"/>
      <c r="BR235" s="225"/>
      <c r="BS235" s="225"/>
      <c r="BT235" s="225"/>
      <c r="BU235" s="225"/>
      <c r="BV235" s="225"/>
      <c r="BW235" s="225"/>
    </row>
    <row r="236" customFormat="false" ht="12.75" hidden="false" customHeight="false" outlineLevel="0" collapsed="false">
      <c r="AH236" s="233"/>
      <c r="AI236" s="233"/>
      <c r="AJ236" s="233"/>
      <c r="AK236" s="233"/>
      <c r="AL236" s="233"/>
      <c r="AM236" s="233"/>
      <c r="AN236" s="233"/>
      <c r="AO236" s="233"/>
      <c r="AP236" s="233"/>
      <c r="AQ236" s="233"/>
      <c r="AR236" s="233"/>
      <c r="AS236" s="233"/>
      <c r="AT236" s="233"/>
      <c r="AU236" s="233"/>
      <c r="AV236" s="225"/>
      <c r="AW236" s="225"/>
      <c r="AX236" s="225"/>
      <c r="AY236" s="225"/>
      <c r="AZ236" s="225"/>
      <c r="BA236" s="225"/>
      <c r="BB236" s="225"/>
      <c r="BC236" s="225"/>
      <c r="BD236" s="225"/>
      <c r="BE236" s="225"/>
      <c r="BF236" s="225"/>
      <c r="BG236" s="225"/>
      <c r="BH236" s="225"/>
      <c r="BI236" s="225"/>
      <c r="BJ236" s="225"/>
      <c r="BK236" s="225"/>
      <c r="BL236" s="225"/>
      <c r="BM236" s="225"/>
      <c r="BN236" s="225"/>
      <c r="BO236" s="225"/>
      <c r="BP236" s="225"/>
      <c r="BQ236" s="225"/>
      <c r="BR236" s="225"/>
      <c r="BS236" s="225"/>
      <c r="BT236" s="225"/>
      <c r="BU236" s="225"/>
      <c r="BV236" s="225"/>
      <c r="BW236" s="225"/>
    </row>
    <row r="237" customFormat="false" ht="12.75" hidden="false" customHeight="false" outlineLevel="0" collapsed="false">
      <c r="AH237" s="233"/>
      <c r="AI237" s="233"/>
      <c r="AJ237" s="233"/>
      <c r="AK237" s="233"/>
      <c r="AL237" s="233"/>
      <c r="AM237" s="233"/>
      <c r="AN237" s="233"/>
      <c r="AO237" s="233"/>
      <c r="AP237" s="233"/>
      <c r="AQ237" s="233"/>
      <c r="AR237" s="233"/>
      <c r="AS237" s="233"/>
      <c r="AT237" s="233"/>
      <c r="AU237" s="233"/>
      <c r="AV237" s="225"/>
      <c r="AW237" s="225"/>
      <c r="AX237" s="225"/>
      <c r="AY237" s="225"/>
      <c r="AZ237" s="225"/>
      <c r="BA237" s="225"/>
      <c r="BB237" s="225"/>
      <c r="BC237" s="225"/>
      <c r="BD237" s="225"/>
      <c r="BE237" s="225"/>
      <c r="BF237" s="225"/>
      <c r="BG237" s="225"/>
      <c r="BH237" s="225"/>
      <c r="BI237" s="225"/>
      <c r="BJ237" s="225"/>
      <c r="BK237" s="225"/>
      <c r="BL237" s="225"/>
      <c r="BM237" s="225"/>
      <c r="BN237" s="225"/>
      <c r="BO237" s="225"/>
      <c r="BP237" s="225"/>
      <c r="BQ237" s="225"/>
      <c r="BR237" s="225"/>
      <c r="BS237" s="225"/>
      <c r="BT237" s="225"/>
      <c r="BU237" s="225"/>
      <c r="BV237" s="225"/>
      <c r="BW237" s="225"/>
    </row>
    <row r="238" customFormat="false" ht="12.75" hidden="false" customHeight="false" outlineLevel="0" collapsed="false">
      <c r="AH238" s="233"/>
      <c r="AI238" s="233"/>
      <c r="AJ238" s="233"/>
      <c r="AK238" s="233"/>
      <c r="AL238" s="233"/>
      <c r="AM238" s="233"/>
      <c r="AN238" s="233"/>
      <c r="AO238" s="233"/>
      <c r="AP238" s="233"/>
      <c r="AQ238" s="233"/>
      <c r="AR238" s="233"/>
      <c r="AS238" s="233"/>
      <c r="AT238" s="233"/>
      <c r="AU238" s="233"/>
      <c r="AV238" s="225"/>
      <c r="AW238" s="225"/>
      <c r="AX238" s="225"/>
      <c r="AY238" s="225"/>
      <c r="AZ238" s="225"/>
      <c r="BA238" s="225"/>
      <c r="BB238" s="225"/>
      <c r="BC238" s="225"/>
      <c r="BD238" s="225"/>
      <c r="BE238" s="225"/>
      <c r="BF238" s="225"/>
      <c r="BG238" s="225"/>
      <c r="BH238" s="225"/>
      <c r="BI238" s="225"/>
      <c r="BJ238" s="225"/>
      <c r="BK238" s="225"/>
      <c r="BL238" s="225"/>
      <c r="BM238" s="225"/>
      <c r="BN238" s="225"/>
      <c r="BO238" s="225"/>
      <c r="BP238" s="225"/>
      <c r="BQ238" s="225"/>
      <c r="BR238" s="225"/>
      <c r="BS238" s="225"/>
      <c r="BT238" s="225"/>
      <c r="BU238" s="225"/>
      <c r="BV238" s="225"/>
      <c r="BW238" s="225"/>
    </row>
    <row r="239" customFormat="false" ht="12.75" hidden="false" customHeight="false" outlineLevel="0" collapsed="false">
      <c r="AH239" s="233"/>
      <c r="AI239" s="233"/>
      <c r="AJ239" s="233"/>
      <c r="AK239" s="233"/>
      <c r="AL239" s="233"/>
      <c r="AM239" s="233"/>
      <c r="AN239" s="233"/>
      <c r="AO239" s="233"/>
      <c r="AP239" s="233"/>
      <c r="AQ239" s="233"/>
      <c r="AR239" s="233"/>
      <c r="AS239" s="233"/>
      <c r="AT239" s="233"/>
      <c r="AU239" s="233"/>
      <c r="AV239" s="225"/>
      <c r="AW239" s="225"/>
      <c r="AX239" s="225"/>
      <c r="AY239" s="225"/>
      <c r="AZ239" s="225"/>
      <c r="BA239" s="225"/>
      <c r="BB239" s="225"/>
      <c r="BC239" s="225"/>
      <c r="BD239" s="225"/>
      <c r="BE239" s="225"/>
      <c r="BF239" s="225"/>
      <c r="BG239" s="225"/>
      <c r="BH239" s="225"/>
      <c r="BI239" s="225"/>
      <c r="BJ239" s="225"/>
      <c r="BK239" s="225"/>
      <c r="BL239" s="225"/>
      <c r="BM239" s="225"/>
      <c r="BN239" s="225"/>
      <c r="BO239" s="225"/>
      <c r="BP239" s="225"/>
      <c r="BQ239" s="225"/>
      <c r="BR239" s="225"/>
      <c r="BS239" s="225"/>
      <c r="BT239" s="225"/>
      <c r="BU239" s="225"/>
      <c r="BV239" s="225"/>
      <c r="BW239" s="225"/>
    </row>
    <row r="240" customFormat="false" ht="12.75" hidden="false" customHeight="false" outlineLevel="0" collapsed="false">
      <c r="AH240" s="233"/>
      <c r="AI240" s="233"/>
      <c r="AJ240" s="233"/>
      <c r="AK240" s="233"/>
      <c r="AL240" s="233"/>
      <c r="AM240" s="233"/>
      <c r="AN240" s="233"/>
      <c r="AO240" s="233"/>
      <c r="AP240" s="233"/>
      <c r="AQ240" s="233"/>
      <c r="AR240" s="233"/>
      <c r="AS240" s="233"/>
      <c r="AT240" s="233"/>
      <c r="AU240" s="233"/>
      <c r="AV240" s="225"/>
      <c r="AW240" s="225"/>
      <c r="AX240" s="225"/>
      <c r="AY240" s="225"/>
      <c r="AZ240" s="225"/>
      <c r="BA240" s="225"/>
      <c r="BB240" s="225"/>
      <c r="BC240" s="225"/>
      <c r="BD240" s="225"/>
      <c r="BE240" s="225"/>
      <c r="BF240" s="225"/>
      <c r="BG240" s="225"/>
      <c r="BH240" s="225"/>
      <c r="BI240" s="225"/>
      <c r="BJ240" s="225"/>
      <c r="BK240" s="225"/>
      <c r="BL240" s="225"/>
      <c r="BM240" s="225"/>
      <c r="BN240" s="225"/>
      <c r="BO240" s="225"/>
      <c r="BP240" s="225"/>
      <c r="BQ240" s="225"/>
      <c r="BR240" s="225"/>
      <c r="BS240" s="225"/>
      <c r="BT240" s="225"/>
      <c r="BU240" s="225"/>
      <c r="BV240" s="225"/>
      <c r="BW240" s="225"/>
    </row>
    <row r="241" customFormat="false" ht="12.75" hidden="false" customHeight="false" outlineLevel="0" collapsed="false">
      <c r="AH241" s="233"/>
      <c r="AI241" s="233"/>
      <c r="AJ241" s="233"/>
      <c r="AK241" s="233"/>
      <c r="AL241" s="233"/>
      <c r="AM241" s="233"/>
      <c r="AN241" s="233"/>
      <c r="AO241" s="233"/>
      <c r="AP241" s="233"/>
      <c r="AQ241" s="233"/>
      <c r="AR241" s="233"/>
      <c r="AS241" s="233"/>
      <c r="AT241" s="233"/>
      <c r="AU241" s="233"/>
      <c r="AV241" s="225"/>
      <c r="AW241" s="225"/>
      <c r="AX241" s="225"/>
      <c r="AY241" s="225"/>
      <c r="AZ241" s="225"/>
      <c r="BA241" s="225"/>
      <c r="BB241" s="225"/>
      <c r="BC241" s="225"/>
      <c r="BD241" s="225"/>
      <c r="BE241" s="225"/>
      <c r="BF241" s="225"/>
      <c r="BG241" s="225"/>
      <c r="BH241" s="225"/>
      <c r="BI241" s="225"/>
      <c r="BJ241" s="225"/>
      <c r="BK241" s="225"/>
      <c r="BL241" s="225"/>
      <c r="BM241" s="225"/>
      <c r="BN241" s="225"/>
      <c r="BO241" s="225"/>
      <c r="BP241" s="225"/>
      <c r="BQ241" s="225"/>
      <c r="BR241" s="225"/>
      <c r="BS241" s="225"/>
      <c r="BT241" s="225"/>
      <c r="BU241" s="225"/>
      <c r="BV241" s="225"/>
      <c r="BW241" s="225"/>
    </row>
    <row r="242" customFormat="false" ht="12.75" hidden="false" customHeight="false" outlineLevel="0" collapsed="false">
      <c r="AH242" s="233"/>
      <c r="AI242" s="233"/>
      <c r="AJ242" s="233"/>
      <c r="AK242" s="233"/>
      <c r="AL242" s="233"/>
      <c r="AM242" s="233"/>
      <c r="AN242" s="233"/>
      <c r="AO242" s="233"/>
      <c r="AP242" s="233"/>
      <c r="AQ242" s="233"/>
      <c r="AR242" s="233"/>
      <c r="AS242" s="233"/>
      <c r="AT242" s="233"/>
      <c r="AU242" s="233"/>
      <c r="AV242" s="225"/>
      <c r="AW242" s="225"/>
      <c r="AX242" s="225"/>
      <c r="AY242" s="225"/>
      <c r="AZ242" s="225"/>
      <c r="BA242" s="225"/>
      <c r="BB242" s="225"/>
      <c r="BC242" s="225"/>
      <c r="BD242" s="225"/>
      <c r="BE242" s="225"/>
      <c r="BF242" s="225"/>
      <c r="BG242" s="225"/>
      <c r="BH242" s="225"/>
      <c r="BI242" s="225"/>
      <c r="BJ242" s="225"/>
      <c r="BK242" s="225"/>
      <c r="BL242" s="225"/>
      <c r="BM242" s="225"/>
      <c r="BN242" s="225"/>
      <c r="BO242" s="225"/>
      <c r="BP242" s="225"/>
      <c r="BQ242" s="225"/>
      <c r="BR242" s="225"/>
      <c r="BS242" s="225"/>
      <c r="BT242" s="225"/>
      <c r="BU242" s="225"/>
      <c r="BV242" s="225"/>
      <c r="BW242" s="225"/>
    </row>
    <row r="243" customFormat="false" ht="12.75" hidden="false" customHeight="false" outlineLevel="0" collapsed="false">
      <c r="AH243" s="233"/>
      <c r="AI243" s="233"/>
      <c r="AJ243" s="233"/>
      <c r="AK243" s="233"/>
      <c r="AL243" s="233"/>
      <c r="AM243" s="233"/>
      <c r="AN243" s="233"/>
      <c r="AO243" s="233"/>
      <c r="AP243" s="233"/>
      <c r="AQ243" s="233"/>
      <c r="AR243" s="233"/>
      <c r="AS243" s="233"/>
      <c r="AT243" s="233"/>
      <c r="AU243" s="233"/>
      <c r="AV243" s="225"/>
      <c r="AW243" s="225"/>
      <c r="AX243" s="225"/>
      <c r="AY243" s="225"/>
      <c r="AZ243" s="225"/>
      <c r="BA243" s="225"/>
      <c r="BB243" s="225"/>
      <c r="BC243" s="225"/>
      <c r="BD243" s="225"/>
      <c r="BE243" s="225"/>
      <c r="BF243" s="225"/>
      <c r="BG243" s="225"/>
      <c r="BH243" s="225"/>
      <c r="BI243" s="225"/>
      <c r="BJ243" s="225"/>
      <c r="BK243" s="225"/>
      <c r="BL243" s="225"/>
      <c r="BM243" s="225"/>
      <c r="BN243" s="225"/>
      <c r="BO243" s="225"/>
      <c r="BP243" s="225"/>
      <c r="BQ243" s="225"/>
      <c r="BR243" s="225"/>
      <c r="BS243" s="225"/>
      <c r="BT243" s="225"/>
      <c r="BU243" s="225"/>
      <c r="BV243" s="225"/>
      <c r="BW243" s="225"/>
    </row>
    <row r="244" customFormat="false" ht="12.75" hidden="false" customHeight="false" outlineLevel="0" collapsed="false">
      <c r="AH244" s="233"/>
      <c r="AI244" s="233"/>
      <c r="AJ244" s="233"/>
      <c r="AK244" s="233"/>
      <c r="AL244" s="233"/>
      <c r="AM244" s="233"/>
      <c r="AN244" s="233"/>
      <c r="AO244" s="233"/>
      <c r="AP244" s="233"/>
      <c r="AQ244" s="233"/>
      <c r="AR244" s="233"/>
      <c r="AS244" s="233"/>
      <c r="AT244" s="233"/>
      <c r="AU244" s="233"/>
      <c r="AV244" s="225"/>
      <c r="AW244" s="225"/>
      <c r="AX244" s="225"/>
      <c r="AY244" s="225"/>
      <c r="AZ244" s="225"/>
      <c r="BA244" s="225"/>
      <c r="BB244" s="225"/>
      <c r="BC244" s="225"/>
      <c r="BD244" s="225"/>
      <c r="BE244" s="225"/>
      <c r="BF244" s="225"/>
      <c r="BG244" s="225"/>
      <c r="BH244" s="225"/>
      <c r="BI244" s="225"/>
      <c r="BJ244" s="225"/>
      <c r="BK244" s="225"/>
      <c r="BL244" s="225"/>
      <c r="BM244" s="225"/>
      <c r="BN244" s="225"/>
      <c r="BO244" s="225"/>
      <c r="BP244" s="225"/>
      <c r="BQ244" s="225"/>
      <c r="BR244" s="225"/>
      <c r="BS244" s="225"/>
      <c r="BT244" s="225"/>
      <c r="BU244" s="225"/>
      <c r="BV244" s="225"/>
      <c r="BW244" s="225"/>
    </row>
    <row r="245" customFormat="false" ht="12.75" hidden="false" customHeight="false" outlineLevel="0" collapsed="false">
      <c r="AH245" s="233"/>
      <c r="AI245" s="233"/>
      <c r="AJ245" s="233"/>
      <c r="AK245" s="233"/>
      <c r="AL245" s="233"/>
      <c r="AM245" s="233"/>
      <c r="AN245" s="233"/>
      <c r="AO245" s="233"/>
      <c r="AP245" s="233"/>
      <c r="AQ245" s="233"/>
      <c r="AR245" s="233"/>
      <c r="AS245" s="233"/>
      <c r="AT245" s="233"/>
      <c r="AU245" s="233"/>
      <c r="AV245" s="225"/>
      <c r="AW245" s="225"/>
      <c r="AX245" s="225"/>
      <c r="AY245" s="225"/>
      <c r="AZ245" s="225"/>
      <c r="BA245" s="225"/>
      <c r="BB245" s="225"/>
      <c r="BC245" s="225"/>
      <c r="BD245" s="225"/>
      <c r="BE245" s="225"/>
      <c r="BF245" s="225"/>
      <c r="BG245" s="225"/>
      <c r="BH245" s="225"/>
      <c r="BI245" s="225"/>
      <c r="BJ245" s="225"/>
      <c r="BK245" s="225"/>
      <c r="BL245" s="225"/>
      <c r="BM245" s="225"/>
      <c r="BN245" s="225"/>
      <c r="BO245" s="225"/>
      <c r="BP245" s="225"/>
      <c r="BQ245" s="225"/>
      <c r="BR245" s="225"/>
      <c r="BS245" s="225"/>
      <c r="BT245" s="225"/>
      <c r="BU245" s="225"/>
      <c r="BV245" s="225"/>
      <c r="BW245" s="225"/>
    </row>
    <row r="246" customFormat="false" ht="12.75" hidden="false" customHeight="false" outlineLevel="0" collapsed="false">
      <c r="AH246" s="233"/>
      <c r="AI246" s="233"/>
      <c r="AJ246" s="233"/>
      <c r="AK246" s="233"/>
      <c r="AL246" s="233"/>
      <c r="AM246" s="233"/>
      <c r="AN246" s="233"/>
      <c r="AO246" s="233"/>
      <c r="AP246" s="233"/>
      <c r="AQ246" s="233"/>
      <c r="AR246" s="233"/>
      <c r="AS246" s="233"/>
      <c r="AT246" s="233"/>
      <c r="AU246" s="233"/>
      <c r="AV246" s="225"/>
      <c r="AW246" s="225"/>
      <c r="AX246" s="225"/>
      <c r="AY246" s="225"/>
      <c r="AZ246" s="225"/>
      <c r="BA246" s="225"/>
      <c r="BB246" s="225"/>
      <c r="BC246" s="225"/>
      <c r="BD246" s="225"/>
      <c r="BE246" s="225"/>
      <c r="BF246" s="225"/>
      <c r="BG246" s="225"/>
      <c r="BH246" s="225"/>
      <c r="BI246" s="225"/>
      <c r="BJ246" s="225"/>
      <c r="BK246" s="225"/>
      <c r="BL246" s="225"/>
      <c r="BM246" s="225"/>
      <c r="BN246" s="225"/>
      <c r="BO246" s="225"/>
      <c r="BP246" s="225"/>
      <c r="BQ246" s="225"/>
      <c r="BR246" s="225"/>
      <c r="BS246" s="225"/>
      <c r="BT246" s="225"/>
      <c r="BU246" s="225"/>
      <c r="BV246" s="225"/>
      <c r="BW246" s="225"/>
    </row>
    <row r="247" customFormat="false" ht="12.75" hidden="false" customHeight="false" outlineLevel="0" collapsed="false">
      <c r="AH247" s="233"/>
      <c r="AI247" s="233"/>
      <c r="AJ247" s="233"/>
      <c r="AK247" s="233"/>
      <c r="AL247" s="233"/>
      <c r="AM247" s="233"/>
      <c r="AN247" s="233"/>
      <c r="AO247" s="233"/>
      <c r="AP247" s="233"/>
      <c r="AQ247" s="233"/>
      <c r="AR247" s="233"/>
      <c r="AS247" s="233"/>
      <c r="AT247" s="233"/>
      <c r="AU247" s="233"/>
      <c r="AV247" s="225"/>
      <c r="AW247" s="225"/>
      <c r="AX247" s="225"/>
      <c r="AY247" s="225"/>
      <c r="AZ247" s="225"/>
      <c r="BA247" s="225"/>
      <c r="BB247" s="225"/>
      <c r="BC247" s="225"/>
      <c r="BD247" s="225"/>
      <c r="BE247" s="225"/>
      <c r="BF247" s="225"/>
      <c r="BG247" s="225"/>
      <c r="BH247" s="225"/>
      <c r="BI247" s="225"/>
      <c r="BJ247" s="225"/>
      <c r="BK247" s="225"/>
      <c r="BL247" s="225"/>
      <c r="BM247" s="225"/>
      <c r="BN247" s="225"/>
      <c r="BO247" s="225"/>
      <c r="BP247" s="225"/>
      <c r="BQ247" s="225"/>
      <c r="BR247" s="225"/>
      <c r="BS247" s="225"/>
      <c r="BT247" s="225"/>
      <c r="BU247" s="225"/>
      <c r="BV247" s="225"/>
      <c r="BW247" s="225"/>
    </row>
    <row r="248" customFormat="false" ht="12.75" hidden="false" customHeight="false" outlineLevel="0" collapsed="false">
      <c r="AH248" s="233"/>
      <c r="AI248" s="233"/>
      <c r="AJ248" s="233"/>
      <c r="AK248" s="233"/>
      <c r="AL248" s="233"/>
      <c r="AM248" s="233"/>
      <c r="AN248" s="233"/>
      <c r="AO248" s="233"/>
      <c r="AP248" s="233"/>
      <c r="AQ248" s="233"/>
      <c r="AR248" s="233"/>
      <c r="AS248" s="233"/>
      <c r="AT248" s="233"/>
      <c r="AU248" s="233"/>
      <c r="AV248" s="225"/>
      <c r="AW248" s="225"/>
      <c r="AX248" s="225"/>
      <c r="AY248" s="225"/>
      <c r="AZ248" s="225"/>
      <c r="BA248" s="225"/>
      <c r="BB248" s="225"/>
      <c r="BC248" s="225"/>
      <c r="BD248" s="225"/>
      <c r="BE248" s="225"/>
      <c r="BF248" s="225"/>
      <c r="BG248" s="225"/>
      <c r="BH248" s="225"/>
      <c r="BI248" s="225"/>
      <c r="BJ248" s="225"/>
      <c r="BK248" s="225"/>
      <c r="BL248" s="225"/>
      <c r="BM248" s="225"/>
      <c r="BN248" s="225"/>
      <c r="BO248" s="225"/>
      <c r="BP248" s="225"/>
      <c r="BQ248" s="225"/>
      <c r="BR248" s="225"/>
      <c r="BS248" s="225"/>
      <c r="BT248" s="225"/>
      <c r="BU248" s="225"/>
      <c r="BV248" s="225"/>
      <c r="BW248" s="225"/>
    </row>
    <row r="249" customFormat="false" ht="12.75" hidden="false" customHeight="false" outlineLevel="0" collapsed="false">
      <c r="AH249" s="233"/>
      <c r="AI249" s="233"/>
      <c r="AJ249" s="233"/>
      <c r="AK249" s="233"/>
      <c r="AL249" s="233"/>
      <c r="AM249" s="233"/>
      <c r="AN249" s="233"/>
      <c r="AO249" s="233"/>
      <c r="AP249" s="233"/>
      <c r="AQ249" s="233"/>
      <c r="AR249" s="233"/>
      <c r="AS249" s="233"/>
      <c r="AT249" s="233"/>
      <c r="AU249" s="233"/>
      <c r="AV249" s="225"/>
      <c r="AW249" s="225"/>
      <c r="AX249" s="225"/>
      <c r="AY249" s="225"/>
      <c r="AZ249" s="225"/>
      <c r="BA249" s="225"/>
      <c r="BB249" s="225"/>
      <c r="BC249" s="225"/>
      <c r="BD249" s="225"/>
      <c r="BE249" s="225"/>
      <c r="BF249" s="225"/>
      <c r="BG249" s="225"/>
      <c r="BH249" s="225"/>
      <c r="BI249" s="225"/>
      <c r="BJ249" s="225"/>
      <c r="BK249" s="225"/>
      <c r="BL249" s="225"/>
      <c r="BM249" s="225"/>
      <c r="BN249" s="225"/>
      <c r="BO249" s="225"/>
      <c r="BP249" s="225"/>
      <c r="BQ249" s="225"/>
      <c r="BR249" s="225"/>
      <c r="BS249" s="225"/>
      <c r="BT249" s="225"/>
      <c r="BU249" s="225"/>
      <c r="BV249" s="225"/>
      <c r="BW249" s="225"/>
    </row>
    <row r="250" customFormat="false" ht="12.75" hidden="false" customHeight="false" outlineLevel="0" collapsed="false">
      <c r="AH250" s="233"/>
      <c r="AI250" s="233"/>
      <c r="AJ250" s="233"/>
      <c r="AK250" s="233"/>
      <c r="AL250" s="233"/>
      <c r="AM250" s="233"/>
      <c r="AN250" s="233"/>
      <c r="AO250" s="233"/>
      <c r="AP250" s="233"/>
      <c r="AQ250" s="233"/>
      <c r="AR250" s="233"/>
      <c r="AS250" s="233"/>
      <c r="AT250" s="233"/>
      <c r="AU250" s="233"/>
      <c r="AV250" s="225"/>
      <c r="AW250" s="225"/>
      <c r="AX250" s="225"/>
      <c r="AY250" s="225"/>
      <c r="AZ250" s="225"/>
      <c r="BA250" s="225"/>
      <c r="BB250" s="225"/>
      <c r="BC250" s="225"/>
      <c r="BD250" s="225"/>
      <c r="BE250" s="225"/>
      <c r="BF250" s="225"/>
      <c r="BG250" s="225"/>
      <c r="BH250" s="225"/>
      <c r="BI250" s="225"/>
      <c r="BJ250" s="225"/>
      <c r="BK250" s="225"/>
      <c r="BL250" s="225"/>
      <c r="BM250" s="225"/>
      <c r="BN250" s="225"/>
      <c r="BO250" s="225"/>
      <c r="BP250" s="225"/>
      <c r="BQ250" s="225"/>
      <c r="BR250" s="225"/>
      <c r="BS250" s="225"/>
      <c r="BT250" s="225"/>
      <c r="BU250" s="225"/>
      <c r="BV250" s="225"/>
      <c r="BW250" s="225"/>
    </row>
    <row r="251" customFormat="false" ht="12.75" hidden="false" customHeight="false" outlineLevel="0" collapsed="false">
      <c r="AH251" s="233"/>
      <c r="AI251" s="233"/>
      <c r="AJ251" s="233"/>
      <c r="AK251" s="233"/>
      <c r="AL251" s="233"/>
      <c r="AM251" s="233"/>
      <c r="AN251" s="233"/>
      <c r="AO251" s="233"/>
      <c r="AP251" s="233"/>
      <c r="AQ251" s="233"/>
      <c r="AR251" s="233"/>
      <c r="AS251" s="233"/>
      <c r="AT251" s="233"/>
      <c r="AU251" s="233"/>
      <c r="AV251" s="225"/>
      <c r="AW251" s="225"/>
      <c r="AX251" s="225"/>
      <c r="AY251" s="225"/>
      <c r="AZ251" s="225"/>
      <c r="BA251" s="225"/>
      <c r="BB251" s="225"/>
      <c r="BC251" s="225"/>
      <c r="BD251" s="225"/>
      <c r="BE251" s="225"/>
      <c r="BF251" s="225"/>
      <c r="BG251" s="225"/>
      <c r="BH251" s="225"/>
      <c r="BI251" s="225"/>
      <c r="BJ251" s="225"/>
      <c r="BK251" s="225"/>
      <c r="BL251" s="225"/>
      <c r="BM251" s="225"/>
      <c r="BN251" s="225"/>
      <c r="BO251" s="225"/>
      <c r="BP251" s="225"/>
      <c r="BQ251" s="225"/>
      <c r="BR251" s="225"/>
      <c r="BS251" s="225"/>
      <c r="BT251" s="225"/>
      <c r="BU251" s="225"/>
      <c r="BV251" s="225"/>
      <c r="BW251" s="225"/>
    </row>
    <row r="252" customFormat="false" ht="12.75" hidden="false" customHeight="false" outlineLevel="0" collapsed="false">
      <c r="AH252" s="233"/>
      <c r="AI252" s="233"/>
      <c r="AJ252" s="233"/>
      <c r="AK252" s="233"/>
      <c r="AL252" s="233"/>
      <c r="AM252" s="233"/>
      <c r="AN252" s="233"/>
      <c r="AO252" s="233"/>
      <c r="AP252" s="233"/>
      <c r="AQ252" s="233"/>
      <c r="AR252" s="233"/>
      <c r="AS252" s="233"/>
      <c r="AT252" s="233"/>
      <c r="AU252" s="233"/>
      <c r="AV252" s="225"/>
      <c r="AW252" s="225"/>
      <c r="AX252" s="225"/>
      <c r="AY252" s="225"/>
      <c r="AZ252" s="225"/>
      <c r="BA252" s="225"/>
      <c r="BB252" s="225"/>
      <c r="BC252" s="225"/>
      <c r="BD252" s="225"/>
      <c r="BE252" s="225"/>
      <c r="BF252" s="225"/>
      <c r="BG252" s="225"/>
      <c r="BH252" s="225"/>
      <c r="BI252" s="225"/>
      <c r="BJ252" s="225"/>
      <c r="BK252" s="225"/>
      <c r="BL252" s="225"/>
      <c r="BM252" s="225"/>
      <c r="BN252" s="225"/>
      <c r="BO252" s="225"/>
      <c r="BP252" s="225"/>
      <c r="BQ252" s="225"/>
      <c r="BR252" s="225"/>
      <c r="BS252" s="225"/>
      <c r="BT252" s="225"/>
      <c r="BU252" s="225"/>
      <c r="BV252" s="225"/>
      <c r="BW252" s="225"/>
    </row>
    <row r="253" customFormat="false" ht="12.75" hidden="false" customHeight="false" outlineLevel="0" collapsed="false">
      <c r="AH253" s="233"/>
      <c r="AI253" s="233"/>
      <c r="AJ253" s="233"/>
      <c r="AK253" s="233"/>
      <c r="AL253" s="233"/>
      <c r="AM253" s="233"/>
      <c r="AN253" s="233"/>
      <c r="AO253" s="233"/>
      <c r="AP253" s="233"/>
      <c r="AQ253" s="233"/>
      <c r="AR253" s="233"/>
      <c r="AS253" s="233"/>
      <c r="AT253" s="233"/>
      <c r="AU253" s="233"/>
      <c r="AV253" s="225"/>
      <c r="AW253" s="225"/>
      <c r="AX253" s="225"/>
      <c r="AY253" s="225"/>
      <c r="AZ253" s="225"/>
      <c r="BA253" s="225"/>
      <c r="BB253" s="225"/>
      <c r="BC253" s="225"/>
      <c r="BD253" s="225"/>
      <c r="BE253" s="225"/>
      <c r="BF253" s="225"/>
      <c r="BG253" s="225"/>
      <c r="BH253" s="225"/>
      <c r="BI253" s="225"/>
      <c r="BJ253" s="225"/>
      <c r="BK253" s="225"/>
      <c r="BL253" s="225"/>
      <c r="BM253" s="225"/>
      <c r="BN253" s="225"/>
      <c r="BO253" s="225"/>
      <c r="BP253" s="225"/>
      <c r="BQ253" s="225"/>
      <c r="BR253" s="225"/>
      <c r="BS253" s="225"/>
      <c r="BT253" s="225"/>
      <c r="BU253" s="225"/>
      <c r="BV253" s="225"/>
      <c r="BW253" s="225"/>
    </row>
    <row r="254" customFormat="false" ht="12.75" hidden="false" customHeight="false" outlineLevel="0" collapsed="false">
      <c r="AH254" s="233"/>
      <c r="AI254" s="233"/>
      <c r="AJ254" s="233"/>
      <c r="AK254" s="233"/>
      <c r="AL254" s="233"/>
      <c r="AM254" s="233"/>
      <c r="AN254" s="233"/>
      <c r="AO254" s="233"/>
      <c r="AP254" s="233"/>
      <c r="AQ254" s="233"/>
      <c r="AR254" s="233"/>
      <c r="AS254" s="233"/>
      <c r="AT254" s="233"/>
      <c r="AU254" s="233"/>
      <c r="AV254" s="225"/>
      <c r="AW254" s="225"/>
      <c r="AX254" s="225"/>
      <c r="AY254" s="225"/>
      <c r="AZ254" s="225"/>
      <c r="BA254" s="225"/>
      <c r="BB254" s="225"/>
      <c r="BC254" s="225"/>
      <c r="BD254" s="225"/>
      <c r="BE254" s="225"/>
      <c r="BF254" s="225"/>
      <c r="BG254" s="225"/>
      <c r="BH254" s="225"/>
      <c r="BI254" s="225"/>
      <c r="BJ254" s="225"/>
      <c r="BK254" s="225"/>
      <c r="BL254" s="225"/>
      <c r="BM254" s="225"/>
      <c r="BN254" s="225"/>
      <c r="BO254" s="225"/>
      <c r="BP254" s="225"/>
      <c r="BQ254" s="225"/>
      <c r="BR254" s="225"/>
      <c r="BS254" s="225"/>
      <c r="BT254" s="225"/>
      <c r="BU254" s="225"/>
      <c r="BV254" s="225"/>
      <c r="BW254" s="225"/>
    </row>
    <row r="255" customFormat="false" ht="12.75" hidden="false" customHeight="false" outlineLevel="0" collapsed="false">
      <c r="AH255" s="233"/>
      <c r="AI255" s="233"/>
      <c r="AJ255" s="233"/>
      <c r="AK255" s="233"/>
      <c r="AL255" s="233"/>
      <c r="AM255" s="233"/>
      <c r="AN255" s="233"/>
      <c r="AO255" s="233"/>
      <c r="AP255" s="233"/>
      <c r="AQ255" s="233"/>
      <c r="AR255" s="233"/>
      <c r="AS255" s="233"/>
      <c r="AT255" s="233"/>
      <c r="AU255" s="233"/>
      <c r="AV255" s="225"/>
      <c r="AW255" s="225"/>
      <c r="AX255" s="225"/>
      <c r="AY255" s="225"/>
      <c r="AZ255" s="225"/>
      <c r="BA255" s="225"/>
      <c r="BB255" s="225"/>
      <c r="BC255" s="225"/>
      <c r="BD255" s="225"/>
      <c r="BE255" s="225"/>
      <c r="BF255" s="225"/>
      <c r="BG255" s="225"/>
      <c r="BH255" s="225"/>
      <c r="BI255" s="225"/>
      <c r="BJ255" s="225"/>
      <c r="BK255" s="225"/>
      <c r="BL255" s="225"/>
      <c r="BM255" s="225"/>
      <c r="BN255" s="225"/>
      <c r="BO255" s="225"/>
      <c r="BP255" s="225"/>
      <c r="BQ255" s="225"/>
      <c r="BR255" s="225"/>
      <c r="BS255" s="225"/>
      <c r="BT255" s="225"/>
      <c r="BU255" s="225"/>
      <c r="BV255" s="225"/>
      <c r="BW255" s="225"/>
    </row>
    <row r="256" customFormat="false" ht="12.75" hidden="false" customHeight="false" outlineLevel="0" collapsed="false">
      <c r="AH256" s="233"/>
      <c r="AI256" s="233"/>
      <c r="AJ256" s="233"/>
      <c r="AK256" s="233"/>
      <c r="AL256" s="233"/>
      <c r="AM256" s="233"/>
      <c r="AN256" s="233"/>
      <c r="AO256" s="233"/>
      <c r="AP256" s="233"/>
      <c r="AQ256" s="233"/>
      <c r="AR256" s="233"/>
      <c r="AS256" s="233"/>
      <c r="AT256" s="233"/>
      <c r="AU256" s="233"/>
      <c r="AV256" s="225"/>
      <c r="AW256" s="225"/>
      <c r="AX256" s="225"/>
      <c r="AY256" s="225"/>
      <c r="AZ256" s="225"/>
      <c r="BA256" s="225"/>
      <c r="BB256" s="225"/>
      <c r="BC256" s="225"/>
      <c r="BD256" s="225"/>
      <c r="BE256" s="225"/>
      <c r="BF256" s="225"/>
      <c r="BG256" s="225"/>
      <c r="BH256" s="225"/>
      <c r="BI256" s="225"/>
      <c r="BJ256" s="225"/>
      <c r="BK256" s="225"/>
      <c r="BL256" s="225"/>
      <c r="BM256" s="225"/>
      <c r="BN256" s="225"/>
      <c r="BO256" s="225"/>
      <c r="BP256" s="225"/>
      <c r="BQ256" s="225"/>
      <c r="BR256" s="225"/>
      <c r="BS256" s="225"/>
      <c r="BT256" s="225"/>
      <c r="BU256" s="225"/>
      <c r="BV256" s="225"/>
      <c r="BW256" s="225"/>
    </row>
    <row r="257" customFormat="false" ht="12.75" hidden="false" customHeight="false" outlineLevel="0" collapsed="false">
      <c r="AH257" s="233"/>
      <c r="AI257" s="233"/>
      <c r="AJ257" s="233"/>
      <c r="AK257" s="233"/>
      <c r="AL257" s="233"/>
      <c r="AM257" s="233"/>
      <c r="AN257" s="233"/>
      <c r="AO257" s="233"/>
      <c r="AP257" s="233"/>
      <c r="AQ257" s="233"/>
      <c r="AR257" s="233"/>
      <c r="AS257" s="233"/>
      <c r="AT257" s="233"/>
      <c r="AU257" s="233"/>
      <c r="AV257" s="225"/>
      <c r="AW257" s="225"/>
      <c r="AX257" s="225"/>
      <c r="AY257" s="225"/>
      <c r="AZ257" s="225"/>
      <c r="BA257" s="225"/>
      <c r="BB257" s="225"/>
      <c r="BC257" s="225"/>
      <c r="BD257" s="225"/>
      <c r="BE257" s="225"/>
      <c r="BF257" s="225"/>
      <c r="BG257" s="225"/>
      <c r="BH257" s="225"/>
      <c r="BI257" s="225"/>
      <c r="BJ257" s="225"/>
      <c r="BK257" s="225"/>
      <c r="BL257" s="225"/>
      <c r="BM257" s="225"/>
      <c r="BN257" s="225"/>
      <c r="BO257" s="225"/>
      <c r="BP257" s="225"/>
      <c r="BQ257" s="225"/>
      <c r="BR257" s="225"/>
      <c r="BS257" s="225"/>
      <c r="BT257" s="225"/>
      <c r="BU257" s="225"/>
      <c r="BV257" s="225"/>
      <c r="BW257" s="225"/>
    </row>
    <row r="258" customFormat="false" ht="12.75" hidden="false" customHeight="false" outlineLevel="0" collapsed="false">
      <c r="AH258" s="233"/>
      <c r="AI258" s="233"/>
      <c r="AJ258" s="233"/>
      <c r="AK258" s="233"/>
      <c r="AL258" s="233"/>
      <c r="AM258" s="233"/>
      <c r="AN258" s="233"/>
      <c r="AO258" s="233"/>
      <c r="AP258" s="233"/>
      <c r="AQ258" s="233"/>
      <c r="AR258" s="233"/>
      <c r="AS258" s="233"/>
      <c r="AT258" s="233"/>
      <c r="AU258" s="233"/>
      <c r="AV258" s="225"/>
      <c r="AW258" s="225"/>
      <c r="AX258" s="225"/>
      <c r="AY258" s="225"/>
      <c r="AZ258" s="225"/>
      <c r="BA258" s="225"/>
      <c r="BB258" s="225"/>
      <c r="BC258" s="225"/>
      <c r="BD258" s="225"/>
      <c r="BE258" s="225"/>
      <c r="BF258" s="225"/>
      <c r="BG258" s="225"/>
      <c r="BH258" s="225"/>
      <c r="BI258" s="225"/>
      <c r="BJ258" s="225"/>
      <c r="BK258" s="225"/>
      <c r="BL258" s="225"/>
      <c r="BM258" s="225"/>
      <c r="BN258" s="225"/>
      <c r="BO258" s="225"/>
      <c r="BP258" s="225"/>
      <c r="BQ258" s="225"/>
      <c r="BR258" s="225"/>
      <c r="BS258" s="225"/>
      <c r="BT258" s="225"/>
      <c r="BU258" s="225"/>
      <c r="BV258" s="225"/>
      <c r="BW258" s="225"/>
    </row>
    <row r="259" customFormat="false" ht="12.75" hidden="false" customHeight="false" outlineLevel="0" collapsed="false">
      <c r="AH259" s="233"/>
      <c r="AI259" s="233"/>
      <c r="AJ259" s="233"/>
      <c r="AK259" s="233"/>
      <c r="AL259" s="233"/>
      <c r="AM259" s="233"/>
      <c r="AN259" s="233"/>
      <c r="AO259" s="233"/>
      <c r="AP259" s="233"/>
      <c r="AQ259" s="233"/>
      <c r="AR259" s="233"/>
      <c r="AS259" s="233"/>
      <c r="AT259" s="233"/>
      <c r="AU259" s="233"/>
      <c r="AV259" s="225"/>
      <c r="AW259" s="225"/>
      <c r="AX259" s="225"/>
      <c r="AY259" s="225"/>
      <c r="AZ259" s="225"/>
      <c r="BA259" s="225"/>
      <c r="BB259" s="225"/>
      <c r="BC259" s="225"/>
      <c r="BD259" s="225"/>
      <c r="BE259" s="225"/>
      <c r="BF259" s="225"/>
      <c r="BG259" s="225"/>
      <c r="BH259" s="225"/>
      <c r="BI259" s="225"/>
      <c r="BJ259" s="225"/>
      <c r="BK259" s="225"/>
      <c r="BL259" s="225"/>
      <c r="BM259" s="225"/>
      <c r="BN259" s="225"/>
      <c r="BO259" s="225"/>
      <c r="BP259" s="225"/>
      <c r="BQ259" s="225"/>
      <c r="BR259" s="225"/>
      <c r="BS259" s="225"/>
      <c r="BT259" s="225"/>
      <c r="BU259" s="225"/>
      <c r="BV259" s="225"/>
      <c r="BW259" s="225"/>
    </row>
    <row r="260" customFormat="false" ht="12.75" hidden="false" customHeight="false" outlineLevel="0" collapsed="false">
      <c r="AH260" s="233"/>
      <c r="AI260" s="233"/>
      <c r="AJ260" s="233"/>
      <c r="AK260" s="233"/>
      <c r="AL260" s="233"/>
      <c r="AM260" s="233"/>
      <c r="AN260" s="233"/>
      <c r="AO260" s="233"/>
      <c r="AP260" s="233"/>
      <c r="AQ260" s="233"/>
      <c r="AR260" s="233"/>
      <c r="AS260" s="233"/>
      <c r="AT260" s="233"/>
      <c r="AU260" s="233"/>
      <c r="AV260" s="225"/>
      <c r="AW260" s="225"/>
      <c r="AX260" s="225"/>
      <c r="AY260" s="225"/>
      <c r="AZ260" s="225"/>
      <c r="BA260" s="225"/>
      <c r="BB260" s="225"/>
      <c r="BC260" s="225"/>
      <c r="BD260" s="225"/>
      <c r="BE260" s="225"/>
      <c r="BF260" s="225"/>
      <c r="BG260" s="225"/>
      <c r="BH260" s="225"/>
      <c r="BI260" s="225"/>
      <c r="BJ260" s="225"/>
      <c r="BK260" s="225"/>
      <c r="BL260" s="225"/>
      <c r="BM260" s="225"/>
      <c r="BN260" s="225"/>
      <c r="BO260" s="225"/>
      <c r="BP260" s="225"/>
      <c r="BQ260" s="225"/>
      <c r="BR260" s="225"/>
      <c r="BS260" s="225"/>
      <c r="BT260" s="225"/>
      <c r="BU260" s="225"/>
      <c r="BV260" s="225"/>
      <c r="BW260" s="225"/>
    </row>
    <row r="261" customFormat="false" ht="12.75" hidden="false" customHeight="false" outlineLevel="0" collapsed="false">
      <c r="AH261" s="233"/>
      <c r="AI261" s="233"/>
      <c r="AJ261" s="233"/>
      <c r="AK261" s="233"/>
      <c r="AL261" s="233"/>
      <c r="AM261" s="233"/>
      <c r="AN261" s="233"/>
      <c r="AO261" s="233"/>
      <c r="AP261" s="233"/>
      <c r="AQ261" s="233"/>
      <c r="AR261" s="233"/>
      <c r="AS261" s="233"/>
      <c r="AT261" s="233"/>
      <c r="AU261" s="233"/>
      <c r="AV261" s="225"/>
      <c r="AW261" s="225"/>
      <c r="AX261" s="225"/>
      <c r="AY261" s="225"/>
      <c r="AZ261" s="225"/>
      <c r="BA261" s="225"/>
      <c r="BB261" s="225"/>
      <c r="BC261" s="225"/>
      <c r="BD261" s="225"/>
      <c r="BE261" s="225"/>
      <c r="BF261" s="225"/>
      <c r="BG261" s="225"/>
      <c r="BH261" s="225"/>
      <c r="BI261" s="225"/>
      <c r="BJ261" s="225"/>
      <c r="BK261" s="225"/>
      <c r="BL261" s="225"/>
      <c r="BM261" s="225"/>
      <c r="BN261" s="225"/>
      <c r="BO261" s="225"/>
      <c r="BP261" s="225"/>
      <c r="BQ261" s="225"/>
      <c r="BR261" s="225"/>
      <c r="BS261" s="225"/>
      <c r="BT261" s="225"/>
      <c r="BU261" s="225"/>
      <c r="BV261" s="225"/>
      <c r="BW261" s="225"/>
    </row>
    <row r="262" customFormat="false" ht="12.75" hidden="false" customHeight="false" outlineLevel="0" collapsed="false">
      <c r="AH262" s="233"/>
      <c r="AI262" s="233"/>
      <c r="AJ262" s="233"/>
      <c r="AK262" s="233"/>
      <c r="AL262" s="233"/>
      <c r="AM262" s="233"/>
      <c r="AN262" s="233"/>
      <c r="AO262" s="233"/>
      <c r="AP262" s="233"/>
      <c r="AQ262" s="233"/>
      <c r="AR262" s="233"/>
      <c r="AS262" s="233"/>
      <c r="AT262" s="233"/>
      <c r="AU262" s="233"/>
      <c r="AV262" s="225"/>
      <c r="AW262" s="225"/>
      <c r="AX262" s="225"/>
      <c r="AY262" s="225"/>
      <c r="AZ262" s="225"/>
      <c r="BA262" s="225"/>
      <c r="BB262" s="225"/>
      <c r="BC262" s="225"/>
      <c r="BD262" s="225"/>
      <c r="BE262" s="225"/>
      <c r="BF262" s="225"/>
      <c r="BG262" s="225"/>
      <c r="BH262" s="225"/>
      <c r="BI262" s="225"/>
      <c r="BJ262" s="225"/>
      <c r="BK262" s="225"/>
      <c r="BL262" s="225"/>
      <c r="BM262" s="225"/>
      <c r="BN262" s="225"/>
      <c r="BO262" s="225"/>
      <c r="BP262" s="225"/>
      <c r="BQ262" s="225"/>
      <c r="BR262" s="225"/>
      <c r="BS262" s="225"/>
      <c r="BT262" s="225"/>
      <c r="BU262" s="225"/>
      <c r="BV262" s="225"/>
      <c r="BW262" s="225"/>
    </row>
    <row r="263" customFormat="false" ht="12.75" hidden="false" customHeight="false" outlineLevel="0" collapsed="false">
      <c r="AH263" s="233"/>
      <c r="AI263" s="233"/>
      <c r="AJ263" s="233"/>
      <c r="AK263" s="233"/>
      <c r="AL263" s="233"/>
      <c r="AM263" s="233"/>
      <c r="AN263" s="233"/>
      <c r="AO263" s="233"/>
      <c r="AP263" s="233"/>
      <c r="AQ263" s="233"/>
      <c r="AR263" s="233"/>
      <c r="AS263" s="233"/>
      <c r="AT263" s="233"/>
      <c r="AU263" s="233"/>
      <c r="AV263" s="225"/>
      <c r="AW263" s="225"/>
      <c r="AX263" s="225"/>
      <c r="AY263" s="225"/>
      <c r="AZ263" s="225"/>
      <c r="BA263" s="225"/>
      <c r="BB263" s="225"/>
      <c r="BC263" s="225"/>
      <c r="BD263" s="225"/>
      <c r="BE263" s="225"/>
      <c r="BF263" s="225"/>
      <c r="BG263" s="225"/>
      <c r="BH263" s="225"/>
      <c r="BI263" s="225"/>
      <c r="BJ263" s="225"/>
      <c r="BK263" s="225"/>
      <c r="BL263" s="225"/>
      <c r="BM263" s="225"/>
      <c r="BN263" s="225"/>
      <c r="BO263" s="225"/>
      <c r="BP263" s="225"/>
      <c r="BQ263" s="225"/>
      <c r="BR263" s="225"/>
      <c r="BS263" s="225"/>
      <c r="BT263" s="225"/>
      <c r="BU263" s="225"/>
      <c r="BV263" s="225"/>
      <c r="BW263" s="225"/>
    </row>
    <row r="264" customFormat="false" ht="12.75" hidden="false" customHeight="false" outlineLevel="0" collapsed="false">
      <c r="AH264" s="233"/>
      <c r="AI264" s="233"/>
      <c r="AJ264" s="233"/>
      <c r="AK264" s="233"/>
      <c r="AL264" s="233"/>
      <c r="AM264" s="233"/>
      <c r="AN264" s="233"/>
      <c r="AO264" s="233"/>
      <c r="AP264" s="233"/>
      <c r="AQ264" s="233"/>
      <c r="AR264" s="233"/>
      <c r="AS264" s="233"/>
      <c r="AT264" s="233"/>
      <c r="AU264" s="233"/>
      <c r="AV264" s="225"/>
      <c r="AW264" s="225"/>
      <c r="AX264" s="225"/>
      <c r="AY264" s="225"/>
      <c r="AZ264" s="225"/>
      <c r="BA264" s="225"/>
      <c r="BB264" s="225"/>
      <c r="BC264" s="225"/>
      <c r="BD264" s="225"/>
      <c r="BE264" s="225"/>
      <c r="BF264" s="225"/>
      <c r="BG264" s="225"/>
      <c r="BH264" s="225"/>
      <c r="BI264" s="225"/>
      <c r="BJ264" s="225"/>
      <c r="BK264" s="225"/>
      <c r="BL264" s="225"/>
      <c r="BM264" s="225"/>
      <c r="BN264" s="225"/>
      <c r="BO264" s="225"/>
      <c r="BP264" s="225"/>
      <c r="BQ264" s="225"/>
      <c r="BR264" s="225"/>
      <c r="BS264" s="225"/>
      <c r="BT264" s="225"/>
      <c r="BU264" s="225"/>
      <c r="BV264" s="225"/>
      <c r="BW264" s="225"/>
    </row>
    <row r="265" customFormat="false" ht="12.75" hidden="false" customHeight="false" outlineLevel="0" collapsed="false">
      <c r="AH265" s="233"/>
      <c r="AI265" s="233"/>
      <c r="AJ265" s="233"/>
      <c r="AK265" s="233"/>
      <c r="AL265" s="233"/>
      <c r="AM265" s="233"/>
      <c r="AN265" s="233"/>
      <c r="AO265" s="233"/>
      <c r="AP265" s="233"/>
      <c r="AQ265" s="233"/>
      <c r="AR265" s="233"/>
      <c r="AS265" s="233"/>
      <c r="AT265" s="233"/>
      <c r="AU265" s="233"/>
      <c r="AV265" s="225"/>
      <c r="AW265" s="225"/>
      <c r="AX265" s="225"/>
      <c r="AY265" s="225"/>
      <c r="AZ265" s="225"/>
      <c r="BA265" s="225"/>
      <c r="BB265" s="225"/>
      <c r="BC265" s="225"/>
      <c r="BD265" s="225"/>
      <c r="BE265" s="225"/>
      <c r="BF265" s="225"/>
      <c r="BG265" s="225"/>
      <c r="BH265" s="225"/>
      <c r="BI265" s="225"/>
      <c r="BJ265" s="225"/>
      <c r="BK265" s="225"/>
      <c r="BL265" s="225"/>
      <c r="BM265" s="225"/>
      <c r="BN265" s="225"/>
      <c r="BO265" s="225"/>
      <c r="BP265" s="225"/>
      <c r="BQ265" s="225"/>
      <c r="BR265" s="225"/>
      <c r="BS265" s="225"/>
      <c r="BT265" s="225"/>
      <c r="BU265" s="225"/>
      <c r="BV265" s="225"/>
      <c r="BW265" s="225"/>
    </row>
    <row r="266" customFormat="false" ht="12.75" hidden="false" customHeight="false" outlineLevel="0" collapsed="false">
      <c r="AH266" s="233"/>
      <c r="AI266" s="233"/>
      <c r="AJ266" s="233"/>
      <c r="AK266" s="233"/>
      <c r="AL266" s="233"/>
      <c r="AM266" s="233"/>
      <c r="AN266" s="233"/>
      <c r="AO266" s="233"/>
      <c r="AP266" s="233"/>
      <c r="AQ266" s="233"/>
      <c r="AR266" s="233"/>
      <c r="AS266" s="233"/>
      <c r="AT266" s="233"/>
      <c r="AU266" s="233"/>
      <c r="AV266" s="225"/>
      <c r="AW266" s="225"/>
      <c r="AX266" s="225"/>
      <c r="AY266" s="225"/>
      <c r="AZ266" s="225"/>
      <c r="BA266" s="225"/>
      <c r="BB266" s="225"/>
      <c r="BC266" s="225"/>
      <c r="BD266" s="225"/>
      <c r="BE266" s="225"/>
      <c r="BF266" s="225"/>
      <c r="BG266" s="225"/>
      <c r="BH266" s="225"/>
      <c r="BI266" s="225"/>
      <c r="BJ266" s="225"/>
      <c r="BK266" s="225"/>
      <c r="BL266" s="225"/>
      <c r="BM266" s="225"/>
      <c r="BN266" s="225"/>
      <c r="BO266" s="225"/>
      <c r="BP266" s="225"/>
      <c r="BQ266" s="225"/>
      <c r="BR266" s="225"/>
      <c r="BS266" s="225"/>
      <c r="BT266" s="225"/>
      <c r="BU266" s="225"/>
      <c r="BV266" s="225"/>
      <c r="BW266" s="225"/>
    </row>
    <row r="267" customFormat="false" ht="12.75" hidden="false" customHeight="false" outlineLevel="0" collapsed="false">
      <c r="AH267" s="233"/>
      <c r="AI267" s="233"/>
      <c r="AJ267" s="233"/>
      <c r="AK267" s="233"/>
      <c r="AL267" s="233"/>
      <c r="AM267" s="233"/>
      <c r="AN267" s="233"/>
      <c r="AO267" s="233"/>
      <c r="AP267" s="233"/>
      <c r="AQ267" s="233"/>
      <c r="AR267" s="233"/>
      <c r="AS267" s="233"/>
      <c r="AT267" s="233"/>
      <c r="AU267" s="233"/>
      <c r="AV267" s="225"/>
      <c r="AW267" s="225"/>
      <c r="AX267" s="225"/>
      <c r="AY267" s="225"/>
      <c r="AZ267" s="225"/>
      <c r="BA267" s="225"/>
      <c r="BB267" s="225"/>
      <c r="BC267" s="225"/>
      <c r="BD267" s="225"/>
      <c r="BE267" s="225"/>
      <c r="BF267" s="225"/>
      <c r="BG267" s="225"/>
      <c r="BH267" s="225"/>
      <c r="BI267" s="225"/>
      <c r="BJ267" s="225"/>
      <c r="BK267" s="225"/>
      <c r="BL267" s="225"/>
      <c r="BM267" s="225"/>
      <c r="BN267" s="225"/>
      <c r="BO267" s="225"/>
      <c r="BP267" s="225"/>
      <c r="BQ267" s="225"/>
      <c r="BR267" s="225"/>
      <c r="BS267" s="225"/>
      <c r="BT267" s="225"/>
      <c r="BU267" s="225"/>
      <c r="BV267" s="225"/>
      <c r="BW267" s="225"/>
    </row>
    <row r="268" customFormat="false" ht="12.75" hidden="false" customHeight="false" outlineLevel="0" collapsed="false">
      <c r="AH268" s="233"/>
      <c r="AI268" s="233"/>
      <c r="AJ268" s="233"/>
      <c r="AK268" s="233"/>
      <c r="AL268" s="233"/>
      <c r="AM268" s="233"/>
      <c r="AN268" s="233"/>
      <c r="AO268" s="233"/>
      <c r="AP268" s="233"/>
      <c r="AQ268" s="233"/>
      <c r="AR268" s="233"/>
      <c r="AS268" s="233"/>
      <c r="AT268" s="233"/>
      <c r="AU268" s="233"/>
      <c r="AV268" s="225"/>
      <c r="AW268" s="225"/>
      <c r="AX268" s="225"/>
      <c r="AY268" s="225"/>
      <c r="AZ268" s="225"/>
      <c r="BA268" s="225"/>
      <c r="BB268" s="225"/>
      <c r="BC268" s="225"/>
      <c r="BD268" s="225"/>
      <c r="BE268" s="225"/>
      <c r="BF268" s="225"/>
      <c r="BG268" s="225"/>
      <c r="BH268" s="225"/>
      <c r="BI268" s="225"/>
      <c r="BJ268" s="225"/>
      <c r="BK268" s="225"/>
      <c r="BL268" s="225"/>
      <c r="BM268" s="225"/>
      <c r="BN268" s="225"/>
      <c r="BO268" s="225"/>
      <c r="BP268" s="225"/>
      <c r="BQ268" s="225"/>
      <c r="BR268" s="225"/>
      <c r="BS268" s="225"/>
      <c r="BT268" s="225"/>
      <c r="BU268" s="225"/>
      <c r="BV268" s="225"/>
      <c r="BW268" s="225"/>
    </row>
    <row r="269" customFormat="false" ht="12.75" hidden="false" customHeight="false" outlineLevel="0" collapsed="false">
      <c r="AH269" s="233"/>
      <c r="AI269" s="233"/>
      <c r="AJ269" s="233"/>
      <c r="AK269" s="233"/>
      <c r="AL269" s="233"/>
      <c r="AM269" s="233"/>
      <c r="AN269" s="233"/>
      <c r="AO269" s="233"/>
      <c r="AP269" s="233"/>
      <c r="AQ269" s="233"/>
      <c r="AR269" s="233"/>
      <c r="AS269" s="233"/>
      <c r="AT269" s="233"/>
      <c r="AU269" s="233"/>
      <c r="AV269" s="225"/>
      <c r="AW269" s="225"/>
      <c r="AX269" s="225"/>
      <c r="AY269" s="225"/>
      <c r="AZ269" s="225"/>
      <c r="BA269" s="225"/>
      <c r="BB269" s="225"/>
      <c r="BC269" s="225"/>
      <c r="BD269" s="225"/>
      <c r="BE269" s="225"/>
      <c r="BF269" s="225"/>
      <c r="BG269" s="225"/>
      <c r="BH269" s="225"/>
      <c r="BI269" s="225"/>
      <c r="BJ269" s="225"/>
      <c r="BK269" s="225"/>
      <c r="BL269" s="225"/>
      <c r="BM269" s="225"/>
      <c r="BN269" s="225"/>
      <c r="BO269" s="225"/>
      <c r="BP269" s="225"/>
      <c r="BQ269" s="225"/>
      <c r="BR269" s="225"/>
      <c r="BS269" s="225"/>
      <c r="BT269" s="225"/>
      <c r="BU269" s="225"/>
      <c r="BV269" s="225"/>
      <c r="BW269" s="225"/>
    </row>
    <row r="270" customFormat="false" ht="12.75" hidden="false" customHeight="false" outlineLevel="0" collapsed="false">
      <c r="AH270" s="233"/>
      <c r="AI270" s="233"/>
      <c r="AJ270" s="233"/>
      <c r="AK270" s="233"/>
      <c r="AL270" s="233"/>
      <c r="AM270" s="233"/>
      <c r="AN270" s="233"/>
      <c r="AO270" s="233"/>
      <c r="AP270" s="233"/>
      <c r="AQ270" s="233"/>
      <c r="AR270" s="233"/>
      <c r="AS270" s="233"/>
      <c r="AT270" s="233"/>
      <c r="AU270" s="233"/>
      <c r="AV270" s="225"/>
      <c r="AW270" s="225"/>
      <c r="AX270" s="225"/>
      <c r="AY270" s="225"/>
      <c r="AZ270" s="225"/>
      <c r="BA270" s="225"/>
      <c r="BB270" s="225"/>
      <c r="BC270" s="225"/>
      <c r="BD270" s="225"/>
      <c r="BE270" s="225"/>
      <c r="BF270" s="225"/>
      <c r="BG270" s="225"/>
      <c r="BH270" s="225"/>
      <c r="BI270" s="225"/>
      <c r="BJ270" s="225"/>
      <c r="BK270" s="225"/>
      <c r="BL270" s="225"/>
      <c r="BM270" s="225"/>
      <c r="BN270" s="225"/>
      <c r="BO270" s="225"/>
      <c r="BP270" s="225"/>
      <c r="BQ270" s="225"/>
      <c r="BR270" s="225"/>
      <c r="BS270" s="225"/>
      <c r="BT270" s="225"/>
      <c r="BU270" s="225"/>
      <c r="BV270" s="225"/>
      <c r="BW270" s="225"/>
    </row>
    <row r="271" customFormat="false" ht="12.75" hidden="false" customHeight="false" outlineLevel="0" collapsed="false">
      <c r="AH271" s="233"/>
      <c r="AI271" s="233"/>
      <c r="AJ271" s="233"/>
      <c r="AK271" s="233"/>
      <c r="AL271" s="233"/>
      <c r="AM271" s="233"/>
      <c r="AN271" s="233"/>
      <c r="AO271" s="233"/>
      <c r="AP271" s="233"/>
      <c r="AQ271" s="233"/>
      <c r="AR271" s="233"/>
      <c r="AS271" s="233"/>
      <c r="AT271" s="233"/>
      <c r="AU271" s="233"/>
      <c r="AV271" s="225"/>
      <c r="AW271" s="225"/>
      <c r="AX271" s="225"/>
      <c r="AY271" s="225"/>
      <c r="AZ271" s="225"/>
      <c r="BA271" s="225"/>
      <c r="BB271" s="225"/>
      <c r="BC271" s="225"/>
      <c r="BD271" s="225"/>
      <c r="BE271" s="225"/>
      <c r="BF271" s="225"/>
      <c r="BG271" s="225"/>
      <c r="BH271" s="225"/>
      <c r="BI271" s="225"/>
      <c r="BJ271" s="225"/>
      <c r="BK271" s="225"/>
      <c r="BL271" s="225"/>
      <c r="BM271" s="225"/>
      <c r="BN271" s="225"/>
      <c r="BO271" s="225"/>
      <c r="BP271" s="225"/>
      <c r="BQ271" s="225"/>
      <c r="BR271" s="225"/>
      <c r="BS271" s="225"/>
      <c r="BT271" s="225"/>
      <c r="BU271" s="225"/>
      <c r="BV271" s="225"/>
      <c r="BW271" s="225"/>
    </row>
    <row r="272" customFormat="false" ht="12.75" hidden="false" customHeight="false" outlineLevel="0" collapsed="false">
      <c r="AH272" s="233"/>
      <c r="AI272" s="233"/>
      <c r="AJ272" s="233"/>
      <c r="AK272" s="233"/>
      <c r="AL272" s="233"/>
      <c r="AM272" s="233"/>
      <c r="AN272" s="233"/>
      <c r="AO272" s="233"/>
      <c r="AP272" s="233"/>
      <c r="AQ272" s="233"/>
      <c r="AR272" s="233"/>
      <c r="AS272" s="233"/>
      <c r="AT272" s="233"/>
      <c r="AU272" s="233"/>
      <c r="AV272" s="225"/>
      <c r="AW272" s="225"/>
      <c r="AX272" s="225"/>
      <c r="AY272" s="225"/>
      <c r="AZ272" s="225"/>
      <c r="BA272" s="225"/>
      <c r="BB272" s="225"/>
      <c r="BC272" s="225"/>
      <c r="BD272" s="225"/>
      <c r="BE272" s="225"/>
      <c r="BF272" s="225"/>
      <c r="BG272" s="225"/>
      <c r="BH272" s="225"/>
      <c r="BI272" s="225"/>
      <c r="BJ272" s="225"/>
      <c r="BK272" s="225"/>
      <c r="BL272" s="225"/>
      <c r="BM272" s="225"/>
      <c r="BN272" s="225"/>
      <c r="BO272" s="225"/>
      <c r="BP272" s="225"/>
      <c r="BQ272" s="225"/>
      <c r="BR272" s="225"/>
      <c r="BS272" s="225"/>
      <c r="BT272" s="225"/>
      <c r="BU272" s="225"/>
      <c r="BV272" s="225"/>
      <c r="BW272" s="225"/>
    </row>
    <row r="273" customFormat="false" ht="12.75" hidden="false" customHeight="false" outlineLevel="0" collapsed="false">
      <c r="AH273" s="233"/>
      <c r="AI273" s="233"/>
      <c r="AJ273" s="233"/>
      <c r="AK273" s="233"/>
      <c r="AL273" s="233"/>
      <c r="AM273" s="233"/>
      <c r="AN273" s="233"/>
      <c r="AO273" s="233"/>
      <c r="AP273" s="233"/>
      <c r="AQ273" s="233"/>
      <c r="AR273" s="233"/>
      <c r="AS273" s="233"/>
      <c r="AT273" s="233"/>
      <c r="AU273" s="233"/>
      <c r="AV273" s="225"/>
      <c r="AW273" s="225"/>
      <c r="AX273" s="225"/>
      <c r="AY273" s="225"/>
      <c r="AZ273" s="225"/>
      <c r="BA273" s="225"/>
      <c r="BB273" s="225"/>
      <c r="BC273" s="225"/>
      <c r="BD273" s="225"/>
      <c r="BE273" s="225"/>
      <c r="BF273" s="225"/>
      <c r="BG273" s="225"/>
      <c r="BH273" s="225"/>
      <c r="BI273" s="225"/>
      <c r="BJ273" s="225"/>
      <c r="BK273" s="225"/>
      <c r="BL273" s="225"/>
      <c r="BM273" s="225"/>
      <c r="BN273" s="225"/>
      <c r="BO273" s="225"/>
      <c r="BP273" s="225"/>
      <c r="BQ273" s="225"/>
      <c r="BR273" s="225"/>
      <c r="BS273" s="225"/>
      <c r="BT273" s="225"/>
      <c r="BU273" s="225"/>
      <c r="BV273" s="225"/>
      <c r="BW273" s="225"/>
    </row>
    <row r="274" customFormat="false" ht="12.75" hidden="false" customHeight="false" outlineLevel="0" collapsed="false">
      <c r="AH274" s="233"/>
      <c r="AI274" s="233"/>
      <c r="AJ274" s="233"/>
      <c r="AK274" s="233"/>
      <c r="AL274" s="233"/>
      <c r="AM274" s="233"/>
      <c r="AN274" s="233"/>
      <c r="AO274" s="233"/>
      <c r="AP274" s="233"/>
      <c r="AQ274" s="233"/>
      <c r="AR274" s="233"/>
      <c r="AS274" s="233"/>
      <c r="AT274" s="233"/>
      <c r="AU274" s="233"/>
      <c r="AV274" s="225"/>
      <c r="AW274" s="225"/>
      <c r="AX274" s="225"/>
      <c r="AY274" s="225"/>
      <c r="AZ274" s="225"/>
      <c r="BA274" s="225"/>
      <c r="BB274" s="225"/>
      <c r="BC274" s="225"/>
      <c r="BD274" s="225"/>
      <c r="BE274" s="225"/>
      <c r="BF274" s="225"/>
      <c r="BG274" s="225"/>
      <c r="BH274" s="225"/>
      <c r="BI274" s="225"/>
      <c r="BJ274" s="225"/>
      <c r="BK274" s="225"/>
      <c r="BL274" s="225"/>
      <c r="BM274" s="225"/>
      <c r="BN274" s="225"/>
      <c r="BO274" s="225"/>
      <c r="BP274" s="225"/>
      <c r="BQ274" s="225"/>
      <c r="BR274" s="225"/>
      <c r="BS274" s="225"/>
      <c r="BT274" s="225"/>
      <c r="BU274" s="225"/>
      <c r="BV274" s="225"/>
      <c r="BW274" s="225"/>
    </row>
    <row r="275" customFormat="false" ht="12.75" hidden="false" customHeight="false" outlineLevel="0" collapsed="false">
      <c r="AH275" s="233"/>
      <c r="AI275" s="233"/>
      <c r="AJ275" s="233"/>
      <c r="AK275" s="233"/>
      <c r="AL275" s="233"/>
      <c r="AM275" s="233"/>
      <c r="AN275" s="233"/>
      <c r="AO275" s="233"/>
      <c r="AP275" s="233"/>
      <c r="AQ275" s="233"/>
      <c r="AR275" s="233"/>
      <c r="AS275" s="233"/>
      <c r="AT275" s="233"/>
      <c r="AU275" s="233"/>
      <c r="AV275" s="225"/>
      <c r="AW275" s="225"/>
      <c r="AX275" s="225"/>
      <c r="AY275" s="225"/>
      <c r="AZ275" s="225"/>
      <c r="BA275" s="225"/>
      <c r="BB275" s="225"/>
      <c r="BC275" s="225"/>
      <c r="BD275" s="225"/>
      <c r="BE275" s="225"/>
      <c r="BF275" s="225"/>
      <c r="BG275" s="225"/>
      <c r="BH275" s="225"/>
      <c r="BI275" s="225"/>
      <c r="BJ275" s="225"/>
      <c r="BK275" s="225"/>
      <c r="BL275" s="225"/>
      <c r="BM275" s="225"/>
      <c r="BN275" s="225"/>
      <c r="BO275" s="225"/>
      <c r="BP275" s="225"/>
      <c r="BQ275" s="225"/>
      <c r="BR275" s="225"/>
      <c r="BS275" s="225"/>
      <c r="BT275" s="225"/>
      <c r="BU275" s="225"/>
      <c r="BV275" s="225"/>
      <c r="BW275" s="225"/>
    </row>
    <row r="276" customFormat="false" ht="12.75" hidden="false" customHeight="false" outlineLevel="0" collapsed="false">
      <c r="AH276" s="233"/>
      <c r="AI276" s="233"/>
      <c r="AJ276" s="233"/>
      <c r="AK276" s="233"/>
      <c r="AL276" s="233"/>
      <c r="AM276" s="233"/>
      <c r="AN276" s="233"/>
      <c r="AO276" s="233"/>
      <c r="AP276" s="233"/>
      <c r="AQ276" s="233"/>
      <c r="AR276" s="233"/>
      <c r="AS276" s="233"/>
      <c r="AT276" s="233"/>
      <c r="AU276" s="233"/>
      <c r="AV276" s="225"/>
      <c r="AW276" s="225"/>
      <c r="AX276" s="225"/>
      <c r="AY276" s="225"/>
      <c r="AZ276" s="225"/>
      <c r="BA276" s="225"/>
      <c r="BB276" s="225"/>
      <c r="BC276" s="225"/>
      <c r="BD276" s="225"/>
      <c r="BE276" s="225"/>
      <c r="BF276" s="225"/>
      <c r="BG276" s="225"/>
      <c r="BH276" s="225"/>
      <c r="BI276" s="225"/>
      <c r="BJ276" s="225"/>
      <c r="BK276" s="225"/>
      <c r="BL276" s="225"/>
      <c r="BM276" s="225"/>
      <c r="BN276" s="225"/>
      <c r="BO276" s="225"/>
      <c r="BP276" s="225"/>
      <c r="BQ276" s="225"/>
      <c r="BR276" s="225"/>
      <c r="BS276" s="225"/>
      <c r="BT276" s="225"/>
      <c r="BU276" s="225"/>
      <c r="BV276" s="225"/>
      <c r="BW276" s="225"/>
    </row>
    <row r="277" customFormat="false" ht="12.75" hidden="false" customHeight="false" outlineLevel="0" collapsed="false">
      <c r="AH277" s="233"/>
      <c r="AI277" s="233"/>
      <c r="AJ277" s="233"/>
      <c r="AK277" s="233"/>
      <c r="AL277" s="233"/>
      <c r="AM277" s="233"/>
      <c r="AN277" s="233"/>
      <c r="AO277" s="233"/>
      <c r="AP277" s="233"/>
      <c r="AQ277" s="233"/>
      <c r="AR277" s="233"/>
      <c r="AS277" s="233"/>
      <c r="AT277" s="233"/>
      <c r="AU277" s="233"/>
      <c r="AV277" s="225"/>
      <c r="AW277" s="225"/>
      <c r="AX277" s="225"/>
      <c r="AY277" s="225"/>
      <c r="AZ277" s="225"/>
      <c r="BA277" s="225"/>
      <c r="BB277" s="225"/>
      <c r="BC277" s="225"/>
      <c r="BD277" s="225"/>
      <c r="BE277" s="225"/>
      <c r="BF277" s="225"/>
      <c r="BG277" s="225"/>
      <c r="BH277" s="225"/>
      <c r="BI277" s="225"/>
      <c r="BJ277" s="225"/>
      <c r="BK277" s="225"/>
      <c r="BL277" s="225"/>
      <c r="BM277" s="225"/>
      <c r="BN277" s="225"/>
      <c r="BO277" s="225"/>
      <c r="BP277" s="225"/>
      <c r="BQ277" s="225"/>
      <c r="BR277" s="225"/>
      <c r="BS277" s="225"/>
      <c r="BT277" s="225"/>
      <c r="BU277" s="225"/>
      <c r="BV277" s="225"/>
      <c r="BW277" s="225"/>
    </row>
    <row r="278" customFormat="false" ht="12.75" hidden="false" customHeight="false" outlineLevel="0" collapsed="false">
      <c r="AH278" s="233"/>
      <c r="AI278" s="233"/>
      <c r="AJ278" s="233"/>
      <c r="AK278" s="233"/>
      <c r="AL278" s="233"/>
      <c r="AM278" s="233"/>
      <c r="AN278" s="233"/>
      <c r="AO278" s="233"/>
      <c r="AP278" s="233"/>
      <c r="AQ278" s="233"/>
      <c r="AR278" s="233"/>
      <c r="AS278" s="233"/>
      <c r="AT278" s="233"/>
      <c r="AU278" s="233"/>
      <c r="AV278" s="225"/>
      <c r="AW278" s="225"/>
      <c r="AX278" s="225"/>
      <c r="AY278" s="225"/>
      <c r="AZ278" s="225"/>
      <c r="BA278" s="225"/>
      <c r="BB278" s="225"/>
      <c r="BC278" s="225"/>
      <c r="BD278" s="225"/>
      <c r="BE278" s="225"/>
      <c r="BF278" s="225"/>
      <c r="BG278" s="225"/>
      <c r="BH278" s="225"/>
      <c r="BI278" s="225"/>
      <c r="BJ278" s="225"/>
      <c r="BK278" s="225"/>
      <c r="BL278" s="225"/>
      <c r="BM278" s="225"/>
      <c r="BN278" s="225"/>
      <c r="BO278" s="225"/>
      <c r="BP278" s="225"/>
      <c r="BQ278" s="225"/>
      <c r="BR278" s="225"/>
      <c r="BS278" s="225"/>
      <c r="BT278" s="225"/>
      <c r="BU278" s="225"/>
      <c r="BV278" s="225"/>
      <c r="BW278" s="225"/>
    </row>
    <row r="279" customFormat="false" ht="12.75" hidden="false" customHeight="false" outlineLevel="0" collapsed="false">
      <c r="AH279" s="233"/>
      <c r="AI279" s="233"/>
      <c r="AJ279" s="233"/>
      <c r="AK279" s="233"/>
      <c r="AL279" s="233"/>
      <c r="AM279" s="233"/>
      <c r="AN279" s="233"/>
      <c r="AO279" s="233"/>
      <c r="AP279" s="233"/>
      <c r="AQ279" s="233"/>
      <c r="AR279" s="233"/>
      <c r="AS279" s="233"/>
      <c r="AT279" s="233"/>
      <c r="AU279" s="233"/>
      <c r="AV279" s="225"/>
      <c r="AW279" s="225"/>
      <c r="AX279" s="225"/>
      <c r="AY279" s="225"/>
      <c r="AZ279" s="225"/>
      <c r="BA279" s="225"/>
      <c r="BB279" s="225"/>
      <c r="BC279" s="225"/>
      <c r="BD279" s="225"/>
      <c r="BE279" s="225"/>
      <c r="BF279" s="225"/>
      <c r="BG279" s="225"/>
      <c r="BH279" s="225"/>
      <c r="BI279" s="225"/>
      <c r="BJ279" s="225"/>
      <c r="BK279" s="225"/>
      <c r="BL279" s="225"/>
      <c r="BM279" s="225"/>
      <c r="BN279" s="225"/>
      <c r="BO279" s="225"/>
      <c r="BP279" s="225"/>
      <c r="BQ279" s="225"/>
      <c r="BR279" s="225"/>
      <c r="BS279" s="225"/>
      <c r="BT279" s="225"/>
      <c r="BU279" s="225"/>
      <c r="BV279" s="225"/>
      <c r="BW279" s="225"/>
    </row>
    <row r="280" customFormat="false" ht="12.75" hidden="false" customHeight="false" outlineLevel="0" collapsed="false">
      <c r="AH280" s="233"/>
      <c r="AI280" s="233"/>
      <c r="AJ280" s="233"/>
      <c r="AK280" s="233"/>
      <c r="AL280" s="233"/>
      <c r="AM280" s="233"/>
      <c r="AN280" s="233"/>
      <c r="AO280" s="233"/>
      <c r="AP280" s="233"/>
      <c r="AQ280" s="233"/>
      <c r="AR280" s="233"/>
      <c r="AS280" s="233"/>
      <c r="AT280" s="233"/>
      <c r="AU280" s="233"/>
      <c r="AV280" s="225"/>
      <c r="AW280" s="225"/>
      <c r="AX280" s="225"/>
      <c r="AY280" s="225"/>
      <c r="AZ280" s="225"/>
      <c r="BA280" s="225"/>
      <c r="BB280" s="225"/>
      <c r="BC280" s="225"/>
      <c r="BD280" s="225"/>
      <c r="BE280" s="225"/>
      <c r="BF280" s="225"/>
      <c r="BG280" s="225"/>
      <c r="BH280" s="225"/>
      <c r="BI280" s="225"/>
      <c r="BJ280" s="225"/>
      <c r="BK280" s="225"/>
      <c r="BL280" s="225"/>
      <c r="BM280" s="225"/>
      <c r="BN280" s="225"/>
      <c r="BO280" s="225"/>
      <c r="BP280" s="225"/>
      <c r="BQ280" s="225"/>
      <c r="BR280" s="225"/>
      <c r="BS280" s="225"/>
      <c r="BT280" s="225"/>
      <c r="BU280" s="225"/>
      <c r="BV280" s="225"/>
      <c r="BW280" s="225"/>
    </row>
    <row r="281" customFormat="false" ht="12.75" hidden="false" customHeight="false" outlineLevel="0" collapsed="false">
      <c r="AH281" s="233"/>
      <c r="AI281" s="233"/>
      <c r="AJ281" s="233"/>
      <c r="AK281" s="233"/>
      <c r="AL281" s="233"/>
      <c r="AM281" s="233"/>
      <c r="AN281" s="233"/>
      <c r="AO281" s="233"/>
      <c r="AP281" s="233"/>
      <c r="AQ281" s="233"/>
      <c r="AR281" s="233"/>
      <c r="AS281" s="233"/>
      <c r="AT281" s="233"/>
      <c r="AU281" s="233"/>
      <c r="AV281" s="225"/>
      <c r="AW281" s="225"/>
      <c r="AX281" s="225"/>
      <c r="AY281" s="225"/>
      <c r="AZ281" s="225"/>
      <c r="BA281" s="225"/>
      <c r="BB281" s="225"/>
      <c r="BC281" s="225"/>
      <c r="BD281" s="225"/>
      <c r="BE281" s="225"/>
      <c r="BF281" s="225"/>
      <c r="BG281" s="225"/>
      <c r="BH281" s="225"/>
      <c r="BI281" s="225"/>
      <c r="BJ281" s="225"/>
      <c r="BK281" s="225"/>
      <c r="BL281" s="225"/>
      <c r="BM281" s="225"/>
      <c r="BN281" s="225"/>
      <c r="BO281" s="225"/>
      <c r="BP281" s="225"/>
      <c r="BQ281" s="225"/>
      <c r="BR281" s="225"/>
      <c r="BS281" s="225"/>
      <c r="BT281" s="225"/>
      <c r="BU281" s="225"/>
      <c r="BV281" s="225"/>
      <c r="BW281" s="225"/>
    </row>
    <row r="282" customFormat="false" ht="12.75" hidden="false" customHeight="false" outlineLevel="0" collapsed="false">
      <c r="AH282" s="233"/>
      <c r="AI282" s="233"/>
      <c r="AJ282" s="233"/>
      <c r="AK282" s="233"/>
      <c r="AL282" s="233"/>
      <c r="AM282" s="233"/>
      <c r="AN282" s="233"/>
      <c r="AO282" s="233"/>
      <c r="AP282" s="233"/>
      <c r="AQ282" s="233"/>
      <c r="AR282" s="233"/>
      <c r="AS282" s="233"/>
      <c r="AT282" s="233"/>
      <c r="AU282" s="233"/>
      <c r="AV282" s="225"/>
      <c r="AW282" s="225"/>
      <c r="AX282" s="225"/>
      <c r="AY282" s="225"/>
      <c r="AZ282" s="225"/>
      <c r="BA282" s="225"/>
      <c r="BB282" s="225"/>
      <c r="BC282" s="225"/>
      <c r="BD282" s="225"/>
      <c r="BE282" s="225"/>
      <c r="BF282" s="225"/>
      <c r="BG282" s="225"/>
      <c r="BH282" s="225"/>
      <c r="BI282" s="225"/>
      <c r="BJ282" s="225"/>
      <c r="BK282" s="225"/>
      <c r="BL282" s="225"/>
      <c r="BM282" s="225"/>
      <c r="BN282" s="225"/>
      <c r="BO282" s="225"/>
      <c r="BP282" s="225"/>
      <c r="BQ282" s="225"/>
      <c r="BR282" s="225"/>
      <c r="BS282" s="225"/>
      <c r="BT282" s="225"/>
      <c r="BU282" s="225"/>
      <c r="BV282" s="225"/>
      <c r="BW282" s="225"/>
    </row>
    <row r="283" customFormat="false" ht="12.75" hidden="false" customHeight="false" outlineLevel="0" collapsed="false">
      <c r="AH283" s="233"/>
      <c r="AI283" s="233"/>
      <c r="AJ283" s="233"/>
      <c r="AK283" s="233"/>
      <c r="AL283" s="233"/>
      <c r="AM283" s="233"/>
      <c r="AN283" s="233"/>
      <c r="AO283" s="233"/>
      <c r="AP283" s="233"/>
      <c r="AQ283" s="233"/>
      <c r="AR283" s="233"/>
      <c r="AS283" s="233"/>
      <c r="AT283" s="233"/>
      <c r="AU283" s="233"/>
      <c r="AV283" s="225"/>
      <c r="AW283" s="225"/>
      <c r="AX283" s="225"/>
      <c r="AY283" s="225"/>
      <c r="AZ283" s="225"/>
      <c r="BA283" s="225"/>
      <c r="BB283" s="225"/>
      <c r="BC283" s="225"/>
      <c r="BD283" s="225"/>
      <c r="BE283" s="225"/>
      <c r="BF283" s="225"/>
      <c r="BG283" s="225"/>
      <c r="BH283" s="225"/>
      <c r="BI283" s="225"/>
      <c r="BJ283" s="225"/>
      <c r="BK283" s="225"/>
      <c r="BL283" s="225"/>
      <c r="BM283" s="225"/>
      <c r="BN283" s="225"/>
      <c r="BO283" s="225"/>
      <c r="BP283" s="225"/>
      <c r="BQ283" s="225"/>
      <c r="BR283" s="225"/>
      <c r="BS283" s="225"/>
      <c r="BT283" s="225"/>
      <c r="BU283" s="225"/>
      <c r="BV283" s="225"/>
      <c r="BW283" s="225"/>
    </row>
    <row r="284" customFormat="false" ht="12.75" hidden="false" customHeight="false" outlineLevel="0" collapsed="false">
      <c r="AH284" s="233"/>
      <c r="AI284" s="233"/>
      <c r="AJ284" s="233"/>
      <c r="AK284" s="233"/>
      <c r="AL284" s="233"/>
      <c r="AM284" s="233"/>
      <c r="AN284" s="233"/>
      <c r="AO284" s="233"/>
      <c r="AP284" s="233"/>
      <c r="AQ284" s="233"/>
      <c r="AR284" s="233"/>
      <c r="AS284" s="233"/>
      <c r="AT284" s="233"/>
      <c r="AU284" s="233"/>
      <c r="AV284" s="225"/>
      <c r="AW284" s="225"/>
      <c r="AX284" s="225"/>
      <c r="AY284" s="225"/>
      <c r="AZ284" s="225"/>
      <c r="BA284" s="225"/>
      <c r="BB284" s="225"/>
      <c r="BC284" s="225"/>
      <c r="BD284" s="225"/>
      <c r="BE284" s="225"/>
      <c r="BF284" s="225"/>
      <c r="BG284" s="225"/>
      <c r="BH284" s="225"/>
      <c r="BI284" s="225"/>
      <c r="BJ284" s="225"/>
      <c r="BK284" s="225"/>
      <c r="BL284" s="225"/>
      <c r="BM284" s="225"/>
      <c r="BN284" s="225"/>
      <c r="BO284" s="225"/>
      <c r="BP284" s="225"/>
      <c r="BQ284" s="225"/>
      <c r="BR284" s="225"/>
      <c r="BS284" s="225"/>
      <c r="BT284" s="225"/>
      <c r="BU284" s="225"/>
      <c r="BV284" s="225"/>
      <c r="BW284" s="225"/>
    </row>
    <row r="285" customFormat="false" ht="12.75" hidden="false" customHeight="false" outlineLevel="0" collapsed="false">
      <c r="AH285" s="233"/>
      <c r="AI285" s="233"/>
      <c r="AJ285" s="233"/>
      <c r="AK285" s="233"/>
      <c r="AL285" s="233"/>
      <c r="AM285" s="233"/>
      <c r="AN285" s="233"/>
      <c r="AO285" s="233"/>
      <c r="AP285" s="233"/>
      <c r="AQ285" s="233"/>
      <c r="AR285" s="233"/>
      <c r="AS285" s="233"/>
      <c r="AT285" s="233"/>
      <c r="AU285" s="233"/>
      <c r="AV285" s="225"/>
      <c r="AW285" s="225"/>
      <c r="AX285" s="225"/>
      <c r="AY285" s="225"/>
      <c r="AZ285" s="225"/>
      <c r="BA285" s="225"/>
      <c r="BB285" s="225"/>
      <c r="BC285" s="225"/>
      <c r="BD285" s="225"/>
      <c r="BE285" s="225"/>
      <c r="BF285" s="225"/>
      <c r="BG285" s="225"/>
      <c r="BH285" s="225"/>
      <c r="BI285" s="225"/>
      <c r="BJ285" s="225"/>
      <c r="BK285" s="225"/>
      <c r="BL285" s="225"/>
      <c r="BM285" s="225"/>
      <c r="BN285" s="225"/>
      <c r="BO285" s="225"/>
      <c r="BP285" s="225"/>
      <c r="BQ285" s="225"/>
      <c r="BR285" s="225"/>
      <c r="BS285" s="225"/>
      <c r="BT285" s="225"/>
      <c r="BU285" s="225"/>
      <c r="BV285" s="225"/>
      <c r="BW285" s="225"/>
    </row>
    <row r="286" customFormat="false" ht="12.75" hidden="false" customHeight="false" outlineLevel="0" collapsed="false">
      <c r="AH286" s="233"/>
      <c r="AI286" s="233"/>
      <c r="AJ286" s="233"/>
      <c r="AK286" s="233"/>
      <c r="AL286" s="233"/>
      <c r="AM286" s="233"/>
      <c r="AN286" s="233"/>
      <c r="AO286" s="233"/>
      <c r="AP286" s="233"/>
      <c r="AQ286" s="233"/>
      <c r="AR286" s="233"/>
      <c r="AS286" s="233"/>
      <c r="AT286" s="233"/>
      <c r="AU286" s="233"/>
      <c r="AV286" s="225"/>
      <c r="AW286" s="225"/>
      <c r="AX286" s="225"/>
      <c r="AY286" s="225"/>
      <c r="AZ286" s="225"/>
      <c r="BA286" s="225"/>
      <c r="BB286" s="225"/>
      <c r="BC286" s="225"/>
      <c r="BD286" s="225"/>
      <c r="BE286" s="225"/>
      <c r="BF286" s="225"/>
      <c r="BG286" s="225"/>
      <c r="BH286" s="225"/>
      <c r="BI286" s="225"/>
      <c r="BJ286" s="225"/>
      <c r="BK286" s="225"/>
      <c r="BL286" s="225"/>
      <c r="BM286" s="225"/>
      <c r="BN286" s="225"/>
      <c r="BO286" s="225"/>
      <c r="BP286" s="225"/>
      <c r="BQ286" s="225"/>
      <c r="BR286" s="225"/>
      <c r="BS286" s="225"/>
      <c r="BT286" s="225"/>
      <c r="BU286" s="225"/>
      <c r="BV286" s="225"/>
      <c r="BW286" s="225"/>
    </row>
    <row r="287" customFormat="false" ht="12.75" hidden="false" customHeight="false" outlineLevel="0" collapsed="false">
      <c r="AH287" s="233"/>
      <c r="AI287" s="233"/>
      <c r="AJ287" s="233"/>
      <c r="AK287" s="233"/>
      <c r="AL287" s="233"/>
      <c r="AM287" s="233"/>
      <c r="AN287" s="233"/>
      <c r="AO287" s="233"/>
      <c r="AP287" s="233"/>
      <c r="AQ287" s="233"/>
      <c r="AR287" s="233"/>
      <c r="AS287" s="233"/>
      <c r="AT287" s="233"/>
      <c r="AU287" s="233"/>
      <c r="AV287" s="225"/>
      <c r="AW287" s="225"/>
      <c r="AX287" s="225"/>
      <c r="AY287" s="225"/>
      <c r="AZ287" s="225"/>
      <c r="BA287" s="225"/>
      <c r="BB287" s="225"/>
      <c r="BC287" s="225"/>
      <c r="BD287" s="225"/>
      <c r="BE287" s="225"/>
      <c r="BF287" s="225"/>
      <c r="BG287" s="225"/>
      <c r="BH287" s="225"/>
      <c r="BI287" s="225"/>
      <c r="BJ287" s="225"/>
      <c r="BK287" s="225"/>
      <c r="BL287" s="225"/>
      <c r="BM287" s="225"/>
      <c r="BN287" s="225"/>
      <c r="BO287" s="225"/>
      <c r="BP287" s="225"/>
      <c r="BQ287" s="225"/>
      <c r="BR287" s="225"/>
      <c r="BS287" s="225"/>
      <c r="BT287" s="225"/>
      <c r="BU287" s="225"/>
      <c r="BV287" s="225"/>
      <c r="BW287" s="225"/>
    </row>
    <row r="288" customFormat="false" ht="12.75" hidden="false" customHeight="false" outlineLevel="0" collapsed="false">
      <c r="AH288" s="233"/>
      <c r="AI288" s="233"/>
      <c r="AJ288" s="233"/>
      <c r="AK288" s="233"/>
      <c r="AL288" s="233"/>
      <c r="AM288" s="233"/>
      <c r="AN288" s="233"/>
      <c r="AO288" s="233"/>
      <c r="AP288" s="233"/>
      <c r="AQ288" s="233"/>
      <c r="AR288" s="233"/>
      <c r="AS288" s="233"/>
      <c r="AT288" s="233"/>
      <c r="AU288" s="233"/>
      <c r="AV288" s="225"/>
      <c r="AW288" s="225"/>
      <c r="AX288" s="225"/>
      <c r="AY288" s="225"/>
      <c r="AZ288" s="225"/>
      <c r="BA288" s="225"/>
      <c r="BB288" s="225"/>
      <c r="BC288" s="225"/>
      <c r="BD288" s="225"/>
      <c r="BE288" s="225"/>
      <c r="BF288" s="225"/>
      <c r="BG288" s="225"/>
      <c r="BH288" s="225"/>
      <c r="BI288" s="225"/>
      <c r="BJ288" s="225"/>
      <c r="BK288" s="225"/>
      <c r="BL288" s="225"/>
      <c r="BM288" s="225"/>
      <c r="BN288" s="225"/>
      <c r="BO288" s="225"/>
      <c r="BP288" s="225"/>
      <c r="BQ288" s="225"/>
      <c r="BR288" s="225"/>
      <c r="BS288" s="225"/>
      <c r="BT288" s="225"/>
      <c r="BU288" s="225"/>
      <c r="BV288" s="225"/>
      <c r="BW288" s="225"/>
    </row>
    <row r="289" customFormat="false" ht="12.75" hidden="false" customHeight="false" outlineLevel="0" collapsed="false">
      <c r="AH289" s="233"/>
      <c r="AI289" s="233"/>
      <c r="AJ289" s="233"/>
      <c r="AK289" s="233"/>
      <c r="AL289" s="233"/>
      <c r="AM289" s="233"/>
      <c r="AN289" s="233"/>
      <c r="AO289" s="233"/>
      <c r="AP289" s="233"/>
      <c r="AQ289" s="233"/>
      <c r="AR289" s="233"/>
      <c r="AS289" s="233"/>
      <c r="AT289" s="233"/>
      <c r="AU289" s="233"/>
      <c r="AV289" s="225"/>
      <c r="AW289" s="225"/>
      <c r="AX289" s="225"/>
      <c r="AY289" s="225"/>
      <c r="AZ289" s="225"/>
      <c r="BA289" s="225"/>
      <c r="BB289" s="225"/>
      <c r="BC289" s="225"/>
      <c r="BD289" s="225"/>
      <c r="BE289" s="225"/>
      <c r="BF289" s="225"/>
      <c r="BG289" s="225"/>
      <c r="BH289" s="225"/>
      <c r="BI289" s="225"/>
      <c r="BJ289" s="225"/>
      <c r="BK289" s="225"/>
      <c r="BL289" s="225"/>
      <c r="BM289" s="225"/>
      <c r="BN289" s="225"/>
      <c r="BO289" s="225"/>
      <c r="BP289" s="225"/>
      <c r="BQ289" s="225"/>
      <c r="BR289" s="225"/>
      <c r="BS289" s="225"/>
      <c r="BT289" s="225"/>
      <c r="BU289" s="225"/>
      <c r="BV289" s="225"/>
      <c r="BW289" s="225"/>
    </row>
    <row r="290" customFormat="false" ht="12.75" hidden="false" customHeight="false" outlineLevel="0" collapsed="false">
      <c r="AH290" s="233"/>
      <c r="AI290" s="233"/>
      <c r="AJ290" s="233"/>
      <c r="AK290" s="233"/>
      <c r="AL290" s="233"/>
      <c r="AM290" s="233"/>
      <c r="AN290" s="233"/>
      <c r="AO290" s="233"/>
      <c r="AP290" s="233"/>
      <c r="AQ290" s="233"/>
      <c r="AR290" s="233"/>
      <c r="AS290" s="233"/>
      <c r="AT290" s="233"/>
      <c r="AU290" s="233"/>
      <c r="AV290" s="225"/>
      <c r="AW290" s="225"/>
      <c r="AX290" s="225"/>
      <c r="AY290" s="225"/>
      <c r="AZ290" s="225"/>
      <c r="BA290" s="225"/>
      <c r="BB290" s="225"/>
      <c r="BC290" s="225"/>
      <c r="BD290" s="225"/>
      <c r="BE290" s="225"/>
      <c r="BF290" s="225"/>
      <c r="BG290" s="225"/>
      <c r="BH290" s="225"/>
      <c r="BI290" s="225"/>
      <c r="BJ290" s="225"/>
      <c r="BK290" s="225"/>
      <c r="BL290" s="225"/>
      <c r="BM290" s="225"/>
      <c r="BN290" s="225"/>
      <c r="BO290" s="225"/>
      <c r="BP290" s="225"/>
      <c r="BQ290" s="225"/>
      <c r="BR290" s="225"/>
      <c r="BS290" s="225"/>
      <c r="BT290" s="225"/>
      <c r="BU290" s="225"/>
      <c r="BV290" s="225"/>
      <c r="BW290" s="225"/>
    </row>
    <row r="291" customFormat="false" ht="12.75" hidden="false" customHeight="false" outlineLevel="0" collapsed="false">
      <c r="AH291" s="233"/>
      <c r="AI291" s="233"/>
      <c r="AJ291" s="233"/>
      <c r="AK291" s="233"/>
      <c r="AL291" s="233"/>
      <c r="AM291" s="233"/>
      <c r="AN291" s="233"/>
      <c r="AO291" s="233"/>
      <c r="AP291" s="233"/>
      <c r="AQ291" s="233"/>
      <c r="AR291" s="233"/>
      <c r="AS291" s="233"/>
      <c r="AT291" s="233"/>
      <c r="AU291" s="233"/>
      <c r="AV291" s="225"/>
      <c r="AW291" s="225"/>
      <c r="AX291" s="225"/>
      <c r="AY291" s="225"/>
      <c r="AZ291" s="225"/>
      <c r="BA291" s="225"/>
      <c r="BB291" s="225"/>
      <c r="BC291" s="225"/>
      <c r="BD291" s="225"/>
      <c r="BE291" s="225"/>
      <c r="BF291" s="225"/>
      <c r="BG291" s="225"/>
      <c r="BH291" s="225"/>
      <c r="BI291" s="225"/>
      <c r="BJ291" s="225"/>
      <c r="BK291" s="225"/>
      <c r="BL291" s="225"/>
      <c r="BM291" s="225"/>
      <c r="BN291" s="225"/>
      <c r="BO291" s="225"/>
      <c r="BP291" s="225"/>
      <c r="BQ291" s="225"/>
      <c r="BR291" s="225"/>
      <c r="BS291" s="225"/>
      <c r="BT291" s="225"/>
      <c r="BU291" s="225"/>
      <c r="BV291" s="225"/>
      <c r="BW291" s="225"/>
    </row>
    <row r="292" customFormat="false" ht="12.75" hidden="false" customHeight="false" outlineLevel="0" collapsed="false">
      <c r="AH292" s="233"/>
      <c r="AI292" s="233"/>
      <c r="AJ292" s="233"/>
      <c r="AK292" s="233"/>
      <c r="AL292" s="233"/>
      <c r="AM292" s="233"/>
      <c r="AN292" s="233"/>
      <c r="AO292" s="233"/>
      <c r="AP292" s="233"/>
      <c r="AQ292" s="233"/>
      <c r="AR292" s="233"/>
      <c r="AS292" s="233"/>
      <c r="AT292" s="233"/>
      <c r="AU292" s="233"/>
      <c r="AV292" s="225"/>
      <c r="AW292" s="225"/>
      <c r="AX292" s="225"/>
      <c r="AY292" s="225"/>
      <c r="AZ292" s="225"/>
      <c r="BA292" s="225"/>
      <c r="BB292" s="225"/>
      <c r="BC292" s="225"/>
      <c r="BD292" s="225"/>
      <c r="BE292" s="225"/>
      <c r="BF292" s="225"/>
      <c r="BG292" s="225"/>
      <c r="BH292" s="225"/>
      <c r="BI292" s="225"/>
      <c r="BJ292" s="225"/>
      <c r="BK292" s="225"/>
      <c r="BL292" s="225"/>
      <c r="BM292" s="225"/>
      <c r="BN292" s="225"/>
      <c r="BO292" s="225"/>
      <c r="BP292" s="225"/>
      <c r="BQ292" s="225"/>
      <c r="BR292" s="225"/>
      <c r="BS292" s="225"/>
      <c r="BT292" s="225"/>
      <c r="BU292" s="225"/>
      <c r="BV292" s="225"/>
      <c r="BW292" s="225"/>
    </row>
    <row r="293" customFormat="false" ht="12.75" hidden="false" customHeight="false" outlineLevel="0" collapsed="false">
      <c r="AH293" s="233"/>
      <c r="AI293" s="233"/>
      <c r="AJ293" s="233"/>
      <c r="AK293" s="233"/>
      <c r="AL293" s="233"/>
      <c r="AM293" s="233"/>
      <c r="AN293" s="233"/>
      <c r="AO293" s="233"/>
      <c r="AP293" s="233"/>
      <c r="AQ293" s="233"/>
      <c r="AR293" s="233"/>
      <c r="AS293" s="233"/>
      <c r="AT293" s="233"/>
      <c r="AU293" s="233"/>
      <c r="AV293" s="225"/>
      <c r="AW293" s="225"/>
      <c r="AX293" s="225"/>
      <c r="AY293" s="225"/>
      <c r="AZ293" s="225"/>
      <c r="BA293" s="225"/>
      <c r="BB293" s="225"/>
      <c r="BC293" s="225"/>
      <c r="BD293" s="225"/>
      <c r="BE293" s="225"/>
      <c r="BF293" s="225"/>
      <c r="BG293" s="225"/>
      <c r="BH293" s="225"/>
      <c r="BI293" s="225"/>
      <c r="BJ293" s="225"/>
      <c r="BK293" s="225"/>
      <c r="BL293" s="225"/>
      <c r="BM293" s="225"/>
      <c r="BN293" s="225"/>
      <c r="BO293" s="225"/>
      <c r="BP293" s="225"/>
      <c r="BQ293" s="225"/>
      <c r="BR293" s="225"/>
      <c r="BS293" s="225"/>
      <c r="BT293" s="225"/>
      <c r="BU293" s="225"/>
      <c r="BV293" s="225"/>
      <c r="BW293" s="225"/>
    </row>
    <row r="294" customFormat="false" ht="12.75" hidden="false" customHeight="false" outlineLevel="0" collapsed="false">
      <c r="AH294" s="233"/>
      <c r="AI294" s="233"/>
      <c r="AJ294" s="233"/>
      <c r="AK294" s="233"/>
      <c r="AL294" s="233"/>
      <c r="AM294" s="233"/>
      <c r="AN294" s="233"/>
      <c r="AO294" s="233"/>
      <c r="AP294" s="233"/>
      <c r="AQ294" s="233"/>
      <c r="AR294" s="233"/>
      <c r="AS294" s="233"/>
      <c r="AT294" s="233"/>
      <c r="AU294" s="233"/>
      <c r="AV294" s="225"/>
      <c r="AW294" s="225"/>
      <c r="AX294" s="225"/>
      <c r="AY294" s="225"/>
      <c r="AZ294" s="225"/>
      <c r="BA294" s="225"/>
      <c r="BB294" s="225"/>
      <c r="BC294" s="225"/>
      <c r="BD294" s="225"/>
      <c r="BE294" s="225"/>
      <c r="BF294" s="225"/>
      <c r="BG294" s="225"/>
      <c r="BH294" s="225"/>
      <c r="BI294" s="225"/>
      <c r="BJ294" s="225"/>
      <c r="BK294" s="225"/>
      <c r="BL294" s="225"/>
      <c r="BM294" s="225"/>
      <c r="BN294" s="225"/>
      <c r="BO294" s="225"/>
      <c r="BP294" s="225"/>
      <c r="BQ294" s="225"/>
      <c r="BR294" s="225"/>
      <c r="BS294" s="225"/>
      <c r="BT294" s="225"/>
      <c r="BU294" s="225"/>
      <c r="BV294" s="225"/>
      <c r="BW294" s="225"/>
    </row>
    <row r="295" customFormat="false" ht="12.75" hidden="false" customHeight="false" outlineLevel="0" collapsed="false">
      <c r="AH295" s="233"/>
      <c r="AI295" s="233"/>
      <c r="AJ295" s="233"/>
      <c r="AK295" s="233"/>
      <c r="AL295" s="233"/>
      <c r="AM295" s="233"/>
      <c r="AN295" s="233"/>
      <c r="AO295" s="233"/>
      <c r="AP295" s="233"/>
      <c r="AQ295" s="233"/>
      <c r="AR295" s="233"/>
      <c r="AS295" s="233"/>
      <c r="AT295" s="233"/>
      <c r="AU295" s="233"/>
      <c r="AV295" s="225"/>
      <c r="AW295" s="225"/>
      <c r="AX295" s="225"/>
      <c r="AY295" s="225"/>
      <c r="AZ295" s="225"/>
      <c r="BA295" s="225"/>
      <c r="BB295" s="225"/>
      <c r="BC295" s="225"/>
      <c r="BD295" s="225"/>
      <c r="BE295" s="225"/>
      <c r="BF295" s="225"/>
      <c r="BG295" s="225"/>
      <c r="BH295" s="225"/>
      <c r="BI295" s="225"/>
      <c r="BJ295" s="225"/>
      <c r="BK295" s="225"/>
      <c r="BL295" s="225"/>
      <c r="BM295" s="225"/>
      <c r="BN295" s="225"/>
      <c r="BO295" s="225"/>
      <c r="BP295" s="225"/>
      <c r="BQ295" s="225"/>
      <c r="BR295" s="225"/>
      <c r="BS295" s="225"/>
      <c r="BT295" s="225"/>
      <c r="BU295" s="225"/>
      <c r="BV295" s="225"/>
      <c r="BW295" s="225"/>
    </row>
    <row r="296" customFormat="false" ht="12.75" hidden="false" customHeight="false" outlineLevel="0" collapsed="false">
      <c r="AH296" s="233"/>
      <c r="AI296" s="233"/>
      <c r="AJ296" s="233"/>
      <c r="AK296" s="233"/>
      <c r="AL296" s="233"/>
      <c r="AM296" s="233"/>
      <c r="AN296" s="233"/>
      <c r="AO296" s="233"/>
      <c r="AP296" s="233"/>
      <c r="AQ296" s="233"/>
      <c r="AR296" s="233"/>
      <c r="AS296" s="233"/>
      <c r="AT296" s="233"/>
      <c r="AU296" s="233"/>
      <c r="AV296" s="225"/>
      <c r="AW296" s="225"/>
      <c r="AX296" s="225"/>
      <c r="AY296" s="225"/>
      <c r="AZ296" s="225"/>
      <c r="BA296" s="225"/>
      <c r="BB296" s="225"/>
      <c r="BC296" s="225"/>
      <c r="BD296" s="225"/>
      <c r="BE296" s="225"/>
      <c r="BF296" s="225"/>
      <c r="BG296" s="225"/>
      <c r="BH296" s="225"/>
      <c r="BI296" s="225"/>
      <c r="BJ296" s="225"/>
      <c r="BK296" s="225"/>
      <c r="BL296" s="225"/>
      <c r="BM296" s="225"/>
      <c r="BN296" s="225"/>
      <c r="BO296" s="225"/>
      <c r="BP296" s="225"/>
      <c r="BQ296" s="225"/>
      <c r="BR296" s="225"/>
      <c r="BS296" s="225"/>
      <c r="BT296" s="225"/>
      <c r="BU296" s="225"/>
      <c r="BV296" s="225"/>
      <c r="BW296" s="225"/>
    </row>
    <row r="297" customFormat="false" ht="12.75" hidden="false" customHeight="false" outlineLevel="0" collapsed="false">
      <c r="AH297" s="233"/>
      <c r="AI297" s="233"/>
      <c r="AJ297" s="233"/>
      <c r="AK297" s="233"/>
      <c r="AL297" s="233"/>
      <c r="AM297" s="233"/>
      <c r="AN297" s="233"/>
      <c r="AO297" s="233"/>
      <c r="AP297" s="233"/>
      <c r="AQ297" s="233"/>
      <c r="AR297" s="233"/>
      <c r="AS297" s="233"/>
      <c r="AT297" s="233"/>
      <c r="AU297" s="233"/>
      <c r="AV297" s="225"/>
      <c r="AW297" s="225"/>
      <c r="AX297" s="225"/>
      <c r="AY297" s="225"/>
      <c r="AZ297" s="225"/>
      <c r="BA297" s="225"/>
      <c r="BB297" s="225"/>
      <c r="BC297" s="225"/>
      <c r="BD297" s="225"/>
      <c r="BE297" s="225"/>
      <c r="BF297" s="225"/>
      <c r="BG297" s="225"/>
      <c r="BH297" s="225"/>
      <c r="BI297" s="225"/>
      <c r="BJ297" s="225"/>
      <c r="BK297" s="225"/>
      <c r="BL297" s="225"/>
      <c r="BM297" s="225"/>
      <c r="BN297" s="225"/>
      <c r="BO297" s="225"/>
      <c r="BP297" s="225"/>
      <c r="BQ297" s="225"/>
      <c r="BR297" s="225"/>
      <c r="BS297" s="225"/>
      <c r="BT297" s="225"/>
      <c r="BU297" s="225"/>
      <c r="BV297" s="225"/>
      <c r="BW297" s="225"/>
    </row>
    <row r="298" customFormat="false" ht="12.75" hidden="false" customHeight="false" outlineLevel="0" collapsed="false">
      <c r="AH298" s="233"/>
      <c r="AI298" s="233"/>
      <c r="AJ298" s="233"/>
      <c r="AK298" s="233"/>
      <c r="AL298" s="233"/>
      <c r="AM298" s="233"/>
      <c r="AN298" s="233"/>
      <c r="AO298" s="233"/>
      <c r="AP298" s="233"/>
      <c r="AQ298" s="233"/>
      <c r="AR298" s="233"/>
      <c r="AS298" s="233"/>
      <c r="AT298" s="233"/>
      <c r="AU298" s="233"/>
      <c r="AV298" s="225"/>
      <c r="AW298" s="225"/>
      <c r="AX298" s="225"/>
      <c r="AY298" s="225"/>
      <c r="AZ298" s="225"/>
      <c r="BA298" s="225"/>
      <c r="BB298" s="225"/>
      <c r="BC298" s="225"/>
      <c r="BD298" s="225"/>
      <c r="BE298" s="225"/>
      <c r="BF298" s="225"/>
      <c r="BG298" s="225"/>
      <c r="BH298" s="225"/>
      <c r="BI298" s="225"/>
      <c r="BJ298" s="225"/>
      <c r="BK298" s="225"/>
      <c r="BL298" s="225"/>
      <c r="BM298" s="225"/>
      <c r="BN298" s="225"/>
      <c r="BO298" s="225"/>
      <c r="BP298" s="225"/>
      <c r="BQ298" s="225"/>
      <c r="BR298" s="225"/>
      <c r="BS298" s="225"/>
      <c r="BT298" s="225"/>
      <c r="BU298" s="225"/>
      <c r="BV298" s="225"/>
      <c r="BW298" s="225"/>
    </row>
    <row r="299" customFormat="false" ht="12.75" hidden="false" customHeight="false" outlineLevel="0" collapsed="false">
      <c r="AH299" s="233"/>
      <c r="AI299" s="233"/>
      <c r="AJ299" s="233"/>
      <c r="AK299" s="233"/>
      <c r="AL299" s="233"/>
      <c r="AM299" s="233"/>
      <c r="AN299" s="233"/>
      <c r="AO299" s="233"/>
      <c r="AP299" s="233"/>
      <c r="AQ299" s="233"/>
      <c r="AR299" s="233"/>
      <c r="AS299" s="233"/>
      <c r="AT299" s="233"/>
      <c r="AU299" s="233"/>
      <c r="AV299" s="225"/>
      <c r="AW299" s="225"/>
      <c r="AX299" s="225"/>
      <c r="AY299" s="225"/>
      <c r="AZ299" s="225"/>
      <c r="BA299" s="225"/>
      <c r="BB299" s="225"/>
      <c r="BC299" s="225"/>
      <c r="BD299" s="225"/>
      <c r="BE299" s="225"/>
      <c r="BF299" s="225"/>
      <c r="BG299" s="225"/>
      <c r="BH299" s="225"/>
      <c r="BI299" s="225"/>
      <c r="BJ299" s="225"/>
      <c r="BK299" s="225"/>
      <c r="BL299" s="225"/>
      <c r="BM299" s="225"/>
      <c r="BN299" s="225"/>
      <c r="BO299" s="225"/>
      <c r="BP299" s="225"/>
      <c r="BQ299" s="225"/>
      <c r="BR299" s="225"/>
      <c r="BS299" s="225"/>
      <c r="BT299" s="225"/>
      <c r="BU299" s="225"/>
      <c r="BV299" s="225"/>
      <c r="BW299" s="225"/>
    </row>
    <row r="300" customFormat="false" ht="12.75" hidden="false" customHeight="false" outlineLevel="0" collapsed="false">
      <c r="AH300" s="233"/>
      <c r="AI300" s="233"/>
      <c r="AJ300" s="233"/>
      <c r="AK300" s="233"/>
      <c r="AL300" s="233"/>
      <c r="AM300" s="233"/>
      <c r="AN300" s="233"/>
      <c r="AO300" s="233"/>
      <c r="AP300" s="233"/>
      <c r="AQ300" s="233"/>
      <c r="AR300" s="233"/>
      <c r="AS300" s="233"/>
      <c r="AT300" s="233"/>
      <c r="AU300" s="233"/>
      <c r="AV300" s="225"/>
      <c r="AW300" s="225"/>
      <c r="AX300" s="225"/>
      <c r="AY300" s="225"/>
      <c r="AZ300" s="225"/>
      <c r="BA300" s="225"/>
      <c r="BB300" s="225"/>
      <c r="BC300" s="225"/>
      <c r="BD300" s="225"/>
      <c r="BE300" s="225"/>
      <c r="BF300" s="225"/>
      <c r="BG300" s="225"/>
      <c r="BH300" s="225"/>
      <c r="BI300" s="225"/>
      <c r="BJ300" s="225"/>
      <c r="BK300" s="225"/>
      <c r="BL300" s="225"/>
      <c r="BM300" s="225"/>
      <c r="BN300" s="225"/>
      <c r="BO300" s="225"/>
      <c r="BP300" s="225"/>
      <c r="BQ300" s="225"/>
      <c r="BR300" s="225"/>
      <c r="BS300" s="225"/>
      <c r="BT300" s="225"/>
      <c r="BU300" s="225"/>
      <c r="BV300" s="225"/>
      <c r="BW300" s="225"/>
    </row>
    <row r="301" customFormat="false" ht="12.75" hidden="false" customHeight="false" outlineLevel="0" collapsed="false">
      <c r="AH301" s="233"/>
      <c r="AI301" s="233"/>
      <c r="AJ301" s="233"/>
      <c r="AK301" s="233"/>
      <c r="AL301" s="233"/>
      <c r="AM301" s="233"/>
      <c r="AN301" s="233"/>
      <c r="AO301" s="233"/>
      <c r="AP301" s="233"/>
      <c r="AQ301" s="233"/>
      <c r="AR301" s="233"/>
      <c r="AS301" s="233"/>
      <c r="AT301" s="233"/>
      <c r="AU301" s="233"/>
      <c r="AV301" s="225"/>
      <c r="AW301" s="225"/>
      <c r="AX301" s="225"/>
      <c r="AY301" s="225"/>
      <c r="AZ301" s="225"/>
      <c r="BA301" s="225"/>
      <c r="BB301" s="225"/>
      <c r="BC301" s="225"/>
      <c r="BD301" s="225"/>
      <c r="BE301" s="225"/>
      <c r="BF301" s="225"/>
      <c r="BG301" s="225"/>
      <c r="BH301" s="225"/>
      <c r="BI301" s="225"/>
      <c r="BJ301" s="225"/>
      <c r="BK301" s="225"/>
      <c r="BL301" s="225"/>
      <c r="BM301" s="225"/>
      <c r="BN301" s="225"/>
      <c r="BO301" s="225"/>
      <c r="BP301" s="225"/>
      <c r="BQ301" s="225"/>
      <c r="BR301" s="225"/>
      <c r="BS301" s="225"/>
      <c r="BT301" s="225"/>
      <c r="BU301" s="225"/>
      <c r="BV301" s="225"/>
      <c r="BW301" s="225"/>
    </row>
    <row r="302" customFormat="false" ht="12.75" hidden="false" customHeight="false" outlineLevel="0" collapsed="false">
      <c r="AH302" s="233"/>
      <c r="AI302" s="233"/>
      <c r="AJ302" s="233"/>
      <c r="AK302" s="233"/>
      <c r="AL302" s="233"/>
      <c r="AM302" s="233"/>
      <c r="AN302" s="233"/>
      <c r="AO302" s="233"/>
      <c r="AP302" s="233"/>
      <c r="AQ302" s="233"/>
      <c r="AR302" s="233"/>
      <c r="AS302" s="233"/>
      <c r="AT302" s="233"/>
      <c r="AU302" s="233"/>
      <c r="AV302" s="225"/>
      <c r="AW302" s="225"/>
      <c r="AX302" s="225"/>
      <c r="AY302" s="225"/>
      <c r="AZ302" s="225"/>
      <c r="BA302" s="225"/>
      <c r="BB302" s="225"/>
      <c r="BC302" s="225"/>
      <c r="BD302" s="225"/>
      <c r="BE302" s="225"/>
      <c r="BF302" s="225"/>
      <c r="BG302" s="225"/>
      <c r="BH302" s="225"/>
      <c r="BI302" s="225"/>
      <c r="BJ302" s="225"/>
      <c r="BK302" s="225"/>
      <c r="BL302" s="225"/>
      <c r="BM302" s="225"/>
      <c r="BN302" s="225"/>
      <c r="BO302" s="225"/>
      <c r="BP302" s="225"/>
      <c r="BQ302" s="225"/>
      <c r="BR302" s="225"/>
      <c r="BS302" s="225"/>
      <c r="BT302" s="225"/>
      <c r="BU302" s="225"/>
      <c r="BV302" s="225"/>
      <c r="BW302" s="225"/>
    </row>
    <row r="303" customFormat="false" ht="12.75" hidden="false" customHeight="false" outlineLevel="0" collapsed="false">
      <c r="AH303" s="233"/>
      <c r="AI303" s="233"/>
      <c r="AJ303" s="233"/>
      <c r="AK303" s="233"/>
      <c r="AL303" s="233"/>
      <c r="AM303" s="233"/>
      <c r="AN303" s="233"/>
      <c r="AO303" s="233"/>
      <c r="AP303" s="233"/>
      <c r="AQ303" s="233"/>
      <c r="AR303" s="233"/>
      <c r="AS303" s="233"/>
      <c r="AT303" s="233"/>
      <c r="AU303" s="233"/>
      <c r="AV303" s="225"/>
      <c r="AW303" s="225"/>
      <c r="AX303" s="225"/>
      <c r="AY303" s="225"/>
      <c r="AZ303" s="225"/>
      <c r="BA303" s="225"/>
      <c r="BB303" s="225"/>
      <c r="BC303" s="225"/>
      <c r="BD303" s="225"/>
      <c r="BE303" s="225"/>
      <c r="BF303" s="225"/>
      <c r="BG303" s="225"/>
      <c r="BH303" s="225"/>
      <c r="BI303" s="225"/>
      <c r="BJ303" s="225"/>
      <c r="BK303" s="225"/>
      <c r="BL303" s="225"/>
      <c r="BM303" s="225"/>
      <c r="BN303" s="225"/>
      <c r="BO303" s="225"/>
      <c r="BP303" s="225"/>
      <c r="BQ303" s="225"/>
      <c r="BR303" s="225"/>
      <c r="BS303" s="225"/>
      <c r="BT303" s="225"/>
      <c r="BU303" s="225"/>
      <c r="BV303" s="225"/>
      <c r="BW303" s="225"/>
    </row>
    <row r="304" customFormat="false" ht="12.75" hidden="false" customHeight="false" outlineLevel="0" collapsed="false">
      <c r="AH304" s="233"/>
      <c r="AI304" s="233"/>
      <c r="AJ304" s="233"/>
      <c r="AK304" s="233"/>
      <c r="AL304" s="233"/>
      <c r="AM304" s="233"/>
      <c r="AN304" s="233"/>
      <c r="AO304" s="233"/>
      <c r="AP304" s="233"/>
      <c r="AQ304" s="233"/>
      <c r="AR304" s="233"/>
      <c r="AS304" s="233"/>
      <c r="AT304" s="233"/>
      <c r="AU304" s="233"/>
      <c r="AV304" s="225"/>
      <c r="AW304" s="225"/>
      <c r="AX304" s="225"/>
      <c r="AY304" s="225"/>
      <c r="AZ304" s="225"/>
      <c r="BA304" s="225"/>
      <c r="BB304" s="225"/>
      <c r="BC304" s="225"/>
      <c r="BD304" s="225"/>
      <c r="BE304" s="225"/>
      <c r="BF304" s="225"/>
      <c r="BG304" s="225"/>
      <c r="BH304" s="225"/>
      <c r="BI304" s="225"/>
      <c r="BJ304" s="225"/>
      <c r="BK304" s="225"/>
      <c r="BL304" s="225"/>
      <c r="BM304" s="225"/>
      <c r="BN304" s="225"/>
      <c r="BO304" s="225"/>
      <c r="BP304" s="225"/>
      <c r="BQ304" s="225"/>
      <c r="BR304" s="225"/>
      <c r="BS304" s="225"/>
      <c r="BT304" s="225"/>
      <c r="BU304" s="225"/>
      <c r="BV304" s="225"/>
      <c r="BW304" s="225"/>
    </row>
    <row r="305" customFormat="false" ht="12.75" hidden="false" customHeight="false" outlineLevel="0" collapsed="false">
      <c r="AH305" s="233"/>
      <c r="AI305" s="233"/>
      <c r="AJ305" s="233"/>
      <c r="AK305" s="233"/>
      <c r="AL305" s="233"/>
      <c r="AM305" s="233"/>
      <c r="AN305" s="233"/>
      <c r="AO305" s="233"/>
      <c r="AP305" s="233"/>
      <c r="AQ305" s="233"/>
      <c r="AR305" s="233"/>
      <c r="AS305" s="233"/>
      <c r="AT305" s="233"/>
      <c r="AU305" s="233"/>
      <c r="AV305" s="225"/>
      <c r="AW305" s="225"/>
      <c r="AX305" s="225"/>
      <c r="AY305" s="225"/>
      <c r="AZ305" s="225"/>
      <c r="BA305" s="225"/>
      <c r="BB305" s="225"/>
      <c r="BC305" s="225"/>
      <c r="BD305" s="225"/>
      <c r="BE305" s="225"/>
      <c r="BF305" s="225"/>
      <c r="BG305" s="225"/>
      <c r="BH305" s="225"/>
      <c r="BI305" s="225"/>
      <c r="BJ305" s="225"/>
      <c r="BK305" s="225"/>
      <c r="BL305" s="225"/>
      <c r="BM305" s="225"/>
      <c r="BN305" s="225"/>
      <c r="BO305" s="225"/>
      <c r="BP305" s="225"/>
      <c r="BQ305" s="225"/>
      <c r="BR305" s="225"/>
      <c r="BS305" s="225"/>
      <c r="BT305" s="225"/>
      <c r="BU305" s="225"/>
      <c r="BV305" s="225"/>
      <c r="BW305" s="225"/>
    </row>
    <row r="306" customFormat="false" ht="12.75" hidden="false" customHeight="false" outlineLevel="0" collapsed="false">
      <c r="AH306" s="233"/>
      <c r="AI306" s="233"/>
      <c r="AJ306" s="233"/>
      <c r="AK306" s="233"/>
      <c r="AL306" s="233"/>
      <c r="AM306" s="233"/>
      <c r="AN306" s="233"/>
      <c r="AO306" s="233"/>
      <c r="AP306" s="233"/>
      <c r="AQ306" s="233"/>
      <c r="AR306" s="233"/>
      <c r="AS306" s="233"/>
      <c r="AT306" s="233"/>
      <c r="AU306" s="233"/>
      <c r="AV306" s="225"/>
      <c r="AW306" s="225"/>
      <c r="AX306" s="225"/>
      <c r="AY306" s="225"/>
      <c r="AZ306" s="225"/>
      <c r="BA306" s="225"/>
      <c r="BB306" s="225"/>
      <c r="BC306" s="225"/>
      <c r="BD306" s="225"/>
      <c r="BE306" s="225"/>
      <c r="BF306" s="225"/>
      <c r="BG306" s="225"/>
      <c r="BH306" s="225"/>
      <c r="BI306" s="225"/>
      <c r="BJ306" s="225"/>
      <c r="BK306" s="225"/>
      <c r="BL306" s="225"/>
      <c r="BM306" s="225"/>
      <c r="BN306" s="225"/>
      <c r="BO306" s="225"/>
      <c r="BP306" s="225"/>
      <c r="BQ306" s="225"/>
      <c r="BR306" s="225"/>
      <c r="BS306" s="225"/>
      <c r="BT306" s="225"/>
      <c r="BU306" s="225"/>
      <c r="BV306" s="225"/>
      <c r="BW306" s="225"/>
    </row>
    <row r="307" customFormat="false" ht="12.75" hidden="false" customHeight="false" outlineLevel="0" collapsed="false">
      <c r="AH307" s="233"/>
      <c r="AI307" s="233"/>
      <c r="AJ307" s="233"/>
      <c r="AK307" s="233"/>
      <c r="AL307" s="233"/>
      <c r="AM307" s="233"/>
      <c r="AN307" s="233"/>
      <c r="AO307" s="233"/>
      <c r="AP307" s="233"/>
      <c r="AQ307" s="233"/>
      <c r="AR307" s="233"/>
      <c r="AS307" s="233"/>
      <c r="AT307" s="233"/>
      <c r="AU307" s="233"/>
      <c r="AV307" s="225"/>
      <c r="AW307" s="225"/>
      <c r="AX307" s="225"/>
      <c r="AY307" s="225"/>
      <c r="AZ307" s="225"/>
      <c r="BA307" s="225"/>
      <c r="BB307" s="225"/>
      <c r="BC307" s="225"/>
      <c r="BD307" s="225"/>
      <c r="BE307" s="225"/>
      <c r="BF307" s="225"/>
      <c r="BG307" s="225"/>
      <c r="BH307" s="225"/>
      <c r="BI307" s="225"/>
      <c r="BJ307" s="225"/>
      <c r="BK307" s="225"/>
      <c r="BL307" s="225"/>
      <c r="BM307" s="225"/>
      <c r="BN307" s="225"/>
      <c r="BO307" s="225"/>
      <c r="BP307" s="225"/>
      <c r="BQ307" s="225"/>
      <c r="BR307" s="225"/>
      <c r="BS307" s="225"/>
      <c r="BT307" s="225"/>
      <c r="BU307" s="225"/>
      <c r="BV307" s="225"/>
      <c r="BW307" s="225"/>
    </row>
    <row r="308" customFormat="false" ht="12.75" hidden="false" customHeight="false" outlineLevel="0" collapsed="false">
      <c r="AH308" s="233"/>
      <c r="AI308" s="233"/>
      <c r="AJ308" s="233"/>
      <c r="AK308" s="233"/>
      <c r="AL308" s="233"/>
      <c r="AM308" s="233"/>
      <c r="AN308" s="233"/>
      <c r="AO308" s="233"/>
      <c r="AP308" s="233"/>
      <c r="AQ308" s="233"/>
      <c r="AR308" s="233"/>
      <c r="AS308" s="233"/>
      <c r="AT308" s="233"/>
      <c r="AU308" s="233"/>
      <c r="AV308" s="225"/>
      <c r="AW308" s="225"/>
      <c r="AX308" s="225"/>
      <c r="AY308" s="225"/>
      <c r="AZ308" s="225"/>
      <c r="BA308" s="225"/>
      <c r="BB308" s="225"/>
      <c r="BC308" s="225"/>
      <c r="BD308" s="225"/>
      <c r="BE308" s="225"/>
      <c r="BF308" s="225"/>
      <c r="BG308" s="225"/>
      <c r="BH308" s="225"/>
      <c r="BI308" s="225"/>
      <c r="BJ308" s="225"/>
      <c r="BK308" s="225"/>
      <c r="BL308" s="225"/>
      <c r="BM308" s="225"/>
      <c r="BN308" s="225"/>
      <c r="BO308" s="225"/>
      <c r="BP308" s="225"/>
      <c r="BQ308" s="225"/>
      <c r="BR308" s="225"/>
      <c r="BS308" s="225"/>
      <c r="BT308" s="225"/>
      <c r="BU308" s="225"/>
      <c r="BV308" s="225"/>
      <c r="BW308" s="225"/>
    </row>
    <row r="309" customFormat="false" ht="12.75" hidden="false" customHeight="false" outlineLevel="0" collapsed="false">
      <c r="AH309" s="233"/>
      <c r="AI309" s="233"/>
      <c r="AJ309" s="233"/>
      <c r="AK309" s="233"/>
      <c r="AL309" s="233"/>
      <c r="AM309" s="233"/>
      <c r="AN309" s="233"/>
      <c r="AO309" s="233"/>
      <c r="AP309" s="233"/>
      <c r="AQ309" s="233"/>
      <c r="AR309" s="233"/>
      <c r="AS309" s="233"/>
      <c r="AT309" s="233"/>
      <c r="AU309" s="233"/>
      <c r="AV309" s="225"/>
      <c r="AW309" s="225"/>
      <c r="AX309" s="225"/>
      <c r="AY309" s="225"/>
      <c r="AZ309" s="225"/>
      <c r="BA309" s="225"/>
      <c r="BB309" s="225"/>
      <c r="BC309" s="225"/>
      <c r="BD309" s="225"/>
      <c r="BE309" s="225"/>
      <c r="BF309" s="225"/>
      <c r="BG309" s="225"/>
      <c r="BH309" s="225"/>
      <c r="BI309" s="225"/>
      <c r="BJ309" s="225"/>
      <c r="BK309" s="225"/>
      <c r="BL309" s="225"/>
      <c r="BM309" s="225"/>
      <c r="BN309" s="225"/>
      <c r="BO309" s="225"/>
      <c r="BP309" s="225"/>
      <c r="BQ309" s="225"/>
      <c r="BR309" s="225"/>
      <c r="BS309" s="225"/>
      <c r="BT309" s="225"/>
      <c r="BU309" s="225"/>
      <c r="BV309" s="225"/>
      <c r="BW309" s="225"/>
    </row>
    <row r="310" customFormat="false" ht="12.75" hidden="false" customHeight="false" outlineLevel="0" collapsed="false">
      <c r="AH310" s="233"/>
      <c r="AI310" s="233"/>
      <c r="AJ310" s="233"/>
      <c r="AK310" s="233"/>
      <c r="AL310" s="233"/>
      <c r="AM310" s="233"/>
      <c r="AN310" s="233"/>
      <c r="AO310" s="233"/>
      <c r="AP310" s="233"/>
      <c r="AQ310" s="233"/>
      <c r="AR310" s="233"/>
      <c r="AS310" s="233"/>
      <c r="AT310" s="233"/>
      <c r="AU310" s="233"/>
      <c r="AV310" s="225"/>
      <c r="AW310" s="225"/>
      <c r="AX310" s="225"/>
      <c r="AY310" s="225"/>
      <c r="AZ310" s="225"/>
      <c r="BA310" s="225"/>
      <c r="BB310" s="225"/>
      <c r="BC310" s="225"/>
      <c r="BD310" s="225"/>
      <c r="BE310" s="225"/>
      <c r="BF310" s="225"/>
      <c r="BG310" s="225"/>
      <c r="BH310" s="225"/>
      <c r="BI310" s="225"/>
      <c r="BJ310" s="225"/>
      <c r="BK310" s="225"/>
      <c r="BL310" s="225"/>
      <c r="BM310" s="225"/>
      <c r="BN310" s="225"/>
      <c r="BO310" s="225"/>
      <c r="BP310" s="225"/>
      <c r="BQ310" s="225"/>
      <c r="BR310" s="225"/>
      <c r="BS310" s="225"/>
      <c r="BT310" s="225"/>
      <c r="BU310" s="225"/>
      <c r="BV310" s="225"/>
      <c r="BW310" s="225"/>
    </row>
    <row r="311" customFormat="false" ht="12.75" hidden="false" customHeight="false" outlineLevel="0" collapsed="false">
      <c r="AH311" s="233"/>
      <c r="AI311" s="233"/>
      <c r="AJ311" s="233"/>
      <c r="AK311" s="233"/>
      <c r="AL311" s="233"/>
      <c r="AM311" s="233"/>
      <c r="AN311" s="233"/>
      <c r="AO311" s="233"/>
      <c r="AP311" s="233"/>
      <c r="AQ311" s="233"/>
      <c r="AR311" s="233"/>
      <c r="AS311" s="233"/>
      <c r="AT311" s="233"/>
      <c r="AU311" s="233"/>
      <c r="AV311" s="225"/>
      <c r="AW311" s="225"/>
      <c r="AX311" s="225"/>
      <c r="AY311" s="225"/>
      <c r="AZ311" s="225"/>
      <c r="BA311" s="225"/>
      <c r="BB311" s="225"/>
      <c r="BC311" s="225"/>
      <c r="BD311" s="225"/>
      <c r="BE311" s="225"/>
      <c r="BF311" s="225"/>
      <c r="BG311" s="225"/>
      <c r="BH311" s="225"/>
      <c r="BI311" s="225"/>
      <c r="BJ311" s="225"/>
      <c r="BK311" s="225"/>
      <c r="BL311" s="225"/>
      <c r="BM311" s="225"/>
      <c r="BN311" s="225"/>
      <c r="BO311" s="225"/>
      <c r="BP311" s="225"/>
      <c r="BQ311" s="225"/>
      <c r="BR311" s="225"/>
      <c r="BS311" s="225"/>
      <c r="BT311" s="225"/>
      <c r="BU311" s="225"/>
      <c r="BV311" s="225"/>
      <c r="BW311" s="225"/>
    </row>
    <row r="312" customFormat="false" ht="12.75" hidden="false" customHeight="false" outlineLevel="0" collapsed="false">
      <c r="AH312" s="233"/>
      <c r="AI312" s="233"/>
      <c r="AJ312" s="233"/>
      <c r="AK312" s="233"/>
      <c r="AL312" s="233"/>
      <c r="AM312" s="233"/>
      <c r="AN312" s="233"/>
      <c r="AO312" s="233"/>
      <c r="AP312" s="233"/>
      <c r="AQ312" s="233"/>
      <c r="AR312" s="233"/>
      <c r="AS312" s="233"/>
      <c r="AT312" s="233"/>
      <c r="AU312" s="233"/>
      <c r="AV312" s="225"/>
      <c r="AW312" s="225"/>
      <c r="AX312" s="225"/>
      <c r="AY312" s="225"/>
      <c r="AZ312" s="225"/>
      <c r="BA312" s="225"/>
      <c r="BB312" s="225"/>
      <c r="BC312" s="225"/>
      <c r="BD312" s="225"/>
      <c r="BE312" s="225"/>
      <c r="BF312" s="225"/>
      <c r="BG312" s="225"/>
      <c r="BH312" s="225"/>
      <c r="BI312" s="225"/>
      <c r="BJ312" s="225"/>
      <c r="BK312" s="225"/>
      <c r="BL312" s="225"/>
      <c r="BM312" s="225"/>
      <c r="BN312" s="225"/>
      <c r="BO312" s="225"/>
      <c r="BP312" s="225"/>
      <c r="BQ312" s="225"/>
      <c r="BR312" s="225"/>
      <c r="BS312" s="225"/>
      <c r="BT312" s="225"/>
      <c r="BU312" s="225"/>
      <c r="BV312" s="225"/>
      <c r="BW312" s="225"/>
    </row>
    <row r="313" customFormat="false" ht="12.75" hidden="false" customHeight="false" outlineLevel="0" collapsed="false">
      <c r="AH313" s="233"/>
      <c r="AI313" s="233"/>
      <c r="AJ313" s="233"/>
      <c r="AK313" s="233"/>
      <c r="AL313" s="233"/>
      <c r="AM313" s="233"/>
      <c r="AN313" s="233"/>
      <c r="AO313" s="233"/>
      <c r="AP313" s="233"/>
      <c r="AQ313" s="233"/>
      <c r="AR313" s="233"/>
      <c r="AS313" s="233"/>
      <c r="AT313" s="233"/>
      <c r="AU313" s="233"/>
      <c r="AV313" s="225"/>
      <c r="AW313" s="225"/>
      <c r="AX313" s="225"/>
      <c r="AY313" s="225"/>
      <c r="AZ313" s="225"/>
      <c r="BA313" s="225"/>
      <c r="BB313" s="225"/>
      <c r="BC313" s="225"/>
      <c r="BD313" s="225"/>
      <c r="BE313" s="225"/>
      <c r="BF313" s="225"/>
      <c r="BG313" s="225"/>
      <c r="BH313" s="225"/>
      <c r="BI313" s="225"/>
      <c r="BJ313" s="225"/>
      <c r="BK313" s="225"/>
      <c r="BL313" s="225"/>
      <c r="BM313" s="225"/>
      <c r="BN313" s="225"/>
      <c r="BO313" s="225"/>
      <c r="BP313" s="225"/>
      <c r="BQ313" s="225"/>
      <c r="BR313" s="225"/>
      <c r="BS313" s="225"/>
      <c r="BT313" s="225"/>
      <c r="BU313" s="225"/>
      <c r="BV313" s="225"/>
      <c r="BW313" s="225"/>
    </row>
    <row r="314" customFormat="false" ht="12.75" hidden="false" customHeight="false" outlineLevel="0" collapsed="false">
      <c r="AH314" s="233"/>
      <c r="AI314" s="233"/>
      <c r="AJ314" s="233"/>
      <c r="AK314" s="233"/>
      <c r="AL314" s="233"/>
      <c r="AM314" s="233"/>
      <c r="AN314" s="233"/>
      <c r="AO314" s="233"/>
      <c r="AP314" s="233"/>
      <c r="AQ314" s="233"/>
      <c r="AR314" s="233"/>
      <c r="AS314" s="233"/>
      <c r="AT314" s="233"/>
      <c r="AU314" s="233"/>
      <c r="AV314" s="225"/>
      <c r="AW314" s="225"/>
      <c r="AX314" s="225"/>
      <c r="AY314" s="225"/>
      <c r="AZ314" s="225"/>
      <c r="BA314" s="225"/>
      <c r="BB314" s="225"/>
      <c r="BC314" s="225"/>
      <c r="BD314" s="225"/>
      <c r="BE314" s="225"/>
      <c r="BF314" s="225"/>
      <c r="BG314" s="225"/>
      <c r="BH314" s="225"/>
      <c r="BI314" s="225"/>
      <c r="BJ314" s="225"/>
      <c r="BK314" s="225"/>
      <c r="BL314" s="225"/>
      <c r="BM314" s="225"/>
      <c r="BN314" s="225"/>
      <c r="BO314" s="225"/>
      <c r="BP314" s="225"/>
      <c r="BQ314" s="225"/>
      <c r="BR314" s="225"/>
      <c r="BS314" s="225"/>
      <c r="BT314" s="225"/>
      <c r="BU314" s="225"/>
      <c r="BV314" s="225"/>
      <c r="BW314" s="225"/>
    </row>
    <row r="315" customFormat="false" ht="12.75" hidden="false" customHeight="false" outlineLevel="0" collapsed="false">
      <c r="AH315" s="233"/>
      <c r="AI315" s="233"/>
      <c r="AJ315" s="233"/>
      <c r="AK315" s="233"/>
      <c r="AL315" s="233"/>
      <c r="AM315" s="233"/>
      <c r="AN315" s="233"/>
      <c r="AO315" s="233"/>
      <c r="AP315" s="233"/>
      <c r="AQ315" s="233"/>
      <c r="AR315" s="233"/>
      <c r="AS315" s="233"/>
      <c r="AT315" s="233"/>
      <c r="AU315" s="233"/>
      <c r="AV315" s="225"/>
      <c r="AW315" s="225"/>
      <c r="AX315" s="225"/>
      <c r="AY315" s="225"/>
      <c r="AZ315" s="225"/>
      <c r="BA315" s="225"/>
      <c r="BB315" s="225"/>
      <c r="BC315" s="225"/>
      <c r="BD315" s="225"/>
      <c r="BE315" s="225"/>
      <c r="BF315" s="225"/>
      <c r="BG315" s="225"/>
      <c r="BH315" s="225"/>
      <c r="BI315" s="225"/>
      <c r="BJ315" s="225"/>
      <c r="BK315" s="225"/>
      <c r="BL315" s="225"/>
      <c r="BM315" s="225"/>
      <c r="BN315" s="225"/>
      <c r="BO315" s="225"/>
      <c r="BP315" s="225"/>
      <c r="BQ315" s="225"/>
      <c r="BR315" s="225"/>
      <c r="BS315" s="225"/>
      <c r="BT315" s="225"/>
      <c r="BU315" s="225"/>
      <c r="BV315" s="225"/>
      <c r="BW315" s="225"/>
    </row>
    <row r="316" customFormat="false" ht="12.75" hidden="false" customHeight="false" outlineLevel="0" collapsed="false">
      <c r="AH316" s="233"/>
      <c r="AI316" s="233"/>
      <c r="AJ316" s="233"/>
      <c r="AK316" s="233"/>
      <c r="AL316" s="233"/>
      <c r="AM316" s="233"/>
      <c r="AN316" s="233"/>
      <c r="AO316" s="233"/>
      <c r="AP316" s="233"/>
      <c r="AQ316" s="233"/>
      <c r="AR316" s="233"/>
      <c r="AS316" s="233"/>
      <c r="AT316" s="233"/>
      <c r="AU316" s="233"/>
      <c r="AV316" s="225"/>
      <c r="AW316" s="225"/>
      <c r="AX316" s="225"/>
      <c r="AY316" s="225"/>
      <c r="AZ316" s="225"/>
      <c r="BA316" s="225"/>
      <c r="BB316" s="225"/>
      <c r="BC316" s="225"/>
      <c r="BD316" s="225"/>
      <c r="BE316" s="225"/>
      <c r="BF316" s="225"/>
      <c r="BG316" s="225"/>
      <c r="BH316" s="225"/>
      <c r="BI316" s="225"/>
      <c r="BJ316" s="225"/>
      <c r="BK316" s="225"/>
      <c r="BL316" s="225"/>
      <c r="BM316" s="225"/>
      <c r="BN316" s="225"/>
      <c r="BO316" s="225"/>
      <c r="BP316" s="225"/>
      <c r="BQ316" s="225"/>
      <c r="BR316" s="225"/>
      <c r="BS316" s="225"/>
      <c r="BT316" s="225"/>
      <c r="BU316" s="225"/>
      <c r="BV316" s="225"/>
      <c r="BW316" s="225"/>
    </row>
    <row r="317" customFormat="false" ht="12.75" hidden="false" customHeight="false" outlineLevel="0" collapsed="false">
      <c r="AH317" s="233"/>
      <c r="AI317" s="233"/>
      <c r="AJ317" s="233"/>
      <c r="AK317" s="233"/>
      <c r="AL317" s="233"/>
      <c r="AM317" s="233"/>
      <c r="AN317" s="233"/>
      <c r="AO317" s="233"/>
      <c r="AP317" s="233"/>
      <c r="AQ317" s="233"/>
      <c r="AR317" s="233"/>
      <c r="AS317" s="233"/>
      <c r="AT317" s="233"/>
      <c r="AU317" s="233"/>
      <c r="AV317" s="225"/>
      <c r="AW317" s="225"/>
      <c r="AX317" s="225"/>
      <c r="AY317" s="225"/>
      <c r="AZ317" s="225"/>
      <c r="BA317" s="225"/>
      <c r="BB317" s="225"/>
      <c r="BC317" s="225"/>
      <c r="BD317" s="225"/>
      <c r="BE317" s="225"/>
      <c r="BF317" s="225"/>
      <c r="BG317" s="225"/>
      <c r="BH317" s="225"/>
      <c r="BI317" s="225"/>
      <c r="BJ317" s="225"/>
      <c r="BK317" s="225"/>
      <c r="BL317" s="225"/>
      <c r="BM317" s="225"/>
      <c r="BN317" s="225"/>
      <c r="BO317" s="225"/>
      <c r="BP317" s="225"/>
      <c r="BQ317" s="225"/>
      <c r="BR317" s="225"/>
      <c r="BS317" s="225"/>
      <c r="BT317" s="225"/>
      <c r="BU317" s="225"/>
      <c r="BV317" s="225"/>
      <c r="BW317" s="225"/>
    </row>
    <row r="318" customFormat="false" ht="12.75" hidden="false" customHeight="false" outlineLevel="0" collapsed="false">
      <c r="AH318" s="233"/>
      <c r="AI318" s="233"/>
      <c r="AJ318" s="233"/>
      <c r="AK318" s="233"/>
      <c r="AL318" s="233"/>
      <c r="AM318" s="233"/>
      <c r="AN318" s="233"/>
      <c r="AO318" s="233"/>
      <c r="AP318" s="233"/>
      <c r="AQ318" s="233"/>
      <c r="AR318" s="233"/>
      <c r="AS318" s="233"/>
      <c r="AT318" s="233"/>
      <c r="AU318" s="233"/>
      <c r="AV318" s="225"/>
      <c r="AW318" s="225"/>
      <c r="AX318" s="225"/>
      <c r="AY318" s="225"/>
      <c r="AZ318" s="225"/>
      <c r="BA318" s="225"/>
      <c r="BB318" s="225"/>
      <c r="BC318" s="225"/>
      <c r="BD318" s="225"/>
      <c r="BE318" s="225"/>
      <c r="BF318" s="225"/>
      <c r="BG318" s="225"/>
      <c r="BH318" s="225"/>
      <c r="BI318" s="225"/>
      <c r="BJ318" s="225"/>
      <c r="BK318" s="225"/>
      <c r="BL318" s="225"/>
      <c r="BM318" s="225"/>
      <c r="BN318" s="225"/>
      <c r="BO318" s="225"/>
      <c r="BP318" s="225"/>
      <c r="BQ318" s="225"/>
      <c r="BR318" s="225"/>
      <c r="BS318" s="225"/>
      <c r="BT318" s="225"/>
      <c r="BU318" s="225"/>
      <c r="BV318" s="225"/>
      <c r="BW318" s="225"/>
    </row>
    <row r="319" customFormat="false" ht="12.75" hidden="false" customHeight="false" outlineLevel="0" collapsed="false">
      <c r="AH319" s="233"/>
      <c r="AI319" s="233"/>
      <c r="AJ319" s="233"/>
      <c r="AK319" s="233"/>
      <c r="AL319" s="233"/>
      <c r="AM319" s="233"/>
      <c r="AN319" s="233"/>
      <c r="AO319" s="233"/>
      <c r="AP319" s="233"/>
      <c r="AQ319" s="233"/>
      <c r="AR319" s="233"/>
      <c r="AS319" s="233"/>
      <c r="AT319" s="233"/>
      <c r="AU319" s="233"/>
      <c r="AV319" s="225"/>
      <c r="AW319" s="225"/>
      <c r="AX319" s="225"/>
      <c r="AY319" s="225"/>
      <c r="AZ319" s="225"/>
      <c r="BA319" s="225"/>
      <c r="BB319" s="225"/>
      <c r="BC319" s="225"/>
      <c r="BD319" s="225"/>
      <c r="BE319" s="225"/>
      <c r="BF319" s="225"/>
      <c r="BG319" s="225"/>
      <c r="BH319" s="225"/>
      <c r="BI319" s="225"/>
      <c r="BJ319" s="225"/>
      <c r="BK319" s="225"/>
      <c r="BL319" s="225"/>
      <c r="BM319" s="225"/>
      <c r="BN319" s="225"/>
      <c r="BO319" s="225"/>
      <c r="BP319" s="225"/>
      <c r="BQ319" s="225"/>
      <c r="BR319" s="225"/>
      <c r="BS319" s="225"/>
      <c r="BT319" s="225"/>
      <c r="BU319" s="225"/>
      <c r="BV319" s="225"/>
      <c r="BW319" s="225"/>
    </row>
    <row r="320" customFormat="false" ht="12.75" hidden="false" customHeight="false" outlineLevel="0" collapsed="false">
      <c r="AH320" s="233"/>
      <c r="AI320" s="233"/>
      <c r="AJ320" s="233"/>
      <c r="AK320" s="233"/>
      <c r="AL320" s="233"/>
      <c r="AM320" s="233"/>
      <c r="AN320" s="233"/>
      <c r="AO320" s="233"/>
      <c r="AP320" s="233"/>
      <c r="AQ320" s="233"/>
      <c r="AR320" s="233"/>
      <c r="AS320" s="233"/>
      <c r="AT320" s="233"/>
      <c r="AU320" s="233"/>
      <c r="AV320" s="225"/>
      <c r="AW320" s="225"/>
      <c r="AX320" s="225"/>
      <c r="AY320" s="225"/>
      <c r="AZ320" s="225"/>
      <c r="BA320" s="225"/>
      <c r="BB320" s="225"/>
      <c r="BC320" s="225"/>
      <c r="BD320" s="225"/>
      <c r="BE320" s="225"/>
      <c r="BF320" s="225"/>
      <c r="BG320" s="225"/>
      <c r="BH320" s="225"/>
      <c r="BI320" s="225"/>
      <c r="BJ320" s="225"/>
      <c r="BK320" s="225"/>
      <c r="BL320" s="225"/>
      <c r="BM320" s="225"/>
      <c r="BN320" s="225"/>
      <c r="BO320" s="225"/>
      <c r="BP320" s="225"/>
      <c r="BQ320" s="225"/>
      <c r="BR320" s="225"/>
      <c r="BS320" s="225"/>
      <c r="BT320" s="225"/>
      <c r="BU320" s="225"/>
      <c r="BV320" s="225"/>
      <c r="BW320" s="225"/>
    </row>
    <row r="321" customFormat="false" ht="12.75" hidden="false" customHeight="false" outlineLevel="0" collapsed="false">
      <c r="AH321" s="233"/>
      <c r="AI321" s="233"/>
      <c r="AJ321" s="233"/>
      <c r="AK321" s="233"/>
      <c r="AL321" s="233"/>
      <c r="AM321" s="233"/>
      <c r="AN321" s="233"/>
      <c r="AO321" s="233"/>
      <c r="AP321" s="233"/>
      <c r="AQ321" s="233"/>
      <c r="AR321" s="233"/>
      <c r="AS321" s="233"/>
      <c r="AT321" s="233"/>
      <c r="AU321" s="233"/>
      <c r="AV321" s="225"/>
      <c r="AW321" s="225"/>
      <c r="AX321" s="225"/>
      <c r="AY321" s="225"/>
      <c r="AZ321" s="225"/>
      <c r="BA321" s="225"/>
      <c r="BB321" s="225"/>
      <c r="BC321" s="225"/>
      <c r="BD321" s="225"/>
      <c r="BE321" s="225"/>
      <c r="BF321" s="225"/>
      <c r="BG321" s="225"/>
      <c r="BH321" s="225"/>
      <c r="BI321" s="225"/>
      <c r="BJ321" s="225"/>
      <c r="BK321" s="225"/>
      <c r="BL321" s="225"/>
      <c r="BM321" s="225"/>
      <c r="BN321" s="225"/>
      <c r="BO321" s="225"/>
      <c r="BP321" s="225"/>
      <c r="BQ321" s="225"/>
      <c r="BR321" s="225"/>
      <c r="BS321" s="225"/>
      <c r="BT321" s="225"/>
      <c r="BU321" s="225"/>
      <c r="BV321" s="225"/>
      <c r="BW321" s="225"/>
    </row>
    <row r="322" customFormat="false" ht="12.75" hidden="false" customHeight="false" outlineLevel="0" collapsed="false">
      <c r="AH322" s="233"/>
      <c r="AI322" s="233"/>
      <c r="AJ322" s="233"/>
      <c r="AK322" s="233"/>
      <c r="AL322" s="233"/>
      <c r="AM322" s="233"/>
      <c r="AN322" s="233"/>
      <c r="AO322" s="233"/>
      <c r="AP322" s="233"/>
      <c r="AQ322" s="233"/>
      <c r="AR322" s="233"/>
      <c r="AS322" s="233"/>
      <c r="AT322" s="233"/>
      <c r="AU322" s="233"/>
      <c r="AV322" s="225"/>
      <c r="AW322" s="225"/>
      <c r="AX322" s="225"/>
      <c r="AY322" s="225"/>
      <c r="AZ322" s="225"/>
      <c r="BA322" s="225"/>
      <c r="BB322" s="225"/>
      <c r="BC322" s="225"/>
      <c r="BD322" s="225"/>
      <c r="BE322" s="225"/>
      <c r="BF322" s="225"/>
      <c r="BG322" s="225"/>
      <c r="BH322" s="225"/>
      <c r="BI322" s="225"/>
      <c r="BJ322" s="225"/>
      <c r="BK322" s="225"/>
      <c r="BL322" s="225"/>
      <c r="BM322" s="225"/>
      <c r="BN322" s="225"/>
      <c r="BO322" s="225"/>
      <c r="BP322" s="225"/>
      <c r="BQ322" s="225"/>
      <c r="BR322" s="225"/>
      <c r="BS322" s="225"/>
      <c r="BT322" s="225"/>
      <c r="BU322" s="225"/>
      <c r="BV322" s="225"/>
      <c r="BW322" s="225"/>
    </row>
    <row r="323" customFormat="false" ht="12.75" hidden="false" customHeight="false" outlineLevel="0" collapsed="false">
      <c r="AH323" s="233"/>
      <c r="AI323" s="233"/>
      <c r="AJ323" s="233"/>
      <c r="AK323" s="233"/>
      <c r="AL323" s="233"/>
      <c r="AM323" s="233"/>
      <c r="AN323" s="233"/>
      <c r="AO323" s="233"/>
      <c r="AP323" s="233"/>
      <c r="AQ323" s="233"/>
      <c r="AR323" s="233"/>
      <c r="AS323" s="233"/>
      <c r="AT323" s="233"/>
      <c r="AU323" s="233"/>
      <c r="AV323" s="225"/>
      <c r="AW323" s="225"/>
      <c r="AX323" s="225"/>
      <c r="AY323" s="225"/>
      <c r="AZ323" s="225"/>
      <c r="BA323" s="225"/>
      <c r="BB323" s="225"/>
      <c r="BC323" s="225"/>
      <c r="BD323" s="225"/>
      <c r="BE323" s="225"/>
      <c r="BF323" s="225"/>
      <c r="BG323" s="225"/>
      <c r="BH323" s="225"/>
      <c r="BI323" s="225"/>
      <c r="BJ323" s="225"/>
      <c r="BK323" s="225"/>
      <c r="BL323" s="225"/>
      <c r="BM323" s="225"/>
      <c r="BN323" s="225"/>
      <c r="BO323" s="225"/>
      <c r="BP323" s="225"/>
      <c r="BQ323" s="225"/>
      <c r="BR323" s="225"/>
      <c r="BS323" s="225"/>
      <c r="BT323" s="225"/>
      <c r="BU323" s="225"/>
      <c r="BV323" s="225"/>
      <c r="BW323" s="225"/>
    </row>
    <row r="324" customFormat="false" ht="12.75" hidden="false" customHeight="false" outlineLevel="0" collapsed="false">
      <c r="AH324" s="233"/>
      <c r="AI324" s="233"/>
      <c r="AJ324" s="233"/>
      <c r="AK324" s="233"/>
      <c r="AL324" s="233"/>
      <c r="AM324" s="233"/>
      <c r="AN324" s="233"/>
      <c r="AO324" s="233"/>
      <c r="AP324" s="233"/>
      <c r="AQ324" s="233"/>
      <c r="AR324" s="233"/>
      <c r="AS324" s="233"/>
      <c r="AT324" s="233"/>
      <c r="AU324" s="233"/>
      <c r="AV324" s="225"/>
      <c r="AW324" s="225"/>
      <c r="AX324" s="225"/>
      <c r="AY324" s="225"/>
      <c r="AZ324" s="225"/>
      <c r="BA324" s="225"/>
      <c r="BB324" s="225"/>
      <c r="BC324" s="225"/>
      <c r="BD324" s="225"/>
      <c r="BE324" s="225"/>
      <c r="BF324" s="225"/>
      <c r="BG324" s="225"/>
      <c r="BH324" s="225"/>
      <c r="BI324" s="225"/>
      <c r="BJ324" s="225"/>
      <c r="BK324" s="225"/>
      <c r="BL324" s="225"/>
      <c r="BM324" s="225"/>
      <c r="BN324" s="225"/>
      <c r="BO324" s="225"/>
      <c r="BP324" s="225"/>
      <c r="BQ324" s="225"/>
      <c r="BR324" s="225"/>
      <c r="BS324" s="225"/>
      <c r="BT324" s="225"/>
      <c r="BU324" s="225"/>
      <c r="BV324" s="225"/>
      <c r="BW324" s="225"/>
    </row>
    <row r="325" customFormat="false" ht="12.75" hidden="false" customHeight="false" outlineLevel="0" collapsed="false">
      <c r="AH325" s="233"/>
      <c r="AI325" s="233"/>
      <c r="AJ325" s="233"/>
      <c r="AK325" s="233"/>
      <c r="AL325" s="233"/>
      <c r="AM325" s="233"/>
      <c r="AN325" s="233"/>
      <c r="AO325" s="233"/>
      <c r="AP325" s="233"/>
      <c r="AQ325" s="233"/>
      <c r="AR325" s="233"/>
      <c r="AS325" s="233"/>
      <c r="AT325" s="233"/>
      <c r="AU325" s="233"/>
      <c r="AV325" s="225"/>
      <c r="AW325" s="225"/>
      <c r="AX325" s="225"/>
      <c r="AY325" s="225"/>
      <c r="AZ325" s="225"/>
      <c r="BA325" s="225"/>
      <c r="BB325" s="225"/>
      <c r="BC325" s="225"/>
      <c r="BD325" s="225"/>
      <c r="BE325" s="225"/>
      <c r="BF325" s="225"/>
      <c r="BG325" s="225"/>
      <c r="BH325" s="225"/>
      <c r="BI325" s="225"/>
      <c r="BJ325" s="225"/>
      <c r="BK325" s="225"/>
      <c r="BL325" s="225"/>
      <c r="BM325" s="225"/>
      <c r="BN325" s="225"/>
      <c r="BO325" s="225"/>
      <c r="BP325" s="225"/>
      <c r="BQ325" s="225"/>
      <c r="BR325" s="225"/>
      <c r="BS325" s="225"/>
      <c r="BT325" s="225"/>
      <c r="BU325" s="225"/>
      <c r="BV325" s="225"/>
      <c r="BW325" s="225"/>
    </row>
    <row r="326" customFormat="false" ht="12.75" hidden="false" customHeight="false" outlineLevel="0" collapsed="false">
      <c r="AH326" s="233"/>
      <c r="AI326" s="233"/>
      <c r="AJ326" s="233"/>
      <c r="AK326" s="233"/>
      <c r="AL326" s="233"/>
      <c r="AM326" s="233"/>
      <c r="AN326" s="233"/>
      <c r="AO326" s="233"/>
      <c r="AP326" s="233"/>
      <c r="AQ326" s="233"/>
      <c r="AR326" s="233"/>
      <c r="AS326" s="233"/>
      <c r="AT326" s="233"/>
      <c r="AU326" s="233"/>
      <c r="AV326" s="225"/>
      <c r="AW326" s="225"/>
      <c r="AX326" s="225"/>
      <c r="AY326" s="225"/>
      <c r="AZ326" s="225"/>
      <c r="BA326" s="225"/>
      <c r="BB326" s="225"/>
      <c r="BC326" s="225"/>
      <c r="BD326" s="225"/>
      <c r="BE326" s="225"/>
      <c r="BF326" s="225"/>
      <c r="BG326" s="225"/>
      <c r="BH326" s="225"/>
      <c r="BI326" s="225"/>
      <c r="BJ326" s="225"/>
      <c r="BK326" s="225"/>
      <c r="BL326" s="225"/>
      <c r="BM326" s="225"/>
      <c r="BN326" s="225"/>
      <c r="BO326" s="225"/>
      <c r="BP326" s="225"/>
      <c r="BQ326" s="225"/>
      <c r="BR326" s="225"/>
      <c r="BS326" s="225"/>
      <c r="BT326" s="225"/>
      <c r="BU326" s="225"/>
      <c r="BV326" s="225"/>
      <c r="BW326" s="225"/>
    </row>
    <row r="327" customFormat="false" ht="12.75" hidden="false" customHeight="false" outlineLevel="0" collapsed="false">
      <c r="AH327" s="233"/>
      <c r="AI327" s="233"/>
      <c r="AJ327" s="233"/>
      <c r="AK327" s="233"/>
      <c r="AL327" s="233"/>
      <c r="AM327" s="233"/>
      <c r="AN327" s="233"/>
      <c r="AO327" s="233"/>
      <c r="AP327" s="233"/>
      <c r="AQ327" s="233"/>
      <c r="AR327" s="233"/>
      <c r="AS327" s="233"/>
      <c r="AT327" s="233"/>
      <c r="AU327" s="233"/>
      <c r="AV327" s="225"/>
      <c r="AW327" s="225"/>
      <c r="AX327" s="225"/>
      <c r="AY327" s="225"/>
      <c r="AZ327" s="225"/>
      <c r="BA327" s="225"/>
      <c r="BB327" s="225"/>
      <c r="BC327" s="225"/>
      <c r="BD327" s="225"/>
      <c r="BE327" s="225"/>
      <c r="BF327" s="225"/>
      <c r="BG327" s="225"/>
      <c r="BH327" s="225"/>
      <c r="BI327" s="225"/>
      <c r="BJ327" s="225"/>
      <c r="BK327" s="225"/>
      <c r="BL327" s="225"/>
      <c r="BM327" s="225"/>
      <c r="BN327" s="225"/>
      <c r="BO327" s="225"/>
      <c r="BP327" s="225"/>
      <c r="BQ327" s="225"/>
      <c r="BR327" s="225"/>
      <c r="BS327" s="225"/>
      <c r="BT327" s="225"/>
      <c r="BU327" s="225"/>
      <c r="BV327" s="225"/>
      <c r="BW327" s="225"/>
    </row>
    <row r="328" customFormat="false" ht="12.75" hidden="false" customHeight="false" outlineLevel="0" collapsed="false">
      <c r="AH328" s="233"/>
      <c r="AI328" s="233"/>
      <c r="AJ328" s="233"/>
      <c r="AK328" s="233"/>
      <c r="AL328" s="233"/>
      <c r="AM328" s="233"/>
      <c r="AN328" s="233"/>
      <c r="AO328" s="233"/>
      <c r="AP328" s="233"/>
      <c r="AQ328" s="233"/>
      <c r="AR328" s="233"/>
      <c r="AS328" s="233"/>
      <c r="AT328" s="233"/>
      <c r="AU328" s="233"/>
      <c r="AV328" s="225"/>
      <c r="AW328" s="225"/>
      <c r="AX328" s="225"/>
      <c r="AY328" s="225"/>
      <c r="AZ328" s="225"/>
      <c r="BA328" s="225"/>
      <c r="BB328" s="225"/>
      <c r="BC328" s="225"/>
      <c r="BD328" s="225"/>
      <c r="BE328" s="225"/>
      <c r="BF328" s="225"/>
      <c r="BG328" s="225"/>
      <c r="BH328" s="225"/>
      <c r="BI328" s="225"/>
      <c r="BJ328" s="225"/>
      <c r="BK328" s="225"/>
      <c r="BL328" s="225"/>
      <c r="BM328" s="225"/>
      <c r="BN328" s="225"/>
      <c r="BO328" s="225"/>
      <c r="BP328" s="225"/>
      <c r="BQ328" s="225"/>
      <c r="BR328" s="225"/>
      <c r="BS328" s="225"/>
      <c r="BT328" s="225"/>
      <c r="BU328" s="225"/>
      <c r="BV328" s="225"/>
      <c r="BW328" s="225"/>
    </row>
    <row r="329" customFormat="false" ht="12.75" hidden="false" customHeight="false" outlineLevel="0" collapsed="false">
      <c r="AH329" s="233"/>
      <c r="AI329" s="233"/>
      <c r="AJ329" s="233"/>
      <c r="AK329" s="233"/>
      <c r="AL329" s="233"/>
      <c r="AM329" s="233"/>
      <c r="AN329" s="233"/>
      <c r="AO329" s="233"/>
      <c r="AP329" s="233"/>
      <c r="AQ329" s="233"/>
      <c r="AR329" s="233"/>
      <c r="AS329" s="233"/>
      <c r="AT329" s="233"/>
      <c r="AU329" s="233"/>
      <c r="AV329" s="225"/>
      <c r="AW329" s="225"/>
      <c r="AX329" s="225"/>
      <c r="AY329" s="225"/>
      <c r="AZ329" s="225"/>
      <c r="BA329" s="225"/>
      <c r="BB329" s="225"/>
      <c r="BC329" s="225"/>
      <c r="BD329" s="225"/>
      <c r="BE329" s="225"/>
      <c r="BF329" s="225"/>
      <c r="BG329" s="225"/>
      <c r="BH329" s="225"/>
      <c r="BI329" s="225"/>
      <c r="BJ329" s="225"/>
      <c r="BK329" s="225"/>
      <c r="BL329" s="225"/>
      <c r="BM329" s="225"/>
      <c r="BN329" s="225"/>
      <c r="BO329" s="225"/>
      <c r="BP329" s="225"/>
      <c r="BQ329" s="225"/>
      <c r="BR329" s="225"/>
      <c r="BS329" s="225"/>
      <c r="BT329" s="225"/>
      <c r="BU329" s="225"/>
      <c r="BV329" s="225"/>
      <c r="BW329" s="225"/>
    </row>
    <row r="330" customFormat="false" ht="12.75" hidden="false" customHeight="false" outlineLevel="0" collapsed="false">
      <c r="AH330" s="233"/>
      <c r="AI330" s="233"/>
      <c r="AJ330" s="233"/>
      <c r="AK330" s="233"/>
      <c r="AL330" s="233"/>
      <c r="AM330" s="233"/>
      <c r="AN330" s="233"/>
      <c r="AO330" s="233"/>
      <c r="AP330" s="233"/>
      <c r="AQ330" s="233"/>
      <c r="AR330" s="233"/>
      <c r="AS330" s="233"/>
      <c r="AT330" s="233"/>
      <c r="AU330" s="233"/>
      <c r="AV330" s="225"/>
      <c r="AW330" s="225"/>
      <c r="AX330" s="225"/>
      <c r="AY330" s="225"/>
      <c r="AZ330" s="225"/>
      <c r="BA330" s="225"/>
      <c r="BB330" s="225"/>
      <c r="BC330" s="225"/>
      <c r="BD330" s="225"/>
      <c r="BE330" s="225"/>
      <c r="BF330" s="225"/>
      <c r="BG330" s="225"/>
      <c r="BH330" s="225"/>
      <c r="BI330" s="225"/>
      <c r="BJ330" s="225"/>
      <c r="BK330" s="225"/>
      <c r="BL330" s="225"/>
      <c r="BM330" s="225"/>
      <c r="BN330" s="225"/>
      <c r="BO330" s="225"/>
      <c r="BP330" s="225"/>
      <c r="BQ330" s="225"/>
      <c r="BR330" s="225"/>
      <c r="BS330" s="225"/>
      <c r="BT330" s="225"/>
      <c r="BU330" s="225"/>
      <c r="BV330" s="225"/>
      <c r="BW330" s="225"/>
    </row>
    <row r="331" customFormat="false" ht="12.75" hidden="false" customHeight="false" outlineLevel="0" collapsed="false">
      <c r="AH331" s="233"/>
      <c r="AI331" s="233"/>
      <c r="AJ331" s="233"/>
      <c r="AK331" s="233"/>
      <c r="AL331" s="233"/>
      <c r="AM331" s="233"/>
      <c r="AN331" s="233"/>
      <c r="AO331" s="233"/>
      <c r="AP331" s="233"/>
      <c r="AQ331" s="233"/>
      <c r="AR331" s="233"/>
      <c r="AS331" s="233"/>
      <c r="AT331" s="233"/>
      <c r="AU331" s="233"/>
      <c r="AV331" s="225"/>
      <c r="AW331" s="225"/>
      <c r="AX331" s="225"/>
      <c r="AY331" s="225"/>
      <c r="AZ331" s="225"/>
      <c r="BA331" s="225"/>
      <c r="BB331" s="225"/>
      <c r="BC331" s="225"/>
      <c r="BD331" s="225"/>
      <c r="BE331" s="225"/>
      <c r="BF331" s="225"/>
      <c r="BG331" s="225"/>
      <c r="BH331" s="225"/>
      <c r="BI331" s="225"/>
      <c r="BJ331" s="225"/>
      <c r="BK331" s="225"/>
      <c r="BL331" s="225"/>
      <c r="BM331" s="225"/>
      <c r="BN331" s="225"/>
      <c r="BO331" s="225"/>
      <c r="BP331" s="225"/>
      <c r="BQ331" s="225"/>
      <c r="BR331" s="225"/>
      <c r="BS331" s="225"/>
      <c r="BT331" s="225"/>
      <c r="BU331" s="225"/>
      <c r="BV331" s="225"/>
      <c r="BW331" s="225"/>
    </row>
    <row r="332" customFormat="false" ht="12.75" hidden="false" customHeight="false" outlineLevel="0" collapsed="false">
      <c r="AH332" s="233"/>
      <c r="AI332" s="233"/>
      <c r="AJ332" s="233"/>
      <c r="AK332" s="233"/>
      <c r="AL332" s="233"/>
      <c r="AM332" s="233"/>
      <c r="AN332" s="233"/>
      <c r="AO332" s="233"/>
      <c r="AP332" s="233"/>
      <c r="AQ332" s="233"/>
      <c r="AR332" s="233"/>
      <c r="AS332" s="233"/>
      <c r="AT332" s="233"/>
      <c r="AU332" s="233"/>
      <c r="AV332" s="225"/>
      <c r="AW332" s="225"/>
      <c r="AX332" s="225"/>
      <c r="AY332" s="225"/>
      <c r="AZ332" s="225"/>
      <c r="BA332" s="225"/>
      <c r="BB332" s="225"/>
      <c r="BC332" s="225"/>
      <c r="BD332" s="225"/>
      <c r="BE332" s="225"/>
      <c r="BF332" s="225"/>
      <c r="BG332" s="225"/>
      <c r="BH332" s="225"/>
      <c r="BI332" s="225"/>
      <c r="BJ332" s="225"/>
      <c r="BK332" s="225"/>
      <c r="BL332" s="225"/>
      <c r="BM332" s="225"/>
      <c r="BN332" s="225"/>
      <c r="BO332" s="225"/>
      <c r="BP332" s="225"/>
      <c r="BQ332" s="225"/>
      <c r="BR332" s="225"/>
      <c r="BS332" s="225"/>
      <c r="BT332" s="225"/>
      <c r="BU332" s="225"/>
      <c r="BV332" s="225"/>
      <c r="BW332" s="225"/>
    </row>
    <row r="333" customFormat="false" ht="12.75" hidden="false" customHeight="false" outlineLevel="0" collapsed="false">
      <c r="AH333" s="233"/>
      <c r="AI333" s="233"/>
      <c r="AJ333" s="233"/>
      <c r="AK333" s="233"/>
      <c r="AL333" s="233"/>
      <c r="AM333" s="233"/>
      <c r="AN333" s="233"/>
      <c r="AO333" s="233"/>
      <c r="AP333" s="233"/>
      <c r="AQ333" s="233"/>
      <c r="AR333" s="233"/>
      <c r="AS333" s="233"/>
      <c r="AT333" s="233"/>
      <c r="AU333" s="233"/>
      <c r="AV333" s="225"/>
      <c r="AW333" s="225"/>
      <c r="AX333" s="225"/>
      <c r="AY333" s="225"/>
      <c r="AZ333" s="225"/>
      <c r="BA333" s="225"/>
      <c r="BB333" s="225"/>
      <c r="BC333" s="225"/>
      <c r="BD333" s="225"/>
      <c r="BE333" s="225"/>
      <c r="BF333" s="225"/>
      <c r="BG333" s="225"/>
      <c r="BH333" s="225"/>
      <c r="BI333" s="225"/>
      <c r="BJ333" s="225"/>
      <c r="BK333" s="225"/>
      <c r="BL333" s="225"/>
      <c r="BM333" s="225"/>
      <c r="BN333" s="225"/>
      <c r="BO333" s="225"/>
      <c r="BP333" s="225"/>
      <c r="BQ333" s="225"/>
      <c r="BR333" s="225"/>
      <c r="BS333" s="225"/>
      <c r="BT333" s="225"/>
      <c r="BU333" s="225"/>
      <c r="BV333" s="225"/>
      <c r="BW333" s="225"/>
    </row>
    <row r="334" customFormat="false" ht="12.75" hidden="false" customHeight="false" outlineLevel="0" collapsed="false">
      <c r="AH334" s="233"/>
      <c r="AI334" s="233"/>
      <c r="AJ334" s="233"/>
      <c r="AK334" s="233"/>
      <c r="AL334" s="233"/>
      <c r="AM334" s="233"/>
      <c r="AN334" s="233"/>
      <c r="AO334" s="233"/>
      <c r="AP334" s="233"/>
      <c r="AQ334" s="233"/>
      <c r="AR334" s="233"/>
      <c r="AS334" s="233"/>
      <c r="AT334" s="233"/>
      <c r="AU334" s="233"/>
      <c r="AV334" s="225"/>
      <c r="AW334" s="225"/>
      <c r="AX334" s="225"/>
      <c r="AY334" s="225"/>
      <c r="AZ334" s="225"/>
      <c r="BA334" s="225"/>
      <c r="BB334" s="225"/>
      <c r="BC334" s="225"/>
      <c r="BD334" s="225"/>
      <c r="BE334" s="225"/>
      <c r="BF334" s="225"/>
      <c r="BG334" s="225"/>
      <c r="BH334" s="225"/>
      <c r="BI334" s="225"/>
      <c r="BJ334" s="225"/>
      <c r="BK334" s="225"/>
      <c r="BL334" s="225"/>
      <c r="BM334" s="225"/>
      <c r="BN334" s="225"/>
      <c r="BO334" s="225"/>
      <c r="BP334" s="225"/>
      <c r="BQ334" s="225"/>
      <c r="BR334" s="225"/>
      <c r="BS334" s="225"/>
      <c r="BT334" s="225"/>
      <c r="BU334" s="225"/>
      <c r="BV334" s="225"/>
      <c r="BW334" s="225"/>
    </row>
    <row r="335" customFormat="false" ht="12.75" hidden="false" customHeight="false" outlineLevel="0" collapsed="false">
      <c r="AH335" s="233"/>
      <c r="AI335" s="233"/>
      <c r="AJ335" s="233"/>
      <c r="AK335" s="233"/>
      <c r="AL335" s="233"/>
      <c r="AM335" s="233"/>
      <c r="AN335" s="233"/>
      <c r="AO335" s="233"/>
      <c r="AP335" s="233"/>
      <c r="AQ335" s="233"/>
      <c r="AR335" s="233"/>
      <c r="AS335" s="233"/>
      <c r="AT335" s="233"/>
      <c r="AU335" s="233"/>
      <c r="AV335" s="225"/>
      <c r="AW335" s="225"/>
      <c r="AX335" s="225"/>
      <c r="AY335" s="225"/>
      <c r="AZ335" s="225"/>
      <c r="BA335" s="225"/>
      <c r="BB335" s="225"/>
      <c r="BC335" s="225"/>
      <c r="BD335" s="225"/>
      <c r="BE335" s="225"/>
      <c r="BF335" s="225"/>
      <c r="BG335" s="225"/>
      <c r="BH335" s="225"/>
      <c r="BI335" s="225"/>
      <c r="BJ335" s="225"/>
      <c r="BK335" s="225"/>
      <c r="BL335" s="225"/>
      <c r="BM335" s="225"/>
      <c r="BN335" s="225"/>
      <c r="BO335" s="225"/>
      <c r="BP335" s="225"/>
      <c r="BQ335" s="225"/>
      <c r="BR335" s="225"/>
      <c r="BS335" s="225"/>
      <c r="BT335" s="225"/>
      <c r="BU335" s="225"/>
      <c r="BV335" s="225"/>
      <c r="BW335" s="225"/>
    </row>
    <row r="336" customFormat="false" ht="12.75" hidden="false" customHeight="false" outlineLevel="0" collapsed="false">
      <c r="AH336" s="233"/>
      <c r="AI336" s="233"/>
      <c r="AJ336" s="233"/>
      <c r="AK336" s="233"/>
      <c r="AL336" s="233"/>
      <c r="AM336" s="233"/>
      <c r="AN336" s="233"/>
      <c r="AO336" s="233"/>
      <c r="AP336" s="233"/>
      <c r="AQ336" s="233"/>
      <c r="AR336" s="233"/>
      <c r="AS336" s="233"/>
      <c r="AT336" s="233"/>
      <c r="AU336" s="233"/>
      <c r="AV336" s="225"/>
      <c r="AW336" s="225"/>
      <c r="AX336" s="225"/>
      <c r="AY336" s="225"/>
      <c r="AZ336" s="225"/>
      <c r="BA336" s="225"/>
      <c r="BB336" s="225"/>
      <c r="BC336" s="225"/>
      <c r="BD336" s="225"/>
      <c r="BE336" s="225"/>
      <c r="BF336" s="225"/>
      <c r="BG336" s="225"/>
      <c r="BH336" s="225"/>
      <c r="BI336" s="225"/>
      <c r="BJ336" s="225"/>
      <c r="BK336" s="225"/>
      <c r="BL336" s="225"/>
      <c r="BM336" s="225"/>
      <c r="BN336" s="225"/>
      <c r="BO336" s="225"/>
      <c r="BP336" s="225"/>
      <c r="BQ336" s="225"/>
      <c r="BR336" s="225"/>
      <c r="BS336" s="225"/>
      <c r="BT336" s="225"/>
      <c r="BU336" s="225"/>
      <c r="BV336" s="225"/>
      <c r="BW336" s="225"/>
    </row>
    <row r="337" customFormat="false" ht="12.75" hidden="false" customHeight="false" outlineLevel="0" collapsed="false">
      <c r="AH337" s="233"/>
      <c r="AI337" s="233"/>
      <c r="AJ337" s="233"/>
      <c r="AK337" s="233"/>
      <c r="AL337" s="233"/>
      <c r="AM337" s="233"/>
      <c r="AN337" s="233"/>
      <c r="AO337" s="233"/>
      <c r="AP337" s="233"/>
      <c r="AQ337" s="233"/>
      <c r="AR337" s="233"/>
      <c r="AS337" s="233"/>
      <c r="AT337" s="233"/>
      <c r="AU337" s="233"/>
      <c r="AV337" s="225"/>
      <c r="AW337" s="225"/>
      <c r="AX337" s="225"/>
      <c r="AY337" s="225"/>
      <c r="AZ337" s="225"/>
      <c r="BA337" s="225"/>
      <c r="BB337" s="225"/>
      <c r="BC337" s="225"/>
      <c r="BD337" s="225"/>
      <c r="BE337" s="225"/>
      <c r="BF337" s="225"/>
      <c r="BG337" s="225"/>
      <c r="BH337" s="225"/>
      <c r="BI337" s="225"/>
      <c r="BJ337" s="225"/>
      <c r="BK337" s="225"/>
      <c r="BL337" s="225"/>
      <c r="BM337" s="225"/>
      <c r="BN337" s="225"/>
      <c r="BO337" s="225"/>
      <c r="BP337" s="225"/>
      <c r="BQ337" s="225"/>
      <c r="BR337" s="225"/>
      <c r="BS337" s="225"/>
      <c r="BT337" s="225"/>
      <c r="BU337" s="225"/>
      <c r="BV337" s="225"/>
      <c r="BW337" s="225"/>
    </row>
    <row r="338" customFormat="false" ht="12.75" hidden="false" customHeight="false" outlineLevel="0" collapsed="false">
      <c r="AH338" s="233"/>
      <c r="AI338" s="233"/>
      <c r="AJ338" s="233"/>
      <c r="AK338" s="233"/>
      <c r="AL338" s="233"/>
      <c r="AM338" s="233"/>
      <c r="AN338" s="233"/>
      <c r="AO338" s="233"/>
      <c r="AP338" s="233"/>
      <c r="AQ338" s="233"/>
      <c r="AR338" s="233"/>
      <c r="AS338" s="233"/>
      <c r="AT338" s="233"/>
      <c r="AU338" s="233"/>
      <c r="AV338" s="225"/>
      <c r="AW338" s="225"/>
      <c r="AX338" s="225"/>
      <c r="AY338" s="225"/>
      <c r="AZ338" s="225"/>
      <c r="BA338" s="225"/>
      <c r="BB338" s="225"/>
      <c r="BC338" s="225"/>
      <c r="BD338" s="225"/>
      <c r="BE338" s="225"/>
      <c r="BF338" s="225"/>
      <c r="BG338" s="225"/>
      <c r="BH338" s="225"/>
      <c r="BI338" s="225"/>
      <c r="BJ338" s="225"/>
      <c r="BK338" s="225"/>
      <c r="BL338" s="225"/>
      <c r="BM338" s="225"/>
      <c r="BN338" s="225"/>
      <c r="BO338" s="225"/>
      <c r="BP338" s="225"/>
      <c r="BQ338" s="225"/>
      <c r="BR338" s="225"/>
      <c r="BS338" s="225"/>
      <c r="BT338" s="225"/>
      <c r="BU338" s="225"/>
      <c r="BV338" s="225"/>
      <c r="BW338" s="225"/>
    </row>
    <row r="339" customFormat="false" ht="12.75" hidden="false" customHeight="false" outlineLevel="0" collapsed="false">
      <c r="AH339" s="233"/>
      <c r="AI339" s="233"/>
      <c r="AJ339" s="233"/>
      <c r="AK339" s="233"/>
      <c r="AL339" s="233"/>
      <c r="AM339" s="233"/>
      <c r="AN339" s="233"/>
      <c r="AO339" s="233"/>
      <c r="AP339" s="233"/>
      <c r="AQ339" s="233"/>
      <c r="AR339" s="233"/>
      <c r="AS339" s="233"/>
      <c r="AT339" s="233"/>
      <c r="AU339" s="233"/>
      <c r="AV339" s="225"/>
      <c r="AW339" s="225"/>
      <c r="AX339" s="225"/>
      <c r="AY339" s="225"/>
      <c r="AZ339" s="225"/>
      <c r="BA339" s="225"/>
      <c r="BB339" s="225"/>
      <c r="BC339" s="225"/>
      <c r="BD339" s="225"/>
      <c r="BE339" s="225"/>
      <c r="BF339" s="225"/>
      <c r="BG339" s="225"/>
      <c r="BH339" s="225"/>
      <c r="BI339" s="225"/>
      <c r="BJ339" s="225"/>
      <c r="BK339" s="225"/>
      <c r="BL339" s="225"/>
      <c r="BM339" s="225"/>
      <c r="BN339" s="225"/>
      <c r="BO339" s="225"/>
      <c r="BP339" s="225"/>
      <c r="BQ339" s="225"/>
      <c r="BR339" s="225"/>
      <c r="BS339" s="225"/>
      <c r="BT339" s="225"/>
      <c r="BU339" s="225"/>
      <c r="BV339" s="225"/>
      <c r="BW339" s="225"/>
    </row>
    <row r="340" customFormat="false" ht="12.75" hidden="false" customHeight="false" outlineLevel="0" collapsed="false">
      <c r="AH340" s="233"/>
      <c r="AI340" s="233"/>
      <c r="AJ340" s="233"/>
      <c r="AK340" s="233"/>
      <c r="AL340" s="233"/>
      <c r="AM340" s="233"/>
      <c r="AN340" s="233"/>
      <c r="AO340" s="233"/>
      <c r="AP340" s="233"/>
      <c r="AQ340" s="233"/>
      <c r="AR340" s="233"/>
      <c r="AS340" s="233"/>
      <c r="AT340" s="233"/>
      <c r="AU340" s="233"/>
      <c r="AV340" s="225"/>
      <c r="AW340" s="225"/>
      <c r="AX340" s="225"/>
      <c r="AY340" s="225"/>
      <c r="AZ340" s="225"/>
      <c r="BA340" s="225"/>
      <c r="BB340" s="225"/>
      <c r="BC340" s="225"/>
      <c r="BD340" s="225"/>
      <c r="BE340" s="225"/>
      <c r="BF340" s="225"/>
      <c r="BG340" s="225"/>
      <c r="BH340" s="225"/>
      <c r="BI340" s="225"/>
      <c r="BJ340" s="225"/>
      <c r="BK340" s="225"/>
      <c r="BL340" s="225"/>
      <c r="BM340" s="225"/>
      <c r="BN340" s="225"/>
      <c r="BO340" s="225"/>
      <c r="BP340" s="225"/>
      <c r="BQ340" s="225"/>
      <c r="BR340" s="225"/>
      <c r="BS340" s="225"/>
      <c r="BT340" s="225"/>
      <c r="BU340" s="225"/>
      <c r="BV340" s="225"/>
      <c r="BW340" s="225"/>
    </row>
    <row r="341" customFormat="false" ht="12.75" hidden="false" customHeight="false" outlineLevel="0" collapsed="false">
      <c r="AH341" s="233"/>
      <c r="AI341" s="233"/>
      <c r="AJ341" s="233"/>
      <c r="AK341" s="233"/>
      <c r="AL341" s="233"/>
      <c r="AM341" s="233"/>
      <c r="AN341" s="233"/>
      <c r="AO341" s="233"/>
      <c r="AP341" s="233"/>
      <c r="AQ341" s="233"/>
      <c r="AR341" s="233"/>
      <c r="AS341" s="233"/>
      <c r="AT341" s="233"/>
      <c r="AU341" s="233"/>
      <c r="AV341" s="225"/>
      <c r="AW341" s="225"/>
      <c r="AX341" s="225"/>
      <c r="AY341" s="225"/>
      <c r="AZ341" s="225"/>
      <c r="BA341" s="225"/>
      <c r="BB341" s="225"/>
      <c r="BC341" s="225"/>
      <c r="BD341" s="225"/>
      <c r="BE341" s="225"/>
      <c r="BF341" s="225"/>
      <c r="BG341" s="225"/>
      <c r="BH341" s="225"/>
      <c r="BI341" s="225"/>
      <c r="BJ341" s="225"/>
      <c r="BK341" s="225"/>
      <c r="BL341" s="225"/>
      <c r="BM341" s="225"/>
      <c r="BN341" s="225"/>
      <c r="BO341" s="225"/>
      <c r="BP341" s="225"/>
      <c r="BQ341" s="225"/>
      <c r="BR341" s="225"/>
      <c r="BS341" s="225"/>
      <c r="BT341" s="225"/>
      <c r="BU341" s="225"/>
      <c r="BV341" s="225"/>
      <c r="BW341" s="225"/>
    </row>
    <row r="342" customFormat="false" ht="12.75" hidden="false" customHeight="false" outlineLevel="0" collapsed="false">
      <c r="AH342" s="233"/>
      <c r="AI342" s="233"/>
      <c r="AJ342" s="233"/>
      <c r="AK342" s="233"/>
      <c r="AL342" s="233"/>
      <c r="AM342" s="233"/>
      <c r="AN342" s="233"/>
      <c r="AO342" s="233"/>
      <c r="AP342" s="233"/>
      <c r="AQ342" s="233"/>
      <c r="AR342" s="233"/>
      <c r="AS342" s="233"/>
      <c r="AT342" s="233"/>
      <c r="AU342" s="233"/>
      <c r="AV342" s="225"/>
      <c r="AW342" s="225"/>
      <c r="AX342" s="225"/>
      <c r="AY342" s="225"/>
      <c r="AZ342" s="225"/>
      <c r="BA342" s="225"/>
      <c r="BB342" s="225"/>
      <c r="BC342" s="225"/>
      <c r="BD342" s="225"/>
      <c r="BE342" s="225"/>
      <c r="BF342" s="225"/>
      <c r="BG342" s="225"/>
      <c r="BH342" s="225"/>
      <c r="BI342" s="225"/>
      <c r="BJ342" s="225"/>
      <c r="BK342" s="225"/>
      <c r="BL342" s="225"/>
      <c r="BM342" s="225"/>
      <c r="BN342" s="225"/>
      <c r="BO342" s="225"/>
      <c r="BP342" s="225"/>
      <c r="BQ342" s="225"/>
      <c r="BR342" s="225"/>
      <c r="BS342" s="225"/>
      <c r="BT342" s="225"/>
      <c r="BU342" s="225"/>
      <c r="BV342" s="225"/>
      <c r="BW342" s="225"/>
    </row>
    <row r="343" customFormat="false" ht="12.75" hidden="false" customHeight="false" outlineLevel="0" collapsed="false">
      <c r="AH343" s="233"/>
      <c r="AI343" s="233"/>
      <c r="AJ343" s="233"/>
      <c r="AK343" s="233"/>
      <c r="AL343" s="233"/>
      <c r="AM343" s="233"/>
      <c r="AN343" s="233"/>
      <c r="AO343" s="233"/>
      <c r="AP343" s="233"/>
      <c r="AQ343" s="233"/>
      <c r="AR343" s="233"/>
      <c r="AS343" s="233"/>
      <c r="AT343" s="233"/>
      <c r="AU343" s="233"/>
      <c r="AV343" s="225"/>
      <c r="AW343" s="225"/>
      <c r="AX343" s="225"/>
      <c r="AY343" s="225"/>
      <c r="AZ343" s="225"/>
      <c r="BA343" s="225"/>
      <c r="BB343" s="225"/>
      <c r="BC343" s="225"/>
      <c r="BD343" s="225"/>
      <c r="BE343" s="225"/>
      <c r="BF343" s="225"/>
      <c r="BG343" s="225"/>
      <c r="BH343" s="225"/>
      <c r="BI343" s="225"/>
      <c r="BJ343" s="225"/>
      <c r="BK343" s="225"/>
      <c r="BL343" s="225"/>
      <c r="BM343" s="225"/>
      <c r="BN343" s="225"/>
      <c r="BO343" s="225"/>
      <c r="BP343" s="225"/>
      <c r="BQ343" s="225"/>
      <c r="BR343" s="225"/>
      <c r="BS343" s="225"/>
      <c r="BT343" s="225"/>
      <c r="BU343" s="225"/>
      <c r="BV343" s="225"/>
      <c r="BW343" s="225"/>
    </row>
    <row r="344" customFormat="false" ht="12.75" hidden="false" customHeight="false" outlineLevel="0" collapsed="false">
      <c r="AH344" s="233"/>
      <c r="AI344" s="233"/>
      <c r="AJ344" s="233"/>
      <c r="AK344" s="233"/>
      <c r="AL344" s="233"/>
      <c r="AM344" s="233"/>
      <c r="AN344" s="233"/>
      <c r="AO344" s="233"/>
      <c r="AP344" s="233"/>
      <c r="AQ344" s="233"/>
      <c r="AR344" s="233"/>
      <c r="AS344" s="233"/>
      <c r="AT344" s="233"/>
      <c r="AU344" s="233"/>
      <c r="AV344" s="225"/>
      <c r="AW344" s="225"/>
      <c r="AX344" s="225"/>
      <c r="AY344" s="225"/>
      <c r="AZ344" s="225"/>
      <c r="BA344" s="225"/>
      <c r="BB344" s="225"/>
      <c r="BC344" s="225"/>
      <c r="BD344" s="225"/>
      <c r="BE344" s="225"/>
      <c r="BF344" s="225"/>
      <c r="BG344" s="225"/>
      <c r="BH344" s="225"/>
      <c r="BI344" s="225"/>
      <c r="BJ344" s="225"/>
      <c r="BK344" s="225"/>
      <c r="BL344" s="225"/>
      <c r="BM344" s="225"/>
      <c r="BN344" s="225"/>
      <c r="BO344" s="225"/>
      <c r="BP344" s="225"/>
      <c r="BQ344" s="225"/>
      <c r="BR344" s="225"/>
      <c r="BS344" s="225"/>
      <c r="BT344" s="225"/>
      <c r="BU344" s="225"/>
      <c r="BV344" s="225"/>
      <c r="BW344" s="225"/>
    </row>
    <row r="345" customFormat="false" ht="12.75" hidden="false" customHeight="false" outlineLevel="0" collapsed="false">
      <c r="AH345" s="233"/>
      <c r="AI345" s="233"/>
      <c r="AJ345" s="233"/>
      <c r="AK345" s="233"/>
      <c r="AL345" s="233"/>
      <c r="AM345" s="233"/>
      <c r="AN345" s="233"/>
      <c r="AO345" s="233"/>
      <c r="AP345" s="233"/>
      <c r="AQ345" s="233"/>
      <c r="AR345" s="233"/>
      <c r="AS345" s="233"/>
      <c r="AT345" s="233"/>
      <c r="AU345" s="233"/>
      <c r="AV345" s="225"/>
      <c r="AW345" s="225"/>
      <c r="AX345" s="225"/>
      <c r="AY345" s="225"/>
      <c r="AZ345" s="225"/>
      <c r="BA345" s="225"/>
      <c r="BB345" s="225"/>
      <c r="BC345" s="225"/>
      <c r="BD345" s="225"/>
      <c r="BE345" s="225"/>
      <c r="BF345" s="225"/>
      <c r="BG345" s="225"/>
      <c r="BH345" s="225"/>
      <c r="BI345" s="225"/>
      <c r="BJ345" s="225"/>
      <c r="BK345" s="225"/>
      <c r="BL345" s="225"/>
      <c r="BM345" s="225"/>
      <c r="BN345" s="225"/>
      <c r="BO345" s="225"/>
      <c r="BP345" s="225"/>
      <c r="BQ345" s="225"/>
      <c r="BR345" s="225"/>
      <c r="BS345" s="225"/>
      <c r="BT345" s="225"/>
      <c r="BU345" s="225"/>
      <c r="BV345" s="225"/>
      <c r="BW345" s="225"/>
    </row>
    <row r="346" customFormat="false" ht="12.75" hidden="false" customHeight="false" outlineLevel="0" collapsed="false">
      <c r="AH346" s="233"/>
      <c r="AI346" s="233"/>
      <c r="AJ346" s="233"/>
      <c r="AK346" s="233"/>
      <c r="AL346" s="233"/>
      <c r="AM346" s="233"/>
      <c r="AN346" s="233"/>
      <c r="AO346" s="233"/>
      <c r="AP346" s="233"/>
      <c r="AQ346" s="233"/>
      <c r="AR346" s="233"/>
      <c r="AS346" s="233"/>
      <c r="AT346" s="233"/>
      <c r="AU346" s="233"/>
      <c r="AV346" s="225"/>
      <c r="AW346" s="225"/>
      <c r="AX346" s="225"/>
      <c r="AY346" s="225"/>
      <c r="AZ346" s="225"/>
      <c r="BA346" s="225"/>
      <c r="BB346" s="225"/>
      <c r="BC346" s="225"/>
      <c r="BD346" s="225"/>
      <c r="BE346" s="225"/>
      <c r="BF346" s="225"/>
      <c r="BG346" s="225"/>
      <c r="BH346" s="225"/>
      <c r="BI346" s="225"/>
      <c r="BJ346" s="225"/>
      <c r="BK346" s="225"/>
      <c r="BL346" s="225"/>
      <c r="BM346" s="225"/>
      <c r="BN346" s="225"/>
      <c r="BO346" s="225"/>
      <c r="BP346" s="225"/>
      <c r="BQ346" s="225"/>
      <c r="BR346" s="225"/>
      <c r="BS346" s="225"/>
      <c r="BT346" s="225"/>
      <c r="BU346" s="225"/>
      <c r="BV346" s="225"/>
      <c r="BW346" s="225"/>
    </row>
    <row r="347" customFormat="false" ht="12.75" hidden="false" customHeight="false" outlineLevel="0" collapsed="false">
      <c r="AH347" s="233"/>
      <c r="AI347" s="233"/>
      <c r="AJ347" s="233"/>
      <c r="AK347" s="233"/>
      <c r="AL347" s="233"/>
      <c r="AM347" s="233"/>
      <c r="AN347" s="233"/>
      <c r="AO347" s="233"/>
      <c r="AP347" s="233"/>
      <c r="AQ347" s="233"/>
      <c r="AR347" s="233"/>
      <c r="AS347" s="233"/>
      <c r="AT347" s="233"/>
      <c r="AU347" s="233"/>
      <c r="AV347" s="225"/>
      <c r="AW347" s="225"/>
      <c r="AX347" s="225"/>
      <c r="AY347" s="225"/>
      <c r="AZ347" s="225"/>
      <c r="BA347" s="225"/>
      <c r="BB347" s="225"/>
      <c r="BC347" s="225"/>
      <c r="BD347" s="225"/>
      <c r="BE347" s="225"/>
      <c r="BF347" s="225"/>
      <c r="BG347" s="225"/>
      <c r="BH347" s="225"/>
      <c r="BI347" s="225"/>
      <c r="BJ347" s="225"/>
      <c r="BK347" s="225"/>
      <c r="BL347" s="225"/>
      <c r="BM347" s="225"/>
      <c r="BN347" s="225"/>
      <c r="BO347" s="225"/>
      <c r="BP347" s="225"/>
      <c r="BQ347" s="225"/>
      <c r="BR347" s="225"/>
      <c r="BS347" s="225"/>
      <c r="BT347" s="225"/>
      <c r="BU347" s="225"/>
      <c r="BV347" s="225"/>
      <c r="BW347" s="225"/>
    </row>
    <row r="348" customFormat="false" ht="12.75" hidden="false" customHeight="false" outlineLevel="0" collapsed="false">
      <c r="AH348" s="233"/>
      <c r="AI348" s="233"/>
      <c r="AJ348" s="233"/>
      <c r="AK348" s="233"/>
      <c r="AL348" s="233"/>
      <c r="AM348" s="233"/>
      <c r="AN348" s="233"/>
      <c r="AO348" s="233"/>
      <c r="AP348" s="233"/>
      <c r="AQ348" s="233"/>
      <c r="AR348" s="233"/>
      <c r="AS348" s="233"/>
      <c r="AT348" s="233"/>
      <c r="AU348" s="233"/>
      <c r="AV348" s="225"/>
      <c r="AW348" s="225"/>
      <c r="AX348" s="225"/>
      <c r="AY348" s="225"/>
      <c r="AZ348" s="225"/>
      <c r="BA348" s="225"/>
      <c r="BB348" s="225"/>
      <c r="BC348" s="225"/>
      <c r="BD348" s="225"/>
      <c r="BE348" s="225"/>
      <c r="BF348" s="225"/>
      <c r="BG348" s="225"/>
      <c r="BH348" s="225"/>
      <c r="BI348" s="225"/>
      <c r="BJ348" s="225"/>
      <c r="BK348" s="225"/>
      <c r="BL348" s="225"/>
      <c r="BM348" s="225"/>
      <c r="BN348" s="225"/>
      <c r="BO348" s="225"/>
      <c r="BP348" s="225"/>
      <c r="BQ348" s="225"/>
      <c r="BR348" s="225"/>
      <c r="BS348" s="225"/>
      <c r="BT348" s="225"/>
      <c r="BU348" s="225"/>
      <c r="BV348" s="225"/>
      <c r="BW348" s="225"/>
    </row>
    <row r="349" customFormat="false" ht="12.75" hidden="false" customHeight="false" outlineLevel="0" collapsed="false">
      <c r="AH349" s="233"/>
      <c r="AI349" s="233"/>
      <c r="AJ349" s="233"/>
      <c r="AK349" s="233"/>
      <c r="AL349" s="233"/>
      <c r="AM349" s="233"/>
      <c r="AN349" s="233"/>
      <c r="AO349" s="233"/>
      <c r="AP349" s="233"/>
      <c r="AQ349" s="233"/>
      <c r="AR349" s="233"/>
      <c r="AS349" s="233"/>
      <c r="AT349" s="233"/>
      <c r="AU349" s="233"/>
      <c r="AV349" s="225"/>
      <c r="AW349" s="225"/>
      <c r="AX349" s="225"/>
      <c r="AY349" s="225"/>
      <c r="AZ349" s="225"/>
      <c r="BA349" s="225"/>
      <c r="BB349" s="225"/>
      <c r="BC349" s="225"/>
      <c r="BD349" s="225"/>
      <c r="BE349" s="225"/>
      <c r="BF349" s="225"/>
      <c r="BG349" s="225"/>
      <c r="BH349" s="225"/>
      <c r="BI349" s="225"/>
      <c r="BJ349" s="225"/>
      <c r="BK349" s="225"/>
      <c r="BL349" s="225"/>
      <c r="BM349" s="225"/>
      <c r="BN349" s="225"/>
      <c r="BO349" s="225"/>
      <c r="BP349" s="225"/>
      <c r="BQ349" s="225"/>
      <c r="BR349" s="225"/>
      <c r="BS349" s="225"/>
      <c r="BT349" s="225"/>
      <c r="BU349" s="225"/>
      <c r="BV349" s="225"/>
      <c r="BW349" s="225"/>
    </row>
    <row r="350" customFormat="false" ht="12.75" hidden="false" customHeight="false" outlineLevel="0" collapsed="false">
      <c r="AH350" s="233"/>
      <c r="AI350" s="233"/>
      <c r="AJ350" s="233"/>
      <c r="AK350" s="233"/>
      <c r="AL350" s="233"/>
      <c r="AM350" s="233"/>
      <c r="AN350" s="233"/>
      <c r="AO350" s="233"/>
      <c r="AP350" s="233"/>
      <c r="AQ350" s="233"/>
      <c r="AR350" s="233"/>
      <c r="AS350" s="233"/>
      <c r="AT350" s="233"/>
      <c r="AU350" s="233"/>
      <c r="AV350" s="225"/>
      <c r="AW350" s="225"/>
      <c r="AX350" s="225"/>
      <c r="AY350" s="225"/>
      <c r="AZ350" s="225"/>
      <c r="BA350" s="225"/>
      <c r="BB350" s="225"/>
      <c r="BC350" s="225"/>
      <c r="BD350" s="225"/>
      <c r="BE350" s="225"/>
      <c r="BF350" s="225"/>
      <c r="BG350" s="225"/>
      <c r="BH350" s="225"/>
      <c r="BI350" s="225"/>
      <c r="BJ350" s="225"/>
      <c r="BK350" s="225"/>
      <c r="BL350" s="225"/>
      <c r="BM350" s="225"/>
      <c r="BN350" s="225"/>
      <c r="BO350" s="225"/>
      <c r="BP350" s="225"/>
      <c r="BQ350" s="225"/>
      <c r="BR350" s="225"/>
      <c r="BS350" s="225"/>
      <c r="BT350" s="225"/>
      <c r="BU350" s="225"/>
      <c r="BV350" s="225"/>
      <c r="BW350" s="225"/>
    </row>
    <row r="351" customFormat="false" ht="12.75" hidden="false" customHeight="false" outlineLevel="0" collapsed="false">
      <c r="AH351" s="233"/>
      <c r="AI351" s="233"/>
      <c r="AJ351" s="233"/>
      <c r="AK351" s="233"/>
      <c r="AL351" s="233"/>
      <c r="AM351" s="233"/>
      <c r="AN351" s="233"/>
      <c r="AO351" s="233"/>
      <c r="AP351" s="233"/>
      <c r="AQ351" s="233"/>
      <c r="AR351" s="233"/>
      <c r="AS351" s="233"/>
      <c r="AT351" s="233"/>
      <c r="AU351" s="233"/>
      <c r="AV351" s="225"/>
      <c r="AW351" s="225"/>
      <c r="AX351" s="225"/>
      <c r="AY351" s="225"/>
      <c r="AZ351" s="225"/>
      <c r="BA351" s="225"/>
      <c r="BB351" s="225"/>
      <c r="BC351" s="225"/>
      <c r="BD351" s="225"/>
      <c r="BE351" s="225"/>
      <c r="BF351" s="225"/>
      <c r="BG351" s="225"/>
      <c r="BH351" s="225"/>
      <c r="BI351" s="225"/>
      <c r="BJ351" s="225"/>
      <c r="BK351" s="225"/>
      <c r="BL351" s="225"/>
      <c r="BM351" s="225"/>
      <c r="BN351" s="225"/>
      <c r="BO351" s="225"/>
      <c r="BP351" s="225"/>
      <c r="BQ351" s="225"/>
      <c r="BR351" s="225"/>
      <c r="BS351" s="225"/>
      <c r="BT351" s="225"/>
      <c r="BU351" s="225"/>
      <c r="BV351" s="225"/>
      <c r="BW351" s="225"/>
    </row>
    <row r="352" customFormat="false" ht="12.75" hidden="false" customHeight="false" outlineLevel="0" collapsed="false">
      <c r="AH352" s="233"/>
      <c r="AI352" s="233"/>
      <c r="AJ352" s="233"/>
      <c r="AK352" s="233"/>
      <c r="AL352" s="233"/>
      <c r="AM352" s="233"/>
      <c r="AN352" s="233"/>
      <c r="AO352" s="233"/>
      <c r="AP352" s="233"/>
      <c r="AQ352" s="233"/>
      <c r="AR352" s="233"/>
      <c r="AS352" s="233"/>
      <c r="AT352" s="233"/>
      <c r="AU352" s="233"/>
      <c r="AV352" s="225"/>
      <c r="AW352" s="225"/>
      <c r="AX352" s="225"/>
      <c r="AY352" s="225"/>
      <c r="AZ352" s="225"/>
      <c r="BA352" s="225"/>
      <c r="BB352" s="225"/>
      <c r="BC352" s="225"/>
      <c r="BD352" s="225"/>
      <c r="BE352" s="225"/>
      <c r="BF352" s="225"/>
      <c r="BG352" s="225"/>
      <c r="BH352" s="225"/>
      <c r="BI352" s="225"/>
      <c r="BJ352" s="225"/>
      <c r="BK352" s="225"/>
      <c r="BL352" s="225"/>
      <c r="BM352" s="225"/>
      <c r="BN352" s="225"/>
      <c r="BO352" s="225"/>
      <c r="BP352" s="225"/>
      <c r="BQ352" s="225"/>
      <c r="BR352" s="225"/>
      <c r="BS352" s="225"/>
      <c r="BT352" s="225"/>
      <c r="BU352" s="225"/>
      <c r="BV352" s="225"/>
      <c r="BW352" s="225"/>
    </row>
    <row r="353" customFormat="false" ht="12.75" hidden="false" customHeight="false" outlineLevel="0" collapsed="false">
      <c r="AH353" s="233"/>
      <c r="AI353" s="233"/>
      <c r="AJ353" s="233"/>
      <c r="AK353" s="233"/>
      <c r="AL353" s="233"/>
      <c r="AM353" s="233"/>
      <c r="AN353" s="233"/>
      <c r="AO353" s="233"/>
      <c r="AP353" s="233"/>
      <c r="AQ353" s="233"/>
      <c r="AR353" s="233"/>
      <c r="AS353" s="233"/>
      <c r="AT353" s="233"/>
      <c r="AU353" s="233"/>
      <c r="AV353" s="225"/>
      <c r="AW353" s="225"/>
      <c r="AX353" s="225"/>
      <c r="AY353" s="225"/>
      <c r="AZ353" s="225"/>
      <c r="BA353" s="225"/>
      <c r="BB353" s="225"/>
      <c r="BC353" s="225"/>
      <c r="BD353" s="225"/>
      <c r="BE353" s="225"/>
      <c r="BF353" s="225"/>
      <c r="BG353" s="225"/>
      <c r="BH353" s="225"/>
      <c r="BI353" s="225"/>
      <c r="BJ353" s="225"/>
      <c r="BK353" s="225"/>
      <c r="BL353" s="225"/>
      <c r="BM353" s="225"/>
      <c r="BN353" s="225"/>
      <c r="BO353" s="225"/>
      <c r="BP353" s="225"/>
      <c r="BQ353" s="225"/>
      <c r="BR353" s="225"/>
      <c r="BS353" s="225"/>
      <c r="BT353" s="225"/>
      <c r="BU353" s="225"/>
      <c r="BV353" s="225"/>
      <c r="BW353" s="225"/>
    </row>
    <row r="354" customFormat="false" ht="12.75" hidden="false" customHeight="false" outlineLevel="0" collapsed="false">
      <c r="AH354" s="233"/>
      <c r="AI354" s="233"/>
      <c r="AJ354" s="233"/>
      <c r="AK354" s="233"/>
      <c r="AL354" s="233"/>
      <c r="AM354" s="233"/>
      <c r="AN354" s="233"/>
      <c r="AO354" s="233"/>
      <c r="AP354" s="233"/>
      <c r="AQ354" s="233"/>
      <c r="AR354" s="233"/>
      <c r="AS354" s="233"/>
      <c r="AT354" s="233"/>
      <c r="AU354" s="233"/>
      <c r="AV354" s="225"/>
      <c r="AW354" s="225"/>
      <c r="AX354" s="225"/>
      <c r="AY354" s="225"/>
      <c r="AZ354" s="225"/>
      <c r="BA354" s="225"/>
      <c r="BB354" s="225"/>
      <c r="BC354" s="225"/>
      <c r="BD354" s="225"/>
      <c r="BE354" s="225"/>
      <c r="BF354" s="225"/>
      <c r="BG354" s="225"/>
      <c r="BH354" s="225"/>
      <c r="BI354" s="225"/>
      <c r="BJ354" s="225"/>
      <c r="BK354" s="225"/>
      <c r="BL354" s="225"/>
      <c r="BM354" s="225"/>
      <c r="BN354" s="225"/>
      <c r="BO354" s="225"/>
      <c r="BP354" s="225"/>
      <c r="BQ354" s="225"/>
      <c r="BR354" s="225"/>
      <c r="BS354" s="225"/>
      <c r="BT354" s="225"/>
      <c r="BU354" s="225"/>
      <c r="BV354" s="225"/>
      <c r="BW354" s="225"/>
    </row>
    <row r="355" customFormat="false" ht="12.75" hidden="false" customHeight="false" outlineLevel="0" collapsed="false">
      <c r="AH355" s="233"/>
      <c r="AI355" s="233"/>
      <c r="AJ355" s="233"/>
      <c r="AK355" s="233"/>
      <c r="AL355" s="233"/>
      <c r="AM355" s="233"/>
      <c r="AN355" s="233"/>
      <c r="AO355" s="233"/>
      <c r="AP355" s="233"/>
      <c r="AQ355" s="233"/>
      <c r="AR355" s="233"/>
      <c r="AS355" s="233"/>
      <c r="AT355" s="233"/>
      <c r="AU355" s="233"/>
      <c r="AV355" s="225"/>
      <c r="AW355" s="225"/>
      <c r="AX355" s="225"/>
      <c r="AY355" s="225"/>
      <c r="AZ355" s="225"/>
      <c r="BA355" s="225"/>
      <c r="BB355" s="225"/>
      <c r="BC355" s="225"/>
      <c r="BD355" s="225"/>
      <c r="BE355" s="225"/>
      <c r="BF355" s="225"/>
      <c r="BG355" s="225"/>
      <c r="BH355" s="225"/>
      <c r="BI355" s="225"/>
      <c r="BJ355" s="225"/>
      <c r="BK355" s="225"/>
      <c r="BL355" s="225"/>
      <c r="BM355" s="225"/>
      <c r="BN355" s="225"/>
      <c r="BO355" s="225"/>
      <c r="BP355" s="225"/>
      <c r="BQ355" s="225"/>
      <c r="BR355" s="225"/>
      <c r="BS355" s="225"/>
      <c r="BT355" s="225"/>
      <c r="BU355" s="225"/>
      <c r="BV355" s="225"/>
      <c r="BW355" s="225"/>
    </row>
    <row r="356" customFormat="false" ht="12.75" hidden="false" customHeight="false" outlineLevel="0" collapsed="false">
      <c r="AH356" s="233"/>
      <c r="AI356" s="233"/>
      <c r="AJ356" s="233"/>
      <c r="AK356" s="233"/>
      <c r="AL356" s="233"/>
      <c r="AM356" s="233"/>
      <c r="AN356" s="233"/>
      <c r="AO356" s="233"/>
      <c r="AP356" s="233"/>
      <c r="AQ356" s="233"/>
      <c r="AR356" s="233"/>
      <c r="AS356" s="233"/>
      <c r="AT356" s="233"/>
      <c r="AU356" s="233"/>
      <c r="AV356" s="225"/>
      <c r="AW356" s="225"/>
      <c r="AX356" s="225"/>
      <c r="AY356" s="225"/>
      <c r="AZ356" s="225"/>
      <c r="BA356" s="225"/>
      <c r="BB356" s="225"/>
      <c r="BC356" s="225"/>
      <c r="BD356" s="225"/>
      <c r="BE356" s="225"/>
      <c r="BF356" s="225"/>
      <c r="BG356" s="225"/>
      <c r="BH356" s="225"/>
      <c r="BI356" s="225"/>
      <c r="BJ356" s="225"/>
      <c r="BK356" s="225"/>
      <c r="BL356" s="225"/>
      <c r="BM356" s="225"/>
      <c r="BN356" s="225"/>
      <c r="BO356" s="225"/>
      <c r="BP356" s="225"/>
      <c r="BQ356" s="225"/>
      <c r="BR356" s="225"/>
      <c r="BS356" s="225"/>
      <c r="BT356" s="225"/>
      <c r="BU356" s="225"/>
      <c r="BV356" s="225"/>
      <c r="BW356" s="225"/>
    </row>
    <row r="357" customFormat="false" ht="12.75" hidden="false" customHeight="false" outlineLevel="0" collapsed="false">
      <c r="AH357" s="233"/>
      <c r="AI357" s="233"/>
      <c r="AJ357" s="233"/>
      <c r="AK357" s="233"/>
      <c r="AL357" s="233"/>
      <c r="AM357" s="233"/>
      <c r="AN357" s="233"/>
      <c r="AO357" s="233"/>
      <c r="AP357" s="233"/>
      <c r="AQ357" s="233"/>
      <c r="AR357" s="233"/>
      <c r="AS357" s="233"/>
      <c r="AT357" s="233"/>
      <c r="AU357" s="233"/>
      <c r="AV357" s="225"/>
      <c r="AW357" s="225"/>
      <c r="AX357" s="225"/>
      <c r="AY357" s="225"/>
      <c r="AZ357" s="225"/>
      <c r="BA357" s="225"/>
      <c r="BB357" s="225"/>
      <c r="BC357" s="225"/>
      <c r="BD357" s="225"/>
      <c r="BE357" s="225"/>
      <c r="BF357" s="225"/>
      <c r="BG357" s="225"/>
      <c r="BH357" s="225"/>
      <c r="BI357" s="225"/>
      <c r="BJ357" s="225"/>
      <c r="BK357" s="225"/>
      <c r="BL357" s="225"/>
      <c r="BM357" s="225"/>
      <c r="BN357" s="225"/>
      <c r="BO357" s="225"/>
      <c r="BP357" s="225"/>
      <c r="BQ357" s="225"/>
      <c r="BR357" s="225"/>
      <c r="BS357" s="225"/>
      <c r="BT357" s="225"/>
      <c r="BU357" s="225"/>
      <c r="BV357" s="225"/>
      <c r="BW357" s="225"/>
    </row>
    <row r="358" customFormat="false" ht="12.75" hidden="false" customHeight="false" outlineLevel="0" collapsed="false">
      <c r="AH358" s="233"/>
      <c r="AI358" s="233"/>
      <c r="AJ358" s="233"/>
      <c r="AK358" s="233"/>
      <c r="AL358" s="233"/>
      <c r="AM358" s="233"/>
      <c r="AN358" s="233"/>
      <c r="AO358" s="233"/>
      <c r="AP358" s="233"/>
      <c r="AQ358" s="233"/>
      <c r="AR358" s="233"/>
      <c r="AS358" s="233"/>
      <c r="AT358" s="233"/>
      <c r="AU358" s="233"/>
      <c r="AV358" s="225"/>
      <c r="AW358" s="225"/>
      <c r="AX358" s="225"/>
      <c r="AY358" s="225"/>
      <c r="AZ358" s="225"/>
      <c r="BA358" s="225"/>
      <c r="BB358" s="225"/>
      <c r="BC358" s="225"/>
      <c r="BD358" s="225"/>
      <c r="BE358" s="225"/>
      <c r="BF358" s="225"/>
      <c r="BG358" s="225"/>
      <c r="BH358" s="225"/>
      <c r="BI358" s="225"/>
      <c r="BJ358" s="225"/>
      <c r="BK358" s="225"/>
      <c r="BL358" s="225"/>
      <c r="BM358" s="225"/>
      <c r="BN358" s="225"/>
      <c r="BO358" s="225"/>
      <c r="BP358" s="225"/>
      <c r="BQ358" s="225"/>
      <c r="BR358" s="225"/>
      <c r="BS358" s="225"/>
      <c r="BT358" s="225"/>
      <c r="BU358" s="225"/>
      <c r="BV358" s="225"/>
      <c r="BW358" s="225"/>
    </row>
    <row r="359" customFormat="false" ht="12.75" hidden="false" customHeight="false" outlineLevel="0" collapsed="false">
      <c r="AH359" s="233"/>
      <c r="AI359" s="233"/>
      <c r="AJ359" s="233"/>
      <c r="AK359" s="233"/>
      <c r="AL359" s="233"/>
      <c r="AM359" s="233"/>
      <c r="AN359" s="233"/>
      <c r="AO359" s="233"/>
      <c r="AP359" s="233"/>
      <c r="AQ359" s="233"/>
      <c r="AR359" s="233"/>
      <c r="AS359" s="233"/>
      <c r="AT359" s="233"/>
      <c r="AU359" s="233"/>
      <c r="AV359" s="225"/>
      <c r="AW359" s="225"/>
      <c r="AX359" s="225"/>
      <c r="AY359" s="225"/>
      <c r="AZ359" s="225"/>
      <c r="BA359" s="225"/>
      <c r="BB359" s="225"/>
      <c r="BC359" s="225"/>
      <c r="BD359" s="225"/>
      <c r="BE359" s="225"/>
      <c r="BF359" s="225"/>
      <c r="BG359" s="225"/>
      <c r="BH359" s="225"/>
      <c r="BI359" s="225"/>
      <c r="BJ359" s="225"/>
      <c r="BK359" s="225"/>
      <c r="BL359" s="225"/>
      <c r="BM359" s="225"/>
      <c r="BN359" s="225"/>
      <c r="BO359" s="225"/>
      <c r="BP359" s="225"/>
      <c r="BQ359" s="225"/>
      <c r="BR359" s="225"/>
      <c r="BS359" s="225"/>
      <c r="BT359" s="225"/>
      <c r="BU359" s="225"/>
      <c r="BV359" s="225"/>
      <c r="BW359" s="225"/>
    </row>
    <row r="360" customFormat="false" ht="12.75" hidden="false" customHeight="false" outlineLevel="0" collapsed="false">
      <c r="AH360" s="233"/>
      <c r="AI360" s="233"/>
      <c r="AJ360" s="233"/>
      <c r="AK360" s="233"/>
      <c r="AL360" s="233"/>
      <c r="AM360" s="233"/>
      <c r="AN360" s="233"/>
      <c r="AO360" s="233"/>
      <c r="AP360" s="233"/>
      <c r="AQ360" s="233"/>
      <c r="AR360" s="233"/>
      <c r="AS360" s="233"/>
      <c r="AT360" s="233"/>
      <c r="AU360" s="233"/>
      <c r="AV360" s="225"/>
      <c r="AW360" s="225"/>
      <c r="AX360" s="225"/>
      <c r="AY360" s="225"/>
      <c r="AZ360" s="225"/>
      <c r="BA360" s="225"/>
      <c r="BB360" s="225"/>
      <c r="BC360" s="225"/>
      <c r="BD360" s="225"/>
      <c r="BE360" s="225"/>
      <c r="BF360" s="225"/>
      <c r="BG360" s="225"/>
      <c r="BH360" s="225"/>
      <c r="BI360" s="225"/>
      <c r="BJ360" s="225"/>
      <c r="BK360" s="225"/>
      <c r="BL360" s="225"/>
      <c r="BM360" s="225"/>
      <c r="BN360" s="225"/>
      <c r="BO360" s="225"/>
      <c r="BP360" s="225"/>
      <c r="BQ360" s="225"/>
      <c r="BR360" s="225"/>
      <c r="BS360" s="225"/>
      <c r="BT360" s="225"/>
      <c r="BU360" s="225"/>
      <c r="BV360" s="225"/>
      <c r="BW360" s="225"/>
    </row>
    <row r="361" customFormat="false" ht="12.75" hidden="false" customHeight="false" outlineLevel="0" collapsed="false">
      <c r="AH361" s="233"/>
      <c r="AI361" s="233"/>
      <c r="AJ361" s="233"/>
      <c r="AK361" s="233"/>
      <c r="AL361" s="233"/>
      <c r="AM361" s="233"/>
      <c r="AN361" s="233"/>
      <c r="AO361" s="233"/>
      <c r="AP361" s="233"/>
      <c r="AQ361" s="233"/>
      <c r="AR361" s="233"/>
      <c r="AS361" s="233"/>
      <c r="AT361" s="233"/>
      <c r="AU361" s="233"/>
      <c r="AV361" s="225"/>
      <c r="AW361" s="225"/>
      <c r="AX361" s="225"/>
      <c r="AY361" s="225"/>
      <c r="AZ361" s="225"/>
      <c r="BA361" s="225"/>
      <c r="BB361" s="225"/>
      <c r="BC361" s="225"/>
      <c r="BD361" s="225"/>
      <c r="BE361" s="225"/>
      <c r="BF361" s="225"/>
      <c r="BG361" s="225"/>
      <c r="BH361" s="225"/>
      <c r="BI361" s="225"/>
      <c r="BJ361" s="225"/>
      <c r="BK361" s="225"/>
      <c r="BL361" s="225"/>
      <c r="BM361" s="225"/>
      <c r="BN361" s="225"/>
      <c r="BO361" s="225"/>
      <c r="BP361" s="225"/>
      <c r="BQ361" s="225"/>
      <c r="BR361" s="225"/>
      <c r="BS361" s="225"/>
      <c r="BT361" s="225"/>
      <c r="BU361" s="225"/>
      <c r="BV361" s="225"/>
      <c r="BW361" s="225"/>
    </row>
    <row r="362" customFormat="false" ht="12.75" hidden="false" customHeight="false" outlineLevel="0" collapsed="false">
      <c r="AH362" s="233"/>
      <c r="AI362" s="233"/>
      <c r="AJ362" s="233"/>
      <c r="AK362" s="233"/>
      <c r="AL362" s="233"/>
      <c r="AM362" s="233"/>
      <c r="AN362" s="233"/>
      <c r="AO362" s="233"/>
      <c r="AP362" s="233"/>
      <c r="AQ362" s="233"/>
      <c r="AR362" s="233"/>
      <c r="AS362" s="233"/>
      <c r="AT362" s="233"/>
      <c r="AU362" s="233"/>
      <c r="AV362" s="225"/>
      <c r="AW362" s="225"/>
      <c r="AX362" s="225"/>
      <c r="AY362" s="225"/>
      <c r="AZ362" s="225"/>
      <c r="BA362" s="225"/>
      <c r="BB362" s="225"/>
      <c r="BC362" s="225"/>
      <c r="BD362" s="225"/>
      <c r="BE362" s="225"/>
      <c r="BF362" s="225"/>
      <c r="BG362" s="225"/>
      <c r="BH362" s="225"/>
      <c r="BI362" s="225"/>
      <c r="BJ362" s="225"/>
      <c r="BK362" s="225"/>
      <c r="BL362" s="225"/>
      <c r="BM362" s="225"/>
      <c r="BN362" s="225"/>
      <c r="BO362" s="225"/>
      <c r="BP362" s="225"/>
      <c r="BQ362" s="225"/>
      <c r="BR362" s="225"/>
      <c r="BS362" s="225"/>
      <c r="BT362" s="225"/>
      <c r="BU362" s="225"/>
      <c r="BV362" s="225"/>
      <c r="BW362" s="225"/>
    </row>
    <row r="363" customFormat="false" ht="12.75" hidden="false" customHeight="false" outlineLevel="0" collapsed="false">
      <c r="AH363" s="233"/>
      <c r="AI363" s="233"/>
      <c r="AJ363" s="233"/>
      <c r="AK363" s="233"/>
      <c r="AL363" s="233"/>
      <c r="AM363" s="233"/>
      <c r="AN363" s="233"/>
      <c r="AO363" s="233"/>
      <c r="AP363" s="233"/>
      <c r="AQ363" s="233"/>
      <c r="AR363" s="233"/>
      <c r="AS363" s="233"/>
      <c r="AT363" s="233"/>
      <c r="AU363" s="233"/>
      <c r="AV363" s="225"/>
      <c r="AW363" s="225"/>
      <c r="AX363" s="225"/>
      <c r="AY363" s="225"/>
      <c r="AZ363" s="225"/>
      <c r="BA363" s="225"/>
      <c r="BB363" s="225"/>
      <c r="BC363" s="225"/>
      <c r="BD363" s="225"/>
      <c r="BE363" s="225"/>
      <c r="BF363" s="225"/>
      <c r="BG363" s="225"/>
      <c r="BH363" s="225"/>
      <c r="BI363" s="225"/>
      <c r="BJ363" s="225"/>
      <c r="BK363" s="225"/>
      <c r="BL363" s="225"/>
      <c r="BM363" s="225"/>
      <c r="BN363" s="225"/>
      <c r="BO363" s="225"/>
      <c r="BP363" s="225"/>
      <c r="BQ363" s="225"/>
      <c r="BR363" s="225"/>
      <c r="BS363" s="225"/>
      <c r="BT363" s="225"/>
      <c r="BU363" s="225"/>
      <c r="BV363" s="225"/>
      <c r="BW363" s="225"/>
    </row>
    <row r="364" customFormat="false" ht="12.75" hidden="false" customHeight="false" outlineLevel="0" collapsed="false">
      <c r="AH364" s="233"/>
      <c r="AI364" s="233"/>
      <c r="AJ364" s="233"/>
      <c r="AK364" s="233"/>
      <c r="AL364" s="233"/>
      <c r="AM364" s="233"/>
      <c r="AN364" s="233"/>
      <c r="AO364" s="233"/>
      <c r="AP364" s="233"/>
      <c r="AQ364" s="233"/>
      <c r="AR364" s="233"/>
      <c r="AS364" s="233"/>
      <c r="AT364" s="233"/>
      <c r="AU364" s="233"/>
      <c r="AV364" s="225"/>
      <c r="AW364" s="225"/>
      <c r="AX364" s="225"/>
      <c r="AY364" s="225"/>
      <c r="AZ364" s="225"/>
      <c r="BA364" s="225"/>
      <c r="BB364" s="225"/>
      <c r="BC364" s="225"/>
      <c r="BD364" s="225"/>
      <c r="BE364" s="225"/>
      <c r="BF364" s="225"/>
      <c r="BG364" s="225"/>
      <c r="BH364" s="225"/>
      <c r="BI364" s="225"/>
      <c r="BJ364" s="225"/>
      <c r="BK364" s="225"/>
      <c r="BL364" s="225"/>
      <c r="BM364" s="225"/>
      <c r="BN364" s="225"/>
      <c r="BO364" s="225"/>
      <c r="BP364" s="225"/>
      <c r="BQ364" s="225"/>
      <c r="BR364" s="225"/>
      <c r="BS364" s="225"/>
      <c r="BT364" s="225"/>
      <c r="BU364" s="225"/>
      <c r="BV364" s="225"/>
      <c r="BW364" s="225"/>
    </row>
    <row r="365" customFormat="false" ht="12.75" hidden="false" customHeight="false" outlineLevel="0" collapsed="false">
      <c r="AH365" s="233"/>
      <c r="AI365" s="233"/>
      <c r="AJ365" s="233"/>
      <c r="AK365" s="233"/>
      <c r="AL365" s="233"/>
      <c r="AM365" s="233"/>
      <c r="AN365" s="233"/>
      <c r="AO365" s="233"/>
      <c r="AP365" s="233"/>
      <c r="AQ365" s="233"/>
      <c r="AR365" s="233"/>
      <c r="AS365" s="233"/>
      <c r="AT365" s="233"/>
      <c r="AU365" s="233"/>
      <c r="AV365" s="225"/>
      <c r="AW365" s="225"/>
      <c r="AX365" s="225"/>
      <c r="AY365" s="225"/>
      <c r="AZ365" s="225"/>
      <c r="BA365" s="225"/>
      <c r="BB365" s="225"/>
      <c r="BC365" s="225"/>
      <c r="BD365" s="225"/>
      <c r="BE365" s="225"/>
      <c r="BF365" s="225"/>
      <c r="BG365" s="225"/>
      <c r="BH365" s="225"/>
      <c r="BI365" s="225"/>
      <c r="BJ365" s="225"/>
      <c r="BK365" s="225"/>
      <c r="BL365" s="225"/>
      <c r="BM365" s="225"/>
      <c r="BN365" s="225"/>
      <c r="BO365" s="225"/>
      <c r="BP365" s="225"/>
      <c r="BQ365" s="225"/>
      <c r="BR365" s="225"/>
      <c r="BS365" s="225"/>
      <c r="BT365" s="225"/>
      <c r="BU365" s="225"/>
      <c r="BV365" s="225"/>
      <c r="BW365" s="225"/>
    </row>
    <row r="366" customFormat="false" ht="12.75" hidden="false" customHeight="false" outlineLevel="0" collapsed="false">
      <c r="AH366" s="233"/>
      <c r="AI366" s="233"/>
      <c r="AJ366" s="233"/>
      <c r="AK366" s="233"/>
      <c r="AL366" s="233"/>
      <c r="AM366" s="233"/>
      <c r="AN366" s="233"/>
      <c r="AO366" s="233"/>
      <c r="AP366" s="233"/>
      <c r="AQ366" s="233"/>
      <c r="AR366" s="233"/>
      <c r="AS366" s="233"/>
      <c r="AT366" s="233"/>
      <c r="AU366" s="233"/>
      <c r="AV366" s="225"/>
      <c r="AW366" s="225"/>
      <c r="AX366" s="225"/>
      <c r="AY366" s="225"/>
      <c r="AZ366" s="225"/>
      <c r="BA366" s="225"/>
      <c r="BB366" s="225"/>
      <c r="BC366" s="225"/>
      <c r="BD366" s="225"/>
      <c r="BE366" s="225"/>
      <c r="BF366" s="225"/>
      <c r="BG366" s="225"/>
      <c r="BH366" s="225"/>
      <c r="BI366" s="225"/>
      <c r="BJ366" s="225"/>
      <c r="BK366" s="225"/>
      <c r="BL366" s="225"/>
      <c r="BM366" s="225"/>
      <c r="BN366" s="225"/>
      <c r="BO366" s="225"/>
      <c r="BP366" s="225"/>
      <c r="BQ366" s="225"/>
      <c r="BR366" s="225"/>
      <c r="BS366" s="225"/>
      <c r="BT366" s="225"/>
      <c r="BU366" s="225"/>
      <c r="BV366" s="225"/>
      <c r="BW366" s="225"/>
    </row>
    <row r="367" customFormat="false" ht="12.75" hidden="false" customHeight="false" outlineLevel="0" collapsed="false">
      <c r="AH367" s="233"/>
      <c r="AI367" s="233"/>
      <c r="AJ367" s="233"/>
      <c r="AK367" s="233"/>
      <c r="AL367" s="233"/>
      <c r="AM367" s="233"/>
      <c r="AN367" s="233"/>
      <c r="AO367" s="233"/>
      <c r="AP367" s="233"/>
      <c r="AQ367" s="233"/>
      <c r="AR367" s="233"/>
      <c r="AS367" s="233"/>
      <c r="AT367" s="233"/>
      <c r="AU367" s="233"/>
      <c r="AV367" s="225"/>
      <c r="AW367" s="225"/>
      <c r="AX367" s="225"/>
      <c r="AY367" s="225"/>
      <c r="AZ367" s="225"/>
      <c r="BA367" s="225"/>
      <c r="BB367" s="225"/>
      <c r="BC367" s="225"/>
      <c r="BD367" s="225"/>
      <c r="BE367" s="225"/>
      <c r="BF367" s="225"/>
      <c r="BG367" s="225"/>
      <c r="BH367" s="225"/>
      <c r="BI367" s="225"/>
      <c r="BJ367" s="225"/>
      <c r="BK367" s="225"/>
      <c r="BL367" s="225"/>
      <c r="BM367" s="225"/>
      <c r="BN367" s="225"/>
      <c r="BO367" s="225"/>
      <c r="BP367" s="225"/>
      <c r="BQ367" s="225"/>
      <c r="BR367" s="225"/>
      <c r="BS367" s="225"/>
      <c r="BT367" s="225"/>
      <c r="BU367" s="225"/>
      <c r="BV367" s="225"/>
      <c r="BW367" s="225"/>
    </row>
    <row r="368" customFormat="false" ht="12.75" hidden="false" customHeight="false" outlineLevel="0" collapsed="false">
      <c r="AH368" s="233"/>
      <c r="AI368" s="233"/>
      <c r="AJ368" s="233"/>
      <c r="AK368" s="233"/>
      <c r="AL368" s="233"/>
      <c r="AM368" s="233"/>
      <c r="AN368" s="233"/>
      <c r="AO368" s="233"/>
      <c r="AP368" s="233"/>
      <c r="AQ368" s="233"/>
      <c r="AR368" s="233"/>
      <c r="AS368" s="233"/>
      <c r="AT368" s="233"/>
      <c r="AU368" s="233"/>
      <c r="AV368" s="225"/>
      <c r="AW368" s="225"/>
      <c r="AX368" s="225"/>
      <c r="AY368" s="225"/>
      <c r="AZ368" s="225"/>
      <c r="BA368" s="225"/>
      <c r="BB368" s="225"/>
      <c r="BC368" s="225"/>
      <c r="BD368" s="225"/>
      <c r="BE368" s="225"/>
      <c r="BF368" s="225"/>
      <c r="BG368" s="225"/>
      <c r="BH368" s="225"/>
      <c r="BI368" s="225"/>
      <c r="BJ368" s="225"/>
      <c r="BK368" s="225"/>
      <c r="BL368" s="225"/>
      <c r="BM368" s="225"/>
      <c r="BN368" s="225"/>
      <c r="BO368" s="225"/>
      <c r="BP368" s="225"/>
      <c r="BQ368" s="225"/>
      <c r="BR368" s="225"/>
      <c r="BS368" s="225"/>
      <c r="BT368" s="225"/>
      <c r="BU368" s="225"/>
      <c r="BV368" s="225"/>
      <c r="BW368" s="225"/>
    </row>
    <row r="369" customFormat="false" ht="12.75" hidden="false" customHeight="false" outlineLevel="0" collapsed="false">
      <c r="AH369" s="233"/>
      <c r="AI369" s="233"/>
      <c r="AJ369" s="233"/>
      <c r="AK369" s="233"/>
      <c r="AL369" s="233"/>
      <c r="AM369" s="233"/>
      <c r="AN369" s="233"/>
      <c r="AO369" s="233"/>
      <c r="AP369" s="233"/>
      <c r="AQ369" s="233"/>
      <c r="AR369" s="233"/>
      <c r="AS369" s="233"/>
      <c r="AT369" s="233"/>
      <c r="AU369" s="233"/>
      <c r="AV369" s="225"/>
      <c r="AW369" s="225"/>
      <c r="AX369" s="225"/>
      <c r="AY369" s="225"/>
      <c r="AZ369" s="225"/>
      <c r="BA369" s="225"/>
      <c r="BB369" s="225"/>
      <c r="BC369" s="225"/>
      <c r="BD369" s="225"/>
      <c r="BE369" s="225"/>
      <c r="BF369" s="225"/>
      <c r="BG369" s="225"/>
      <c r="BH369" s="225"/>
      <c r="BI369" s="225"/>
      <c r="BJ369" s="225"/>
      <c r="BK369" s="225"/>
      <c r="BL369" s="225"/>
      <c r="BM369" s="225"/>
      <c r="BN369" s="225"/>
      <c r="BO369" s="225"/>
      <c r="BP369" s="225"/>
      <c r="BQ369" s="225"/>
      <c r="BR369" s="225"/>
      <c r="BS369" s="225"/>
      <c r="BT369" s="225"/>
      <c r="BU369" s="225"/>
      <c r="BV369" s="225"/>
      <c r="BW369" s="225"/>
    </row>
    <row r="370" customFormat="false" ht="12.75" hidden="false" customHeight="false" outlineLevel="0" collapsed="false">
      <c r="AH370" s="233"/>
      <c r="AI370" s="233"/>
      <c r="AJ370" s="233"/>
      <c r="AK370" s="233"/>
      <c r="AL370" s="233"/>
      <c r="AM370" s="233"/>
      <c r="AN370" s="233"/>
      <c r="AO370" s="233"/>
      <c r="AP370" s="233"/>
      <c r="AQ370" s="233"/>
      <c r="AR370" s="233"/>
      <c r="AS370" s="233"/>
      <c r="AT370" s="233"/>
      <c r="AU370" s="233"/>
      <c r="AV370" s="225"/>
      <c r="AW370" s="225"/>
      <c r="AX370" s="225"/>
      <c r="AY370" s="225"/>
      <c r="AZ370" s="225"/>
      <c r="BA370" s="225"/>
      <c r="BB370" s="225"/>
      <c r="BC370" s="225"/>
      <c r="BD370" s="225"/>
      <c r="BE370" s="225"/>
      <c r="BF370" s="225"/>
      <c r="BG370" s="225"/>
      <c r="BH370" s="225"/>
      <c r="BI370" s="225"/>
      <c r="BJ370" s="225"/>
      <c r="BK370" s="225"/>
      <c r="BL370" s="225"/>
      <c r="BM370" s="225"/>
      <c r="BN370" s="225"/>
      <c r="BO370" s="225"/>
      <c r="BP370" s="225"/>
      <c r="BQ370" s="225"/>
      <c r="BR370" s="225"/>
      <c r="BS370" s="225"/>
      <c r="BT370" s="225"/>
      <c r="BU370" s="225"/>
      <c r="BV370" s="225"/>
      <c r="BW370" s="225"/>
    </row>
    <row r="371" customFormat="false" ht="12.75" hidden="false" customHeight="false" outlineLevel="0" collapsed="false">
      <c r="AH371" s="233"/>
      <c r="AI371" s="233"/>
      <c r="AJ371" s="233"/>
      <c r="AK371" s="233"/>
      <c r="AL371" s="233"/>
      <c r="AM371" s="233"/>
      <c r="AN371" s="233"/>
      <c r="AO371" s="233"/>
      <c r="AP371" s="233"/>
      <c r="AQ371" s="233"/>
      <c r="AR371" s="233"/>
      <c r="AS371" s="233"/>
      <c r="AT371" s="233"/>
      <c r="AU371" s="233"/>
      <c r="AV371" s="225"/>
      <c r="AW371" s="225"/>
      <c r="AX371" s="225"/>
      <c r="AY371" s="225"/>
      <c r="AZ371" s="225"/>
      <c r="BA371" s="225"/>
      <c r="BB371" s="225"/>
      <c r="BC371" s="225"/>
      <c r="BD371" s="225"/>
      <c r="BE371" s="225"/>
      <c r="BF371" s="225"/>
      <c r="BG371" s="225"/>
      <c r="BH371" s="225"/>
      <c r="BI371" s="225"/>
      <c r="BJ371" s="225"/>
      <c r="BK371" s="225"/>
      <c r="BL371" s="225"/>
      <c r="BM371" s="225"/>
      <c r="BN371" s="225"/>
      <c r="BO371" s="225"/>
      <c r="BP371" s="225"/>
      <c r="BQ371" s="225"/>
      <c r="BR371" s="225"/>
      <c r="BS371" s="225"/>
      <c r="BT371" s="225"/>
      <c r="BU371" s="225"/>
      <c r="BV371" s="225"/>
      <c r="BW371" s="225"/>
    </row>
    <row r="372" customFormat="false" ht="12.75" hidden="false" customHeight="false" outlineLevel="0" collapsed="false">
      <c r="AH372" s="233"/>
      <c r="AI372" s="233"/>
      <c r="AJ372" s="233"/>
      <c r="AK372" s="233"/>
      <c r="AL372" s="233"/>
      <c r="AM372" s="233"/>
      <c r="AN372" s="233"/>
      <c r="AO372" s="233"/>
      <c r="AP372" s="233"/>
      <c r="AQ372" s="233"/>
      <c r="AR372" s="233"/>
      <c r="AS372" s="233"/>
      <c r="AT372" s="233"/>
      <c r="AU372" s="233"/>
      <c r="AV372" s="225"/>
      <c r="AW372" s="225"/>
      <c r="AX372" s="225"/>
      <c r="AY372" s="225"/>
      <c r="AZ372" s="225"/>
      <c r="BA372" s="225"/>
      <c r="BB372" s="225"/>
      <c r="BC372" s="225"/>
      <c r="BD372" s="225"/>
      <c r="BE372" s="225"/>
      <c r="BF372" s="225"/>
      <c r="BG372" s="225"/>
      <c r="BH372" s="225"/>
      <c r="BI372" s="225"/>
      <c r="BJ372" s="225"/>
      <c r="BK372" s="225"/>
      <c r="BL372" s="225"/>
      <c r="BM372" s="225"/>
      <c r="BN372" s="225"/>
      <c r="BO372" s="225"/>
      <c r="BP372" s="225"/>
      <c r="BQ372" s="225"/>
      <c r="BR372" s="225"/>
      <c r="BS372" s="225"/>
      <c r="BT372" s="225"/>
      <c r="BU372" s="225"/>
      <c r="BV372" s="225"/>
      <c r="BW372" s="225"/>
    </row>
    <row r="373" customFormat="false" ht="12.75" hidden="false" customHeight="false" outlineLevel="0" collapsed="false">
      <c r="AH373" s="233"/>
      <c r="AI373" s="233"/>
      <c r="AJ373" s="233"/>
      <c r="AK373" s="233"/>
      <c r="AL373" s="233"/>
      <c r="AM373" s="233"/>
      <c r="AN373" s="233"/>
      <c r="AO373" s="233"/>
      <c r="AP373" s="233"/>
      <c r="AQ373" s="233"/>
      <c r="AR373" s="233"/>
      <c r="AS373" s="233"/>
      <c r="AT373" s="233"/>
      <c r="AU373" s="233"/>
      <c r="AV373" s="225"/>
      <c r="AW373" s="225"/>
      <c r="AX373" s="225"/>
      <c r="AY373" s="225"/>
      <c r="AZ373" s="225"/>
      <c r="BA373" s="225"/>
      <c r="BB373" s="225"/>
      <c r="BC373" s="225"/>
      <c r="BD373" s="225"/>
      <c r="BE373" s="225"/>
      <c r="BF373" s="225"/>
      <c r="BG373" s="225"/>
      <c r="BH373" s="225"/>
      <c r="BI373" s="225"/>
      <c r="BJ373" s="225"/>
      <c r="BK373" s="225"/>
      <c r="BL373" s="225"/>
      <c r="BM373" s="225"/>
      <c r="BN373" s="225"/>
      <c r="BO373" s="225"/>
      <c r="BP373" s="225"/>
      <c r="BQ373" s="225"/>
      <c r="BR373" s="225"/>
      <c r="BS373" s="225"/>
      <c r="BT373" s="225"/>
      <c r="BU373" s="225"/>
      <c r="BV373" s="225"/>
      <c r="BW373" s="225"/>
    </row>
    <row r="374" customFormat="false" ht="12.75" hidden="false" customHeight="false" outlineLevel="0" collapsed="false">
      <c r="AH374" s="233"/>
      <c r="AI374" s="233"/>
      <c r="AJ374" s="233"/>
      <c r="AK374" s="233"/>
      <c r="AL374" s="233"/>
      <c r="AM374" s="233"/>
      <c r="AN374" s="233"/>
      <c r="AO374" s="233"/>
      <c r="AP374" s="233"/>
      <c r="AQ374" s="233"/>
      <c r="AR374" s="233"/>
      <c r="AS374" s="233"/>
      <c r="AT374" s="233"/>
      <c r="AU374" s="233"/>
      <c r="AV374" s="225"/>
      <c r="AW374" s="225"/>
      <c r="AX374" s="225"/>
      <c r="AY374" s="225"/>
      <c r="AZ374" s="225"/>
      <c r="BA374" s="225"/>
      <c r="BB374" s="225"/>
      <c r="BC374" s="225"/>
      <c r="BD374" s="225"/>
      <c r="BE374" s="225"/>
      <c r="BF374" s="225"/>
      <c r="BG374" s="225"/>
      <c r="BH374" s="225"/>
      <c r="BI374" s="225"/>
      <c r="BJ374" s="225"/>
      <c r="BK374" s="225"/>
      <c r="BL374" s="225"/>
      <c r="BM374" s="225"/>
      <c r="BN374" s="225"/>
      <c r="BO374" s="225"/>
      <c r="BP374" s="225"/>
      <c r="BQ374" s="225"/>
      <c r="BR374" s="225"/>
      <c r="BS374" s="225"/>
      <c r="BT374" s="225"/>
      <c r="BU374" s="225"/>
      <c r="BV374" s="225"/>
      <c r="BW374" s="225"/>
    </row>
    <row r="375" customFormat="false" ht="12.75" hidden="false" customHeight="false" outlineLevel="0" collapsed="false">
      <c r="AH375" s="233"/>
      <c r="AI375" s="233"/>
      <c r="AJ375" s="233"/>
      <c r="AK375" s="233"/>
      <c r="AL375" s="233"/>
      <c r="AM375" s="233"/>
      <c r="AN375" s="233"/>
      <c r="AO375" s="233"/>
      <c r="AP375" s="233"/>
      <c r="AQ375" s="233"/>
      <c r="AR375" s="233"/>
      <c r="AS375" s="233"/>
      <c r="AT375" s="233"/>
      <c r="AU375" s="233"/>
      <c r="AV375" s="225"/>
      <c r="AW375" s="225"/>
      <c r="AX375" s="225"/>
      <c r="AY375" s="225"/>
      <c r="AZ375" s="225"/>
      <c r="BA375" s="225"/>
      <c r="BB375" s="225"/>
      <c r="BC375" s="225"/>
      <c r="BD375" s="225"/>
      <c r="BE375" s="225"/>
      <c r="BF375" s="225"/>
      <c r="BG375" s="225"/>
      <c r="BH375" s="225"/>
      <c r="BI375" s="225"/>
      <c r="BJ375" s="225"/>
      <c r="BK375" s="225"/>
      <c r="BL375" s="225"/>
      <c r="BM375" s="225"/>
      <c r="BN375" s="225"/>
      <c r="BO375" s="225"/>
      <c r="BP375" s="225"/>
      <c r="BQ375" s="225"/>
      <c r="BR375" s="225"/>
      <c r="BS375" s="225"/>
      <c r="BT375" s="225"/>
      <c r="BU375" s="225"/>
      <c r="BV375" s="225"/>
      <c r="BW375" s="225"/>
    </row>
    <row r="376" customFormat="false" ht="12.75" hidden="false" customHeight="false" outlineLevel="0" collapsed="false">
      <c r="AH376" s="233"/>
      <c r="AI376" s="233"/>
      <c r="AJ376" s="233"/>
      <c r="AK376" s="233"/>
      <c r="AL376" s="233"/>
      <c r="AM376" s="233"/>
      <c r="AN376" s="233"/>
      <c r="AO376" s="233"/>
      <c r="AP376" s="233"/>
      <c r="AQ376" s="233"/>
      <c r="AR376" s="233"/>
      <c r="AS376" s="233"/>
      <c r="AT376" s="233"/>
      <c r="AU376" s="233"/>
      <c r="AV376" s="225"/>
      <c r="AW376" s="225"/>
      <c r="AX376" s="225"/>
      <c r="AY376" s="225"/>
      <c r="AZ376" s="225"/>
      <c r="BA376" s="225"/>
      <c r="BB376" s="225"/>
      <c r="BC376" s="225"/>
      <c r="BD376" s="225"/>
      <c r="BE376" s="225"/>
      <c r="BF376" s="225"/>
      <c r="BG376" s="225"/>
      <c r="BH376" s="225"/>
      <c r="BI376" s="225"/>
      <c r="BJ376" s="225"/>
      <c r="BK376" s="225"/>
      <c r="BL376" s="225"/>
      <c r="BM376" s="225"/>
      <c r="BN376" s="225"/>
      <c r="BO376" s="225"/>
      <c r="BP376" s="225"/>
      <c r="BQ376" s="225"/>
      <c r="BR376" s="225"/>
      <c r="BS376" s="225"/>
      <c r="BT376" s="225"/>
      <c r="BU376" s="225"/>
      <c r="BV376" s="225"/>
      <c r="BW376" s="225"/>
    </row>
    <row r="377" customFormat="false" ht="12.75" hidden="false" customHeight="false" outlineLevel="0" collapsed="false">
      <c r="AH377" s="233"/>
      <c r="AI377" s="233"/>
      <c r="AJ377" s="233"/>
      <c r="AK377" s="233"/>
      <c r="AL377" s="233"/>
      <c r="AM377" s="233"/>
      <c r="AN377" s="233"/>
      <c r="AO377" s="233"/>
      <c r="AP377" s="233"/>
      <c r="AQ377" s="233"/>
      <c r="AR377" s="233"/>
      <c r="AS377" s="233"/>
      <c r="AT377" s="233"/>
      <c r="AU377" s="233"/>
      <c r="AV377" s="225"/>
      <c r="AW377" s="225"/>
      <c r="AX377" s="225"/>
      <c r="AY377" s="225"/>
      <c r="AZ377" s="225"/>
      <c r="BA377" s="225"/>
      <c r="BB377" s="225"/>
      <c r="BC377" s="225"/>
      <c r="BD377" s="225"/>
      <c r="BE377" s="225"/>
      <c r="BF377" s="225"/>
      <c r="BG377" s="225"/>
      <c r="BH377" s="225"/>
      <c r="BI377" s="225"/>
      <c r="BJ377" s="225"/>
      <c r="BK377" s="225"/>
      <c r="BL377" s="225"/>
      <c r="BM377" s="225"/>
      <c r="BN377" s="225"/>
      <c r="BO377" s="225"/>
      <c r="BP377" s="225"/>
      <c r="BQ377" s="225"/>
      <c r="BR377" s="225"/>
      <c r="BS377" s="225"/>
      <c r="BT377" s="225"/>
      <c r="BU377" s="225"/>
      <c r="BV377" s="225"/>
      <c r="BW377" s="225"/>
    </row>
    <row r="378" customFormat="false" ht="12.75" hidden="false" customHeight="false" outlineLevel="0" collapsed="false">
      <c r="AH378" s="233"/>
      <c r="AI378" s="233"/>
      <c r="AJ378" s="233"/>
      <c r="AK378" s="233"/>
      <c r="AL378" s="233"/>
      <c r="AM378" s="233"/>
      <c r="AN378" s="233"/>
      <c r="AO378" s="233"/>
      <c r="AP378" s="233"/>
      <c r="AQ378" s="233"/>
      <c r="AR378" s="233"/>
      <c r="AS378" s="233"/>
      <c r="AT378" s="233"/>
      <c r="AU378" s="233"/>
      <c r="AV378" s="225"/>
      <c r="AW378" s="225"/>
      <c r="AX378" s="225"/>
      <c r="AY378" s="225"/>
      <c r="AZ378" s="225"/>
      <c r="BA378" s="225"/>
      <c r="BB378" s="225"/>
      <c r="BC378" s="225"/>
      <c r="BD378" s="225"/>
      <c r="BE378" s="225"/>
      <c r="BF378" s="225"/>
      <c r="BG378" s="225"/>
      <c r="BH378" s="225"/>
      <c r="BI378" s="225"/>
      <c r="BJ378" s="225"/>
      <c r="BK378" s="225"/>
      <c r="BL378" s="225"/>
      <c r="BM378" s="225"/>
      <c r="BN378" s="225"/>
      <c r="BO378" s="225"/>
      <c r="BP378" s="225"/>
      <c r="BQ378" s="225"/>
      <c r="BR378" s="225"/>
      <c r="BS378" s="225"/>
      <c r="BT378" s="225"/>
      <c r="BU378" s="225"/>
      <c r="BV378" s="225"/>
      <c r="BW378" s="225"/>
    </row>
    <row r="379" customFormat="false" ht="12.75" hidden="false" customHeight="false" outlineLevel="0" collapsed="false">
      <c r="AH379" s="233"/>
      <c r="AI379" s="233"/>
      <c r="AJ379" s="233"/>
      <c r="AK379" s="233"/>
      <c r="AL379" s="233"/>
      <c r="AM379" s="233"/>
      <c r="AN379" s="233"/>
      <c r="AO379" s="233"/>
      <c r="AP379" s="233"/>
      <c r="AQ379" s="233"/>
      <c r="AR379" s="233"/>
      <c r="AS379" s="233"/>
      <c r="AT379" s="233"/>
      <c r="AU379" s="233"/>
      <c r="AV379" s="225"/>
      <c r="AW379" s="225"/>
      <c r="AX379" s="225"/>
      <c r="AY379" s="225"/>
      <c r="AZ379" s="225"/>
      <c r="BA379" s="225"/>
      <c r="BB379" s="225"/>
      <c r="BC379" s="225"/>
      <c r="BD379" s="225"/>
      <c r="BE379" s="225"/>
      <c r="BF379" s="225"/>
      <c r="BG379" s="225"/>
      <c r="BH379" s="225"/>
      <c r="BI379" s="225"/>
      <c r="BJ379" s="225"/>
      <c r="BK379" s="225"/>
      <c r="BL379" s="225"/>
      <c r="BM379" s="225"/>
      <c r="BN379" s="225"/>
      <c r="BO379" s="225"/>
      <c r="BP379" s="225"/>
      <c r="BQ379" s="225"/>
      <c r="BR379" s="225"/>
      <c r="BS379" s="225"/>
      <c r="BT379" s="225"/>
      <c r="BU379" s="225"/>
      <c r="BV379" s="225"/>
      <c r="BW379" s="225"/>
    </row>
    <row r="380" customFormat="false" ht="12.75" hidden="false" customHeight="false" outlineLevel="0" collapsed="false">
      <c r="AH380" s="233"/>
      <c r="AI380" s="233"/>
      <c r="AJ380" s="233"/>
      <c r="AK380" s="233"/>
      <c r="AL380" s="233"/>
      <c r="AM380" s="233"/>
      <c r="AN380" s="233"/>
      <c r="AO380" s="233"/>
      <c r="AP380" s="233"/>
      <c r="AQ380" s="233"/>
      <c r="AR380" s="233"/>
      <c r="AS380" s="233"/>
      <c r="AT380" s="233"/>
      <c r="AU380" s="233"/>
      <c r="AV380" s="225"/>
      <c r="AW380" s="225"/>
      <c r="AX380" s="225"/>
      <c r="AY380" s="225"/>
      <c r="AZ380" s="225"/>
      <c r="BA380" s="225"/>
      <c r="BB380" s="225"/>
      <c r="BC380" s="225"/>
      <c r="BD380" s="225"/>
      <c r="BE380" s="225"/>
      <c r="BF380" s="225"/>
      <c r="BG380" s="225"/>
      <c r="BH380" s="225"/>
      <c r="BI380" s="225"/>
      <c r="BJ380" s="225"/>
      <c r="BK380" s="225"/>
      <c r="BL380" s="225"/>
      <c r="BM380" s="225"/>
      <c r="BN380" s="225"/>
      <c r="BO380" s="225"/>
      <c r="BP380" s="225"/>
      <c r="BQ380" s="225"/>
      <c r="BR380" s="225"/>
      <c r="BS380" s="225"/>
      <c r="BT380" s="225"/>
      <c r="BU380" s="225"/>
      <c r="BV380" s="225"/>
      <c r="BW380" s="225"/>
    </row>
    <row r="381" customFormat="false" ht="12.75" hidden="false" customHeight="false" outlineLevel="0" collapsed="false">
      <c r="AH381" s="233"/>
      <c r="AI381" s="233"/>
      <c r="AJ381" s="233"/>
      <c r="AK381" s="233"/>
      <c r="AL381" s="233"/>
      <c r="AM381" s="233"/>
      <c r="AN381" s="233"/>
      <c r="AO381" s="233"/>
      <c r="AP381" s="233"/>
      <c r="AQ381" s="233"/>
      <c r="AR381" s="233"/>
      <c r="AS381" s="233"/>
      <c r="AT381" s="233"/>
      <c r="AU381" s="233"/>
      <c r="AV381" s="225"/>
      <c r="AW381" s="225"/>
      <c r="AX381" s="225"/>
      <c r="AY381" s="225"/>
      <c r="AZ381" s="225"/>
      <c r="BA381" s="225"/>
      <c r="BB381" s="225"/>
      <c r="BC381" s="225"/>
      <c r="BD381" s="225"/>
      <c r="BE381" s="225"/>
      <c r="BF381" s="225"/>
      <c r="BG381" s="225"/>
      <c r="BH381" s="225"/>
      <c r="BI381" s="225"/>
      <c r="BJ381" s="225"/>
      <c r="BK381" s="225"/>
      <c r="BL381" s="225"/>
      <c r="BM381" s="225"/>
      <c r="BN381" s="225"/>
      <c r="BO381" s="225"/>
      <c r="BP381" s="225"/>
      <c r="BQ381" s="225"/>
      <c r="BR381" s="225"/>
      <c r="BS381" s="225"/>
      <c r="BT381" s="225"/>
      <c r="BU381" s="225"/>
      <c r="BV381" s="225"/>
      <c r="BW381" s="225"/>
    </row>
    <row r="382" customFormat="false" ht="12.75" hidden="false" customHeight="false" outlineLevel="0" collapsed="false">
      <c r="AH382" s="233"/>
      <c r="AI382" s="233"/>
      <c r="AJ382" s="233"/>
      <c r="AK382" s="233"/>
      <c r="AL382" s="233"/>
      <c r="AM382" s="233"/>
      <c r="AN382" s="233"/>
      <c r="AO382" s="233"/>
      <c r="AP382" s="233"/>
      <c r="AQ382" s="233"/>
      <c r="AR382" s="233"/>
      <c r="AS382" s="233"/>
      <c r="AT382" s="233"/>
      <c r="AU382" s="233"/>
      <c r="AV382" s="225"/>
      <c r="AW382" s="225"/>
      <c r="AX382" s="225"/>
      <c r="AY382" s="225"/>
      <c r="AZ382" s="225"/>
      <c r="BA382" s="225"/>
      <c r="BB382" s="225"/>
      <c r="BC382" s="225"/>
      <c r="BD382" s="225"/>
      <c r="BE382" s="225"/>
      <c r="BF382" s="225"/>
      <c r="BG382" s="225"/>
      <c r="BH382" s="225"/>
      <c r="BI382" s="225"/>
      <c r="BJ382" s="225"/>
      <c r="BK382" s="225"/>
      <c r="BL382" s="225"/>
      <c r="BM382" s="225"/>
      <c r="BN382" s="225"/>
      <c r="BO382" s="225"/>
      <c r="BP382" s="225"/>
      <c r="BQ382" s="225"/>
      <c r="BR382" s="225"/>
      <c r="BS382" s="225"/>
      <c r="BT382" s="225"/>
      <c r="BU382" s="225"/>
      <c r="BV382" s="225"/>
      <c r="BW382" s="225"/>
    </row>
    <row r="383" customFormat="false" ht="12.75" hidden="false" customHeight="false" outlineLevel="0" collapsed="false">
      <c r="AH383" s="233"/>
      <c r="AI383" s="233"/>
      <c r="AJ383" s="233"/>
      <c r="AK383" s="233"/>
      <c r="AL383" s="233"/>
      <c r="AM383" s="233"/>
      <c r="AN383" s="233"/>
      <c r="AO383" s="233"/>
      <c r="AP383" s="233"/>
      <c r="AQ383" s="233"/>
      <c r="AR383" s="233"/>
      <c r="AS383" s="233"/>
      <c r="AT383" s="233"/>
      <c r="AU383" s="233"/>
      <c r="AV383" s="225"/>
      <c r="AW383" s="225"/>
      <c r="AX383" s="225"/>
      <c r="AY383" s="225"/>
      <c r="AZ383" s="225"/>
      <c r="BA383" s="225"/>
      <c r="BB383" s="225"/>
      <c r="BC383" s="225"/>
      <c r="BD383" s="225"/>
      <c r="BE383" s="225"/>
      <c r="BF383" s="225"/>
      <c r="BG383" s="225"/>
      <c r="BH383" s="225"/>
      <c r="BI383" s="225"/>
      <c r="BJ383" s="225"/>
      <c r="BK383" s="225"/>
      <c r="BL383" s="225"/>
      <c r="BM383" s="225"/>
      <c r="BN383" s="225"/>
      <c r="BO383" s="225"/>
      <c r="BP383" s="225"/>
      <c r="BQ383" s="225"/>
      <c r="BR383" s="225"/>
      <c r="BS383" s="225"/>
      <c r="BT383" s="225"/>
      <c r="BU383" s="225"/>
      <c r="BV383" s="225"/>
      <c r="BW383" s="225"/>
    </row>
    <row r="384" customFormat="false" ht="12.75" hidden="false" customHeight="false" outlineLevel="0" collapsed="false">
      <c r="AH384" s="233"/>
      <c r="AI384" s="233"/>
      <c r="AJ384" s="233"/>
      <c r="AK384" s="233"/>
      <c r="AL384" s="233"/>
      <c r="AM384" s="233"/>
      <c r="AN384" s="233"/>
      <c r="AO384" s="233"/>
      <c r="AP384" s="233"/>
      <c r="AQ384" s="233"/>
      <c r="AR384" s="233"/>
      <c r="AS384" s="233"/>
      <c r="AT384" s="233"/>
      <c r="AU384" s="233"/>
      <c r="AV384" s="225"/>
      <c r="AW384" s="225"/>
      <c r="AX384" s="225"/>
      <c r="AY384" s="225"/>
      <c r="AZ384" s="225"/>
      <c r="BA384" s="225"/>
      <c r="BB384" s="225"/>
      <c r="BC384" s="225"/>
      <c r="BD384" s="225"/>
      <c r="BE384" s="225"/>
      <c r="BF384" s="225"/>
      <c r="BG384" s="225"/>
      <c r="BH384" s="225"/>
      <c r="BI384" s="225"/>
      <c r="BJ384" s="225"/>
      <c r="BK384" s="225"/>
      <c r="BL384" s="225"/>
      <c r="BM384" s="225"/>
      <c r="BN384" s="225"/>
      <c r="BO384" s="225"/>
      <c r="BP384" s="225"/>
      <c r="BQ384" s="225"/>
      <c r="BR384" s="225"/>
      <c r="BS384" s="225"/>
      <c r="BT384" s="225"/>
      <c r="BU384" s="225"/>
      <c r="BV384" s="225"/>
      <c r="BW384" s="225"/>
    </row>
    <row r="385" customFormat="false" ht="12.75" hidden="false" customHeight="false" outlineLevel="0" collapsed="false">
      <c r="AH385" s="233"/>
      <c r="AI385" s="233"/>
      <c r="AJ385" s="233"/>
      <c r="AK385" s="233"/>
      <c r="AL385" s="233"/>
      <c r="AM385" s="233"/>
      <c r="AN385" s="233"/>
      <c r="AO385" s="233"/>
      <c r="AP385" s="233"/>
      <c r="AQ385" s="233"/>
      <c r="AR385" s="233"/>
      <c r="AS385" s="233"/>
      <c r="AT385" s="233"/>
      <c r="AU385" s="233"/>
      <c r="AV385" s="225"/>
      <c r="AW385" s="225"/>
      <c r="AX385" s="225"/>
      <c r="AY385" s="225"/>
      <c r="AZ385" s="225"/>
      <c r="BA385" s="225"/>
      <c r="BB385" s="225"/>
      <c r="BC385" s="225"/>
      <c r="BD385" s="225"/>
      <c r="BE385" s="225"/>
      <c r="BF385" s="225"/>
      <c r="BG385" s="225"/>
      <c r="BH385" s="225"/>
      <c r="BI385" s="225"/>
      <c r="BJ385" s="225"/>
      <c r="BK385" s="225"/>
      <c r="BL385" s="225"/>
      <c r="BM385" s="225"/>
      <c r="BN385" s="225"/>
      <c r="BO385" s="225"/>
      <c r="BP385" s="225"/>
      <c r="BQ385" s="225"/>
      <c r="BR385" s="225"/>
      <c r="BS385" s="225"/>
      <c r="BT385" s="225"/>
      <c r="BU385" s="225"/>
      <c r="BV385" s="225"/>
      <c r="BW385" s="225"/>
    </row>
    <row r="386" customFormat="false" ht="12.75" hidden="false" customHeight="false" outlineLevel="0" collapsed="false">
      <c r="AH386" s="233"/>
      <c r="AI386" s="233"/>
      <c r="AJ386" s="233"/>
      <c r="AK386" s="233"/>
      <c r="AL386" s="233"/>
      <c r="AM386" s="233"/>
      <c r="AN386" s="233"/>
      <c r="AO386" s="233"/>
      <c r="AP386" s="233"/>
      <c r="AQ386" s="233"/>
      <c r="AR386" s="233"/>
      <c r="AS386" s="233"/>
      <c r="AT386" s="233"/>
      <c r="AU386" s="233"/>
      <c r="AV386" s="225"/>
      <c r="AW386" s="225"/>
      <c r="AX386" s="225"/>
      <c r="AY386" s="225"/>
      <c r="AZ386" s="225"/>
      <c r="BA386" s="225"/>
      <c r="BB386" s="225"/>
      <c r="BC386" s="225"/>
      <c r="BD386" s="225"/>
      <c r="BE386" s="225"/>
      <c r="BF386" s="225"/>
      <c r="BG386" s="225"/>
      <c r="BH386" s="225"/>
      <c r="BI386" s="225"/>
      <c r="BJ386" s="225"/>
      <c r="BK386" s="225"/>
      <c r="BL386" s="225"/>
      <c r="BM386" s="225"/>
      <c r="BN386" s="225"/>
      <c r="BO386" s="225"/>
      <c r="BP386" s="225"/>
      <c r="BQ386" s="225"/>
      <c r="BR386" s="225"/>
      <c r="BS386" s="225"/>
      <c r="BT386" s="225"/>
      <c r="BU386" s="225"/>
      <c r="BV386" s="225"/>
      <c r="BW386" s="225"/>
    </row>
    <row r="387" customFormat="false" ht="12.75" hidden="false" customHeight="false" outlineLevel="0" collapsed="false">
      <c r="AH387" s="233"/>
      <c r="AI387" s="233"/>
      <c r="AJ387" s="233"/>
      <c r="AK387" s="233"/>
      <c r="AL387" s="233"/>
      <c r="AM387" s="233"/>
      <c r="AN387" s="233"/>
      <c r="AO387" s="233"/>
      <c r="AP387" s="233"/>
      <c r="AQ387" s="233"/>
      <c r="AR387" s="233"/>
      <c r="AS387" s="233"/>
      <c r="AT387" s="233"/>
      <c r="AU387" s="233"/>
      <c r="AV387" s="225"/>
      <c r="AW387" s="225"/>
      <c r="AX387" s="225"/>
      <c r="AY387" s="225"/>
      <c r="AZ387" s="225"/>
      <c r="BA387" s="225"/>
      <c r="BB387" s="225"/>
      <c r="BC387" s="225"/>
      <c r="BD387" s="225"/>
      <c r="BE387" s="225"/>
      <c r="BF387" s="225"/>
      <c r="BG387" s="225"/>
      <c r="BH387" s="225"/>
      <c r="BI387" s="225"/>
      <c r="BJ387" s="225"/>
      <c r="BK387" s="225"/>
      <c r="BL387" s="225"/>
      <c r="BM387" s="225"/>
      <c r="BN387" s="225"/>
      <c r="BO387" s="225"/>
      <c r="BP387" s="225"/>
      <c r="BQ387" s="225"/>
      <c r="BR387" s="225"/>
      <c r="BS387" s="225"/>
      <c r="BT387" s="225"/>
      <c r="BU387" s="225"/>
      <c r="BV387" s="225"/>
      <c r="BW387" s="225"/>
    </row>
    <row r="388" customFormat="false" ht="12.75" hidden="false" customHeight="false" outlineLevel="0" collapsed="false">
      <c r="AH388" s="233"/>
      <c r="AI388" s="233"/>
      <c r="AJ388" s="233"/>
      <c r="AK388" s="233"/>
      <c r="AL388" s="233"/>
      <c r="AM388" s="233"/>
      <c r="AN388" s="233"/>
      <c r="AO388" s="233"/>
      <c r="AP388" s="233"/>
      <c r="AQ388" s="233"/>
      <c r="AR388" s="233"/>
      <c r="AS388" s="233"/>
      <c r="AT388" s="233"/>
      <c r="AU388" s="233"/>
      <c r="AV388" s="225"/>
      <c r="AW388" s="225"/>
      <c r="AX388" s="225"/>
      <c r="AY388" s="225"/>
      <c r="AZ388" s="225"/>
      <c r="BA388" s="225"/>
      <c r="BB388" s="225"/>
      <c r="BC388" s="225"/>
      <c r="BD388" s="225"/>
      <c r="BE388" s="225"/>
      <c r="BF388" s="225"/>
      <c r="BG388" s="225"/>
      <c r="BH388" s="225"/>
      <c r="BI388" s="225"/>
      <c r="BJ388" s="225"/>
      <c r="BK388" s="225"/>
      <c r="BL388" s="225"/>
      <c r="BM388" s="225"/>
      <c r="BN388" s="225"/>
      <c r="BO388" s="225"/>
      <c r="BP388" s="225"/>
      <c r="BQ388" s="225"/>
      <c r="BR388" s="225"/>
      <c r="BS388" s="225"/>
      <c r="BT388" s="225"/>
      <c r="BU388" s="225"/>
      <c r="BV388" s="225"/>
      <c r="BW388" s="225"/>
    </row>
    <row r="389" customFormat="false" ht="12.75" hidden="false" customHeight="false" outlineLevel="0" collapsed="false">
      <c r="AH389" s="233"/>
      <c r="AI389" s="233"/>
      <c r="AJ389" s="233"/>
      <c r="AK389" s="233"/>
      <c r="AL389" s="233"/>
      <c r="AM389" s="233"/>
      <c r="AN389" s="233"/>
      <c r="AO389" s="233"/>
      <c r="AP389" s="233"/>
      <c r="AQ389" s="233"/>
      <c r="AR389" s="233"/>
      <c r="AS389" s="233"/>
      <c r="AT389" s="233"/>
      <c r="AU389" s="233"/>
      <c r="AV389" s="225"/>
      <c r="AW389" s="225"/>
      <c r="AX389" s="225"/>
      <c r="AY389" s="225"/>
      <c r="AZ389" s="225"/>
      <c r="BA389" s="225"/>
      <c r="BB389" s="225"/>
      <c r="BC389" s="225"/>
      <c r="BD389" s="225"/>
      <c r="BE389" s="225"/>
      <c r="BF389" s="225"/>
      <c r="BG389" s="225"/>
      <c r="BH389" s="225"/>
      <c r="BI389" s="225"/>
      <c r="BJ389" s="225"/>
      <c r="BK389" s="225"/>
      <c r="BL389" s="225"/>
      <c r="BM389" s="225"/>
      <c r="BN389" s="225"/>
      <c r="BO389" s="225"/>
      <c r="BP389" s="225"/>
      <c r="BQ389" s="225"/>
      <c r="BR389" s="225"/>
      <c r="BS389" s="225"/>
      <c r="BT389" s="225"/>
      <c r="BU389" s="225"/>
      <c r="BV389" s="225"/>
      <c r="BW389" s="225"/>
    </row>
    <row r="390" customFormat="false" ht="12.75" hidden="false" customHeight="false" outlineLevel="0" collapsed="false">
      <c r="AH390" s="233"/>
      <c r="AI390" s="233"/>
      <c r="AJ390" s="233"/>
      <c r="AK390" s="233"/>
      <c r="AL390" s="233"/>
      <c r="AM390" s="233"/>
      <c r="AN390" s="233"/>
      <c r="AO390" s="233"/>
      <c r="AP390" s="233"/>
      <c r="AQ390" s="233"/>
      <c r="AR390" s="233"/>
      <c r="AS390" s="233"/>
      <c r="AT390" s="233"/>
      <c r="AU390" s="233"/>
      <c r="AV390" s="225"/>
      <c r="AW390" s="225"/>
      <c r="AX390" s="225"/>
      <c r="AY390" s="225"/>
      <c r="AZ390" s="225"/>
      <c r="BA390" s="225"/>
      <c r="BB390" s="225"/>
      <c r="BC390" s="225"/>
      <c r="BD390" s="225"/>
      <c r="BE390" s="225"/>
      <c r="BF390" s="225"/>
      <c r="BG390" s="225"/>
      <c r="BH390" s="225"/>
      <c r="BI390" s="225"/>
      <c r="BJ390" s="225"/>
      <c r="BK390" s="225"/>
      <c r="BL390" s="225"/>
      <c r="BM390" s="225"/>
      <c r="BN390" s="225"/>
      <c r="BO390" s="225"/>
      <c r="BP390" s="225"/>
      <c r="BQ390" s="225"/>
      <c r="BR390" s="225"/>
      <c r="BS390" s="225"/>
      <c r="BT390" s="225"/>
      <c r="BU390" s="225"/>
      <c r="BV390" s="225"/>
      <c r="BW390" s="225"/>
    </row>
    <row r="391" customFormat="false" ht="12.75" hidden="false" customHeight="false" outlineLevel="0" collapsed="false">
      <c r="AH391" s="233"/>
      <c r="AI391" s="233"/>
      <c r="AJ391" s="233"/>
      <c r="AK391" s="233"/>
      <c r="AL391" s="233"/>
      <c r="AM391" s="233"/>
      <c r="AN391" s="233"/>
      <c r="AO391" s="233"/>
      <c r="AP391" s="233"/>
      <c r="AQ391" s="233"/>
      <c r="AR391" s="233"/>
      <c r="AS391" s="233"/>
      <c r="AT391" s="233"/>
      <c r="AU391" s="233"/>
      <c r="AV391" s="225"/>
      <c r="AW391" s="225"/>
      <c r="AX391" s="225"/>
      <c r="AY391" s="225"/>
      <c r="AZ391" s="225"/>
      <c r="BA391" s="225"/>
      <c r="BB391" s="225"/>
      <c r="BC391" s="225"/>
      <c r="BD391" s="225"/>
      <c r="BE391" s="225"/>
      <c r="BF391" s="225"/>
      <c r="BG391" s="225"/>
      <c r="BH391" s="225"/>
      <c r="BI391" s="225"/>
      <c r="BJ391" s="225"/>
      <c r="BK391" s="225"/>
      <c r="BL391" s="225"/>
      <c r="BM391" s="225"/>
      <c r="BN391" s="225"/>
      <c r="BO391" s="225"/>
      <c r="BP391" s="225"/>
      <c r="BQ391" s="225"/>
      <c r="BR391" s="225"/>
      <c r="BS391" s="225"/>
      <c r="BT391" s="225"/>
      <c r="BU391" s="225"/>
      <c r="BV391" s="225"/>
      <c r="BW391" s="225"/>
    </row>
    <row r="392" customFormat="false" ht="12.75" hidden="false" customHeight="false" outlineLevel="0" collapsed="false">
      <c r="AH392" s="233"/>
      <c r="AI392" s="233"/>
      <c r="AJ392" s="233"/>
      <c r="AK392" s="233"/>
      <c r="AL392" s="233"/>
      <c r="AM392" s="233"/>
      <c r="AN392" s="233"/>
      <c r="AO392" s="233"/>
      <c r="AP392" s="233"/>
      <c r="AQ392" s="233"/>
      <c r="AR392" s="233"/>
      <c r="AS392" s="233"/>
      <c r="AT392" s="233"/>
      <c r="AU392" s="233"/>
      <c r="AV392" s="225"/>
      <c r="AW392" s="225"/>
      <c r="AX392" s="225"/>
      <c r="AY392" s="225"/>
      <c r="AZ392" s="225"/>
      <c r="BA392" s="225"/>
      <c r="BB392" s="225"/>
      <c r="BC392" s="225"/>
      <c r="BD392" s="225"/>
      <c r="BE392" s="225"/>
      <c r="BF392" s="225"/>
      <c r="BG392" s="225"/>
      <c r="BH392" s="225"/>
      <c r="BI392" s="225"/>
      <c r="BJ392" s="225"/>
      <c r="BK392" s="225"/>
      <c r="BL392" s="225"/>
      <c r="BM392" s="225"/>
      <c r="BN392" s="225"/>
      <c r="BO392" s="225"/>
      <c r="BP392" s="225"/>
      <c r="BQ392" s="225"/>
      <c r="BR392" s="225"/>
      <c r="BS392" s="225"/>
      <c r="BT392" s="225"/>
      <c r="BU392" s="225"/>
      <c r="BV392" s="225"/>
      <c r="BW392" s="225"/>
    </row>
    <row r="393" customFormat="false" ht="12.75" hidden="false" customHeight="false" outlineLevel="0" collapsed="false">
      <c r="AH393" s="233"/>
      <c r="AI393" s="233"/>
      <c r="AJ393" s="233"/>
      <c r="AK393" s="233"/>
      <c r="AL393" s="233"/>
      <c r="AM393" s="233"/>
      <c r="AN393" s="233"/>
      <c r="AO393" s="233"/>
      <c r="AP393" s="233"/>
      <c r="AQ393" s="233"/>
      <c r="AR393" s="233"/>
      <c r="AS393" s="233"/>
      <c r="AT393" s="233"/>
      <c r="AU393" s="233"/>
      <c r="AV393" s="225"/>
      <c r="AW393" s="225"/>
      <c r="AX393" s="225"/>
      <c r="AY393" s="225"/>
      <c r="AZ393" s="225"/>
      <c r="BA393" s="225"/>
      <c r="BB393" s="225"/>
      <c r="BC393" s="225"/>
      <c r="BD393" s="225"/>
      <c r="BE393" s="225"/>
      <c r="BF393" s="225"/>
      <c r="BG393" s="225"/>
      <c r="BH393" s="225"/>
      <c r="BI393" s="225"/>
      <c r="BJ393" s="225"/>
      <c r="BK393" s="225"/>
      <c r="BL393" s="225"/>
      <c r="BM393" s="225"/>
      <c r="BN393" s="225"/>
      <c r="BO393" s="225"/>
      <c r="BP393" s="225"/>
      <c r="BQ393" s="225"/>
      <c r="BR393" s="225"/>
      <c r="BS393" s="225"/>
      <c r="BT393" s="225"/>
      <c r="BU393" s="225"/>
      <c r="BV393" s="225"/>
      <c r="BW393" s="225"/>
    </row>
    <row r="394" customFormat="false" ht="12.75" hidden="false" customHeight="false" outlineLevel="0" collapsed="false">
      <c r="AH394" s="233"/>
      <c r="AI394" s="233"/>
      <c r="AJ394" s="233"/>
      <c r="AK394" s="233"/>
      <c r="AL394" s="233"/>
      <c r="AM394" s="233"/>
      <c r="AN394" s="233"/>
      <c r="AO394" s="233"/>
      <c r="AP394" s="233"/>
      <c r="AQ394" s="233"/>
      <c r="AR394" s="233"/>
      <c r="AS394" s="233"/>
      <c r="AT394" s="233"/>
      <c r="AU394" s="233"/>
      <c r="AV394" s="225"/>
      <c r="AW394" s="225"/>
      <c r="AX394" s="225"/>
      <c r="AY394" s="225"/>
      <c r="AZ394" s="225"/>
      <c r="BA394" s="225"/>
      <c r="BB394" s="225"/>
      <c r="BC394" s="225"/>
      <c r="BD394" s="225"/>
      <c r="BE394" s="225"/>
      <c r="BF394" s="225"/>
      <c r="BG394" s="225"/>
      <c r="BH394" s="225"/>
      <c r="BI394" s="225"/>
      <c r="BJ394" s="225"/>
      <c r="BK394" s="225"/>
      <c r="BL394" s="225"/>
      <c r="BM394" s="225"/>
      <c r="BN394" s="225"/>
      <c r="BO394" s="225"/>
      <c r="BP394" s="225"/>
      <c r="BQ394" s="225"/>
      <c r="BR394" s="225"/>
      <c r="BS394" s="225"/>
      <c r="BT394" s="225"/>
      <c r="BU394" s="225"/>
      <c r="BV394" s="225"/>
      <c r="BW394" s="225"/>
    </row>
    <row r="395" customFormat="false" ht="12.75" hidden="false" customHeight="false" outlineLevel="0" collapsed="false">
      <c r="AH395" s="233"/>
      <c r="AI395" s="233"/>
      <c r="AJ395" s="233"/>
      <c r="AK395" s="233"/>
      <c r="AL395" s="233"/>
      <c r="AM395" s="233"/>
      <c r="AN395" s="233"/>
      <c r="AO395" s="233"/>
      <c r="AP395" s="233"/>
      <c r="AQ395" s="233"/>
      <c r="AR395" s="233"/>
      <c r="AS395" s="233"/>
      <c r="AT395" s="233"/>
      <c r="AU395" s="233"/>
      <c r="AV395" s="225"/>
      <c r="AW395" s="225"/>
      <c r="AX395" s="225"/>
      <c r="AY395" s="225"/>
      <c r="AZ395" s="225"/>
      <c r="BA395" s="225"/>
      <c r="BB395" s="225"/>
      <c r="BC395" s="225"/>
      <c r="BD395" s="225"/>
      <c r="BE395" s="225"/>
      <c r="BF395" s="225"/>
      <c r="BG395" s="225"/>
      <c r="BH395" s="225"/>
      <c r="BI395" s="225"/>
      <c r="BJ395" s="225"/>
      <c r="BK395" s="225"/>
      <c r="BL395" s="225"/>
      <c r="BM395" s="225"/>
      <c r="BN395" s="225"/>
      <c r="BO395" s="225"/>
      <c r="BP395" s="225"/>
      <c r="BQ395" s="225"/>
      <c r="BR395" s="225"/>
      <c r="BS395" s="225"/>
      <c r="BT395" s="225"/>
      <c r="BU395" s="225"/>
      <c r="BV395" s="225"/>
      <c r="BW395" s="225"/>
    </row>
    <row r="396" customFormat="false" ht="12.75" hidden="false" customHeight="false" outlineLevel="0" collapsed="false">
      <c r="AH396" s="233"/>
      <c r="AI396" s="233"/>
      <c r="AJ396" s="233"/>
      <c r="AK396" s="233"/>
      <c r="AL396" s="233"/>
      <c r="AM396" s="233"/>
      <c r="AN396" s="233"/>
      <c r="AO396" s="233"/>
      <c r="AP396" s="233"/>
      <c r="AQ396" s="233"/>
      <c r="AR396" s="233"/>
      <c r="AS396" s="233"/>
      <c r="AT396" s="233"/>
      <c r="AU396" s="233"/>
      <c r="AV396" s="225"/>
      <c r="AW396" s="225"/>
      <c r="AX396" s="225"/>
      <c r="AY396" s="225"/>
      <c r="AZ396" s="225"/>
      <c r="BA396" s="225"/>
      <c r="BB396" s="225"/>
      <c r="BC396" s="225"/>
      <c r="BD396" s="225"/>
      <c r="BE396" s="225"/>
      <c r="BF396" s="225"/>
      <c r="BG396" s="225"/>
      <c r="BH396" s="225"/>
      <c r="BI396" s="225"/>
      <c r="BJ396" s="225"/>
      <c r="BK396" s="225"/>
      <c r="BL396" s="225"/>
      <c r="BM396" s="225"/>
      <c r="BN396" s="225"/>
      <c r="BO396" s="225"/>
      <c r="BP396" s="225"/>
      <c r="BQ396" s="225"/>
      <c r="BR396" s="225"/>
      <c r="BS396" s="225"/>
      <c r="BT396" s="225"/>
      <c r="BU396" s="225"/>
      <c r="BV396" s="225"/>
      <c r="BW396" s="225"/>
    </row>
    <row r="397" customFormat="false" ht="12.75" hidden="false" customHeight="false" outlineLevel="0" collapsed="false">
      <c r="AH397" s="233"/>
      <c r="AI397" s="233"/>
      <c r="AJ397" s="233"/>
      <c r="AK397" s="233"/>
      <c r="AL397" s="233"/>
      <c r="AM397" s="233"/>
      <c r="AN397" s="233"/>
      <c r="AO397" s="233"/>
      <c r="AP397" s="233"/>
      <c r="AQ397" s="233"/>
      <c r="AR397" s="233"/>
      <c r="AS397" s="233"/>
      <c r="AT397" s="233"/>
      <c r="AU397" s="233"/>
      <c r="AV397" s="225"/>
      <c r="AW397" s="225"/>
      <c r="AX397" s="225"/>
      <c r="AY397" s="225"/>
      <c r="AZ397" s="225"/>
      <c r="BA397" s="225"/>
      <c r="BB397" s="225"/>
      <c r="BC397" s="225"/>
      <c r="BD397" s="225"/>
      <c r="BE397" s="225"/>
      <c r="BF397" s="225"/>
      <c r="BG397" s="225"/>
      <c r="BH397" s="225"/>
      <c r="BI397" s="225"/>
      <c r="BJ397" s="225"/>
      <c r="BK397" s="225"/>
      <c r="BL397" s="225"/>
      <c r="BM397" s="225"/>
      <c r="BN397" s="225"/>
      <c r="BO397" s="225"/>
      <c r="BP397" s="225"/>
      <c r="BQ397" s="225"/>
      <c r="BR397" s="225"/>
      <c r="BS397" s="225"/>
      <c r="BT397" s="225"/>
      <c r="BU397" s="225"/>
      <c r="BV397" s="225"/>
      <c r="BW397" s="225"/>
    </row>
    <row r="398" customFormat="false" ht="12.75" hidden="false" customHeight="false" outlineLevel="0" collapsed="false">
      <c r="AH398" s="233"/>
      <c r="AI398" s="233"/>
      <c r="AJ398" s="233"/>
      <c r="AK398" s="233"/>
      <c r="AL398" s="233"/>
      <c r="AM398" s="233"/>
      <c r="AN398" s="233"/>
      <c r="AO398" s="233"/>
      <c r="AP398" s="233"/>
      <c r="AQ398" s="233"/>
      <c r="AR398" s="233"/>
      <c r="AS398" s="233"/>
      <c r="AT398" s="233"/>
      <c r="AU398" s="233"/>
      <c r="AV398" s="225"/>
      <c r="AW398" s="225"/>
      <c r="AX398" s="225"/>
      <c r="AY398" s="225"/>
      <c r="AZ398" s="225"/>
      <c r="BA398" s="225"/>
      <c r="BB398" s="225"/>
      <c r="BC398" s="225"/>
      <c r="BD398" s="225"/>
      <c r="BE398" s="225"/>
      <c r="BF398" s="225"/>
      <c r="BG398" s="225"/>
      <c r="BH398" s="225"/>
      <c r="BI398" s="225"/>
      <c r="BJ398" s="225"/>
      <c r="BK398" s="225"/>
      <c r="BL398" s="225"/>
      <c r="BM398" s="225"/>
      <c r="BN398" s="225"/>
      <c r="BO398" s="225"/>
      <c r="BP398" s="225"/>
      <c r="BQ398" s="225"/>
      <c r="BR398" s="225"/>
      <c r="BS398" s="225"/>
      <c r="BT398" s="225"/>
      <c r="BU398" s="225"/>
      <c r="BV398" s="225"/>
      <c r="BW398" s="225"/>
    </row>
    <row r="399" customFormat="false" ht="12.75" hidden="false" customHeight="false" outlineLevel="0" collapsed="false">
      <c r="AH399" s="233"/>
      <c r="AI399" s="233"/>
      <c r="AJ399" s="233"/>
      <c r="AK399" s="233"/>
      <c r="AL399" s="233"/>
      <c r="AM399" s="233"/>
      <c r="AN399" s="233"/>
      <c r="AO399" s="233"/>
      <c r="AP399" s="233"/>
      <c r="AQ399" s="233"/>
      <c r="AR399" s="233"/>
      <c r="AS399" s="233"/>
      <c r="AT399" s="233"/>
      <c r="AU399" s="233"/>
      <c r="AV399" s="225"/>
      <c r="AW399" s="225"/>
      <c r="AX399" s="225"/>
      <c r="AY399" s="225"/>
      <c r="AZ399" s="225"/>
      <c r="BA399" s="225"/>
      <c r="BB399" s="225"/>
      <c r="BC399" s="225"/>
      <c r="BD399" s="225"/>
      <c r="BE399" s="225"/>
      <c r="BF399" s="225"/>
      <c r="BG399" s="225"/>
      <c r="BH399" s="225"/>
      <c r="BI399" s="225"/>
      <c r="BJ399" s="225"/>
      <c r="BK399" s="225"/>
      <c r="BL399" s="225"/>
      <c r="BM399" s="225"/>
      <c r="BN399" s="225"/>
      <c r="BO399" s="225"/>
      <c r="BP399" s="225"/>
      <c r="BQ399" s="225"/>
      <c r="BR399" s="225"/>
      <c r="BS399" s="225"/>
      <c r="BT399" s="225"/>
      <c r="BU399" s="225"/>
      <c r="BV399" s="225"/>
      <c r="BW399" s="225"/>
    </row>
    <row r="400" customFormat="false" ht="12.75" hidden="false" customHeight="false" outlineLevel="0" collapsed="false">
      <c r="AH400" s="233"/>
      <c r="AI400" s="233"/>
      <c r="AJ400" s="233"/>
      <c r="AK400" s="233"/>
      <c r="AL400" s="233"/>
      <c r="AM400" s="233"/>
      <c r="AN400" s="233"/>
      <c r="AO400" s="233"/>
      <c r="AP400" s="233"/>
      <c r="AQ400" s="233"/>
      <c r="AR400" s="233"/>
      <c r="AS400" s="233"/>
      <c r="AT400" s="233"/>
      <c r="AU400" s="233"/>
      <c r="AV400" s="225"/>
      <c r="AW400" s="225"/>
      <c r="AX400" s="225"/>
      <c r="AY400" s="225"/>
      <c r="AZ400" s="225"/>
      <c r="BA400" s="225"/>
      <c r="BB400" s="225"/>
      <c r="BC400" s="225"/>
      <c r="BD400" s="225"/>
      <c r="BE400" s="225"/>
      <c r="BF400" s="225"/>
      <c r="BG400" s="225"/>
      <c r="BH400" s="225"/>
      <c r="BI400" s="225"/>
      <c r="BJ400" s="225"/>
      <c r="BK400" s="225"/>
      <c r="BL400" s="225"/>
      <c r="BM400" s="225"/>
      <c r="BN400" s="225"/>
      <c r="BO400" s="225"/>
      <c r="BP400" s="225"/>
      <c r="BQ400" s="225"/>
      <c r="BR400" s="225"/>
      <c r="BS400" s="225"/>
      <c r="BT400" s="225"/>
      <c r="BU400" s="225"/>
      <c r="BV400" s="225"/>
      <c r="BW400" s="225"/>
    </row>
    <row r="401" customFormat="false" ht="12.75" hidden="false" customHeight="false" outlineLevel="0" collapsed="false">
      <c r="AH401" s="233"/>
      <c r="AI401" s="233"/>
      <c r="AJ401" s="233"/>
      <c r="AK401" s="233"/>
      <c r="AL401" s="233"/>
      <c r="AM401" s="233"/>
      <c r="AN401" s="233"/>
      <c r="AO401" s="233"/>
      <c r="AP401" s="233"/>
      <c r="AQ401" s="233"/>
      <c r="AR401" s="233"/>
      <c r="AS401" s="233"/>
      <c r="AT401" s="233"/>
      <c r="AU401" s="233"/>
      <c r="AV401" s="225"/>
      <c r="AW401" s="225"/>
      <c r="AX401" s="225"/>
      <c r="AY401" s="225"/>
      <c r="AZ401" s="225"/>
      <c r="BA401" s="225"/>
      <c r="BB401" s="225"/>
      <c r="BC401" s="225"/>
      <c r="BD401" s="225"/>
      <c r="BE401" s="225"/>
      <c r="BF401" s="225"/>
      <c r="BG401" s="225"/>
      <c r="BH401" s="225"/>
      <c r="BI401" s="225"/>
      <c r="BJ401" s="225"/>
      <c r="BK401" s="225"/>
      <c r="BL401" s="225"/>
      <c r="BM401" s="225"/>
      <c r="BN401" s="225"/>
      <c r="BO401" s="225"/>
      <c r="BP401" s="225"/>
      <c r="BQ401" s="225"/>
      <c r="BR401" s="225"/>
      <c r="BS401" s="225"/>
      <c r="BT401" s="225"/>
      <c r="BU401" s="225"/>
      <c r="BV401" s="225"/>
      <c r="BW401" s="225"/>
    </row>
    <row r="402" customFormat="false" ht="12.75" hidden="false" customHeight="false" outlineLevel="0" collapsed="false">
      <c r="AH402" s="233"/>
      <c r="AI402" s="233"/>
      <c r="AJ402" s="233"/>
      <c r="AK402" s="233"/>
      <c r="AL402" s="233"/>
      <c r="AM402" s="233"/>
      <c r="AN402" s="233"/>
      <c r="AO402" s="233"/>
      <c r="AP402" s="233"/>
      <c r="AQ402" s="233"/>
      <c r="AR402" s="233"/>
      <c r="AS402" s="233"/>
      <c r="AT402" s="233"/>
      <c r="AU402" s="233"/>
      <c r="AV402" s="225"/>
      <c r="AW402" s="225"/>
      <c r="AX402" s="225"/>
      <c r="AY402" s="225"/>
      <c r="AZ402" s="225"/>
      <c r="BA402" s="225"/>
      <c r="BB402" s="225"/>
      <c r="BC402" s="225"/>
      <c r="BD402" s="225"/>
      <c r="BE402" s="225"/>
      <c r="BF402" s="225"/>
      <c r="BG402" s="225"/>
      <c r="BH402" s="225"/>
      <c r="BI402" s="225"/>
      <c r="BJ402" s="225"/>
      <c r="BK402" s="225"/>
      <c r="BL402" s="225"/>
      <c r="BM402" s="225"/>
      <c r="BN402" s="225"/>
      <c r="BO402" s="225"/>
      <c r="BP402" s="225"/>
      <c r="BQ402" s="225"/>
      <c r="BR402" s="225"/>
      <c r="BS402" s="225"/>
      <c r="BT402" s="225"/>
      <c r="BU402" s="225"/>
      <c r="BV402" s="225"/>
      <c r="BW402" s="225"/>
    </row>
    <row r="403" customFormat="false" ht="12.75" hidden="false" customHeight="false" outlineLevel="0" collapsed="false">
      <c r="AH403" s="233"/>
      <c r="AI403" s="233"/>
      <c r="AJ403" s="233"/>
      <c r="AK403" s="233"/>
      <c r="AL403" s="233"/>
      <c r="AM403" s="233"/>
      <c r="AN403" s="233"/>
      <c r="AO403" s="233"/>
      <c r="AP403" s="233"/>
      <c r="AQ403" s="233"/>
      <c r="AR403" s="233"/>
      <c r="AS403" s="233"/>
      <c r="AT403" s="233"/>
      <c r="AU403" s="233"/>
      <c r="AV403" s="225"/>
      <c r="AW403" s="225"/>
      <c r="AX403" s="225"/>
      <c r="AY403" s="225"/>
      <c r="AZ403" s="225"/>
      <c r="BA403" s="225"/>
      <c r="BB403" s="225"/>
      <c r="BC403" s="225"/>
      <c r="BD403" s="225"/>
      <c r="BE403" s="225"/>
      <c r="BF403" s="225"/>
      <c r="BG403" s="225"/>
      <c r="BH403" s="225"/>
      <c r="BI403" s="225"/>
      <c r="BJ403" s="225"/>
      <c r="BK403" s="225"/>
      <c r="BL403" s="225"/>
      <c r="BM403" s="225"/>
      <c r="BN403" s="225"/>
      <c r="BO403" s="225"/>
      <c r="BP403" s="225"/>
      <c r="BQ403" s="225"/>
      <c r="BR403" s="225"/>
      <c r="BS403" s="225"/>
      <c r="BT403" s="225"/>
      <c r="BU403" s="225"/>
      <c r="BV403" s="225"/>
      <c r="BW403" s="225"/>
    </row>
    <row r="404" customFormat="false" ht="12.75" hidden="false" customHeight="false" outlineLevel="0" collapsed="false">
      <c r="AH404" s="233"/>
      <c r="AI404" s="233"/>
      <c r="AJ404" s="233"/>
      <c r="AK404" s="233"/>
      <c r="AL404" s="233"/>
      <c r="AM404" s="233"/>
      <c r="AN404" s="233"/>
      <c r="AO404" s="233"/>
      <c r="AP404" s="233"/>
      <c r="AQ404" s="233"/>
      <c r="AR404" s="233"/>
      <c r="AS404" s="233"/>
      <c r="AT404" s="233"/>
      <c r="AU404" s="233"/>
      <c r="AV404" s="225"/>
      <c r="AW404" s="225"/>
      <c r="AX404" s="225"/>
      <c r="AY404" s="225"/>
      <c r="AZ404" s="225"/>
      <c r="BA404" s="225"/>
      <c r="BB404" s="225"/>
      <c r="BC404" s="225"/>
      <c r="BD404" s="225"/>
      <c r="BE404" s="225"/>
      <c r="BF404" s="225"/>
      <c r="BG404" s="225"/>
      <c r="BH404" s="225"/>
      <c r="BI404" s="225"/>
      <c r="BJ404" s="225"/>
      <c r="BK404" s="225"/>
      <c r="BL404" s="225"/>
      <c r="BM404" s="225"/>
      <c r="BN404" s="225"/>
      <c r="BO404" s="225"/>
      <c r="BP404" s="225"/>
      <c r="BQ404" s="225"/>
      <c r="BR404" s="225"/>
      <c r="BS404" s="225"/>
      <c r="BT404" s="225"/>
      <c r="BU404" s="225"/>
      <c r="BV404" s="225"/>
      <c r="BW404" s="225"/>
    </row>
    <row r="405" customFormat="false" ht="12.75" hidden="false" customHeight="false" outlineLevel="0" collapsed="false">
      <c r="AH405" s="233"/>
      <c r="AI405" s="233"/>
      <c r="AJ405" s="233"/>
      <c r="AK405" s="233"/>
      <c r="AL405" s="233"/>
      <c r="AM405" s="233"/>
      <c r="AN405" s="233"/>
      <c r="AO405" s="233"/>
      <c r="AP405" s="233"/>
      <c r="AQ405" s="233"/>
      <c r="AR405" s="233"/>
      <c r="AS405" s="233"/>
      <c r="AT405" s="233"/>
      <c r="AU405" s="233"/>
      <c r="AV405" s="225"/>
      <c r="AW405" s="225"/>
      <c r="AX405" s="225"/>
      <c r="AY405" s="225"/>
      <c r="AZ405" s="225"/>
      <c r="BA405" s="225"/>
      <c r="BB405" s="225"/>
      <c r="BC405" s="225"/>
      <c r="BD405" s="225"/>
      <c r="BE405" s="225"/>
      <c r="BF405" s="225"/>
      <c r="BG405" s="225"/>
      <c r="BH405" s="225"/>
      <c r="BI405" s="225"/>
      <c r="BJ405" s="225"/>
      <c r="BK405" s="225"/>
      <c r="BL405" s="225"/>
      <c r="BM405" s="225"/>
      <c r="BN405" s="225"/>
      <c r="BO405" s="225"/>
      <c r="BP405" s="225"/>
      <c r="BQ405" s="225"/>
      <c r="BR405" s="225"/>
      <c r="BS405" s="225"/>
      <c r="BT405" s="225"/>
      <c r="BU405" s="225"/>
      <c r="BV405" s="225"/>
      <c r="BW405" s="225"/>
    </row>
    <row r="406" customFormat="false" ht="12.75" hidden="false" customHeight="false" outlineLevel="0" collapsed="false">
      <c r="AH406" s="233"/>
      <c r="AI406" s="233"/>
      <c r="AJ406" s="233"/>
      <c r="AK406" s="233"/>
      <c r="AL406" s="233"/>
      <c r="AM406" s="233"/>
      <c r="AN406" s="233"/>
      <c r="AO406" s="233"/>
      <c r="AP406" s="233"/>
      <c r="AQ406" s="233"/>
      <c r="AR406" s="233"/>
      <c r="AS406" s="233"/>
      <c r="AT406" s="233"/>
      <c r="AU406" s="233"/>
      <c r="AV406" s="225"/>
      <c r="AW406" s="225"/>
      <c r="AX406" s="225"/>
      <c r="AY406" s="225"/>
      <c r="AZ406" s="225"/>
      <c r="BA406" s="225"/>
      <c r="BB406" s="225"/>
      <c r="BC406" s="225"/>
      <c r="BD406" s="225"/>
      <c r="BE406" s="225"/>
      <c r="BF406" s="225"/>
      <c r="BG406" s="225"/>
      <c r="BH406" s="225"/>
      <c r="BI406" s="225"/>
      <c r="BJ406" s="225"/>
      <c r="BK406" s="225"/>
      <c r="BL406" s="225"/>
      <c r="BM406" s="225"/>
      <c r="BN406" s="225"/>
      <c r="BO406" s="225"/>
      <c r="BP406" s="225"/>
      <c r="BQ406" s="225"/>
      <c r="BR406" s="225"/>
      <c r="BS406" s="225"/>
      <c r="BT406" s="225"/>
      <c r="BU406" s="225"/>
      <c r="BV406" s="225"/>
      <c r="BW406" s="225"/>
    </row>
    <row r="407" customFormat="false" ht="12.75" hidden="false" customHeight="false" outlineLevel="0" collapsed="false">
      <c r="AH407" s="233"/>
      <c r="AI407" s="233"/>
      <c r="AJ407" s="233"/>
      <c r="AK407" s="233"/>
      <c r="AL407" s="233"/>
      <c r="AM407" s="233"/>
      <c r="AN407" s="233"/>
      <c r="AO407" s="233"/>
      <c r="AP407" s="233"/>
      <c r="AQ407" s="233"/>
      <c r="AR407" s="233"/>
      <c r="AS407" s="233"/>
      <c r="AT407" s="233"/>
      <c r="AU407" s="233"/>
      <c r="AV407" s="225"/>
      <c r="AW407" s="225"/>
      <c r="AX407" s="225"/>
      <c r="AY407" s="225"/>
      <c r="AZ407" s="225"/>
      <c r="BA407" s="225"/>
      <c r="BB407" s="225"/>
      <c r="BC407" s="225"/>
      <c r="BD407" s="225"/>
      <c r="BE407" s="225"/>
      <c r="BF407" s="225"/>
      <c r="BG407" s="225"/>
      <c r="BH407" s="225"/>
      <c r="BI407" s="225"/>
      <c r="BJ407" s="225"/>
      <c r="BK407" s="225"/>
      <c r="BL407" s="225"/>
      <c r="BM407" s="225"/>
      <c r="BN407" s="225"/>
      <c r="BO407" s="225"/>
      <c r="BP407" s="225"/>
      <c r="BQ407" s="225"/>
      <c r="BR407" s="225"/>
      <c r="BS407" s="225"/>
      <c r="BT407" s="225"/>
      <c r="BU407" s="225"/>
      <c r="BV407" s="225"/>
      <c r="BW407" s="225"/>
    </row>
    <row r="408" customFormat="false" ht="12.75" hidden="false" customHeight="false" outlineLevel="0" collapsed="false">
      <c r="AH408" s="233"/>
      <c r="AI408" s="233"/>
      <c r="AJ408" s="233"/>
      <c r="AK408" s="233"/>
      <c r="AL408" s="233"/>
      <c r="AM408" s="233"/>
      <c r="AN408" s="233"/>
      <c r="AO408" s="233"/>
      <c r="AP408" s="233"/>
      <c r="AQ408" s="233"/>
      <c r="AR408" s="233"/>
      <c r="AS408" s="233"/>
      <c r="AT408" s="233"/>
      <c r="AU408" s="233"/>
      <c r="AV408" s="225"/>
      <c r="AW408" s="225"/>
      <c r="AX408" s="225"/>
      <c r="AY408" s="225"/>
      <c r="AZ408" s="225"/>
      <c r="BA408" s="225"/>
      <c r="BB408" s="225"/>
      <c r="BC408" s="225"/>
      <c r="BD408" s="225"/>
      <c r="BE408" s="225"/>
      <c r="BF408" s="225"/>
      <c r="BG408" s="225"/>
      <c r="BH408" s="225"/>
      <c r="BI408" s="225"/>
      <c r="BJ408" s="225"/>
      <c r="BK408" s="225"/>
      <c r="BL408" s="225"/>
      <c r="BM408" s="225"/>
      <c r="BN408" s="225"/>
      <c r="BO408" s="225"/>
      <c r="BP408" s="225"/>
      <c r="BQ408" s="225"/>
      <c r="BR408" s="225"/>
      <c r="BS408" s="225"/>
      <c r="BT408" s="225"/>
      <c r="BU408" s="225"/>
      <c r="BV408" s="225"/>
      <c r="BW408" s="225"/>
    </row>
    <row r="409" customFormat="false" ht="12.75" hidden="false" customHeight="false" outlineLevel="0" collapsed="false">
      <c r="AH409" s="233"/>
      <c r="AI409" s="233"/>
      <c r="AJ409" s="233"/>
      <c r="AK409" s="233"/>
      <c r="AL409" s="233"/>
      <c r="AM409" s="233"/>
      <c r="AN409" s="233"/>
      <c r="AO409" s="233"/>
      <c r="AP409" s="233"/>
      <c r="AQ409" s="233"/>
      <c r="AR409" s="233"/>
      <c r="AS409" s="233"/>
      <c r="AT409" s="233"/>
      <c r="AU409" s="233"/>
      <c r="AV409" s="225"/>
      <c r="AW409" s="225"/>
      <c r="AX409" s="225"/>
      <c r="AY409" s="225"/>
      <c r="AZ409" s="225"/>
      <c r="BA409" s="225"/>
      <c r="BB409" s="225"/>
      <c r="BC409" s="225"/>
      <c r="BD409" s="225"/>
      <c r="BE409" s="225"/>
      <c r="BF409" s="225"/>
      <c r="BG409" s="225"/>
      <c r="BH409" s="225"/>
      <c r="BI409" s="225"/>
      <c r="BJ409" s="225"/>
      <c r="BK409" s="225"/>
      <c r="BL409" s="225"/>
      <c r="BM409" s="225"/>
      <c r="BN409" s="225"/>
      <c r="BO409" s="225"/>
      <c r="BP409" s="225"/>
      <c r="BQ409" s="225"/>
      <c r="BR409" s="225"/>
      <c r="BS409" s="225"/>
      <c r="BT409" s="225"/>
      <c r="BU409" s="225"/>
      <c r="BV409" s="225"/>
      <c r="BW409" s="225"/>
    </row>
    <row r="410" customFormat="false" ht="12.75" hidden="false" customHeight="false" outlineLevel="0" collapsed="false">
      <c r="AH410" s="233"/>
      <c r="AI410" s="233"/>
      <c r="AJ410" s="233"/>
      <c r="AK410" s="233"/>
      <c r="AL410" s="233"/>
      <c r="AM410" s="233"/>
      <c r="AN410" s="233"/>
      <c r="AO410" s="233"/>
      <c r="AP410" s="233"/>
      <c r="AQ410" s="233"/>
      <c r="AR410" s="233"/>
      <c r="AS410" s="233"/>
      <c r="AT410" s="233"/>
      <c r="AU410" s="233"/>
      <c r="AV410" s="225"/>
      <c r="AW410" s="225"/>
      <c r="AX410" s="225"/>
      <c r="AY410" s="225"/>
      <c r="AZ410" s="225"/>
      <c r="BA410" s="225"/>
      <c r="BB410" s="225"/>
      <c r="BC410" s="225"/>
      <c r="BD410" s="225"/>
      <c r="BE410" s="225"/>
      <c r="BF410" s="225"/>
      <c r="BG410" s="225"/>
      <c r="BH410" s="225"/>
      <c r="BI410" s="225"/>
      <c r="BJ410" s="225"/>
      <c r="BK410" s="225"/>
      <c r="BL410" s="225"/>
      <c r="BM410" s="225"/>
      <c r="BN410" s="225"/>
      <c r="BO410" s="225"/>
      <c r="BP410" s="225"/>
      <c r="BQ410" s="225"/>
      <c r="BR410" s="225"/>
      <c r="BS410" s="225"/>
      <c r="BT410" s="225"/>
      <c r="BU410" s="225"/>
      <c r="BV410" s="225"/>
      <c r="BW410" s="225"/>
    </row>
    <row r="411" customFormat="false" ht="12.75" hidden="false" customHeight="false" outlineLevel="0" collapsed="false">
      <c r="AH411" s="233"/>
      <c r="AI411" s="233"/>
      <c r="AJ411" s="233"/>
      <c r="AK411" s="233"/>
      <c r="AL411" s="233"/>
      <c r="AM411" s="233"/>
      <c r="AN411" s="233"/>
      <c r="AO411" s="233"/>
      <c r="AP411" s="233"/>
      <c r="AQ411" s="233"/>
      <c r="AR411" s="233"/>
      <c r="AS411" s="233"/>
      <c r="AT411" s="233"/>
      <c r="AU411" s="233"/>
      <c r="AV411" s="225"/>
      <c r="AW411" s="225"/>
      <c r="AX411" s="225"/>
      <c r="AY411" s="225"/>
      <c r="AZ411" s="225"/>
      <c r="BA411" s="225"/>
      <c r="BB411" s="225"/>
      <c r="BC411" s="225"/>
      <c r="BD411" s="225"/>
      <c r="BE411" s="225"/>
      <c r="BF411" s="225"/>
      <c r="BG411" s="225"/>
      <c r="BH411" s="225"/>
      <c r="BI411" s="225"/>
      <c r="BJ411" s="225"/>
      <c r="BK411" s="225"/>
      <c r="BL411" s="225"/>
      <c r="BM411" s="225"/>
      <c r="BN411" s="225"/>
      <c r="BO411" s="225"/>
      <c r="BP411" s="225"/>
      <c r="BQ411" s="225"/>
      <c r="BR411" s="225"/>
      <c r="BS411" s="225"/>
      <c r="BT411" s="225"/>
      <c r="BU411" s="225"/>
      <c r="BV411" s="225"/>
      <c r="BW411" s="225"/>
    </row>
    <row r="412" customFormat="false" ht="12.75" hidden="false" customHeight="false" outlineLevel="0" collapsed="false">
      <c r="AH412" s="233"/>
      <c r="AI412" s="233"/>
      <c r="AJ412" s="233"/>
      <c r="AK412" s="233"/>
      <c r="AL412" s="233"/>
      <c r="AM412" s="233"/>
      <c r="AN412" s="233"/>
      <c r="AO412" s="233"/>
      <c r="AP412" s="233"/>
      <c r="AQ412" s="233"/>
      <c r="AR412" s="233"/>
      <c r="AS412" s="233"/>
      <c r="AT412" s="233"/>
      <c r="AU412" s="233"/>
      <c r="AV412" s="225"/>
      <c r="AW412" s="225"/>
      <c r="AX412" s="225"/>
      <c r="AY412" s="225"/>
      <c r="AZ412" s="225"/>
      <c r="BA412" s="225"/>
      <c r="BB412" s="225"/>
      <c r="BC412" s="225"/>
      <c r="BD412" s="225"/>
      <c r="BE412" s="225"/>
      <c r="BF412" s="225"/>
      <c r="BG412" s="225"/>
      <c r="BH412" s="225"/>
      <c r="BI412" s="225"/>
      <c r="BJ412" s="225"/>
      <c r="BK412" s="225"/>
      <c r="BL412" s="225"/>
      <c r="BM412" s="225"/>
      <c r="BN412" s="225"/>
      <c r="BO412" s="225"/>
      <c r="BP412" s="225"/>
      <c r="BQ412" s="225"/>
      <c r="BR412" s="225"/>
      <c r="BS412" s="225"/>
      <c r="BT412" s="225"/>
      <c r="BU412" s="225"/>
      <c r="BV412" s="225"/>
      <c r="BW412" s="225"/>
    </row>
    <row r="413" customFormat="false" ht="12.75" hidden="false" customHeight="false" outlineLevel="0" collapsed="false">
      <c r="AH413" s="233"/>
      <c r="AI413" s="233"/>
      <c r="AJ413" s="233"/>
      <c r="AK413" s="233"/>
      <c r="AL413" s="233"/>
      <c r="AM413" s="233"/>
      <c r="AN413" s="233"/>
      <c r="AO413" s="233"/>
      <c r="AP413" s="233"/>
      <c r="AQ413" s="233"/>
      <c r="AR413" s="233"/>
      <c r="AS413" s="233"/>
      <c r="AT413" s="233"/>
      <c r="AU413" s="233"/>
      <c r="AV413" s="225"/>
      <c r="AW413" s="225"/>
      <c r="AX413" s="225"/>
      <c r="AY413" s="225"/>
      <c r="AZ413" s="225"/>
      <c r="BA413" s="225"/>
      <c r="BB413" s="225"/>
      <c r="BC413" s="225"/>
      <c r="BD413" s="225"/>
      <c r="BE413" s="225"/>
      <c r="BF413" s="225"/>
      <c r="BG413" s="225"/>
      <c r="BH413" s="225"/>
      <c r="BI413" s="225"/>
      <c r="BJ413" s="225"/>
      <c r="BK413" s="225"/>
      <c r="BL413" s="225"/>
      <c r="BM413" s="225"/>
      <c r="BN413" s="225"/>
      <c r="BO413" s="225"/>
      <c r="BP413" s="225"/>
      <c r="BQ413" s="225"/>
      <c r="BR413" s="225"/>
      <c r="BS413" s="225"/>
      <c r="BT413" s="225"/>
      <c r="BU413" s="225"/>
      <c r="BV413" s="225"/>
      <c r="BW413" s="225"/>
    </row>
    <row r="414" customFormat="false" ht="12.75" hidden="false" customHeight="false" outlineLevel="0" collapsed="false">
      <c r="AH414" s="233"/>
      <c r="AI414" s="233"/>
      <c r="AJ414" s="233"/>
      <c r="AK414" s="233"/>
      <c r="AL414" s="233"/>
      <c r="AM414" s="233"/>
      <c r="AN414" s="233"/>
      <c r="AO414" s="233"/>
      <c r="AP414" s="233"/>
      <c r="AQ414" s="233"/>
      <c r="AR414" s="233"/>
      <c r="AS414" s="233"/>
      <c r="AT414" s="233"/>
      <c r="AU414" s="233"/>
      <c r="AV414" s="225"/>
      <c r="AW414" s="225"/>
      <c r="AX414" s="225"/>
      <c r="AY414" s="225"/>
      <c r="AZ414" s="225"/>
      <c r="BA414" s="225"/>
      <c r="BB414" s="225"/>
      <c r="BC414" s="225"/>
      <c r="BD414" s="225"/>
      <c r="BE414" s="225"/>
      <c r="BF414" s="225"/>
      <c r="BG414" s="225"/>
      <c r="BH414" s="225"/>
      <c r="BI414" s="225"/>
      <c r="BJ414" s="225"/>
      <c r="BK414" s="225"/>
      <c r="BL414" s="225"/>
      <c r="BM414" s="225"/>
      <c r="BN414" s="225"/>
      <c r="BO414" s="225"/>
      <c r="BP414" s="225"/>
      <c r="BQ414" s="225"/>
      <c r="BR414" s="225"/>
      <c r="BS414" s="225"/>
      <c r="BT414" s="225"/>
      <c r="BU414" s="225"/>
      <c r="BV414" s="225"/>
      <c r="BW414" s="225"/>
    </row>
    <row r="415" customFormat="false" ht="12.75" hidden="false" customHeight="false" outlineLevel="0" collapsed="false">
      <c r="AH415" s="233"/>
      <c r="AI415" s="233"/>
      <c r="AJ415" s="233"/>
      <c r="AK415" s="233"/>
      <c r="AL415" s="233"/>
      <c r="AM415" s="233"/>
      <c r="AN415" s="233"/>
      <c r="AO415" s="233"/>
      <c r="AP415" s="233"/>
      <c r="AQ415" s="233"/>
      <c r="AR415" s="233"/>
      <c r="AS415" s="233"/>
      <c r="AT415" s="233"/>
      <c r="AU415" s="233"/>
      <c r="AV415" s="225"/>
      <c r="AW415" s="225"/>
      <c r="AX415" s="225"/>
      <c r="AY415" s="225"/>
      <c r="AZ415" s="225"/>
      <c r="BA415" s="225"/>
      <c r="BB415" s="225"/>
      <c r="BC415" s="225"/>
      <c r="BD415" s="225"/>
      <c r="BE415" s="225"/>
      <c r="BF415" s="225"/>
      <c r="BG415" s="225"/>
      <c r="BH415" s="225"/>
      <c r="BI415" s="225"/>
      <c r="BJ415" s="225"/>
      <c r="BK415" s="225"/>
      <c r="BL415" s="225"/>
      <c r="BM415" s="225"/>
      <c r="BN415" s="225"/>
      <c r="BO415" s="225"/>
      <c r="BP415" s="225"/>
      <c r="BQ415" s="225"/>
      <c r="BR415" s="225"/>
      <c r="BS415" s="225"/>
      <c r="BT415" s="225"/>
      <c r="BU415" s="225"/>
      <c r="BV415" s="225"/>
      <c r="BW415" s="225"/>
    </row>
    <row r="416" customFormat="false" ht="12.75" hidden="false" customHeight="false" outlineLevel="0" collapsed="false">
      <c r="AH416" s="233"/>
      <c r="AI416" s="233"/>
      <c r="AJ416" s="233"/>
      <c r="AK416" s="233"/>
      <c r="AL416" s="233"/>
      <c r="AM416" s="233"/>
      <c r="AN416" s="233"/>
      <c r="AO416" s="233"/>
      <c r="AP416" s="233"/>
      <c r="AQ416" s="233"/>
      <c r="AR416" s="233"/>
      <c r="AS416" s="233"/>
      <c r="AT416" s="233"/>
      <c r="AU416" s="233"/>
      <c r="AV416" s="225"/>
      <c r="AW416" s="225"/>
      <c r="AX416" s="225"/>
      <c r="AY416" s="225"/>
      <c r="AZ416" s="225"/>
      <c r="BA416" s="225"/>
      <c r="BB416" s="225"/>
      <c r="BC416" s="225"/>
      <c r="BD416" s="225"/>
      <c r="BE416" s="225"/>
      <c r="BF416" s="225"/>
      <c r="BG416" s="225"/>
      <c r="BH416" s="225"/>
      <c r="BI416" s="225"/>
      <c r="BJ416" s="225"/>
      <c r="BK416" s="225"/>
      <c r="BL416" s="225"/>
      <c r="BM416" s="225"/>
      <c r="BN416" s="225"/>
      <c r="BO416" s="225"/>
      <c r="BP416" s="225"/>
      <c r="BQ416" s="225"/>
      <c r="BR416" s="225"/>
      <c r="BS416" s="225"/>
      <c r="BT416" s="225"/>
      <c r="BU416" s="225"/>
      <c r="BV416" s="225"/>
      <c r="BW416" s="225"/>
    </row>
    <row r="417" customFormat="false" ht="12.75" hidden="false" customHeight="false" outlineLevel="0" collapsed="false">
      <c r="AH417" s="233"/>
      <c r="AI417" s="233"/>
      <c r="AJ417" s="233"/>
      <c r="AK417" s="233"/>
      <c r="AL417" s="233"/>
      <c r="AM417" s="233"/>
      <c r="AN417" s="233"/>
      <c r="AO417" s="233"/>
      <c r="AP417" s="233"/>
      <c r="AQ417" s="233"/>
      <c r="AR417" s="233"/>
      <c r="AS417" s="233"/>
      <c r="AT417" s="233"/>
      <c r="AU417" s="233"/>
      <c r="AV417" s="225"/>
      <c r="AW417" s="225"/>
      <c r="AX417" s="225"/>
      <c r="AY417" s="225"/>
      <c r="AZ417" s="225"/>
      <c r="BA417" s="225"/>
      <c r="BB417" s="225"/>
      <c r="BC417" s="225"/>
      <c r="BD417" s="225"/>
      <c r="BE417" s="225"/>
      <c r="BF417" s="225"/>
      <c r="BG417" s="225"/>
      <c r="BH417" s="225"/>
      <c r="BI417" s="225"/>
      <c r="BJ417" s="225"/>
      <c r="BK417" s="225"/>
      <c r="BL417" s="225"/>
      <c r="BM417" s="225"/>
      <c r="BN417" s="225"/>
      <c r="BO417" s="225"/>
      <c r="BP417" s="225"/>
      <c r="BQ417" s="225"/>
      <c r="BR417" s="225"/>
      <c r="BS417" s="225"/>
      <c r="BT417" s="225"/>
      <c r="BU417" s="225"/>
      <c r="BV417" s="225"/>
      <c r="BW417" s="225"/>
    </row>
    <row r="418" customFormat="false" ht="12.75" hidden="false" customHeight="false" outlineLevel="0" collapsed="false">
      <c r="AH418" s="233"/>
      <c r="AI418" s="233"/>
      <c r="AJ418" s="233"/>
      <c r="AK418" s="233"/>
      <c r="AL418" s="233"/>
      <c r="AM418" s="233"/>
      <c r="AN418" s="233"/>
      <c r="AO418" s="233"/>
      <c r="AP418" s="233"/>
      <c r="AQ418" s="233"/>
      <c r="AR418" s="233"/>
      <c r="AS418" s="233"/>
      <c r="AT418" s="233"/>
      <c r="AU418" s="233"/>
      <c r="AV418" s="225"/>
      <c r="AW418" s="225"/>
      <c r="AX418" s="225"/>
      <c r="AY418" s="225"/>
      <c r="AZ418" s="225"/>
      <c r="BA418" s="225"/>
      <c r="BB418" s="225"/>
      <c r="BC418" s="225"/>
      <c r="BD418" s="225"/>
      <c r="BE418" s="225"/>
      <c r="BF418" s="225"/>
      <c r="BG418" s="225"/>
      <c r="BH418" s="225"/>
      <c r="BI418" s="225"/>
      <c r="BJ418" s="225"/>
      <c r="BK418" s="225"/>
      <c r="BL418" s="225"/>
      <c r="BM418" s="225"/>
      <c r="BN418" s="225"/>
      <c r="BO418" s="225"/>
      <c r="BP418" s="225"/>
      <c r="BQ418" s="225"/>
      <c r="BR418" s="225"/>
      <c r="BS418" s="225"/>
      <c r="BT418" s="225"/>
      <c r="BU418" s="225"/>
      <c r="BV418" s="225"/>
      <c r="BW418" s="225"/>
    </row>
    <row r="419" customFormat="false" ht="12.75" hidden="false" customHeight="false" outlineLevel="0" collapsed="false">
      <c r="AH419" s="233"/>
      <c r="AI419" s="233"/>
      <c r="AJ419" s="233"/>
      <c r="AK419" s="233"/>
      <c r="AL419" s="233"/>
      <c r="AM419" s="233"/>
      <c r="AN419" s="233"/>
      <c r="AO419" s="233"/>
      <c r="AP419" s="233"/>
      <c r="AQ419" s="233"/>
      <c r="AR419" s="233"/>
      <c r="AS419" s="233"/>
      <c r="AT419" s="233"/>
      <c r="AU419" s="233"/>
      <c r="AV419" s="225"/>
      <c r="AW419" s="225"/>
      <c r="AX419" s="225"/>
      <c r="AY419" s="225"/>
      <c r="AZ419" s="225"/>
      <c r="BA419" s="225"/>
      <c r="BB419" s="225"/>
      <c r="BC419" s="225"/>
      <c r="BD419" s="225"/>
      <c r="BE419" s="225"/>
      <c r="BF419" s="225"/>
      <c r="BG419" s="225"/>
      <c r="BH419" s="225"/>
      <c r="BI419" s="225"/>
      <c r="BJ419" s="225"/>
      <c r="BK419" s="225"/>
      <c r="BL419" s="225"/>
      <c r="BM419" s="225"/>
      <c r="BN419" s="225"/>
      <c r="BO419" s="225"/>
      <c r="BP419" s="225"/>
      <c r="BQ419" s="225"/>
      <c r="BR419" s="225"/>
      <c r="BS419" s="225"/>
      <c r="BT419" s="225"/>
      <c r="BU419" s="225"/>
      <c r="BV419" s="225"/>
      <c r="BW419" s="225"/>
    </row>
    <row r="420" customFormat="false" ht="12.75" hidden="false" customHeight="false" outlineLevel="0" collapsed="false">
      <c r="AH420" s="233"/>
      <c r="AI420" s="233"/>
      <c r="AJ420" s="233"/>
      <c r="AK420" s="233"/>
      <c r="AL420" s="233"/>
      <c r="AM420" s="233"/>
      <c r="AN420" s="233"/>
      <c r="AO420" s="233"/>
      <c r="AP420" s="233"/>
      <c r="AQ420" s="233"/>
      <c r="AR420" s="233"/>
      <c r="AS420" s="233"/>
      <c r="AT420" s="233"/>
      <c r="AU420" s="233"/>
      <c r="AV420" s="225"/>
      <c r="AW420" s="225"/>
      <c r="AX420" s="225"/>
      <c r="AY420" s="225"/>
      <c r="AZ420" s="225"/>
      <c r="BA420" s="225"/>
      <c r="BB420" s="225"/>
      <c r="BC420" s="225"/>
      <c r="BD420" s="225"/>
      <c r="BE420" s="225"/>
      <c r="BF420" s="225"/>
      <c r="BG420" s="225"/>
      <c r="BH420" s="225"/>
      <c r="BI420" s="225"/>
      <c r="BJ420" s="225"/>
      <c r="BK420" s="225"/>
      <c r="BL420" s="225"/>
      <c r="BM420" s="225"/>
      <c r="BN420" s="225"/>
      <c r="BO420" s="225"/>
      <c r="BP420" s="225"/>
      <c r="BQ420" s="225"/>
      <c r="BR420" s="225"/>
      <c r="BS420" s="225"/>
      <c r="BT420" s="225"/>
      <c r="BU420" s="225"/>
      <c r="BV420" s="225"/>
      <c r="BW420" s="225"/>
    </row>
    <row r="421" customFormat="false" ht="12.75" hidden="false" customHeight="false" outlineLevel="0" collapsed="false">
      <c r="AH421" s="233"/>
      <c r="AI421" s="233"/>
      <c r="AJ421" s="233"/>
      <c r="AK421" s="233"/>
      <c r="AL421" s="233"/>
      <c r="AM421" s="233"/>
      <c r="AN421" s="233"/>
      <c r="AO421" s="233"/>
      <c r="AP421" s="233"/>
      <c r="AQ421" s="233"/>
      <c r="AR421" s="233"/>
      <c r="AS421" s="233"/>
      <c r="AT421" s="233"/>
      <c r="AU421" s="233"/>
      <c r="AV421" s="225"/>
      <c r="AW421" s="225"/>
      <c r="AX421" s="225"/>
      <c r="AY421" s="225"/>
      <c r="AZ421" s="225"/>
      <c r="BA421" s="225"/>
      <c r="BB421" s="225"/>
      <c r="BC421" s="225"/>
      <c r="BD421" s="225"/>
      <c r="BE421" s="225"/>
      <c r="BF421" s="225"/>
      <c r="BG421" s="225"/>
      <c r="BH421" s="225"/>
      <c r="BI421" s="225"/>
      <c r="BJ421" s="225"/>
      <c r="BK421" s="225"/>
      <c r="BL421" s="225"/>
      <c r="BM421" s="225"/>
      <c r="BN421" s="225"/>
      <c r="BO421" s="225"/>
      <c r="BP421" s="225"/>
      <c r="BQ421" s="225"/>
      <c r="BR421" s="225"/>
      <c r="BS421" s="225"/>
      <c r="BT421" s="225"/>
      <c r="BU421" s="225"/>
      <c r="BV421" s="225"/>
      <c r="BW421" s="225"/>
    </row>
    <row r="422" customFormat="false" ht="12.75" hidden="false" customHeight="false" outlineLevel="0" collapsed="false">
      <c r="AH422" s="233"/>
      <c r="AI422" s="233"/>
      <c r="AJ422" s="233"/>
      <c r="AK422" s="233"/>
      <c r="AL422" s="233"/>
      <c r="AM422" s="233"/>
      <c r="AN422" s="233"/>
      <c r="AO422" s="233"/>
      <c r="AP422" s="233"/>
      <c r="AQ422" s="233"/>
      <c r="AR422" s="233"/>
      <c r="AS422" s="233"/>
      <c r="AT422" s="233"/>
      <c r="AU422" s="233"/>
      <c r="AV422" s="225"/>
      <c r="AW422" s="225"/>
      <c r="AX422" s="225"/>
      <c r="AY422" s="225"/>
      <c r="AZ422" s="225"/>
      <c r="BA422" s="225"/>
      <c r="BB422" s="225"/>
      <c r="BC422" s="225"/>
      <c r="BD422" s="225"/>
      <c r="BE422" s="225"/>
      <c r="BF422" s="225"/>
      <c r="BG422" s="225"/>
      <c r="BH422" s="225"/>
      <c r="BI422" s="225"/>
      <c r="BJ422" s="225"/>
      <c r="BK422" s="225"/>
      <c r="BL422" s="225"/>
      <c r="BM422" s="225"/>
      <c r="BN422" s="225"/>
      <c r="BO422" s="225"/>
      <c r="BP422" s="225"/>
      <c r="BQ422" s="225"/>
      <c r="BR422" s="225"/>
      <c r="BS422" s="225"/>
      <c r="BT422" s="225"/>
      <c r="BU422" s="225"/>
      <c r="BV422" s="225"/>
      <c r="BW422" s="225"/>
    </row>
    <row r="423" customFormat="false" ht="12.75" hidden="false" customHeight="false" outlineLevel="0" collapsed="false">
      <c r="AH423" s="233"/>
      <c r="AI423" s="233"/>
      <c r="AJ423" s="233"/>
      <c r="AK423" s="233"/>
      <c r="AL423" s="233"/>
      <c r="AM423" s="233"/>
      <c r="AN423" s="233"/>
      <c r="AO423" s="233"/>
      <c r="AP423" s="233"/>
      <c r="AQ423" s="233"/>
      <c r="AR423" s="233"/>
      <c r="AS423" s="233"/>
      <c r="AT423" s="233"/>
      <c r="AU423" s="233"/>
      <c r="AV423" s="225"/>
      <c r="AW423" s="225"/>
      <c r="AX423" s="225"/>
      <c r="AY423" s="225"/>
      <c r="AZ423" s="225"/>
      <c r="BA423" s="225"/>
      <c r="BB423" s="225"/>
      <c r="BC423" s="225"/>
      <c r="BD423" s="225"/>
      <c r="BE423" s="225"/>
      <c r="BF423" s="225"/>
      <c r="BG423" s="225"/>
      <c r="BH423" s="225"/>
      <c r="BI423" s="225"/>
      <c r="BJ423" s="225"/>
      <c r="BK423" s="225"/>
      <c r="BL423" s="225"/>
      <c r="BM423" s="225"/>
      <c r="BN423" s="225"/>
      <c r="BO423" s="225"/>
      <c r="BP423" s="225"/>
      <c r="BQ423" s="225"/>
      <c r="BR423" s="225"/>
      <c r="BS423" s="225"/>
      <c r="BT423" s="225"/>
      <c r="BU423" s="225"/>
      <c r="BV423" s="225"/>
      <c r="BW423" s="225"/>
    </row>
    <row r="424" customFormat="false" ht="12.75" hidden="false" customHeight="false" outlineLevel="0" collapsed="false">
      <c r="AH424" s="233"/>
      <c r="AI424" s="233"/>
      <c r="AJ424" s="233"/>
      <c r="AK424" s="233"/>
      <c r="AL424" s="233"/>
      <c r="AM424" s="233"/>
      <c r="AN424" s="233"/>
      <c r="AO424" s="233"/>
      <c r="AP424" s="233"/>
      <c r="AQ424" s="233"/>
      <c r="AR424" s="233"/>
      <c r="AS424" s="233"/>
      <c r="AT424" s="233"/>
      <c r="AU424" s="233"/>
      <c r="AV424" s="225"/>
      <c r="AW424" s="225"/>
      <c r="AX424" s="225"/>
      <c r="AY424" s="225"/>
      <c r="AZ424" s="225"/>
      <c r="BA424" s="225"/>
      <c r="BB424" s="225"/>
      <c r="BC424" s="225"/>
      <c r="BD424" s="225"/>
      <c r="BE424" s="225"/>
      <c r="BF424" s="225"/>
      <c r="BG424" s="225"/>
      <c r="BH424" s="225"/>
      <c r="BI424" s="225"/>
      <c r="BJ424" s="225"/>
      <c r="BK424" s="225"/>
      <c r="BL424" s="225"/>
      <c r="BM424" s="225"/>
      <c r="BN424" s="225"/>
      <c r="BO424" s="225"/>
      <c r="BP424" s="225"/>
      <c r="BQ424" s="225"/>
      <c r="BR424" s="225"/>
      <c r="BS424" s="225"/>
      <c r="BT424" s="225"/>
      <c r="BU424" s="225"/>
      <c r="BV424" s="225"/>
      <c r="BW424" s="225"/>
    </row>
    <row r="425" customFormat="false" ht="12.75" hidden="false" customHeight="false" outlineLevel="0" collapsed="false">
      <c r="AH425" s="233"/>
      <c r="AI425" s="233"/>
      <c r="AJ425" s="233"/>
      <c r="AK425" s="233"/>
      <c r="AL425" s="233"/>
      <c r="AM425" s="233"/>
      <c r="AN425" s="233"/>
      <c r="AO425" s="233"/>
      <c r="AP425" s="233"/>
      <c r="AQ425" s="233"/>
      <c r="AR425" s="233"/>
      <c r="AS425" s="233"/>
      <c r="AT425" s="233"/>
      <c r="AU425" s="233"/>
      <c r="AV425" s="225"/>
      <c r="AW425" s="225"/>
      <c r="AX425" s="225"/>
      <c r="AY425" s="225"/>
      <c r="AZ425" s="225"/>
      <c r="BA425" s="225"/>
      <c r="BB425" s="225"/>
      <c r="BC425" s="225"/>
      <c r="BD425" s="225"/>
      <c r="BE425" s="225"/>
      <c r="BF425" s="225"/>
      <c r="BG425" s="225"/>
      <c r="BH425" s="225"/>
      <c r="BI425" s="225"/>
      <c r="BJ425" s="225"/>
      <c r="BK425" s="225"/>
      <c r="BL425" s="225"/>
      <c r="BM425" s="225"/>
      <c r="BN425" s="225"/>
      <c r="BO425" s="225"/>
      <c r="BP425" s="225"/>
      <c r="BQ425" s="225"/>
      <c r="BR425" s="225"/>
      <c r="BS425" s="225"/>
      <c r="BT425" s="225"/>
      <c r="BU425" s="225"/>
      <c r="BV425" s="225"/>
      <c r="BW425" s="225"/>
    </row>
    <row r="426" customFormat="false" ht="12.75" hidden="false" customHeight="false" outlineLevel="0" collapsed="false">
      <c r="AH426" s="233"/>
      <c r="AI426" s="233"/>
      <c r="AJ426" s="233"/>
      <c r="AK426" s="233"/>
      <c r="AL426" s="233"/>
      <c r="AM426" s="233"/>
      <c r="AN426" s="233"/>
      <c r="AO426" s="233"/>
      <c r="AP426" s="233"/>
      <c r="AQ426" s="233"/>
      <c r="AR426" s="233"/>
      <c r="AS426" s="233"/>
      <c r="AT426" s="233"/>
      <c r="AU426" s="233"/>
      <c r="AV426" s="225"/>
      <c r="AW426" s="225"/>
      <c r="AX426" s="225"/>
      <c r="AY426" s="225"/>
      <c r="AZ426" s="225"/>
      <c r="BA426" s="225"/>
      <c r="BB426" s="225"/>
      <c r="BC426" s="225"/>
      <c r="BD426" s="225"/>
      <c r="BE426" s="225"/>
      <c r="BF426" s="225"/>
      <c r="BG426" s="225"/>
      <c r="BH426" s="225"/>
      <c r="BI426" s="225"/>
      <c r="BJ426" s="225"/>
      <c r="BK426" s="225"/>
      <c r="BL426" s="225"/>
      <c r="BM426" s="225"/>
      <c r="BN426" s="225"/>
      <c r="BO426" s="225"/>
      <c r="BP426" s="225"/>
      <c r="BQ426" s="225"/>
      <c r="BR426" s="225"/>
      <c r="BS426" s="225"/>
      <c r="BT426" s="225"/>
      <c r="BU426" s="225"/>
      <c r="BV426" s="225"/>
      <c r="BW426" s="225"/>
    </row>
    <row r="427" customFormat="false" ht="12.75" hidden="false" customHeight="false" outlineLevel="0" collapsed="false">
      <c r="AH427" s="233"/>
      <c r="AI427" s="233"/>
      <c r="AJ427" s="233"/>
      <c r="AK427" s="233"/>
      <c r="AL427" s="233"/>
      <c r="AM427" s="233"/>
      <c r="AN427" s="233"/>
      <c r="AO427" s="233"/>
      <c r="AP427" s="233"/>
      <c r="AQ427" s="233"/>
      <c r="AR427" s="233"/>
      <c r="AS427" s="233"/>
      <c r="AT427" s="233"/>
      <c r="AU427" s="233"/>
      <c r="AV427" s="225"/>
      <c r="AW427" s="225"/>
      <c r="AX427" s="225"/>
      <c r="AY427" s="225"/>
      <c r="AZ427" s="225"/>
      <c r="BA427" s="225"/>
      <c r="BB427" s="225"/>
      <c r="BC427" s="225"/>
      <c r="BD427" s="225"/>
      <c r="BE427" s="225"/>
      <c r="BF427" s="225"/>
      <c r="BG427" s="225"/>
      <c r="BH427" s="225"/>
      <c r="BI427" s="225"/>
      <c r="BJ427" s="225"/>
      <c r="BK427" s="225"/>
      <c r="BL427" s="225"/>
      <c r="BM427" s="225"/>
      <c r="BN427" s="225"/>
      <c r="BO427" s="225"/>
      <c r="BP427" s="225"/>
      <c r="BQ427" s="225"/>
      <c r="BR427" s="225"/>
      <c r="BS427" s="225"/>
      <c r="BT427" s="225"/>
      <c r="BU427" s="225"/>
      <c r="BV427" s="225"/>
      <c r="BW427" s="225"/>
    </row>
    <row r="428" customFormat="false" ht="12.75" hidden="false" customHeight="false" outlineLevel="0" collapsed="false">
      <c r="AH428" s="233"/>
      <c r="AI428" s="233"/>
      <c r="AJ428" s="233"/>
      <c r="AK428" s="233"/>
      <c r="AL428" s="233"/>
      <c r="AM428" s="233"/>
      <c r="AN428" s="233"/>
      <c r="AO428" s="233"/>
      <c r="AP428" s="233"/>
      <c r="AQ428" s="233"/>
      <c r="AR428" s="233"/>
      <c r="AS428" s="233"/>
      <c r="AT428" s="233"/>
      <c r="AU428" s="233"/>
      <c r="AV428" s="225"/>
      <c r="AW428" s="225"/>
      <c r="AX428" s="225"/>
      <c r="AY428" s="225"/>
      <c r="AZ428" s="225"/>
      <c r="BA428" s="225"/>
      <c r="BB428" s="225"/>
      <c r="BC428" s="225"/>
      <c r="BD428" s="225"/>
      <c r="BE428" s="225"/>
      <c r="BF428" s="225"/>
      <c r="BG428" s="225"/>
      <c r="BH428" s="225"/>
      <c r="BI428" s="225"/>
      <c r="BJ428" s="225"/>
      <c r="BK428" s="225"/>
      <c r="BL428" s="225"/>
      <c r="BM428" s="225"/>
      <c r="BN428" s="225"/>
      <c r="BO428" s="225"/>
      <c r="BP428" s="225"/>
      <c r="BQ428" s="225"/>
      <c r="BR428" s="225"/>
      <c r="BS428" s="225"/>
      <c r="BT428" s="225"/>
      <c r="BU428" s="225"/>
      <c r="BV428" s="225"/>
      <c r="BW428" s="225"/>
    </row>
    <row r="429" customFormat="false" ht="12.75" hidden="false" customHeight="false" outlineLevel="0" collapsed="false">
      <c r="AH429" s="233"/>
      <c r="AI429" s="233"/>
      <c r="AJ429" s="233"/>
      <c r="AK429" s="233"/>
      <c r="AL429" s="233"/>
      <c r="AM429" s="233"/>
      <c r="AN429" s="233"/>
      <c r="AO429" s="233"/>
      <c r="AP429" s="233"/>
      <c r="AQ429" s="233"/>
      <c r="AR429" s="233"/>
      <c r="AS429" s="233"/>
      <c r="AT429" s="233"/>
      <c r="AU429" s="233"/>
      <c r="AV429" s="225"/>
      <c r="AW429" s="225"/>
      <c r="AX429" s="225"/>
      <c r="AY429" s="225"/>
      <c r="AZ429" s="225"/>
      <c r="BA429" s="225"/>
      <c r="BB429" s="225"/>
      <c r="BC429" s="225"/>
      <c r="BD429" s="225"/>
      <c r="BE429" s="225"/>
      <c r="BF429" s="225"/>
      <c r="BG429" s="225"/>
      <c r="BH429" s="225"/>
      <c r="BI429" s="225"/>
      <c r="BJ429" s="225"/>
      <c r="BK429" s="225"/>
      <c r="BL429" s="225"/>
      <c r="BM429" s="225"/>
      <c r="BN429" s="225"/>
      <c r="BO429" s="225"/>
      <c r="BP429" s="225"/>
      <c r="BQ429" s="225"/>
      <c r="BR429" s="225"/>
      <c r="BS429" s="225"/>
      <c r="BT429" s="225"/>
      <c r="BU429" s="225"/>
      <c r="BV429" s="225"/>
      <c r="BW429" s="225"/>
    </row>
    <row r="430" customFormat="false" ht="12.75" hidden="false" customHeight="false" outlineLevel="0" collapsed="false">
      <c r="AH430" s="233"/>
      <c r="AI430" s="233"/>
      <c r="AJ430" s="233"/>
      <c r="AK430" s="233"/>
      <c r="AL430" s="233"/>
      <c r="AM430" s="233"/>
      <c r="AN430" s="233"/>
      <c r="AO430" s="233"/>
      <c r="AP430" s="233"/>
      <c r="AQ430" s="233"/>
      <c r="AR430" s="233"/>
      <c r="AS430" s="233"/>
      <c r="AT430" s="233"/>
      <c r="AU430" s="233"/>
      <c r="AV430" s="225"/>
      <c r="AW430" s="225"/>
      <c r="AX430" s="225"/>
      <c r="AY430" s="225"/>
      <c r="AZ430" s="225"/>
      <c r="BA430" s="225"/>
      <c r="BB430" s="225"/>
      <c r="BC430" s="225"/>
      <c r="BD430" s="225"/>
      <c r="BE430" s="225"/>
      <c r="BF430" s="225"/>
      <c r="BG430" s="225"/>
      <c r="BH430" s="225"/>
      <c r="BI430" s="225"/>
      <c r="BJ430" s="225"/>
      <c r="BK430" s="225"/>
      <c r="BL430" s="225"/>
      <c r="BM430" s="225"/>
      <c r="BN430" s="225"/>
      <c r="BO430" s="225"/>
      <c r="BP430" s="225"/>
      <c r="BQ430" s="225"/>
      <c r="BR430" s="225"/>
      <c r="BS430" s="225"/>
      <c r="BT430" s="225"/>
      <c r="BU430" s="225"/>
      <c r="BV430" s="225"/>
      <c r="BW430" s="225"/>
    </row>
    <row r="431" customFormat="false" ht="12.75" hidden="false" customHeight="false" outlineLevel="0" collapsed="false">
      <c r="AH431" s="233"/>
      <c r="AI431" s="233"/>
      <c r="AJ431" s="233"/>
      <c r="AK431" s="233"/>
      <c r="AL431" s="233"/>
      <c r="AM431" s="233"/>
      <c r="AN431" s="233"/>
      <c r="AO431" s="233"/>
      <c r="AP431" s="233"/>
      <c r="AQ431" s="233"/>
      <c r="AR431" s="233"/>
      <c r="AS431" s="233"/>
      <c r="AT431" s="233"/>
      <c r="AU431" s="233"/>
      <c r="AV431" s="225"/>
      <c r="AW431" s="225"/>
      <c r="AX431" s="225"/>
      <c r="AY431" s="225"/>
      <c r="AZ431" s="225"/>
      <c r="BA431" s="225"/>
      <c r="BB431" s="225"/>
      <c r="BC431" s="225"/>
      <c r="BD431" s="225"/>
      <c r="BE431" s="225"/>
      <c r="BF431" s="225"/>
      <c r="BG431" s="225"/>
      <c r="BH431" s="225"/>
      <c r="BI431" s="225"/>
      <c r="BJ431" s="225"/>
      <c r="BK431" s="225"/>
      <c r="BL431" s="225"/>
      <c r="BM431" s="225"/>
      <c r="BN431" s="225"/>
      <c r="BO431" s="225"/>
      <c r="BP431" s="225"/>
      <c r="BQ431" s="225"/>
      <c r="BR431" s="225"/>
      <c r="BS431" s="225"/>
      <c r="BT431" s="225"/>
      <c r="BU431" s="225"/>
      <c r="BV431" s="225"/>
      <c r="BW431" s="225"/>
    </row>
    <row r="432" customFormat="false" ht="12.75" hidden="false" customHeight="false" outlineLevel="0" collapsed="false">
      <c r="AH432" s="233"/>
      <c r="AI432" s="233"/>
      <c r="AJ432" s="233"/>
      <c r="AK432" s="233"/>
      <c r="AL432" s="233"/>
      <c r="AM432" s="233"/>
      <c r="AN432" s="233"/>
      <c r="AO432" s="233"/>
      <c r="AP432" s="233"/>
      <c r="AQ432" s="233"/>
      <c r="AR432" s="233"/>
      <c r="AS432" s="233"/>
      <c r="AT432" s="233"/>
      <c r="AU432" s="233"/>
      <c r="AV432" s="225"/>
      <c r="AW432" s="225"/>
      <c r="AX432" s="225"/>
      <c r="AY432" s="225"/>
      <c r="AZ432" s="225"/>
      <c r="BA432" s="225"/>
      <c r="BB432" s="225"/>
      <c r="BC432" s="225"/>
      <c r="BD432" s="225"/>
      <c r="BE432" s="225"/>
      <c r="BF432" s="225"/>
      <c r="BG432" s="225"/>
      <c r="BH432" s="225"/>
      <c r="BI432" s="225"/>
      <c r="BJ432" s="225"/>
      <c r="BK432" s="225"/>
      <c r="BL432" s="225"/>
      <c r="BM432" s="225"/>
      <c r="BN432" s="225"/>
      <c r="BO432" s="225"/>
      <c r="BP432" s="225"/>
      <c r="BQ432" s="225"/>
      <c r="BR432" s="225"/>
      <c r="BS432" s="225"/>
      <c r="BT432" s="225"/>
      <c r="BU432" s="225"/>
      <c r="BV432" s="225"/>
      <c r="BW432" s="225"/>
    </row>
    <row r="433" customFormat="false" ht="12.75" hidden="false" customHeight="false" outlineLevel="0" collapsed="false">
      <c r="AH433" s="233"/>
      <c r="AI433" s="233"/>
      <c r="AJ433" s="233"/>
      <c r="AK433" s="233"/>
      <c r="AL433" s="233"/>
      <c r="AM433" s="233"/>
      <c r="AN433" s="233"/>
      <c r="AO433" s="233"/>
      <c r="AP433" s="233"/>
      <c r="AQ433" s="233"/>
      <c r="AR433" s="233"/>
      <c r="AS433" s="233"/>
      <c r="AT433" s="233"/>
      <c r="AU433" s="233"/>
      <c r="AV433" s="225"/>
      <c r="AW433" s="225"/>
      <c r="AX433" s="225"/>
      <c r="AY433" s="225"/>
      <c r="AZ433" s="225"/>
      <c r="BA433" s="225"/>
      <c r="BB433" s="225"/>
      <c r="BC433" s="225"/>
      <c r="BD433" s="225"/>
      <c r="BE433" s="225"/>
      <c r="BF433" s="225"/>
      <c r="BG433" s="225"/>
      <c r="BH433" s="225"/>
      <c r="BI433" s="225"/>
      <c r="BJ433" s="225"/>
      <c r="BK433" s="225"/>
      <c r="BL433" s="225"/>
      <c r="BM433" s="225"/>
      <c r="BN433" s="225"/>
      <c r="BO433" s="225"/>
      <c r="BP433" s="225"/>
      <c r="BQ433" s="225"/>
      <c r="BR433" s="225"/>
      <c r="BS433" s="225"/>
      <c r="BT433" s="225"/>
      <c r="BU433" s="225"/>
      <c r="BV433" s="225"/>
      <c r="BW433" s="225"/>
    </row>
    <row r="434" customFormat="false" ht="12.75" hidden="false" customHeight="false" outlineLevel="0" collapsed="false">
      <c r="AH434" s="233"/>
      <c r="AI434" s="233"/>
      <c r="AJ434" s="233"/>
      <c r="AK434" s="233"/>
      <c r="AL434" s="233"/>
      <c r="AM434" s="233"/>
      <c r="AN434" s="233"/>
      <c r="AO434" s="233"/>
      <c r="AP434" s="233"/>
      <c r="AQ434" s="233"/>
      <c r="AR434" s="233"/>
      <c r="AS434" s="233"/>
      <c r="AT434" s="233"/>
      <c r="AU434" s="233"/>
      <c r="AV434" s="225"/>
      <c r="AW434" s="225"/>
      <c r="AX434" s="225"/>
      <c r="AY434" s="225"/>
      <c r="AZ434" s="225"/>
      <c r="BA434" s="225"/>
      <c r="BB434" s="225"/>
      <c r="BC434" s="225"/>
      <c r="BD434" s="225"/>
      <c r="BE434" s="225"/>
      <c r="BF434" s="225"/>
      <c r="BG434" s="225"/>
      <c r="BH434" s="225"/>
      <c r="BI434" s="225"/>
      <c r="BJ434" s="225"/>
      <c r="BK434" s="225"/>
      <c r="BL434" s="225"/>
      <c r="BM434" s="225"/>
      <c r="BN434" s="225"/>
      <c r="BO434" s="225"/>
      <c r="BP434" s="225"/>
      <c r="BQ434" s="225"/>
      <c r="BR434" s="225"/>
      <c r="BS434" s="225"/>
      <c r="BT434" s="225"/>
      <c r="BU434" s="225"/>
      <c r="BV434" s="225"/>
      <c r="BW434" s="225"/>
    </row>
    <row r="435" customFormat="false" ht="12.75" hidden="false" customHeight="false" outlineLevel="0" collapsed="false">
      <c r="AH435" s="233"/>
      <c r="AI435" s="233"/>
      <c r="AJ435" s="233"/>
      <c r="AK435" s="233"/>
      <c r="AL435" s="233"/>
      <c r="AM435" s="233"/>
      <c r="AN435" s="233"/>
      <c r="AO435" s="233"/>
      <c r="AP435" s="233"/>
      <c r="AQ435" s="233"/>
      <c r="AR435" s="233"/>
      <c r="AS435" s="233"/>
      <c r="AT435" s="233"/>
      <c r="AU435" s="233"/>
      <c r="AV435" s="225"/>
      <c r="AW435" s="225"/>
      <c r="AX435" s="225"/>
      <c r="AY435" s="225"/>
      <c r="AZ435" s="225"/>
      <c r="BA435" s="225"/>
      <c r="BB435" s="225"/>
      <c r="BC435" s="225"/>
      <c r="BD435" s="225"/>
      <c r="BE435" s="225"/>
      <c r="BF435" s="225"/>
      <c r="BG435" s="225"/>
      <c r="BH435" s="225"/>
      <c r="BI435" s="225"/>
      <c r="BJ435" s="225"/>
      <c r="BK435" s="225"/>
      <c r="BL435" s="225"/>
      <c r="BM435" s="225"/>
      <c r="BN435" s="225"/>
      <c r="BO435" s="225"/>
      <c r="BP435" s="225"/>
      <c r="BQ435" s="225"/>
      <c r="BR435" s="225"/>
      <c r="BS435" s="225"/>
      <c r="BT435" s="225"/>
      <c r="BU435" s="225"/>
      <c r="BV435" s="225"/>
      <c r="BW435" s="225"/>
    </row>
    <row r="436" customFormat="false" ht="12.75" hidden="false" customHeight="false" outlineLevel="0" collapsed="false">
      <c r="AH436" s="233"/>
      <c r="AI436" s="233"/>
      <c r="AJ436" s="233"/>
      <c r="AK436" s="233"/>
      <c r="AL436" s="233"/>
      <c r="AM436" s="233"/>
      <c r="AN436" s="233"/>
      <c r="AO436" s="233"/>
      <c r="AP436" s="233"/>
      <c r="AQ436" s="233"/>
      <c r="AR436" s="233"/>
      <c r="AS436" s="233"/>
      <c r="AT436" s="233"/>
      <c r="AU436" s="233"/>
      <c r="AV436" s="225"/>
      <c r="AW436" s="225"/>
      <c r="AX436" s="225"/>
      <c r="AY436" s="225"/>
      <c r="AZ436" s="225"/>
      <c r="BA436" s="225"/>
      <c r="BB436" s="225"/>
      <c r="BC436" s="225"/>
      <c r="BD436" s="225"/>
      <c r="BE436" s="225"/>
      <c r="BF436" s="225"/>
      <c r="BG436" s="225"/>
      <c r="BH436" s="225"/>
      <c r="BI436" s="225"/>
      <c r="BJ436" s="225"/>
      <c r="BK436" s="225"/>
      <c r="BL436" s="225"/>
      <c r="BM436" s="225"/>
      <c r="BN436" s="225"/>
      <c r="BO436" s="225"/>
      <c r="BP436" s="225"/>
      <c r="BQ436" s="225"/>
      <c r="BR436" s="225"/>
      <c r="BS436" s="225"/>
      <c r="BT436" s="225"/>
      <c r="BU436" s="225"/>
      <c r="BV436" s="225"/>
      <c r="BW436" s="225"/>
    </row>
    <row r="437" customFormat="false" ht="12.75" hidden="false" customHeight="false" outlineLevel="0" collapsed="false">
      <c r="AH437" s="233"/>
      <c r="AI437" s="233"/>
      <c r="AJ437" s="233"/>
      <c r="AK437" s="233"/>
      <c r="AL437" s="233"/>
      <c r="AM437" s="233"/>
      <c r="AN437" s="233"/>
      <c r="AO437" s="233"/>
      <c r="AP437" s="233"/>
      <c r="AQ437" s="233"/>
      <c r="AR437" s="233"/>
      <c r="AS437" s="233"/>
      <c r="AT437" s="233"/>
      <c r="AU437" s="233"/>
      <c r="AV437" s="225"/>
      <c r="AW437" s="225"/>
      <c r="AX437" s="225"/>
      <c r="AY437" s="225"/>
      <c r="AZ437" s="225"/>
      <c r="BA437" s="225"/>
      <c r="BB437" s="225"/>
      <c r="BC437" s="225"/>
      <c r="BD437" s="225"/>
      <c r="BE437" s="225"/>
      <c r="BF437" s="225"/>
      <c r="BG437" s="225"/>
      <c r="BH437" s="225"/>
      <c r="BI437" s="225"/>
      <c r="BJ437" s="225"/>
      <c r="BK437" s="225"/>
      <c r="BL437" s="225"/>
      <c r="BM437" s="225"/>
      <c r="BN437" s="225"/>
      <c r="BO437" s="225"/>
      <c r="BP437" s="225"/>
      <c r="BQ437" s="225"/>
      <c r="BR437" s="225"/>
      <c r="BS437" s="225"/>
      <c r="BT437" s="225"/>
      <c r="BU437" s="225"/>
      <c r="BV437" s="225"/>
      <c r="BW437" s="225"/>
    </row>
    <row r="438" customFormat="false" ht="12.75" hidden="false" customHeight="false" outlineLevel="0" collapsed="false">
      <c r="AH438" s="233"/>
      <c r="AI438" s="233"/>
      <c r="AJ438" s="233"/>
      <c r="AK438" s="233"/>
      <c r="AL438" s="233"/>
      <c r="AM438" s="233"/>
      <c r="AN438" s="233"/>
      <c r="AO438" s="233"/>
      <c r="AP438" s="233"/>
      <c r="AQ438" s="233"/>
      <c r="AR438" s="233"/>
      <c r="AS438" s="233"/>
      <c r="AT438" s="233"/>
      <c r="AU438" s="233"/>
      <c r="AV438" s="225"/>
      <c r="AW438" s="225"/>
      <c r="AX438" s="225"/>
      <c r="AY438" s="225"/>
      <c r="AZ438" s="225"/>
      <c r="BA438" s="225"/>
      <c r="BB438" s="225"/>
      <c r="BC438" s="225"/>
      <c r="BD438" s="225"/>
      <c r="BE438" s="225"/>
      <c r="BF438" s="225"/>
      <c r="BG438" s="225"/>
      <c r="BH438" s="225"/>
      <c r="BI438" s="225"/>
      <c r="BJ438" s="225"/>
      <c r="BK438" s="225"/>
      <c r="BL438" s="225"/>
      <c r="BM438" s="225"/>
      <c r="BN438" s="225"/>
      <c r="BO438" s="225"/>
      <c r="BP438" s="225"/>
      <c r="BQ438" s="225"/>
      <c r="BR438" s="225"/>
      <c r="BS438" s="225"/>
      <c r="BT438" s="225"/>
      <c r="BU438" s="225"/>
      <c r="BV438" s="225"/>
      <c r="BW438" s="225"/>
    </row>
    <row r="439" customFormat="false" ht="12.75" hidden="false" customHeight="false" outlineLevel="0" collapsed="false">
      <c r="AH439" s="233"/>
      <c r="AI439" s="233"/>
      <c r="AJ439" s="233"/>
      <c r="AK439" s="233"/>
      <c r="AL439" s="233"/>
      <c r="AM439" s="233"/>
      <c r="AN439" s="233"/>
      <c r="AO439" s="233"/>
      <c r="AP439" s="233"/>
      <c r="AQ439" s="233"/>
      <c r="AR439" s="233"/>
      <c r="AS439" s="233"/>
      <c r="AT439" s="233"/>
      <c r="AU439" s="233"/>
      <c r="AV439" s="225"/>
      <c r="AW439" s="225"/>
      <c r="AX439" s="225"/>
      <c r="AY439" s="225"/>
      <c r="AZ439" s="225"/>
      <c r="BA439" s="225"/>
      <c r="BB439" s="225"/>
      <c r="BC439" s="225"/>
      <c r="BD439" s="225"/>
      <c r="BE439" s="225"/>
      <c r="BF439" s="225"/>
      <c r="BG439" s="225"/>
      <c r="BH439" s="225"/>
      <c r="BI439" s="225"/>
      <c r="BJ439" s="225"/>
      <c r="BK439" s="225"/>
      <c r="BL439" s="225"/>
      <c r="BM439" s="225"/>
      <c r="BN439" s="225"/>
      <c r="BO439" s="225"/>
      <c r="BP439" s="225"/>
      <c r="BQ439" s="225"/>
      <c r="BR439" s="225"/>
      <c r="BS439" s="225"/>
      <c r="BT439" s="225"/>
      <c r="BU439" s="225"/>
      <c r="BV439" s="225"/>
      <c r="BW439" s="225"/>
    </row>
    <row r="440" customFormat="false" ht="12.75" hidden="false" customHeight="false" outlineLevel="0" collapsed="false">
      <c r="AH440" s="233"/>
      <c r="AI440" s="233"/>
      <c r="AJ440" s="233"/>
      <c r="AK440" s="233"/>
      <c r="AL440" s="233"/>
      <c r="AM440" s="233"/>
      <c r="AN440" s="233"/>
      <c r="AO440" s="233"/>
      <c r="AP440" s="233"/>
      <c r="AQ440" s="233"/>
      <c r="AR440" s="233"/>
      <c r="AS440" s="233"/>
      <c r="AT440" s="233"/>
      <c r="AU440" s="233"/>
      <c r="AV440" s="225"/>
      <c r="AW440" s="225"/>
      <c r="AX440" s="225"/>
      <c r="AY440" s="225"/>
      <c r="AZ440" s="225"/>
      <c r="BA440" s="225"/>
      <c r="BB440" s="225"/>
      <c r="BC440" s="225"/>
      <c r="BD440" s="225"/>
      <c r="BE440" s="225"/>
      <c r="BF440" s="225"/>
      <c r="BG440" s="225"/>
      <c r="BH440" s="225"/>
      <c r="BI440" s="225"/>
      <c r="BJ440" s="225"/>
      <c r="BK440" s="225"/>
      <c r="BL440" s="225"/>
      <c r="BM440" s="225"/>
      <c r="BN440" s="225"/>
      <c r="BO440" s="225"/>
      <c r="BP440" s="225"/>
      <c r="BQ440" s="225"/>
      <c r="BR440" s="225"/>
      <c r="BS440" s="225"/>
      <c r="BT440" s="225"/>
      <c r="BU440" s="225"/>
      <c r="BV440" s="225"/>
      <c r="BW440" s="225"/>
    </row>
    <row r="441" customFormat="false" ht="12.75" hidden="false" customHeight="false" outlineLevel="0" collapsed="false">
      <c r="AH441" s="233"/>
      <c r="AI441" s="233"/>
      <c r="AJ441" s="233"/>
      <c r="AK441" s="233"/>
      <c r="AL441" s="233"/>
      <c r="AM441" s="233"/>
      <c r="AN441" s="233"/>
      <c r="AO441" s="233"/>
      <c r="AP441" s="233"/>
      <c r="AQ441" s="233"/>
      <c r="AR441" s="233"/>
      <c r="AS441" s="233"/>
      <c r="AT441" s="233"/>
      <c r="AU441" s="233"/>
      <c r="AV441" s="225"/>
      <c r="AW441" s="225"/>
      <c r="AX441" s="225"/>
      <c r="AY441" s="225"/>
      <c r="AZ441" s="225"/>
      <c r="BA441" s="225"/>
      <c r="BB441" s="225"/>
      <c r="BC441" s="225"/>
      <c r="BD441" s="225"/>
      <c r="BE441" s="225"/>
      <c r="BF441" s="225"/>
      <c r="BG441" s="225"/>
      <c r="BH441" s="225"/>
      <c r="BI441" s="225"/>
      <c r="BJ441" s="225"/>
      <c r="BK441" s="225"/>
      <c r="BL441" s="225"/>
      <c r="BM441" s="225"/>
      <c r="BN441" s="225"/>
      <c r="BO441" s="225"/>
      <c r="BP441" s="225"/>
      <c r="BQ441" s="225"/>
      <c r="BR441" s="225"/>
      <c r="BS441" s="225"/>
      <c r="BT441" s="225"/>
      <c r="BU441" s="225"/>
      <c r="BV441" s="225"/>
      <c r="BW441" s="225"/>
    </row>
    <row r="442" customFormat="false" ht="12.75" hidden="false" customHeight="false" outlineLevel="0" collapsed="false">
      <c r="AH442" s="233"/>
      <c r="AI442" s="233"/>
      <c r="AJ442" s="233"/>
      <c r="AK442" s="233"/>
      <c r="AL442" s="233"/>
      <c r="AM442" s="233"/>
      <c r="AN442" s="233"/>
      <c r="AO442" s="233"/>
      <c r="AP442" s="233"/>
      <c r="AQ442" s="233"/>
      <c r="AR442" s="233"/>
      <c r="AS442" s="233"/>
      <c r="AT442" s="233"/>
      <c r="AU442" s="233"/>
      <c r="AV442" s="225"/>
      <c r="AW442" s="225"/>
      <c r="AX442" s="225"/>
      <c r="AY442" s="225"/>
      <c r="AZ442" s="225"/>
      <c r="BA442" s="225"/>
      <c r="BB442" s="225"/>
      <c r="BC442" s="225"/>
      <c r="BD442" s="225"/>
      <c r="BE442" s="225"/>
      <c r="BF442" s="225"/>
      <c r="BG442" s="225"/>
      <c r="BH442" s="225"/>
      <c r="BI442" s="225"/>
      <c r="BJ442" s="225"/>
      <c r="BK442" s="225"/>
      <c r="BL442" s="225"/>
      <c r="BM442" s="225"/>
      <c r="BN442" s="225"/>
      <c r="BO442" s="225"/>
      <c r="BP442" s="225"/>
      <c r="BQ442" s="225"/>
      <c r="BR442" s="225"/>
      <c r="BS442" s="225"/>
      <c r="BT442" s="225"/>
      <c r="BU442" s="225"/>
      <c r="BV442" s="225"/>
      <c r="BW442" s="225"/>
    </row>
    <row r="443" customFormat="false" ht="12.75" hidden="false" customHeight="false" outlineLevel="0" collapsed="false">
      <c r="AH443" s="233"/>
      <c r="AI443" s="233"/>
      <c r="AJ443" s="233"/>
      <c r="AK443" s="233"/>
      <c r="AL443" s="233"/>
      <c r="AM443" s="233"/>
      <c r="AN443" s="233"/>
      <c r="AO443" s="233"/>
      <c r="AP443" s="233"/>
      <c r="AQ443" s="233"/>
      <c r="AR443" s="233"/>
      <c r="AS443" s="233"/>
      <c r="AT443" s="233"/>
      <c r="AU443" s="233"/>
      <c r="AV443" s="225"/>
      <c r="AW443" s="225"/>
      <c r="AX443" s="225"/>
      <c r="AY443" s="225"/>
      <c r="AZ443" s="225"/>
      <c r="BA443" s="225"/>
      <c r="BB443" s="225"/>
      <c r="BC443" s="225"/>
      <c r="BD443" s="225"/>
      <c r="BE443" s="225"/>
      <c r="BF443" s="225"/>
      <c r="BG443" s="225"/>
      <c r="BH443" s="225"/>
      <c r="BI443" s="225"/>
      <c r="BJ443" s="225"/>
      <c r="BK443" s="225"/>
      <c r="BL443" s="225"/>
      <c r="BM443" s="225"/>
      <c r="BN443" s="225"/>
      <c r="BO443" s="225"/>
      <c r="BP443" s="225"/>
      <c r="BQ443" s="225"/>
      <c r="BR443" s="225"/>
      <c r="BS443" s="225"/>
      <c r="BT443" s="225"/>
      <c r="BU443" s="225"/>
      <c r="BV443" s="225"/>
      <c r="BW443" s="225"/>
    </row>
    <row r="444" customFormat="false" ht="12.75" hidden="false" customHeight="false" outlineLevel="0" collapsed="false">
      <c r="AH444" s="233"/>
      <c r="AI444" s="233"/>
      <c r="AJ444" s="233"/>
      <c r="AK444" s="233"/>
      <c r="AL444" s="233"/>
      <c r="AM444" s="233"/>
      <c r="AN444" s="233"/>
      <c r="AO444" s="233"/>
      <c r="AP444" s="233"/>
      <c r="AQ444" s="233"/>
      <c r="AR444" s="233"/>
      <c r="AS444" s="233"/>
      <c r="AT444" s="233"/>
      <c r="AU444" s="233"/>
      <c r="AV444" s="225"/>
      <c r="AW444" s="225"/>
      <c r="AX444" s="225"/>
      <c r="AY444" s="225"/>
      <c r="AZ444" s="225"/>
      <c r="BA444" s="225"/>
      <c r="BB444" s="225"/>
      <c r="BC444" s="225"/>
      <c r="BD444" s="225"/>
      <c r="BE444" s="225"/>
      <c r="BF444" s="225"/>
      <c r="BG444" s="225"/>
      <c r="BH444" s="225"/>
      <c r="BI444" s="225"/>
      <c r="BJ444" s="225"/>
      <c r="BK444" s="225"/>
      <c r="BL444" s="225"/>
      <c r="BM444" s="225"/>
      <c r="BN444" s="225"/>
      <c r="BO444" s="225"/>
      <c r="BP444" s="225"/>
      <c r="BQ444" s="225"/>
      <c r="BR444" s="225"/>
      <c r="BS444" s="225"/>
      <c r="BT444" s="225"/>
      <c r="BU444" s="225"/>
      <c r="BV444" s="225"/>
      <c r="BW444" s="225"/>
    </row>
    <row r="445" customFormat="false" ht="12.75" hidden="false" customHeight="false" outlineLevel="0" collapsed="false">
      <c r="AH445" s="233"/>
      <c r="AI445" s="233"/>
      <c r="AJ445" s="233"/>
      <c r="AK445" s="233"/>
      <c r="AL445" s="233"/>
      <c r="AM445" s="233"/>
      <c r="AN445" s="233"/>
      <c r="AO445" s="233"/>
      <c r="AP445" s="233"/>
      <c r="AQ445" s="233"/>
      <c r="AR445" s="233"/>
      <c r="AS445" s="233"/>
      <c r="AT445" s="233"/>
      <c r="AU445" s="233"/>
      <c r="AV445" s="225"/>
      <c r="AW445" s="225"/>
      <c r="AX445" s="225"/>
      <c r="AY445" s="225"/>
      <c r="AZ445" s="225"/>
      <c r="BA445" s="225"/>
      <c r="BB445" s="225"/>
      <c r="BC445" s="225"/>
      <c r="BD445" s="225"/>
      <c r="BE445" s="225"/>
      <c r="BF445" s="225"/>
      <c r="BG445" s="225"/>
      <c r="BH445" s="225"/>
      <c r="BI445" s="225"/>
      <c r="BJ445" s="225"/>
      <c r="BK445" s="225"/>
      <c r="BL445" s="225"/>
      <c r="BM445" s="225"/>
      <c r="BN445" s="225"/>
      <c r="BO445" s="225"/>
      <c r="BP445" s="225"/>
      <c r="BQ445" s="225"/>
      <c r="BR445" s="225"/>
      <c r="BS445" s="225"/>
      <c r="BT445" s="225"/>
      <c r="BU445" s="225"/>
      <c r="BV445" s="225"/>
      <c r="BW445" s="225"/>
    </row>
    <row r="446" customFormat="false" ht="12.75" hidden="false" customHeight="false" outlineLevel="0" collapsed="false">
      <c r="AH446" s="233"/>
      <c r="AI446" s="233"/>
      <c r="AJ446" s="233"/>
      <c r="AK446" s="233"/>
      <c r="AL446" s="233"/>
      <c r="AM446" s="233"/>
      <c r="AN446" s="233"/>
      <c r="AO446" s="233"/>
      <c r="AP446" s="233"/>
      <c r="AQ446" s="233"/>
      <c r="AR446" s="233"/>
      <c r="AS446" s="233"/>
      <c r="AT446" s="233"/>
      <c r="AU446" s="233"/>
      <c r="AV446" s="225"/>
      <c r="AW446" s="225"/>
      <c r="AX446" s="225"/>
      <c r="AY446" s="225"/>
      <c r="AZ446" s="225"/>
      <c r="BA446" s="225"/>
      <c r="BB446" s="225"/>
      <c r="BC446" s="225"/>
      <c r="BD446" s="225"/>
      <c r="BE446" s="225"/>
      <c r="BF446" s="225"/>
      <c r="BG446" s="225"/>
      <c r="BH446" s="225"/>
      <c r="BI446" s="225"/>
      <c r="BJ446" s="225"/>
      <c r="BK446" s="225"/>
      <c r="BL446" s="225"/>
      <c r="BM446" s="225"/>
      <c r="BN446" s="225"/>
      <c r="BO446" s="225"/>
      <c r="BP446" s="225"/>
      <c r="BQ446" s="225"/>
      <c r="BR446" s="225"/>
      <c r="BS446" s="225"/>
      <c r="BT446" s="225"/>
      <c r="BU446" s="225"/>
      <c r="BV446" s="225"/>
      <c r="BW446" s="225"/>
    </row>
    <row r="447" customFormat="false" ht="12.75" hidden="false" customHeight="false" outlineLevel="0" collapsed="false">
      <c r="AH447" s="233"/>
      <c r="AI447" s="233"/>
      <c r="AJ447" s="233"/>
      <c r="AK447" s="233"/>
      <c r="AL447" s="233"/>
      <c r="AM447" s="233"/>
      <c r="AN447" s="233"/>
      <c r="AO447" s="233"/>
      <c r="AP447" s="233"/>
      <c r="AQ447" s="233"/>
      <c r="AR447" s="233"/>
      <c r="AS447" s="233"/>
      <c r="AT447" s="233"/>
      <c r="AU447" s="233"/>
      <c r="AV447" s="225"/>
      <c r="AW447" s="225"/>
      <c r="AX447" s="225"/>
      <c r="AY447" s="225"/>
      <c r="AZ447" s="225"/>
      <c r="BA447" s="225"/>
      <c r="BB447" s="225"/>
      <c r="BC447" s="225"/>
      <c r="BD447" s="225"/>
      <c r="BE447" s="225"/>
      <c r="BF447" s="225"/>
      <c r="BG447" s="225"/>
      <c r="BH447" s="225"/>
      <c r="BI447" s="225"/>
      <c r="BJ447" s="225"/>
      <c r="BK447" s="225"/>
      <c r="BL447" s="225"/>
      <c r="BM447" s="225"/>
      <c r="BN447" s="225"/>
      <c r="BO447" s="225"/>
      <c r="BP447" s="225"/>
      <c r="BQ447" s="225"/>
      <c r="BR447" s="225"/>
      <c r="BS447" s="225"/>
      <c r="BT447" s="225"/>
      <c r="BU447" s="225"/>
      <c r="BV447" s="225"/>
      <c r="BW447" s="225"/>
    </row>
    <row r="448" customFormat="false" ht="12.75" hidden="false" customHeight="false" outlineLevel="0" collapsed="false">
      <c r="AH448" s="233"/>
      <c r="AI448" s="233"/>
      <c r="AJ448" s="233"/>
      <c r="AK448" s="233"/>
      <c r="AL448" s="233"/>
      <c r="AM448" s="233"/>
      <c r="AN448" s="233"/>
      <c r="AO448" s="233"/>
      <c r="AP448" s="233"/>
      <c r="AQ448" s="233"/>
      <c r="AR448" s="233"/>
      <c r="AS448" s="233"/>
      <c r="AT448" s="233"/>
      <c r="AU448" s="233"/>
      <c r="AV448" s="225"/>
      <c r="AW448" s="225"/>
      <c r="AX448" s="225"/>
      <c r="AY448" s="225"/>
      <c r="AZ448" s="225"/>
      <c r="BA448" s="225"/>
      <c r="BB448" s="225"/>
      <c r="BC448" s="225"/>
      <c r="BD448" s="225"/>
      <c r="BE448" s="225"/>
      <c r="BF448" s="225"/>
      <c r="BG448" s="225"/>
      <c r="BH448" s="225"/>
      <c r="BI448" s="225"/>
      <c r="BJ448" s="225"/>
      <c r="BK448" s="225"/>
      <c r="BL448" s="225"/>
      <c r="BM448" s="225"/>
      <c r="BN448" s="225"/>
      <c r="BO448" s="225"/>
      <c r="BP448" s="225"/>
      <c r="BQ448" s="225"/>
      <c r="BR448" s="225"/>
      <c r="BS448" s="225"/>
      <c r="BT448" s="225"/>
      <c r="BU448" s="225"/>
      <c r="BV448" s="225"/>
      <c r="BW448" s="225"/>
    </row>
    <row r="449" customFormat="false" ht="12.75" hidden="false" customHeight="false" outlineLevel="0" collapsed="false">
      <c r="AH449" s="233"/>
      <c r="AI449" s="233"/>
      <c r="AJ449" s="233"/>
      <c r="AK449" s="233"/>
      <c r="AL449" s="233"/>
      <c r="AM449" s="233"/>
      <c r="AN449" s="233"/>
      <c r="AO449" s="233"/>
      <c r="AP449" s="233"/>
      <c r="AQ449" s="233"/>
      <c r="AR449" s="233"/>
      <c r="AS449" s="233"/>
      <c r="AT449" s="233"/>
      <c r="AU449" s="233"/>
      <c r="AV449" s="225"/>
      <c r="AW449" s="225"/>
      <c r="AX449" s="225"/>
      <c r="AY449" s="225"/>
      <c r="AZ449" s="225"/>
      <c r="BA449" s="225"/>
      <c r="BB449" s="225"/>
      <c r="BC449" s="225"/>
      <c r="BD449" s="225"/>
      <c r="BE449" s="225"/>
      <c r="BF449" s="225"/>
      <c r="BG449" s="225"/>
      <c r="BH449" s="225"/>
      <c r="BI449" s="225"/>
      <c r="BJ449" s="225"/>
      <c r="BK449" s="225"/>
      <c r="BL449" s="225"/>
      <c r="BM449" s="225"/>
      <c r="BN449" s="225"/>
      <c r="BO449" s="225"/>
      <c r="BP449" s="225"/>
      <c r="BQ449" s="225"/>
      <c r="BR449" s="225"/>
      <c r="BS449" s="225"/>
      <c r="BT449" s="225"/>
      <c r="BU449" s="225"/>
      <c r="BV449" s="225"/>
      <c r="BW449" s="225"/>
    </row>
    <row r="450" customFormat="false" ht="12.75" hidden="false" customHeight="false" outlineLevel="0" collapsed="false">
      <c r="AH450" s="233"/>
      <c r="AI450" s="233"/>
      <c r="AJ450" s="233"/>
      <c r="AK450" s="233"/>
      <c r="AL450" s="233"/>
      <c r="AM450" s="233"/>
      <c r="AN450" s="233"/>
      <c r="AO450" s="233"/>
      <c r="AP450" s="233"/>
      <c r="AQ450" s="233"/>
      <c r="AR450" s="233"/>
      <c r="AS450" s="233"/>
      <c r="AT450" s="233"/>
      <c r="AU450" s="233"/>
      <c r="AV450" s="225"/>
      <c r="AW450" s="225"/>
      <c r="AX450" s="225"/>
      <c r="AY450" s="225"/>
      <c r="AZ450" s="225"/>
      <c r="BA450" s="225"/>
      <c r="BB450" s="225"/>
      <c r="BC450" s="225"/>
      <c r="BD450" s="225"/>
      <c r="BE450" s="225"/>
      <c r="BF450" s="225"/>
      <c r="BG450" s="225"/>
      <c r="BH450" s="225"/>
      <c r="BI450" s="225"/>
      <c r="BJ450" s="225"/>
      <c r="BK450" s="225"/>
      <c r="BL450" s="225"/>
      <c r="BM450" s="225"/>
      <c r="BN450" s="225"/>
      <c r="BO450" s="225"/>
      <c r="BP450" s="225"/>
      <c r="BQ450" s="225"/>
      <c r="BR450" s="225"/>
      <c r="BS450" s="225"/>
      <c r="BT450" s="225"/>
      <c r="BU450" s="225"/>
      <c r="BV450" s="225"/>
      <c r="BW450" s="225"/>
    </row>
    <row r="451" customFormat="false" ht="12.75" hidden="false" customHeight="false" outlineLevel="0" collapsed="false">
      <c r="AH451" s="233"/>
      <c r="AI451" s="233"/>
      <c r="AJ451" s="233"/>
      <c r="AK451" s="233"/>
      <c r="AL451" s="233"/>
      <c r="AM451" s="233"/>
      <c r="AN451" s="233"/>
      <c r="AO451" s="233"/>
      <c r="AP451" s="233"/>
      <c r="AQ451" s="233"/>
      <c r="AR451" s="233"/>
      <c r="AS451" s="233"/>
      <c r="AT451" s="233"/>
      <c r="AU451" s="233"/>
      <c r="AV451" s="225"/>
      <c r="AW451" s="225"/>
      <c r="AX451" s="225"/>
      <c r="AY451" s="225"/>
      <c r="AZ451" s="225"/>
      <c r="BA451" s="225"/>
      <c r="BB451" s="225"/>
      <c r="BC451" s="225"/>
      <c r="BD451" s="225"/>
      <c r="BE451" s="225"/>
      <c r="BF451" s="225"/>
      <c r="BG451" s="225"/>
      <c r="BH451" s="225"/>
      <c r="BI451" s="225"/>
      <c r="BJ451" s="225"/>
      <c r="BK451" s="225"/>
      <c r="BL451" s="225"/>
      <c r="BM451" s="225"/>
      <c r="BN451" s="225"/>
      <c r="BO451" s="225"/>
      <c r="BP451" s="225"/>
      <c r="BQ451" s="225"/>
      <c r="BR451" s="225"/>
      <c r="BS451" s="225"/>
      <c r="BT451" s="225"/>
      <c r="BU451" s="225"/>
      <c r="BV451" s="225"/>
      <c r="BW451" s="225"/>
    </row>
    <row r="452" customFormat="false" ht="12.75" hidden="false" customHeight="false" outlineLevel="0" collapsed="false">
      <c r="AH452" s="233"/>
      <c r="AI452" s="233"/>
      <c r="AJ452" s="233"/>
      <c r="AK452" s="233"/>
      <c r="AL452" s="233"/>
      <c r="AM452" s="233"/>
      <c r="AN452" s="233"/>
      <c r="AO452" s="233"/>
      <c r="AP452" s="233"/>
      <c r="AQ452" s="233"/>
      <c r="AR452" s="233"/>
      <c r="AS452" s="233"/>
      <c r="AT452" s="233"/>
      <c r="AU452" s="233"/>
      <c r="AV452" s="225"/>
      <c r="AW452" s="225"/>
      <c r="AX452" s="225"/>
      <c r="AY452" s="225"/>
      <c r="AZ452" s="225"/>
      <c r="BA452" s="225"/>
      <c r="BB452" s="225"/>
      <c r="BC452" s="225"/>
      <c r="BD452" s="225"/>
      <c r="BE452" s="225"/>
      <c r="BF452" s="225"/>
      <c r="BG452" s="225"/>
      <c r="BH452" s="225"/>
      <c r="BI452" s="225"/>
      <c r="BJ452" s="225"/>
      <c r="BK452" s="225"/>
      <c r="BL452" s="225"/>
      <c r="BM452" s="225"/>
      <c r="BN452" s="225"/>
      <c r="BO452" s="225"/>
      <c r="BP452" s="225"/>
      <c r="BQ452" s="225"/>
      <c r="BR452" s="225"/>
      <c r="BS452" s="225"/>
      <c r="BT452" s="225"/>
      <c r="BU452" s="225"/>
      <c r="BV452" s="225"/>
      <c r="BW452" s="225"/>
    </row>
    <row r="453" customFormat="false" ht="12.75" hidden="false" customHeight="false" outlineLevel="0" collapsed="false">
      <c r="AH453" s="233"/>
      <c r="AI453" s="233"/>
      <c r="AJ453" s="233"/>
      <c r="AK453" s="233"/>
      <c r="AL453" s="233"/>
      <c r="AM453" s="233"/>
      <c r="AN453" s="233"/>
      <c r="AO453" s="233"/>
      <c r="AP453" s="233"/>
      <c r="AQ453" s="233"/>
      <c r="AR453" s="233"/>
      <c r="AS453" s="233"/>
      <c r="AT453" s="233"/>
      <c r="AU453" s="233"/>
      <c r="AV453" s="225"/>
      <c r="AW453" s="225"/>
      <c r="AX453" s="225"/>
      <c r="AY453" s="225"/>
      <c r="AZ453" s="225"/>
      <c r="BA453" s="225"/>
      <c r="BB453" s="225"/>
      <c r="BC453" s="225"/>
      <c r="BD453" s="225"/>
      <c r="BE453" s="225"/>
      <c r="BF453" s="225"/>
      <c r="BG453" s="225"/>
      <c r="BH453" s="225"/>
      <c r="BI453" s="225"/>
      <c r="BJ453" s="225"/>
      <c r="BK453" s="225"/>
      <c r="BL453" s="225"/>
      <c r="BM453" s="225"/>
      <c r="BN453" s="225"/>
      <c r="BO453" s="225"/>
      <c r="BP453" s="225"/>
      <c r="BQ453" s="225"/>
      <c r="BR453" s="225"/>
      <c r="BS453" s="225"/>
      <c r="BT453" s="225"/>
      <c r="BU453" s="225"/>
      <c r="BV453" s="225"/>
      <c r="BW453" s="225"/>
    </row>
    <row r="454" customFormat="false" ht="12.75" hidden="false" customHeight="false" outlineLevel="0" collapsed="false">
      <c r="AH454" s="233"/>
      <c r="AI454" s="233"/>
      <c r="AJ454" s="233"/>
      <c r="AK454" s="233"/>
      <c r="AL454" s="233"/>
      <c r="AM454" s="233"/>
      <c r="AN454" s="233"/>
      <c r="AO454" s="233"/>
      <c r="AP454" s="233"/>
      <c r="AQ454" s="233"/>
      <c r="AR454" s="233"/>
      <c r="AS454" s="233"/>
      <c r="AT454" s="233"/>
      <c r="AU454" s="233"/>
      <c r="AV454" s="225"/>
      <c r="AW454" s="225"/>
      <c r="AX454" s="225"/>
      <c r="AY454" s="225"/>
      <c r="AZ454" s="225"/>
      <c r="BA454" s="225"/>
      <c r="BB454" s="225"/>
      <c r="BC454" s="225"/>
      <c r="BD454" s="225"/>
      <c r="BE454" s="225"/>
      <c r="BF454" s="225"/>
      <c r="BG454" s="225"/>
      <c r="BH454" s="225"/>
      <c r="BI454" s="225"/>
      <c r="BJ454" s="225"/>
      <c r="BK454" s="225"/>
      <c r="BL454" s="225"/>
      <c r="BM454" s="225"/>
      <c r="BN454" s="225"/>
      <c r="BO454" s="225"/>
      <c r="BP454" s="225"/>
      <c r="BQ454" s="225"/>
      <c r="BR454" s="225"/>
      <c r="BS454" s="225"/>
      <c r="BT454" s="225"/>
      <c r="BU454" s="225"/>
      <c r="BV454" s="225"/>
      <c r="BW454" s="225"/>
    </row>
    <row r="455" customFormat="false" ht="12.75" hidden="false" customHeight="false" outlineLevel="0" collapsed="false">
      <c r="AH455" s="233"/>
      <c r="AI455" s="233"/>
      <c r="AJ455" s="233"/>
      <c r="AK455" s="233"/>
      <c r="AL455" s="233"/>
      <c r="AM455" s="233"/>
      <c r="AN455" s="233"/>
      <c r="AO455" s="233"/>
      <c r="AP455" s="233"/>
      <c r="AQ455" s="233"/>
      <c r="AR455" s="233"/>
      <c r="AS455" s="233"/>
      <c r="AT455" s="233"/>
      <c r="AU455" s="233"/>
      <c r="AV455" s="225"/>
      <c r="AW455" s="225"/>
      <c r="AX455" s="225"/>
      <c r="AY455" s="225"/>
      <c r="AZ455" s="225"/>
      <c r="BA455" s="225"/>
      <c r="BB455" s="225"/>
      <c r="BC455" s="225"/>
      <c r="BD455" s="225"/>
      <c r="BE455" s="225"/>
      <c r="BF455" s="225"/>
      <c r="BG455" s="225"/>
      <c r="BH455" s="225"/>
      <c r="BI455" s="225"/>
      <c r="BJ455" s="225"/>
      <c r="BK455" s="225"/>
      <c r="BL455" s="225"/>
      <c r="BM455" s="225"/>
      <c r="BN455" s="225"/>
      <c r="BO455" s="225"/>
      <c r="BP455" s="225"/>
      <c r="BQ455" s="225"/>
      <c r="BR455" s="225"/>
      <c r="BS455" s="225"/>
      <c r="BT455" s="225"/>
      <c r="BU455" s="225"/>
      <c r="BV455" s="225"/>
      <c r="BW455" s="225"/>
    </row>
    <row r="456" customFormat="false" ht="12.75" hidden="false" customHeight="false" outlineLevel="0" collapsed="false">
      <c r="AH456" s="233"/>
      <c r="AI456" s="233"/>
      <c r="AJ456" s="233"/>
      <c r="AK456" s="233"/>
      <c r="AL456" s="233"/>
      <c r="AM456" s="233"/>
      <c r="AN456" s="233"/>
      <c r="AO456" s="233"/>
      <c r="AP456" s="233"/>
      <c r="AQ456" s="233"/>
      <c r="AR456" s="233"/>
      <c r="AS456" s="233"/>
      <c r="AT456" s="233"/>
      <c r="AU456" s="233"/>
      <c r="AV456" s="225"/>
      <c r="AW456" s="225"/>
      <c r="AX456" s="225"/>
      <c r="AY456" s="225"/>
      <c r="AZ456" s="225"/>
      <c r="BA456" s="225"/>
      <c r="BB456" s="225"/>
      <c r="BC456" s="225"/>
      <c r="BD456" s="225"/>
      <c r="BE456" s="225"/>
      <c r="BF456" s="225"/>
      <c r="BG456" s="225"/>
      <c r="BH456" s="225"/>
      <c r="BI456" s="225"/>
      <c r="BJ456" s="225"/>
      <c r="BK456" s="225"/>
      <c r="BL456" s="225"/>
      <c r="BM456" s="225"/>
      <c r="BN456" s="225"/>
      <c r="BO456" s="225"/>
      <c r="BP456" s="225"/>
      <c r="BQ456" s="225"/>
      <c r="BR456" s="225"/>
      <c r="BS456" s="225"/>
      <c r="BT456" s="225"/>
      <c r="BU456" s="225"/>
      <c r="BV456" s="225"/>
      <c r="BW456" s="225"/>
    </row>
    <row r="457" customFormat="false" ht="12.75" hidden="false" customHeight="false" outlineLevel="0" collapsed="false">
      <c r="AH457" s="233"/>
      <c r="AI457" s="233"/>
      <c r="AJ457" s="233"/>
      <c r="AK457" s="233"/>
      <c r="AL457" s="233"/>
      <c r="AM457" s="233"/>
      <c r="AN457" s="233"/>
      <c r="AO457" s="233"/>
      <c r="AP457" s="233"/>
      <c r="AQ457" s="233"/>
      <c r="AR457" s="233"/>
      <c r="AS457" s="233"/>
      <c r="AT457" s="233"/>
      <c r="AU457" s="233"/>
      <c r="AV457" s="225"/>
      <c r="AW457" s="225"/>
      <c r="AX457" s="225"/>
      <c r="AY457" s="225"/>
      <c r="AZ457" s="225"/>
      <c r="BA457" s="225"/>
      <c r="BB457" s="225"/>
      <c r="BC457" s="225"/>
      <c r="BD457" s="225"/>
      <c r="BE457" s="225"/>
      <c r="BF457" s="225"/>
      <c r="BG457" s="225"/>
      <c r="BH457" s="225"/>
      <c r="BI457" s="225"/>
      <c r="BJ457" s="225"/>
      <c r="BK457" s="225"/>
      <c r="BL457" s="225"/>
      <c r="BM457" s="225"/>
      <c r="BN457" s="225"/>
      <c r="BO457" s="225"/>
      <c r="BP457" s="225"/>
      <c r="BQ457" s="225"/>
      <c r="BR457" s="225"/>
      <c r="BS457" s="225"/>
      <c r="BT457" s="225"/>
      <c r="BU457" s="225"/>
      <c r="BV457" s="225"/>
      <c r="BW457" s="225"/>
    </row>
    <row r="458" customFormat="false" ht="12.75" hidden="false" customHeight="false" outlineLevel="0" collapsed="false">
      <c r="AH458" s="233"/>
      <c r="AI458" s="233"/>
      <c r="AJ458" s="233"/>
      <c r="AK458" s="233"/>
      <c r="AL458" s="233"/>
      <c r="AM458" s="233"/>
      <c r="AN458" s="233"/>
      <c r="AO458" s="233"/>
      <c r="AP458" s="233"/>
      <c r="AQ458" s="233"/>
      <c r="AR458" s="233"/>
      <c r="AS458" s="233"/>
      <c r="AT458" s="233"/>
      <c r="AU458" s="233"/>
      <c r="AV458" s="225"/>
      <c r="AW458" s="225"/>
      <c r="AX458" s="225"/>
      <c r="AY458" s="225"/>
      <c r="AZ458" s="225"/>
      <c r="BA458" s="225"/>
      <c r="BB458" s="225"/>
      <c r="BC458" s="225"/>
      <c r="BD458" s="225"/>
      <c r="BE458" s="225"/>
      <c r="BF458" s="225"/>
      <c r="BG458" s="225"/>
      <c r="BH458" s="225"/>
      <c r="BI458" s="225"/>
      <c r="BJ458" s="225"/>
      <c r="BK458" s="225"/>
      <c r="BL458" s="225"/>
      <c r="BM458" s="225"/>
      <c r="BN458" s="225"/>
      <c r="BO458" s="225"/>
      <c r="BP458" s="225"/>
      <c r="BQ458" s="225"/>
      <c r="BR458" s="225"/>
      <c r="BS458" s="225"/>
      <c r="BT458" s="225"/>
      <c r="BU458" s="225"/>
      <c r="BV458" s="225"/>
      <c r="BW458" s="225"/>
    </row>
    <row r="459" customFormat="false" ht="12.75" hidden="false" customHeight="false" outlineLevel="0" collapsed="false">
      <c r="AH459" s="233"/>
      <c r="AI459" s="233"/>
      <c r="AJ459" s="233"/>
      <c r="AK459" s="233"/>
      <c r="AL459" s="233"/>
      <c r="AM459" s="233"/>
      <c r="AN459" s="233"/>
      <c r="AO459" s="233"/>
      <c r="AP459" s="233"/>
      <c r="AQ459" s="233"/>
      <c r="AR459" s="233"/>
      <c r="AS459" s="233"/>
      <c r="AT459" s="233"/>
      <c r="AU459" s="233"/>
      <c r="AV459" s="225"/>
      <c r="AW459" s="225"/>
      <c r="AX459" s="225"/>
      <c r="AY459" s="225"/>
      <c r="AZ459" s="225"/>
      <c r="BA459" s="225"/>
      <c r="BB459" s="225"/>
      <c r="BC459" s="225"/>
      <c r="BD459" s="225"/>
      <c r="BE459" s="225"/>
      <c r="BF459" s="225"/>
      <c r="BG459" s="225"/>
      <c r="BH459" s="225"/>
      <c r="BI459" s="225"/>
      <c r="BJ459" s="225"/>
      <c r="BK459" s="225"/>
      <c r="BL459" s="225"/>
      <c r="BM459" s="225"/>
      <c r="BN459" s="225"/>
      <c r="BO459" s="225"/>
      <c r="BP459" s="225"/>
      <c r="BQ459" s="225"/>
      <c r="BR459" s="225"/>
      <c r="BS459" s="225"/>
      <c r="BT459" s="225"/>
      <c r="BU459" s="225"/>
      <c r="BV459" s="225"/>
      <c r="BW459" s="225"/>
    </row>
    <row r="460" customFormat="false" ht="12.75" hidden="false" customHeight="false" outlineLevel="0" collapsed="false">
      <c r="AH460" s="233"/>
      <c r="AI460" s="233"/>
      <c r="AJ460" s="233"/>
      <c r="AK460" s="233"/>
      <c r="AL460" s="233"/>
      <c r="AM460" s="233"/>
      <c r="AN460" s="233"/>
      <c r="AO460" s="233"/>
      <c r="AP460" s="233"/>
      <c r="AQ460" s="233"/>
      <c r="AR460" s="233"/>
      <c r="AS460" s="233"/>
      <c r="AT460" s="233"/>
      <c r="AU460" s="233"/>
      <c r="AV460" s="225"/>
      <c r="AW460" s="225"/>
      <c r="AX460" s="225"/>
      <c r="AY460" s="225"/>
      <c r="AZ460" s="225"/>
      <c r="BA460" s="225"/>
      <c r="BB460" s="225"/>
      <c r="BC460" s="225"/>
      <c r="BD460" s="225"/>
      <c r="BE460" s="225"/>
      <c r="BF460" s="225"/>
      <c r="BG460" s="225"/>
      <c r="BH460" s="225"/>
      <c r="BI460" s="225"/>
      <c r="BJ460" s="225"/>
      <c r="BK460" s="225"/>
      <c r="BL460" s="225"/>
      <c r="BM460" s="225"/>
      <c r="BN460" s="225"/>
      <c r="BO460" s="225"/>
      <c r="BP460" s="225"/>
      <c r="BQ460" s="225"/>
      <c r="BR460" s="225"/>
      <c r="BS460" s="225"/>
      <c r="BT460" s="225"/>
      <c r="BU460" s="225"/>
      <c r="BV460" s="225"/>
      <c r="BW460" s="225"/>
    </row>
    <row r="461" customFormat="false" ht="12.75" hidden="false" customHeight="false" outlineLevel="0" collapsed="false">
      <c r="AH461" s="233"/>
      <c r="AI461" s="233"/>
      <c r="AJ461" s="233"/>
      <c r="AK461" s="233"/>
      <c r="AL461" s="233"/>
      <c r="AM461" s="233"/>
      <c r="AN461" s="233"/>
      <c r="AO461" s="233"/>
      <c r="AP461" s="233"/>
      <c r="AQ461" s="233"/>
      <c r="AR461" s="233"/>
      <c r="AS461" s="233"/>
      <c r="AT461" s="233"/>
      <c r="AU461" s="233"/>
      <c r="AV461" s="225"/>
      <c r="AW461" s="225"/>
      <c r="AX461" s="225"/>
      <c r="AY461" s="225"/>
      <c r="AZ461" s="225"/>
      <c r="BA461" s="225"/>
      <c r="BB461" s="225"/>
      <c r="BC461" s="225"/>
      <c r="BD461" s="225"/>
      <c r="BE461" s="225"/>
      <c r="BF461" s="225"/>
      <c r="BG461" s="225"/>
      <c r="BH461" s="225"/>
      <c r="BI461" s="225"/>
      <c r="BJ461" s="225"/>
      <c r="BK461" s="225"/>
      <c r="BL461" s="225"/>
      <c r="BM461" s="225"/>
      <c r="BN461" s="225"/>
      <c r="BO461" s="225"/>
      <c r="BP461" s="225"/>
      <c r="BQ461" s="225"/>
      <c r="BR461" s="225"/>
      <c r="BS461" s="225"/>
      <c r="BT461" s="225"/>
      <c r="BU461" s="225"/>
      <c r="BV461" s="225"/>
      <c r="BW461" s="225"/>
    </row>
    <row r="462" customFormat="false" ht="12.75" hidden="false" customHeight="false" outlineLevel="0" collapsed="false">
      <c r="AH462" s="233"/>
      <c r="AI462" s="233"/>
      <c r="AJ462" s="233"/>
      <c r="AK462" s="233"/>
      <c r="AL462" s="233"/>
      <c r="AM462" s="233"/>
      <c r="AN462" s="233"/>
      <c r="AO462" s="233"/>
      <c r="AP462" s="233"/>
      <c r="AQ462" s="233"/>
      <c r="AR462" s="233"/>
      <c r="AS462" s="233"/>
      <c r="AT462" s="233"/>
      <c r="AU462" s="233"/>
      <c r="AV462" s="225"/>
      <c r="AW462" s="225"/>
      <c r="AX462" s="225"/>
      <c r="AY462" s="225"/>
      <c r="AZ462" s="225"/>
      <c r="BA462" s="225"/>
      <c r="BB462" s="225"/>
      <c r="BC462" s="225"/>
      <c r="BD462" s="225"/>
      <c r="BE462" s="225"/>
      <c r="BF462" s="225"/>
      <c r="BG462" s="225"/>
      <c r="BH462" s="225"/>
      <c r="BI462" s="225"/>
      <c r="BJ462" s="225"/>
      <c r="BK462" s="225"/>
      <c r="BL462" s="225"/>
      <c r="BM462" s="225"/>
      <c r="BN462" s="225"/>
      <c r="BO462" s="225"/>
      <c r="BP462" s="225"/>
      <c r="BQ462" s="225"/>
      <c r="BR462" s="225"/>
      <c r="BS462" s="225"/>
      <c r="BT462" s="225"/>
      <c r="BU462" s="225"/>
      <c r="BV462" s="225"/>
      <c r="BW462" s="225"/>
    </row>
    <row r="463" customFormat="false" ht="12.75" hidden="false" customHeight="false" outlineLevel="0" collapsed="false">
      <c r="AH463" s="233"/>
      <c r="AI463" s="233"/>
      <c r="AJ463" s="233"/>
      <c r="AK463" s="233"/>
      <c r="AL463" s="233"/>
      <c r="AM463" s="233"/>
      <c r="AN463" s="233"/>
      <c r="AO463" s="233"/>
      <c r="AP463" s="233"/>
      <c r="AQ463" s="233"/>
      <c r="AR463" s="233"/>
      <c r="AS463" s="233"/>
      <c r="AT463" s="233"/>
      <c r="AU463" s="233"/>
      <c r="AV463" s="225"/>
      <c r="AW463" s="225"/>
      <c r="AX463" s="225"/>
      <c r="AY463" s="225"/>
      <c r="AZ463" s="225"/>
      <c r="BA463" s="225"/>
      <c r="BB463" s="225"/>
      <c r="BC463" s="225"/>
      <c r="BD463" s="225"/>
      <c r="BE463" s="225"/>
      <c r="BF463" s="225"/>
      <c r="BG463" s="225"/>
      <c r="BH463" s="225"/>
      <c r="BI463" s="225"/>
      <c r="BJ463" s="225"/>
      <c r="BK463" s="225"/>
      <c r="BL463" s="225"/>
      <c r="BM463" s="225"/>
      <c r="BN463" s="225"/>
      <c r="BO463" s="225"/>
      <c r="BP463" s="225"/>
      <c r="BQ463" s="225"/>
      <c r="BR463" s="225"/>
      <c r="BS463" s="225"/>
      <c r="BT463" s="225"/>
      <c r="BU463" s="225"/>
      <c r="BV463" s="225"/>
      <c r="BW463" s="225"/>
    </row>
    <row r="464" customFormat="false" ht="12.75" hidden="false" customHeight="false" outlineLevel="0" collapsed="false">
      <c r="AH464" s="233"/>
      <c r="AI464" s="233"/>
      <c r="AJ464" s="233"/>
      <c r="AK464" s="233"/>
      <c r="AL464" s="233"/>
      <c r="AM464" s="233"/>
      <c r="AN464" s="233"/>
      <c r="AO464" s="233"/>
      <c r="AP464" s="233"/>
      <c r="AQ464" s="233"/>
      <c r="AR464" s="233"/>
      <c r="AS464" s="233"/>
      <c r="AT464" s="233"/>
      <c r="AU464" s="233"/>
      <c r="AV464" s="225"/>
      <c r="AW464" s="225"/>
      <c r="AX464" s="225"/>
      <c r="AY464" s="225"/>
      <c r="AZ464" s="225"/>
      <c r="BA464" s="225"/>
      <c r="BB464" s="225"/>
      <c r="BC464" s="225"/>
      <c r="BD464" s="225"/>
      <c r="BE464" s="225"/>
      <c r="BF464" s="225"/>
      <c r="BG464" s="225"/>
      <c r="BH464" s="225"/>
      <c r="BI464" s="225"/>
      <c r="BJ464" s="225"/>
      <c r="BK464" s="225"/>
      <c r="BL464" s="225"/>
      <c r="BM464" s="225"/>
      <c r="BN464" s="225"/>
      <c r="BO464" s="225"/>
      <c r="BP464" s="225"/>
      <c r="BQ464" s="225"/>
      <c r="BR464" s="225"/>
      <c r="BS464" s="225"/>
      <c r="BT464" s="225"/>
      <c r="BU464" s="225"/>
      <c r="BV464" s="225"/>
      <c r="BW464" s="225"/>
    </row>
    <row r="465" customFormat="false" ht="12.75" hidden="false" customHeight="false" outlineLevel="0" collapsed="false">
      <c r="AH465" s="233"/>
      <c r="AI465" s="233"/>
      <c r="AJ465" s="233"/>
      <c r="AK465" s="233"/>
      <c r="AL465" s="233"/>
      <c r="AM465" s="233"/>
      <c r="AN465" s="233"/>
      <c r="AO465" s="233"/>
      <c r="AP465" s="233"/>
      <c r="AQ465" s="233"/>
      <c r="AR465" s="233"/>
      <c r="AS465" s="233"/>
      <c r="AT465" s="233"/>
      <c r="AU465" s="233"/>
      <c r="AV465" s="225"/>
      <c r="AW465" s="225"/>
      <c r="AX465" s="225"/>
      <c r="AY465" s="225"/>
      <c r="AZ465" s="225"/>
      <c r="BA465" s="225"/>
      <c r="BB465" s="225"/>
      <c r="BC465" s="225"/>
      <c r="BD465" s="225"/>
      <c r="BE465" s="225"/>
      <c r="BF465" s="225"/>
      <c r="BG465" s="225"/>
      <c r="BH465" s="225"/>
      <c r="BI465" s="225"/>
      <c r="BJ465" s="225"/>
      <c r="BK465" s="225"/>
      <c r="BL465" s="225"/>
      <c r="BM465" s="225"/>
      <c r="BN465" s="225"/>
      <c r="BO465" s="225"/>
      <c r="BP465" s="225"/>
      <c r="BQ465" s="225"/>
      <c r="BR465" s="225"/>
      <c r="BS465" s="225"/>
      <c r="BT465" s="225"/>
      <c r="BU465" s="225"/>
      <c r="BV465" s="225"/>
      <c r="BW465" s="225"/>
    </row>
    <row r="466" customFormat="false" ht="12.75" hidden="false" customHeight="false" outlineLevel="0" collapsed="false">
      <c r="AH466" s="233"/>
      <c r="AI466" s="233"/>
      <c r="AJ466" s="233"/>
      <c r="AK466" s="233"/>
      <c r="AL466" s="233"/>
      <c r="AM466" s="233"/>
      <c r="AN466" s="233"/>
      <c r="AO466" s="233"/>
      <c r="AP466" s="233"/>
      <c r="AQ466" s="233"/>
      <c r="AR466" s="233"/>
      <c r="AS466" s="233"/>
      <c r="AT466" s="233"/>
      <c r="AU466" s="233"/>
      <c r="AV466" s="225"/>
      <c r="AW466" s="225"/>
      <c r="AX466" s="225"/>
      <c r="AY466" s="225"/>
      <c r="AZ466" s="225"/>
      <c r="BA466" s="225"/>
      <c r="BB466" s="225"/>
      <c r="BC466" s="225"/>
      <c r="BD466" s="225"/>
      <c r="BE466" s="225"/>
      <c r="BF466" s="225"/>
      <c r="BG466" s="225"/>
      <c r="BH466" s="225"/>
      <c r="BI466" s="225"/>
      <c r="BJ466" s="225"/>
      <c r="BK466" s="225"/>
      <c r="BL466" s="225"/>
      <c r="BM466" s="225"/>
      <c r="BN466" s="225"/>
      <c r="BO466" s="225"/>
      <c r="BP466" s="225"/>
      <c r="BQ466" s="225"/>
      <c r="BR466" s="225"/>
      <c r="BS466" s="225"/>
      <c r="BT466" s="225"/>
      <c r="BU466" s="225"/>
      <c r="BV466" s="225"/>
      <c r="BW466" s="225"/>
    </row>
    <row r="467" customFormat="false" ht="12.75" hidden="false" customHeight="false" outlineLevel="0" collapsed="false">
      <c r="AH467" s="233"/>
      <c r="AI467" s="233"/>
      <c r="AJ467" s="233"/>
      <c r="AK467" s="233"/>
      <c r="AL467" s="233"/>
      <c r="AM467" s="233"/>
      <c r="AN467" s="233"/>
      <c r="AO467" s="233"/>
      <c r="AP467" s="233"/>
      <c r="AQ467" s="233"/>
      <c r="AR467" s="233"/>
      <c r="AS467" s="233"/>
      <c r="AT467" s="233"/>
      <c r="AU467" s="233"/>
      <c r="AV467" s="225"/>
      <c r="AW467" s="225"/>
      <c r="AX467" s="225"/>
      <c r="AY467" s="225"/>
      <c r="AZ467" s="225"/>
      <c r="BA467" s="225"/>
      <c r="BB467" s="225"/>
      <c r="BC467" s="225"/>
      <c r="BD467" s="225"/>
      <c r="BE467" s="225"/>
      <c r="BF467" s="225"/>
      <c r="BG467" s="225"/>
      <c r="BH467" s="225"/>
      <c r="BI467" s="225"/>
      <c r="BJ467" s="225"/>
      <c r="BK467" s="225"/>
      <c r="BL467" s="225"/>
      <c r="BM467" s="225"/>
      <c r="BN467" s="225"/>
      <c r="BO467" s="225"/>
      <c r="BP467" s="225"/>
      <c r="BQ467" s="225"/>
      <c r="BR467" s="225"/>
      <c r="BS467" s="225"/>
      <c r="BT467" s="225"/>
      <c r="BU467" s="225"/>
      <c r="BV467" s="225"/>
      <c r="BW467" s="225"/>
    </row>
    <row r="468" customFormat="false" ht="12.75" hidden="false" customHeight="false" outlineLevel="0" collapsed="false">
      <c r="AH468" s="233"/>
      <c r="AI468" s="233"/>
      <c r="AJ468" s="233"/>
      <c r="AK468" s="233"/>
      <c r="AL468" s="233"/>
      <c r="AM468" s="233"/>
      <c r="AN468" s="233"/>
      <c r="AO468" s="233"/>
      <c r="AP468" s="233"/>
      <c r="AQ468" s="233"/>
      <c r="AR468" s="233"/>
      <c r="AS468" s="233"/>
      <c r="AT468" s="233"/>
      <c r="AU468" s="233"/>
      <c r="AV468" s="225"/>
      <c r="AW468" s="225"/>
      <c r="AX468" s="225"/>
      <c r="AY468" s="225"/>
      <c r="AZ468" s="225"/>
      <c r="BA468" s="225"/>
      <c r="BB468" s="225"/>
      <c r="BC468" s="225"/>
      <c r="BD468" s="225"/>
      <c r="BE468" s="225"/>
      <c r="BF468" s="225"/>
      <c r="BG468" s="225"/>
      <c r="BH468" s="225"/>
      <c r="BI468" s="225"/>
      <c r="BJ468" s="225"/>
      <c r="BK468" s="225"/>
      <c r="BL468" s="225"/>
      <c r="BM468" s="225"/>
      <c r="BN468" s="225"/>
      <c r="BO468" s="225"/>
      <c r="BP468" s="225"/>
      <c r="BQ468" s="225"/>
      <c r="BR468" s="225"/>
      <c r="BS468" s="225"/>
      <c r="BT468" s="225"/>
      <c r="BU468" s="225"/>
      <c r="BV468" s="225"/>
      <c r="BW468" s="225"/>
    </row>
    <row r="469" customFormat="false" ht="12.75" hidden="false" customHeight="false" outlineLevel="0" collapsed="false">
      <c r="AH469" s="233"/>
      <c r="AI469" s="233"/>
      <c r="AJ469" s="233"/>
      <c r="AK469" s="233"/>
      <c r="AL469" s="233"/>
      <c r="AM469" s="233"/>
      <c r="AN469" s="233"/>
      <c r="AO469" s="233"/>
      <c r="AP469" s="233"/>
      <c r="AQ469" s="233"/>
      <c r="AR469" s="233"/>
      <c r="AS469" s="233"/>
      <c r="AT469" s="233"/>
      <c r="AU469" s="233"/>
      <c r="AV469" s="225"/>
      <c r="AW469" s="225"/>
      <c r="AX469" s="225"/>
      <c r="AY469" s="225"/>
      <c r="AZ469" s="225"/>
      <c r="BA469" s="225"/>
      <c r="BB469" s="225"/>
      <c r="BC469" s="225"/>
      <c r="BD469" s="225"/>
      <c r="BE469" s="225"/>
      <c r="BF469" s="225"/>
      <c r="BG469" s="225"/>
      <c r="BH469" s="225"/>
      <c r="BI469" s="225"/>
      <c r="BJ469" s="225"/>
      <c r="BK469" s="225"/>
      <c r="BL469" s="225"/>
      <c r="BM469" s="225"/>
      <c r="BN469" s="225"/>
      <c r="BO469" s="225"/>
      <c r="BP469" s="225"/>
      <c r="BQ469" s="225"/>
      <c r="BR469" s="225"/>
      <c r="BS469" s="225"/>
      <c r="BT469" s="225"/>
      <c r="BU469" s="225"/>
      <c r="BV469" s="225"/>
      <c r="BW469" s="225"/>
    </row>
    <row r="470" customFormat="false" ht="12.75" hidden="false" customHeight="false" outlineLevel="0" collapsed="false">
      <c r="AH470" s="233"/>
      <c r="AI470" s="233"/>
      <c r="AJ470" s="233"/>
      <c r="AK470" s="233"/>
      <c r="AL470" s="233"/>
      <c r="AM470" s="233"/>
      <c r="AN470" s="233"/>
      <c r="AO470" s="233"/>
      <c r="AP470" s="233"/>
      <c r="AQ470" s="233"/>
      <c r="AR470" s="233"/>
      <c r="AS470" s="233"/>
      <c r="AT470" s="233"/>
      <c r="AU470" s="233"/>
      <c r="AV470" s="225"/>
      <c r="AW470" s="225"/>
      <c r="AX470" s="225"/>
      <c r="AY470" s="225"/>
      <c r="AZ470" s="225"/>
      <c r="BA470" s="225"/>
      <c r="BB470" s="225"/>
      <c r="BC470" s="225"/>
      <c r="BD470" s="225"/>
      <c r="BE470" s="225"/>
      <c r="BF470" s="225"/>
      <c r="BG470" s="225"/>
      <c r="BH470" s="225"/>
      <c r="BI470" s="225"/>
      <c r="BJ470" s="225"/>
      <c r="BK470" s="225"/>
      <c r="BL470" s="225"/>
      <c r="BM470" s="225"/>
      <c r="BN470" s="225"/>
      <c r="BO470" s="225"/>
      <c r="BP470" s="225"/>
      <c r="BQ470" s="225"/>
      <c r="BR470" s="225"/>
      <c r="BS470" s="225"/>
      <c r="BT470" s="225"/>
      <c r="BU470" s="225"/>
      <c r="BV470" s="225"/>
      <c r="BW470" s="225"/>
    </row>
    <row r="471" customFormat="false" ht="12.75" hidden="false" customHeight="false" outlineLevel="0" collapsed="false">
      <c r="AH471" s="233"/>
      <c r="AI471" s="233"/>
      <c r="AJ471" s="233"/>
      <c r="AK471" s="233"/>
      <c r="AL471" s="233"/>
      <c r="AM471" s="233"/>
      <c r="AN471" s="233"/>
      <c r="AO471" s="233"/>
      <c r="AP471" s="233"/>
      <c r="AQ471" s="233"/>
      <c r="AR471" s="233"/>
      <c r="AS471" s="233"/>
      <c r="AT471" s="233"/>
      <c r="AU471" s="233"/>
      <c r="AV471" s="225"/>
      <c r="AW471" s="225"/>
      <c r="AX471" s="225"/>
      <c r="AY471" s="225"/>
      <c r="AZ471" s="225"/>
      <c r="BA471" s="225"/>
      <c r="BB471" s="225"/>
      <c r="BC471" s="225"/>
      <c r="BD471" s="225"/>
      <c r="BE471" s="225"/>
      <c r="BF471" s="225"/>
      <c r="BG471" s="225"/>
      <c r="BH471" s="225"/>
      <c r="BI471" s="225"/>
      <c r="BJ471" s="225"/>
      <c r="BK471" s="225"/>
      <c r="BL471" s="225"/>
      <c r="BM471" s="225"/>
      <c r="BN471" s="225"/>
      <c r="BO471" s="225"/>
      <c r="BP471" s="225"/>
      <c r="BQ471" s="225"/>
      <c r="BR471" s="225"/>
      <c r="BS471" s="225"/>
      <c r="BT471" s="225"/>
      <c r="BU471" s="225"/>
      <c r="BV471" s="225"/>
      <c r="BW471" s="225"/>
    </row>
    <row r="472" customFormat="false" ht="12.75" hidden="false" customHeight="false" outlineLevel="0" collapsed="false">
      <c r="AH472" s="233"/>
      <c r="AI472" s="233"/>
      <c r="AJ472" s="233"/>
      <c r="AK472" s="233"/>
      <c r="AL472" s="233"/>
      <c r="AM472" s="233"/>
      <c r="AN472" s="233"/>
      <c r="AO472" s="233"/>
      <c r="AP472" s="233"/>
      <c r="AQ472" s="233"/>
      <c r="AR472" s="233"/>
      <c r="AS472" s="233"/>
      <c r="AT472" s="233"/>
      <c r="AU472" s="233"/>
      <c r="AV472" s="225"/>
      <c r="AW472" s="225"/>
      <c r="AX472" s="225"/>
      <c r="AY472" s="225"/>
      <c r="AZ472" s="225"/>
      <c r="BA472" s="225"/>
      <c r="BB472" s="225"/>
      <c r="BC472" s="225"/>
      <c r="BD472" s="225"/>
      <c r="BE472" s="225"/>
      <c r="BF472" s="225"/>
      <c r="BG472" s="225"/>
      <c r="BH472" s="225"/>
      <c r="BI472" s="225"/>
      <c r="BJ472" s="225"/>
      <c r="BK472" s="225"/>
      <c r="BL472" s="225"/>
      <c r="BM472" s="225"/>
      <c r="BN472" s="225"/>
      <c r="BO472" s="225"/>
      <c r="BP472" s="225"/>
      <c r="BQ472" s="225"/>
      <c r="BR472" s="225"/>
      <c r="BS472" s="225"/>
      <c r="BT472" s="225"/>
      <c r="BU472" s="225"/>
      <c r="BV472" s="225"/>
      <c r="BW472" s="225"/>
    </row>
    <row r="473" customFormat="false" ht="12.75" hidden="false" customHeight="false" outlineLevel="0" collapsed="false">
      <c r="AH473" s="233"/>
      <c r="AI473" s="233"/>
      <c r="AJ473" s="233"/>
      <c r="AK473" s="233"/>
      <c r="AL473" s="233"/>
      <c r="AM473" s="233"/>
      <c r="AN473" s="233"/>
      <c r="AO473" s="233"/>
      <c r="AP473" s="233"/>
      <c r="AQ473" s="233"/>
      <c r="AR473" s="233"/>
      <c r="AS473" s="233"/>
      <c r="AT473" s="233"/>
      <c r="AU473" s="233"/>
      <c r="AV473" s="225"/>
      <c r="AW473" s="225"/>
      <c r="AX473" s="225"/>
      <c r="AY473" s="225"/>
      <c r="AZ473" s="225"/>
      <c r="BA473" s="225"/>
      <c r="BB473" s="225"/>
      <c r="BC473" s="225"/>
      <c r="BD473" s="225"/>
      <c r="BE473" s="225"/>
      <c r="BF473" s="225"/>
      <c r="BG473" s="225"/>
      <c r="BH473" s="225"/>
      <c r="BI473" s="225"/>
      <c r="BJ473" s="225"/>
      <c r="BK473" s="225"/>
      <c r="BL473" s="225"/>
      <c r="BM473" s="225"/>
      <c r="BN473" s="225"/>
      <c r="BO473" s="225"/>
      <c r="BP473" s="225"/>
      <c r="BQ473" s="225"/>
      <c r="BR473" s="225"/>
      <c r="BS473" s="225"/>
      <c r="BT473" s="225"/>
      <c r="BU473" s="225"/>
      <c r="BV473" s="225"/>
      <c r="BW473" s="225"/>
    </row>
    <row r="474" customFormat="false" ht="12.75" hidden="false" customHeight="false" outlineLevel="0" collapsed="false">
      <c r="AH474" s="233"/>
      <c r="AI474" s="233"/>
      <c r="AJ474" s="233"/>
      <c r="AK474" s="233"/>
      <c r="AL474" s="233"/>
      <c r="AM474" s="233"/>
      <c r="AN474" s="233"/>
      <c r="AO474" s="233"/>
      <c r="AP474" s="233"/>
      <c r="AQ474" s="233"/>
      <c r="AR474" s="233"/>
      <c r="AS474" s="233"/>
      <c r="AT474" s="233"/>
      <c r="AU474" s="233"/>
      <c r="AV474" s="225"/>
      <c r="AW474" s="225"/>
      <c r="AX474" s="225"/>
      <c r="AY474" s="225"/>
      <c r="AZ474" s="225"/>
      <c r="BA474" s="225"/>
      <c r="BB474" s="225"/>
      <c r="BC474" s="225"/>
      <c r="BD474" s="225"/>
      <c r="BE474" s="225"/>
      <c r="BF474" s="225"/>
      <c r="BG474" s="225"/>
      <c r="BH474" s="225"/>
      <c r="BI474" s="225"/>
      <c r="BJ474" s="225"/>
      <c r="BK474" s="225"/>
      <c r="BL474" s="225"/>
      <c r="BM474" s="225"/>
      <c r="BN474" s="225"/>
      <c r="BO474" s="225"/>
      <c r="BP474" s="225"/>
      <c r="BQ474" s="225"/>
      <c r="BR474" s="225"/>
      <c r="BS474" s="225"/>
      <c r="BT474" s="225"/>
      <c r="BU474" s="225"/>
      <c r="BV474" s="225"/>
      <c r="BW474" s="225"/>
    </row>
    <row r="475" customFormat="false" ht="12.75" hidden="false" customHeight="false" outlineLevel="0" collapsed="false">
      <c r="AH475" s="233"/>
      <c r="AI475" s="233"/>
      <c r="AJ475" s="233"/>
      <c r="AK475" s="233"/>
      <c r="AL475" s="233"/>
      <c r="AM475" s="233"/>
      <c r="AN475" s="233"/>
      <c r="AO475" s="233"/>
      <c r="AP475" s="233"/>
      <c r="AQ475" s="233"/>
      <c r="AR475" s="233"/>
      <c r="AS475" s="233"/>
      <c r="AT475" s="233"/>
      <c r="AU475" s="233"/>
      <c r="AV475" s="225"/>
      <c r="AW475" s="225"/>
      <c r="AX475" s="225"/>
      <c r="AY475" s="225"/>
      <c r="AZ475" s="225"/>
      <c r="BA475" s="225"/>
      <c r="BB475" s="225"/>
      <c r="BC475" s="225"/>
      <c r="BD475" s="225"/>
      <c r="BE475" s="225"/>
      <c r="BF475" s="225"/>
      <c r="BG475" s="225"/>
      <c r="BH475" s="225"/>
      <c r="BI475" s="225"/>
      <c r="BJ475" s="225"/>
      <c r="BK475" s="225"/>
      <c r="BL475" s="225"/>
      <c r="BM475" s="225"/>
      <c r="BN475" s="225"/>
      <c r="BO475" s="225"/>
      <c r="BP475" s="225"/>
      <c r="BQ475" s="225"/>
      <c r="BR475" s="225"/>
      <c r="BS475" s="225"/>
      <c r="BT475" s="225"/>
      <c r="BU475" s="225"/>
      <c r="BV475" s="225"/>
      <c r="BW475" s="225"/>
    </row>
    <row r="476" customFormat="false" ht="12.75" hidden="false" customHeight="false" outlineLevel="0" collapsed="false">
      <c r="AH476" s="233"/>
      <c r="AI476" s="233"/>
      <c r="AJ476" s="233"/>
      <c r="AK476" s="233"/>
      <c r="AL476" s="233"/>
      <c r="AM476" s="233"/>
      <c r="AN476" s="233"/>
      <c r="AO476" s="233"/>
      <c r="AP476" s="233"/>
      <c r="AQ476" s="233"/>
      <c r="AR476" s="233"/>
      <c r="AS476" s="233"/>
      <c r="AT476" s="233"/>
      <c r="AU476" s="233"/>
      <c r="AV476" s="225"/>
      <c r="AW476" s="225"/>
      <c r="AX476" s="225"/>
      <c r="AY476" s="225"/>
      <c r="AZ476" s="225"/>
      <c r="BA476" s="225"/>
      <c r="BB476" s="225"/>
      <c r="BC476" s="225"/>
      <c r="BD476" s="225"/>
      <c r="BE476" s="225"/>
      <c r="BF476" s="225"/>
      <c r="BG476" s="225"/>
      <c r="BH476" s="225"/>
      <c r="BI476" s="225"/>
      <c r="BJ476" s="225"/>
      <c r="BK476" s="225"/>
      <c r="BL476" s="225"/>
      <c r="BM476" s="225"/>
      <c r="BN476" s="225"/>
      <c r="BO476" s="225"/>
      <c r="BP476" s="225"/>
      <c r="BQ476" s="225"/>
      <c r="BR476" s="225"/>
      <c r="BS476" s="225"/>
      <c r="BT476" s="225"/>
      <c r="BU476" s="225"/>
      <c r="BV476" s="225"/>
      <c r="BW476" s="225"/>
    </row>
    <row r="477" customFormat="false" ht="12.75" hidden="false" customHeight="false" outlineLevel="0" collapsed="false">
      <c r="AH477" s="233"/>
      <c r="AI477" s="233"/>
      <c r="AJ477" s="233"/>
      <c r="AK477" s="233"/>
      <c r="AL477" s="233"/>
      <c r="AM477" s="233"/>
      <c r="AN477" s="233"/>
      <c r="AO477" s="233"/>
      <c r="AP477" s="233"/>
      <c r="AQ477" s="233"/>
      <c r="AR477" s="233"/>
      <c r="AS477" s="233"/>
      <c r="AT477" s="233"/>
      <c r="AU477" s="233"/>
      <c r="AV477" s="225"/>
      <c r="AW477" s="225"/>
      <c r="AX477" s="225"/>
      <c r="AY477" s="225"/>
      <c r="AZ477" s="225"/>
      <c r="BA477" s="225"/>
      <c r="BB477" s="225"/>
      <c r="BC477" s="225"/>
      <c r="BD477" s="225"/>
      <c r="BE477" s="225"/>
      <c r="BF477" s="225"/>
      <c r="BG477" s="225"/>
      <c r="BH477" s="225"/>
      <c r="BI477" s="225"/>
      <c r="BJ477" s="225"/>
      <c r="BK477" s="225"/>
      <c r="BL477" s="225"/>
      <c r="BM477" s="225"/>
      <c r="BN477" s="225"/>
      <c r="BO477" s="225"/>
      <c r="BP477" s="225"/>
      <c r="BQ477" s="225"/>
      <c r="BR477" s="225"/>
      <c r="BS477" s="225"/>
      <c r="BT477" s="225"/>
      <c r="BU477" s="225"/>
      <c r="BV477" s="225"/>
      <c r="BW477" s="225"/>
    </row>
    <row r="478" customFormat="false" ht="12.75" hidden="false" customHeight="false" outlineLevel="0" collapsed="false">
      <c r="AH478" s="233"/>
      <c r="AI478" s="233"/>
      <c r="AJ478" s="233"/>
      <c r="AK478" s="233"/>
      <c r="AL478" s="233"/>
      <c r="AM478" s="233"/>
      <c r="AN478" s="233"/>
      <c r="AO478" s="233"/>
      <c r="AP478" s="233"/>
      <c r="AQ478" s="233"/>
      <c r="AR478" s="233"/>
      <c r="AS478" s="233"/>
      <c r="AT478" s="233"/>
      <c r="AU478" s="233"/>
      <c r="AV478" s="225"/>
      <c r="AW478" s="225"/>
      <c r="AX478" s="225"/>
      <c r="AY478" s="225"/>
      <c r="AZ478" s="225"/>
      <c r="BA478" s="225"/>
      <c r="BB478" s="225"/>
      <c r="BC478" s="225"/>
      <c r="BD478" s="225"/>
      <c r="BE478" s="225"/>
      <c r="BF478" s="225"/>
      <c r="BG478" s="225"/>
      <c r="BH478" s="225"/>
      <c r="BI478" s="225"/>
      <c r="BJ478" s="225"/>
      <c r="BK478" s="225"/>
      <c r="BL478" s="225"/>
      <c r="BM478" s="225"/>
      <c r="BN478" s="225"/>
      <c r="BO478" s="225"/>
      <c r="BP478" s="225"/>
      <c r="BQ478" s="225"/>
      <c r="BR478" s="225"/>
      <c r="BS478" s="225"/>
      <c r="BT478" s="225"/>
      <c r="BU478" s="225"/>
      <c r="BV478" s="225"/>
      <c r="BW478" s="225"/>
    </row>
    <row r="479" customFormat="false" ht="12.75" hidden="false" customHeight="false" outlineLevel="0" collapsed="false">
      <c r="AH479" s="233"/>
      <c r="AI479" s="233"/>
      <c r="AJ479" s="233"/>
      <c r="AK479" s="233"/>
      <c r="AL479" s="233"/>
      <c r="AM479" s="233"/>
      <c r="AN479" s="233"/>
      <c r="AO479" s="233"/>
      <c r="AP479" s="233"/>
      <c r="AQ479" s="233"/>
      <c r="AR479" s="233"/>
      <c r="AS479" s="233"/>
      <c r="AT479" s="233"/>
      <c r="AU479" s="233"/>
      <c r="AV479" s="225"/>
      <c r="AW479" s="225"/>
      <c r="AX479" s="225"/>
      <c r="AY479" s="225"/>
      <c r="AZ479" s="225"/>
      <c r="BA479" s="225"/>
      <c r="BB479" s="225"/>
      <c r="BC479" s="225"/>
      <c r="BD479" s="225"/>
      <c r="BE479" s="225"/>
      <c r="BF479" s="225"/>
      <c r="BG479" s="225"/>
      <c r="BH479" s="225"/>
      <c r="BI479" s="225"/>
      <c r="BJ479" s="225"/>
      <c r="BK479" s="225"/>
      <c r="BL479" s="225"/>
      <c r="BM479" s="225"/>
      <c r="BN479" s="225"/>
      <c r="BO479" s="225"/>
      <c r="BP479" s="225"/>
      <c r="BQ479" s="225"/>
      <c r="BR479" s="225"/>
      <c r="BS479" s="225"/>
      <c r="BT479" s="225"/>
      <c r="BU479" s="225"/>
      <c r="BV479" s="225"/>
      <c r="BW479" s="225"/>
    </row>
    <row r="480" customFormat="false" ht="12.75" hidden="false" customHeight="false" outlineLevel="0" collapsed="false">
      <c r="AH480" s="233"/>
      <c r="AI480" s="233"/>
      <c r="AJ480" s="233"/>
      <c r="AK480" s="233"/>
      <c r="AL480" s="233"/>
      <c r="AM480" s="233"/>
      <c r="AN480" s="233"/>
      <c r="AO480" s="233"/>
      <c r="AP480" s="233"/>
      <c r="AQ480" s="233"/>
      <c r="AR480" s="233"/>
      <c r="AS480" s="233"/>
      <c r="AT480" s="233"/>
      <c r="AU480" s="233"/>
      <c r="AV480" s="225"/>
      <c r="AW480" s="225"/>
      <c r="AX480" s="225"/>
      <c r="AY480" s="225"/>
      <c r="AZ480" s="225"/>
      <c r="BA480" s="225"/>
      <c r="BB480" s="225"/>
      <c r="BC480" s="225"/>
      <c r="BD480" s="225"/>
      <c r="BE480" s="225"/>
      <c r="BF480" s="225"/>
      <c r="BG480" s="225"/>
      <c r="BH480" s="225"/>
      <c r="BI480" s="225"/>
      <c r="BJ480" s="225"/>
      <c r="BK480" s="225"/>
      <c r="BL480" s="225"/>
      <c r="BM480" s="225"/>
      <c r="BN480" s="225"/>
      <c r="BO480" s="225"/>
      <c r="BP480" s="225"/>
      <c r="BQ480" s="225"/>
      <c r="BR480" s="225"/>
      <c r="BS480" s="225"/>
      <c r="BT480" s="225"/>
      <c r="BU480" s="225"/>
      <c r="BV480" s="225"/>
      <c r="BW480" s="225"/>
    </row>
    <row r="481" customFormat="false" ht="12.75" hidden="false" customHeight="false" outlineLevel="0" collapsed="false">
      <c r="AH481" s="233"/>
      <c r="AI481" s="233"/>
      <c r="AJ481" s="233"/>
      <c r="AK481" s="233"/>
      <c r="AL481" s="233"/>
      <c r="AM481" s="233"/>
      <c r="AN481" s="233"/>
      <c r="AO481" s="233"/>
      <c r="AP481" s="233"/>
      <c r="AQ481" s="233"/>
      <c r="AR481" s="233"/>
      <c r="AS481" s="233"/>
      <c r="AT481" s="233"/>
      <c r="AU481" s="233"/>
      <c r="AV481" s="225"/>
      <c r="AW481" s="225"/>
      <c r="AX481" s="225"/>
      <c r="AY481" s="225"/>
      <c r="AZ481" s="225"/>
      <c r="BA481" s="225"/>
      <c r="BB481" s="225"/>
      <c r="BC481" s="225"/>
      <c r="BD481" s="225"/>
      <c r="BE481" s="225"/>
      <c r="BF481" s="225"/>
      <c r="BG481" s="225"/>
      <c r="BH481" s="225"/>
      <c r="BI481" s="225"/>
      <c r="BJ481" s="225"/>
      <c r="BK481" s="225"/>
      <c r="BL481" s="225"/>
      <c r="BM481" s="225"/>
      <c r="BN481" s="225"/>
      <c r="BO481" s="225"/>
      <c r="BP481" s="225"/>
      <c r="BQ481" s="225"/>
      <c r="BR481" s="225"/>
      <c r="BS481" s="225"/>
      <c r="BT481" s="225"/>
      <c r="BU481" s="225"/>
      <c r="BV481" s="225"/>
      <c r="BW481" s="225"/>
    </row>
    <row r="482" customFormat="false" ht="12.75" hidden="false" customHeight="false" outlineLevel="0" collapsed="false">
      <c r="AH482" s="233"/>
      <c r="AI482" s="233"/>
      <c r="AJ482" s="233"/>
      <c r="AK482" s="233"/>
      <c r="AL482" s="233"/>
      <c r="AM482" s="233"/>
      <c r="AN482" s="233"/>
      <c r="AO482" s="233"/>
      <c r="AP482" s="233"/>
      <c r="AQ482" s="233"/>
      <c r="AR482" s="233"/>
      <c r="AS482" s="233"/>
      <c r="AT482" s="233"/>
      <c r="AU482" s="233"/>
      <c r="AV482" s="225"/>
      <c r="AW482" s="225"/>
      <c r="AX482" s="225"/>
      <c r="AY482" s="225"/>
      <c r="AZ482" s="225"/>
      <c r="BA482" s="225"/>
      <c r="BB482" s="225"/>
      <c r="BC482" s="225"/>
      <c r="BD482" s="225"/>
      <c r="BE482" s="225"/>
      <c r="BF482" s="225"/>
      <c r="BG482" s="225"/>
      <c r="BH482" s="225"/>
      <c r="BI482" s="225"/>
      <c r="BJ482" s="225"/>
      <c r="BK482" s="225"/>
      <c r="BL482" s="225"/>
      <c r="BM482" s="225"/>
      <c r="BN482" s="225"/>
      <c r="BO482" s="225"/>
      <c r="BP482" s="225"/>
      <c r="BQ482" s="225"/>
      <c r="BR482" s="225"/>
      <c r="BS482" s="225"/>
      <c r="BT482" s="225"/>
      <c r="BU482" s="225"/>
      <c r="BV482" s="225"/>
      <c r="BW482" s="225"/>
    </row>
    <row r="483" customFormat="false" ht="12.75" hidden="false" customHeight="false" outlineLevel="0" collapsed="false">
      <c r="AH483" s="233"/>
      <c r="AI483" s="233"/>
      <c r="AJ483" s="233"/>
      <c r="AK483" s="233"/>
      <c r="AL483" s="233"/>
      <c r="AM483" s="233"/>
      <c r="AN483" s="233"/>
      <c r="AO483" s="233"/>
      <c r="AP483" s="233"/>
      <c r="AQ483" s="233"/>
      <c r="AR483" s="233"/>
      <c r="AS483" s="233"/>
      <c r="AT483" s="233"/>
      <c r="AU483" s="233"/>
      <c r="AV483" s="225"/>
      <c r="AW483" s="225"/>
      <c r="AX483" s="225"/>
      <c r="AY483" s="225"/>
      <c r="AZ483" s="225"/>
      <c r="BA483" s="225"/>
      <c r="BB483" s="225"/>
      <c r="BC483" s="225"/>
      <c r="BD483" s="225"/>
      <c r="BE483" s="225"/>
      <c r="BF483" s="225"/>
      <c r="BG483" s="225"/>
      <c r="BH483" s="225"/>
      <c r="BI483" s="225"/>
      <c r="BJ483" s="225"/>
      <c r="BK483" s="225"/>
      <c r="BL483" s="225"/>
      <c r="BM483" s="225"/>
      <c r="BN483" s="225"/>
      <c r="BO483" s="225"/>
      <c r="BP483" s="225"/>
      <c r="BQ483" s="225"/>
      <c r="BR483" s="225"/>
      <c r="BS483" s="225"/>
      <c r="BT483" s="225"/>
      <c r="BU483" s="225"/>
      <c r="BV483" s="225"/>
      <c r="BW483" s="225"/>
    </row>
    <row r="484" customFormat="false" ht="12.75" hidden="false" customHeight="false" outlineLevel="0" collapsed="false">
      <c r="AH484" s="233"/>
      <c r="AI484" s="233"/>
      <c r="AJ484" s="233"/>
      <c r="AK484" s="233"/>
      <c r="AL484" s="233"/>
      <c r="AM484" s="233"/>
      <c r="AN484" s="233"/>
      <c r="AO484" s="233"/>
      <c r="AP484" s="233"/>
      <c r="AQ484" s="233"/>
      <c r="AR484" s="233"/>
      <c r="AS484" s="233"/>
      <c r="AT484" s="233"/>
      <c r="AU484" s="233"/>
      <c r="AV484" s="225"/>
      <c r="AW484" s="225"/>
      <c r="AX484" s="225"/>
      <c r="AY484" s="225"/>
      <c r="AZ484" s="225"/>
      <c r="BA484" s="225"/>
      <c r="BB484" s="225"/>
      <c r="BC484" s="225"/>
      <c r="BD484" s="225"/>
      <c r="BE484" s="225"/>
      <c r="BF484" s="225"/>
      <c r="BG484" s="225"/>
      <c r="BH484" s="225"/>
      <c r="BI484" s="225"/>
      <c r="BJ484" s="225"/>
      <c r="BK484" s="225"/>
      <c r="BL484" s="225"/>
      <c r="BM484" s="225"/>
      <c r="BN484" s="225"/>
      <c r="BO484" s="225"/>
      <c r="BP484" s="225"/>
      <c r="BQ484" s="225"/>
      <c r="BR484" s="225"/>
      <c r="BS484" s="225"/>
      <c r="BT484" s="225"/>
      <c r="BU484" s="225"/>
      <c r="BV484" s="225"/>
      <c r="BW484" s="225"/>
    </row>
    <row r="485" customFormat="false" ht="12.75" hidden="false" customHeight="false" outlineLevel="0" collapsed="false">
      <c r="AH485" s="233"/>
      <c r="AI485" s="233"/>
      <c r="AJ485" s="233"/>
      <c r="AK485" s="233"/>
      <c r="AL485" s="233"/>
      <c r="AM485" s="233"/>
      <c r="AN485" s="233"/>
      <c r="AO485" s="233"/>
      <c r="AP485" s="233"/>
      <c r="AQ485" s="233"/>
      <c r="AR485" s="233"/>
      <c r="AS485" s="233"/>
      <c r="AT485" s="233"/>
      <c r="AU485" s="233"/>
      <c r="AV485" s="225"/>
      <c r="AW485" s="225"/>
      <c r="AX485" s="225"/>
      <c r="AY485" s="225"/>
      <c r="AZ485" s="225"/>
      <c r="BA485" s="225"/>
      <c r="BB485" s="225"/>
      <c r="BC485" s="225"/>
      <c r="BD485" s="225"/>
      <c r="BE485" s="225"/>
      <c r="BF485" s="225"/>
      <c r="BG485" s="225"/>
      <c r="BH485" s="225"/>
      <c r="BI485" s="225"/>
      <c r="BJ485" s="225"/>
      <c r="BK485" s="225"/>
      <c r="BL485" s="225"/>
      <c r="BM485" s="225"/>
      <c r="BN485" s="225"/>
      <c r="BO485" s="225"/>
      <c r="BP485" s="225"/>
      <c r="BQ485" s="225"/>
      <c r="BR485" s="225"/>
      <c r="BS485" s="225"/>
      <c r="BT485" s="225"/>
      <c r="BU485" s="225"/>
      <c r="BV485" s="225"/>
      <c r="BW485" s="225"/>
    </row>
    <row r="486" customFormat="false" ht="12.75" hidden="false" customHeight="false" outlineLevel="0" collapsed="false">
      <c r="AH486" s="233"/>
      <c r="AI486" s="233"/>
      <c r="AJ486" s="233"/>
      <c r="AK486" s="233"/>
      <c r="AL486" s="233"/>
      <c r="AM486" s="233"/>
      <c r="AN486" s="233"/>
      <c r="AO486" s="233"/>
      <c r="AP486" s="233"/>
      <c r="AQ486" s="233"/>
      <c r="AR486" s="233"/>
      <c r="AS486" s="233"/>
      <c r="AT486" s="233"/>
      <c r="AU486" s="233"/>
      <c r="AV486" s="225"/>
      <c r="AW486" s="225"/>
      <c r="AX486" s="225"/>
      <c r="AY486" s="225"/>
      <c r="AZ486" s="225"/>
      <c r="BA486" s="225"/>
      <c r="BB486" s="225"/>
      <c r="BC486" s="225"/>
      <c r="BD486" s="225"/>
      <c r="BE486" s="225"/>
      <c r="BF486" s="225"/>
      <c r="BG486" s="225"/>
      <c r="BH486" s="225"/>
      <c r="BI486" s="225"/>
      <c r="BJ486" s="225"/>
      <c r="BK486" s="225"/>
      <c r="BL486" s="225"/>
      <c r="BM486" s="225"/>
      <c r="BN486" s="225"/>
      <c r="BO486" s="225"/>
      <c r="BP486" s="225"/>
      <c r="BQ486" s="225"/>
      <c r="BR486" s="225"/>
      <c r="BS486" s="225"/>
      <c r="BT486" s="225"/>
      <c r="BU486" s="225"/>
      <c r="BV486" s="225"/>
      <c r="BW486" s="225"/>
    </row>
    <row r="487" customFormat="false" ht="12.75" hidden="false" customHeight="false" outlineLevel="0" collapsed="false">
      <c r="AH487" s="233"/>
      <c r="AI487" s="233"/>
      <c r="AJ487" s="233"/>
      <c r="AK487" s="233"/>
      <c r="AL487" s="233"/>
      <c r="AM487" s="233"/>
      <c r="AN487" s="233"/>
      <c r="AO487" s="233"/>
      <c r="AP487" s="233"/>
      <c r="AQ487" s="233"/>
      <c r="AR487" s="233"/>
      <c r="AS487" s="233"/>
      <c r="AT487" s="233"/>
      <c r="AU487" s="233"/>
      <c r="AV487" s="225"/>
      <c r="AW487" s="225"/>
      <c r="AX487" s="225"/>
      <c r="AY487" s="225"/>
      <c r="AZ487" s="225"/>
      <c r="BA487" s="225"/>
      <c r="BB487" s="225"/>
      <c r="BC487" s="225"/>
      <c r="BD487" s="225"/>
      <c r="BE487" s="225"/>
      <c r="BF487" s="225"/>
      <c r="BG487" s="225"/>
      <c r="BH487" s="225"/>
      <c r="BI487" s="225"/>
      <c r="BJ487" s="225"/>
      <c r="BK487" s="225"/>
      <c r="BL487" s="225"/>
      <c r="BM487" s="225"/>
      <c r="BN487" s="225"/>
      <c r="BO487" s="225"/>
      <c r="BP487" s="225"/>
      <c r="BQ487" s="225"/>
      <c r="BR487" s="225"/>
      <c r="BS487" s="225"/>
      <c r="BT487" s="225"/>
      <c r="BU487" s="225"/>
      <c r="BV487" s="225"/>
      <c r="BW487" s="225"/>
    </row>
    <row r="488" customFormat="false" ht="12.75" hidden="false" customHeight="false" outlineLevel="0" collapsed="false">
      <c r="AH488" s="233"/>
      <c r="AI488" s="233"/>
      <c r="AJ488" s="233"/>
      <c r="AK488" s="233"/>
      <c r="AL488" s="233"/>
      <c r="AM488" s="233"/>
      <c r="AN488" s="233"/>
      <c r="AO488" s="233"/>
      <c r="AP488" s="233"/>
      <c r="AQ488" s="233"/>
      <c r="AR488" s="233"/>
      <c r="AS488" s="233"/>
      <c r="AT488" s="233"/>
      <c r="AU488" s="233"/>
      <c r="AV488" s="225"/>
      <c r="AW488" s="225"/>
      <c r="AX488" s="225"/>
      <c r="AY488" s="225"/>
      <c r="AZ488" s="225"/>
      <c r="BA488" s="225"/>
      <c r="BB488" s="225"/>
      <c r="BC488" s="225"/>
      <c r="BD488" s="225"/>
      <c r="BE488" s="225"/>
      <c r="BF488" s="225"/>
      <c r="BG488" s="225"/>
      <c r="BH488" s="225"/>
      <c r="BI488" s="225"/>
      <c r="BJ488" s="225"/>
      <c r="BK488" s="225"/>
      <c r="BL488" s="225"/>
      <c r="BM488" s="225"/>
      <c r="BN488" s="225"/>
      <c r="BO488" s="225"/>
      <c r="BP488" s="225"/>
      <c r="BQ488" s="225"/>
      <c r="BR488" s="225"/>
      <c r="BS488" s="225"/>
      <c r="BT488" s="225"/>
      <c r="BU488" s="225"/>
      <c r="BV488" s="225"/>
      <c r="BW488" s="225"/>
    </row>
    <row r="489" customFormat="false" ht="12.75" hidden="false" customHeight="false" outlineLevel="0" collapsed="false">
      <c r="AH489" s="233"/>
      <c r="AI489" s="233"/>
      <c r="AJ489" s="233"/>
      <c r="AK489" s="233"/>
      <c r="AL489" s="233"/>
      <c r="AM489" s="233"/>
      <c r="AN489" s="233"/>
      <c r="AO489" s="233"/>
      <c r="AP489" s="233"/>
      <c r="AQ489" s="233"/>
      <c r="AR489" s="233"/>
      <c r="AS489" s="233"/>
      <c r="AT489" s="233"/>
      <c r="AU489" s="233"/>
      <c r="AV489" s="225"/>
      <c r="AW489" s="225"/>
      <c r="AX489" s="225"/>
      <c r="AY489" s="225"/>
      <c r="AZ489" s="225"/>
      <c r="BA489" s="225"/>
      <c r="BB489" s="225"/>
      <c r="BC489" s="225"/>
      <c r="BD489" s="225"/>
      <c r="BE489" s="225"/>
      <c r="BF489" s="225"/>
      <c r="BG489" s="225"/>
      <c r="BH489" s="225"/>
      <c r="BI489" s="225"/>
      <c r="BJ489" s="225"/>
      <c r="BK489" s="225"/>
      <c r="BL489" s="225"/>
      <c r="BM489" s="225"/>
      <c r="BN489" s="225"/>
      <c r="BO489" s="225"/>
      <c r="BP489" s="225"/>
      <c r="BQ489" s="225"/>
      <c r="BR489" s="225"/>
      <c r="BS489" s="225"/>
      <c r="BT489" s="225"/>
      <c r="BU489" s="225"/>
      <c r="BV489" s="225"/>
      <c r="BW489" s="225"/>
    </row>
    <row r="490" customFormat="false" ht="12.75" hidden="false" customHeight="false" outlineLevel="0" collapsed="false">
      <c r="AH490" s="233"/>
      <c r="AI490" s="233"/>
      <c r="AJ490" s="233"/>
      <c r="AK490" s="233"/>
      <c r="AL490" s="233"/>
      <c r="AM490" s="233"/>
      <c r="AN490" s="233"/>
      <c r="AO490" s="233"/>
      <c r="AP490" s="233"/>
      <c r="AQ490" s="233"/>
      <c r="AR490" s="233"/>
      <c r="AS490" s="233"/>
      <c r="AT490" s="233"/>
      <c r="AU490" s="233"/>
      <c r="AV490" s="225"/>
      <c r="AW490" s="225"/>
      <c r="AX490" s="225"/>
      <c r="AY490" s="225"/>
      <c r="AZ490" s="225"/>
      <c r="BA490" s="225"/>
      <c r="BB490" s="225"/>
      <c r="BC490" s="225"/>
      <c r="BD490" s="225"/>
      <c r="BE490" s="225"/>
      <c r="BF490" s="225"/>
      <c r="BG490" s="225"/>
      <c r="BH490" s="225"/>
      <c r="BI490" s="225"/>
      <c r="BJ490" s="225"/>
      <c r="BK490" s="225"/>
      <c r="BL490" s="225"/>
      <c r="BM490" s="225"/>
      <c r="BN490" s="225"/>
      <c r="BO490" s="225"/>
      <c r="BP490" s="225"/>
      <c r="BQ490" s="225"/>
      <c r="BR490" s="225"/>
      <c r="BS490" s="225"/>
      <c r="BT490" s="225"/>
      <c r="BU490" s="225"/>
      <c r="BV490" s="225"/>
      <c r="BW490" s="225"/>
    </row>
    <row r="491" customFormat="false" ht="12.75" hidden="false" customHeight="false" outlineLevel="0" collapsed="false">
      <c r="AH491" s="233"/>
      <c r="AI491" s="233"/>
      <c r="AJ491" s="233"/>
      <c r="AK491" s="233"/>
      <c r="AL491" s="233"/>
      <c r="AM491" s="233"/>
      <c r="AN491" s="233"/>
      <c r="AO491" s="233"/>
      <c r="AP491" s="233"/>
      <c r="AQ491" s="233"/>
      <c r="AR491" s="233"/>
      <c r="AS491" s="233"/>
      <c r="AT491" s="233"/>
      <c r="AU491" s="233"/>
      <c r="AV491" s="225"/>
      <c r="AW491" s="225"/>
      <c r="AX491" s="225"/>
      <c r="AY491" s="225"/>
      <c r="AZ491" s="225"/>
      <c r="BA491" s="225"/>
      <c r="BB491" s="225"/>
      <c r="BC491" s="225"/>
      <c r="BD491" s="225"/>
      <c r="BE491" s="225"/>
      <c r="BF491" s="225"/>
      <c r="BG491" s="225"/>
      <c r="BH491" s="225"/>
      <c r="BI491" s="225"/>
      <c r="BJ491" s="225"/>
      <c r="BK491" s="225"/>
      <c r="BL491" s="225"/>
      <c r="BM491" s="225"/>
      <c r="BN491" s="225"/>
      <c r="BO491" s="225"/>
      <c r="BP491" s="225"/>
      <c r="BQ491" s="225"/>
      <c r="BR491" s="225"/>
      <c r="BS491" s="225"/>
      <c r="BT491" s="225"/>
      <c r="BU491" s="225"/>
      <c r="BV491" s="225"/>
      <c r="BW491" s="225"/>
    </row>
    <row r="492" customFormat="false" ht="12.75" hidden="false" customHeight="false" outlineLevel="0" collapsed="false">
      <c r="AH492" s="233"/>
      <c r="AI492" s="233"/>
      <c r="AJ492" s="233"/>
      <c r="AK492" s="233"/>
      <c r="AL492" s="233"/>
      <c r="AM492" s="233"/>
      <c r="AN492" s="233"/>
      <c r="AO492" s="233"/>
      <c r="AP492" s="233"/>
      <c r="AQ492" s="233"/>
      <c r="AR492" s="233"/>
      <c r="AS492" s="233"/>
      <c r="AT492" s="233"/>
      <c r="AU492" s="233"/>
      <c r="AV492" s="225"/>
      <c r="AW492" s="225"/>
      <c r="AX492" s="225"/>
      <c r="AY492" s="225"/>
      <c r="AZ492" s="225"/>
      <c r="BA492" s="225"/>
      <c r="BB492" s="225"/>
      <c r="BC492" s="225"/>
      <c r="BD492" s="225"/>
      <c r="BE492" s="225"/>
      <c r="BF492" s="225"/>
      <c r="BG492" s="225"/>
      <c r="BH492" s="225"/>
      <c r="BI492" s="225"/>
      <c r="BJ492" s="225"/>
      <c r="BK492" s="225"/>
      <c r="BL492" s="225"/>
      <c r="BM492" s="225"/>
      <c r="BN492" s="225"/>
      <c r="BO492" s="225"/>
      <c r="BP492" s="225"/>
      <c r="BQ492" s="225"/>
      <c r="BR492" s="225"/>
      <c r="BS492" s="225"/>
      <c r="BT492" s="225"/>
      <c r="BU492" s="225"/>
      <c r="BV492" s="225"/>
      <c r="BW492" s="225"/>
    </row>
    <row r="493" customFormat="false" ht="12.75" hidden="false" customHeight="false" outlineLevel="0" collapsed="false">
      <c r="AH493" s="233"/>
      <c r="AI493" s="233"/>
      <c r="AJ493" s="233"/>
      <c r="AK493" s="233"/>
      <c r="AL493" s="233"/>
      <c r="AM493" s="233"/>
      <c r="AN493" s="233"/>
      <c r="AO493" s="233"/>
      <c r="AP493" s="233"/>
      <c r="AQ493" s="233"/>
      <c r="AR493" s="233"/>
      <c r="AS493" s="233"/>
      <c r="AT493" s="233"/>
      <c r="AU493" s="233"/>
      <c r="AV493" s="225"/>
      <c r="AW493" s="225"/>
      <c r="AX493" s="225"/>
      <c r="AY493" s="225"/>
      <c r="AZ493" s="225"/>
      <c r="BA493" s="225"/>
      <c r="BB493" s="225"/>
      <c r="BC493" s="225"/>
      <c r="BD493" s="225"/>
      <c r="BE493" s="225"/>
      <c r="BF493" s="225"/>
      <c r="BG493" s="225"/>
      <c r="BH493" s="225"/>
      <c r="BI493" s="225"/>
      <c r="BJ493" s="225"/>
      <c r="BK493" s="225"/>
      <c r="BL493" s="225"/>
      <c r="BM493" s="225"/>
      <c r="BN493" s="225"/>
      <c r="BO493" s="225"/>
      <c r="BP493" s="225"/>
      <c r="BQ493" s="225"/>
      <c r="BR493" s="225"/>
      <c r="BS493" s="225"/>
      <c r="BT493" s="225"/>
      <c r="BU493" s="225"/>
      <c r="BV493" s="225"/>
      <c r="BW493" s="225"/>
    </row>
    <row r="494" customFormat="false" ht="12.75" hidden="false" customHeight="false" outlineLevel="0" collapsed="false">
      <c r="AH494" s="233"/>
      <c r="AI494" s="233"/>
      <c r="AJ494" s="233"/>
      <c r="AK494" s="233"/>
      <c r="AL494" s="233"/>
      <c r="AM494" s="233"/>
      <c r="AN494" s="233"/>
      <c r="AO494" s="233"/>
      <c r="AP494" s="233"/>
      <c r="AQ494" s="233"/>
      <c r="AR494" s="233"/>
      <c r="AS494" s="233"/>
      <c r="AT494" s="233"/>
      <c r="AU494" s="233"/>
      <c r="AV494" s="225"/>
      <c r="AW494" s="225"/>
      <c r="AX494" s="225"/>
      <c r="AY494" s="225"/>
      <c r="AZ494" s="225"/>
      <c r="BA494" s="225"/>
      <c r="BB494" s="225"/>
      <c r="BC494" s="225"/>
      <c r="BD494" s="225"/>
      <c r="BE494" s="225"/>
      <c r="BF494" s="225"/>
      <c r="BG494" s="225"/>
      <c r="BH494" s="225"/>
      <c r="BI494" s="225"/>
      <c r="BJ494" s="225"/>
      <c r="BK494" s="225"/>
      <c r="BL494" s="225"/>
      <c r="BM494" s="225"/>
      <c r="BN494" s="225"/>
      <c r="BO494" s="225"/>
      <c r="BP494" s="225"/>
      <c r="BQ494" s="225"/>
      <c r="BR494" s="225"/>
      <c r="BS494" s="225"/>
      <c r="BT494" s="225"/>
      <c r="BU494" s="225"/>
      <c r="BV494" s="225"/>
      <c r="BW494" s="225"/>
    </row>
    <row r="495" customFormat="false" ht="12.75" hidden="false" customHeight="false" outlineLevel="0" collapsed="false">
      <c r="AH495" s="233"/>
      <c r="AI495" s="233"/>
      <c r="AJ495" s="233"/>
      <c r="AK495" s="233"/>
      <c r="AL495" s="233"/>
      <c r="AM495" s="233"/>
      <c r="AN495" s="233"/>
      <c r="AO495" s="233"/>
      <c r="AP495" s="233"/>
      <c r="AQ495" s="233"/>
      <c r="AR495" s="233"/>
      <c r="AS495" s="233"/>
      <c r="AT495" s="233"/>
      <c r="AU495" s="233"/>
      <c r="AV495" s="225"/>
      <c r="AW495" s="225"/>
      <c r="AX495" s="225"/>
      <c r="AY495" s="225"/>
      <c r="AZ495" s="225"/>
      <c r="BA495" s="225"/>
      <c r="BB495" s="225"/>
      <c r="BC495" s="225"/>
      <c r="BD495" s="225"/>
      <c r="BE495" s="225"/>
      <c r="BF495" s="225"/>
      <c r="BG495" s="225"/>
      <c r="BH495" s="225"/>
      <c r="BI495" s="225"/>
      <c r="BJ495" s="225"/>
      <c r="BK495" s="225"/>
      <c r="BL495" s="225"/>
      <c r="BM495" s="225"/>
      <c r="BN495" s="225"/>
      <c r="BO495" s="225"/>
      <c r="BP495" s="225"/>
      <c r="BQ495" s="225"/>
      <c r="BR495" s="225"/>
      <c r="BS495" s="225"/>
      <c r="BT495" s="225"/>
      <c r="BU495" s="225"/>
      <c r="BV495" s="225"/>
      <c r="BW495" s="225"/>
    </row>
    <row r="496" customFormat="false" ht="12.75" hidden="false" customHeight="false" outlineLevel="0" collapsed="false">
      <c r="AH496" s="233"/>
      <c r="AI496" s="233"/>
      <c r="AJ496" s="233"/>
      <c r="AK496" s="233"/>
      <c r="AL496" s="233"/>
      <c r="AM496" s="233"/>
      <c r="AN496" s="233"/>
      <c r="AO496" s="233"/>
      <c r="AP496" s="233"/>
      <c r="AQ496" s="233"/>
      <c r="AR496" s="233"/>
      <c r="AS496" s="233"/>
      <c r="AT496" s="233"/>
      <c r="AU496" s="233"/>
      <c r="AV496" s="225"/>
      <c r="AW496" s="225"/>
      <c r="AX496" s="225"/>
      <c r="AY496" s="225"/>
      <c r="AZ496" s="225"/>
      <c r="BA496" s="225"/>
      <c r="BB496" s="225"/>
      <c r="BC496" s="225"/>
      <c r="BD496" s="225"/>
      <c r="BE496" s="225"/>
      <c r="BF496" s="225"/>
      <c r="BG496" s="225"/>
      <c r="BH496" s="225"/>
      <c r="BI496" s="225"/>
      <c r="BJ496" s="225"/>
      <c r="BK496" s="225"/>
      <c r="BL496" s="225"/>
      <c r="BM496" s="225"/>
      <c r="BN496" s="225"/>
      <c r="BO496" s="225"/>
      <c r="BP496" s="225"/>
      <c r="BQ496" s="225"/>
      <c r="BR496" s="225"/>
      <c r="BS496" s="225"/>
      <c r="BT496" s="225"/>
      <c r="BU496" s="225"/>
      <c r="BV496" s="225"/>
      <c r="BW496" s="225"/>
    </row>
    <row r="497" customFormat="false" ht="12.75" hidden="false" customHeight="false" outlineLevel="0" collapsed="false">
      <c r="AH497" s="233"/>
      <c r="AI497" s="233"/>
      <c r="AJ497" s="233"/>
      <c r="AK497" s="233"/>
      <c r="AL497" s="233"/>
      <c r="AM497" s="233"/>
      <c r="AN497" s="233"/>
      <c r="AO497" s="233"/>
      <c r="AP497" s="233"/>
      <c r="AQ497" s="233"/>
      <c r="AR497" s="233"/>
      <c r="AS497" s="233"/>
      <c r="AT497" s="233"/>
      <c r="AU497" s="233"/>
      <c r="AV497" s="225"/>
      <c r="AW497" s="225"/>
      <c r="AX497" s="225"/>
      <c r="AY497" s="225"/>
      <c r="AZ497" s="225"/>
      <c r="BA497" s="225"/>
      <c r="BB497" s="225"/>
      <c r="BC497" s="225"/>
      <c r="BD497" s="225"/>
      <c r="BE497" s="225"/>
      <c r="BF497" s="225"/>
      <c r="BG497" s="225"/>
      <c r="BH497" s="225"/>
      <c r="BI497" s="225"/>
      <c r="BJ497" s="225"/>
      <c r="BK497" s="225"/>
      <c r="BL497" s="225"/>
      <c r="BM497" s="225"/>
      <c r="BN497" s="225"/>
      <c r="BO497" s="225"/>
      <c r="BP497" s="225"/>
      <c r="BQ497" s="225"/>
      <c r="BR497" s="225"/>
      <c r="BS497" s="225"/>
      <c r="BT497" s="225"/>
      <c r="BU497" s="225"/>
      <c r="BV497" s="225"/>
      <c r="BW497" s="225"/>
    </row>
    <row r="498" customFormat="false" ht="12.75" hidden="false" customHeight="false" outlineLevel="0" collapsed="false">
      <c r="AH498" s="233"/>
      <c r="AI498" s="233"/>
      <c r="AJ498" s="233"/>
      <c r="AK498" s="233"/>
      <c r="AL498" s="233"/>
      <c r="AM498" s="233"/>
      <c r="AN498" s="233"/>
      <c r="AO498" s="233"/>
      <c r="AP498" s="233"/>
      <c r="AQ498" s="233"/>
      <c r="AR498" s="233"/>
      <c r="AS498" s="233"/>
      <c r="AT498" s="233"/>
      <c r="AU498" s="233"/>
      <c r="AV498" s="225"/>
      <c r="AW498" s="225"/>
      <c r="AX498" s="225"/>
      <c r="AY498" s="225"/>
      <c r="AZ498" s="225"/>
      <c r="BA498" s="225"/>
      <c r="BB498" s="225"/>
      <c r="BC498" s="225"/>
      <c r="BD498" s="225"/>
      <c r="BE498" s="225"/>
      <c r="BF498" s="225"/>
      <c r="BG498" s="225"/>
      <c r="BH498" s="225"/>
      <c r="BI498" s="225"/>
      <c r="BJ498" s="225"/>
      <c r="BK498" s="225"/>
      <c r="BL498" s="225"/>
      <c r="BM498" s="225"/>
      <c r="BN498" s="225"/>
      <c r="BO498" s="225"/>
      <c r="BP498" s="225"/>
      <c r="BQ498" s="225"/>
      <c r="BR498" s="225"/>
      <c r="BS498" s="225"/>
      <c r="BT498" s="225"/>
      <c r="BU498" s="225"/>
      <c r="BV498" s="225"/>
      <c r="BW498" s="225"/>
    </row>
    <row r="499" customFormat="false" ht="12.75" hidden="false" customHeight="false" outlineLevel="0" collapsed="false">
      <c r="AH499" s="233"/>
      <c r="AI499" s="233"/>
      <c r="AJ499" s="233"/>
      <c r="AK499" s="233"/>
      <c r="AL499" s="233"/>
      <c r="AM499" s="233"/>
      <c r="AN499" s="233"/>
      <c r="AO499" s="233"/>
      <c r="AP499" s="233"/>
      <c r="AQ499" s="233"/>
      <c r="AR499" s="233"/>
      <c r="AS499" s="233"/>
      <c r="AT499" s="233"/>
      <c r="AU499" s="233"/>
      <c r="AV499" s="225"/>
      <c r="AW499" s="225"/>
      <c r="AX499" s="225"/>
      <c r="AY499" s="225"/>
      <c r="AZ499" s="225"/>
      <c r="BA499" s="225"/>
      <c r="BB499" s="225"/>
      <c r="BC499" s="225"/>
      <c r="BD499" s="225"/>
      <c r="BE499" s="225"/>
      <c r="BF499" s="225"/>
      <c r="BG499" s="225"/>
      <c r="BH499" s="225"/>
      <c r="BI499" s="225"/>
      <c r="BJ499" s="225"/>
      <c r="BK499" s="225"/>
      <c r="BL499" s="225"/>
      <c r="BM499" s="225"/>
      <c r="BN499" s="225"/>
      <c r="BO499" s="225"/>
      <c r="BP499" s="225"/>
      <c r="BQ499" s="225"/>
      <c r="BR499" s="225"/>
      <c r="BS499" s="225"/>
      <c r="BT499" s="225"/>
      <c r="BU499" s="225"/>
      <c r="BV499" s="225"/>
      <c r="BW499" s="225"/>
    </row>
    <row r="500" customFormat="false" ht="12.75" hidden="false" customHeight="false" outlineLevel="0" collapsed="false">
      <c r="AH500" s="233"/>
      <c r="AI500" s="233"/>
      <c r="AJ500" s="233"/>
      <c r="AK500" s="233"/>
      <c r="AL500" s="233"/>
      <c r="AM500" s="233"/>
      <c r="AN500" s="233"/>
      <c r="AO500" s="233"/>
      <c r="AP500" s="233"/>
      <c r="AQ500" s="233"/>
      <c r="AR500" s="233"/>
      <c r="AS500" s="233"/>
      <c r="AT500" s="233"/>
      <c r="AU500" s="233"/>
      <c r="AV500" s="225"/>
      <c r="AW500" s="225"/>
      <c r="AX500" s="225"/>
      <c r="AY500" s="225"/>
      <c r="AZ500" s="225"/>
      <c r="BA500" s="225"/>
      <c r="BB500" s="225"/>
      <c r="BC500" s="225"/>
      <c r="BD500" s="225"/>
      <c r="BE500" s="225"/>
      <c r="BF500" s="225"/>
      <c r="BG500" s="225"/>
      <c r="BH500" s="225"/>
      <c r="BI500" s="225"/>
      <c r="BJ500" s="225"/>
      <c r="BK500" s="225"/>
      <c r="BL500" s="225"/>
      <c r="BM500" s="225"/>
      <c r="BN500" s="225"/>
      <c r="BO500" s="225"/>
      <c r="BP500" s="225"/>
      <c r="BQ500" s="225"/>
      <c r="BR500" s="225"/>
      <c r="BS500" s="225"/>
      <c r="BT500" s="225"/>
      <c r="BU500" s="225"/>
      <c r="BV500" s="225"/>
      <c r="BW500" s="225"/>
    </row>
    <row r="501" customFormat="false" ht="12.75" hidden="false" customHeight="false" outlineLevel="0" collapsed="false">
      <c r="AH501" s="233"/>
      <c r="AI501" s="233"/>
      <c r="AJ501" s="233"/>
      <c r="AK501" s="233"/>
      <c r="AL501" s="233"/>
      <c r="AM501" s="233"/>
      <c r="AN501" s="233"/>
      <c r="AO501" s="233"/>
      <c r="AP501" s="233"/>
      <c r="AQ501" s="233"/>
      <c r="AR501" s="233"/>
      <c r="AS501" s="233"/>
      <c r="AT501" s="233"/>
      <c r="AU501" s="233"/>
      <c r="AV501" s="225"/>
      <c r="AW501" s="225"/>
      <c r="AX501" s="225"/>
      <c r="AY501" s="225"/>
      <c r="AZ501" s="225"/>
      <c r="BA501" s="225"/>
      <c r="BB501" s="225"/>
      <c r="BC501" s="225"/>
      <c r="BD501" s="225"/>
      <c r="BE501" s="225"/>
      <c r="BF501" s="225"/>
      <c r="BG501" s="225"/>
      <c r="BH501" s="225"/>
      <c r="BI501" s="225"/>
      <c r="BJ501" s="225"/>
      <c r="BK501" s="225"/>
      <c r="BL501" s="225"/>
      <c r="BM501" s="225"/>
      <c r="BN501" s="225"/>
      <c r="BO501" s="225"/>
      <c r="BP501" s="225"/>
      <c r="BQ501" s="225"/>
      <c r="BR501" s="225"/>
      <c r="BS501" s="225"/>
      <c r="BT501" s="225"/>
      <c r="BU501" s="225"/>
      <c r="BV501" s="225"/>
      <c r="BW501" s="225"/>
    </row>
    <row r="502" customFormat="false" ht="12.75" hidden="false" customHeight="false" outlineLevel="0" collapsed="false">
      <c r="AH502" s="233"/>
      <c r="AI502" s="233"/>
      <c r="AJ502" s="233"/>
      <c r="AK502" s="233"/>
      <c r="AL502" s="233"/>
      <c r="AM502" s="233"/>
      <c r="AN502" s="233"/>
      <c r="AO502" s="233"/>
      <c r="AP502" s="233"/>
      <c r="AQ502" s="233"/>
      <c r="AR502" s="233"/>
      <c r="AS502" s="233"/>
      <c r="AT502" s="233"/>
      <c r="AU502" s="233"/>
      <c r="AV502" s="225"/>
      <c r="AW502" s="225"/>
      <c r="AX502" s="225"/>
      <c r="AY502" s="225"/>
      <c r="AZ502" s="225"/>
      <c r="BA502" s="225"/>
      <c r="BB502" s="225"/>
      <c r="BC502" s="225"/>
      <c r="BD502" s="225"/>
      <c r="BE502" s="225"/>
      <c r="BF502" s="225"/>
      <c r="BG502" s="225"/>
      <c r="BH502" s="225"/>
      <c r="BI502" s="225"/>
      <c r="BJ502" s="225"/>
      <c r="BK502" s="225"/>
      <c r="BL502" s="225"/>
      <c r="BM502" s="225"/>
      <c r="BN502" s="225"/>
      <c r="BO502" s="225"/>
      <c r="BP502" s="225"/>
      <c r="BQ502" s="225"/>
      <c r="BR502" s="225"/>
      <c r="BS502" s="225"/>
      <c r="BT502" s="225"/>
      <c r="BU502" s="225"/>
      <c r="BV502" s="225"/>
      <c r="BW502" s="225"/>
    </row>
    <row r="503" customFormat="false" ht="12.75" hidden="false" customHeight="false" outlineLevel="0" collapsed="false">
      <c r="AH503" s="233"/>
      <c r="AI503" s="233"/>
      <c r="AJ503" s="233"/>
      <c r="AK503" s="233"/>
      <c r="AL503" s="233"/>
      <c r="AM503" s="233"/>
      <c r="AN503" s="233"/>
      <c r="AO503" s="233"/>
      <c r="AP503" s="233"/>
      <c r="AQ503" s="233"/>
      <c r="AR503" s="233"/>
      <c r="AS503" s="233"/>
      <c r="AT503" s="233"/>
      <c r="AU503" s="233"/>
      <c r="AV503" s="225"/>
      <c r="AW503" s="225"/>
      <c r="AX503" s="225"/>
      <c r="AY503" s="225"/>
      <c r="AZ503" s="225"/>
      <c r="BA503" s="225"/>
      <c r="BB503" s="225"/>
      <c r="BC503" s="225"/>
      <c r="BD503" s="225"/>
      <c r="BE503" s="225"/>
      <c r="BF503" s="225"/>
      <c r="BG503" s="225"/>
      <c r="BH503" s="225"/>
      <c r="BI503" s="225"/>
      <c r="BJ503" s="225"/>
      <c r="BK503" s="225"/>
      <c r="BL503" s="225"/>
      <c r="BM503" s="225"/>
      <c r="BN503" s="225"/>
      <c r="BO503" s="225"/>
      <c r="BP503" s="225"/>
      <c r="BQ503" s="225"/>
      <c r="BR503" s="225"/>
      <c r="BS503" s="225"/>
      <c r="BT503" s="225"/>
      <c r="BU503" s="225"/>
      <c r="BV503" s="225"/>
      <c r="BW503" s="225"/>
    </row>
    <row r="504" customFormat="false" ht="12.75" hidden="false" customHeight="false" outlineLevel="0" collapsed="false">
      <c r="AH504" s="233"/>
      <c r="AI504" s="233"/>
      <c r="AJ504" s="233"/>
      <c r="AK504" s="233"/>
      <c r="AL504" s="233"/>
      <c r="AM504" s="233"/>
      <c r="AN504" s="233"/>
      <c r="AO504" s="233"/>
      <c r="AP504" s="233"/>
      <c r="AQ504" s="233"/>
      <c r="AR504" s="233"/>
      <c r="AS504" s="233"/>
      <c r="AT504" s="233"/>
      <c r="AU504" s="233"/>
      <c r="AV504" s="225"/>
      <c r="AW504" s="225"/>
      <c r="AX504" s="225"/>
      <c r="AY504" s="225"/>
      <c r="AZ504" s="225"/>
      <c r="BA504" s="225"/>
      <c r="BB504" s="225"/>
      <c r="BC504" s="225"/>
      <c r="BD504" s="225"/>
      <c r="BE504" s="225"/>
      <c r="BF504" s="225"/>
      <c r="BG504" s="225"/>
      <c r="BH504" s="225"/>
      <c r="BI504" s="225"/>
      <c r="BJ504" s="225"/>
      <c r="BK504" s="225"/>
      <c r="BL504" s="225"/>
      <c r="BM504" s="225"/>
      <c r="BN504" s="225"/>
      <c r="BO504" s="225"/>
      <c r="BP504" s="225"/>
      <c r="BQ504" s="225"/>
      <c r="BR504" s="225"/>
      <c r="BS504" s="225"/>
      <c r="BT504" s="225"/>
      <c r="BU504" s="225"/>
      <c r="BV504" s="225"/>
      <c r="BW504" s="225"/>
    </row>
    <row r="505" customFormat="false" ht="12.75" hidden="false" customHeight="false" outlineLevel="0" collapsed="false">
      <c r="AH505" s="233"/>
      <c r="AI505" s="233"/>
      <c r="AJ505" s="233"/>
      <c r="AK505" s="233"/>
      <c r="AL505" s="233"/>
      <c r="AM505" s="233"/>
      <c r="AN505" s="233"/>
      <c r="AO505" s="233"/>
      <c r="AP505" s="233"/>
      <c r="AQ505" s="233"/>
      <c r="AR505" s="233"/>
      <c r="AS505" s="233"/>
      <c r="AT505" s="233"/>
      <c r="AU505" s="233"/>
      <c r="AV505" s="225"/>
      <c r="AW505" s="225"/>
      <c r="AX505" s="225"/>
      <c r="AY505" s="225"/>
      <c r="AZ505" s="225"/>
      <c r="BA505" s="225"/>
      <c r="BB505" s="225"/>
      <c r="BC505" s="225"/>
      <c r="BD505" s="225"/>
      <c r="BE505" s="225"/>
      <c r="BF505" s="225"/>
      <c r="BG505" s="225"/>
      <c r="BH505" s="225"/>
      <c r="BI505" s="225"/>
      <c r="BJ505" s="225"/>
      <c r="BK505" s="225"/>
      <c r="BL505" s="225"/>
      <c r="BM505" s="225"/>
      <c r="BN505" s="225"/>
      <c r="BO505" s="225"/>
      <c r="BP505" s="225"/>
      <c r="BQ505" s="225"/>
      <c r="BR505" s="225"/>
      <c r="BS505" s="225"/>
      <c r="BT505" s="225"/>
      <c r="BU505" s="225"/>
      <c r="BV505" s="225"/>
      <c r="BW505" s="225"/>
    </row>
    <row r="506" customFormat="false" ht="12.75" hidden="false" customHeight="false" outlineLevel="0" collapsed="false">
      <c r="AH506" s="233"/>
      <c r="AI506" s="233"/>
      <c r="AJ506" s="233"/>
      <c r="AK506" s="233"/>
      <c r="AL506" s="233"/>
      <c r="AM506" s="233"/>
      <c r="AN506" s="233"/>
      <c r="AO506" s="233"/>
      <c r="AP506" s="233"/>
      <c r="AQ506" s="233"/>
      <c r="AR506" s="233"/>
      <c r="AS506" s="233"/>
      <c r="AT506" s="233"/>
      <c r="AU506" s="233"/>
      <c r="AV506" s="225"/>
      <c r="AW506" s="225"/>
      <c r="AX506" s="225"/>
      <c r="AY506" s="225"/>
      <c r="AZ506" s="225"/>
      <c r="BA506" s="225"/>
      <c r="BB506" s="225"/>
      <c r="BC506" s="225"/>
      <c r="BD506" s="225"/>
      <c r="BE506" s="225"/>
      <c r="BF506" s="225"/>
      <c r="BG506" s="225"/>
      <c r="BH506" s="225"/>
      <c r="BI506" s="225"/>
      <c r="BJ506" s="225"/>
      <c r="BK506" s="225"/>
      <c r="BL506" s="225"/>
      <c r="BM506" s="225"/>
      <c r="BN506" s="225"/>
      <c r="BO506" s="225"/>
      <c r="BP506" s="225"/>
      <c r="BQ506" s="225"/>
      <c r="BR506" s="225"/>
      <c r="BS506" s="225"/>
      <c r="BT506" s="225"/>
      <c r="BU506" s="225"/>
      <c r="BV506" s="225"/>
      <c r="BW506" s="225"/>
    </row>
    <row r="507" customFormat="false" ht="12.75" hidden="false" customHeight="false" outlineLevel="0" collapsed="false">
      <c r="AH507" s="233"/>
      <c r="AI507" s="233"/>
      <c r="AJ507" s="233"/>
      <c r="AK507" s="233"/>
      <c r="AL507" s="233"/>
      <c r="AM507" s="233"/>
      <c r="AN507" s="233"/>
      <c r="AO507" s="233"/>
      <c r="AP507" s="233"/>
      <c r="AQ507" s="233"/>
      <c r="AR507" s="233"/>
      <c r="AS507" s="233"/>
      <c r="AT507" s="233"/>
      <c r="AU507" s="233"/>
      <c r="AV507" s="225"/>
      <c r="AW507" s="225"/>
      <c r="AX507" s="225"/>
      <c r="AY507" s="225"/>
      <c r="AZ507" s="225"/>
      <c r="BA507" s="225"/>
      <c r="BB507" s="225"/>
      <c r="BC507" s="225"/>
      <c r="BD507" s="225"/>
      <c r="BE507" s="225"/>
      <c r="BF507" s="225"/>
      <c r="BG507" s="225"/>
      <c r="BH507" s="225"/>
      <c r="BI507" s="225"/>
      <c r="BJ507" s="225"/>
      <c r="BK507" s="225"/>
      <c r="BL507" s="225"/>
      <c r="BM507" s="225"/>
      <c r="BN507" s="225"/>
      <c r="BO507" s="225"/>
      <c r="BP507" s="225"/>
      <c r="BQ507" s="225"/>
      <c r="BR507" s="225"/>
      <c r="BS507" s="225"/>
      <c r="BT507" s="225"/>
      <c r="BU507" s="225"/>
      <c r="BV507" s="225"/>
      <c r="BW507" s="225"/>
    </row>
    <row r="508" customFormat="false" ht="12.75" hidden="false" customHeight="false" outlineLevel="0" collapsed="false">
      <c r="AH508" s="233"/>
      <c r="AI508" s="233"/>
      <c r="AJ508" s="233"/>
      <c r="AK508" s="233"/>
      <c r="AL508" s="233"/>
      <c r="AM508" s="233"/>
      <c r="AN508" s="233"/>
      <c r="AO508" s="233"/>
      <c r="AP508" s="233"/>
      <c r="AQ508" s="233"/>
      <c r="AR508" s="233"/>
      <c r="AS508" s="233"/>
      <c r="AT508" s="233"/>
      <c r="AU508" s="233"/>
      <c r="AV508" s="225"/>
      <c r="AW508" s="225"/>
      <c r="AX508" s="225"/>
      <c r="AY508" s="225"/>
      <c r="AZ508" s="225"/>
      <c r="BA508" s="225"/>
      <c r="BB508" s="225"/>
      <c r="BC508" s="225"/>
      <c r="BD508" s="225"/>
      <c r="BE508" s="225"/>
      <c r="BF508" s="225"/>
      <c r="BG508" s="225"/>
      <c r="BH508" s="225"/>
      <c r="BI508" s="225"/>
      <c r="BJ508" s="225"/>
      <c r="BK508" s="225"/>
      <c r="BL508" s="225"/>
      <c r="BM508" s="225"/>
      <c r="BN508" s="225"/>
      <c r="BO508" s="225"/>
      <c r="BP508" s="225"/>
      <c r="BQ508" s="225"/>
      <c r="BR508" s="225"/>
      <c r="BS508" s="225"/>
      <c r="BT508" s="225"/>
      <c r="BU508" s="225"/>
      <c r="BV508" s="225"/>
      <c r="BW508" s="225"/>
    </row>
    <row r="509" customFormat="false" ht="12.75" hidden="false" customHeight="false" outlineLevel="0" collapsed="false">
      <c r="AH509" s="233"/>
      <c r="AI509" s="233"/>
      <c r="AJ509" s="233"/>
      <c r="AK509" s="233"/>
      <c r="AL509" s="233"/>
      <c r="AM509" s="233"/>
      <c r="AN509" s="233"/>
      <c r="AO509" s="233"/>
      <c r="AP509" s="233"/>
      <c r="AQ509" s="233"/>
      <c r="AR509" s="233"/>
      <c r="AS509" s="233"/>
      <c r="AT509" s="233"/>
      <c r="AU509" s="233"/>
      <c r="AV509" s="225"/>
      <c r="AW509" s="225"/>
      <c r="AX509" s="225"/>
      <c r="AY509" s="225"/>
      <c r="AZ509" s="225"/>
      <c r="BA509" s="225"/>
      <c r="BB509" s="225"/>
      <c r="BC509" s="225"/>
      <c r="BD509" s="225"/>
      <c r="BE509" s="225"/>
      <c r="BF509" s="225"/>
      <c r="BG509" s="225"/>
      <c r="BH509" s="225"/>
      <c r="BI509" s="225"/>
      <c r="BJ509" s="225"/>
      <c r="BK509" s="225"/>
      <c r="BL509" s="225"/>
      <c r="BM509" s="225"/>
      <c r="BN509" s="225"/>
      <c r="BO509" s="225"/>
      <c r="BP509" s="225"/>
      <c r="BQ509" s="225"/>
      <c r="BR509" s="225"/>
      <c r="BS509" s="225"/>
      <c r="BT509" s="225"/>
      <c r="BU509" s="225"/>
      <c r="BV509" s="225"/>
      <c r="BW509" s="225"/>
    </row>
    <row r="510" customFormat="false" ht="12.75" hidden="false" customHeight="false" outlineLevel="0" collapsed="false">
      <c r="AH510" s="233"/>
      <c r="AI510" s="233"/>
      <c r="AJ510" s="233"/>
      <c r="AK510" s="233"/>
      <c r="AL510" s="233"/>
      <c r="AM510" s="233"/>
      <c r="AN510" s="233"/>
      <c r="AO510" s="233"/>
      <c r="AP510" s="233"/>
      <c r="AQ510" s="233"/>
      <c r="AR510" s="233"/>
      <c r="AS510" s="233"/>
      <c r="AT510" s="233"/>
      <c r="AU510" s="233"/>
      <c r="AV510" s="225"/>
      <c r="AW510" s="225"/>
      <c r="AX510" s="225"/>
      <c r="AY510" s="225"/>
      <c r="AZ510" s="225"/>
      <c r="BA510" s="225"/>
      <c r="BB510" s="225"/>
      <c r="BC510" s="225"/>
      <c r="BD510" s="225"/>
      <c r="BE510" s="225"/>
      <c r="BF510" s="225"/>
      <c r="BG510" s="225"/>
      <c r="BH510" s="225"/>
      <c r="BI510" s="225"/>
      <c r="BJ510" s="225"/>
      <c r="BK510" s="225"/>
      <c r="BL510" s="225"/>
      <c r="BM510" s="225"/>
      <c r="BN510" s="225"/>
      <c r="BO510" s="225"/>
      <c r="BP510" s="225"/>
      <c r="BQ510" s="225"/>
      <c r="BR510" s="225"/>
      <c r="BS510" s="225"/>
      <c r="BT510" s="225"/>
      <c r="BU510" s="225"/>
      <c r="BV510" s="225"/>
      <c r="BW510" s="225"/>
    </row>
    <row r="511" customFormat="false" ht="12.75" hidden="false" customHeight="false" outlineLevel="0" collapsed="false">
      <c r="AH511" s="233"/>
      <c r="AI511" s="233"/>
      <c r="AJ511" s="233"/>
      <c r="AK511" s="233"/>
      <c r="AL511" s="233"/>
      <c r="AM511" s="233"/>
      <c r="AN511" s="233"/>
      <c r="AO511" s="233"/>
      <c r="AP511" s="233"/>
      <c r="AQ511" s="233"/>
      <c r="AR511" s="233"/>
      <c r="AS511" s="233"/>
      <c r="AT511" s="233"/>
      <c r="AU511" s="233"/>
      <c r="AV511" s="225"/>
      <c r="AW511" s="225"/>
      <c r="AX511" s="225"/>
      <c r="AY511" s="225"/>
      <c r="AZ511" s="225"/>
      <c r="BA511" s="225"/>
      <c r="BB511" s="225"/>
      <c r="BC511" s="225"/>
      <c r="BD511" s="225"/>
      <c r="BE511" s="225"/>
      <c r="BF511" s="225"/>
      <c r="BG511" s="225"/>
      <c r="BH511" s="225"/>
      <c r="BI511" s="225"/>
      <c r="BJ511" s="225"/>
      <c r="BK511" s="225"/>
      <c r="BL511" s="225"/>
      <c r="BM511" s="225"/>
      <c r="BN511" s="225"/>
      <c r="BO511" s="225"/>
      <c r="BP511" s="225"/>
      <c r="BQ511" s="225"/>
      <c r="BR511" s="225"/>
      <c r="BS511" s="225"/>
      <c r="BT511" s="225"/>
      <c r="BU511" s="225"/>
      <c r="BV511" s="225"/>
      <c r="BW511" s="225"/>
    </row>
    <row r="512" customFormat="false" ht="12.75" hidden="false" customHeight="false" outlineLevel="0" collapsed="false">
      <c r="AH512" s="233"/>
      <c r="AI512" s="233"/>
      <c r="AJ512" s="233"/>
      <c r="AK512" s="233"/>
      <c r="AL512" s="233"/>
      <c r="AM512" s="233"/>
      <c r="AN512" s="233"/>
      <c r="AO512" s="233"/>
      <c r="AP512" s="233"/>
      <c r="AQ512" s="233"/>
      <c r="AR512" s="233"/>
      <c r="AS512" s="233"/>
      <c r="AT512" s="233"/>
      <c r="AU512" s="233"/>
      <c r="AV512" s="225"/>
      <c r="AW512" s="225"/>
      <c r="AX512" s="225"/>
      <c r="AY512" s="225"/>
      <c r="AZ512" s="225"/>
      <c r="BA512" s="225"/>
      <c r="BB512" s="225"/>
      <c r="BC512" s="225"/>
      <c r="BD512" s="225"/>
      <c r="BE512" s="225"/>
      <c r="BF512" s="225"/>
      <c r="BG512" s="225"/>
      <c r="BH512" s="225"/>
      <c r="BI512" s="225"/>
      <c r="BJ512" s="225"/>
      <c r="BK512" s="225"/>
      <c r="BL512" s="225"/>
      <c r="BM512" s="225"/>
      <c r="BN512" s="225"/>
      <c r="BO512" s="225"/>
      <c r="BP512" s="225"/>
      <c r="BQ512" s="225"/>
      <c r="BR512" s="225"/>
      <c r="BS512" s="225"/>
      <c r="BT512" s="225"/>
      <c r="BU512" s="225"/>
      <c r="BV512" s="225"/>
      <c r="BW512" s="225"/>
    </row>
    <row r="513" customFormat="false" ht="12.75" hidden="false" customHeight="false" outlineLevel="0" collapsed="false">
      <c r="AH513" s="233"/>
      <c r="AI513" s="233"/>
      <c r="AJ513" s="233"/>
      <c r="AK513" s="233"/>
      <c r="AL513" s="233"/>
      <c r="AM513" s="233"/>
      <c r="AN513" s="233"/>
      <c r="AO513" s="233"/>
      <c r="AP513" s="233"/>
      <c r="AQ513" s="233"/>
      <c r="AR513" s="233"/>
      <c r="AS513" s="233"/>
      <c r="AT513" s="233"/>
      <c r="AU513" s="233"/>
      <c r="AV513" s="225"/>
      <c r="AW513" s="225"/>
      <c r="AX513" s="225"/>
      <c r="AY513" s="225"/>
      <c r="AZ513" s="225"/>
      <c r="BA513" s="225"/>
      <c r="BB513" s="225"/>
      <c r="BC513" s="225"/>
      <c r="BD513" s="225"/>
      <c r="BE513" s="225"/>
      <c r="BF513" s="225"/>
      <c r="BG513" s="225"/>
      <c r="BH513" s="225"/>
      <c r="BI513" s="225"/>
      <c r="BJ513" s="225"/>
      <c r="BK513" s="225"/>
      <c r="BL513" s="225"/>
      <c r="BM513" s="225"/>
      <c r="BN513" s="225"/>
      <c r="BO513" s="225"/>
      <c r="BP513" s="225"/>
      <c r="BQ513" s="225"/>
      <c r="BR513" s="225"/>
      <c r="BS513" s="225"/>
      <c r="BT513" s="225"/>
      <c r="BU513" s="225"/>
      <c r="BV513" s="225"/>
      <c r="BW513" s="225"/>
    </row>
    <row r="514" customFormat="false" ht="12.75" hidden="false" customHeight="false" outlineLevel="0" collapsed="false">
      <c r="AH514" s="233"/>
      <c r="AI514" s="233"/>
      <c r="AJ514" s="233"/>
      <c r="AK514" s="233"/>
      <c r="AL514" s="233"/>
      <c r="AM514" s="233"/>
      <c r="AN514" s="233"/>
      <c r="AO514" s="233"/>
      <c r="AP514" s="233"/>
      <c r="AQ514" s="233"/>
      <c r="AR514" s="233"/>
      <c r="AS514" s="233"/>
      <c r="AT514" s="233"/>
      <c r="AU514" s="233"/>
      <c r="AV514" s="225"/>
      <c r="AW514" s="225"/>
      <c r="AX514" s="225"/>
      <c r="AY514" s="225"/>
      <c r="AZ514" s="225"/>
      <c r="BA514" s="225"/>
      <c r="BB514" s="225"/>
      <c r="BC514" s="225"/>
      <c r="BD514" s="225"/>
      <c r="BE514" s="225"/>
      <c r="BF514" s="225"/>
      <c r="BG514" s="225"/>
      <c r="BH514" s="225"/>
      <c r="BI514" s="225"/>
      <c r="BJ514" s="225"/>
      <c r="BK514" s="225"/>
      <c r="BL514" s="225"/>
      <c r="BM514" s="225"/>
      <c r="BN514" s="225"/>
      <c r="BO514" s="225"/>
      <c r="BP514" s="225"/>
      <c r="BQ514" s="225"/>
      <c r="BR514" s="225"/>
      <c r="BS514" s="225"/>
      <c r="BT514" s="225"/>
      <c r="BU514" s="225"/>
      <c r="BV514" s="225"/>
      <c r="BW514" s="225"/>
    </row>
    <row r="515" customFormat="false" ht="12.75" hidden="false" customHeight="false" outlineLevel="0" collapsed="false">
      <c r="AH515" s="233"/>
      <c r="AI515" s="233"/>
      <c r="AJ515" s="233"/>
      <c r="AK515" s="233"/>
      <c r="AL515" s="233"/>
      <c r="AM515" s="233"/>
      <c r="AN515" s="233"/>
      <c r="AO515" s="233"/>
      <c r="AP515" s="233"/>
      <c r="AQ515" s="233"/>
      <c r="AR515" s="233"/>
      <c r="AS515" s="233"/>
      <c r="AT515" s="233"/>
      <c r="AU515" s="233"/>
      <c r="AV515" s="225"/>
      <c r="AW515" s="225"/>
      <c r="AX515" s="225"/>
      <c r="AY515" s="225"/>
      <c r="AZ515" s="225"/>
      <c r="BA515" s="225"/>
      <c r="BB515" s="225"/>
      <c r="BC515" s="225"/>
      <c r="BD515" s="225"/>
      <c r="BE515" s="225"/>
      <c r="BF515" s="225"/>
      <c r="BG515" s="225"/>
      <c r="BH515" s="225"/>
      <c r="BI515" s="225"/>
      <c r="BJ515" s="225"/>
      <c r="BK515" s="225"/>
      <c r="BL515" s="225"/>
      <c r="BM515" s="225"/>
      <c r="BN515" s="225"/>
      <c r="BO515" s="225"/>
      <c r="BP515" s="225"/>
      <c r="BQ515" s="225"/>
      <c r="BR515" s="225"/>
      <c r="BS515" s="225"/>
      <c r="BT515" s="225"/>
      <c r="BU515" s="225"/>
      <c r="BV515" s="225"/>
      <c r="BW515" s="225"/>
    </row>
    <row r="516" customFormat="false" ht="12.75" hidden="false" customHeight="false" outlineLevel="0" collapsed="false">
      <c r="AH516" s="233"/>
      <c r="AI516" s="233"/>
      <c r="AJ516" s="233"/>
      <c r="AK516" s="233"/>
      <c r="AL516" s="233"/>
      <c r="AM516" s="233"/>
      <c r="AN516" s="233"/>
      <c r="AO516" s="233"/>
      <c r="AP516" s="233"/>
      <c r="AQ516" s="233"/>
      <c r="AR516" s="233"/>
      <c r="AS516" s="233"/>
      <c r="AT516" s="233"/>
      <c r="AU516" s="233"/>
      <c r="AV516" s="225"/>
      <c r="AW516" s="225"/>
      <c r="AX516" s="225"/>
      <c r="AY516" s="225"/>
      <c r="AZ516" s="225"/>
      <c r="BA516" s="225"/>
      <c r="BB516" s="225"/>
      <c r="BC516" s="225"/>
      <c r="BD516" s="225"/>
      <c r="BE516" s="225"/>
      <c r="BF516" s="225"/>
      <c r="BG516" s="225"/>
      <c r="BH516" s="225"/>
      <c r="BI516" s="225"/>
      <c r="BJ516" s="225"/>
      <c r="BK516" s="225"/>
      <c r="BL516" s="225"/>
      <c r="BM516" s="225"/>
      <c r="BN516" s="225"/>
      <c r="BO516" s="225"/>
      <c r="BP516" s="225"/>
      <c r="BQ516" s="225"/>
      <c r="BR516" s="225"/>
      <c r="BS516" s="225"/>
      <c r="BT516" s="225"/>
      <c r="BU516" s="225"/>
      <c r="BV516" s="225"/>
      <c r="BW516" s="225"/>
    </row>
    <row r="517" customFormat="false" ht="12.75" hidden="false" customHeight="false" outlineLevel="0" collapsed="false">
      <c r="AH517" s="233"/>
      <c r="AI517" s="233"/>
      <c r="AJ517" s="233"/>
      <c r="AK517" s="233"/>
      <c r="AL517" s="233"/>
      <c r="AM517" s="233"/>
      <c r="AN517" s="233"/>
      <c r="AO517" s="233"/>
      <c r="AP517" s="233"/>
      <c r="AQ517" s="233"/>
      <c r="AR517" s="233"/>
      <c r="AS517" s="233"/>
      <c r="AT517" s="233"/>
      <c r="AU517" s="233"/>
      <c r="AV517" s="225"/>
      <c r="AW517" s="225"/>
      <c r="AX517" s="225"/>
      <c r="AY517" s="225"/>
      <c r="AZ517" s="225"/>
      <c r="BA517" s="225"/>
      <c r="BB517" s="225"/>
      <c r="BC517" s="225"/>
      <c r="BD517" s="225"/>
      <c r="BE517" s="225"/>
      <c r="BF517" s="225"/>
      <c r="BG517" s="225"/>
      <c r="BH517" s="225"/>
      <c r="BI517" s="225"/>
      <c r="BJ517" s="225"/>
      <c r="BK517" s="225"/>
      <c r="BL517" s="225"/>
      <c r="BM517" s="225"/>
      <c r="BN517" s="225"/>
      <c r="BO517" s="225"/>
      <c r="BP517" s="225"/>
      <c r="BQ517" s="225"/>
      <c r="BR517" s="225"/>
      <c r="BS517" s="225"/>
      <c r="BT517" s="225"/>
      <c r="BU517" s="225"/>
      <c r="BV517" s="225"/>
      <c r="BW517" s="225"/>
    </row>
    <row r="518" customFormat="false" ht="12.75" hidden="false" customHeight="false" outlineLevel="0" collapsed="false">
      <c r="AH518" s="233"/>
      <c r="AI518" s="233"/>
      <c r="AJ518" s="233"/>
      <c r="AK518" s="233"/>
      <c r="AL518" s="233"/>
      <c r="AM518" s="233"/>
      <c r="AN518" s="233"/>
      <c r="AO518" s="233"/>
      <c r="AP518" s="233"/>
      <c r="AQ518" s="233"/>
      <c r="AR518" s="233"/>
      <c r="AS518" s="233"/>
      <c r="AT518" s="233"/>
      <c r="AU518" s="233"/>
      <c r="AV518" s="225"/>
      <c r="AW518" s="225"/>
      <c r="AX518" s="225"/>
      <c r="AY518" s="225"/>
      <c r="AZ518" s="225"/>
      <c r="BA518" s="225"/>
      <c r="BB518" s="225"/>
      <c r="BC518" s="225"/>
      <c r="BD518" s="225"/>
      <c r="BE518" s="225"/>
      <c r="BF518" s="225"/>
      <c r="BG518" s="225"/>
      <c r="BH518" s="225"/>
      <c r="BI518" s="225"/>
      <c r="BJ518" s="225"/>
      <c r="BK518" s="225"/>
      <c r="BL518" s="225"/>
      <c r="BM518" s="225"/>
      <c r="BN518" s="225"/>
      <c r="BO518" s="225"/>
      <c r="BP518" s="225"/>
      <c r="BQ518" s="225"/>
      <c r="BR518" s="225"/>
      <c r="BS518" s="225"/>
      <c r="BT518" s="225"/>
      <c r="BU518" s="225"/>
      <c r="BV518" s="225"/>
      <c r="BW518" s="225"/>
    </row>
    <row r="519" customFormat="false" ht="12.75" hidden="false" customHeight="false" outlineLevel="0" collapsed="false">
      <c r="AH519" s="233"/>
      <c r="AI519" s="233"/>
      <c r="AJ519" s="233"/>
      <c r="AK519" s="233"/>
      <c r="AL519" s="233"/>
      <c r="AM519" s="233"/>
      <c r="AN519" s="233"/>
      <c r="AO519" s="233"/>
      <c r="AP519" s="233"/>
      <c r="AQ519" s="233"/>
      <c r="AR519" s="233"/>
      <c r="AS519" s="233"/>
      <c r="AT519" s="233"/>
      <c r="AU519" s="233"/>
      <c r="AV519" s="225"/>
      <c r="AW519" s="225"/>
      <c r="AX519" s="225"/>
      <c r="AY519" s="225"/>
      <c r="AZ519" s="225"/>
      <c r="BA519" s="225"/>
      <c r="BB519" s="225"/>
      <c r="BC519" s="225"/>
      <c r="BD519" s="225"/>
      <c r="BE519" s="225"/>
      <c r="BF519" s="225"/>
      <c r="BG519" s="225"/>
      <c r="BH519" s="225"/>
      <c r="BI519" s="225"/>
      <c r="BJ519" s="225"/>
      <c r="BK519" s="225"/>
      <c r="BL519" s="225"/>
      <c r="BM519" s="225"/>
      <c r="BN519" s="225"/>
      <c r="BO519" s="225"/>
      <c r="BP519" s="225"/>
      <c r="BQ519" s="225"/>
      <c r="BR519" s="225"/>
      <c r="BS519" s="225"/>
      <c r="BT519" s="225"/>
      <c r="BU519" s="225"/>
      <c r="BV519" s="225"/>
      <c r="BW519" s="225"/>
    </row>
    <row r="520" customFormat="false" ht="12.75" hidden="false" customHeight="false" outlineLevel="0" collapsed="false">
      <c r="AH520" s="233"/>
      <c r="AI520" s="233"/>
      <c r="AJ520" s="233"/>
      <c r="AK520" s="233"/>
      <c r="AL520" s="233"/>
      <c r="AM520" s="233"/>
      <c r="AN520" s="233"/>
      <c r="AO520" s="233"/>
      <c r="AP520" s="233"/>
      <c r="AQ520" s="233"/>
      <c r="AR520" s="233"/>
      <c r="AS520" s="233"/>
      <c r="AT520" s="233"/>
      <c r="AU520" s="233"/>
      <c r="AV520" s="225"/>
      <c r="AW520" s="225"/>
      <c r="AX520" s="225"/>
      <c r="AY520" s="225"/>
      <c r="AZ520" s="225"/>
      <c r="BA520" s="225"/>
      <c r="BB520" s="225"/>
      <c r="BC520" s="225"/>
      <c r="BD520" s="225"/>
      <c r="BE520" s="225"/>
      <c r="BF520" s="225"/>
      <c r="BG520" s="225"/>
      <c r="BH520" s="225"/>
      <c r="BI520" s="225"/>
      <c r="BJ520" s="225"/>
      <c r="BK520" s="225"/>
      <c r="BL520" s="225"/>
      <c r="BM520" s="225"/>
      <c r="BN520" s="225"/>
      <c r="BO520" s="225"/>
      <c r="BP520" s="225"/>
      <c r="BQ520" s="225"/>
      <c r="BR520" s="225"/>
      <c r="BS520" s="225"/>
      <c r="BT520" s="225"/>
      <c r="BU520" s="225"/>
      <c r="BV520" s="225"/>
      <c r="BW520" s="225"/>
    </row>
    <row r="521" customFormat="false" ht="12.75" hidden="false" customHeight="false" outlineLevel="0" collapsed="false">
      <c r="AH521" s="233"/>
      <c r="AI521" s="233"/>
      <c r="AJ521" s="233"/>
      <c r="AK521" s="233"/>
      <c r="AL521" s="233"/>
      <c r="AM521" s="233"/>
      <c r="AN521" s="233"/>
      <c r="AO521" s="233"/>
      <c r="AP521" s="233"/>
      <c r="AQ521" s="233"/>
      <c r="AR521" s="233"/>
      <c r="AS521" s="233"/>
      <c r="AT521" s="233"/>
      <c r="AU521" s="233"/>
      <c r="AV521" s="225"/>
      <c r="AW521" s="225"/>
      <c r="AX521" s="225"/>
      <c r="AY521" s="225"/>
      <c r="AZ521" s="225"/>
      <c r="BA521" s="225"/>
      <c r="BB521" s="225"/>
      <c r="BC521" s="225"/>
      <c r="BD521" s="225"/>
      <c r="BE521" s="225"/>
      <c r="BF521" s="225"/>
      <c r="BG521" s="225"/>
      <c r="BH521" s="225"/>
      <c r="BI521" s="225"/>
      <c r="BJ521" s="225"/>
      <c r="BK521" s="225"/>
      <c r="BL521" s="225"/>
      <c r="BM521" s="225"/>
      <c r="BN521" s="225"/>
      <c r="BO521" s="225"/>
      <c r="BP521" s="225"/>
      <c r="BQ521" s="225"/>
      <c r="BR521" s="225"/>
      <c r="BS521" s="225"/>
      <c r="BT521" s="225"/>
      <c r="BU521" s="225"/>
      <c r="BV521" s="225"/>
      <c r="BW521" s="225"/>
    </row>
    <row r="522" customFormat="false" ht="12.75" hidden="false" customHeight="false" outlineLevel="0" collapsed="false">
      <c r="AH522" s="233"/>
      <c r="AI522" s="233"/>
      <c r="AJ522" s="233"/>
      <c r="AK522" s="233"/>
      <c r="AL522" s="233"/>
      <c r="AM522" s="233"/>
      <c r="AN522" s="233"/>
      <c r="AO522" s="233"/>
      <c r="AP522" s="233"/>
      <c r="AQ522" s="233"/>
      <c r="AR522" s="233"/>
      <c r="AS522" s="233"/>
      <c r="AT522" s="233"/>
      <c r="AU522" s="233"/>
      <c r="AV522" s="225"/>
      <c r="AW522" s="225"/>
      <c r="AX522" s="225"/>
      <c r="AY522" s="225"/>
      <c r="AZ522" s="225"/>
      <c r="BA522" s="225"/>
      <c r="BB522" s="225"/>
      <c r="BC522" s="225"/>
      <c r="BD522" s="225"/>
      <c r="BE522" s="225"/>
      <c r="BF522" s="225"/>
      <c r="BG522" s="225"/>
      <c r="BH522" s="225"/>
      <c r="BI522" s="225"/>
      <c r="BJ522" s="225"/>
      <c r="BK522" s="225"/>
      <c r="BL522" s="225"/>
      <c r="BM522" s="225"/>
      <c r="BN522" s="225"/>
      <c r="BO522" s="225"/>
      <c r="BP522" s="225"/>
      <c r="BQ522" s="225"/>
      <c r="BR522" s="225"/>
      <c r="BS522" s="225"/>
      <c r="BT522" s="225"/>
      <c r="BU522" s="225"/>
      <c r="BV522" s="225"/>
      <c r="BW522" s="225"/>
    </row>
    <row r="523" customFormat="false" ht="12.75" hidden="false" customHeight="false" outlineLevel="0" collapsed="false">
      <c r="AH523" s="233"/>
      <c r="AI523" s="233"/>
      <c r="AJ523" s="233"/>
      <c r="AK523" s="233"/>
      <c r="AL523" s="233"/>
      <c r="AM523" s="233"/>
      <c r="AN523" s="233"/>
      <c r="AO523" s="233"/>
      <c r="AP523" s="233"/>
      <c r="AQ523" s="233"/>
      <c r="AR523" s="233"/>
      <c r="AS523" s="233"/>
      <c r="AT523" s="233"/>
      <c r="AU523" s="233"/>
      <c r="AV523" s="225"/>
      <c r="AW523" s="225"/>
      <c r="AX523" s="225"/>
      <c r="AY523" s="225"/>
      <c r="AZ523" s="225"/>
      <c r="BA523" s="225"/>
      <c r="BB523" s="225"/>
      <c r="BC523" s="225"/>
      <c r="BD523" s="225"/>
      <c r="BE523" s="225"/>
      <c r="BF523" s="225"/>
      <c r="BG523" s="225"/>
      <c r="BH523" s="225"/>
      <c r="BI523" s="225"/>
      <c r="BJ523" s="225"/>
      <c r="BK523" s="225"/>
      <c r="BL523" s="225"/>
      <c r="BM523" s="225"/>
      <c r="BN523" s="225"/>
      <c r="BO523" s="225"/>
      <c r="BP523" s="225"/>
      <c r="BQ523" s="225"/>
      <c r="BR523" s="225"/>
      <c r="BS523" s="225"/>
      <c r="BT523" s="225"/>
      <c r="BU523" s="225"/>
      <c r="BV523" s="225"/>
      <c r="BW523" s="225"/>
    </row>
    <row r="524" customFormat="false" ht="12.75" hidden="false" customHeight="false" outlineLevel="0" collapsed="false">
      <c r="AH524" s="233"/>
      <c r="AI524" s="233"/>
      <c r="AJ524" s="233"/>
      <c r="AK524" s="233"/>
      <c r="AL524" s="233"/>
      <c r="AM524" s="233"/>
      <c r="AN524" s="233"/>
      <c r="AO524" s="233"/>
      <c r="AP524" s="233"/>
      <c r="AQ524" s="233"/>
      <c r="AR524" s="233"/>
      <c r="AS524" s="233"/>
      <c r="AT524" s="233"/>
      <c r="AU524" s="233"/>
      <c r="AV524" s="225"/>
      <c r="AW524" s="225"/>
      <c r="AX524" s="225"/>
      <c r="AY524" s="225"/>
      <c r="AZ524" s="225"/>
      <c r="BA524" s="225"/>
      <c r="BB524" s="225"/>
      <c r="BC524" s="225"/>
      <c r="BD524" s="225"/>
      <c r="BE524" s="225"/>
      <c r="BF524" s="225"/>
      <c r="BG524" s="225"/>
      <c r="BH524" s="225"/>
      <c r="BI524" s="225"/>
      <c r="BJ524" s="225"/>
      <c r="BK524" s="225"/>
      <c r="BL524" s="225"/>
      <c r="BM524" s="225"/>
      <c r="BN524" s="225"/>
      <c r="BO524" s="225"/>
      <c r="BP524" s="225"/>
      <c r="BQ524" s="225"/>
      <c r="BR524" s="225"/>
      <c r="BS524" s="225"/>
      <c r="BT524" s="225"/>
      <c r="BU524" s="225"/>
      <c r="BV524" s="225"/>
      <c r="BW524" s="225"/>
    </row>
    <row r="525" customFormat="false" ht="12.75" hidden="false" customHeight="false" outlineLevel="0" collapsed="false">
      <c r="AH525" s="233"/>
      <c r="AI525" s="233"/>
      <c r="AJ525" s="233"/>
      <c r="AK525" s="233"/>
      <c r="AL525" s="233"/>
      <c r="AM525" s="233"/>
      <c r="AN525" s="233"/>
      <c r="AO525" s="233"/>
      <c r="AP525" s="233"/>
      <c r="AQ525" s="233"/>
      <c r="AR525" s="233"/>
      <c r="AS525" s="233"/>
      <c r="AT525" s="233"/>
      <c r="AU525" s="233"/>
      <c r="AV525" s="225"/>
      <c r="AW525" s="225"/>
      <c r="AX525" s="225"/>
      <c r="AY525" s="225"/>
      <c r="AZ525" s="225"/>
      <c r="BA525" s="225"/>
      <c r="BB525" s="225"/>
      <c r="BC525" s="225"/>
      <c r="BD525" s="225"/>
      <c r="BE525" s="225"/>
      <c r="BF525" s="225"/>
      <c r="BG525" s="225"/>
      <c r="BH525" s="225"/>
      <c r="BI525" s="225"/>
      <c r="BJ525" s="225"/>
      <c r="BK525" s="225"/>
      <c r="BL525" s="225"/>
      <c r="BM525" s="225"/>
      <c r="BN525" s="225"/>
      <c r="BO525" s="225"/>
      <c r="BP525" s="225"/>
      <c r="BQ525" s="225"/>
      <c r="BR525" s="225"/>
      <c r="BS525" s="225"/>
      <c r="BT525" s="225"/>
      <c r="BU525" s="225"/>
      <c r="BV525" s="225"/>
      <c r="BW525" s="225"/>
    </row>
    <row r="526" customFormat="false" ht="12.75" hidden="false" customHeight="false" outlineLevel="0" collapsed="false">
      <c r="AH526" s="233"/>
      <c r="AI526" s="233"/>
      <c r="AJ526" s="233"/>
      <c r="AK526" s="233"/>
      <c r="AL526" s="233"/>
      <c r="AM526" s="233"/>
      <c r="AN526" s="233"/>
      <c r="AO526" s="233"/>
      <c r="AP526" s="233"/>
      <c r="AQ526" s="233"/>
      <c r="AR526" s="233"/>
      <c r="AS526" s="233"/>
      <c r="AT526" s="233"/>
      <c r="AU526" s="233"/>
      <c r="AV526" s="225"/>
      <c r="AW526" s="225"/>
      <c r="AX526" s="225"/>
      <c r="AY526" s="225"/>
      <c r="AZ526" s="225"/>
      <c r="BA526" s="225"/>
      <c r="BB526" s="225"/>
      <c r="BC526" s="225"/>
      <c r="BD526" s="225"/>
      <c r="BE526" s="225"/>
      <c r="BF526" s="225"/>
      <c r="BG526" s="225"/>
      <c r="BH526" s="225"/>
      <c r="BI526" s="225"/>
      <c r="BJ526" s="225"/>
      <c r="BK526" s="225"/>
      <c r="BL526" s="225"/>
      <c r="BM526" s="225"/>
      <c r="BN526" s="225"/>
      <c r="BO526" s="225"/>
      <c r="BP526" s="225"/>
      <c r="BQ526" s="225"/>
      <c r="BR526" s="225"/>
      <c r="BS526" s="225"/>
      <c r="BT526" s="225"/>
      <c r="BU526" s="225"/>
      <c r="BV526" s="225"/>
      <c r="BW526" s="225"/>
    </row>
    <row r="527" customFormat="false" ht="12.75" hidden="false" customHeight="false" outlineLevel="0" collapsed="false">
      <c r="AH527" s="233"/>
      <c r="AI527" s="233"/>
      <c r="AJ527" s="233"/>
      <c r="AK527" s="233"/>
      <c r="AL527" s="233"/>
      <c r="AM527" s="233"/>
      <c r="AN527" s="233"/>
      <c r="AO527" s="233"/>
      <c r="AP527" s="233"/>
      <c r="AQ527" s="233"/>
      <c r="AR527" s="233"/>
      <c r="AS527" s="233"/>
      <c r="AT527" s="233"/>
      <c r="AU527" s="233"/>
      <c r="AV527" s="225"/>
      <c r="AW527" s="225"/>
      <c r="AX527" s="225"/>
      <c r="AY527" s="225"/>
      <c r="AZ527" s="225"/>
      <c r="BA527" s="225"/>
      <c r="BB527" s="225"/>
      <c r="BC527" s="225"/>
      <c r="BD527" s="225"/>
      <c r="BE527" s="225"/>
      <c r="BF527" s="225"/>
      <c r="BG527" s="225"/>
      <c r="BH527" s="225"/>
      <c r="BI527" s="225"/>
      <c r="BJ527" s="225"/>
      <c r="BK527" s="225"/>
      <c r="BL527" s="225"/>
      <c r="BM527" s="225"/>
      <c r="BN527" s="225"/>
      <c r="BO527" s="225"/>
      <c r="BP527" s="225"/>
      <c r="BQ527" s="225"/>
      <c r="BR527" s="225"/>
      <c r="BS527" s="225"/>
      <c r="BT527" s="225"/>
      <c r="BU527" s="225"/>
      <c r="BV527" s="225"/>
      <c r="BW527" s="225"/>
    </row>
    <row r="528" customFormat="false" ht="12.75" hidden="false" customHeight="false" outlineLevel="0" collapsed="false">
      <c r="AH528" s="233"/>
      <c r="AI528" s="233"/>
      <c r="AJ528" s="233"/>
      <c r="AK528" s="233"/>
      <c r="AL528" s="233"/>
      <c r="AM528" s="233"/>
      <c r="AN528" s="233"/>
      <c r="AO528" s="233"/>
      <c r="AP528" s="233"/>
      <c r="AQ528" s="233"/>
      <c r="AR528" s="233"/>
      <c r="AS528" s="233"/>
      <c r="AT528" s="233"/>
      <c r="AU528" s="233"/>
      <c r="AV528" s="225"/>
      <c r="AW528" s="225"/>
      <c r="AX528" s="225"/>
      <c r="AY528" s="225"/>
      <c r="AZ528" s="225"/>
      <c r="BA528" s="225"/>
      <c r="BB528" s="225"/>
      <c r="BC528" s="225"/>
      <c r="BD528" s="225"/>
      <c r="BE528" s="225"/>
      <c r="BF528" s="225"/>
      <c r="BG528" s="225"/>
      <c r="BH528" s="225"/>
      <c r="BI528" s="225"/>
      <c r="BJ528" s="225"/>
      <c r="BK528" s="225"/>
      <c r="BL528" s="225"/>
      <c r="BM528" s="225"/>
      <c r="BN528" s="225"/>
      <c r="BO528" s="225"/>
      <c r="BP528" s="225"/>
      <c r="BQ528" s="225"/>
      <c r="BR528" s="225"/>
      <c r="BS528" s="225"/>
      <c r="BT528" s="225"/>
      <c r="BU528" s="225"/>
      <c r="BV528" s="225"/>
      <c r="BW528" s="225"/>
    </row>
    <row r="529" customFormat="false" ht="12.75" hidden="false" customHeight="false" outlineLevel="0" collapsed="false">
      <c r="AH529" s="233"/>
      <c r="AI529" s="233"/>
      <c r="AJ529" s="233"/>
      <c r="AK529" s="233"/>
      <c r="AL529" s="233"/>
      <c r="AM529" s="233"/>
      <c r="AN529" s="233"/>
      <c r="AO529" s="233"/>
      <c r="AP529" s="233"/>
      <c r="AQ529" s="233"/>
      <c r="AR529" s="233"/>
      <c r="AS529" s="233"/>
      <c r="AT529" s="233"/>
      <c r="AU529" s="233"/>
      <c r="AV529" s="225"/>
      <c r="AW529" s="225"/>
      <c r="AX529" s="225"/>
      <c r="AY529" s="225"/>
      <c r="AZ529" s="225"/>
      <c r="BA529" s="225"/>
      <c r="BB529" s="225"/>
      <c r="BC529" s="225"/>
      <c r="BD529" s="225"/>
      <c r="BE529" s="225"/>
      <c r="BF529" s="225"/>
      <c r="BG529" s="225"/>
      <c r="BH529" s="225"/>
      <c r="BI529" s="225"/>
      <c r="BJ529" s="225"/>
      <c r="BK529" s="225"/>
      <c r="BL529" s="225"/>
      <c r="BM529" s="225"/>
      <c r="BN529" s="225"/>
      <c r="BO529" s="225"/>
      <c r="BP529" s="225"/>
      <c r="BQ529" s="225"/>
      <c r="BR529" s="225"/>
      <c r="BS529" s="225"/>
      <c r="BT529" s="225"/>
      <c r="BU529" s="225"/>
      <c r="BV529" s="225"/>
      <c r="BW529" s="225"/>
    </row>
    <row r="530" customFormat="false" ht="12.75" hidden="false" customHeight="false" outlineLevel="0" collapsed="false">
      <c r="AH530" s="233"/>
      <c r="AI530" s="233"/>
      <c r="AJ530" s="233"/>
      <c r="AK530" s="233"/>
      <c r="AL530" s="233"/>
      <c r="AM530" s="233"/>
      <c r="AN530" s="233"/>
      <c r="AO530" s="233"/>
      <c r="AP530" s="233"/>
      <c r="AQ530" s="233"/>
      <c r="AR530" s="233"/>
      <c r="AS530" s="233"/>
      <c r="AT530" s="233"/>
      <c r="AU530" s="233"/>
      <c r="AV530" s="225"/>
      <c r="AW530" s="225"/>
      <c r="AX530" s="225"/>
      <c r="AY530" s="225"/>
      <c r="AZ530" s="225"/>
      <c r="BA530" s="225"/>
      <c r="BB530" s="225"/>
      <c r="BC530" s="225"/>
      <c r="BD530" s="225"/>
      <c r="BE530" s="225"/>
      <c r="BF530" s="225"/>
      <c r="BG530" s="225"/>
      <c r="BH530" s="225"/>
      <c r="BI530" s="225"/>
      <c r="BJ530" s="225"/>
      <c r="BK530" s="225"/>
      <c r="BL530" s="225"/>
      <c r="BM530" s="225"/>
      <c r="BN530" s="225"/>
      <c r="BO530" s="225"/>
      <c r="BP530" s="225"/>
      <c r="BQ530" s="225"/>
      <c r="BR530" s="225"/>
      <c r="BS530" s="225"/>
      <c r="BT530" s="225"/>
      <c r="BU530" s="225"/>
      <c r="BV530" s="225"/>
      <c r="BW530" s="225"/>
    </row>
    <row r="531" customFormat="false" ht="12.75" hidden="false" customHeight="false" outlineLevel="0" collapsed="false">
      <c r="AH531" s="233"/>
      <c r="AI531" s="233"/>
      <c r="AJ531" s="233"/>
      <c r="AK531" s="233"/>
      <c r="AL531" s="233"/>
      <c r="AM531" s="233"/>
      <c r="AN531" s="233"/>
      <c r="AO531" s="233"/>
      <c r="AP531" s="233"/>
      <c r="AQ531" s="233"/>
      <c r="AR531" s="233"/>
      <c r="AS531" s="233"/>
      <c r="AT531" s="233"/>
      <c r="AU531" s="233"/>
      <c r="AV531" s="225"/>
      <c r="AW531" s="225"/>
      <c r="AX531" s="225"/>
      <c r="AY531" s="225"/>
      <c r="AZ531" s="225"/>
      <c r="BA531" s="225"/>
      <c r="BB531" s="225"/>
      <c r="BC531" s="225"/>
      <c r="BD531" s="225"/>
      <c r="BE531" s="225"/>
      <c r="BF531" s="225"/>
      <c r="BG531" s="225"/>
      <c r="BH531" s="225"/>
      <c r="BI531" s="225"/>
      <c r="BJ531" s="225"/>
      <c r="BK531" s="225"/>
      <c r="BL531" s="225"/>
      <c r="BM531" s="225"/>
      <c r="BN531" s="225"/>
      <c r="BO531" s="225"/>
      <c r="BP531" s="225"/>
      <c r="BQ531" s="225"/>
      <c r="BR531" s="225"/>
      <c r="BS531" s="225"/>
      <c r="BT531" s="225"/>
      <c r="BU531" s="225"/>
      <c r="BV531" s="225"/>
      <c r="BW531" s="225"/>
    </row>
    <row r="532" customFormat="false" ht="12.75" hidden="false" customHeight="false" outlineLevel="0" collapsed="false">
      <c r="AH532" s="233"/>
      <c r="AI532" s="233"/>
      <c r="AJ532" s="233"/>
      <c r="AK532" s="233"/>
      <c r="AL532" s="233"/>
      <c r="AM532" s="233"/>
      <c r="AN532" s="233"/>
      <c r="AO532" s="233"/>
      <c r="AP532" s="233"/>
      <c r="AQ532" s="233"/>
      <c r="AR532" s="233"/>
      <c r="AS532" s="233"/>
      <c r="AT532" s="233"/>
      <c r="AU532" s="233"/>
      <c r="AV532" s="225"/>
      <c r="AW532" s="225"/>
      <c r="AX532" s="225"/>
      <c r="AY532" s="225"/>
      <c r="AZ532" s="225"/>
      <c r="BA532" s="225"/>
      <c r="BB532" s="225"/>
      <c r="BC532" s="225"/>
      <c r="BD532" s="225"/>
      <c r="BE532" s="225"/>
      <c r="BF532" s="225"/>
      <c r="BG532" s="225"/>
      <c r="BH532" s="225"/>
      <c r="BI532" s="225"/>
      <c r="BJ532" s="225"/>
      <c r="BK532" s="225"/>
      <c r="BL532" s="225"/>
      <c r="BM532" s="225"/>
      <c r="BN532" s="225"/>
      <c r="BO532" s="225"/>
      <c r="BP532" s="225"/>
      <c r="BQ532" s="225"/>
      <c r="BR532" s="225"/>
      <c r="BS532" s="225"/>
      <c r="BT532" s="225"/>
      <c r="BU532" s="225"/>
      <c r="BV532" s="225"/>
      <c r="BW532" s="225"/>
    </row>
    <row r="533" customFormat="false" ht="12.75" hidden="false" customHeight="false" outlineLevel="0" collapsed="false">
      <c r="AH533" s="233"/>
      <c r="AI533" s="233"/>
      <c r="AJ533" s="233"/>
      <c r="AK533" s="233"/>
      <c r="AL533" s="233"/>
      <c r="AM533" s="233"/>
      <c r="AN533" s="233"/>
      <c r="AO533" s="233"/>
      <c r="AP533" s="233"/>
      <c r="AQ533" s="233"/>
      <c r="AR533" s="233"/>
      <c r="AS533" s="233"/>
      <c r="AT533" s="233"/>
      <c r="AU533" s="233"/>
      <c r="AV533" s="225"/>
      <c r="AW533" s="225"/>
      <c r="AX533" s="225"/>
      <c r="AY533" s="225"/>
      <c r="AZ533" s="225"/>
      <c r="BA533" s="225"/>
      <c r="BB533" s="225"/>
      <c r="BC533" s="225"/>
      <c r="BD533" s="225"/>
      <c r="BE533" s="225"/>
      <c r="BF533" s="225"/>
      <c r="BG533" s="225"/>
      <c r="BH533" s="225"/>
      <c r="BI533" s="225"/>
      <c r="BJ533" s="225"/>
      <c r="BK533" s="225"/>
      <c r="BL533" s="225"/>
      <c r="BM533" s="225"/>
      <c r="BN533" s="225"/>
      <c r="BO533" s="225"/>
      <c r="BP533" s="225"/>
      <c r="BQ533" s="225"/>
      <c r="BR533" s="225"/>
      <c r="BS533" s="225"/>
      <c r="BT533" s="225"/>
      <c r="BU533" s="225"/>
      <c r="BV533" s="225"/>
      <c r="BW533" s="225"/>
    </row>
    <row r="534" customFormat="false" ht="12.75" hidden="false" customHeight="false" outlineLevel="0" collapsed="false">
      <c r="AH534" s="233"/>
      <c r="AI534" s="233"/>
      <c r="AJ534" s="233"/>
      <c r="AK534" s="233"/>
      <c r="AL534" s="233"/>
      <c r="AM534" s="233"/>
      <c r="AN534" s="233"/>
      <c r="AO534" s="233"/>
      <c r="AP534" s="233"/>
      <c r="AQ534" s="233"/>
      <c r="AR534" s="233"/>
      <c r="AS534" s="233"/>
      <c r="AT534" s="233"/>
      <c r="AU534" s="233"/>
      <c r="AV534" s="225"/>
      <c r="AW534" s="225"/>
      <c r="AX534" s="225"/>
      <c r="AY534" s="225"/>
      <c r="AZ534" s="225"/>
      <c r="BA534" s="225"/>
      <c r="BB534" s="225"/>
      <c r="BC534" s="225"/>
      <c r="BD534" s="225"/>
      <c r="BE534" s="225"/>
      <c r="BF534" s="225"/>
      <c r="BG534" s="225"/>
      <c r="BH534" s="225"/>
      <c r="BI534" s="225"/>
      <c r="BJ534" s="225"/>
      <c r="BK534" s="225"/>
      <c r="BL534" s="225"/>
      <c r="BM534" s="225"/>
      <c r="BN534" s="225"/>
      <c r="BO534" s="225"/>
      <c r="BP534" s="225"/>
      <c r="BQ534" s="225"/>
      <c r="BR534" s="225"/>
      <c r="BS534" s="225"/>
      <c r="BT534" s="225"/>
      <c r="BU534" s="225"/>
      <c r="BV534" s="225"/>
      <c r="BW534" s="225"/>
    </row>
    <row r="535" customFormat="false" ht="12.75" hidden="false" customHeight="false" outlineLevel="0" collapsed="false">
      <c r="AH535" s="233"/>
      <c r="AI535" s="233"/>
      <c r="AJ535" s="233"/>
      <c r="AK535" s="233"/>
      <c r="AL535" s="233"/>
      <c r="AM535" s="233"/>
      <c r="AN535" s="233"/>
      <c r="AO535" s="233"/>
      <c r="AP535" s="233"/>
      <c r="AQ535" s="233"/>
      <c r="AR535" s="233"/>
      <c r="AS535" s="233"/>
      <c r="AT535" s="233"/>
      <c r="AU535" s="233"/>
      <c r="AV535" s="225"/>
      <c r="AW535" s="225"/>
      <c r="AX535" s="225"/>
      <c r="AY535" s="225"/>
      <c r="AZ535" s="225"/>
      <c r="BA535" s="225"/>
      <c r="BB535" s="225"/>
      <c r="BC535" s="225"/>
      <c r="BD535" s="225"/>
      <c r="BE535" s="225"/>
      <c r="BF535" s="225"/>
      <c r="BG535" s="225"/>
      <c r="BH535" s="225"/>
      <c r="BI535" s="225"/>
      <c r="BJ535" s="225"/>
      <c r="BK535" s="225"/>
      <c r="BL535" s="225"/>
      <c r="BM535" s="225"/>
      <c r="BN535" s="225"/>
      <c r="BO535" s="225"/>
      <c r="BP535" s="225"/>
      <c r="BQ535" s="225"/>
      <c r="BR535" s="225"/>
      <c r="BS535" s="225"/>
      <c r="BT535" s="225"/>
      <c r="BU535" s="225"/>
      <c r="BV535" s="225"/>
      <c r="BW535" s="225"/>
    </row>
    <row r="536" customFormat="false" ht="12.75" hidden="false" customHeight="false" outlineLevel="0" collapsed="false">
      <c r="AH536" s="233"/>
      <c r="AI536" s="233"/>
      <c r="AJ536" s="233"/>
      <c r="AK536" s="233"/>
      <c r="AL536" s="233"/>
      <c r="AM536" s="233"/>
      <c r="AN536" s="233"/>
      <c r="AO536" s="233"/>
      <c r="AP536" s="233"/>
      <c r="AQ536" s="233"/>
      <c r="AR536" s="233"/>
      <c r="AS536" s="233"/>
      <c r="AT536" s="233"/>
      <c r="AU536" s="233"/>
      <c r="AV536" s="225"/>
      <c r="AW536" s="225"/>
      <c r="AX536" s="225"/>
      <c r="AY536" s="225"/>
      <c r="AZ536" s="225"/>
      <c r="BA536" s="225"/>
      <c r="BB536" s="225"/>
      <c r="BC536" s="225"/>
      <c r="BD536" s="225"/>
      <c r="BE536" s="225"/>
      <c r="BF536" s="225"/>
      <c r="BG536" s="225"/>
      <c r="BH536" s="225"/>
      <c r="BI536" s="225"/>
      <c r="BJ536" s="225"/>
      <c r="BK536" s="225"/>
      <c r="BL536" s="225"/>
      <c r="BM536" s="225"/>
      <c r="BN536" s="225"/>
      <c r="BO536" s="225"/>
      <c r="BP536" s="225"/>
      <c r="BQ536" s="225"/>
      <c r="BR536" s="225"/>
      <c r="BS536" s="225"/>
      <c r="BT536" s="225"/>
      <c r="BU536" s="225"/>
      <c r="BV536" s="225"/>
      <c r="BW536" s="225"/>
    </row>
    <row r="537" customFormat="false" ht="12.75" hidden="false" customHeight="false" outlineLevel="0" collapsed="false">
      <c r="AH537" s="233"/>
      <c r="AI537" s="233"/>
      <c r="AJ537" s="233"/>
      <c r="AK537" s="233"/>
      <c r="AL537" s="233"/>
      <c r="AM537" s="233"/>
      <c r="AN537" s="233"/>
      <c r="AO537" s="233"/>
      <c r="AP537" s="233"/>
      <c r="AQ537" s="233"/>
      <c r="AR537" s="233"/>
      <c r="AS537" s="233"/>
      <c r="AT537" s="233"/>
      <c r="AU537" s="233"/>
      <c r="AV537" s="225"/>
      <c r="AW537" s="225"/>
      <c r="AX537" s="225"/>
      <c r="AY537" s="225"/>
      <c r="AZ537" s="225"/>
      <c r="BA537" s="225"/>
      <c r="BB537" s="225"/>
      <c r="BC537" s="225"/>
      <c r="BD537" s="225"/>
      <c r="BE537" s="225"/>
      <c r="BF537" s="225"/>
      <c r="BG537" s="225"/>
      <c r="BH537" s="225"/>
      <c r="BI537" s="225"/>
      <c r="BJ537" s="225"/>
      <c r="BK537" s="225"/>
      <c r="BL537" s="225"/>
      <c r="BM537" s="225"/>
      <c r="BN537" s="225"/>
      <c r="BO537" s="225"/>
      <c r="BP537" s="225"/>
      <c r="BQ537" s="225"/>
      <c r="BR537" s="225"/>
      <c r="BS537" s="225"/>
      <c r="BT537" s="225"/>
      <c r="BU537" s="225"/>
      <c r="BV537" s="225"/>
      <c r="BW537" s="225"/>
    </row>
    <row r="538" customFormat="false" ht="12.75" hidden="false" customHeight="false" outlineLevel="0" collapsed="false">
      <c r="AH538" s="233"/>
      <c r="AI538" s="233"/>
      <c r="AJ538" s="233"/>
      <c r="AK538" s="233"/>
      <c r="AL538" s="233"/>
      <c r="AM538" s="233"/>
      <c r="AN538" s="233"/>
      <c r="AO538" s="233"/>
      <c r="AP538" s="233"/>
      <c r="AQ538" s="233"/>
      <c r="AR538" s="233"/>
      <c r="AS538" s="233"/>
      <c r="AT538" s="233"/>
      <c r="AU538" s="233"/>
      <c r="AV538" s="225"/>
      <c r="AW538" s="225"/>
      <c r="AX538" s="225"/>
      <c r="AY538" s="225"/>
      <c r="AZ538" s="225"/>
      <c r="BA538" s="225"/>
      <c r="BB538" s="225"/>
      <c r="BC538" s="225"/>
      <c r="BD538" s="225"/>
      <c r="BE538" s="225"/>
      <c r="BF538" s="225"/>
      <c r="BG538" s="225"/>
      <c r="BH538" s="225"/>
      <c r="BI538" s="225"/>
      <c r="BJ538" s="225"/>
      <c r="BK538" s="225"/>
      <c r="BL538" s="225"/>
      <c r="BM538" s="225"/>
      <c r="BN538" s="225"/>
      <c r="BO538" s="225"/>
      <c r="BP538" s="225"/>
      <c r="BQ538" s="225"/>
      <c r="BR538" s="225"/>
      <c r="BS538" s="225"/>
      <c r="BT538" s="225"/>
      <c r="BU538" s="225"/>
      <c r="BV538" s="225"/>
      <c r="BW538" s="225"/>
    </row>
    <row r="539" customFormat="false" ht="12.75" hidden="false" customHeight="false" outlineLevel="0" collapsed="false">
      <c r="AH539" s="233"/>
      <c r="AI539" s="233"/>
      <c r="AJ539" s="233"/>
      <c r="AK539" s="233"/>
      <c r="AL539" s="233"/>
      <c r="AM539" s="233"/>
      <c r="AN539" s="233"/>
      <c r="AO539" s="233"/>
      <c r="AP539" s="233"/>
      <c r="AQ539" s="233"/>
      <c r="AR539" s="233"/>
      <c r="AS539" s="233"/>
      <c r="AT539" s="233"/>
      <c r="AU539" s="233"/>
      <c r="AV539" s="225"/>
      <c r="AW539" s="225"/>
      <c r="AX539" s="225"/>
      <c r="AY539" s="225"/>
      <c r="AZ539" s="225"/>
      <c r="BA539" s="225"/>
      <c r="BB539" s="225"/>
      <c r="BC539" s="225"/>
      <c r="BD539" s="225"/>
      <c r="BE539" s="225"/>
      <c r="BF539" s="225"/>
      <c r="BG539" s="225"/>
      <c r="BH539" s="225"/>
      <c r="BI539" s="225"/>
      <c r="BJ539" s="225"/>
      <c r="BK539" s="225"/>
      <c r="BL539" s="225"/>
      <c r="BM539" s="225"/>
      <c r="BN539" s="225"/>
      <c r="BO539" s="225"/>
      <c r="BP539" s="225"/>
      <c r="BQ539" s="225"/>
      <c r="BR539" s="225"/>
      <c r="BS539" s="225"/>
      <c r="BT539" s="225"/>
      <c r="BU539" s="225"/>
      <c r="BV539" s="225"/>
      <c r="BW539" s="225"/>
    </row>
    <row r="540" customFormat="false" ht="12.75" hidden="false" customHeight="false" outlineLevel="0" collapsed="false">
      <c r="AH540" s="233"/>
      <c r="AI540" s="233"/>
      <c r="AJ540" s="233"/>
      <c r="AK540" s="233"/>
      <c r="AL540" s="233"/>
      <c r="AM540" s="233"/>
      <c r="AN540" s="233"/>
      <c r="AO540" s="233"/>
      <c r="AP540" s="233"/>
      <c r="AQ540" s="233"/>
      <c r="AR540" s="233"/>
      <c r="AS540" s="233"/>
      <c r="AT540" s="233"/>
      <c r="AU540" s="233"/>
      <c r="AV540" s="225"/>
      <c r="AW540" s="225"/>
      <c r="AX540" s="225"/>
      <c r="AY540" s="225"/>
      <c r="AZ540" s="225"/>
      <c r="BA540" s="225"/>
      <c r="BB540" s="225"/>
      <c r="BC540" s="225"/>
      <c r="BD540" s="225"/>
      <c r="BE540" s="225"/>
      <c r="BF540" s="225"/>
      <c r="BG540" s="225"/>
      <c r="BH540" s="225"/>
      <c r="BI540" s="225"/>
      <c r="BJ540" s="225"/>
      <c r="BK540" s="225"/>
      <c r="BL540" s="225"/>
      <c r="BM540" s="225"/>
      <c r="BN540" s="225"/>
      <c r="BO540" s="225"/>
      <c r="BP540" s="225"/>
      <c r="BQ540" s="225"/>
      <c r="BR540" s="225"/>
      <c r="BS540" s="225"/>
      <c r="BT540" s="225"/>
      <c r="BU540" s="225"/>
      <c r="BV540" s="225"/>
      <c r="BW540" s="225"/>
    </row>
    <row r="541" customFormat="false" ht="12.75" hidden="false" customHeight="false" outlineLevel="0" collapsed="false">
      <c r="AH541" s="233"/>
      <c r="AI541" s="233"/>
      <c r="AJ541" s="233"/>
      <c r="AK541" s="233"/>
      <c r="AL541" s="233"/>
      <c r="AM541" s="233"/>
      <c r="AN541" s="233"/>
      <c r="AO541" s="233"/>
      <c r="AP541" s="233"/>
      <c r="AQ541" s="233"/>
      <c r="AR541" s="233"/>
      <c r="AS541" s="233"/>
      <c r="AT541" s="233"/>
      <c r="AU541" s="233"/>
      <c r="AV541" s="225"/>
      <c r="AW541" s="225"/>
      <c r="AX541" s="225"/>
      <c r="AY541" s="225"/>
      <c r="AZ541" s="225"/>
      <c r="BA541" s="225"/>
      <c r="BB541" s="225"/>
      <c r="BC541" s="225"/>
      <c r="BD541" s="225"/>
      <c r="BE541" s="225"/>
      <c r="BF541" s="225"/>
      <c r="BG541" s="225"/>
      <c r="BH541" s="225"/>
      <c r="BI541" s="225"/>
      <c r="BJ541" s="225"/>
      <c r="BK541" s="225"/>
      <c r="BL541" s="225"/>
      <c r="BM541" s="225"/>
      <c r="BN541" s="225"/>
      <c r="BO541" s="225"/>
      <c r="BP541" s="225"/>
      <c r="BQ541" s="225"/>
      <c r="BR541" s="225"/>
      <c r="BS541" s="225"/>
      <c r="BT541" s="225"/>
      <c r="BU541" s="225"/>
      <c r="BV541" s="225"/>
      <c r="BW541" s="225"/>
    </row>
    <row r="542" customFormat="false" ht="12.75" hidden="false" customHeight="false" outlineLevel="0" collapsed="false">
      <c r="AH542" s="233"/>
      <c r="AI542" s="233"/>
      <c r="AJ542" s="233"/>
      <c r="AK542" s="233"/>
      <c r="AL542" s="233"/>
      <c r="AM542" s="233"/>
      <c r="AN542" s="233"/>
      <c r="AO542" s="233"/>
      <c r="AP542" s="233"/>
      <c r="AQ542" s="233"/>
      <c r="AR542" s="233"/>
      <c r="AS542" s="233"/>
      <c r="AT542" s="233"/>
      <c r="AU542" s="233"/>
      <c r="AV542" s="225"/>
      <c r="AW542" s="225"/>
      <c r="AX542" s="225"/>
      <c r="AY542" s="225"/>
      <c r="AZ542" s="225"/>
      <c r="BA542" s="225"/>
      <c r="BB542" s="225"/>
      <c r="BC542" s="225"/>
      <c r="BD542" s="225"/>
      <c r="BE542" s="225"/>
      <c r="BF542" s="225"/>
      <c r="BG542" s="225"/>
      <c r="BH542" s="225"/>
      <c r="BI542" s="225"/>
      <c r="BJ542" s="225"/>
      <c r="BK542" s="225"/>
      <c r="BL542" s="225"/>
      <c r="BM542" s="225"/>
      <c r="BN542" s="225"/>
      <c r="BO542" s="225"/>
      <c r="BP542" s="225"/>
      <c r="BQ542" s="225"/>
      <c r="BR542" s="225"/>
      <c r="BS542" s="225"/>
      <c r="BT542" s="225"/>
      <c r="BU542" s="225"/>
      <c r="BV542" s="225"/>
      <c r="BW542" s="225"/>
    </row>
    <row r="543" customFormat="false" ht="12.75" hidden="false" customHeight="false" outlineLevel="0" collapsed="false">
      <c r="AH543" s="233"/>
      <c r="AI543" s="233"/>
      <c r="AJ543" s="233"/>
      <c r="AK543" s="233"/>
      <c r="AL543" s="233"/>
      <c r="AM543" s="233"/>
      <c r="AN543" s="233"/>
      <c r="AO543" s="233"/>
      <c r="AP543" s="233"/>
      <c r="AQ543" s="233"/>
      <c r="AR543" s="233"/>
      <c r="AS543" s="233"/>
      <c r="AT543" s="233"/>
      <c r="AU543" s="233"/>
      <c r="AV543" s="225"/>
      <c r="AW543" s="225"/>
      <c r="AX543" s="225"/>
      <c r="AY543" s="225"/>
      <c r="AZ543" s="225"/>
      <c r="BA543" s="225"/>
      <c r="BB543" s="225"/>
      <c r="BC543" s="225"/>
      <c r="BD543" s="225"/>
      <c r="BE543" s="225"/>
      <c r="BF543" s="225"/>
      <c r="BG543" s="225"/>
      <c r="BH543" s="225"/>
      <c r="BI543" s="225"/>
      <c r="BJ543" s="225"/>
      <c r="BK543" s="225"/>
      <c r="BL543" s="225"/>
      <c r="BM543" s="225"/>
      <c r="BN543" s="225"/>
      <c r="BO543" s="225"/>
      <c r="BP543" s="225"/>
      <c r="BQ543" s="225"/>
      <c r="BR543" s="225"/>
      <c r="BS543" s="225"/>
      <c r="BT543" s="225"/>
      <c r="BU543" s="225"/>
      <c r="BV543" s="225"/>
      <c r="BW543" s="225"/>
    </row>
    <row r="544" customFormat="false" ht="12.75" hidden="false" customHeight="false" outlineLevel="0" collapsed="false">
      <c r="AH544" s="233"/>
      <c r="AI544" s="233"/>
      <c r="AJ544" s="233"/>
      <c r="AK544" s="233"/>
      <c r="AL544" s="233"/>
      <c r="AM544" s="233"/>
      <c r="AN544" s="233"/>
      <c r="AO544" s="233"/>
      <c r="AP544" s="233"/>
      <c r="AQ544" s="233"/>
      <c r="AR544" s="233"/>
      <c r="AS544" s="233"/>
      <c r="AT544" s="233"/>
      <c r="AU544" s="233"/>
      <c r="AV544" s="225"/>
      <c r="AW544" s="225"/>
      <c r="AX544" s="225"/>
      <c r="AY544" s="225"/>
      <c r="AZ544" s="225"/>
      <c r="BA544" s="225"/>
      <c r="BB544" s="225"/>
      <c r="BC544" s="225"/>
      <c r="BD544" s="225"/>
      <c r="BE544" s="225"/>
      <c r="BF544" s="225"/>
      <c r="BG544" s="225"/>
      <c r="BH544" s="225"/>
      <c r="BI544" s="225"/>
      <c r="BJ544" s="225"/>
      <c r="BK544" s="225"/>
      <c r="BL544" s="225"/>
      <c r="BM544" s="225"/>
      <c r="BN544" s="225"/>
      <c r="BO544" s="225"/>
      <c r="BP544" s="225"/>
      <c r="BQ544" s="225"/>
      <c r="BR544" s="225"/>
      <c r="BS544" s="225"/>
      <c r="BT544" s="225"/>
      <c r="BU544" s="225"/>
      <c r="BV544" s="225"/>
      <c r="BW544" s="225"/>
    </row>
    <row r="545" customFormat="false" ht="12.75" hidden="false" customHeight="false" outlineLevel="0" collapsed="false">
      <c r="AH545" s="233"/>
      <c r="AI545" s="233"/>
      <c r="AJ545" s="233"/>
      <c r="AK545" s="233"/>
      <c r="AL545" s="233"/>
      <c r="AM545" s="233"/>
      <c r="AN545" s="233"/>
      <c r="AO545" s="233"/>
      <c r="AP545" s="233"/>
      <c r="AQ545" s="233"/>
      <c r="AR545" s="233"/>
      <c r="AS545" s="233"/>
      <c r="AT545" s="233"/>
      <c r="AU545" s="233"/>
      <c r="AV545" s="225"/>
      <c r="AW545" s="225"/>
      <c r="AX545" s="225"/>
      <c r="AY545" s="225"/>
      <c r="AZ545" s="225"/>
      <c r="BA545" s="225"/>
      <c r="BB545" s="225"/>
      <c r="BC545" s="225"/>
      <c r="BD545" s="225"/>
      <c r="BE545" s="225"/>
      <c r="BF545" s="225"/>
      <c r="BG545" s="225"/>
      <c r="BH545" s="225"/>
      <c r="BI545" s="225"/>
      <c r="BJ545" s="225"/>
      <c r="BK545" s="225"/>
      <c r="BL545" s="225"/>
      <c r="BM545" s="225"/>
      <c r="BN545" s="225"/>
      <c r="BO545" s="225"/>
      <c r="BP545" s="225"/>
      <c r="BQ545" s="225"/>
      <c r="BR545" s="225"/>
      <c r="BS545" s="225"/>
      <c r="BT545" s="225"/>
      <c r="BU545" s="225"/>
      <c r="BV545" s="225"/>
      <c r="BW545" s="225"/>
    </row>
    <row r="546" customFormat="false" ht="12.75" hidden="false" customHeight="false" outlineLevel="0" collapsed="false">
      <c r="AH546" s="233"/>
      <c r="AI546" s="233"/>
      <c r="AJ546" s="233"/>
      <c r="AK546" s="233"/>
      <c r="AL546" s="233"/>
      <c r="AM546" s="233"/>
      <c r="AN546" s="233"/>
      <c r="AO546" s="233"/>
      <c r="AP546" s="233"/>
      <c r="AQ546" s="233"/>
      <c r="AR546" s="233"/>
      <c r="AS546" s="233"/>
      <c r="AT546" s="233"/>
      <c r="AU546" s="233"/>
      <c r="AV546" s="225"/>
      <c r="AW546" s="225"/>
      <c r="AX546" s="225"/>
      <c r="AY546" s="225"/>
      <c r="AZ546" s="225"/>
      <c r="BA546" s="225"/>
      <c r="BB546" s="225"/>
      <c r="BC546" s="225"/>
      <c r="BD546" s="225"/>
      <c r="BE546" s="225"/>
      <c r="BF546" s="225"/>
      <c r="BG546" s="225"/>
      <c r="BH546" s="225"/>
      <c r="BI546" s="225"/>
      <c r="BJ546" s="225"/>
      <c r="BK546" s="225"/>
      <c r="BL546" s="225"/>
      <c r="BM546" s="225"/>
      <c r="BN546" s="225"/>
      <c r="BO546" s="225"/>
      <c r="BP546" s="225"/>
      <c r="BQ546" s="225"/>
      <c r="BR546" s="225"/>
      <c r="BS546" s="225"/>
      <c r="BT546" s="225"/>
      <c r="BU546" s="225"/>
      <c r="BV546" s="225"/>
      <c r="BW546" s="225"/>
    </row>
    <row r="547" customFormat="false" ht="12.75" hidden="false" customHeight="false" outlineLevel="0" collapsed="false">
      <c r="AH547" s="233"/>
      <c r="AI547" s="233"/>
      <c r="AJ547" s="233"/>
      <c r="AK547" s="233"/>
      <c r="AL547" s="233"/>
      <c r="AM547" s="233"/>
      <c r="AN547" s="233"/>
      <c r="AO547" s="233"/>
      <c r="AP547" s="233"/>
      <c r="AQ547" s="233"/>
      <c r="AR547" s="233"/>
      <c r="AS547" s="233"/>
      <c r="AT547" s="233"/>
      <c r="AU547" s="233"/>
      <c r="AV547" s="225"/>
      <c r="AW547" s="225"/>
      <c r="AX547" s="225"/>
      <c r="AY547" s="225"/>
      <c r="AZ547" s="225"/>
      <c r="BA547" s="225"/>
      <c r="BB547" s="225"/>
      <c r="BC547" s="225"/>
      <c r="BD547" s="225"/>
      <c r="BE547" s="225"/>
      <c r="BF547" s="225"/>
      <c r="BG547" s="225"/>
      <c r="BH547" s="225"/>
      <c r="BI547" s="225"/>
      <c r="BJ547" s="225"/>
      <c r="BK547" s="225"/>
      <c r="BL547" s="225"/>
      <c r="BM547" s="225"/>
      <c r="BN547" s="225"/>
      <c r="BO547" s="225"/>
      <c r="BP547" s="225"/>
      <c r="BQ547" s="225"/>
      <c r="BR547" s="225"/>
      <c r="BS547" s="225"/>
      <c r="BT547" s="225"/>
      <c r="BU547" s="225"/>
      <c r="BV547" s="225"/>
      <c r="BW547" s="225"/>
    </row>
    <row r="548" customFormat="false" ht="12.75" hidden="false" customHeight="false" outlineLevel="0" collapsed="false">
      <c r="AH548" s="233"/>
      <c r="AI548" s="233"/>
      <c r="AJ548" s="233"/>
      <c r="AK548" s="233"/>
      <c r="AL548" s="233"/>
      <c r="AM548" s="233"/>
      <c r="AN548" s="233"/>
      <c r="AO548" s="233"/>
      <c r="AP548" s="233"/>
      <c r="AQ548" s="233"/>
      <c r="AR548" s="233"/>
      <c r="AS548" s="233"/>
      <c r="AT548" s="233"/>
      <c r="AU548" s="233"/>
      <c r="AV548" s="225"/>
      <c r="AW548" s="225"/>
      <c r="AX548" s="225"/>
      <c r="AY548" s="225"/>
      <c r="AZ548" s="225"/>
      <c r="BA548" s="225"/>
      <c r="BB548" s="225"/>
      <c r="BC548" s="225"/>
      <c r="BD548" s="225"/>
      <c r="BE548" s="225"/>
      <c r="BF548" s="225"/>
      <c r="BG548" s="225"/>
      <c r="BH548" s="225"/>
      <c r="BI548" s="225"/>
      <c r="BJ548" s="225"/>
      <c r="BK548" s="225"/>
      <c r="BL548" s="225"/>
      <c r="BM548" s="225"/>
      <c r="BN548" s="225"/>
      <c r="BO548" s="225"/>
      <c r="BP548" s="225"/>
      <c r="BQ548" s="225"/>
      <c r="BR548" s="225"/>
      <c r="BS548" s="225"/>
      <c r="BT548" s="225"/>
      <c r="BU548" s="225"/>
      <c r="BV548" s="225"/>
      <c r="BW548" s="225"/>
    </row>
    <row r="549" customFormat="false" ht="12.75" hidden="false" customHeight="false" outlineLevel="0" collapsed="false">
      <c r="AH549" s="233"/>
      <c r="AI549" s="233"/>
      <c r="AJ549" s="233"/>
      <c r="AK549" s="233"/>
      <c r="AL549" s="233"/>
      <c r="AM549" s="233"/>
      <c r="AN549" s="233"/>
      <c r="AO549" s="233"/>
      <c r="AP549" s="233"/>
      <c r="AQ549" s="233"/>
      <c r="AR549" s="233"/>
      <c r="AS549" s="233"/>
      <c r="AT549" s="233"/>
      <c r="AU549" s="233"/>
      <c r="AV549" s="225"/>
      <c r="AW549" s="225"/>
      <c r="AX549" s="225"/>
      <c r="AY549" s="225"/>
      <c r="AZ549" s="225"/>
      <c r="BA549" s="225"/>
      <c r="BB549" s="225"/>
      <c r="BC549" s="225"/>
      <c r="BD549" s="225"/>
      <c r="BE549" s="225"/>
      <c r="BF549" s="225"/>
      <c r="BG549" s="225"/>
      <c r="BH549" s="225"/>
      <c r="BI549" s="225"/>
      <c r="BJ549" s="225"/>
      <c r="BK549" s="225"/>
      <c r="BL549" s="225"/>
      <c r="BM549" s="225"/>
      <c r="BN549" s="225"/>
      <c r="BO549" s="225"/>
      <c r="BP549" s="225"/>
      <c r="BQ549" s="225"/>
      <c r="BR549" s="225"/>
      <c r="BS549" s="225"/>
      <c r="BT549" s="225"/>
      <c r="BU549" s="225"/>
      <c r="BV549" s="225"/>
      <c r="BW549" s="225"/>
    </row>
    <row r="550" customFormat="false" ht="12.75" hidden="false" customHeight="false" outlineLevel="0" collapsed="false">
      <c r="AH550" s="233"/>
      <c r="AI550" s="233"/>
      <c r="AJ550" s="233"/>
      <c r="AK550" s="233"/>
      <c r="AL550" s="233"/>
      <c r="AM550" s="233"/>
      <c r="AN550" s="233"/>
      <c r="AO550" s="233"/>
      <c r="AP550" s="233"/>
      <c r="AQ550" s="233"/>
      <c r="AR550" s="233"/>
      <c r="AS550" s="233"/>
      <c r="AT550" s="233"/>
      <c r="AU550" s="233"/>
      <c r="AV550" s="225"/>
      <c r="AW550" s="225"/>
      <c r="AX550" s="225"/>
      <c r="AY550" s="225"/>
      <c r="AZ550" s="225"/>
      <c r="BA550" s="225"/>
      <c r="BB550" s="225"/>
      <c r="BC550" s="225"/>
      <c r="BD550" s="225"/>
      <c r="BE550" s="225"/>
      <c r="BF550" s="225"/>
      <c r="BG550" s="225"/>
      <c r="BH550" s="225"/>
      <c r="BI550" s="225"/>
      <c r="BJ550" s="225"/>
      <c r="BK550" s="225"/>
      <c r="BL550" s="225"/>
      <c r="BM550" s="225"/>
      <c r="BN550" s="225"/>
      <c r="BO550" s="225"/>
      <c r="BP550" s="225"/>
      <c r="BQ550" s="225"/>
      <c r="BR550" s="225"/>
      <c r="BS550" s="225"/>
      <c r="BT550" s="225"/>
      <c r="BU550" s="225"/>
      <c r="BV550" s="225"/>
      <c r="BW550" s="225"/>
    </row>
    <row r="551" customFormat="false" ht="12.75" hidden="false" customHeight="false" outlineLevel="0" collapsed="false">
      <c r="AH551" s="233"/>
      <c r="AI551" s="233"/>
      <c r="AJ551" s="233"/>
      <c r="AK551" s="233"/>
      <c r="AL551" s="233"/>
      <c r="AM551" s="233"/>
      <c r="AN551" s="233"/>
      <c r="AO551" s="233"/>
      <c r="AP551" s="233"/>
      <c r="AQ551" s="233"/>
      <c r="AR551" s="233"/>
      <c r="AS551" s="233"/>
      <c r="AT551" s="233"/>
      <c r="AU551" s="233"/>
      <c r="AV551" s="225"/>
      <c r="AW551" s="225"/>
      <c r="AX551" s="225"/>
      <c r="AY551" s="225"/>
      <c r="AZ551" s="225"/>
      <c r="BA551" s="225"/>
      <c r="BB551" s="225"/>
      <c r="BC551" s="225"/>
      <c r="BD551" s="225"/>
      <c r="BE551" s="225"/>
      <c r="BF551" s="225"/>
      <c r="BG551" s="225"/>
      <c r="BH551" s="225"/>
      <c r="BI551" s="225"/>
      <c r="BJ551" s="225"/>
      <c r="BK551" s="225"/>
      <c r="BL551" s="225"/>
      <c r="BM551" s="225"/>
      <c r="BN551" s="225"/>
      <c r="BO551" s="225"/>
      <c r="BP551" s="225"/>
      <c r="BQ551" s="225"/>
      <c r="BR551" s="225"/>
      <c r="BS551" s="225"/>
      <c r="BT551" s="225"/>
      <c r="BU551" s="225"/>
      <c r="BV551" s="225"/>
      <c r="BW551" s="225"/>
    </row>
    <row r="552" customFormat="false" ht="12.75" hidden="false" customHeight="false" outlineLevel="0" collapsed="false">
      <c r="AH552" s="233"/>
      <c r="AI552" s="233"/>
      <c r="AJ552" s="233"/>
      <c r="AK552" s="233"/>
      <c r="AL552" s="233"/>
      <c r="AM552" s="233"/>
      <c r="AN552" s="233"/>
      <c r="AO552" s="233"/>
      <c r="AP552" s="233"/>
      <c r="AQ552" s="233"/>
      <c r="AR552" s="233"/>
      <c r="AS552" s="233"/>
      <c r="AT552" s="233"/>
      <c r="AU552" s="233"/>
      <c r="AV552" s="225"/>
      <c r="AW552" s="225"/>
      <c r="AX552" s="225"/>
      <c r="AY552" s="225"/>
      <c r="AZ552" s="225"/>
      <c r="BA552" s="225"/>
      <c r="BB552" s="225"/>
      <c r="BC552" s="225"/>
      <c r="BD552" s="225"/>
      <c r="BE552" s="225"/>
      <c r="BF552" s="225"/>
      <c r="BG552" s="225"/>
      <c r="BH552" s="225"/>
      <c r="BI552" s="225"/>
      <c r="BJ552" s="225"/>
      <c r="BK552" s="225"/>
      <c r="BL552" s="225"/>
      <c r="BM552" s="225"/>
      <c r="BN552" s="225"/>
      <c r="BO552" s="225"/>
      <c r="BP552" s="225"/>
      <c r="BQ552" s="225"/>
      <c r="BR552" s="225"/>
      <c r="BS552" s="225"/>
      <c r="BT552" s="225"/>
      <c r="BU552" s="225"/>
      <c r="BV552" s="225"/>
      <c r="BW552" s="225"/>
    </row>
    <row r="553" customFormat="false" ht="12.75" hidden="false" customHeight="false" outlineLevel="0" collapsed="false">
      <c r="AH553" s="233"/>
      <c r="AI553" s="233"/>
      <c r="AJ553" s="233"/>
      <c r="AK553" s="233"/>
      <c r="AL553" s="233"/>
      <c r="AM553" s="233"/>
      <c r="AN553" s="233"/>
      <c r="AO553" s="233"/>
      <c r="AP553" s="233"/>
      <c r="AQ553" s="233"/>
      <c r="AR553" s="233"/>
      <c r="AS553" s="233"/>
      <c r="AT553" s="233"/>
      <c r="AU553" s="233"/>
      <c r="AV553" s="225"/>
      <c r="AW553" s="225"/>
      <c r="AX553" s="225"/>
      <c r="AY553" s="225"/>
      <c r="AZ553" s="225"/>
      <c r="BA553" s="225"/>
      <c r="BB553" s="225"/>
      <c r="BC553" s="225"/>
      <c r="BD553" s="225"/>
      <c r="BE553" s="225"/>
      <c r="BF553" s="225"/>
      <c r="BG553" s="225"/>
      <c r="BH553" s="225"/>
      <c r="BI553" s="225"/>
      <c r="BJ553" s="225"/>
      <c r="BK553" s="225"/>
      <c r="BL553" s="225"/>
      <c r="BM553" s="225"/>
      <c r="BN553" s="225"/>
      <c r="BO553" s="225"/>
      <c r="BP553" s="225"/>
      <c r="BQ553" s="225"/>
      <c r="BR553" s="225"/>
      <c r="BS553" s="225"/>
      <c r="BT553" s="225"/>
      <c r="BU553" s="225"/>
      <c r="BV553" s="225"/>
      <c r="BW553" s="225"/>
    </row>
    <row r="554" customFormat="false" ht="12.75" hidden="false" customHeight="false" outlineLevel="0" collapsed="false">
      <c r="AH554" s="233"/>
      <c r="AI554" s="233"/>
      <c r="AJ554" s="233"/>
      <c r="AK554" s="233"/>
      <c r="AL554" s="233"/>
      <c r="AM554" s="233"/>
      <c r="AN554" s="233"/>
      <c r="AO554" s="233"/>
      <c r="AP554" s="233"/>
      <c r="AQ554" s="233"/>
      <c r="AR554" s="233"/>
      <c r="AS554" s="233"/>
      <c r="AT554" s="233"/>
      <c r="AU554" s="233"/>
      <c r="AV554" s="225"/>
      <c r="AW554" s="225"/>
      <c r="AX554" s="225"/>
      <c r="AY554" s="225"/>
      <c r="AZ554" s="225"/>
      <c r="BA554" s="225"/>
      <c r="BB554" s="225"/>
      <c r="BC554" s="225"/>
      <c r="BD554" s="225"/>
      <c r="BE554" s="225"/>
      <c r="BF554" s="225"/>
      <c r="BG554" s="225"/>
      <c r="BH554" s="225"/>
      <c r="BI554" s="225"/>
      <c r="BJ554" s="225"/>
      <c r="BK554" s="225"/>
      <c r="BL554" s="225"/>
      <c r="BM554" s="225"/>
      <c r="BN554" s="225"/>
      <c r="BO554" s="225"/>
      <c r="BP554" s="225"/>
      <c r="BQ554" s="225"/>
      <c r="BR554" s="225"/>
      <c r="BS554" s="225"/>
      <c r="BT554" s="225"/>
      <c r="BU554" s="225"/>
      <c r="BV554" s="225"/>
      <c r="BW554" s="225"/>
    </row>
    <row r="555" customFormat="false" ht="12.75" hidden="false" customHeight="false" outlineLevel="0" collapsed="false">
      <c r="AH555" s="233"/>
      <c r="AI555" s="233"/>
      <c r="AJ555" s="233"/>
      <c r="AK555" s="233"/>
      <c r="AL555" s="233"/>
      <c r="AM555" s="233"/>
      <c r="AN555" s="233"/>
      <c r="AO555" s="233"/>
      <c r="AP555" s="233"/>
      <c r="AQ555" s="233"/>
      <c r="AR555" s="233"/>
      <c r="AS555" s="233"/>
      <c r="AT555" s="233"/>
      <c r="AU555" s="233"/>
      <c r="AV555" s="225"/>
      <c r="AW555" s="225"/>
      <c r="AX555" s="225"/>
      <c r="AY555" s="225"/>
      <c r="AZ555" s="225"/>
      <c r="BA555" s="225"/>
      <c r="BB555" s="225"/>
      <c r="BC555" s="225"/>
      <c r="BD555" s="225"/>
      <c r="BE555" s="225"/>
      <c r="BF555" s="225"/>
      <c r="BG555" s="225"/>
      <c r="BH555" s="225"/>
      <c r="BI555" s="225"/>
      <c r="BJ555" s="225"/>
      <c r="BK555" s="225"/>
      <c r="BL555" s="225"/>
      <c r="BM555" s="225"/>
      <c r="BN555" s="225"/>
      <c r="BO555" s="225"/>
      <c r="BP555" s="225"/>
      <c r="BQ555" s="225"/>
      <c r="BR555" s="225"/>
      <c r="BS555" s="225"/>
      <c r="BT555" s="225"/>
      <c r="BU555" s="225"/>
      <c r="BV555" s="225"/>
      <c r="BW555" s="225"/>
    </row>
    <row r="556" customFormat="false" ht="12.75" hidden="false" customHeight="false" outlineLevel="0" collapsed="false">
      <c r="AH556" s="233"/>
      <c r="AI556" s="233"/>
      <c r="AJ556" s="233"/>
      <c r="AK556" s="233"/>
      <c r="AL556" s="233"/>
      <c r="AM556" s="233"/>
      <c r="AN556" s="233"/>
      <c r="AO556" s="233"/>
      <c r="AP556" s="233"/>
      <c r="AQ556" s="233"/>
      <c r="AR556" s="233"/>
      <c r="AS556" s="233"/>
      <c r="AT556" s="233"/>
      <c r="AU556" s="233"/>
      <c r="AV556" s="225"/>
      <c r="AW556" s="225"/>
      <c r="AX556" s="225"/>
      <c r="AY556" s="225"/>
      <c r="AZ556" s="225"/>
      <c r="BA556" s="225"/>
      <c r="BB556" s="225"/>
      <c r="BC556" s="225"/>
      <c r="BD556" s="225"/>
      <c r="BE556" s="225"/>
      <c r="BF556" s="225"/>
      <c r="BG556" s="225"/>
      <c r="BH556" s="225"/>
      <c r="BI556" s="225"/>
      <c r="BJ556" s="225"/>
      <c r="BK556" s="225"/>
      <c r="BL556" s="225"/>
      <c r="BM556" s="225"/>
      <c r="BN556" s="225"/>
      <c r="BO556" s="225"/>
      <c r="BP556" s="225"/>
      <c r="BQ556" s="225"/>
      <c r="BR556" s="225"/>
      <c r="BS556" s="225"/>
      <c r="BT556" s="225"/>
      <c r="BU556" s="225"/>
      <c r="BV556" s="225"/>
      <c r="BW556" s="225"/>
    </row>
    <row r="557" customFormat="false" ht="12.75" hidden="false" customHeight="false" outlineLevel="0" collapsed="false">
      <c r="AH557" s="233"/>
      <c r="AI557" s="233"/>
      <c r="AJ557" s="233"/>
      <c r="AK557" s="233"/>
      <c r="AL557" s="233"/>
      <c r="AM557" s="233"/>
      <c r="AN557" s="233"/>
      <c r="AO557" s="233"/>
      <c r="AP557" s="233"/>
      <c r="AQ557" s="233"/>
      <c r="AR557" s="233"/>
      <c r="AS557" s="233"/>
      <c r="AT557" s="233"/>
      <c r="AU557" s="233"/>
      <c r="AV557" s="225"/>
      <c r="AW557" s="225"/>
      <c r="AX557" s="225"/>
      <c r="AY557" s="225"/>
      <c r="AZ557" s="225"/>
      <c r="BA557" s="225"/>
      <c r="BB557" s="225"/>
      <c r="BC557" s="225"/>
      <c r="BD557" s="225"/>
      <c r="BE557" s="225"/>
      <c r="BF557" s="225"/>
      <c r="BG557" s="225"/>
      <c r="BH557" s="225"/>
      <c r="BI557" s="225"/>
      <c r="BJ557" s="225"/>
      <c r="BK557" s="225"/>
      <c r="BL557" s="225"/>
      <c r="BM557" s="225"/>
      <c r="BN557" s="225"/>
      <c r="BO557" s="225"/>
      <c r="BP557" s="225"/>
      <c r="BQ557" s="225"/>
      <c r="BR557" s="225"/>
      <c r="BS557" s="225"/>
      <c r="BT557" s="225"/>
      <c r="BU557" s="225"/>
      <c r="BV557" s="225"/>
      <c r="BW557" s="225"/>
    </row>
    <row r="558" customFormat="false" ht="12.75" hidden="false" customHeight="false" outlineLevel="0" collapsed="false">
      <c r="AH558" s="233"/>
      <c r="AI558" s="233"/>
      <c r="AJ558" s="233"/>
      <c r="AK558" s="233"/>
      <c r="AL558" s="233"/>
      <c r="AM558" s="233"/>
      <c r="AN558" s="233"/>
      <c r="AO558" s="233"/>
      <c r="AP558" s="233"/>
      <c r="AQ558" s="233"/>
      <c r="AR558" s="233"/>
      <c r="AS558" s="233"/>
      <c r="AT558" s="233"/>
      <c r="AU558" s="233"/>
      <c r="AV558" s="225"/>
      <c r="AW558" s="225"/>
      <c r="AX558" s="225"/>
      <c r="AY558" s="225"/>
      <c r="AZ558" s="225"/>
      <c r="BA558" s="225"/>
      <c r="BB558" s="225"/>
      <c r="BC558" s="225"/>
      <c r="BD558" s="225"/>
      <c r="BE558" s="225"/>
      <c r="BF558" s="225"/>
      <c r="BG558" s="225"/>
      <c r="BH558" s="225"/>
      <c r="BI558" s="225"/>
      <c r="BJ558" s="225"/>
      <c r="BK558" s="225"/>
      <c r="BL558" s="225"/>
      <c r="BM558" s="225"/>
      <c r="BN558" s="225"/>
      <c r="BO558" s="225"/>
      <c r="BP558" s="225"/>
      <c r="BQ558" s="225"/>
      <c r="BR558" s="225"/>
      <c r="BS558" s="225"/>
      <c r="BT558" s="225"/>
      <c r="BU558" s="225"/>
      <c r="BV558" s="225"/>
      <c r="BW558" s="225"/>
    </row>
    <row r="559" customFormat="false" ht="12.75" hidden="false" customHeight="false" outlineLevel="0" collapsed="false">
      <c r="AH559" s="233"/>
      <c r="AI559" s="233"/>
      <c r="AJ559" s="233"/>
      <c r="AK559" s="233"/>
      <c r="AL559" s="233"/>
      <c r="AM559" s="233"/>
      <c r="AN559" s="233"/>
      <c r="AO559" s="233"/>
      <c r="AP559" s="233"/>
      <c r="AQ559" s="233"/>
      <c r="AR559" s="233"/>
      <c r="AS559" s="233"/>
      <c r="AT559" s="233"/>
      <c r="AU559" s="233"/>
      <c r="AV559" s="225"/>
      <c r="AW559" s="225"/>
      <c r="AX559" s="225"/>
      <c r="AY559" s="225"/>
      <c r="AZ559" s="225"/>
      <c r="BA559" s="225"/>
      <c r="BB559" s="225"/>
      <c r="BC559" s="225"/>
      <c r="BD559" s="225"/>
      <c r="BE559" s="225"/>
      <c r="BF559" s="225"/>
      <c r="BG559" s="225"/>
      <c r="BH559" s="225"/>
      <c r="BI559" s="225"/>
      <c r="BJ559" s="225"/>
      <c r="BK559" s="225"/>
      <c r="BL559" s="225"/>
      <c r="BM559" s="225"/>
      <c r="BN559" s="225"/>
      <c r="BO559" s="225"/>
      <c r="BP559" s="225"/>
      <c r="BQ559" s="225"/>
      <c r="BR559" s="225"/>
      <c r="BS559" s="225"/>
      <c r="BT559" s="225"/>
      <c r="BU559" s="225"/>
      <c r="BV559" s="225"/>
      <c r="BW559" s="225"/>
    </row>
    <row r="560" customFormat="false" ht="12.75" hidden="false" customHeight="false" outlineLevel="0" collapsed="false">
      <c r="AH560" s="233"/>
      <c r="AI560" s="233"/>
      <c r="AJ560" s="233"/>
      <c r="AK560" s="233"/>
      <c r="AL560" s="233"/>
      <c r="AM560" s="233"/>
      <c r="AN560" s="233"/>
      <c r="AO560" s="233"/>
      <c r="AP560" s="233"/>
      <c r="AQ560" s="233"/>
      <c r="AR560" s="233"/>
      <c r="AS560" s="233"/>
      <c r="AT560" s="233"/>
      <c r="AU560" s="233"/>
      <c r="AV560" s="225"/>
      <c r="AW560" s="225"/>
      <c r="AX560" s="225"/>
      <c r="AY560" s="225"/>
      <c r="AZ560" s="225"/>
      <c r="BA560" s="225"/>
      <c r="BB560" s="225"/>
      <c r="BC560" s="225"/>
      <c r="BD560" s="225"/>
      <c r="BE560" s="225"/>
      <c r="BF560" s="225"/>
      <c r="BG560" s="225"/>
      <c r="BH560" s="225"/>
      <c r="BI560" s="225"/>
      <c r="BJ560" s="225"/>
      <c r="BK560" s="225"/>
      <c r="BL560" s="225"/>
      <c r="BM560" s="225"/>
      <c r="BN560" s="225"/>
      <c r="BO560" s="225"/>
      <c r="BP560" s="225"/>
      <c r="BQ560" s="225"/>
      <c r="BR560" s="225"/>
      <c r="BS560" s="225"/>
      <c r="BT560" s="225"/>
      <c r="BU560" s="225"/>
      <c r="BV560" s="225"/>
      <c r="BW560" s="225"/>
    </row>
    <row r="561" customFormat="false" ht="12.75" hidden="false" customHeight="false" outlineLevel="0" collapsed="false">
      <c r="AH561" s="233"/>
      <c r="AI561" s="233"/>
      <c r="AJ561" s="233"/>
      <c r="AK561" s="233"/>
      <c r="AL561" s="233"/>
      <c r="AM561" s="233"/>
      <c r="AN561" s="233"/>
      <c r="AO561" s="233"/>
      <c r="AP561" s="233"/>
      <c r="AQ561" s="233"/>
      <c r="AR561" s="233"/>
      <c r="AS561" s="233"/>
      <c r="AT561" s="233"/>
      <c r="AU561" s="233"/>
      <c r="AV561" s="225"/>
      <c r="AW561" s="225"/>
      <c r="AX561" s="225"/>
      <c r="AY561" s="225"/>
      <c r="AZ561" s="225"/>
      <c r="BA561" s="225"/>
      <c r="BB561" s="225"/>
      <c r="BC561" s="225"/>
      <c r="BD561" s="225"/>
      <c r="BE561" s="225"/>
      <c r="BF561" s="225"/>
      <c r="BG561" s="225"/>
      <c r="BH561" s="225"/>
      <c r="BI561" s="225"/>
      <c r="BJ561" s="225"/>
      <c r="BK561" s="225"/>
      <c r="BL561" s="225"/>
      <c r="BM561" s="225"/>
      <c r="BN561" s="225"/>
      <c r="BO561" s="225"/>
      <c r="BP561" s="225"/>
      <c r="BQ561" s="225"/>
      <c r="BR561" s="225"/>
      <c r="BS561" s="225"/>
      <c r="BT561" s="225"/>
      <c r="BU561" s="225"/>
      <c r="BV561" s="225"/>
      <c r="BW561" s="225"/>
    </row>
    <row r="562" customFormat="false" ht="12.75" hidden="false" customHeight="false" outlineLevel="0" collapsed="false">
      <c r="AH562" s="233"/>
      <c r="AI562" s="233"/>
      <c r="AJ562" s="233"/>
      <c r="AK562" s="233"/>
      <c r="AL562" s="233"/>
      <c r="AM562" s="233"/>
      <c r="AN562" s="233"/>
      <c r="AO562" s="233"/>
      <c r="AP562" s="233"/>
      <c r="AQ562" s="233"/>
      <c r="AR562" s="233"/>
      <c r="AS562" s="233"/>
      <c r="AT562" s="233"/>
      <c r="AU562" s="233"/>
      <c r="AV562" s="225"/>
      <c r="AW562" s="225"/>
      <c r="AX562" s="225"/>
      <c r="AY562" s="225"/>
      <c r="AZ562" s="225"/>
      <c r="BA562" s="225"/>
      <c r="BB562" s="225"/>
      <c r="BC562" s="225"/>
      <c r="BD562" s="225"/>
      <c r="BE562" s="225"/>
      <c r="BF562" s="225"/>
      <c r="BG562" s="225"/>
      <c r="BH562" s="225"/>
      <c r="BI562" s="225"/>
      <c r="BJ562" s="225"/>
      <c r="BK562" s="225"/>
      <c r="BL562" s="225"/>
      <c r="BM562" s="225"/>
      <c r="BN562" s="225"/>
      <c r="BO562" s="225"/>
      <c r="BP562" s="225"/>
      <c r="BQ562" s="225"/>
      <c r="BR562" s="225"/>
      <c r="BS562" s="225"/>
      <c r="BT562" s="225"/>
      <c r="BU562" s="225"/>
      <c r="BV562" s="225"/>
      <c r="BW562" s="225"/>
    </row>
    <row r="563" customFormat="false" ht="12.75" hidden="false" customHeight="false" outlineLevel="0" collapsed="false">
      <c r="AH563" s="233"/>
      <c r="AI563" s="233"/>
      <c r="AJ563" s="233"/>
      <c r="AK563" s="233"/>
      <c r="AL563" s="233"/>
      <c r="AM563" s="233"/>
      <c r="AN563" s="233"/>
      <c r="AO563" s="233"/>
      <c r="AP563" s="233"/>
      <c r="AQ563" s="233"/>
      <c r="AR563" s="233"/>
      <c r="AS563" s="233"/>
      <c r="AT563" s="233"/>
      <c r="AU563" s="233"/>
      <c r="AV563" s="225"/>
      <c r="AW563" s="225"/>
      <c r="AX563" s="225"/>
      <c r="AY563" s="225"/>
      <c r="AZ563" s="225"/>
      <c r="BA563" s="225"/>
      <c r="BB563" s="225"/>
      <c r="BC563" s="225"/>
      <c r="BD563" s="225"/>
      <c r="BE563" s="225"/>
      <c r="BF563" s="225"/>
      <c r="BG563" s="225"/>
      <c r="BH563" s="225"/>
      <c r="BI563" s="225"/>
      <c r="BJ563" s="225"/>
      <c r="BK563" s="225"/>
      <c r="BL563" s="225"/>
      <c r="BM563" s="225"/>
      <c r="BN563" s="225"/>
      <c r="BO563" s="225"/>
      <c r="BP563" s="225"/>
      <c r="BQ563" s="225"/>
      <c r="BR563" s="225"/>
      <c r="BS563" s="225"/>
      <c r="BT563" s="225"/>
      <c r="BU563" s="225"/>
      <c r="BV563" s="225"/>
      <c r="BW563" s="225"/>
    </row>
    <row r="564" customFormat="false" ht="12.75" hidden="false" customHeight="false" outlineLevel="0" collapsed="false">
      <c r="AH564" s="233"/>
      <c r="AI564" s="233"/>
      <c r="AJ564" s="233"/>
      <c r="AK564" s="233"/>
      <c r="AL564" s="233"/>
      <c r="AM564" s="233"/>
      <c r="AN564" s="233"/>
      <c r="AO564" s="233"/>
      <c r="AP564" s="233"/>
      <c r="AQ564" s="233"/>
      <c r="AR564" s="233"/>
      <c r="AS564" s="233"/>
      <c r="AT564" s="233"/>
      <c r="AU564" s="233"/>
      <c r="AV564" s="225"/>
      <c r="AW564" s="225"/>
      <c r="AX564" s="225"/>
      <c r="AY564" s="225"/>
      <c r="AZ564" s="225"/>
      <c r="BA564" s="225"/>
      <c r="BB564" s="225"/>
      <c r="BC564" s="225"/>
      <c r="BD564" s="225"/>
      <c r="BE564" s="225"/>
      <c r="BF564" s="225"/>
      <c r="BG564" s="225"/>
      <c r="BH564" s="225"/>
      <c r="BI564" s="225"/>
      <c r="BJ564" s="225"/>
      <c r="BK564" s="225"/>
      <c r="BL564" s="225"/>
      <c r="BM564" s="225"/>
      <c r="BN564" s="225"/>
      <c r="BO564" s="225"/>
      <c r="BP564" s="225"/>
      <c r="BQ564" s="225"/>
      <c r="BR564" s="225"/>
      <c r="BS564" s="225"/>
      <c r="BT564" s="225"/>
      <c r="BU564" s="225"/>
      <c r="BV564" s="225"/>
      <c r="BW564" s="225"/>
    </row>
    <row r="565" customFormat="false" ht="12.75" hidden="false" customHeight="false" outlineLevel="0" collapsed="false">
      <c r="AH565" s="233"/>
      <c r="AI565" s="233"/>
      <c r="AJ565" s="233"/>
      <c r="AK565" s="233"/>
      <c r="AL565" s="233"/>
      <c r="AM565" s="233"/>
      <c r="AN565" s="233"/>
      <c r="AO565" s="233"/>
      <c r="AP565" s="233"/>
      <c r="AQ565" s="233"/>
      <c r="AR565" s="233"/>
      <c r="AS565" s="233"/>
      <c r="AT565" s="233"/>
      <c r="AU565" s="233"/>
      <c r="AV565" s="225"/>
      <c r="AW565" s="225"/>
      <c r="AX565" s="225"/>
      <c r="AY565" s="225"/>
      <c r="AZ565" s="225"/>
      <c r="BA565" s="225"/>
      <c r="BB565" s="225"/>
      <c r="BC565" s="225"/>
      <c r="BD565" s="225"/>
      <c r="BE565" s="225"/>
      <c r="BF565" s="225"/>
      <c r="BG565" s="225"/>
      <c r="BH565" s="225"/>
      <c r="BI565" s="225"/>
      <c r="BJ565" s="225"/>
      <c r="BK565" s="225"/>
      <c r="BL565" s="225"/>
      <c r="BM565" s="225"/>
      <c r="BN565" s="225"/>
      <c r="BO565" s="225"/>
      <c r="BP565" s="225"/>
      <c r="BQ565" s="225"/>
      <c r="BR565" s="225"/>
      <c r="BS565" s="225"/>
      <c r="BT565" s="225"/>
      <c r="BU565" s="225"/>
      <c r="BV565" s="225"/>
      <c r="BW565" s="225"/>
    </row>
    <row r="566" customFormat="false" ht="12.75" hidden="false" customHeight="false" outlineLevel="0" collapsed="false">
      <c r="AH566" s="233"/>
      <c r="AI566" s="233"/>
      <c r="AJ566" s="233"/>
      <c r="AK566" s="233"/>
      <c r="AL566" s="233"/>
      <c r="AM566" s="233"/>
      <c r="AN566" s="233"/>
      <c r="AO566" s="233"/>
      <c r="AP566" s="233"/>
      <c r="AQ566" s="233"/>
      <c r="AR566" s="233"/>
      <c r="AS566" s="233"/>
      <c r="AT566" s="233"/>
      <c r="AU566" s="233"/>
      <c r="AV566" s="225"/>
      <c r="AW566" s="225"/>
      <c r="AX566" s="225"/>
      <c r="AY566" s="225"/>
      <c r="AZ566" s="225"/>
      <c r="BA566" s="225"/>
      <c r="BB566" s="225"/>
      <c r="BC566" s="225"/>
      <c r="BD566" s="225"/>
      <c r="BE566" s="225"/>
      <c r="BF566" s="225"/>
      <c r="BG566" s="225"/>
      <c r="BH566" s="225"/>
      <c r="BI566" s="225"/>
      <c r="BJ566" s="225"/>
      <c r="BK566" s="225"/>
      <c r="BL566" s="225"/>
      <c r="BM566" s="225"/>
      <c r="BN566" s="225"/>
      <c r="BO566" s="225"/>
      <c r="BP566" s="225"/>
      <c r="BQ566" s="225"/>
      <c r="BR566" s="225"/>
      <c r="BS566" s="225"/>
      <c r="BT566" s="225"/>
      <c r="BU566" s="225"/>
      <c r="BV566" s="225"/>
      <c r="BW566" s="225"/>
    </row>
    <row r="567" customFormat="false" ht="12.75" hidden="false" customHeight="false" outlineLevel="0" collapsed="false">
      <c r="AH567" s="233"/>
      <c r="AI567" s="233"/>
      <c r="AJ567" s="233"/>
      <c r="AK567" s="233"/>
      <c r="AL567" s="233"/>
      <c r="AM567" s="233"/>
      <c r="AN567" s="233"/>
      <c r="AO567" s="233"/>
      <c r="AP567" s="233"/>
      <c r="AQ567" s="233"/>
      <c r="AR567" s="233"/>
      <c r="AS567" s="233"/>
      <c r="AT567" s="233"/>
      <c r="AU567" s="233"/>
      <c r="AV567" s="225"/>
      <c r="AW567" s="225"/>
      <c r="AX567" s="225"/>
      <c r="AY567" s="225"/>
      <c r="AZ567" s="225"/>
      <c r="BA567" s="225"/>
      <c r="BB567" s="225"/>
      <c r="BC567" s="225"/>
      <c r="BD567" s="225"/>
      <c r="BE567" s="225"/>
      <c r="BF567" s="225"/>
      <c r="BG567" s="225"/>
      <c r="BH567" s="225"/>
      <c r="BI567" s="225"/>
      <c r="BJ567" s="225"/>
      <c r="BK567" s="225"/>
      <c r="BL567" s="225"/>
      <c r="BM567" s="225"/>
      <c r="BN567" s="225"/>
      <c r="BO567" s="225"/>
      <c r="BP567" s="225"/>
      <c r="BQ567" s="225"/>
      <c r="BR567" s="225"/>
      <c r="BS567" s="225"/>
      <c r="BT567" s="225"/>
      <c r="BU567" s="225"/>
      <c r="BV567" s="225"/>
      <c r="BW567" s="225"/>
    </row>
    <row r="568" customFormat="false" ht="12.75" hidden="false" customHeight="false" outlineLevel="0" collapsed="false">
      <c r="AH568" s="233"/>
      <c r="AI568" s="233"/>
      <c r="AJ568" s="233"/>
      <c r="AK568" s="233"/>
      <c r="AL568" s="233"/>
      <c r="AM568" s="233"/>
      <c r="AN568" s="233"/>
      <c r="AO568" s="233"/>
      <c r="AP568" s="233"/>
      <c r="AQ568" s="233"/>
      <c r="AR568" s="233"/>
      <c r="AS568" s="233"/>
      <c r="AT568" s="233"/>
      <c r="AU568" s="233"/>
      <c r="AV568" s="225"/>
      <c r="AW568" s="225"/>
      <c r="AX568" s="225"/>
      <c r="AY568" s="225"/>
      <c r="AZ568" s="225"/>
      <c r="BA568" s="225"/>
      <c r="BB568" s="225"/>
      <c r="BC568" s="225"/>
      <c r="BD568" s="225"/>
      <c r="BE568" s="225"/>
      <c r="BF568" s="225"/>
      <c r="BG568" s="225"/>
      <c r="BH568" s="225"/>
      <c r="BI568" s="225"/>
      <c r="BJ568" s="225"/>
      <c r="BK568" s="225"/>
      <c r="BL568" s="225"/>
      <c r="BM568" s="225"/>
      <c r="BN568" s="225"/>
      <c r="BO568" s="225"/>
      <c r="BP568" s="225"/>
      <c r="BQ568" s="225"/>
      <c r="BR568" s="225"/>
      <c r="BS568" s="225"/>
      <c r="BT568" s="225"/>
      <c r="BU568" s="225"/>
      <c r="BV568" s="225"/>
      <c r="BW568" s="225"/>
    </row>
    <row r="569" customFormat="false" ht="12.75" hidden="false" customHeight="false" outlineLevel="0" collapsed="false">
      <c r="AH569" s="233"/>
      <c r="AI569" s="233"/>
      <c r="AJ569" s="233"/>
      <c r="AK569" s="233"/>
      <c r="AL569" s="233"/>
      <c r="AM569" s="233"/>
      <c r="AN569" s="233"/>
      <c r="AO569" s="233"/>
      <c r="AP569" s="233"/>
      <c r="AQ569" s="233"/>
      <c r="AR569" s="233"/>
      <c r="AS569" s="233"/>
      <c r="AT569" s="233"/>
      <c r="AU569" s="233"/>
      <c r="AV569" s="225"/>
      <c r="AW569" s="225"/>
      <c r="AX569" s="225"/>
      <c r="AY569" s="225"/>
      <c r="AZ569" s="225"/>
      <c r="BA569" s="225"/>
      <c r="BB569" s="225"/>
      <c r="BC569" s="225"/>
      <c r="BD569" s="225"/>
      <c r="BE569" s="225"/>
      <c r="BF569" s="225"/>
      <c r="BG569" s="225"/>
      <c r="BH569" s="225"/>
      <c r="BI569" s="225"/>
      <c r="BJ569" s="225"/>
      <c r="BK569" s="225"/>
      <c r="BL569" s="225"/>
      <c r="BM569" s="225"/>
      <c r="BN569" s="225"/>
      <c r="BO569" s="225"/>
      <c r="BP569" s="225"/>
      <c r="BQ569" s="225"/>
      <c r="BR569" s="225"/>
      <c r="BS569" s="225"/>
      <c r="BT569" s="225"/>
      <c r="BU569" s="225"/>
      <c r="BV569" s="225"/>
      <c r="BW569" s="225"/>
    </row>
    <row r="570" customFormat="false" ht="12.75" hidden="false" customHeight="false" outlineLevel="0" collapsed="false">
      <c r="AH570" s="233"/>
      <c r="AI570" s="233"/>
      <c r="AJ570" s="233"/>
      <c r="AK570" s="233"/>
      <c r="AL570" s="233"/>
      <c r="AM570" s="233"/>
      <c r="AN570" s="233"/>
      <c r="AO570" s="233"/>
      <c r="AP570" s="233"/>
      <c r="AQ570" s="233"/>
      <c r="AR570" s="233"/>
      <c r="AS570" s="233"/>
      <c r="AT570" s="233"/>
      <c r="AU570" s="233"/>
      <c r="AV570" s="225"/>
      <c r="AW570" s="225"/>
      <c r="AX570" s="225"/>
      <c r="AY570" s="225"/>
      <c r="AZ570" s="225"/>
      <c r="BA570" s="225"/>
      <c r="BB570" s="225"/>
      <c r="BC570" s="225"/>
      <c r="BD570" s="225"/>
      <c r="BE570" s="225"/>
      <c r="BF570" s="225"/>
      <c r="BG570" s="225"/>
      <c r="BH570" s="225"/>
      <c r="BI570" s="225"/>
      <c r="BJ570" s="225"/>
      <c r="BK570" s="225"/>
      <c r="BL570" s="225"/>
      <c r="BM570" s="225"/>
      <c r="BN570" s="225"/>
      <c r="BO570" s="225"/>
      <c r="BP570" s="225"/>
      <c r="BQ570" s="225"/>
      <c r="BR570" s="225"/>
      <c r="BS570" s="225"/>
      <c r="BT570" s="225"/>
      <c r="BU570" s="225"/>
      <c r="BV570" s="225"/>
      <c r="BW570" s="225"/>
    </row>
    <row r="571" customFormat="false" ht="12.75" hidden="false" customHeight="false" outlineLevel="0" collapsed="false">
      <c r="AH571" s="233"/>
      <c r="AI571" s="233"/>
      <c r="AJ571" s="233"/>
      <c r="AK571" s="233"/>
      <c r="AL571" s="233"/>
      <c r="AM571" s="233"/>
      <c r="AN571" s="233"/>
      <c r="AO571" s="233"/>
      <c r="AP571" s="233"/>
      <c r="AQ571" s="233"/>
      <c r="AR571" s="233"/>
      <c r="AS571" s="233"/>
      <c r="AT571" s="233"/>
      <c r="AU571" s="233"/>
      <c r="AV571" s="225"/>
      <c r="AW571" s="225"/>
      <c r="AX571" s="225"/>
      <c r="AY571" s="225"/>
      <c r="AZ571" s="225"/>
      <c r="BA571" s="225"/>
      <c r="BB571" s="225"/>
      <c r="BC571" s="225"/>
      <c r="BD571" s="225"/>
      <c r="BE571" s="225"/>
      <c r="BF571" s="225"/>
      <c r="BG571" s="225"/>
      <c r="BH571" s="225"/>
      <c r="BI571" s="225"/>
      <c r="BJ571" s="225"/>
      <c r="BK571" s="225"/>
      <c r="BL571" s="225"/>
      <c r="BM571" s="225"/>
      <c r="BN571" s="225"/>
      <c r="BO571" s="225"/>
      <c r="BP571" s="225"/>
      <c r="BQ571" s="225"/>
      <c r="BR571" s="225"/>
      <c r="BS571" s="225"/>
      <c r="BT571" s="225"/>
      <c r="BU571" s="225"/>
      <c r="BV571" s="225"/>
      <c r="BW571" s="225"/>
    </row>
    <row r="572" customFormat="false" ht="12.75" hidden="false" customHeight="false" outlineLevel="0" collapsed="false">
      <c r="AH572" s="233"/>
      <c r="AI572" s="233"/>
      <c r="AJ572" s="233"/>
      <c r="AK572" s="233"/>
      <c r="AL572" s="233"/>
      <c r="AM572" s="233"/>
      <c r="AN572" s="233"/>
      <c r="AO572" s="233"/>
      <c r="AP572" s="233"/>
      <c r="AQ572" s="233"/>
      <c r="AR572" s="233"/>
      <c r="AS572" s="233"/>
      <c r="AT572" s="233"/>
      <c r="AU572" s="233"/>
      <c r="AV572" s="225"/>
      <c r="AW572" s="225"/>
      <c r="AX572" s="225"/>
      <c r="AY572" s="225"/>
      <c r="AZ572" s="225"/>
      <c r="BA572" s="225"/>
      <c r="BB572" s="225"/>
      <c r="BC572" s="225"/>
      <c r="BD572" s="225"/>
      <c r="BE572" s="225"/>
      <c r="BF572" s="225"/>
      <c r="BG572" s="225"/>
      <c r="BH572" s="225"/>
      <c r="BI572" s="225"/>
      <c r="BJ572" s="225"/>
      <c r="BK572" s="225"/>
      <c r="BL572" s="225"/>
      <c r="BM572" s="225"/>
      <c r="BN572" s="225"/>
      <c r="BO572" s="225"/>
      <c r="BP572" s="225"/>
      <c r="BQ572" s="225"/>
      <c r="BR572" s="225"/>
      <c r="BS572" s="225"/>
      <c r="BT572" s="225"/>
      <c r="BU572" s="225"/>
      <c r="BV572" s="225"/>
      <c r="BW572" s="225"/>
    </row>
    <row r="573" customFormat="false" ht="12.75" hidden="false" customHeight="false" outlineLevel="0" collapsed="false">
      <c r="AH573" s="233"/>
      <c r="AI573" s="233"/>
      <c r="AJ573" s="233"/>
      <c r="AK573" s="233"/>
      <c r="AL573" s="233"/>
      <c r="AM573" s="233"/>
      <c r="AN573" s="233"/>
      <c r="AO573" s="233"/>
      <c r="AP573" s="233"/>
      <c r="AQ573" s="233"/>
      <c r="AR573" s="233"/>
      <c r="AS573" s="233"/>
      <c r="AT573" s="233"/>
      <c r="AU573" s="233"/>
      <c r="AV573" s="225"/>
      <c r="AW573" s="225"/>
      <c r="AX573" s="225"/>
      <c r="AY573" s="225"/>
      <c r="AZ573" s="225"/>
      <c r="BA573" s="225"/>
      <c r="BB573" s="225"/>
      <c r="BC573" s="225"/>
      <c r="BD573" s="225"/>
      <c r="BE573" s="225"/>
      <c r="BF573" s="225"/>
      <c r="BG573" s="225"/>
      <c r="BH573" s="225"/>
      <c r="BI573" s="225"/>
      <c r="BJ573" s="225"/>
      <c r="BK573" s="225"/>
      <c r="BL573" s="225"/>
      <c r="BM573" s="225"/>
      <c r="BN573" s="225"/>
      <c r="BO573" s="225"/>
      <c r="BP573" s="225"/>
      <c r="BQ573" s="225"/>
      <c r="BR573" s="225"/>
      <c r="BS573" s="225"/>
      <c r="BT573" s="225"/>
      <c r="BU573" s="225"/>
      <c r="BV573" s="225"/>
      <c r="BW573" s="225"/>
    </row>
    <row r="574" customFormat="false" ht="12.75" hidden="false" customHeight="false" outlineLevel="0" collapsed="false">
      <c r="AH574" s="233"/>
      <c r="AI574" s="233"/>
      <c r="AJ574" s="233"/>
      <c r="AK574" s="233"/>
      <c r="AL574" s="233"/>
      <c r="AM574" s="233"/>
      <c r="AN574" s="233"/>
      <c r="AO574" s="233"/>
      <c r="AP574" s="233"/>
      <c r="AQ574" s="233"/>
      <c r="AR574" s="233"/>
      <c r="AS574" s="233"/>
      <c r="AT574" s="233"/>
      <c r="AU574" s="233"/>
      <c r="AV574" s="225"/>
      <c r="AW574" s="225"/>
      <c r="AX574" s="225"/>
      <c r="AY574" s="225"/>
      <c r="AZ574" s="225"/>
      <c r="BA574" s="225"/>
      <c r="BB574" s="225"/>
      <c r="BC574" s="225"/>
      <c r="BD574" s="225"/>
      <c r="BE574" s="225"/>
      <c r="BF574" s="225"/>
      <c r="BG574" s="225"/>
      <c r="BH574" s="225"/>
      <c r="BI574" s="225"/>
      <c r="BJ574" s="225"/>
      <c r="BK574" s="225"/>
      <c r="BL574" s="225"/>
      <c r="BM574" s="225"/>
      <c r="BN574" s="225"/>
      <c r="BO574" s="225"/>
      <c r="BP574" s="225"/>
      <c r="BQ574" s="225"/>
      <c r="BR574" s="225"/>
      <c r="BS574" s="225"/>
      <c r="BT574" s="225"/>
      <c r="BU574" s="225"/>
      <c r="BV574" s="225"/>
      <c r="BW574" s="225"/>
    </row>
    <row r="575" customFormat="false" ht="12.75" hidden="false" customHeight="false" outlineLevel="0" collapsed="false">
      <c r="AH575" s="233"/>
      <c r="AI575" s="233"/>
      <c r="AJ575" s="233"/>
      <c r="AK575" s="233"/>
      <c r="AL575" s="233"/>
      <c r="AM575" s="233"/>
      <c r="AN575" s="233"/>
      <c r="AO575" s="233"/>
      <c r="AP575" s="233"/>
      <c r="AQ575" s="233"/>
      <c r="AR575" s="233"/>
      <c r="AS575" s="233"/>
      <c r="AT575" s="233"/>
      <c r="AU575" s="233"/>
      <c r="AV575" s="225"/>
      <c r="AW575" s="225"/>
      <c r="AX575" s="225"/>
      <c r="AY575" s="225"/>
      <c r="AZ575" s="225"/>
      <c r="BA575" s="225"/>
      <c r="BB575" s="225"/>
      <c r="BC575" s="225"/>
      <c r="BD575" s="225"/>
      <c r="BE575" s="225"/>
      <c r="BF575" s="225"/>
      <c r="BG575" s="225"/>
      <c r="BH575" s="225"/>
      <c r="BI575" s="225"/>
      <c r="BJ575" s="225"/>
      <c r="BK575" s="225"/>
      <c r="BL575" s="225"/>
      <c r="BM575" s="225"/>
      <c r="BN575" s="225"/>
      <c r="BO575" s="225"/>
      <c r="BP575" s="225"/>
      <c r="BQ575" s="225"/>
      <c r="BR575" s="225"/>
      <c r="BS575" s="225"/>
      <c r="BT575" s="225"/>
      <c r="BU575" s="225"/>
      <c r="BV575" s="225"/>
      <c r="BW575" s="225"/>
    </row>
    <row r="576" customFormat="false" ht="12.75" hidden="false" customHeight="false" outlineLevel="0" collapsed="false">
      <c r="AH576" s="233"/>
      <c r="AI576" s="233"/>
      <c r="AJ576" s="233"/>
      <c r="AK576" s="233"/>
      <c r="AL576" s="233"/>
      <c r="AM576" s="233"/>
      <c r="AN576" s="233"/>
      <c r="AO576" s="233"/>
      <c r="AP576" s="233"/>
      <c r="AQ576" s="233"/>
      <c r="AR576" s="233"/>
      <c r="AS576" s="233"/>
      <c r="AT576" s="233"/>
      <c r="AU576" s="233"/>
      <c r="AV576" s="225"/>
      <c r="AW576" s="225"/>
      <c r="AX576" s="225"/>
      <c r="AY576" s="225"/>
      <c r="AZ576" s="225"/>
      <c r="BA576" s="225"/>
      <c r="BB576" s="225"/>
      <c r="BC576" s="225"/>
      <c r="BD576" s="225"/>
      <c r="BE576" s="225"/>
      <c r="BF576" s="225"/>
      <c r="BG576" s="225"/>
      <c r="BH576" s="225"/>
      <c r="BI576" s="225"/>
      <c r="BJ576" s="225"/>
      <c r="BK576" s="225"/>
      <c r="BL576" s="225"/>
      <c r="BM576" s="225"/>
      <c r="BN576" s="225"/>
      <c r="BO576" s="225"/>
      <c r="BP576" s="225"/>
      <c r="BQ576" s="225"/>
      <c r="BR576" s="225"/>
      <c r="BS576" s="225"/>
      <c r="BT576" s="225"/>
      <c r="BU576" s="225"/>
      <c r="BV576" s="225"/>
      <c r="BW576" s="225"/>
    </row>
    <row r="577" customFormat="false" ht="12.75" hidden="false" customHeight="false" outlineLevel="0" collapsed="false">
      <c r="AH577" s="233"/>
      <c r="AI577" s="233"/>
      <c r="AJ577" s="233"/>
      <c r="AK577" s="233"/>
      <c r="AL577" s="233"/>
      <c r="AM577" s="233"/>
      <c r="AN577" s="233"/>
      <c r="AO577" s="233"/>
      <c r="AP577" s="233"/>
      <c r="AQ577" s="233"/>
      <c r="AR577" s="233"/>
      <c r="AS577" s="233"/>
      <c r="AT577" s="233"/>
      <c r="AU577" s="233"/>
      <c r="AV577" s="225"/>
      <c r="AW577" s="225"/>
      <c r="AX577" s="225"/>
      <c r="AY577" s="225"/>
      <c r="AZ577" s="225"/>
      <c r="BA577" s="225"/>
      <c r="BB577" s="225"/>
      <c r="BC577" s="225"/>
      <c r="BD577" s="225"/>
      <c r="BE577" s="225"/>
      <c r="BF577" s="225"/>
      <c r="BG577" s="225"/>
      <c r="BH577" s="225"/>
      <c r="BI577" s="225"/>
      <c r="BJ577" s="225"/>
      <c r="BK577" s="225"/>
      <c r="BL577" s="225"/>
      <c r="BM577" s="225"/>
      <c r="BN577" s="225"/>
      <c r="BO577" s="225"/>
      <c r="BP577" s="225"/>
      <c r="BQ577" s="225"/>
      <c r="BR577" s="225"/>
      <c r="BS577" s="225"/>
      <c r="BT577" s="225"/>
      <c r="BU577" s="225"/>
      <c r="BV577" s="225"/>
      <c r="BW577" s="225"/>
    </row>
    <row r="578" customFormat="false" ht="12.75" hidden="false" customHeight="false" outlineLevel="0" collapsed="false">
      <c r="AH578" s="233"/>
      <c r="AI578" s="233"/>
      <c r="AJ578" s="233"/>
      <c r="AK578" s="233"/>
      <c r="AL578" s="233"/>
      <c r="AM578" s="233"/>
      <c r="AN578" s="233"/>
      <c r="AO578" s="233"/>
      <c r="AP578" s="233"/>
      <c r="AQ578" s="233"/>
      <c r="AR578" s="233"/>
      <c r="AS578" s="233"/>
      <c r="AT578" s="233"/>
      <c r="AU578" s="233"/>
      <c r="AV578" s="225"/>
      <c r="AW578" s="225"/>
      <c r="AX578" s="225"/>
      <c r="AY578" s="225"/>
      <c r="AZ578" s="225"/>
      <c r="BA578" s="225"/>
      <c r="BB578" s="225"/>
      <c r="BC578" s="225"/>
      <c r="BD578" s="225"/>
      <c r="BE578" s="225"/>
      <c r="BF578" s="225"/>
      <c r="BG578" s="225"/>
      <c r="BH578" s="225"/>
      <c r="BI578" s="225"/>
      <c r="BJ578" s="225"/>
      <c r="BK578" s="225"/>
      <c r="BL578" s="225"/>
      <c r="BM578" s="225"/>
      <c r="BN578" s="225"/>
      <c r="BO578" s="225"/>
      <c r="BP578" s="225"/>
      <c r="BQ578" s="225"/>
      <c r="BR578" s="225"/>
      <c r="BS578" s="225"/>
      <c r="BT578" s="225"/>
      <c r="BU578" s="225"/>
      <c r="BV578" s="225"/>
      <c r="BW578" s="225"/>
    </row>
    <row r="579" customFormat="false" ht="12.75" hidden="false" customHeight="false" outlineLevel="0" collapsed="false">
      <c r="AH579" s="233"/>
      <c r="AI579" s="233"/>
      <c r="AJ579" s="233"/>
      <c r="AK579" s="233"/>
      <c r="AL579" s="233"/>
      <c r="AM579" s="233"/>
      <c r="AN579" s="233"/>
      <c r="AO579" s="233"/>
      <c r="AP579" s="233"/>
      <c r="AQ579" s="233"/>
      <c r="AR579" s="233"/>
      <c r="AS579" s="233"/>
      <c r="AT579" s="233"/>
      <c r="AU579" s="233"/>
      <c r="AV579" s="225"/>
      <c r="AW579" s="225"/>
      <c r="AX579" s="225"/>
      <c r="AY579" s="225"/>
      <c r="AZ579" s="225"/>
      <c r="BA579" s="225"/>
      <c r="BB579" s="225"/>
      <c r="BC579" s="225"/>
      <c r="BD579" s="225"/>
      <c r="BE579" s="225"/>
      <c r="BF579" s="225"/>
      <c r="BG579" s="225"/>
      <c r="BH579" s="225"/>
      <c r="BI579" s="225"/>
      <c r="BJ579" s="225"/>
      <c r="BK579" s="225"/>
      <c r="BL579" s="225"/>
      <c r="BM579" s="225"/>
      <c r="BN579" s="225"/>
      <c r="BO579" s="225"/>
      <c r="BP579" s="225"/>
      <c r="BQ579" s="225"/>
      <c r="BR579" s="225"/>
      <c r="BS579" s="225"/>
      <c r="BT579" s="225"/>
      <c r="BU579" s="225"/>
      <c r="BV579" s="225"/>
      <c r="BW579" s="225"/>
    </row>
    <row r="580" customFormat="false" ht="12.75" hidden="false" customHeight="false" outlineLevel="0" collapsed="false">
      <c r="AH580" s="233"/>
      <c r="AI580" s="233"/>
      <c r="AJ580" s="233"/>
      <c r="AK580" s="233"/>
      <c r="AL580" s="233"/>
      <c r="AM580" s="233"/>
      <c r="AN580" s="233"/>
      <c r="AO580" s="233"/>
      <c r="AP580" s="233"/>
      <c r="AQ580" s="233"/>
      <c r="AR580" s="233"/>
      <c r="AS580" s="233"/>
      <c r="AT580" s="233"/>
      <c r="AU580" s="233"/>
      <c r="AV580" s="225"/>
      <c r="AW580" s="225"/>
      <c r="AX580" s="225"/>
      <c r="AY580" s="225"/>
      <c r="AZ580" s="225"/>
      <c r="BA580" s="225"/>
      <c r="BB580" s="225"/>
      <c r="BC580" s="225"/>
      <c r="BD580" s="225"/>
      <c r="BE580" s="225"/>
      <c r="BF580" s="225"/>
      <c r="BG580" s="225"/>
      <c r="BH580" s="225"/>
      <c r="BI580" s="225"/>
      <c r="BJ580" s="225"/>
      <c r="BK580" s="225"/>
      <c r="BL580" s="225"/>
      <c r="BM580" s="225"/>
      <c r="BN580" s="225"/>
      <c r="BO580" s="225"/>
      <c r="BP580" s="225"/>
      <c r="BQ580" s="225"/>
      <c r="BR580" s="225"/>
      <c r="BS580" s="225"/>
      <c r="BT580" s="225"/>
      <c r="BU580" s="225"/>
      <c r="BV580" s="225"/>
      <c r="BW580" s="225"/>
    </row>
    <row r="581" customFormat="false" ht="12.75" hidden="false" customHeight="false" outlineLevel="0" collapsed="false">
      <c r="AH581" s="233"/>
      <c r="AI581" s="233"/>
      <c r="AJ581" s="233"/>
      <c r="AK581" s="233"/>
      <c r="AL581" s="233"/>
      <c r="AM581" s="233"/>
      <c r="AN581" s="233"/>
      <c r="AO581" s="233"/>
      <c r="AP581" s="233"/>
      <c r="AQ581" s="233"/>
      <c r="AR581" s="233"/>
      <c r="AS581" s="233"/>
      <c r="AT581" s="233"/>
      <c r="AU581" s="233"/>
      <c r="AV581" s="225"/>
      <c r="AW581" s="225"/>
      <c r="AX581" s="225"/>
      <c r="AY581" s="225"/>
      <c r="AZ581" s="225"/>
      <c r="BA581" s="225"/>
      <c r="BB581" s="225"/>
      <c r="BC581" s="225"/>
      <c r="BD581" s="225"/>
      <c r="BE581" s="225"/>
      <c r="BF581" s="225"/>
      <c r="BG581" s="225"/>
      <c r="BH581" s="225"/>
      <c r="BI581" s="225"/>
      <c r="BJ581" s="225"/>
      <c r="BK581" s="225"/>
      <c r="BL581" s="225"/>
      <c r="BM581" s="225"/>
      <c r="BN581" s="225"/>
      <c r="BO581" s="225"/>
      <c r="BP581" s="225"/>
      <c r="BQ581" s="225"/>
      <c r="BR581" s="225"/>
      <c r="BS581" s="225"/>
      <c r="BT581" s="225"/>
      <c r="BU581" s="225"/>
      <c r="BV581" s="225"/>
      <c r="BW581" s="225"/>
    </row>
    <row r="582" customFormat="false" ht="12.75" hidden="false" customHeight="false" outlineLevel="0" collapsed="false">
      <c r="AH582" s="233"/>
      <c r="AI582" s="233"/>
      <c r="AJ582" s="233"/>
      <c r="AK582" s="233"/>
      <c r="AL582" s="233"/>
      <c r="AM582" s="233"/>
      <c r="AN582" s="233"/>
      <c r="AO582" s="233"/>
      <c r="AP582" s="233"/>
      <c r="AQ582" s="233"/>
      <c r="AR582" s="233"/>
      <c r="AS582" s="233"/>
      <c r="AT582" s="233"/>
      <c r="AU582" s="233"/>
      <c r="AV582" s="225"/>
      <c r="AW582" s="225"/>
      <c r="AX582" s="225"/>
      <c r="AY582" s="225"/>
      <c r="AZ582" s="225"/>
      <c r="BA582" s="225"/>
      <c r="BB582" s="225"/>
      <c r="BC582" s="225"/>
      <c r="BD582" s="225"/>
      <c r="BE582" s="225"/>
      <c r="BF582" s="225"/>
      <c r="BG582" s="225"/>
      <c r="BH582" s="225"/>
      <c r="BI582" s="225"/>
      <c r="BJ582" s="225"/>
      <c r="BK582" s="225"/>
      <c r="BL582" s="225"/>
      <c r="BM582" s="225"/>
      <c r="BN582" s="225"/>
      <c r="BO582" s="225"/>
      <c r="BP582" s="225"/>
      <c r="BQ582" s="225"/>
      <c r="BR582" s="225"/>
      <c r="BS582" s="225"/>
      <c r="BT582" s="225"/>
      <c r="BU582" s="225"/>
      <c r="BV582" s="225"/>
      <c r="BW582" s="225"/>
    </row>
    <row r="583" customFormat="false" ht="12.75" hidden="false" customHeight="false" outlineLevel="0" collapsed="false">
      <c r="AH583" s="233"/>
      <c r="AI583" s="233"/>
      <c r="AJ583" s="233"/>
      <c r="AK583" s="233"/>
      <c r="AL583" s="233"/>
      <c r="AM583" s="233"/>
      <c r="AN583" s="233"/>
      <c r="AO583" s="233"/>
      <c r="AP583" s="233"/>
      <c r="AQ583" s="233"/>
      <c r="AR583" s="233"/>
      <c r="AS583" s="233"/>
      <c r="AT583" s="233"/>
      <c r="AU583" s="233"/>
      <c r="AV583" s="225"/>
      <c r="AW583" s="225"/>
      <c r="AX583" s="225"/>
      <c r="AY583" s="225"/>
      <c r="AZ583" s="225"/>
      <c r="BA583" s="225"/>
      <c r="BB583" s="225"/>
      <c r="BC583" s="225"/>
      <c r="BD583" s="225"/>
      <c r="BE583" s="225"/>
      <c r="BF583" s="225"/>
      <c r="BG583" s="225"/>
      <c r="BH583" s="225"/>
      <c r="BI583" s="225"/>
      <c r="BJ583" s="225"/>
      <c r="BK583" s="225"/>
      <c r="BL583" s="225"/>
      <c r="BM583" s="225"/>
      <c r="BN583" s="225"/>
      <c r="BO583" s="225"/>
      <c r="BP583" s="225"/>
      <c r="BQ583" s="225"/>
      <c r="BR583" s="225"/>
      <c r="BS583" s="225"/>
      <c r="BT583" s="225"/>
      <c r="BU583" s="225"/>
      <c r="BV583" s="225"/>
      <c r="BW583" s="225"/>
    </row>
    <row r="584" customFormat="false" ht="12.75" hidden="false" customHeight="false" outlineLevel="0" collapsed="false">
      <c r="AH584" s="233"/>
      <c r="AI584" s="233"/>
      <c r="AJ584" s="233"/>
      <c r="AK584" s="233"/>
      <c r="AL584" s="233"/>
      <c r="AM584" s="233"/>
      <c r="AN584" s="233"/>
      <c r="AO584" s="233"/>
      <c r="AP584" s="233"/>
      <c r="AQ584" s="233"/>
      <c r="AR584" s="233"/>
      <c r="AS584" s="233"/>
      <c r="AT584" s="233"/>
      <c r="AU584" s="233"/>
      <c r="AV584" s="225"/>
      <c r="AW584" s="225"/>
      <c r="AX584" s="225"/>
      <c r="AY584" s="225"/>
      <c r="AZ584" s="225"/>
      <c r="BA584" s="225"/>
      <c r="BB584" s="225"/>
      <c r="BC584" s="225"/>
      <c r="BD584" s="225"/>
      <c r="BE584" s="225"/>
      <c r="BF584" s="225"/>
      <c r="BG584" s="225"/>
      <c r="BH584" s="225"/>
      <c r="BI584" s="225"/>
      <c r="BJ584" s="225"/>
      <c r="BK584" s="225"/>
      <c r="BL584" s="225"/>
      <c r="BM584" s="225"/>
      <c r="BN584" s="225"/>
      <c r="BO584" s="225"/>
      <c r="BP584" s="225"/>
      <c r="BQ584" s="225"/>
      <c r="BR584" s="225"/>
      <c r="BS584" s="225"/>
      <c r="BT584" s="225"/>
      <c r="BU584" s="225"/>
      <c r="BV584" s="225"/>
      <c r="BW584" s="225"/>
    </row>
    <row r="585" customFormat="false" ht="12.75" hidden="false" customHeight="false" outlineLevel="0" collapsed="false">
      <c r="AH585" s="233"/>
      <c r="AI585" s="233"/>
      <c r="AJ585" s="233"/>
      <c r="AK585" s="233"/>
      <c r="AL585" s="233"/>
      <c r="AM585" s="233"/>
      <c r="AN585" s="233"/>
      <c r="AO585" s="233"/>
      <c r="AP585" s="233"/>
      <c r="AQ585" s="233"/>
      <c r="AR585" s="233"/>
      <c r="AS585" s="233"/>
      <c r="AT585" s="233"/>
      <c r="AU585" s="233"/>
      <c r="AV585" s="225"/>
      <c r="AW585" s="225"/>
      <c r="AX585" s="225"/>
      <c r="AY585" s="225"/>
      <c r="AZ585" s="225"/>
      <c r="BA585" s="225"/>
      <c r="BB585" s="225"/>
      <c r="BC585" s="225"/>
      <c r="BD585" s="225"/>
      <c r="BE585" s="225"/>
      <c r="BF585" s="225"/>
      <c r="BG585" s="225"/>
      <c r="BH585" s="225"/>
      <c r="BI585" s="225"/>
      <c r="BJ585" s="225"/>
      <c r="BK585" s="225"/>
      <c r="BL585" s="225"/>
      <c r="BM585" s="225"/>
      <c r="BN585" s="225"/>
      <c r="BO585" s="225"/>
      <c r="BP585" s="225"/>
      <c r="BQ585" s="225"/>
      <c r="BR585" s="225"/>
      <c r="BS585" s="225"/>
      <c r="BT585" s="225"/>
      <c r="BU585" s="225"/>
      <c r="BV585" s="225"/>
      <c r="BW585" s="225"/>
    </row>
    <row r="586" customFormat="false" ht="12.75" hidden="false" customHeight="false" outlineLevel="0" collapsed="false">
      <c r="AH586" s="233"/>
      <c r="AI586" s="233"/>
      <c r="AJ586" s="233"/>
      <c r="AK586" s="233"/>
      <c r="AL586" s="233"/>
      <c r="AM586" s="233"/>
      <c r="AN586" s="233"/>
      <c r="AO586" s="233"/>
      <c r="AP586" s="233"/>
      <c r="AQ586" s="233"/>
      <c r="AR586" s="233"/>
      <c r="AS586" s="233"/>
      <c r="AT586" s="233"/>
      <c r="AU586" s="233"/>
      <c r="AV586" s="225"/>
      <c r="AW586" s="225"/>
      <c r="AX586" s="225"/>
      <c r="AY586" s="225"/>
      <c r="AZ586" s="225"/>
      <c r="BA586" s="225"/>
      <c r="BB586" s="225"/>
      <c r="BC586" s="225"/>
      <c r="BD586" s="225"/>
      <c r="BE586" s="225"/>
      <c r="BF586" s="225"/>
      <c r="BG586" s="225"/>
      <c r="BH586" s="225"/>
      <c r="BI586" s="225"/>
      <c r="BJ586" s="225"/>
      <c r="BK586" s="225"/>
      <c r="BL586" s="225"/>
      <c r="BM586" s="225"/>
      <c r="BN586" s="225"/>
      <c r="BO586" s="225"/>
      <c r="BP586" s="225"/>
      <c r="BQ586" s="225"/>
      <c r="BR586" s="225"/>
      <c r="BS586" s="225"/>
      <c r="BT586" s="225"/>
      <c r="BU586" s="225"/>
      <c r="BV586" s="225"/>
      <c r="BW586" s="225"/>
    </row>
    <row r="587" customFormat="false" ht="12.75" hidden="false" customHeight="false" outlineLevel="0" collapsed="false">
      <c r="AH587" s="233"/>
      <c r="AI587" s="233"/>
      <c r="AJ587" s="233"/>
      <c r="AK587" s="233"/>
      <c r="AL587" s="233"/>
      <c r="AM587" s="233"/>
      <c r="AN587" s="233"/>
      <c r="AO587" s="233"/>
      <c r="AP587" s="233"/>
      <c r="AQ587" s="233"/>
      <c r="AR587" s="233"/>
      <c r="AS587" s="233"/>
      <c r="AT587" s="233"/>
      <c r="AU587" s="233"/>
      <c r="AV587" s="225"/>
      <c r="AW587" s="225"/>
      <c r="AX587" s="225"/>
      <c r="AY587" s="225"/>
      <c r="AZ587" s="225"/>
      <c r="BA587" s="225"/>
      <c r="BB587" s="225"/>
      <c r="BC587" s="225"/>
      <c r="BD587" s="225"/>
      <c r="BE587" s="225"/>
      <c r="BF587" s="225"/>
      <c r="BG587" s="225"/>
      <c r="BH587" s="225"/>
      <c r="BI587" s="225"/>
      <c r="BJ587" s="225"/>
      <c r="BK587" s="225"/>
      <c r="BL587" s="225"/>
      <c r="BM587" s="225"/>
      <c r="BN587" s="225"/>
      <c r="BO587" s="225"/>
      <c r="BP587" s="225"/>
      <c r="BQ587" s="225"/>
      <c r="BR587" s="225"/>
      <c r="BS587" s="225"/>
      <c r="BT587" s="225"/>
      <c r="BU587" s="225"/>
      <c r="BV587" s="225"/>
      <c r="BW587" s="225"/>
    </row>
    <row r="588" customFormat="false" ht="12.75" hidden="false" customHeight="false" outlineLevel="0" collapsed="false">
      <c r="AH588" s="233"/>
      <c r="AI588" s="233"/>
      <c r="AJ588" s="233"/>
      <c r="AK588" s="233"/>
      <c r="AL588" s="233"/>
      <c r="AM588" s="233"/>
      <c r="AN588" s="233"/>
      <c r="AO588" s="233"/>
      <c r="AP588" s="233"/>
      <c r="AQ588" s="233"/>
      <c r="AR588" s="233"/>
      <c r="AS588" s="233"/>
      <c r="AT588" s="233"/>
      <c r="AU588" s="233"/>
      <c r="AV588" s="225"/>
      <c r="AW588" s="225"/>
      <c r="AX588" s="225"/>
      <c r="AY588" s="225"/>
      <c r="AZ588" s="225"/>
      <c r="BA588" s="225"/>
      <c r="BB588" s="225"/>
      <c r="BC588" s="225"/>
      <c r="BD588" s="225"/>
      <c r="BE588" s="225"/>
      <c r="BF588" s="225"/>
      <c r="BG588" s="225"/>
      <c r="BH588" s="225"/>
      <c r="BI588" s="225"/>
      <c r="BJ588" s="225"/>
      <c r="BK588" s="225"/>
      <c r="BL588" s="225"/>
      <c r="BM588" s="225"/>
      <c r="BN588" s="225"/>
      <c r="BO588" s="225"/>
      <c r="BP588" s="225"/>
      <c r="BQ588" s="225"/>
      <c r="BR588" s="225"/>
      <c r="BS588" s="225"/>
      <c r="BT588" s="225"/>
      <c r="BU588" s="225"/>
      <c r="BV588" s="225"/>
      <c r="BW588" s="225"/>
    </row>
    <row r="589" customFormat="false" ht="12.75" hidden="false" customHeight="false" outlineLevel="0" collapsed="false">
      <c r="AH589" s="233"/>
      <c r="AI589" s="233"/>
      <c r="AJ589" s="233"/>
      <c r="AK589" s="233"/>
      <c r="AL589" s="233"/>
      <c r="AM589" s="233"/>
      <c r="AN589" s="233"/>
      <c r="AO589" s="233"/>
      <c r="AP589" s="233"/>
      <c r="AQ589" s="233"/>
      <c r="AR589" s="233"/>
      <c r="AS589" s="233"/>
      <c r="AT589" s="233"/>
      <c r="AU589" s="233"/>
      <c r="AV589" s="225"/>
      <c r="AW589" s="225"/>
      <c r="AX589" s="225"/>
      <c r="AY589" s="225"/>
      <c r="AZ589" s="225"/>
      <c r="BA589" s="225"/>
      <c r="BB589" s="225"/>
      <c r="BC589" s="225"/>
      <c r="BD589" s="225"/>
      <c r="BE589" s="225"/>
      <c r="BF589" s="225"/>
      <c r="BG589" s="225"/>
      <c r="BH589" s="225"/>
      <c r="BI589" s="225"/>
      <c r="BJ589" s="225"/>
      <c r="BK589" s="225"/>
      <c r="BL589" s="225"/>
      <c r="BM589" s="225"/>
      <c r="BN589" s="225"/>
      <c r="BO589" s="225"/>
      <c r="BP589" s="225"/>
      <c r="BQ589" s="225"/>
      <c r="BR589" s="225"/>
      <c r="BS589" s="225"/>
      <c r="BT589" s="225"/>
      <c r="BU589" s="225"/>
      <c r="BV589" s="225"/>
      <c r="BW589" s="225"/>
    </row>
    <row r="590" customFormat="false" ht="12.75" hidden="false" customHeight="false" outlineLevel="0" collapsed="false">
      <c r="AH590" s="233"/>
      <c r="AI590" s="233"/>
      <c r="AJ590" s="233"/>
      <c r="AK590" s="233"/>
      <c r="AL590" s="233"/>
      <c r="AM590" s="233"/>
      <c r="AN590" s="233"/>
      <c r="AO590" s="233"/>
      <c r="AP590" s="233"/>
      <c r="AQ590" s="233"/>
      <c r="AR590" s="233"/>
      <c r="AS590" s="233"/>
      <c r="AT590" s="233"/>
      <c r="AU590" s="233"/>
      <c r="AV590" s="225"/>
      <c r="AW590" s="225"/>
      <c r="AX590" s="225"/>
      <c r="AY590" s="225"/>
      <c r="AZ590" s="225"/>
      <c r="BA590" s="225"/>
      <c r="BB590" s="225"/>
      <c r="BC590" s="225"/>
      <c r="BD590" s="225"/>
      <c r="BE590" s="225"/>
      <c r="BF590" s="225"/>
      <c r="BG590" s="225"/>
      <c r="BH590" s="225"/>
      <c r="BI590" s="225"/>
      <c r="BJ590" s="225"/>
      <c r="BK590" s="225"/>
      <c r="BL590" s="225"/>
      <c r="BM590" s="225"/>
      <c r="BN590" s="225"/>
      <c r="BO590" s="225"/>
      <c r="BP590" s="225"/>
      <c r="BQ590" s="225"/>
      <c r="BR590" s="225"/>
      <c r="BS590" s="225"/>
      <c r="BT590" s="225"/>
      <c r="BU590" s="225"/>
      <c r="BV590" s="225"/>
      <c r="BW590" s="225"/>
    </row>
    <row r="591" customFormat="false" ht="12.75" hidden="false" customHeight="false" outlineLevel="0" collapsed="false">
      <c r="AH591" s="233"/>
      <c r="AI591" s="233"/>
      <c r="AJ591" s="233"/>
      <c r="AK591" s="233"/>
      <c r="AL591" s="233"/>
      <c r="AM591" s="233"/>
      <c r="AN591" s="233"/>
      <c r="AO591" s="233"/>
      <c r="AP591" s="233"/>
      <c r="AQ591" s="233"/>
      <c r="AR591" s="233"/>
      <c r="AS591" s="233"/>
      <c r="AT591" s="233"/>
      <c r="AU591" s="233"/>
      <c r="AV591" s="225"/>
      <c r="AW591" s="225"/>
      <c r="AX591" s="225"/>
      <c r="AY591" s="225"/>
      <c r="AZ591" s="225"/>
      <c r="BA591" s="225"/>
      <c r="BB591" s="225"/>
      <c r="BC591" s="225"/>
      <c r="BD591" s="225"/>
      <c r="BE591" s="225"/>
      <c r="BF591" s="225"/>
      <c r="BG591" s="225"/>
      <c r="BH591" s="225"/>
      <c r="BI591" s="225"/>
      <c r="BJ591" s="225"/>
      <c r="BK591" s="225"/>
      <c r="BL591" s="225"/>
      <c r="BM591" s="225"/>
      <c r="BN591" s="225"/>
      <c r="BO591" s="225"/>
      <c r="BP591" s="225"/>
      <c r="BQ591" s="225"/>
      <c r="BR591" s="225"/>
      <c r="BS591" s="225"/>
      <c r="BT591" s="225"/>
      <c r="BU591" s="225"/>
      <c r="BV591" s="225"/>
      <c r="BW591" s="225"/>
    </row>
    <row r="592" customFormat="false" ht="12.75" hidden="false" customHeight="false" outlineLevel="0" collapsed="false">
      <c r="AH592" s="233"/>
      <c r="AI592" s="233"/>
      <c r="AJ592" s="233"/>
      <c r="AK592" s="233"/>
      <c r="AL592" s="233"/>
      <c r="AM592" s="233"/>
      <c r="AN592" s="233"/>
      <c r="AO592" s="233"/>
      <c r="AP592" s="233"/>
      <c r="AQ592" s="233"/>
      <c r="AR592" s="233"/>
      <c r="AS592" s="233"/>
      <c r="AT592" s="233"/>
      <c r="AU592" s="233"/>
      <c r="AV592" s="225"/>
      <c r="AW592" s="225"/>
      <c r="AX592" s="225"/>
      <c r="AY592" s="225"/>
      <c r="AZ592" s="225"/>
      <c r="BA592" s="225"/>
      <c r="BB592" s="225"/>
      <c r="BC592" s="225"/>
      <c r="BD592" s="225"/>
      <c r="BE592" s="225"/>
      <c r="BF592" s="225"/>
      <c r="BG592" s="225"/>
      <c r="BH592" s="225"/>
      <c r="BI592" s="225"/>
      <c r="BJ592" s="225"/>
      <c r="BK592" s="225"/>
      <c r="BL592" s="225"/>
      <c r="BM592" s="225"/>
      <c r="BN592" s="225"/>
      <c r="BO592" s="225"/>
      <c r="BP592" s="225"/>
      <c r="BQ592" s="225"/>
      <c r="BR592" s="225"/>
      <c r="BS592" s="225"/>
      <c r="BT592" s="225"/>
      <c r="BU592" s="225"/>
      <c r="BV592" s="225"/>
      <c r="BW592" s="225"/>
    </row>
    <row r="593" customFormat="false" ht="12.75" hidden="false" customHeight="false" outlineLevel="0" collapsed="false">
      <c r="AH593" s="233"/>
      <c r="AI593" s="233"/>
      <c r="AJ593" s="233"/>
      <c r="AK593" s="233"/>
      <c r="AL593" s="233"/>
      <c r="AM593" s="233"/>
      <c r="AN593" s="233"/>
      <c r="AO593" s="233"/>
      <c r="AP593" s="233"/>
      <c r="AQ593" s="233"/>
      <c r="AR593" s="233"/>
      <c r="AS593" s="233"/>
      <c r="AT593" s="233"/>
      <c r="AU593" s="233"/>
      <c r="AV593" s="225"/>
      <c r="AW593" s="225"/>
      <c r="AX593" s="225"/>
      <c r="AY593" s="225"/>
      <c r="AZ593" s="225"/>
      <c r="BA593" s="225"/>
      <c r="BB593" s="225"/>
      <c r="BC593" s="225"/>
      <c r="BD593" s="225"/>
      <c r="BE593" s="225"/>
      <c r="BF593" s="225"/>
      <c r="BG593" s="225"/>
      <c r="BH593" s="225"/>
      <c r="BI593" s="225"/>
      <c r="BJ593" s="225"/>
      <c r="BK593" s="225"/>
      <c r="BL593" s="225"/>
      <c r="BM593" s="225"/>
      <c r="BN593" s="225"/>
      <c r="BO593" s="225"/>
      <c r="BP593" s="225"/>
      <c r="BQ593" s="225"/>
      <c r="BR593" s="225"/>
      <c r="BS593" s="225"/>
      <c r="BT593" s="225"/>
      <c r="BU593" s="225"/>
      <c r="BV593" s="225"/>
      <c r="BW593" s="225"/>
    </row>
    <row r="594" customFormat="false" ht="12.75" hidden="false" customHeight="false" outlineLevel="0" collapsed="false">
      <c r="AH594" s="233"/>
      <c r="AI594" s="233"/>
      <c r="AJ594" s="233"/>
      <c r="AK594" s="233"/>
      <c r="AL594" s="233"/>
      <c r="AM594" s="233"/>
      <c r="AN594" s="233"/>
      <c r="AO594" s="233"/>
      <c r="AP594" s="233"/>
      <c r="AQ594" s="233"/>
      <c r="AR594" s="233"/>
      <c r="AS594" s="233"/>
      <c r="AT594" s="233"/>
      <c r="AU594" s="233"/>
      <c r="AV594" s="225"/>
      <c r="AW594" s="225"/>
      <c r="AX594" s="225"/>
      <c r="AY594" s="225"/>
      <c r="AZ594" s="225"/>
      <c r="BA594" s="225"/>
      <c r="BB594" s="225"/>
      <c r="BC594" s="225"/>
      <c r="BD594" s="225"/>
      <c r="BE594" s="225"/>
      <c r="BF594" s="225"/>
      <c r="BG594" s="225"/>
      <c r="BH594" s="225"/>
      <c r="BI594" s="225"/>
      <c r="BJ594" s="225"/>
      <c r="BK594" s="225"/>
      <c r="BL594" s="225"/>
      <c r="BM594" s="225"/>
      <c r="BN594" s="225"/>
      <c r="BO594" s="225"/>
      <c r="BP594" s="225"/>
      <c r="BQ594" s="225"/>
      <c r="BR594" s="225"/>
      <c r="BS594" s="225"/>
      <c r="BT594" s="225"/>
      <c r="BU594" s="225"/>
      <c r="BV594" s="225"/>
      <c r="BW594" s="225"/>
    </row>
    <row r="595" customFormat="false" ht="12.75" hidden="false" customHeight="false" outlineLevel="0" collapsed="false">
      <c r="AH595" s="233"/>
      <c r="AI595" s="233"/>
      <c r="AJ595" s="233"/>
      <c r="AK595" s="233"/>
      <c r="AL595" s="233"/>
      <c r="AM595" s="233"/>
      <c r="AN595" s="233"/>
      <c r="AO595" s="233"/>
      <c r="AP595" s="233"/>
      <c r="AQ595" s="233"/>
      <c r="AR595" s="233"/>
      <c r="AS595" s="233"/>
      <c r="AT595" s="233"/>
      <c r="AU595" s="233"/>
      <c r="AV595" s="225"/>
      <c r="AW595" s="225"/>
      <c r="AX595" s="225"/>
      <c r="AY595" s="225"/>
      <c r="AZ595" s="225"/>
      <c r="BA595" s="225"/>
      <c r="BB595" s="225"/>
      <c r="BC595" s="225"/>
      <c r="BD595" s="225"/>
      <c r="BE595" s="225"/>
      <c r="BF595" s="225"/>
      <c r="BG595" s="225"/>
      <c r="BH595" s="225"/>
      <c r="BI595" s="225"/>
      <c r="BJ595" s="225"/>
      <c r="BK595" s="225"/>
      <c r="BL595" s="225"/>
      <c r="BM595" s="225"/>
      <c r="BN595" s="225"/>
      <c r="BO595" s="225"/>
      <c r="BP595" s="225"/>
      <c r="BQ595" s="225"/>
      <c r="BR595" s="225"/>
      <c r="BS595" s="225"/>
      <c r="BT595" s="225"/>
      <c r="BU595" s="225"/>
      <c r="BV595" s="225"/>
      <c r="BW595" s="225"/>
    </row>
    <row r="596" customFormat="false" ht="12.75" hidden="false" customHeight="false" outlineLevel="0" collapsed="false">
      <c r="AH596" s="233"/>
      <c r="AI596" s="233"/>
      <c r="AJ596" s="233"/>
      <c r="AK596" s="233"/>
      <c r="AL596" s="233"/>
      <c r="AM596" s="233"/>
      <c r="AN596" s="233"/>
      <c r="AO596" s="233"/>
      <c r="AP596" s="233"/>
      <c r="AQ596" s="233"/>
      <c r="AR596" s="233"/>
      <c r="AS596" s="233"/>
      <c r="AT596" s="233"/>
      <c r="AU596" s="233"/>
      <c r="AV596" s="225"/>
      <c r="AW596" s="225"/>
      <c r="AX596" s="225"/>
      <c r="AY596" s="225"/>
      <c r="AZ596" s="225"/>
      <c r="BA596" s="225"/>
      <c r="BB596" s="225"/>
      <c r="BC596" s="225"/>
      <c r="BD596" s="225"/>
      <c r="BE596" s="225"/>
      <c r="BF596" s="225"/>
      <c r="BG596" s="225"/>
      <c r="BH596" s="225"/>
      <c r="BI596" s="225"/>
      <c r="BJ596" s="225"/>
      <c r="BK596" s="225"/>
      <c r="BL596" s="225"/>
      <c r="BM596" s="225"/>
      <c r="BN596" s="225"/>
      <c r="BO596" s="225"/>
      <c r="BP596" s="225"/>
      <c r="BQ596" s="225"/>
      <c r="BR596" s="225"/>
      <c r="BS596" s="225"/>
      <c r="BT596" s="225"/>
      <c r="BU596" s="225"/>
      <c r="BV596" s="225"/>
      <c r="BW596" s="225"/>
    </row>
    <row r="597" customFormat="false" ht="12.75" hidden="false" customHeight="false" outlineLevel="0" collapsed="false">
      <c r="AH597" s="233"/>
      <c r="AI597" s="233"/>
      <c r="AJ597" s="233"/>
      <c r="AK597" s="233"/>
      <c r="AL597" s="233"/>
      <c r="AM597" s="233"/>
      <c r="AN597" s="233"/>
      <c r="AO597" s="233"/>
      <c r="AP597" s="233"/>
      <c r="AQ597" s="233"/>
      <c r="AR597" s="233"/>
      <c r="AS597" s="233"/>
      <c r="AT597" s="233"/>
      <c r="AU597" s="233"/>
      <c r="AV597" s="225"/>
      <c r="AW597" s="225"/>
      <c r="AX597" s="225"/>
      <c r="AY597" s="225"/>
      <c r="AZ597" s="225"/>
      <c r="BA597" s="225"/>
      <c r="BB597" s="225"/>
      <c r="BC597" s="225"/>
      <c r="BD597" s="225"/>
      <c r="BE597" s="225"/>
      <c r="BF597" s="225"/>
      <c r="BG597" s="225"/>
      <c r="BH597" s="225"/>
      <c r="BI597" s="225"/>
      <c r="BJ597" s="225"/>
      <c r="BK597" s="225"/>
      <c r="BL597" s="225"/>
      <c r="BM597" s="225"/>
      <c r="BN597" s="225"/>
      <c r="BO597" s="225"/>
      <c r="BP597" s="225"/>
      <c r="BQ597" s="225"/>
      <c r="BR597" s="225"/>
      <c r="BS597" s="225"/>
      <c r="BT597" s="225"/>
      <c r="BU597" s="225"/>
      <c r="BV597" s="225"/>
      <c r="BW597" s="225"/>
    </row>
    <row r="598" customFormat="false" ht="12.75" hidden="false" customHeight="false" outlineLevel="0" collapsed="false">
      <c r="AH598" s="233"/>
      <c r="AI598" s="233"/>
      <c r="AJ598" s="233"/>
      <c r="AK598" s="233"/>
      <c r="AL598" s="233"/>
      <c r="AM598" s="233"/>
      <c r="AN598" s="233"/>
      <c r="AO598" s="233"/>
      <c r="AP598" s="233"/>
      <c r="AQ598" s="233"/>
      <c r="AR598" s="233"/>
      <c r="AS598" s="233"/>
      <c r="AT598" s="233"/>
      <c r="AU598" s="233"/>
      <c r="AV598" s="225"/>
      <c r="AW598" s="225"/>
      <c r="AX598" s="225"/>
      <c r="AY598" s="225"/>
      <c r="AZ598" s="225"/>
      <c r="BA598" s="225"/>
      <c r="BB598" s="225"/>
      <c r="BC598" s="225"/>
      <c r="BD598" s="225"/>
      <c r="BE598" s="225"/>
      <c r="BF598" s="225"/>
      <c r="BG598" s="225"/>
      <c r="BH598" s="225"/>
      <c r="BI598" s="225"/>
      <c r="BJ598" s="225"/>
      <c r="BK598" s="225"/>
      <c r="BL598" s="225"/>
      <c r="BM598" s="225"/>
      <c r="BN598" s="225"/>
      <c r="BO598" s="225"/>
      <c r="BP598" s="225"/>
      <c r="BQ598" s="225"/>
      <c r="BR598" s="225"/>
      <c r="BS598" s="225"/>
      <c r="BT598" s="225"/>
      <c r="BU598" s="225"/>
      <c r="BV598" s="225"/>
      <c r="BW598" s="225"/>
    </row>
    <row r="599" customFormat="false" ht="12.75" hidden="false" customHeight="false" outlineLevel="0" collapsed="false">
      <c r="AH599" s="233"/>
      <c r="AI599" s="233"/>
      <c r="AJ599" s="233"/>
      <c r="AK599" s="233"/>
      <c r="AL599" s="233"/>
      <c r="AM599" s="233"/>
      <c r="AN599" s="233"/>
      <c r="AO599" s="233"/>
      <c r="AP599" s="233"/>
      <c r="AQ599" s="233"/>
      <c r="AR599" s="233"/>
      <c r="AS599" s="233"/>
      <c r="AT599" s="233"/>
      <c r="AU599" s="233"/>
      <c r="AV599" s="225"/>
      <c r="AW599" s="225"/>
      <c r="AX599" s="225"/>
      <c r="AY599" s="225"/>
      <c r="AZ599" s="225"/>
      <c r="BA599" s="225"/>
      <c r="BB599" s="225"/>
      <c r="BC599" s="225"/>
      <c r="BD599" s="225"/>
      <c r="BE599" s="225"/>
      <c r="BF599" s="225"/>
      <c r="BG599" s="225"/>
      <c r="BH599" s="225"/>
      <c r="BI599" s="225"/>
      <c r="BJ599" s="225"/>
      <c r="BK599" s="225"/>
      <c r="BL599" s="225"/>
      <c r="BM599" s="225"/>
      <c r="BN599" s="225"/>
      <c r="BO599" s="225"/>
      <c r="BP599" s="225"/>
      <c r="BQ599" s="225"/>
      <c r="BR599" s="225"/>
      <c r="BS599" s="225"/>
      <c r="BT599" s="225"/>
      <c r="BU599" s="225"/>
      <c r="BV599" s="225"/>
      <c r="BW599" s="225"/>
    </row>
    <row r="600" customFormat="false" ht="12.75" hidden="false" customHeight="false" outlineLevel="0" collapsed="false">
      <c r="AH600" s="233"/>
      <c r="AI600" s="233"/>
      <c r="AJ600" s="233"/>
      <c r="AK600" s="233"/>
      <c r="AL600" s="233"/>
      <c r="AM600" s="233"/>
      <c r="AN600" s="233"/>
      <c r="AO600" s="233"/>
      <c r="AP600" s="233"/>
      <c r="AQ600" s="233"/>
      <c r="AR600" s="233"/>
      <c r="AS600" s="233"/>
      <c r="AT600" s="233"/>
      <c r="AU600" s="233"/>
      <c r="AV600" s="225"/>
      <c r="AW600" s="225"/>
      <c r="AX600" s="225"/>
      <c r="AY600" s="225"/>
      <c r="AZ600" s="225"/>
      <c r="BA600" s="225"/>
      <c r="BB600" s="225"/>
      <c r="BC600" s="225"/>
      <c r="BD600" s="225"/>
      <c r="BE600" s="225"/>
      <c r="BF600" s="225"/>
      <c r="BG600" s="225"/>
      <c r="BH600" s="225"/>
      <c r="BI600" s="225"/>
      <c r="BJ600" s="225"/>
      <c r="BK600" s="225"/>
      <c r="BL600" s="225"/>
      <c r="BM600" s="225"/>
      <c r="BN600" s="225"/>
      <c r="BO600" s="225"/>
      <c r="BP600" s="225"/>
      <c r="BQ600" s="225"/>
      <c r="BR600" s="225"/>
      <c r="BS600" s="225"/>
      <c r="BT600" s="225"/>
      <c r="BU600" s="225"/>
      <c r="BV600" s="225"/>
      <c r="BW600" s="225"/>
    </row>
    <row r="601" customFormat="false" ht="12.75" hidden="false" customHeight="false" outlineLevel="0" collapsed="false">
      <c r="AH601" s="233"/>
      <c r="AI601" s="233"/>
      <c r="AJ601" s="233"/>
      <c r="AK601" s="233"/>
      <c r="AL601" s="233"/>
      <c r="AM601" s="233"/>
      <c r="AN601" s="233"/>
      <c r="AO601" s="233"/>
      <c r="AP601" s="233"/>
      <c r="AQ601" s="233"/>
      <c r="AR601" s="233"/>
      <c r="AS601" s="233"/>
      <c r="AT601" s="233"/>
      <c r="AU601" s="233"/>
      <c r="AV601" s="225"/>
      <c r="AW601" s="225"/>
      <c r="AX601" s="225"/>
      <c r="AY601" s="225"/>
      <c r="AZ601" s="225"/>
      <c r="BA601" s="225"/>
      <c r="BB601" s="225"/>
      <c r="BC601" s="225"/>
      <c r="BD601" s="225"/>
      <c r="BE601" s="225"/>
      <c r="BF601" s="225"/>
      <c r="BG601" s="225"/>
      <c r="BH601" s="225"/>
      <c r="BI601" s="225"/>
      <c r="BJ601" s="225"/>
      <c r="BK601" s="225"/>
      <c r="BL601" s="225"/>
      <c r="BM601" s="225"/>
      <c r="BN601" s="225"/>
      <c r="BO601" s="225"/>
      <c r="BP601" s="225"/>
      <c r="BQ601" s="225"/>
      <c r="BR601" s="225"/>
      <c r="BS601" s="225"/>
      <c r="BT601" s="225"/>
      <c r="BU601" s="225"/>
      <c r="BV601" s="225"/>
      <c r="BW601" s="225"/>
    </row>
    <row r="602" customFormat="false" ht="12.75" hidden="false" customHeight="false" outlineLevel="0" collapsed="false">
      <c r="AH602" s="233"/>
      <c r="AI602" s="233"/>
      <c r="AJ602" s="233"/>
      <c r="AK602" s="233"/>
      <c r="AL602" s="233"/>
      <c r="AM602" s="233"/>
      <c r="AN602" s="233"/>
      <c r="AO602" s="233"/>
      <c r="AP602" s="233"/>
      <c r="AQ602" s="233"/>
      <c r="AR602" s="233"/>
      <c r="AS602" s="233"/>
      <c r="AT602" s="233"/>
      <c r="AU602" s="233"/>
      <c r="AV602" s="225"/>
      <c r="AW602" s="225"/>
      <c r="AX602" s="225"/>
      <c r="AY602" s="225"/>
      <c r="AZ602" s="225"/>
      <c r="BA602" s="225"/>
      <c r="BB602" s="225"/>
      <c r="BC602" s="225"/>
      <c r="BD602" s="225"/>
      <c r="BE602" s="225"/>
      <c r="BF602" s="225"/>
      <c r="BG602" s="225"/>
      <c r="BH602" s="225"/>
      <c r="BI602" s="225"/>
      <c r="BJ602" s="225"/>
      <c r="BK602" s="225"/>
      <c r="BL602" s="225"/>
      <c r="BM602" s="225"/>
      <c r="BN602" s="225"/>
      <c r="BO602" s="225"/>
      <c r="BP602" s="225"/>
      <c r="BQ602" s="225"/>
      <c r="BR602" s="225"/>
      <c r="BS602" s="225"/>
      <c r="BT602" s="225"/>
      <c r="BU602" s="225"/>
      <c r="BV602" s="225"/>
      <c r="BW602" s="225"/>
    </row>
    <row r="603" customFormat="false" ht="12.75" hidden="false" customHeight="false" outlineLevel="0" collapsed="false">
      <c r="AH603" s="233"/>
      <c r="AI603" s="233"/>
      <c r="AJ603" s="233"/>
      <c r="AK603" s="233"/>
      <c r="AL603" s="233"/>
      <c r="AM603" s="233"/>
      <c r="AN603" s="233"/>
      <c r="AO603" s="233"/>
      <c r="AP603" s="233"/>
      <c r="AQ603" s="233"/>
      <c r="AR603" s="233"/>
      <c r="AS603" s="233"/>
      <c r="AT603" s="233"/>
      <c r="AU603" s="233"/>
      <c r="AV603" s="225"/>
      <c r="AW603" s="225"/>
      <c r="AX603" s="225"/>
      <c r="AY603" s="225"/>
      <c r="AZ603" s="225"/>
      <c r="BA603" s="225"/>
      <c r="BB603" s="225"/>
      <c r="BC603" s="225"/>
      <c r="BD603" s="225"/>
      <c r="BE603" s="225"/>
      <c r="BF603" s="225"/>
      <c r="BG603" s="225"/>
      <c r="BH603" s="225"/>
      <c r="BI603" s="225"/>
      <c r="BJ603" s="225"/>
      <c r="BK603" s="225"/>
      <c r="BL603" s="225"/>
      <c r="BM603" s="225"/>
      <c r="BN603" s="225"/>
      <c r="BO603" s="225"/>
      <c r="BP603" s="225"/>
      <c r="BQ603" s="225"/>
      <c r="BR603" s="225"/>
      <c r="BS603" s="225"/>
      <c r="BT603" s="225"/>
      <c r="BU603" s="225"/>
      <c r="BV603" s="225"/>
      <c r="BW603" s="225"/>
    </row>
    <row r="604" customFormat="false" ht="12.75" hidden="false" customHeight="false" outlineLevel="0" collapsed="false">
      <c r="AH604" s="233"/>
      <c r="AI604" s="233"/>
      <c r="AJ604" s="233"/>
      <c r="AK604" s="233"/>
      <c r="AL604" s="233"/>
      <c r="AM604" s="233"/>
      <c r="AN604" s="233"/>
      <c r="AO604" s="233"/>
      <c r="AP604" s="233"/>
      <c r="AQ604" s="233"/>
      <c r="AR604" s="233"/>
      <c r="AS604" s="233"/>
      <c r="AT604" s="233"/>
      <c r="AU604" s="233"/>
      <c r="AV604" s="225"/>
      <c r="AW604" s="225"/>
      <c r="AX604" s="225"/>
      <c r="AY604" s="225"/>
      <c r="AZ604" s="225"/>
      <c r="BA604" s="225"/>
      <c r="BB604" s="225"/>
      <c r="BC604" s="225"/>
      <c r="BD604" s="225"/>
      <c r="BE604" s="225"/>
      <c r="BF604" s="225"/>
      <c r="BG604" s="225"/>
      <c r="BH604" s="225"/>
      <c r="BI604" s="225"/>
      <c r="BJ604" s="225"/>
      <c r="BK604" s="225"/>
      <c r="BL604" s="225"/>
      <c r="BM604" s="225"/>
      <c r="BN604" s="225"/>
      <c r="BO604" s="225"/>
      <c r="BP604" s="225"/>
      <c r="BQ604" s="225"/>
      <c r="BR604" s="225"/>
      <c r="BS604" s="225"/>
      <c r="BT604" s="225"/>
      <c r="BU604" s="225"/>
      <c r="BV604" s="225"/>
      <c r="BW604" s="225"/>
    </row>
    <row r="605" customFormat="false" ht="12.75" hidden="false" customHeight="false" outlineLevel="0" collapsed="false">
      <c r="AH605" s="233"/>
      <c r="AI605" s="233"/>
      <c r="AJ605" s="233"/>
      <c r="AK605" s="233"/>
      <c r="AL605" s="233"/>
      <c r="AM605" s="233"/>
      <c r="AN605" s="233"/>
      <c r="AO605" s="233"/>
      <c r="AP605" s="233"/>
      <c r="AQ605" s="233"/>
      <c r="AR605" s="233"/>
      <c r="AS605" s="233"/>
      <c r="AT605" s="233"/>
      <c r="AU605" s="233"/>
      <c r="AV605" s="225"/>
      <c r="AW605" s="225"/>
      <c r="AX605" s="225"/>
      <c r="AY605" s="225"/>
      <c r="AZ605" s="225"/>
      <c r="BA605" s="225"/>
      <c r="BB605" s="225"/>
      <c r="BC605" s="225"/>
      <c r="BD605" s="225"/>
      <c r="BE605" s="225"/>
      <c r="BF605" s="225"/>
      <c r="BG605" s="225"/>
      <c r="BH605" s="225"/>
      <c r="BI605" s="225"/>
      <c r="BJ605" s="225"/>
      <c r="BK605" s="225"/>
      <c r="BL605" s="225"/>
      <c r="BM605" s="225"/>
      <c r="BN605" s="225"/>
      <c r="BO605" s="225"/>
      <c r="BP605" s="225"/>
      <c r="BQ605" s="225"/>
      <c r="BR605" s="225"/>
      <c r="BS605" s="225"/>
      <c r="BT605" s="225"/>
      <c r="BU605" s="225"/>
      <c r="BV605" s="225"/>
      <c r="BW605" s="225"/>
    </row>
    <row r="606" customFormat="false" ht="12.75" hidden="false" customHeight="false" outlineLevel="0" collapsed="false">
      <c r="AH606" s="233"/>
      <c r="AI606" s="233"/>
      <c r="AJ606" s="233"/>
      <c r="AK606" s="233"/>
      <c r="AL606" s="233"/>
      <c r="AM606" s="233"/>
      <c r="AN606" s="233"/>
      <c r="AO606" s="233"/>
      <c r="AP606" s="233"/>
      <c r="AQ606" s="233"/>
      <c r="AR606" s="233"/>
      <c r="AS606" s="233"/>
      <c r="AT606" s="233"/>
      <c r="AU606" s="233"/>
      <c r="AV606" s="225"/>
      <c r="AW606" s="225"/>
      <c r="AX606" s="225"/>
      <c r="AY606" s="225"/>
      <c r="AZ606" s="225"/>
      <c r="BA606" s="225"/>
      <c r="BB606" s="225"/>
      <c r="BC606" s="225"/>
      <c r="BD606" s="225"/>
      <c r="BE606" s="225"/>
      <c r="BF606" s="225"/>
      <c r="BG606" s="225"/>
      <c r="BH606" s="225"/>
      <c r="BI606" s="225"/>
      <c r="BJ606" s="225"/>
      <c r="BK606" s="225"/>
      <c r="BL606" s="225"/>
      <c r="BM606" s="225"/>
      <c r="BN606" s="225"/>
      <c r="BO606" s="225"/>
      <c r="BP606" s="225"/>
      <c r="BQ606" s="225"/>
      <c r="BR606" s="225"/>
      <c r="BS606" s="225"/>
      <c r="BT606" s="225"/>
      <c r="BU606" s="225"/>
      <c r="BV606" s="225"/>
      <c r="BW606" s="225"/>
    </row>
    <row r="607" customFormat="false" ht="12.75" hidden="false" customHeight="false" outlineLevel="0" collapsed="false">
      <c r="AH607" s="233"/>
      <c r="AI607" s="233"/>
      <c r="AJ607" s="233"/>
      <c r="AK607" s="233"/>
      <c r="AL607" s="233"/>
      <c r="AM607" s="233"/>
      <c r="AN607" s="233"/>
      <c r="AO607" s="233"/>
      <c r="AP607" s="233"/>
      <c r="AQ607" s="233"/>
      <c r="AR607" s="233"/>
      <c r="AS607" s="233"/>
      <c r="AT607" s="233"/>
      <c r="AU607" s="233"/>
      <c r="AV607" s="225"/>
      <c r="AW607" s="225"/>
      <c r="AX607" s="225"/>
      <c r="AY607" s="225"/>
      <c r="AZ607" s="225"/>
      <c r="BA607" s="225"/>
      <c r="BB607" s="225"/>
      <c r="BC607" s="225"/>
      <c r="BD607" s="225"/>
      <c r="BE607" s="225"/>
      <c r="BF607" s="225"/>
      <c r="BG607" s="225"/>
      <c r="BH607" s="225"/>
      <c r="BI607" s="225"/>
      <c r="BJ607" s="225"/>
      <c r="BK607" s="225"/>
      <c r="BL607" s="225"/>
      <c r="BM607" s="225"/>
      <c r="BN607" s="225"/>
      <c r="BO607" s="225"/>
      <c r="BP607" s="225"/>
      <c r="BQ607" s="225"/>
      <c r="BR607" s="225"/>
      <c r="BS607" s="225"/>
      <c r="BT607" s="225"/>
      <c r="BU607" s="225"/>
      <c r="BV607" s="225"/>
      <c r="BW607" s="225"/>
    </row>
    <row r="608" customFormat="false" ht="12.75" hidden="false" customHeight="false" outlineLevel="0" collapsed="false">
      <c r="AH608" s="233"/>
      <c r="AI608" s="233"/>
      <c r="AJ608" s="233"/>
      <c r="AK608" s="233"/>
      <c r="AL608" s="233"/>
      <c r="AM608" s="233"/>
      <c r="AN608" s="233"/>
      <c r="AO608" s="233"/>
      <c r="AP608" s="233"/>
      <c r="AQ608" s="233"/>
      <c r="AR608" s="233"/>
      <c r="AS608" s="233"/>
      <c r="AT608" s="233"/>
      <c r="AU608" s="233"/>
      <c r="AV608" s="225"/>
      <c r="AW608" s="225"/>
      <c r="AX608" s="225"/>
      <c r="AY608" s="225"/>
      <c r="AZ608" s="225"/>
      <c r="BA608" s="225"/>
      <c r="BB608" s="225"/>
      <c r="BC608" s="225"/>
      <c r="BD608" s="225"/>
      <c r="BE608" s="225"/>
      <c r="BF608" s="225"/>
      <c r="BG608" s="225"/>
      <c r="BH608" s="225"/>
      <c r="BI608" s="225"/>
      <c r="BJ608" s="225"/>
      <c r="BK608" s="225"/>
      <c r="BL608" s="225"/>
      <c r="BM608" s="225"/>
      <c r="BN608" s="225"/>
      <c r="BO608" s="225"/>
      <c r="BP608" s="225"/>
      <c r="BQ608" s="225"/>
      <c r="BR608" s="225"/>
      <c r="BS608" s="225"/>
      <c r="BT608" s="225"/>
      <c r="BU608" s="225"/>
      <c r="BV608" s="225"/>
      <c r="BW608" s="225"/>
    </row>
    <row r="609" customFormat="false" ht="12.75" hidden="false" customHeight="false" outlineLevel="0" collapsed="false">
      <c r="AH609" s="233"/>
      <c r="AI609" s="233"/>
      <c r="AJ609" s="233"/>
      <c r="AK609" s="233"/>
      <c r="AL609" s="233"/>
      <c r="AM609" s="233"/>
      <c r="AN609" s="233"/>
      <c r="AO609" s="233"/>
      <c r="AP609" s="233"/>
      <c r="AQ609" s="233"/>
      <c r="AR609" s="233"/>
      <c r="AS609" s="233"/>
      <c r="AT609" s="233"/>
      <c r="AU609" s="233"/>
      <c r="AV609" s="225"/>
      <c r="AW609" s="225"/>
      <c r="AX609" s="225"/>
      <c r="AY609" s="225"/>
      <c r="AZ609" s="225"/>
      <c r="BA609" s="225"/>
      <c r="BB609" s="225"/>
      <c r="BC609" s="225"/>
      <c r="BD609" s="225"/>
      <c r="BE609" s="225"/>
      <c r="BF609" s="225"/>
      <c r="BG609" s="225"/>
      <c r="BH609" s="225"/>
      <c r="BI609" s="225"/>
      <c r="BJ609" s="225"/>
      <c r="BK609" s="225"/>
      <c r="BL609" s="225"/>
      <c r="BM609" s="225"/>
      <c r="BN609" s="225"/>
      <c r="BO609" s="225"/>
      <c r="BP609" s="225"/>
      <c r="BQ609" s="225"/>
      <c r="BR609" s="225"/>
      <c r="BS609" s="225"/>
      <c r="BT609" s="225"/>
      <c r="BU609" s="225"/>
      <c r="BV609" s="225"/>
      <c r="BW609" s="225"/>
    </row>
    <row r="610" customFormat="false" ht="12.75" hidden="false" customHeight="false" outlineLevel="0" collapsed="false">
      <c r="AH610" s="233"/>
      <c r="AI610" s="233"/>
      <c r="AJ610" s="233"/>
      <c r="AK610" s="233"/>
      <c r="AL610" s="233"/>
      <c r="AM610" s="233"/>
      <c r="AN610" s="233"/>
      <c r="AO610" s="233"/>
      <c r="AP610" s="233"/>
      <c r="AQ610" s="233"/>
      <c r="AR610" s="233"/>
      <c r="AS610" s="233"/>
      <c r="AT610" s="233"/>
      <c r="AU610" s="233"/>
      <c r="AV610" s="225"/>
      <c r="AW610" s="225"/>
      <c r="AX610" s="225"/>
      <c r="AY610" s="225"/>
      <c r="AZ610" s="225"/>
      <c r="BA610" s="225"/>
      <c r="BB610" s="225"/>
      <c r="BC610" s="225"/>
      <c r="BD610" s="225"/>
      <c r="BE610" s="225"/>
      <c r="BF610" s="225"/>
      <c r="BG610" s="225"/>
      <c r="BH610" s="225"/>
      <c r="BI610" s="225"/>
      <c r="BJ610" s="225"/>
      <c r="BK610" s="225"/>
      <c r="BL610" s="225"/>
      <c r="BM610" s="225"/>
      <c r="BN610" s="225"/>
      <c r="BO610" s="225"/>
      <c r="BP610" s="225"/>
      <c r="BQ610" s="225"/>
      <c r="BR610" s="225"/>
      <c r="BS610" s="225"/>
      <c r="BT610" s="225"/>
      <c r="BU610" s="225"/>
      <c r="BV610" s="225"/>
      <c r="BW610" s="225"/>
    </row>
    <row r="611" customFormat="false" ht="12.75" hidden="false" customHeight="false" outlineLevel="0" collapsed="false">
      <c r="AH611" s="233"/>
      <c r="AI611" s="233"/>
      <c r="AJ611" s="233"/>
      <c r="AK611" s="233"/>
      <c r="AL611" s="233"/>
      <c r="AM611" s="233"/>
      <c r="AN611" s="233"/>
      <c r="AO611" s="233"/>
      <c r="AP611" s="233"/>
      <c r="AQ611" s="233"/>
      <c r="AR611" s="233"/>
      <c r="AS611" s="233"/>
      <c r="AT611" s="233"/>
      <c r="AU611" s="233"/>
      <c r="AV611" s="225"/>
      <c r="AW611" s="225"/>
      <c r="AX611" s="225"/>
      <c r="AY611" s="225"/>
      <c r="AZ611" s="225"/>
      <c r="BA611" s="225"/>
      <c r="BB611" s="225"/>
      <c r="BC611" s="225"/>
      <c r="BD611" s="225"/>
      <c r="BE611" s="225"/>
      <c r="BF611" s="225"/>
      <c r="BG611" s="225"/>
      <c r="BH611" s="225"/>
      <c r="BI611" s="225"/>
      <c r="BJ611" s="225"/>
      <c r="BK611" s="225"/>
      <c r="BL611" s="225"/>
      <c r="BM611" s="225"/>
      <c r="BN611" s="225"/>
      <c r="BO611" s="225"/>
      <c r="BP611" s="225"/>
      <c r="BQ611" s="225"/>
      <c r="BR611" s="225"/>
      <c r="BS611" s="225"/>
      <c r="BT611" s="225"/>
      <c r="BU611" s="225"/>
      <c r="BV611" s="225"/>
      <c r="BW611" s="225"/>
    </row>
    <row r="612" customFormat="false" ht="12.75" hidden="false" customHeight="false" outlineLevel="0" collapsed="false">
      <c r="AH612" s="233"/>
      <c r="AI612" s="233"/>
      <c r="AJ612" s="233"/>
      <c r="AK612" s="233"/>
      <c r="AL612" s="233"/>
      <c r="AM612" s="233"/>
      <c r="AN612" s="233"/>
      <c r="AO612" s="233"/>
      <c r="AP612" s="233"/>
      <c r="AQ612" s="233"/>
      <c r="AR612" s="233"/>
      <c r="AS612" s="233"/>
      <c r="AT612" s="233"/>
      <c r="AU612" s="233"/>
      <c r="AV612" s="225"/>
      <c r="AW612" s="225"/>
      <c r="AX612" s="225"/>
      <c r="AY612" s="225"/>
      <c r="AZ612" s="225"/>
      <c r="BA612" s="225"/>
      <c r="BB612" s="225"/>
      <c r="BC612" s="225"/>
      <c r="BD612" s="225"/>
      <c r="BE612" s="225"/>
      <c r="BF612" s="225"/>
      <c r="BG612" s="225"/>
      <c r="BH612" s="225"/>
      <c r="BI612" s="225"/>
      <c r="BJ612" s="225"/>
      <c r="BK612" s="225"/>
      <c r="BL612" s="225"/>
      <c r="BM612" s="225"/>
      <c r="BN612" s="225"/>
      <c r="BO612" s="225"/>
      <c r="BP612" s="225"/>
      <c r="BQ612" s="225"/>
      <c r="BR612" s="225"/>
      <c r="BS612" s="225"/>
      <c r="BT612" s="225"/>
      <c r="BU612" s="225"/>
      <c r="BV612" s="225"/>
      <c r="BW612" s="225"/>
    </row>
    <row r="613" customFormat="false" ht="12.75" hidden="false" customHeight="false" outlineLevel="0" collapsed="false">
      <c r="AH613" s="233"/>
      <c r="AI613" s="233"/>
      <c r="AJ613" s="233"/>
      <c r="AK613" s="233"/>
      <c r="AL613" s="233"/>
      <c r="AM613" s="233"/>
      <c r="AN613" s="233"/>
      <c r="AO613" s="233"/>
      <c r="AP613" s="233"/>
      <c r="AQ613" s="233"/>
      <c r="AR613" s="233"/>
      <c r="AS613" s="233"/>
      <c r="AT613" s="233"/>
      <c r="AU613" s="233"/>
      <c r="AV613" s="225"/>
      <c r="AW613" s="225"/>
      <c r="AX613" s="225"/>
      <c r="AY613" s="225"/>
      <c r="AZ613" s="225"/>
      <c r="BA613" s="225"/>
      <c r="BB613" s="225"/>
      <c r="BC613" s="225"/>
      <c r="BD613" s="225"/>
      <c r="BE613" s="225"/>
      <c r="BF613" s="225"/>
      <c r="BG613" s="225"/>
      <c r="BH613" s="225"/>
      <c r="BI613" s="225"/>
      <c r="BJ613" s="225"/>
      <c r="BK613" s="225"/>
      <c r="BL613" s="225"/>
      <c r="BM613" s="225"/>
      <c r="BN613" s="225"/>
      <c r="BO613" s="225"/>
      <c r="BP613" s="225"/>
      <c r="BQ613" s="225"/>
      <c r="BR613" s="225"/>
      <c r="BS613" s="225"/>
      <c r="BT613" s="225"/>
      <c r="BU613" s="225"/>
      <c r="BV613" s="225"/>
      <c r="BW613" s="225"/>
    </row>
    <row r="614" customFormat="false" ht="12.75" hidden="false" customHeight="false" outlineLevel="0" collapsed="false">
      <c r="AH614" s="233"/>
      <c r="AI614" s="233"/>
      <c r="AJ614" s="233"/>
      <c r="AK614" s="233"/>
      <c r="AL614" s="233"/>
      <c r="AM614" s="233"/>
      <c r="AN614" s="233"/>
      <c r="AO614" s="233"/>
      <c r="AP614" s="233"/>
      <c r="AQ614" s="233"/>
      <c r="AR614" s="233"/>
      <c r="AS614" s="233"/>
      <c r="AT614" s="233"/>
      <c r="AU614" s="233"/>
      <c r="AV614" s="225"/>
      <c r="AW614" s="225"/>
      <c r="AX614" s="225"/>
      <c r="AY614" s="225"/>
      <c r="AZ614" s="225"/>
      <c r="BA614" s="225"/>
      <c r="BB614" s="225"/>
      <c r="BC614" s="225"/>
      <c r="BD614" s="225"/>
      <c r="BE614" s="225"/>
      <c r="BF614" s="225"/>
      <c r="BG614" s="225"/>
      <c r="BH614" s="225"/>
      <c r="BI614" s="225"/>
      <c r="BJ614" s="225"/>
      <c r="BK614" s="225"/>
      <c r="BL614" s="225"/>
      <c r="BM614" s="225"/>
      <c r="BN614" s="225"/>
      <c r="BO614" s="225"/>
      <c r="BP614" s="225"/>
      <c r="BQ614" s="225"/>
      <c r="BR614" s="225"/>
      <c r="BS614" s="225"/>
      <c r="BT614" s="225"/>
      <c r="BU614" s="225"/>
      <c r="BV614" s="225"/>
      <c r="BW614" s="225"/>
    </row>
    <row r="615" customFormat="false" ht="12.75" hidden="false" customHeight="false" outlineLevel="0" collapsed="false">
      <c r="AH615" s="233"/>
      <c r="AI615" s="233"/>
      <c r="AJ615" s="233"/>
      <c r="AK615" s="233"/>
      <c r="AL615" s="233"/>
      <c r="AM615" s="233"/>
      <c r="AN615" s="233"/>
      <c r="AO615" s="233"/>
      <c r="AP615" s="233"/>
      <c r="AQ615" s="233"/>
      <c r="AR615" s="233"/>
      <c r="AS615" s="233"/>
      <c r="AT615" s="233"/>
      <c r="AU615" s="233"/>
      <c r="AV615" s="225"/>
      <c r="AW615" s="225"/>
      <c r="AX615" s="225"/>
      <c r="AY615" s="225"/>
      <c r="AZ615" s="225"/>
      <c r="BA615" s="225"/>
      <c r="BB615" s="225"/>
      <c r="BC615" s="225"/>
      <c r="BD615" s="225"/>
      <c r="BE615" s="225"/>
      <c r="BF615" s="225"/>
      <c r="BG615" s="225"/>
      <c r="BH615" s="225"/>
      <c r="BI615" s="225"/>
      <c r="BJ615" s="225"/>
      <c r="BK615" s="225"/>
      <c r="BL615" s="225"/>
      <c r="BM615" s="225"/>
      <c r="BN615" s="225"/>
      <c r="BO615" s="225"/>
      <c r="BP615" s="225"/>
      <c r="BQ615" s="225"/>
      <c r="BR615" s="225"/>
      <c r="BS615" s="225"/>
      <c r="BT615" s="225"/>
      <c r="BU615" s="225"/>
      <c r="BV615" s="225"/>
      <c r="BW615" s="225"/>
    </row>
    <row r="616" customFormat="false" ht="12.75" hidden="false" customHeight="false" outlineLevel="0" collapsed="false">
      <c r="AH616" s="233"/>
      <c r="AI616" s="233"/>
      <c r="AJ616" s="233"/>
      <c r="AK616" s="233"/>
      <c r="AL616" s="233"/>
      <c r="AM616" s="233"/>
      <c r="AN616" s="233"/>
      <c r="AO616" s="233"/>
      <c r="AP616" s="233"/>
      <c r="AQ616" s="233"/>
      <c r="AR616" s="233"/>
      <c r="AS616" s="233"/>
      <c r="AT616" s="233"/>
      <c r="AU616" s="233"/>
      <c r="AV616" s="225"/>
      <c r="AW616" s="225"/>
      <c r="AX616" s="225"/>
      <c r="AY616" s="225"/>
      <c r="AZ616" s="225"/>
      <c r="BA616" s="225"/>
      <c r="BB616" s="225"/>
      <c r="BC616" s="225"/>
      <c r="BD616" s="225"/>
      <c r="BE616" s="225"/>
      <c r="BF616" s="225"/>
      <c r="BG616" s="225"/>
      <c r="BH616" s="225"/>
      <c r="BI616" s="225"/>
      <c r="BJ616" s="225"/>
      <c r="BK616" s="225"/>
      <c r="BL616" s="225"/>
      <c r="BM616" s="225"/>
      <c r="BN616" s="225"/>
      <c r="BO616" s="225"/>
      <c r="BP616" s="225"/>
      <c r="BQ616" s="225"/>
      <c r="BR616" s="225"/>
      <c r="BS616" s="225"/>
      <c r="BT616" s="225"/>
      <c r="BU616" s="225"/>
      <c r="BV616" s="225"/>
      <c r="BW616" s="225"/>
    </row>
    <row r="617" customFormat="false" ht="12.75" hidden="false" customHeight="false" outlineLevel="0" collapsed="false">
      <c r="AH617" s="233"/>
      <c r="AI617" s="233"/>
      <c r="AJ617" s="233"/>
      <c r="AK617" s="233"/>
      <c r="AL617" s="233"/>
      <c r="AM617" s="233"/>
      <c r="AN617" s="233"/>
      <c r="AO617" s="233"/>
      <c r="AP617" s="233"/>
      <c r="AQ617" s="233"/>
      <c r="AR617" s="233"/>
      <c r="AS617" s="233"/>
      <c r="AT617" s="233"/>
      <c r="AU617" s="233"/>
      <c r="AV617" s="225"/>
      <c r="AW617" s="225"/>
      <c r="AX617" s="225"/>
      <c r="AY617" s="225"/>
      <c r="AZ617" s="225"/>
      <c r="BA617" s="225"/>
      <c r="BB617" s="225"/>
      <c r="BC617" s="225"/>
      <c r="BD617" s="225"/>
      <c r="BE617" s="225"/>
      <c r="BF617" s="225"/>
      <c r="BG617" s="225"/>
      <c r="BH617" s="225"/>
      <c r="BI617" s="225"/>
      <c r="BJ617" s="225"/>
      <c r="BK617" s="225"/>
      <c r="BL617" s="225"/>
      <c r="BM617" s="225"/>
      <c r="BN617" s="225"/>
      <c r="BO617" s="225"/>
      <c r="BP617" s="225"/>
      <c r="BQ617" s="225"/>
      <c r="BR617" s="225"/>
      <c r="BS617" s="225"/>
      <c r="BT617" s="225"/>
      <c r="BU617" s="225"/>
      <c r="BV617" s="225"/>
      <c r="BW617" s="225"/>
    </row>
    <row r="618" customFormat="false" ht="12.75" hidden="false" customHeight="false" outlineLevel="0" collapsed="false">
      <c r="AH618" s="233"/>
      <c r="AI618" s="233"/>
      <c r="AJ618" s="233"/>
      <c r="AK618" s="233"/>
      <c r="AL618" s="233"/>
      <c r="AM618" s="233"/>
      <c r="AN618" s="233"/>
      <c r="AO618" s="233"/>
      <c r="AP618" s="233"/>
      <c r="AQ618" s="233"/>
      <c r="AR618" s="233"/>
      <c r="AS618" s="233"/>
      <c r="AT618" s="233"/>
      <c r="AU618" s="233"/>
      <c r="AV618" s="225"/>
      <c r="AW618" s="225"/>
      <c r="AX618" s="225"/>
      <c r="AY618" s="225"/>
      <c r="AZ618" s="225"/>
      <c r="BA618" s="225"/>
      <c r="BB618" s="225"/>
      <c r="BC618" s="225"/>
      <c r="BD618" s="225"/>
      <c r="BE618" s="225"/>
      <c r="BF618" s="225"/>
      <c r="BG618" s="225"/>
      <c r="BH618" s="225"/>
      <c r="BI618" s="225"/>
      <c r="BJ618" s="225"/>
      <c r="BK618" s="225"/>
      <c r="BL618" s="225"/>
      <c r="BM618" s="225"/>
      <c r="BN618" s="225"/>
      <c r="BO618" s="225"/>
      <c r="BP618" s="225"/>
      <c r="BQ618" s="225"/>
      <c r="BR618" s="225"/>
      <c r="BS618" s="225"/>
      <c r="BT618" s="225"/>
      <c r="BU618" s="225"/>
      <c r="BV618" s="225"/>
      <c r="BW618" s="225"/>
    </row>
    <row r="619" customFormat="false" ht="12.75" hidden="false" customHeight="false" outlineLevel="0" collapsed="false">
      <c r="AH619" s="233"/>
      <c r="AI619" s="233"/>
      <c r="AJ619" s="233"/>
      <c r="AK619" s="233"/>
      <c r="AL619" s="233"/>
      <c r="AM619" s="233"/>
      <c r="AN619" s="233"/>
      <c r="AO619" s="233"/>
      <c r="AP619" s="233"/>
      <c r="AQ619" s="233"/>
      <c r="AR619" s="233"/>
      <c r="AS619" s="233"/>
      <c r="AT619" s="233"/>
      <c r="AU619" s="233"/>
      <c r="AV619" s="225"/>
      <c r="AW619" s="225"/>
      <c r="AX619" s="225"/>
      <c r="AY619" s="225"/>
      <c r="AZ619" s="225"/>
      <c r="BA619" s="225"/>
      <c r="BB619" s="225"/>
      <c r="BC619" s="225"/>
      <c r="BD619" s="225"/>
      <c r="BE619" s="225"/>
      <c r="BF619" s="225"/>
      <c r="BG619" s="225"/>
      <c r="BH619" s="225"/>
      <c r="BI619" s="225"/>
      <c r="BJ619" s="225"/>
      <c r="BK619" s="225"/>
      <c r="BL619" s="225"/>
      <c r="BM619" s="225"/>
      <c r="BN619" s="225"/>
      <c r="BO619" s="225"/>
      <c r="BP619" s="225"/>
      <c r="BQ619" s="225"/>
      <c r="BR619" s="225"/>
      <c r="BS619" s="225"/>
      <c r="BT619" s="225"/>
      <c r="BU619" s="225"/>
      <c r="BV619" s="225"/>
      <c r="BW619" s="225"/>
    </row>
    <row r="620" customFormat="false" ht="12.75" hidden="false" customHeight="false" outlineLevel="0" collapsed="false">
      <c r="AH620" s="233"/>
      <c r="AI620" s="233"/>
      <c r="AJ620" s="233"/>
      <c r="AK620" s="233"/>
      <c r="AL620" s="233"/>
      <c r="AM620" s="233"/>
      <c r="AN620" s="233"/>
      <c r="AO620" s="233"/>
      <c r="AP620" s="233"/>
      <c r="AQ620" s="233"/>
      <c r="AR620" s="233"/>
      <c r="AS620" s="233"/>
      <c r="AT620" s="233"/>
      <c r="AU620" s="233"/>
      <c r="AV620" s="225"/>
      <c r="AW620" s="225"/>
      <c r="AX620" s="225"/>
      <c r="AY620" s="225"/>
      <c r="AZ620" s="225"/>
      <c r="BA620" s="225"/>
      <c r="BB620" s="225"/>
      <c r="BC620" s="225"/>
      <c r="BD620" s="225"/>
      <c r="BE620" s="225"/>
      <c r="BF620" s="225"/>
      <c r="BG620" s="225"/>
      <c r="BH620" s="225"/>
      <c r="BI620" s="225"/>
      <c r="BJ620" s="225"/>
      <c r="BK620" s="225"/>
      <c r="BL620" s="225"/>
      <c r="BM620" s="225"/>
      <c r="BN620" s="225"/>
      <c r="BO620" s="225"/>
      <c r="BP620" s="225"/>
      <c r="BQ620" s="225"/>
      <c r="BR620" s="225"/>
      <c r="BS620" s="225"/>
      <c r="BT620" s="225"/>
      <c r="BU620" s="225"/>
      <c r="BV620" s="225"/>
      <c r="BW620" s="225"/>
    </row>
    <row r="621" customFormat="false" ht="12.75" hidden="false" customHeight="false" outlineLevel="0" collapsed="false">
      <c r="AH621" s="233"/>
      <c r="AI621" s="233"/>
      <c r="AJ621" s="233"/>
      <c r="AK621" s="233"/>
      <c r="AL621" s="233"/>
      <c r="AM621" s="233"/>
      <c r="AN621" s="233"/>
      <c r="AO621" s="233"/>
      <c r="AP621" s="233"/>
      <c r="AQ621" s="233"/>
      <c r="AR621" s="233"/>
      <c r="AS621" s="233"/>
      <c r="AT621" s="233"/>
      <c r="AU621" s="233"/>
      <c r="AV621" s="225"/>
      <c r="AW621" s="225"/>
      <c r="AX621" s="225"/>
      <c r="AY621" s="225"/>
      <c r="AZ621" s="225"/>
      <c r="BA621" s="225"/>
      <c r="BB621" s="225"/>
      <c r="BC621" s="225"/>
      <c r="BD621" s="225"/>
      <c r="BE621" s="225"/>
      <c r="BF621" s="225"/>
      <c r="BG621" s="225"/>
      <c r="BH621" s="225"/>
      <c r="BI621" s="225"/>
      <c r="BJ621" s="225"/>
      <c r="BK621" s="225"/>
      <c r="BL621" s="225"/>
      <c r="BM621" s="225"/>
      <c r="BN621" s="225"/>
      <c r="BO621" s="225"/>
      <c r="BP621" s="225"/>
      <c r="BQ621" s="225"/>
      <c r="BR621" s="225"/>
      <c r="BS621" s="225"/>
      <c r="BT621" s="225"/>
      <c r="BU621" s="225"/>
      <c r="BV621" s="225"/>
      <c r="BW621" s="225"/>
    </row>
    <row r="622" customFormat="false" ht="12.75" hidden="false" customHeight="false" outlineLevel="0" collapsed="false">
      <c r="AH622" s="233"/>
      <c r="AI622" s="233"/>
      <c r="AJ622" s="233"/>
      <c r="AK622" s="233"/>
      <c r="AL622" s="233"/>
      <c r="AM622" s="233"/>
      <c r="AN622" s="233"/>
      <c r="AO622" s="233"/>
      <c r="AP622" s="233"/>
      <c r="AQ622" s="233"/>
      <c r="AR622" s="233"/>
      <c r="AS622" s="233"/>
      <c r="AT622" s="233"/>
      <c r="AU622" s="233"/>
      <c r="AV622" s="225"/>
      <c r="AW622" s="225"/>
      <c r="AX622" s="225"/>
      <c r="AY622" s="225"/>
      <c r="AZ622" s="225"/>
      <c r="BA622" s="225"/>
      <c r="BB622" s="225"/>
      <c r="BC622" s="225"/>
      <c r="BD622" s="225"/>
      <c r="BE622" s="225"/>
      <c r="BF622" s="225"/>
      <c r="BG622" s="225"/>
      <c r="BH622" s="225"/>
      <c r="BI622" s="225"/>
      <c r="BJ622" s="225"/>
      <c r="BK622" s="225"/>
      <c r="BL622" s="225"/>
      <c r="BM622" s="225"/>
      <c r="BN622" s="225"/>
      <c r="BO622" s="225"/>
      <c r="BP622" s="225"/>
      <c r="BQ622" s="225"/>
      <c r="BR622" s="225"/>
      <c r="BS622" s="225"/>
      <c r="BT622" s="225"/>
      <c r="BU622" s="225"/>
      <c r="BV622" s="225"/>
      <c r="BW622" s="225"/>
    </row>
    <row r="623" customFormat="false" ht="12.75" hidden="false" customHeight="false" outlineLevel="0" collapsed="false">
      <c r="AH623" s="233"/>
      <c r="AI623" s="233"/>
      <c r="AJ623" s="233"/>
      <c r="AK623" s="233"/>
      <c r="AL623" s="233"/>
      <c r="AM623" s="233"/>
      <c r="AN623" s="233"/>
      <c r="AO623" s="233"/>
      <c r="AP623" s="233"/>
      <c r="AQ623" s="233"/>
      <c r="AR623" s="233"/>
      <c r="AS623" s="233"/>
      <c r="AT623" s="233"/>
      <c r="AU623" s="233"/>
      <c r="AV623" s="225"/>
      <c r="AW623" s="225"/>
      <c r="AX623" s="225"/>
      <c r="AY623" s="225"/>
      <c r="AZ623" s="225"/>
      <c r="BA623" s="225"/>
      <c r="BB623" s="225"/>
      <c r="BC623" s="225"/>
      <c r="BD623" s="225"/>
      <c r="BE623" s="225"/>
      <c r="BF623" s="225"/>
      <c r="BG623" s="225"/>
      <c r="BH623" s="225"/>
      <c r="BI623" s="225"/>
      <c r="BJ623" s="225"/>
      <c r="BK623" s="225"/>
      <c r="BL623" s="225"/>
      <c r="BM623" s="225"/>
      <c r="BN623" s="225"/>
      <c r="BO623" s="225"/>
      <c r="BP623" s="225"/>
      <c r="BQ623" s="225"/>
      <c r="BR623" s="225"/>
      <c r="BS623" s="225"/>
      <c r="BT623" s="225"/>
      <c r="BU623" s="225"/>
      <c r="BV623" s="225"/>
      <c r="BW623" s="225"/>
    </row>
    <row r="624" customFormat="false" ht="12.75" hidden="false" customHeight="false" outlineLevel="0" collapsed="false">
      <c r="AH624" s="233"/>
      <c r="AI624" s="233"/>
      <c r="AJ624" s="233"/>
      <c r="AK624" s="233"/>
      <c r="AL624" s="233"/>
      <c r="AM624" s="233"/>
      <c r="AN624" s="233"/>
      <c r="AO624" s="233"/>
      <c r="AP624" s="233"/>
      <c r="AQ624" s="233"/>
      <c r="AR624" s="233"/>
      <c r="AS624" s="233"/>
      <c r="AT624" s="233"/>
      <c r="AU624" s="233"/>
      <c r="AV624" s="225"/>
      <c r="AW624" s="225"/>
      <c r="AX624" s="225"/>
      <c r="AY624" s="225"/>
      <c r="AZ624" s="225"/>
      <c r="BA624" s="225"/>
      <c r="BB624" s="225"/>
      <c r="BC624" s="225"/>
      <c r="BD624" s="225"/>
      <c r="BE624" s="225"/>
      <c r="BF624" s="225"/>
      <c r="BG624" s="225"/>
      <c r="BH624" s="225"/>
      <c r="BI624" s="225"/>
      <c r="BJ624" s="225"/>
      <c r="BK624" s="225"/>
      <c r="BL624" s="225"/>
      <c r="BM624" s="225"/>
      <c r="BN624" s="225"/>
      <c r="BO624" s="225"/>
      <c r="BP624" s="225"/>
      <c r="BQ624" s="225"/>
      <c r="BR624" s="225"/>
      <c r="BS624" s="225"/>
      <c r="BT624" s="225"/>
      <c r="BU624" s="225"/>
      <c r="BV624" s="225"/>
      <c r="BW624" s="225"/>
    </row>
    <row r="625" customFormat="false" ht="12.75" hidden="false" customHeight="false" outlineLevel="0" collapsed="false">
      <c r="AH625" s="233"/>
      <c r="AI625" s="233"/>
      <c r="AJ625" s="233"/>
      <c r="AK625" s="233"/>
      <c r="AL625" s="233"/>
      <c r="AM625" s="233"/>
      <c r="AN625" s="233"/>
      <c r="AO625" s="233"/>
      <c r="AP625" s="233"/>
      <c r="AQ625" s="233"/>
      <c r="AR625" s="233"/>
      <c r="AS625" s="233"/>
      <c r="AT625" s="233"/>
      <c r="AU625" s="233"/>
      <c r="AV625" s="225"/>
      <c r="AW625" s="225"/>
      <c r="AX625" s="225"/>
      <c r="AY625" s="225"/>
      <c r="AZ625" s="225"/>
      <c r="BA625" s="225"/>
      <c r="BB625" s="225"/>
      <c r="BC625" s="225"/>
      <c r="BD625" s="225"/>
      <c r="BE625" s="225"/>
      <c r="BF625" s="225"/>
      <c r="BG625" s="225"/>
      <c r="BH625" s="225"/>
      <c r="BI625" s="225"/>
      <c r="BJ625" s="225"/>
      <c r="BK625" s="225"/>
      <c r="BL625" s="225"/>
      <c r="BM625" s="225"/>
      <c r="BN625" s="225"/>
      <c r="BO625" s="225"/>
      <c r="BP625" s="225"/>
      <c r="BQ625" s="225"/>
      <c r="BR625" s="225"/>
      <c r="BS625" s="225"/>
      <c r="BT625" s="225"/>
      <c r="BU625" s="225"/>
      <c r="BV625" s="225"/>
      <c r="BW625" s="225"/>
    </row>
    <row r="626" customFormat="false" ht="12.75" hidden="false" customHeight="false" outlineLevel="0" collapsed="false">
      <c r="AH626" s="233"/>
      <c r="AI626" s="233"/>
      <c r="AJ626" s="233"/>
      <c r="AK626" s="233"/>
      <c r="AL626" s="233"/>
      <c r="AM626" s="233"/>
      <c r="AN626" s="233"/>
      <c r="AO626" s="233"/>
      <c r="AP626" s="233"/>
      <c r="AQ626" s="233"/>
      <c r="AR626" s="233"/>
      <c r="AS626" s="233"/>
      <c r="AT626" s="233"/>
      <c r="AU626" s="233"/>
      <c r="AV626" s="225"/>
      <c r="AW626" s="225"/>
      <c r="AX626" s="225"/>
      <c r="AY626" s="225"/>
      <c r="AZ626" s="225"/>
      <c r="BA626" s="225"/>
      <c r="BB626" s="225"/>
      <c r="BC626" s="225"/>
      <c r="BD626" s="225"/>
      <c r="BE626" s="225"/>
      <c r="BF626" s="225"/>
      <c r="BG626" s="225"/>
      <c r="BH626" s="225"/>
      <c r="BI626" s="225"/>
      <c r="BJ626" s="225"/>
      <c r="BK626" s="225"/>
      <c r="BL626" s="225"/>
      <c r="BM626" s="225"/>
      <c r="BN626" s="225"/>
      <c r="BO626" s="225"/>
      <c r="BP626" s="225"/>
      <c r="BQ626" s="225"/>
      <c r="BR626" s="225"/>
      <c r="BS626" s="225"/>
      <c r="BT626" s="225"/>
      <c r="BU626" s="225"/>
      <c r="BV626" s="225"/>
      <c r="BW626" s="225"/>
    </row>
    <row r="627" customFormat="false" ht="12.75" hidden="false" customHeight="false" outlineLevel="0" collapsed="false">
      <c r="AH627" s="233"/>
      <c r="AI627" s="233"/>
      <c r="AJ627" s="233"/>
      <c r="AK627" s="233"/>
      <c r="AL627" s="233"/>
      <c r="AM627" s="233"/>
      <c r="AN627" s="233"/>
      <c r="AO627" s="233"/>
      <c r="AP627" s="233"/>
      <c r="AQ627" s="233"/>
      <c r="AR627" s="233"/>
      <c r="AS627" s="233"/>
      <c r="AT627" s="233"/>
      <c r="AU627" s="233"/>
      <c r="AV627" s="225"/>
      <c r="AW627" s="225"/>
      <c r="AX627" s="225"/>
      <c r="AY627" s="225"/>
      <c r="AZ627" s="225"/>
      <c r="BA627" s="225"/>
      <c r="BB627" s="225"/>
      <c r="BC627" s="225"/>
      <c r="BD627" s="225"/>
      <c r="BE627" s="225"/>
      <c r="BF627" s="225"/>
      <c r="BG627" s="225"/>
      <c r="BH627" s="225"/>
      <c r="BI627" s="225"/>
      <c r="BJ627" s="225"/>
      <c r="BK627" s="225"/>
      <c r="BL627" s="225"/>
      <c r="BM627" s="225"/>
      <c r="BN627" s="225"/>
      <c r="BO627" s="225"/>
      <c r="BP627" s="225"/>
      <c r="BQ627" s="225"/>
      <c r="BR627" s="225"/>
      <c r="BS627" s="225"/>
      <c r="BT627" s="225"/>
      <c r="BU627" s="225"/>
      <c r="BV627" s="225"/>
      <c r="BW627" s="225"/>
    </row>
    <row r="628" customFormat="false" ht="12.75" hidden="false" customHeight="false" outlineLevel="0" collapsed="false">
      <c r="AH628" s="233"/>
      <c r="AI628" s="233"/>
      <c r="AJ628" s="233"/>
      <c r="AK628" s="233"/>
      <c r="AL628" s="233"/>
      <c r="AM628" s="233"/>
      <c r="AN628" s="233"/>
      <c r="AO628" s="233"/>
      <c r="AP628" s="233"/>
      <c r="AQ628" s="233"/>
      <c r="AR628" s="233"/>
      <c r="AS628" s="233"/>
      <c r="AT628" s="233"/>
      <c r="AU628" s="233"/>
      <c r="AV628" s="225"/>
      <c r="AW628" s="225"/>
      <c r="AX628" s="225"/>
      <c r="AY628" s="225"/>
      <c r="AZ628" s="225"/>
      <c r="BA628" s="225"/>
      <c r="BB628" s="225"/>
      <c r="BC628" s="225"/>
      <c r="BD628" s="225"/>
      <c r="BE628" s="225"/>
      <c r="BF628" s="225"/>
      <c r="BG628" s="225"/>
      <c r="BH628" s="225"/>
      <c r="BI628" s="225"/>
      <c r="BJ628" s="225"/>
      <c r="BK628" s="225"/>
      <c r="BL628" s="225"/>
      <c r="BM628" s="225"/>
      <c r="BN628" s="225"/>
      <c r="BO628" s="225"/>
      <c r="BP628" s="225"/>
      <c r="BQ628" s="225"/>
      <c r="BR628" s="225"/>
      <c r="BS628" s="225"/>
      <c r="BT628" s="225"/>
      <c r="BU628" s="225"/>
      <c r="BV628" s="225"/>
      <c r="BW628" s="225"/>
    </row>
    <row r="629" customFormat="false" ht="12.75" hidden="false" customHeight="false" outlineLevel="0" collapsed="false">
      <c r="AH629" s="233"/>
      <c r="AI629" s="233"/>
      <c r="AJ629" s="233"/>
      <c r="AK629" s="233"/>
      <c r="AL629" s="233"/>
      <c r="AM629" s="233"/>
      <c r="AN629" s="233"/>
      <c r="AO629" s="233"/>
      <c r="AP629" s="233"/>
      <c r="AQ629" s="233"/>
      <c r="AR629" s="233"/>
      <c r="AS629" s="233"/>
      <c r="AT629" s="233"/>
      <c r="AU629" s="233"/>
      <c r="AV629" s="225"/>
      <c r="AW629" s="225"/>
      <c r="AX629" s="225"/>
      <c r="AY629" s="225"/>
      <c r="AZ629" s="225"/>
      <c r="BA629" s="225"/>
      <c r="BB629" s="225"/>
      <c r="BC629" s="225"/>
      <c r="BD629" s="225"/>
      <c r="BE629" s="225"/>
      <c r="BF629" s="225"/>
      <c r="BG629" s="225"/>
      <c r="BH629" s="225"/>
      <c r="BI629" s="225"/>
      <c r="BJ629" s="225"/>
      <c r="BK629" s="225"/>
      <c r="BL629" s="225"/>
      <c r="BM629" s="225"/>
      <c r="BN629" s="225"/>
      <c r="BO629" s="225"/>
      <c r="BP629" s="225"/>
      <c r="BQ629" s="225"/>
      <c r="BR629" s="225"/>
      <c r="BS629" s="225"/>
      <c r="BT629" s="225"/>
      <c r="BU629" s="225"/>
      <c r="BV629" s="225"/>
      <c r="BW629" s="225"/>
    </row>
    <row r="630" customFormat="false" ht="12.75" hidden="false" customHeight="false" outlineLevel="0" collapsed="false">
      <c r="AH630" s="233"/>
      <c r="AI630" s="233"/>
      <c r="AJ630" s="233"/>
      <c r="AK630" s="233"/>
      <c r="AL630" s="233"/>
      <c r="AM630" s="233"/>
      <c r="AN630" s="233"/>
      <c r="AO630" s="233"/>
      <c r="AP630" s="233"/>
      <c r="AQ630" s="233"/>
      <c r="AR630" s="233"/>
      <c r="AS630" s="233"/>
      <c r="AT630" s="233"/>
      <c r="AU630" s="233"/>
      <c r="AV630" s="225"/>
      <c r="AW630" s="225"/>
      <c r="AX630" s="225"/>
      <c r="AY630" s="225"/>
      <c r="AZ630" s="225"/>
      <c r="BA630" s="225"/>
      <c r="BB630" s="225"/>
      <c r="BC630" s="225"/>
      <c r="BD630" s="225"/>
      <c r="BE630" s="225"/>
      <c r="BF630" s="225"/>
      <c r="BG630" s="225"/>
      <c r="BH630" s="225"/>
      <c r="BI630" s="225"/>
      <c r="BJ630" s="225"/>
      <c r="BK630" s="225"/>
      <c r="BL630" s="225"/>
      <c r="BM630" s="225"/>
      <c r="BN630" s="225"/>
      <c r="BO630" s="225"/>
      <c r="BP630" s="225"/>
      <c r="BQ630" s="225"/>
      <c r="BR630" s="225"/>
      <c r="BS630" s="225"/>
      <c r="BT630" s="225"/>
      <c r="BU630" s="225"/>
      <c r="BV630" s="225"/>
      <c r="BW630" s="225"/>
    </row>
    <row r="631" customFormat="false" ht="12.75" hidden="false" customHeight="false" outlineLevel="0" collapsed="false">
      <c r="AH631" s="233"/>
      <c r="AI631" s="233"/>
      <c r="AJ631" s="233"/>
      <c r="AK631" s="233"/>
      <c r="AL631" s="233"/>
      <c r="AM631" s="233"/>
      <c r="AN631" s="233"/>
      <c r="AO631" s="233"/>
      <c r="AP631" s="233"/>
      <c r="AQ631" s="233"/>
      <c r="AR631" s="233"/>
      <c r="AS631" s="233"/>
      <c r="AT631" s="233"/>
      <c r="AU631" s="233"/>
      <c r="AV631" s="225"/>
      <c r="AW631" s="225"/>
      <c r="AX631" s="225"/>
      <c r="AY631" s="225"/>
      <c r="AZ631" s="225"/>
      <c r="BA631" s="225"/>
      <c r="BB631" s="225"/>
      <c r="BC631" s="225"/>
      <c r="BD631" s="225"/>
      <c r="BE631" s="225"/>
      <c r="BF631" s="225"/>
      <c r="BG631" s="225"/>
      <c r="BH631" s="225"/>
      <c r="BI631" s="225"/>
      <c r="BJ631" s="225"/>
      <c r="BK631" s="225"/>
      <c r="BL631" s="225"/>
      <c r="BM631" s="225"/>
      <c r="BN631" s="225"/>
      <c r="BO631" s="225"/>
      <c r="BP631" s="225"/>
      <c r="BQ631" s="225"/>
      <c r="BR631" s="225"/>
      <c r="BS631" s="225"/>
      <c r="BT631" s="225"/>
      <c r="BU631" s="225"/>
      <c r="BV631" s="225"/>
      <c r="BW631" s="225"/>
    </row>
    <row r="632" customFormat="false" ht="12.75" hidden="false" customHeight="false" outlineLevel="0" collapsed="false">
      <c r="AH632" s="233"/>
      <c r="AI632" s="233"/>
      <c r="AJ632" s="233"/>
      <c r="AK632" s="233"/>
      <c r="AL632" s="233"/>
      <c r="AM632" s="233"/>
      <c r="AN632" s="233"/>
      <c r="AO632" s="233"/>
      <c r="AP632" s="233"/>
      <c r="AQ632" s="233"/>
      <c r="AR632" s="233"/>
      <c r="AS632" s="233"/>
      <c r="AT632" s="233"/>
      <c r="AU632" s="233"/>
      <c r="AV632" s="225"/>
      <c r="AW632" s="225"/>
      <c r="AX632" s="225"/>
      <c r="AY632" s="225"/>
      <c r="AZ632" s="225"/>
      <c r="BA632" s="225"/>
      <c r="BB632" s="225"/>
      <c r="BC632" s="225"/>
      <c r="BD632" s="225"/>
      <c r="BE632" s="225"/>
      <c r="BF632" s="225"/>
      <c r="BG632" s="225"/>
      <c r="BH632" s="225"/>
      <c r="BI632" s="225"/>
      <c r="BJ632" s="225"/>
      <c r="BK632" s="225"/>
      <c r="BL632" s="225"/>
      <c r="BM632" s="225"/>
      <c r="BN632" s="225"/>
      <c r="BO632" s="225"/>
      <c r="BP632" s="225"/>
      <c r="BQ632" s="225"/>
      <c r="BR632" s="225"/>
      <c r="BS632" s="225"/>
      <c r="BT632" s="225"/>
      <c r="BU632" s="225"/>
      <c r="BV632" s="225"/>
      <c r="BW632" s="225"/>
    </row>
    <row r="633" customFormat="false" ht="12.75" hidden="false" customHeight="false" outlineLevel="0" collapsed="false">
      <c r="AH633" s="233"/>
      <c r="AI633" s="233"/>
      <c r="AJ633" s="233"/>
      <c r="AK633" s="233"/>
      <c r="AL633" s="233"/>
      <c r="AM633" s="233"/>
      <c r="AN633" s="233"/>
      <c r="AO633" s="233"/>
      <c r="AP633" s="233"/>
      <c r="AQ633" s="233"/>
      <c r="AR633" s="233"/>
      <c r="AS633" s="233"/>
      <c r="AT633" s="233"/>
      <c r="AU633" s="233"/>
      <c r="AV633" s="225"/>
      <c r="AW633" s="225"/>
      <c r="AX633" s="225"/>
      <c r="AY633" s="225"/>
      <c r="AZ633" s="225"/>
      <c r="BA633" s="225"/>
      <c r="BB633" s="225"/>
      <c r="BC633" s="225"/>
      <c r="BD633" s="225"/>
      <c r="BE633" s="225"/>
      <c r="BF633" s="225"/>
      <c r="BG633" s="225"/>
      <c r="BH633" s="225"/>
      <c r="BI633" s="225"/>
      <c r="BJ633" s="225"/>
      <c r="BK633" s="225"/>
      <c r="BL633" s="225"/>
      <c r="BM633" s="225"/>
      <c r="BN633" s="225"/>
      <c r="BO633" s="225"/>
      <c r="BP633" s="225"/>
      <c r="BQ633" s="225"/>
      <c r="BR633" s="225"/>
      <c r="BS633" s="225"/>
      <c r="BT633" s="225"/>
      <c r="BU633" s="225"/>
      <c r="BV633" s="225"/>
      <c r="BW633" s="225"/>
    </row>
    <row r="634" customFormat="false" ht="12.75" hidden="false" customHeight="false" outlineLevel="0" collapsed="false">
      <c r="AH634" s="233"/>
      <c r="AI634" s="233"/>
      <c r="AJ634" s="233"/>
      <c r="AK634" s="233"/>
      <c r="AL634" s="233"/>
      <c r="AM634" s="233"/>
      <c r="AN634" s="233"/>
      <c r="AO634" s="233"/>
      <c r="AP634" s="233"/>
      <c r="AQ634" s="233"/>
      <c r="AR634" s="233"/>
      <c r="AS634" s="233"/>
      <c r="AT634" s="233"/>
      <c r="AU634" s="233"/>
      <c r="AV634" s="225"/>
      <c r="AW634" s="225"/>
      <c r="AX634" s="225"/>
      <c r="AY634" s="225"/>
      <c r="AZ634" s="225"/>
      <c r="BA634" s="225"/>
      <c r="BB634" s="225"/>
      <c r="BC634" s="225"/>
      <c r="BD634" s="225"/>
      <c r="BE634" s="225"/>
      <c r="BF634" s="225"/>
      <c r="BG634" s="225"/>
      <c r="BH634" s="225"/>
      <c r="BI634" s="225"/>
      <c r="BJ634" s="225"/>
      <c r="BK634" s="225"/>
      <c r="BL634" s="225"/>
      <c r="BM634" s="225"/>
      <c r="BN634" s="225"/>
      <c r="BO634" s="225"/>
      <c r="BP634" s="225"/>
      <c r="BQ634" s="225"/>
      <c r="BR634" s="225"/>
      <c r="BS634" s="225"/>
      <c r="BT634" s="225"/>
      <c r="BU634" s="225"/>
      <c r="BV634" s="225"/>
      <c r="BW634" s="225"/>
    </row>
    <row r="635" customFormat="false" ht="12.75" hidden="false" customHeight="false" outlineLevel="0" collapsed="false">
      <c r="AH635" s="233"/>
      <c r="AI635" s="233"/>
      <c r="AJ635" s="233"/>
      <c r="AK635" s="233"/>
      <c r="AL635" s="233"/>
      <c r="AM635" s="233"/>
      <c r="AN635" s="233"/>
      <c r="AO635" s="233"/>
      <c r="AP635" s="233"/>
      <c r="AQ635" s="233"/>
      <c r="AR635" s="233"/>
      <c r="AS635" s="233"/>
      <c r="AT635" s="233"/>
      <c r="AU635" s="233"/>
      <c r="AV635" s="225"/>
      <c r="AW635" s="225"/>
      <c r="AX635" s="225"/>
      <c r="AY635" s="225"/>
      <c r="AZ635" s="225"/>
      <c r="BA635" s="225"/>
      <c r="BB635" s="225"/>
      <c r="BC635" s="225"/>
      <c r="BD635" s="225"/>
      <c r="BE635" s="225"/>
      <c r="BF635" s="225"/>
      <c r="BG635" s="225"/>
      <c r="BH635" s="225"/>
      <c r="BI635" s="225"/>
      <c r="BJ635" s="225"/>
      <c r="BK635" s="225"/>
      <c r="BL635" s="225"/>
      <c r="BM635" s="225"/>
      <c r="BN635" s="225"/>
      <c r="BO635" s="225"/>
      <c r="BP635" s="225"/>
      <c r="BQ635" s="225"/>
      <c r="BR635" s="225"/>
      <c r="BS635" s="225"/>
      <c r="BT635" s="225"/>
      <c r="BU635" s="225"/>
      <c r="BV635" s="225"/>
      <c r="BW635" s="225"/>
    </row>
    <row r="636" customFormat="false" ht="12.75" hidden="false" customHeight="false" outlineLevel="0" collapsed="false">
      <c r="AH636" s="233"/>
      <c r="AI636" s="233"/>
      <c r="AJ636" s="233"/>
      <c r="AK636" s="233"/>
      <c r="AL636" s="233"/>
      <c r="AM636" s="233"/>
      <c r="AN636" s="233"/>
      <c r="AO636" s="233"/>
      <c r="AP636" s="233"/>
      <c r="AQ636" s="233"/>
      <c r="AR636" s="233"/>
      <c r="AS636" s="233"/>
      <c r="AT636" s="233"/>
      <c r="AU636" s="233"/>
      <c r="AV636" s="225"/>
      <c r="AW636" s="225"/>
      <c r="AX636" s="225"/>
      <c r="AY636" s="225"/>
      <c r="AZ636" s="225"/>
      <c r="BA636" s="225"/>
      <c r="BB636" s="225"/>
      <c r="BC636" s="225"/>
      <c r="BD636" s="225"/>
      <c r="BE636" s="225"/>
      <c r="BF636" s="225"/>
      <c r="BG636" s="225"/>
      <c r="BH636" s="225"/>
      <c r="BI636" s="225"/>
      <c r="BJ636" s="225"/>
      <c r="BK636" s="225"/>
      <c r="BL636" s="225"/>
      <c r="BM636" s="225"/>
      <c r="BN636" s="225"/>
      <c r="BO636" s="225"/>
      <c r="BP636" s="225"/>
      <c r="BQ636" s="225"/>
      <c r="BR636" s="225"/>
      <c r="BS636" s="225"/>
      <c r="BT636" s="225"/>
      <c r="BU636" s="225"/>
      <c r="BV636" s="225"/>
      <c r="BW636" s="225"/>
    </row>
    <row r="637" customFormat="false" ht="12.75" hidden="false" customHeight="false" outlineLevel="0" collapsed="false">
      <c r="AH637" s="233"/>
      <c r="AI637" s="233"/>
      <c r="AJ637" s="233"/>
      <c r="AK637" s="233"/>
      <c r="AL637" s="233"/>
      <c r="AM637" s="233"/>
      <c r="AN637" s="233"/>
      <c r="AO637" s="233"/>
      <c r="AP637" s="233"/>
      <c r="AQ637" s="233"/>
      <c r="AR637" s="233"/>
      <c r="AS637" s="233"/>
      <c r="AT637" s="233"/>
      <c r="AU637" s="233"/>
      <c r="AV637" s="225"/>
      <c r="AW637" s="225"/>
      <c r="AX637" s="225"/>
      <c r="AY637" s="225"/>
      <c r="AZ637" s="225"/>
      <c r="BA637" s="225"/>
      <c r="BB637" s="225"/>
      <c r="BC637" s="225"/>
      <c r="BD637" s="225"/>
      <c r="BE637" s="225"/>
      <c r="BF637" s="225"/>
      <c r="BG637" s="225"/>
      <c r="BH637" s="225"/>
      <c r="BI637" s="225"/>
      <c r="BJ637" s="225"/>
      <c r="BK637" s="225"/>
      <c r="BL637" s="225"/>
      <c r="BM637" s="225"/>
      <c r="BN637" s="225"/>
      <c r="BO637" s="225"/>
      <c r="BP637" s="225"/>
      <c r="BQ637" s="225"/>
      <c r="BR637" s="225"/>
      <c r="BS637" s="225"/>
      <c r="BT637" s="225"/>
      <c r="BU637" s="225"/>
      <c r="BV637" s="225"/>
      <c r="BW637" s="225"/>
    </row>
    <row r="638" customFormat="false" ht="12.75" hidden="false" customHeight="false" outlineLevel="0" collapsed="false">
      <c r="AH638" s="233"/>
      <c r="AI638" s="233"/>
      <c r="AJ638" s="233"/>
      <c r="AK638" s="233"/>
      <c r="AL638" s="233"/>
      <c r="AM638" s="233"/>
      <c r="AN638" s="233"/>
      <c r="AO638" s="233"/>
      <c r="AP638" s="233"/>
      <c r="AQ638" s="233"/>
      <c r="AR638" s="233"/>
      <c r="AS638" s="233"/>
      <c r="AT638" s="233"/>
      <c r="AU638" s="233"/>
      <c r="AV638" s="225"/>
      <c r="AW638" s="225"/>
      <c r="AX638" s="225"/>
      <c r="AY638" s="225"/>
      <c r="AZ638" s="225"/>
      <c r="BA638" s="225"/>
      <c r="BB638" s="225"/>
      <c r="BC638" s="225"/>
      <c r="BD638" s="225"/>
      <c r="BE638" s="225"/>
      <c r="BF638" s="225"/>
      <c r="BG638" s="225"/>
      <c r="BH638" s="225"/>
      <c r="BI638" s="225"/>
      <c r="BJ638" s="225"/>
      <c r="BK638" s="225"/>
      <c r="BL638" s="225"/>
      <c r="BM638" s="225"/>
      <c r="BN638" s="225"/>
      <c r="BO638" s="225"/>
      <c r="BP638" s="225"/>
      <c r="BQ638" s="225"/>
      <c r="BR638" s="225"/>
      <c r="BS638" s="225"/>
      <c r="BT638" s="225"/>
      <c r="BU638" s="225"/>
      <c r="BV638" s="225"/>
      <c r="BW638" s="225"/>
    </row>
    <row r="639" customFormat="false" ht="12.75" hidden="false" customHeight="false" outlineLevel="0" collapsed="false">
      <c r="AH639" s="233"/>
      <c r="AI639" s="233"/>
      <c r="AJ639" s="233"/>
      <c r="AK639" s="233"/>
      <c r="AL639" s="233"/>
      <c r="AM639" s="233"/>
      <c r="AN639" s="233"/>
      <c r="AO639" s="233"/>
      <c r="AP639" s="233"/>
      <c r="AQ639" s="233"/>
      <c r="AR639" s="233"/>
      <c r="AS639" s="233"/>
      <c r="AT639" s="233"/>
      <c r="AU639" s="233"/>
      <c r="AV639" s="225"/>
      <c r="AW639" s="225"/>
      <c r="AX639" s="225"/>
      <c r="AY639" s="225"/>
      <c r="AZ639" s="225"/>
      <c r="BA639" s="225"/>
      <c r="BB639" s="225"/>
      <c r="BC639" s="225"/>
      <c r="BD639" s="225"/>
      <c r="BE639" s="225"/>
      <c r="BF639" s="225"/>
      <c r="BG639" s="225"/>
      <c r="BH639" s="225"/>
      <c r="BI639" s="225"/>
      <c r="BJ639" s="225"/>
      <c r="BK639" s="225"/>
      <c r="BL639" s="225"/>
      <c r="BM639" s="225"/>
      <c r="BN639" s="225"/>
      <c r="BO639" s="225"/>
      <c r="BP639" s="225"/>
      <c r="BQ639" s="225"/>
      <c r="BR639" s="225"/>
      <c r="BS639" s="225"/>
      <c r="BT639" s="225"/>
      <c r="BU639" s="225"/>
      <c r="BV639" s="225"/>
      <c r="BW639" s="225"/>
    </row>
    <row r="640" customFormat="false" ht="12.75" hidden="false" customHeight="false" outlineLevel="0" collapsed="false">
      <c r="AH640" s="233"/>
      <c r="AI640" s="233"/>
      <c r="AJ640" s="233"/>
      <c r="AK640" s="233"/>
      <c r="AL640" s="233"/>
      <c r="AM640" s="233"/>
      <c r="AN640" s="233"/>
      <c r="AO640" s="233"/>
      <c r="AP640" s="233"/>
      <c r="AQ640" s="233"/>
      <c r="AR640" s="233"/>
      <c r="AS640" s="233"/>
      <c r="AT640" s="233"/>
      <c r="AU640" s="233"/>
      <c r="AV640" s="225"/>
      <c r="AW640" s="225"/>
      <c r="AX640" s="225"/>
      <c r="AY640" s="225"/>
      <c r="AZ640" s="225"/>
      <c r="BA640" s="225"/>
      <c r="BB640" s="225"/>
      <c r="BC640" s="225"/>
      <c r="BD640" s="225"/>
      <c r="BE640" s="225"/>
      <c r="BF640" s="225"/>
      <c r="BG640" s="225"/>
      <c r="BH640" s="225"/>
      <c r="BI640" s="225"/>
      <c r="BJ640" s="225"/>
      <c r="BK640" s="225"/>
      <c r="BL640" s="225"/>
      <c r="BM640" s="225"/>
      <c r="BN640" s="225"/>
      <c r="BO640" s="225"/>
      <c r="BP640" s="225"/>
      <c r="BQ640" s="225"/>
      <c r="BR640" s="225"/>
      <c r="BS640" s="225"/>
      <c r="BT640" s="225"/>
      <c r="BU640" s="225"/>
      <c r="BV640" s="225"/>
      <c r="BW640" s="225"/>
    </row>
    <row r="641" customFormat="false" ht="12.75" hidden="false" customHeight="false" outlineLevel="0" collapsed="false">
      <c r="AH641" s="233"/>
      <c r="AI641" s="233"/>
      <c r="AJ641" s="233"/>
      <c r="AK641" s="233"/>
      <c r="AL641" s="233"/>
      <c r="AM641" s="233"/>
      <c r="AN641" s="233"/>
      <c r="AO641" s="233"/>
      <c r="AP641" s="233"/>
      <c r="AQ641" s="233"/>
      <c r="AR641" s="233"/>
      <c r="AS641" s="233"/>
      <c r="AT641" s="233"/>
      <c r="AU641" s="233"/>
      <c r="AV641" s="225"/>
      <c r="AW641" s="225"/>
      <c r="AX641" s="225"/>
      <c r="AY641" s="225"/>
      <c r="AZ641" s="225"/>
      <c r="BA641" s="225"/>
      <c r="BB641" s="225"/>
      <c r="BC641" s="225"/>
      <c r="BD641" s="225"/>
      <c r="BE641" s="225"/>
      <c r="BF641" s="225"/>
      <c r="BG641" s="225"/>
      <c r="BH641" s="225"/>
      <c r="BI641" s="225"/>
      <c r="BJ641" s="225"/>
      <c r="BK641" s="225"/>
      <c r="BL641" s="225"/>
      <c r="BM641" s="225"/>
      <c r="BN641" s="225"/>
      <c r="BO641" s="225"/>
      <c r="BP641" s="225"/>
      <c r="BQ641" s="225"/>
      <c r="BR641" s="225"/>
      <c r="BS641" s="225"/>
      <c r="BT641" s="225"/>
      <c r="BU641" s="225"/>
      <c r="BV641" s="225"/>
      <c r="BW641" s="225"/>
    </row>
    <row r="642" customFormat="false" ht="12.75" hidden="false" customHeight="false" outlineLevel="0" collapsed="false">
      <c r="AH642" s="233"/>
      <c r="AI642" s="233"/>
      <c r="AJ642" s="233"/>
      <c r="AK642" s="233"/>
      <c r="AL642" s="233"/>
      <c r="AM642" s="233"/>
      <c r="AN642" s="233"/>
      <c r="AO642" s="233"/>
      <c r="AP642" s="233"/>
      <c r="AQ642" s="233"/>
      <c r="AR642" s="233"/>
      <c r="AS642" s="233"/>
      <c r="AT642" s="233"/>
      <c r="AU642" s="233"/>
      <c r="AV642" s="225"/>
      <c r="AW642" s="225"/>
      <c r="AX642" s="225"/>
      <c r="AY642" s="225"/>
      <c r="AZ642" s="225"/>
      <c r="BA642" s="225"/>
      <c r="BB642" s="225"/>
      <c r="BC642" s="225"/>
      <c r="BD642" s="225"/>
      <c r="BE642" s="225"/>
      <c r="BF642" s="225"/>
      <c r="BG642" s="225"/>
      <c r="BH642" s="225"/>
      <c r="BI642" s="225"/>
      <c r="BJ642" s="225"/>
      <c r="BK642" s="225"/>
      <c r="BL642" s="225"/>
      <c r="BM642" s="225"/>
      <c r="BN642" s="225"/>
      <c r="BO642" s="225"/>
      <c r="BP642" s="225"/>
      <c r="BQ642" s="225"/>
      <c r="BR642" s="225"/>
      <c r="BS642" s="225"/>
      <c r="BT642" s="225"/>
      <c r="BU642" s="225"/>
      <c r="BV642" s="225"/>
      <c r="BW642" s="225"/>
    </row>
    <row r="643" customFormat="false" ht="12.75" hidden="false" customHeight="false" outlineLevel="0" collapsed="false">
      <c r="AH643" s="233"/>
      <c r="AI643" s="233"/>
      <c r="AJ643" s="233"/>
      <c r="AK643" s="233"/>
      <c r="AL643" s="233"/>
      <c r="AM643" s="233"/>
      <c r="AN643" s="233"/>
      <c r="AO643" s="233"/>
      <c r="AP643" s="233"/>
      <c r="AQ643" s="233"/>
      <c r="AR643" s="233"/>
      <c r="AS643" s="233"/>
      <c r="AT643" s="233"/>
      <c r="AU643" s="233"/>
      <c r="AV643" s="225"/>
      <c r="AW643" s="225"/>
      <c r="AX643" s="225"/>
      <c r="AY643" s="225"/>
      <c r="AZ643" s="225"/>
      <c r="BA643" s="225"/>
      <c r="BB643" s="225"/>
      <c r="BC643" s="225"/>
      <c r="BD643" s="225"/>
      <c r="BE643" s="225"/>
      <c r="BF643" s="225"/>
      <c r="BG643" s="225"/>
      <c r="BH643" s="225"/>
      <c r="BI643" s="225"/>
      <c r="BJ643" s="225"/>
      <c r="BK643" s="225"/>
      <c r="BL643" s="225"/>
      <c r="BM643" s="225"/>
      <c r="BN643" s="225"/>
      <c r="BO643" s="225"/>
      <c r="BP643" s="225"/>
      <c r="BQ643" s="225"/>
      <c r="BR643" s="225"/>
      <c r="BS643" s="225"/>
      <c r="BT643" s="225"/>
      <c r="BU643" s="225"/>
      <c r="BV643" s="225"/>
      <c r="BW643" s="225"/>
    </row>
    <row r="644" customFormat="false" ht="12.75" hidden="false" customHeight="false" outlineLevel="0" collapsed="false">
      <c r="AH644" s="233"/>
      <c r="AI644" s="233"/>
      <c r="AJ644" s="233"/>
      <c r="AK644" s="233"/>
      <c r="AL644" s="233"/>
      <c r="AM644" s="233"/>
      <c r="AN644" s="233"/>
      <c r="AO644" s="233"/>
      <c r="AP644" s="233"/>
      <c r="AQ644" s="233"/>
      <c r="AR644" s="233"/>
      <c r="AS644" s="233"/>
      <c r="AT644" s="233"/>
      <c r="AU644" s="233"/>
      <c r="AV644" s="225"/>
      <c r="AW644" s="225"/>
      <c r="AX644" s="225"/>
      <c r="AY644" s="225"/>
      <c r="AZ644" s="225"/>
      <c r="BA644" s="225"/>
      <c r="BB644" s="225"/>
      <c r="BC644" s="225"/>
      <c r="BD644" s="225"/>
      <c r="BE644" s="225"/>
      <c r="BF644" s="225"/>
      <c r="BG644" s="225"/>
      <c r="BH644" s="225"/>
      <c r="BI644" s="225"/>
      <c r="BJ644" s="225"/>
      <c r="BK644" s="225"/>
      <c r="BL644" s="225"/>
      <c r="BM644" s="225"/>
      <c r="BN644" s="225"/>
      <c r="BO644" s="225"/>
      <c r="BP644" s="225"/>
      <c r="BQ644" s="225"/>
      <c r="BR644" s="225"/>
      <c r="BS644" s="225"/>
      <c r="BT644" s="225"/>
      <c r="BU644" s="225"/>
      <c r="BV644" s="225"/>
      <c r="BW644" s="225"/>
    </row>
    <row r="645" customFormat="false" ht="12.75" hidden="false" customHeight="false" outlineLevel="0" collapsed="false">
      <c r="AH645" s="233"/>
      <c r="AI645" s="233"/>
      <c r="AJ645" s="233"/>
      <c r="AK645" s="233"/>
      <c r="AL645" s="233"/>
      <c r="AM645" s="233"/>
      <c r="AN645" s="233"/>
      <c r="AO645" s="233"/>
      <c r="AP645" s="233"/>
      <c r="AQ645" s="233"/>
      <c r="AR645" s="233"/>
      <c r="AS645" s="233"/>
      <c r="AT645" s="233"/>
      <c r="AU645" s="233"/>
      <c r="AV645" s="225"/>
      <c r="AW645" s="225"/>
      <c r="AX645" s="225"/>
      <c r="AY645" s="225"/>
      <c r="AZ645" s="225"/>
      <c r="BA645" s="225"/>
      <c r="BB645" s="225"/>
      <c r="BC645" s="225"/>
      <c r="BD645" s="225"/>
      <c r="BE645" s="225"/>
      <c r="BF645" s="225"/>
      <c r="BG645" s="225"/>
      <c r="BH645" s="225"/>
      <c r="BI645" s="225"/>
      <c r="BJ645" s="225"/>
      <c r="BK645" s="225"/>
      <c r="BL645" s="225"/>
      <c r="BM645" s="225"/>
      <c r="BN645" s="225"/>
      <c r="BO645" s="225"/>
      <c r="BP645" s="225"/>
      <c r="BQ645" s="225"/>
      <c r="BR645" s="225"/>
      <c r="BS645" s="225"/>
      <c r="BT645" s="225"/>
      <c r="BU645" s="225"/>
      <c r="BV645" s="225"/>
      <c r="BW645" s="225"/>
    </row>
    <row r="646" customFormat="false" ht="12.75" hidden="false" customHeight="false" outlineLevel="0" collapsed="false">
      <c r="AH646" s="233"/>
      <c r="AI646" s="233"/>
      <c r="AJ646" s="233"/>
      <c r="AK646" s="233"/>
      <c r="AL646" s="233"/>
      <c r="AM646" s="233"/>
      <c r="AN646" s="233"/>
      <c r="AO646" s="233"/>
      <c r="AP646" s="233"/>
      <c r="AQ646" s="233"/>
      <c r="AR646" s="233"/>
      <c r="AS646" s="233"/>
      <c r="AT646" s="233"/>
      <c r="AU646" s="233"/>
      <c r="AV646" s="225"/>
      <c r="AW646" s="225"/>
      <c r="AX646" s="225"/>
      <c r="AY646" s="225"/>
      <c r="AZ646" s="225"/>
      <c r="BA646" s="225"/>
      <c r="BB646" s="225"/>
      <c r="BC646" s="225"/>
      <c r="BD646" s="225"/>
      <c r="BE646" s="225"/>
      <c r="BF646" s="225"/>
      <c r="BG646" s="225"/>
      <c r="BH646" s="225"/>
      <c r="BI646" s="225"/>
      <c r="BJ646" s="225"/>
      <c r="BK646" s="225"/>
      <c r="BL646" s="225"/>
      <c r="BM646" s="225"/>
      <c r="BN646" s="225"/>
      <c r="BO646" s="225"/>
      <c r="BP646" s="225"/>
      <c r="BQ646" s="225"/>
      <c r="BR646" s="225"/>
      <c r="BS646" s="225"/>
      <c r="BT646" s="225"/>
      <c r="BU646" s="225"/>
      <c r="BV646" s="225"/>
      <c r="BW646" s="225"/>
    </row>
    <row r="647" customFormat="false" ht="12.75" hidden="false" customHeight="false" outlineLevel="0" collapsed="false">
      <c r="AH647" s="233"/>
      <c r="AI647" s="233"/>
      <c r="AJ647" s="233"/>
      <c r="AK647" s="233"/>
      <c r="AL647" s="233"/>
      <c r="AM647" s="233"/>
      <c r="AN647" s="233"/>
      <c r="AO647" s="233"/>
      <c r="AP647" s="233"/>
      <c r="AQ647" s="233"/>
      <c r="AR647" s="233"/>
      <c r="AS647" s="233"/>
      <c r="AT647" s="233"/>
      <c r="AU647" s="233"/>
      <c r="AV647" s="225"/>
      <c r="AW647" s="225"/>
      <c r="AX647" s="225"/>
      <c r="AY647" s="225"/>
      <c r="AZ647" s="225"/>
      <c r="BA647" s="225"/>
      <c r="BB647" s="225"/>
      <c r="BC647" s="225"/>
      <c r="BD647" s="225"/>
      <c r="BE647" s="225"/>
      <c r="BF647" s="225"/>
      <c r="BG647" s="225"/>
      <c r="BH647" s="225"/>
      <c r="BI647" s="225"/>
      <c r="BJ647" s="225"/>
      <c r="BK647" s="225"/>
      <c r="BL647" s="225"/>
      <c r="BM647" s="225"/>
      <c r="BN647" s="225"/>
      <c r="BO647" s="225"/>
      <c r="BP647" s="225"/>
      <c r="BQ647" s="225"/>
      <c r="BR647" s="225"/>
      <c r="BS647" s="225"/>
      <c r="BT647" s="225"/>
      <c r="BU647" s="225"/>
      <c r="BV647" s="225"/>
      <c r="BW647" s="225"/>
    </row>
    <row r="648" customFormat="false" ht="12.75" hidden="false" customHeight="false" outlineLevel="0" collapsed="false">
      <c r="AH648" s="233"/>
      <c r="AI648" s="233"/>
      <c r="AJ648" s="233"/>
      <c r="AK648" s="233"/>
      <c r="AL648" s="233"/>
      <c r="AM648" s="233"/>
      <c r="AN648" s="233"/>
      <c r="AO648" s="233"/>
      <c r="AP648" s="233"/>
      <c r="AQ648" s="233"/>
      <c r="AR648" s="233"/>
      <c r="AS648" s="233"/>
      <c r="AT648" s="233"/>
      <c r="AU648" s="233"/>
      <c r="AV648" s="225"/>
      <c r="AW648" s="225"/>
      <c r="AX648" s="225"/>
      <c r="AY648" s="225"/>
      <c r="AZ648" s="225"/>
      <c r="BA648" s="225"/>
      <c r="BB648" s="225"/>
      <c r="BC648" s="225"/>
      <c r="BD648" s="225"/>
      <c r="BE648" s="225"/>
      <c r="BF648" s="225"/>
      <c r="BG648" s="225"/>
      <c r="BH648" s="225"/>
      <c r="BI648" s="225"/>
      <c r="BJ648" s="225"/>
      <c r="BK648" s="225"/>
      <c r="BL648" s="225"/>
      <c r="BM648" s="225"/>
      <c r="BN648" s="225"/>
      <c r="BO648" s="225"/>
      <c r="BP648" s="225"/>
      <c r="BQ648" s="225"/>
      <c r="BR648" s="225"/>
      <c r="BS648" s="225"/>
      <c r="BT648" s="225"/>
      <c r="BU648" s="225"/>
      <c r="BV648" s="225"/>
      <c r="BW648" s="225"/>
    </row>
    <row r="649" customFormat="false" ht="12.75" hidden="false" customHeight="false" outlineLevel="0" collapsed="false">
      <c r="AH649" s="233"/>
      <c r="AI649" s="233"/>
      <c r="AJ649" s="233"/>
      <c r="AK649" s="233"/>
      <c r="AL649" s="233"/>
      <c r="AM649" s="233"/>
      <c r="AN649" s="233"/>
      <c r="AO649" s="233"/>
      <c r="AP649" s="233"/>
      <c r="AQ649" s="233"/>
      <c r="AR649" s="233"/>
      <c r="AS649" s="233"/>
      <c r="AT649" s="233"/>
      <c r="AU649" s="233"/>
      <c r="AV649" s="225"/>
      <c r="AW649" s="225"/>
      <c r="AX649" s="225"/>
      <c r="AY649" s="225"/>
      <c r="AZ649" s="225"/>
      <c r="BA649" s="225"/>
      <c r="BB649" s="225"/>
      <c r="BC649" s="225"/>
      <c r="BD649" s="225"/>
      <c r="BE649" s="225"/>
      <c r="BF649" s="225"/>
      <c r="BG649" s="225"/>
      <c r="BH649" s="225"/>
      <c r="BI649" s="225"/>
      <c r="BJ649" s="225"/>
      <c r="BK649" s="225"/>
      <c r="BL649" s="225"/>
      <c r="BM649" s="225"/>
      <c r="BN649" s="225"/>
      <c r="BO649" s="225"/>
      <c r="BP649" s="225"/>
      <c r="BQ649" s="225"/>
      <c r="BR649" s="225"/>
      <c r="BS649" s="225"/>
      <c r="BT649" s="225"/>
      <c r="BU649" s="225"/>
      <c r="BV649" s="225"/>
      <c r="BW649" s="225"/>
    </row>
    <row r="650" customFormat="false" ht="12.75" hidden="false" customHeight="false" outlineLevel="0" collapsed="false">
      <c r="AH650" s="233"/>
      <c r="AI650" s="233"/>
      <c r="AJ650" s="233"/>
      <c r="AK650" s="233"/>
      <c r="AL650" s="233"/>
      <c r="AM650" s="233"/>
      <c r="AN650" s="233"/>
      <c r="AO650" s="233"/>
      <c r="AP650" s="233"/>
      <c r="AQ650" s="233"/>
      <c r="AR650" s="233"/>
      <c r="AS650" s="233"/>
      <c r="AT650" s="233"/>
      <c r="AU650" s="233"/>
      <c r="AV650" s="225"/>
      <c r="AW650" s="225"/>
      <c r="AX650" s="225"/>
      <c r="AY650" s="225"/>
      <c r="AZ650" s="225"/>
      <c r="BA650" s="225"/>
      <c r="BB650" s="225"/>
      <c r="BC650" s="225"/>
      <c r="BD650" s="225"/>
      <c r="BE650" s="225"/>
      <c r="BF650" s="225"/>
      <c r="BG650" s="225"/>
      <c r="BH650" s="225"/>
      <c r="BI650" s="225"/>
      <c r="BJ650" s="225"/>
      <c r="BK650" s="225"/>
      <c r="BL650" s="225"/>
      <c r="BM650" s="225"/>
      <c r="BN650" s="225"/>
      <c r="BO650" s="225"/>
      <c r="BP650" s="225"/>
      <c r="BQ650" s="225"/>
      <c r="BR650" s="225"/>
      <c r="BS650" s="225"/>
      <c r="BT650" s="225"/>
      <c r="BU650" s="225"/>
      <c r="BV650" s="225"/>
      <c r="BW650" s="225"/>
    </row>
    <row r="651" customFormat="false" ht="12.75" hidden="false" customHeight="false" outlineLevel="0" collapsed="false">
      <c r="AH651" s="233"/>
      <c r="AI651" s="233"/>
      <c r="AJ651" s="233"/>
      <c r="AK651" s="233"/>
      <c r="AL651" s="233"/>
      <c r="AM651" s="233"/>
      <c r="AN651" s="233"/>
      <c r="AO651" s="233"/>
      <c r="AP651" s="233"/>
      <c r="AQ651" s="233"/>
      <c r="AR651" s="233"/>
      <c r="AS651" s="233"/>
      <c r="AT651" s="233"/>
      <c r="AU651" s="233"/>
      <c r="AV651" s="225"/>
      <c r="AW651" s="225"/>
      <c r="AX651" s="225"/>
      <c r="AY651" s="225"/>
      <c r="AZ651" s="225"/>
      <c r="BA651" s="225"/>
      <c r="BB651" s="225"/>
      <c r="BC651" s="225"/>
      <c r="BD651" s="225"/>
      <c r="BE651" s="225"/>
      <c r="BF651" s="225"/>
      <c r="BG651" s="225"/>
      <c r="BH651" s="225"/>
      <c r="BI651" s="225"/>
      <c r="BJ651" s="225"/>
      <c r="BK651" s="225"/>
      <c r="BL651" s="225"/>
      <c r="BM651" s="225"/>
      <c r="BN651" s="225"/>
      <c r="BO651" s="225"/>
      <c r="BP651" s="225"/>
      <c r="BQ651" s="225"/>
      <c r="BR651" s="225"/>
      <c r="BS651" s="225"/>
      <c r="BT651" s="225"/>
      <c r="BU651" s="225"/>
      <c r="BV651" s="225"/>
      <c r="BW651" s="225"/>
    </row>
    <row r="652" customFormat="false" ht="12.75" hidden="false" customHeight="false" outlineLevel="0" collapsed="false">
      <c r="AH652" s="233"/>
      <c r="AI652" s="233"/>
      <c r="AJ652" s="233"/>
      <c r="AK652" s="233"/>
      <c r="AL652" s="233"/>
      <c r="AM652" s="233"/>
      <c r="AN652" s="233"/>
      <c r="AO652" s="233"/>
      <c r="AP652" s="233"/>
      <c r="AQ652" s="233"/>
      <c r="AR652" s="233"/>
      <c r="AS652" s="233"/>
      <c r="AT652" s="233"/>
      <c r="AU652" s="233"/>
      <c r="AV652" s="225"/>
      <c r="AW652" s="225"/>
      <c r="AX652" s="225"/>
      <c r="AY652" s="225"/>
      <c r="AZ652" s="225"/>
      <c r="BA652" s="225"/>
      <c r="BB652" s="225"/>
      <c r="BC652" s="225"/>
      <c r="BD652" s="225"/>
      <c r="BE652" s="225"/>
      <c r="BF652" s="225"/>
      <c r="BG652" s="225"/>
      <c r="BH652" s="225"/>
      <c r="BI652" s="225"/>
      <c r="BJ652" s="225"/>
      <c r="BK652" s="225"/>
      <c r="BL652" s="225"/>
      <c r="BM652" s="225"/>
      <c r="BN652" s="225"/>
      <c r="BO652" s="225"/>
      <c r="BP652" s="225"/>
      <c r="BQ652" s="225"/>
      <c r="BR652" s="225"/>
      <c r="BS652" s="225"/>
      <c r="BT652" s="225"/>
      <c r="BU652" s="225"/>
      <c r="BV652" s="225"/>
      <c r="BW652" s="225"/>
    </row>
    <row r="653" customFormat="false" ht="12.75" hidden="false" customHeight="false" outlineLevel="0" collapsed="false">
      <c r="AH653" s="233"/>
      <c r="AI653" s="233"/>
      <c r="AJ653" s="233"/>
      <c r="AK653" s="233"/>
      <c r="AL653" s="233"/>
      <c r="AM653" s="233"/>
      <c r="AN653" s="233"/>
      <c r="AO653" s="233"/>
      <c r="AP653" s="233"/>
      <c r="AQ653" s="233"/>
      <c r="AR653" s="233"/>
      <c r="AS653" s="233"/>
      <c r="AT653" s="233"/>
      <c r="AU653" s="233"/>
      <c r="AV653" s="225"/>
      <c r="AW653" s="225"/>
      <c r="AX653" s="225"/>
      <c r="AY653" s="225"/>
      <c r="AZ653" s="225"/>
      <c r="BA653" s="225"/>
      <c r="BB653" s="225"/>
      <c r="BC653" s="225"/>
      <c r="BD653" s="225"/>
      <c r="BE653" s="225"/>
      <c r="BF653" s="225"/>
      <c r="BG653" s="225"/>
      <c r="BH653" s="225"/>
      <c r="BI653" s="225"/>
      <c r="BJ653" s="225"/>
      <c r="BK653" s="225"/>
      <c r="BL653" s="225"/>
      <c r="BM653" s="225"/>
      <c r="BN653" s="225"/>
      <c r="BO653" s="225"/>
      <c r="BP653" s="225"/>
      <c r="BQ653" s="225"/>
      <c r="BR653" s="225"/>
      <c r="BS653" s="225"/>
      <c r="BT653" s="225"/>
      <c r="BU653" s="225"/>
      <c r="BV653" s="225"/>
      <c r="BW653" s="225"/>
    </row>
    <row r="654" customFormat="false" ht="12.75" hidden="false" customHeight="false" outlineLevel="0" collapsed="false">
      <c r="AH654" s="233"/>
      <c r="AI654" s="233"/>
      <c r="AJ654" s="233"/>
      <c r="AK654" s="233"/>
      <c r="AL654" s="233"/>
      <c r="AM654" s="233"/>
      <c r="AN654" s="233"/>
      <c r="AO654" s="233"/>
      <c r="AP654" s="233"/>
      <c r="AQ654" s="233"/>
      <c r="AR654" s="233"/>
      <c r="AS654" s="233"/>
      <c r="AT654" s="233"/>
      <c r="AU654" s="233"/>
      <c r="AV654" s="225"/>
      <c r="AW654" s="225"/>
      <c r="AX654" s="225"/>
      <c r="AY654" s="225"/>
      <c r="AZ654" s="225"/>
      <c r="BA654" s="225"/>
      <c r="BB654" s="225"/>
      <c r="BC654" s="225"/>
      <c r="BD654" s="225"/>
      <c r="BE654" s="225"/>
      <c r="BF654" s="225"/>
      <c r="BG654" s="225"/>
      <c r="BH654" s="225"/>
      <c r="BI654" s="225"/>
      <c r="BJ654" s="225"/>
      <c r="BK654" s="225"/>
      <c r="BL654" s="225"/>
      <c r="BM654" s="225"/>
      <c r="BN654" s="225"/>
      <c r="BO654" s="225"/>
      <c r="BP654" s="225"/>
      <c r="BQ654" s="225"/>
      <c r="BR654" s="225"/>
      <c r="BS654" s="225"/>
      <c r="BT654" s="225"/>
      <c r="BU654" s="225"/>
      <c r="BV654" s="225"/>
      <c r="BW654" s="225"/>
    </row>
    <row r="655" customFormat="false" ht="12.75" hidden="false" customHeight="false" outlineLevel="0" collapsed="false">
      <c r="AH655" s="233"/>
      <c r="AI655" s="233"/>
      <c r="AJ655" s="233"/>
      <c r="AK655" s="233"/>
      <c r="AL655" s="233"/>
      <c r="AM655" s="233"/>
      <c r="AN655" s="233"/>
      <c r="AO655" s="233"/>
      <c r="AP655" s="233"/>
      <c r="AQ655" s="233"/>
      <c r="AR655" s="233"/>
      <c r="AS655" s="233"/>
      <c r="AT655" s="233"/>
      <c r="AU655" s="233"/>
      <c r="AV655" s="225"/>
      <c r="AW655" s="225"/>
      <c r="AX655" s="225"/>
      <c r="AY655" s="225"/>
      <c r="AZ655" s="225"/>
      <c r="BA655" s="225"/>
      <c r="BB655" s="225"/>
      <c r="BC655" s="225"/>
      <c r="BD655" s="225"/>
      <c r="BE655" s="225"/>
      <c r="BF655" s="225"/>
      <c r="BG655" s="225"/>
      <c r="BH655" s="225"/>
      <c r="BI655" s="225"/>
      <c r="BJ655" s="225"/>
      <c r="BK655" s="225"/>
      <c r="BL655" s="225"/>
      <c r="BM655" s="225"/>
      <c r="BN655" s="225"/>
      <c r="BO655" s="225"/>
      <c r="BP655" s="225"/>
      <c r="BQ655" s="225"/>
      <c r="BR655" s="225"/>
      <c r="BS655" s="225"/>
      <c r="BT655" s="225"/>
      <c r="BU655" s="225"/>
      <c r="BV655" s="225"/>
      <c r="BW655" s="225"/>
    </row>
    <row r="656" customFormat="false" ht="12.75" hidden="false" customHeight="false" outlineLevel="0" collapsed="false">
      <c r="AH656" s="233"/>
      <c r="AI656" s="233"/>
      <c r="AJ656" s="233"/>
      <c r="AK656" s="233"/>
      <c r="AL656" s="233"/>
      <c r="AM656" s="233"/>
      <c r="AN656" s="233"/>
      <c r="AO656" s="233"/>
      <c r="AP656" s="233"/>
      <c r="AQ656" s="233"/>
      <c r="AR656" s="233"/>
      <c r="AS656" s="233"/>
      <c r="AT656" s="233"/>
      <c r="AU656" s="233"/>
      <c r="AV656" s="225"/>
      <c r="AW656" s="225"/>
      <c r="AX656" s="225"/>
      <c r="AY656" s="225"/>
      <c r="AZ656" s="225"/>
      <c r="BA656" s="225"/>
      <c r="BB656" s="225"/>
      <c r="BC656" s="225"/>
      <c r="BD656" s="225"/>
      <c r="BE656" s="225"/>
      <c r="BF656" s="225"/>
      <c r="BG656" s="225"/>
      <c r="BH656" s="225"/>
      <c r="BI656" s="225"/>
      <c r="BJ656" s="225"/>
      <c r="BK656" s="225"/>
      <c r="BL656" s="225"/>
      <c r="BM656" s="225"/>
      <c r="BN656" s="225"/>
      <c r="BO656" s="225"/>
      <c r="BP656" s="225"/>
      <c r="BQ656" s="225"/>
      <c r="BR656" s="225"/>
      <c r="BS656" s="225"/>
      <c r="BT656" s="225"/>
      <c r="BU656" s="225"/>
      <c r="BV656" s="225"/>
      <c r="BW656" s="225"/>
    </row>
    <row r="657" customFormat="false" ht="12.75" hidden="false" customHeight="false" outlineLevel="0" collapsed="false">
      <c r="AH657" s="233"/>
      <c r="AI657" s="233"/>
      <c r="AJ657" s="233"/>
      <c r="AK657" s="233"/>
      <c r="AL657" s="233"/>
      <c r="AM657" s="233"/>
      <c r="AN657" s="233"/>
      <c r="AO657" s="233"/>
      <c r="AP657" s="233"/>
      <c r="AQ657" s="233"/>
      <c r="AR657" s="233"/>
      <c r="AS657" s="233"/>
      <c r="AT657" s="233"/>
      <c r="AU657" s="233"/>
      <c r="AV657" s="225"/>
      <c r="AW657" s="225"/>
      <c r="AX657" s="225"/>
      <c r="AY657" s="225"/>
      <c r="AZ657" s="225"/>
      <c r="BA657" s="225"/>
      <c r="BB657" s="225"/>
      <c r="BC657" s="225"/>
      <c r="BD657" s="225"/>
      <c r="BE657" s="225"/>
      <c r="BF657" s="225"/>
      <c r="BG657" s="225"/>
      <c r="BH657" s="225"/>
      <c r="BI657" s="225"/>
      <c r="BJ657" s="225"/>
      <c r="BK657" s="225"/>
      <c r="BL657" s="225"/>
      <c r="BM657" s="225"/>
      <c r="BN657" s="225"/>
      <c r="BO657" s="225"/>
      <c r="BP657" s="225"/>
      <c r="BQ657" s="225"/>
      <c r="BR657" s="225"/>
      <c r="BS657" s="225"/>
      <c r="BT657" s="225"/>
      <c r="BU657" s="225"/>
      <c r="BV657" s="225"/>
      <c r="BW657" s="225"/>
    </row>
    <row r="658" customFormat="false" ht="12.75" hidden="false" customHeight="false" outlineLevel="0" collapsed="false">
      <c r="AH658" s="233"/>
      <c r="AI658" s="233"/>
      <c r="AJ658" s="233"/>
      <c r="AK658" s="233"/>
      <c r="AL658" s="233"/>
      <c r="AM658" s="233"/>
      <c r="AN658" s="233"/>
      <c r="AO658" s="233"/>
      <c r="AP658" s="233"/>
      <c r="AQ658" s="233"/>
      <c r="AR658" s="233"/>
      <c r="AS658" s="233"/>
      <c r="AT658" s="233"/>
      <c r="AU658" s="233"/>
      <c r="AV658" s="225"/>
      <c r="AW658" s="225"/>
      <c r="AX658" s="225"/>
      <c r="AY658" s="225"/>
      <c r="AZ658" s="225"/>
      <c r="BA658" s="225"/>
      <c r="BB658" s="225"/>
      <c r="BC658" s="225"/>
      <c r="BD658" s="225"/>
      <c r="BE658" s="225"/>
      <c r="BF658" s="225"/>
      <c r="BG658" s="225"/>
      <c r="BH658" s="225"/>
      <c r="BI658" s="225"/>
      <c r="BJ658" s="225"/>
      <c r="BK658" s="225"/>
      <c r="BL658" s="225"/>
      <c r="BM658" s="225"/>
      <c r="BN658" s="225"/>
      <c r="BO658" s="225"/>
      <c r="BP658" s="225"/>
      <c r="BQ658" s="225"/>
      <c r="BR658" s="225"/>
      <c r="BS658" s="225"/>
      <c r="BT658" s="225"/>
      <c r="BU658" s="225"/>
      <c r="BV658" s="225"/>
      <c r="BW658" s="225"/>
    </row>
    <row r="659" customFormat="false" ht="12.75" hidden="false" customHeight="false" outlineLevel="0" collapsed="false">
      <c r="AH659" s="233"/>
      <c r="AI659" s="233"/>
      <c r="AJ659" s="233"/>
      <c r="AK659" s="233"/>
      <c r="AL659" s="233"/>
      <c r="AM659" s="233"/>
      <c r="AN659" s="233"/>
      <c r="AO659" s="233"/>
      <c r="AP659" s="233"/>
      <c r="AQ659" s="233"/>
      <c r="AR659" s="233"/>
      <c r="AS659" s="233"/>
      <c r="AT659" s="233"/>
      <c r="AU659" s="233"/>
      <c r="AV659" s="225"/>
      <c r="AW659" s="225"/>
      <c r="AX659" s="225"/>
      <c r="AY659" s="225"/>
      <c r="AZ659" s="225"/>
      <c r="BA659" s="225"/>
      <c r="BB659" s="225"/>
      <c r="BC659" s="225"/>
      <c r="BD659" s="225"/>
      <c r="BE659" s="225"/>
      <c r="BF659" s="225"/>
      <c r="BG659" s="225"/>
      <c r="BH659" s="225"/>
      <c r="BI659" s="225"/>
      <c r="BJ659" s="225"/>
      <c r="BK659" s="225"/>
      <c r="BL659" s="225"/>
      <c r="BM659" s="225"/>
      <c r="BN659" s="225"/>
      <c r="BO659" s="225"/>
      <c r="BP659" s="225"/>
      <c r="BQ659" s="225"/>
      <c r="BR659" s="225"/>
      <c r="BS659" s="225"/>
      <c r="BT659" s="225"/>
      <c r="BU659" s="225"/>
      <c r="BV659" s="225"/>
      <c r="BW659" s="225"/>
    </row>
    <row r="660" customFormat="false" ht="12.75" hidden="false" customHeight="false" outlineLevel="0" collapsed="false">
      <c r="AH660" s="233"/>
      <c r="AI660" s="233"/>
      <c r="AJ660" s="233"/>
      <c r="AK660" s="233"/>
      <c r="AL660" s="233"/>
      <c r="AM660" s="233"/>
      <c r="AN660" s="233"/>
      <c r="AO660" s="233"/>
      <c r="AP660" s="233"/>
      <c r="AQ660" s="233"/>
      <c r="AR660" s="233"/>
      <c r="AS660" s="233"/>
      <c r="AT660" s="233"/>
      <c r="AU660" s="233"/>
      <c r="AV660" s="225"/>
      <c r="AW660" s="225"/>
      <c r="AX660" s="225"/>
      <c r="AY660" s="225"/>
      <c r="AZ660" s="225"/>
      <c r="BA660" s="225"/>
      <c r="BB660" s="225"/>
      <c r="BC660" s="225"/>
      <c r="BD660" s="225"/>
      <c r="BE660" s="225"/>
      <c r="BF660" s="225"/>
      <c r="BG660" s="225"/>
      <c r="BH660" s="225"/>
      <c r="BI660" s="225"/>
      <c r="BJ660" s="225"/>
      <c r="BK660" s="225"/>
      <c r="BL660" s="225"/>
      <c r="BM660" s="225"/>
      <c r="BN660" s="225"/>
      <c r="BO660" s="225"/>
      <c r="BP660" s="225"/>
      <c r="BQ660" s="225"/>
      <c r="BR660" s="225"/>
      <c r="BS660" s="225"/>
      <c r="BT660" s="225"/>
      <c r="BU660" s="225"/>
      <c r="BV660" s="225"/>
      <c r="BW660" s="225"/>
    </row>
    <row r="661" customFormat="false" ht="12.75" hidden="false" customHeight="false" outlineLevel="0" collapsed="false">
      <c r="AH661" s="233"/>
      <c r="AI661" s="233"/>
      <c r="AJ661" s="233"/>
      <c r="AK661" s="233"/>
      <c r="AL661" s="233"/>
      <c r="AM661" s="233"/>
      <c r="AN661" s="233"/>
      <c r="AO661" s="233"/>
      <c r="AP661" s="233"/>
      <c r="AQ661" s="233"/>
      <c r="AR661" s="233"/>
      <c r="AS661" s="233"/>
      <c r="AT661" s="233"/>
      <c r="AU661" s="233"/>
      <c r="AV661" s="225"/>
      <c r="AW661" s="225"/>
      <c r="AX661" s="225"/>
      <c r="AY661" s="225"/>
      <c r="AZ661" s="225"/>
      <c r="BA661" s="225"/>
      <c r="BB661" s="225"/>
      <c r="BC661" s="225"/>
      <c r="BD661" s="225"/>
      <c r="BE661" s="225"/>
      <c r="BF661" s="225"/>
      <c r="BG661" s="225"/>
      <c r="BH661" s="225"/>
      <c r="BI661" s="225"/>
      <c r="BJ661" s="225"/>
      <c r="BK661" s="225"/>
      <c r="BL661" s="225"/>
      <c r="BM661" s="225"/>
      <c r="BN661" s="225"/>
      <c r="BO661" s="225"/>
      <c r="BP661" s="225"/>
      <c r="BQ661" s="225"/>
      <c r="BR661" s="225"/>
      <c r="BS661" s="225"/>
      <c r="BT661" s="225"/>
      <c r="BU661" s="225"/>
      <c r="BV661" s="225"/>
      <c r="BW661" s="225"/>
    </row>
    <row r="662" customFormat="false" ht="12.75" hidden="false" customHeight="false" outlineLevel="0" collapsed="false">
      <c r="AH662" s="233"/>
      <c r="AI662" s="233"/>
      <c r="AJ662" s="233"/>
      <c r="AK662" s="233"/>
      <c r="AL662" s="233"/>
      <c r="AM662" s="233"/>
      <c r="AN662" s="233"/>
      <c r="AO662" s="233"/>
      <c r="AP662" s="233"/>
      <c r="AQ662" s="233"/>
      <c r="AR662" s="233"/>
      <c r="AS662" s="233"/>
      <c r="AT662" s="233"/>
      <c r="AU662" s="233"/>
      <c r="AV662" s="225"/>
      <c r="AW662" s="225"/>
      <c r="AX662" s="225"/>
      <c r="AY662" s="225"/>
      <c r="AZ662" s="225"/>
      <c r="BA662" s="225"/>
      <c r="BB662" s="225"/>
      <c r="BC662" s="225"/>
      <c r="BD662" s="225"/>
      <c r="BE662" s="225"/>
      <c r="BF662" s="225"/>
      <c r="BG662" s="225"/>
      <c r="BH662" s="225"/>
      <c r="BI662" s="225"/>
      <c r="BJ662" s="225"/>
      <c r="BK662" s="225"/>
      <c r="BL662" s="225"/>
      <c r="BM662" s="225"/>
      <c r="BN662" s="225"/>
      <c r="BO662" s="225"/>
      <c r="BP662" s="225"/>
      <c r="BQ662" s="225"/>
      <c r="BR662" s="225"/>
      <c r="BS662" s="225"/>
      <c r="BT662" s="225"/>
      <c r="BU662" s="225"/>
      <c r="BV662" s="225"/>
      <c r="BW662" s="225"/>
    </row>
    <row r="663" customFormat="false" ht="12.75" hidden="false" customHeight="false" outlineLevel="0" collapsed="false">
      <c r="AH663" s="233"/>
      <c r="AI663" s="233"/>
      <c r="AJ663" s="233"/>
      <c r="AK663" s="233"/>
      <c r="AL663" s="233"/>
      <c r="AM663" s="233"/>
      <c r="AN663" s="233"/>
      <c r="AO663" s="233"/>
      <c r="AP663" s="233"/>
      <c r="AQ663" s="233"/>
      <c r="AR663" s="233"/>
      <c r="AS663" s="233"/>
      <c r="AT663" s="233"/>
      <c r="AU663" s="233"/>
      <c r="AV663" s="225"/>
      <c r="AW663" s="225"/>
      <c r="AX663" s="225"/>
      <c r="AY663" s="225"/>
      <c r="AZ663" s="225"/>
      <c r="BA663" s="225"/>
      <c r="BB663" s="225"/>
      <c r="BC663" s="225"/>
      <c r="BD663" s="225"/>
      <c r="BE663" s="225"/>
      <c r="BF663" s="225"/>
      <c r="BG663" s="225"/>
      <c r="BH663" s="225"/>
      <c r="BI663" s="225"/>
      <c r="BJ663" s="225"/>
      <c r="BK663" s="225"/>
      <c r="BL663" s="225"/>
      <c r="BM663" s="225"/>
      <c r="BN663" s="225"/>
      <c r="BO663" s="225"/>
      <c r="BP663" s="225"/>
      <c r="BQ663" s="225"/>
      <c r="BR663" s="225"/>
      <c r="BS663" s="225"/>
      <c r="BT663" s="225"/>
      <c r="BU663" s="225"/>
      <c r="BV663" s="225"/>
      <c r="BW663" s="225"/>
    </row>
    <row r="664" customFormat="false" ht="12.75" hidden="false" customHeight="false" outlineLevel="0" collapsed="false">
      <c r="AH664" s="233"/>
      <c r="AI664" s="233"/>
      <c r="AJ664" s="233"/>
      <c r="AK664" s="233"/>
      <c r="AL664" s="233"/>
      <c r="AM664" s="233"/>
      <c r="AN664" s="233"/>
      <c r="AO664" s="233"/>
      <c r="AP664" s="233"/>
      <c r="AQ664" s="233"/>
      <c r="AR664" s="233"/>
      <c r="AS664" s="233"/>
      <c r="AT664" s="233"/>
      <c r="AU664" s="233"/>
      <c r="AV664" s="225"/>
      <c r="AW664" s="225"/>
      <c r="AX664" s="225"/>
      <c r="AY664" s="225"/>
      <c r="AZ664" s="225"/>
      <c r="BA664" s="225"/>
      <c r="BB664" s="225"/>
      <c r="BC664" s="225"/>
      <c r="BD664" s="225"/>
      <c r="BE664" s="225"/>
      <c r="BF664" s="225"/>
      <c r="BG664" s="225"/>
      <c r="BH664" s="225"/>
      <c r="BI664" s="225"/>
      <c r="BJ664" s="225"/>
      <c r="BK664" s="225"/>
      <c r="BL664" s="225"/>
      <c r="BM664" s="225"/>
      <c r="BN664" s="225"/>
      <c r="BO664" s="225"/>
      <c r="BP664" s="225"/>
      <c r="BQ664" s="225"/>
      <c r="BR664" s="225"/>
      <c r="BS664" s="225"/>
      <c r="BT664" s="225"/>
      <c r="BU664" s="225"/>
      <c r="BV664" s="225"/>
      <c r="BW664" s="225"/>
    </row>
    <row r="665" customFormat="false" ht="12.75" hidden="false" customHeight="false" outlineLevel="0" collapsed="false">
      <c r="AH665" s="233"/>
      <c r="AI665" s="233"/>
      <c r="AJ665" s="233"/>
      <c r="AK665" s="233"/>
      <c r="AL665" s="233"/>
      <c r="AM665" s="233"/>
      <c r="AN665" s="233"/>
      <c r="AO665" s="233"/>
      <c r="AP665" s="233"/>
      <c r="AQ665" s="233"/>
      <c r="AR665" s="233"/>
      <c r="AS665" s="233"/>
      <c r="AT665" s="233"/>
      <c r="AU665" s="233"/>
      <c r="AV665" s="225"/>
      <c r="AW665" s="225"/>
      <c r="AX665" s="225"/>
      <c r="AY665" s="225"/>
      <c r="AZ665" s="225"/>
      <c r="BA665" s="225"/>
      <c r="BB665" s="225"/>
      <c r="BC665" s="225"/>
      <c r="BD665" s="225"/>
      <c r="BE665" s="225"/>
      <c r="BF665" s="225"/>
      <c r="BG665" s="225"/>
      <c r="BH665" s="225"/>
      <c r="BI665" s="225"/>
      <c r="BJ665" s="225"/>
      <c r="BK665" s="225"/>
      <c r="BL665" s="225"/>
      <c r="BM665" s="225"/>
      <c r="BN665" s="225"/>
      <c r="BO665" s="225"/>
      <c r="BP665" s="225"/>
      <c r="BQ665" s="225"/>
      <c r="BR665" s="225"/>
      <c r="BS665" s="225"/>
      <c r="BT665" s="225"/>
      <c r="BU665" s="225"/>
      <c r="BV665" s="225"/>
      <c r="BW665" s="225"/>
    </row>
    <row r="666" customFormat="false" ht="12.75" hidden="false" customHeight="false" outlineLevel="0" collapsed="false">
      <c r="AH666" s="233"/>
      <c r="AI666" s="233"/>
      <c r="AJ666" s="233"/>
      <c r="AK666" s="233"/>
      <c r="AL666" s="233"/>
      <c r="AM666" s="233"/>
      <c r="AN666" s="233"/>
      <c r="AO666" s="233"/>
      <c r="AP666" s="233"/>
      <c r="AQ666" s="233"/>
      <c r="AR666" s="233"/>
      <c r="AS666" s="233"/>
      <c r="AT666" s="233"/>
      <c r="AU666" s="233"/>
      <c r="AV666" s="225"/>
      <c r="AW666" s="225"/>
      <c r="AX666" s="225"/>
      <c r="AY666" s="225"/>
      <c r="AZ666" s="225"/>
      <c r="BA666" s="225"/>
      <c r="BB666" s="225"/>
      <c r="BC666" s="225"/>
      <c r="BD666" s="225"/>
      <c r="BE666" s="225"/>
      <c r="BF666" s="225"/>
      <c r="BG666" s="225"/>
      <c r="BH666" s="225"/>
      <c r="BI666" s="225"/>
      <c r="BJ666" s="225"/>
      <c r="BK666" s="225"/>
      <c r="BL666" s="225"/>
      <c r="BM666" s="225"/>
      <c r="BN666" s="225"/>
      <c r="BO666" s="225"/>
      <c r="BP666" s="225"/>
      <c r="BQ666" s="225"/>
      <c r="BR666" s="225"/>
      <c r="BS666" s="225"/>
      <c r="BT666" s="225"/>
      <c r="BU666" s="225"/>
      <c r="BV666" s="225"/>
      <c r="BW666" s="225"/>
    </row>
    <row r="667" customFormat="false" ht="12.75" hidden="false" customHeight="false" outlineLevel="0" collapsed="false">
      <c r="AH667" s="233"/>
      <c r="AI667" s="233"/>
      <c r="AJ667" s="233"/>
      <c r="AK667" s="233"/>
      <c r="AL667" s="233"/>
      <c r="AM667" s="233"/>
      <c r="AN667" s="233"/>
      <c r="AO667" s="233"/>
      <c r="AP667" s="233"/>
      <c r="AQ667" s="233"/>
      <c r="AR667" s="233"/>
      <c r="AS667" s="233"/>
      <c r="AT667" s="233"/>
      <c r="AU667" s="233"/>
      <c r="AV667" s="225"/>
      <c r="AW667" s="225"/>
      <c r="AX667" s="225"/>
      <c r="AY667" s="225"/>
      <c r="AZ667" s="225"/>
      <c r="BA667" s="225"/>
      <c r="BB667" s="225"/>
      <c r="BC667" s="225"/>
      <c r="BD667" s="225"/>
      <c r="BE667" s="225"/>
      <c r="BF667" s="225"/>
      <c r="BG667" s="225"/>
      <c r="BH667" s="225"/>
      <c r="BI667" s="225"/>
      <c r="BJ667" s="225"/>
      <c r="BK667" s="225"/>
      <c r="BL667" s="225"/>
      <c r="BM667" s="225"/>
      <c r="BN667" s="225"/>
      <c r="BO667" s="225"/>
      <c r="BP667" s="225"/>
      <c r="BQ667" s="225"/>
      <c r="BR667" s="225"/>
      <c r="BS667" s="225"/>
      <c r="BT667" s="225"/>
      <c r="BU667" s="225"/>
      <c r="BV667" s="225"/>
      <c r="BW667" s="225"/>
    </row>
    <row r="668" customFormat="false" ht="12.75" hidden="false" customHeight="false" outlineLevel="0" collapsed="false">
      <c r="AH668" s="233"/>
      <c r="AI668" s="233"/>
      <c r="AJ668" s="233"/>
      <c r="AK668" s="233"/>
      <c r="AL668" s="233"/>
      <c r="AM668" s="233"/>
      <c r="AN668" s="233"/>
      <c r="AO668" s="233"/>
      <c r="AP668" s="233"/>
      <c r="AQ668" s="233"/>
      <c r="AR668" s="233"/>
      <c r="AS668" s="233"/>
      <c r="AT668" s="233"/>
      <c r="AU668" s="233"/>
      <c r="AV668" s="225"/>
      <c r="AW668" s="225"/>
      <c r="AX668" s="225"/>
      <c r="AY668" s="225"/>
      <c r="AZ668" s="225"/>
      <c r="BA668" s="225"/>
      <c r="BB668" s="225"/>
      <c r="BC668" s="225"/>
      <c r="BD668" s="225"/>
      <c r="BE668" s="225"/>
      <c r="BF668" s="225"/>
      <c r="BG668" s="225"/>
      <c r="BH668" s="225"/>
      <c r="BI668" s="225"/>
      <c r="BJ668" s="225"/>
      <c r="BK668" s="225"/>
      <c r="BL668" s="225"/>
      <c r="BM668" s="225"/>
      <c r="BN668" s="225"/>
      <c r="BO668" s="225"/>
      <c r="BP668" s="225"/>
      <c r="BQ668" s="225"/>
      <c r="BR668" s="225"/>
      <c r="BS668" s="225"/>
      <c r="BT668" s="225"/>
      <c r="BU668" s="225"/>
      <c r="BV668" s="225"/>
      <c r="BW668" s="225"/>
    </row>
    <row r="669" customFormat="false" ht="12.75" hidden="false" customHeight="false" outlineLevel="0" collapsed="false">
      <c r="AH669" s="233"/>
      <c r="AI669" s="233"/>
      <c r="AJ669" s="233"/>
      <c r="AK669" s="233"/>
      <c r="AL669" s="233"/>
      <c r="AM669" s="233"/>
      <c r="AN669" s="233"/>
      <c r="AO669" s="233"/>
      <c r="AP669" s="233"/>
      <c r="AQ669" s="233"/>
      <c r="AR669" s="233"/>
      <c r="AS669" s="233"/>
      <c r="AT669" s="233"/>
      <c r="AU669" s="233"/>
      <c r="AV669" s="225"/>
      <c r="AW669" s="225"/>
      <c r="AX669" s="225"/>
      <c r="AY669" s="225"/>
      <c r="AZ669" s="225"/>
      <c r="BA669" s="225"/>
      <c r="BB669" s="225"/>
      <c r="BC669" s="225"/>
      <c r="BD669" s="225"/>
      <c r="BE669" s="225"/>
      <c r="BF669" s="225"/>
      <c r="BG669" s="225"/>
      <c r="BH669" s="225"/>
      <c r="BI669" s="225"/>
      <c r="BJ669" s="225"/>
      <c r="BK669" s="225"/>
      <c r="BL669" s="225"/>
      <c r="BM669" s="225"/>
      <c r="BN669" s="225"/>
      <c r="BO669" s="225"/>
      <c r="BP669" s="225"/>
      <c r="BQ669" s="225"/>
      <c r="BR669" s="225"/>
      <c r="BS669" s="225"/>
      <c r="BT669" s="225"/>
      <c r="BU669" s="225"/>
      <c r="BV669" s="225"/>
      <c r="BW669" s="225"/>
    </row>
    <row r="670" customFormat="false" ht="12.75" hidden="false" customHeight="false" outlineLevel="0" collapsed="false">
      <c r="AH670" s="233"/>
      <c r="AI670" s="233"/>
      <c r="AJ670" s="233"/>
      <c r="AK670" s="233"/>
      <c r="AL670" s="233"/>
      <c r="AM670" s="233"/>
      <c r="AN670" s="233"/>
      <c r="AO670" s="233"/>
      <c r="AP670" s="233"/>
      <c r="AQ670" s="233"/>
      <c r="AR670" s="233"/>
      <c r="AS670" s="233"/>
      <c r="AT670" s="233"/>
      <c r="AU670" s="233"/>
      <c r="AV670" s="225"/>
      <c r="AW670" s="225"/>
      <c r="AX670" s="225"/>
      <c r="AY670" s="225"/>
      <c r="AZ670" s="225"/>
      <c r="BA670" s="225"/>
      <c r="BB670" s="225"/>
      <c r="BC670" s="225"/>
      <c r="BD670" s="225"/>
      <c r="BE670" s="225"/>
      <c r="BF670" s="225"/>
      <c r="BG670" s="225"/>
      <c r="BH670" s="225"/>
      <c r="BI670" s="225"/>
      <c r="BJ670" s="225"/>
      <c r="BK670" s="225"/>
      <c r="BL670" s="225"/>
      <c r="BM670" s="225"/>
      <c r="BN670" s="225"/>
      <c r="BO670" s="225"/>
      <c r="BP670" s="225"/>
      <c r="BQ670" s="225"/>
      <c r="BR670" s="225"/>
      <c r="BS670" s="225"/>
      <c r="BT670" s="225"/>
      <c r="BU670" s="225"/>
      <c r="BV670" s="225"/>
      <c r="BW670" s="225"/>
    </row>
    <row r="671" customFormat="false" ht="12.75" hidden="false" customHeight="false" outlineLevel="0" collapsed="false">
      <c r="AH671" s="233"/>
      <c r="AI671" s="233"/>
      <c r="AJ671" s="233"/>
      <c r="AK671" s="233"/>
      <c r="AL671" s="233"/>
      <c r="AM671" s="233"/>
      <c r="AN671" s="233"/>
      <c r="AO671" s="233"/>
      <c r="AP671" s="233"/>
      <c r="AQ671" s="233"/>
      <c r="AR671" s="233"/>
      <c r="AS671" s="233"/>
      <c r="AT671" s="233"/>
      <c r="AU671" s="233"/>
      <c r="AV671" s="225"/>
      <c r="AW671" s="225"/>
      <c r="AX671" s="225"/>
      <c r="AY671" s="225"/>
      <c r="AZ671" s="225"/>
      <c r="BA671" s="225"/>
      <c r="BB671" s="225"/>
      <c r="BC671" s="225"/>
      <c r="BD671" s="225"/>
      <c r="BE671" s="225"/>
      <c r="BF671" s="225"/>
      <c r="BG671" s="225"/>
      <c r="BH671" s="225"/>
      <c r="BI671" s="225"/>
      <c r="BJ671" s="225"/>
      <c r="BK671" s="225"/>
      <c r="BL671" s="225"/>
      <c r="BM671" s="225"/>
      <c r="BN671" s="225"/>
      <c r="BO671" s="225"/>
      <c r="BP671" s="225"/>
      <c r="BQ671" s="225"/>
      <c r="BR671" s="225"/>
      <c r="BS671" s="225"/>
      <c r="BT671" s="225"/>
      <c r="BU671" s="225"/>
      <c r="BV671" s="225"/>
      <c r="BW671" s="225"/>
    </row>
    <row r="672" customFormat="false" ht="12.75" hidden="false" customHeight="false" outlineLevel="0" collapsed="false">
      <c r="AH672" s="233"/>
      <c r="AI672" s="233"/>
      <c r="AJ672" s="233"/>
      <c r="AK672" s="233"/>
      <c r="AL672" s="233"/>
      <c r="AM672" s="233"/>
      <c r="AN672" s="233"/>
      <c r="AO672" s="233"/>
      <c r="AP672" s="233"/>
      <c r="AQ672" s="233"/>
      <c r="AR672" s="233"/>
      <c r="AS672" s="233"/>
      <c r="AT672" s="233"/>
      <c r="AU672" s="233"/>
      <c r="AV672" s="225"/>
      <c r="AW672" s="225"/>
      <c r="AX672" s="225"/>
      <c r="AY672" s="225"/>
      <c r="AZ672" s="225"/>
      <c r="BA672" s="225"/>
      <c r="BB672" s="225"/>
      <c r="BC672" s="225"/>
      <c r="BD672" s="225"/>
      <c r="BE672" s="225"/>
      <c r="BF672" s="225"/>
      <c r="BG672" s="225"/>
      <c r="BH672" s="225"/>
      <c r="BI672" s="225"/>
      <c r="BJ672" s="225"/>
      <c r="BK672" s="225"/>
      <c r="BL672" s="225"/>
      <c r="BM672" s="225"/>
      <c r="BN672" s="225"/>
      <c r="BO672" s="225"/>
      <c r="BP672" s="225"/>
      <c r="BQ672" s="225"/>
      <c r="BR672" s="225"/>
      <c r="BS672" s="225"/>
      <c r="BT672" s="225"/>
      <c r="BU672" s="225"/>
      <c r="BV672" s="225"/>
      <c r="BW672" s="225"/>
    </row>
    <row r="673" customFormat="false" ht="12.75" hidden="false" customHeight="false" outlineLevel="0" collapsed="false">
      <c r="AH673" s="233"/>
      <c r="AI673" s="233"/>
      <c r="AJ673" s="233"/>
      <c r="AK673" s="233"/>
      <c r="AL673" s="233"/>
      <c r="AM673" s="233"/>
      <c r="AN673" s="233"/>
      <c r="AO673" s="233"/>
      <c r="AP673" s="233"/>
      <c r="AQ673" s="233"/>
      <c r="AR673" s="233"/>
      <c r="AS673" s="233"/>
      <c r="AT673" s="233"/>
      <c r="AU673" s="233"/>
      <c r="AV673" s="225"/>
      <c r="AW673" s="225"/>
      <c r="AX673" s="225"/>
      <c r="AY673" s="225"/>
      <c r="AZ673" s="225"/>
      <c r="BA673" s="225"/>
      <c r="BB673" s="225"/>
      <c r="BC673" s="225"/>
      <c r="BD673" s="225"/>
      <c r="BE673" s="225"/>
      <c r="BF673" s="225"/>
      <c r="BG673" s="225"/>
      <c r="BH673" s="225"/>
      <c r="BI673" s="225"/>
      <c r="BJ673" s="225"/>
      <c r="BK673" s="225"/>
      <c r="BL673" s="225"/>
      <c r="BM673" s="225"/>
      <c r="BN673" s="225"/>
      <c r="BO673" s="225"/>
      <c r="BP673" s="225"/>
      <c r="BQ673" s="225"/>
      <c r="BR673" s="225"/>
      <c r="BS673" s="225"/>
      <c r="BT673" s="225"/>
      <c r="BU673" s="225"/>
      <c r="BV673" s="225"/>
      <c r="BW673" s="225"/>
    </row>
    <row r="674" customFormat="false" ht="12.75" hidden="false" customHeight="false" outlineLevel="0" collapsed="false">
      <c r="AH674" s="233"/>
      <c r="AI674" s="233"/>
      <c r="AJ674" s="233"/>
      <c r="AK674" s="233"/>
      <c r="AL674" s="233"/>
      <c r="AM674" s="233"/>
      <c r="AN674" s="233"/>
      <c r="AO674" s="233"/>
      <c r="AP674" s="233"/>
      <c r="AQ674" s="233"/>
      <c r="AR674" s="233"/>
      <c r="AS674" s="233"/>
      <c r="AT674" s="233"/>
      <c r="AU674" s="233"/>
      <c r="AV674" s="225"/>
      <c r="AW674" s="225"/>
      <c r="AX674" s="225"/>
      <c r="AY674" s="225"/>
      <c r="AZ674" s="225"/>
      <c r="BA674" s="225"/>
      <c r="BB674" s="225"/>
      <c r="BC674" s="225"/>
      <c r="BD674" s="225"/>
      <c r="BE674" s="225"/>
      <c r="BF674" s="225"/>
      <c r="BG674" s="225"/>
      <c r="BH674" s="225"/>
      <c r="BI674" s="225"/>
      <c r="BJ674" s="225"/>
      <c r="BK674" s="225"/>
      <c r="BL674" s="225"/>
      <c r="BM674" s="225"/>
      <c r="BN674" s="225"/>
      <c r="BO674" s="225"/>
      <c r="BP674" s="225"/>
      <c r="BQ674" s="225"/>
      <c r="BR674" s="225"/>
      <c r="BS674" s="225"/>
      <c r="BT674" s="225"/>
      <c r="BU674" s="225"/>
      <c r="BV674" s="225"/>
      <c r="BW674" s="225"/>
    </row>
    <row r="675" customFormat="false" ht="12.75" hidden="false" customHeight="false" outlineLevel="0" collapsed="false">
      <c r="AH675" s="233"/>
      <c r="AI675" s="233"/>
      <c r="AJ675" s="233"/>
      <c r="AK675" s="233"/>
      <c r="AL675" s="233"/>
      <c r="AM675" s="233"/>
      <c r="AN675" s="233"/>
      <c r="AO675" s="233"/>
      <c r="AP675" s="233"/>
      <c r="AQ675" s="233"/>
      <c r="AR675" s="233"/>
      <c r="AS675" s="233"/>
      <c r="AT675" s="233"/>
      <c r="AU675" s="233"/>
      <c r="AV675" s="225"/>
      <c r="AW675" s="225"/>
      <c r="AX675" s="225"/>
      <c r="AY675" s="225"/>
      <c r="AZ675" s="225"/>
      <c r="BA675" s="225"/>
      <c r="BB675" s="225"/>
      <c r="BC675" s="225"/>
      <c r="BD675" s="225"/>
      <c r="BE675" s="225"/>
      <c r="BF675" s="225"/>
      <c r="BG675" s="225"/>
      <c r="BH675" s="225"/>
      <c r="BI675" s="225"/>
      <c r="BJ675" s="225"/>
      <c r="BK675" s="225"/>
      <c r="BL675" s="225"/>
      <c r="BM675" s="225"/>
      <c r="BN675" s="225"/>
      <c r="BO675" s="225"/>
      <c r="BP675" s="225"/>
      <c r="BQ675" s="225"/>
      <c r="BR675" s="225"/>
      <c r="BS675" s="225"/>
      <c r="BT675" s="225"/>
      <c r="BU675" s="225"/>
      <c r="BV675" s="225"/>
      <c r="BW675" s="225"/>
    </row>
    <row r="676" customFormat="false" ht="12.75" hidden="false" customHeight="false" outlineLevel="0" collapsed="false">
      <c r="AH676" s="233"/>
      <c r="AI676" s="233"/>
      <c r="AJ676" s="233"/>
      <c r="AK676" s="233"/>
      <c r="AL676" s="233"/>
      <c r="AM676" s="233"/>
      <c r="AN676" s="233"/>
      <c r="AO676" s="233"/>
      <c r="AP676" s="233"/>
      <c r="AQ676" s="233"/>
      <c r="AR676" s="233"/>
      <c r="AS676" s="233"/>
      <c r="AT676" s="233"/>
      <c r="AU676" s="233"/>
      <c r="AV676" s="225"/>
      <c r="AW676" s="225"/>
      <c r="AX676" s="225"/>
      <c r="AY676" s="225"/>
      <c r="AZ676" s="225"/>
      <c r="BA676" s="225"/>
      <c r="BB676" s="225"/>
      <c r="BC676" s="225"/>
      <c r="BD676" s="225"/>
      <c r="BE676" s="225"/>
      <c r="BF676" s="225"/>
      <c r="BG676" s="225"/>
      <c r="BH676" s="225"/>
      <c r="BI676" s="225"/>
      <c r="BJ676" s="225"/>
      <c r="BK676" s="225"/>
      <c r="BL676" s="225"/>
      <c r="BM676" s="225"/>
      <c r="BN676" s="225"/>
      <c r="BO676" s="225"/>
      <c r="BP676" s="225"/>
      <c r="BQ676" s="225"/>
      <c r="BR676" s="225"/>
      <c r="BS676" s="225"/>
      <c r="BT676" s="225"/>
      <c r="BU676" s="225"/>
      <c r="BV676" s="225"/>
      <c r="BW676" s="225"/>
    </row>
    <row r="677" customFormat="false" ht="12.75" hidden="false" customHeight="false" outlineLevel="0" collapsed="false">
      <c r="AH677" s="233"/>
      <c r="AI677" s="233"/>
      <c r="AJ677" s="233"/>
      <c r="AK677" s="233"/>
      <c r="AL677" s="233"/>
      <c r="AM677" s="233"/>
      <c r="AN677" s="233"/>
      <c r="AO677" s="233"/>
      <c r="AP677" s="233"/>
      <c r="AQ677" s="233"/>
      <c r="AR677" s="233"/>
      <c r="AS677" s="233"/>
      <c r="AT677" s="233"/>
      <c r="AU677" s="233"/>
      <c r="AV677" s="225"/>
      <c r="AW677" s="225"/>
      <c r="AX677" s="225"/>
      <c r="AY677" s="225"/>
      <c r="AZ677" s="225"/>
      <c r="BA677" s="225"/>
      <c r="BB677" s="225"/>
      <c r="BC677" s="225"/>
      <c r="BD677" s="225"/>
      <c r="BE677" s="225"/>
      <c r="BF677" s="225"/>
      <c r="BG677" s="225"/>
      <c r="BH677" s="225"/>
      <c r="BI677" s="225"/>
      <c r="BJ677" s="225"/>
      <c r="BK677" s="225"/>
      <c r="BL677" s="225"/>
      <c r="BM677" s="225"/>
      <c r="BN677" s="225"/>
      <c r="BO677" s="225"/>
      <c r="BP677" s="225"/>
      <c r="BQ677" s="225"/>
      <c r="BR677" s="225"/>
      <c r="BS677" s="225"/>
      <c r="BT677" s="225"/>
      <c r="BU677" s="225"/>
      <c r="BV677" s="225"/>
      <c r="BW677" s="225"/>
    </row>
    <row r="678" customFormat="false" ht="12.75" hidden="false" customHeight="false" outlineLevel="0" collapsed="false">
      <c r="AH678" s="233"/>
      <c r="AI678" s="233"/>
      <c r="AJ678" s="233"/>
      <c r="AK678" s="233"/>
      <c r="AL678" s="233"/>
      <c r="AM678" s="233"/>
      <c r="AN678" s="233"/>
      <c r="AO678" s="233"/>
      <c r="AP678" s="233"/>
      <c r="AQ678" s="233"/>
      <c r="AR678" s="233"/>
      <c r="AS678" s="233"/>
      <c r="AT678" s="233"/>
      <c r="AU678" s="233"/>
      <c r="AV678" s="225"/>
      <c r="AW678" s="225"/>
      <c r="AX678" s="225"/>
      <c r="AY678" s="225"/>
      <c r="AZ678" s="225"/>
      <c r="BA678" s="225"/>
      <c r="BB678" s="225"/>
      <c r="BC678" s="225"/>
      <c r="BD678" s="225"/>
      <c r="BE678" s="225"/>
      <c r="BF678" s="225"/>
      <c r="BG678" s="225"/>
      <c r="BH678" s="225"/>
      <c r="BI678" s="225"/>
      <c r="BJ678" s="225"/>
      <c r="BK678" s="225"/>
      <c r="BL678" s="225"/>
      <c r="BM678" s="225"/>
      <c r="BN678" s="225"/>
      <c r="BO678" s="225"/>
      <c r="BP678" s="225"/>
      <c r="BQ678" s="225"/>
      <c r="BR678" s="225"/>
      <c r="BS678" s="225"/>
      <c r="BT678" s="225"/>
      <c r="BU678" s="225"/>
      <c r="BV678" s="225"/>
      <c r="BW678" s="225"/>
    </row>
    <row r="679" customFormat="false" ht="12.75" hidden="false" customHeight="false" outlineLevel="0" collapsed="false">
      <c r="AH679" s="233"/>
      <c r="AI679" s="233"/>
      <c r="AJ679" s="233"/>
      <c r="AK679" s="233"/>
      <c r="AL679" s="233"/>
      <c r="AM679" s="233"/>
      <c r="AN679" s="233"/>
      <c r="AO679" s="233"/>
      <c r="AP679" s="233"/>
      <c r="AQ679" s="233"/>
      <c r="AR679" s="233"/>
      <c r="AS679" s="233"/>
      <c r="AT679" s="233"/>
      <c r="AU679" s="233"/>
      <c r="AV679" s="225"/>
      <c r="AW679" s="225"/>
      <c r="AX679" s="225"/>
      <c r="AY679" s="225"/>
      <c r="AZ679" s="225"/>
      <c r="BA679" s="225"/>
      <c r="BB679" s="225"/>
      <c r="BC679" s="225"/>
      <c r="BD679" s="225"/>
      <c r="BE679" s="225"/>
      <c r="BF679" s="225"/>
      <c r="BG679" s="225"/>
      <c r="BH679" s="225"/>
      <c r="BI679" s="225"/>
      <c r="BJ679" s="225"/>
      <c r="BK679" s="225"/>
      <c r="BL679" s="225"/>
      <c r="BM679" s="225"/>
      <c r="BN679" s="225"/>
      <c r="BO679" s="225"/>
      <c r="BP679" s="225"/>
      <c r="BQ679" s="225"/>
      <c r="BR679" s="225"/>
      <c r="BS679" s="225"/>
      <c r="BT679" s="225"/>
      <c r="BU679" s="225"/>
      <c r="BV679" s="225"/>
      <c r="BW679" s="225"/>
    </row>
    <row r="680" customFormat="false" ht="12.75" hidden="false" customHeight="false" outlineLevel="0" collapsed="false">
      <c r="AH680" s="233"/>
      <c r="AI680" s="233"/>
      <c r="AJ680" s="233"/>
      <c r="AK680" s="233"/>
      <c r="AL680" s="233"/>
      <c r="AM680" s="233"/>
      <c r="AN680" s="233"/>
      <c r="AO680" s="233"/>
      <c r="AP680" s="233"/>
      <c r="AQ680" s="233"/>
      <c r="AR680" s="233"/>
      <c r="AS680" s="233"/>
      <c r="AT680" s="233"/>
      <c r="AU680" s="233"/>
      <c r="AV680" s="225"/>
      <c r="AW680" s="225"/>
      <c r="AX680" s="225"/>
      <c r="AY680" s="225"/>
      <c r="AZ680" s="225"/>
      <c r="BA680" s="225"/>
      <c r="BB680" s="225"/>
      <c r="BC680" s="225"/>
      <c r="BD680" s="225"/>
      <c r="BE680" s="225"/>
      <c r="BF680" s="225"/>
      <c r="BG680" s="225"/>
      <c r="BH680" s="225"/>
      <c r="BI680" s="225"/>
      <c r="BJ680" s="225"/>
      <c r="BK680" s="225"/>
      <c r="BL680" s="225"/>
      <c r="BM680" s="225"/>
      <c r="BN680" s="225"/>
      <c r="BO680" s="225"/>
      <c r="BP680" s="225"/>
      <c r="BQ680" s="225"/>
      <c r="BR680" s="225"/>
      <c r="BS680" s="225"/>
      <c r="BT680" s="225"/>
      <c r="BU680" s="225"/>
      <c r="BV680" s="225"/>
      <c r="BW680" s="225"/>
    </row>
    <row r="681" customFormat="false" ht="12.75" hidden="false" customHeight="false" outlineLevel="0" collapsed="false">
      <c r="AH681" s="233"/>
      <c r="AI681" s="233"/>
      <c r="AJ681" s="233"/>
      <c r="AK681" s="233"/>
      <c r="AL681" s="233"/>
      <c r="AM681" s="233"/>
      <c r="AN681" s="233"/>
      <c r="AO681" s="233"/>
      <c r="AP681" s="233"/>
      <c r="AQ681" s="233"/>
      <c r="AR681" s="233"/>
      <c r="AS681" s="233"/>
      <c r="AT681" s="233"/>
      <c r="AU681" s="233"/>
      <c r="AV681" s="225"/>
      <c r="AW681" s="225"/>
      <c r="AX681" s="225"/>
      <c r="AY681" s="225"/>
      <c r="AZ681" s="225"/>
      <c r="BA681" s="225"/>
      <c r="BB681" s="225"/>
      <c r="BC681" s="225"/>
      <c r="BD681" s="225"/>
      <c r="BE681" s="225"/>
      <c r="BF681" s="225"/>
      <c r="BG681" s="225"/>
      <c r="BH681" s="225"/>
      <c r="BI681" s="225"/>
      <c r="BJ681" s="225"/>
      <c r="BK681" s="225"/>
      <c r="BL681" s="225"/>
      <c r="BM681" s="225"/>
      <c r="BN681" s="225"/>
      <c r="BO681" s="225"/>
      <c r="BP681" s="225"/>
      <c r="BQ681" s="225"/>
      <c r="BR681" s="225"/>
      <c r="BS681" s="225"/>
      <c r="BT681" s="225"/>
      <c r="BU681" s="225"/>
      <c r="BV681" s="225"/>
      <c r="BW681" s="225"/>
    </row>
    <row r="682" customFormat="false" ht="12.75" hidden="false" customHeight="false" outlineLevel="0" collapsed="false">
      <c r="AH682" s="233"/>
      <c r="AI682" s="233"/>
      <c r="AJ682" s="233"/>
      <c r="AK682" s="233"/>
      <c r="AL682" s="233"/>
      <c r="AM682" s="233"/>
      <c r="AN682" s="233"/>
      <c r="AO682" s="233"/>
      <c r="AP682" s="233"/>
      <c r="AQ682" s="233"/>
      <c r="AR682" s="233"/>
      <c r="AS682" s="233"/>
      <c r="AT682" s="233"/>
      <c r="AU682" s="233"/>
      <c r="AV682" s="225"/>
      <c r="AW682" s="225"/>
      <c r="AX682" s="225"/>
      <c r="AY682" s="225"/>
      <c r="AZ682" s="225"/>
      <c r="BA682" s="225"/>
      <c r="BB682" s="225"/>
      <c r="BC682" s="225"/>
      <c r="BD682" s="225"/>
      <c r="BE682" s="225"/>
      <c r="BF682" s="225"/>
      <c r="BG682" s="225"/>
      <c r="BH682" s="225"/>
      <c r="BI682" s="225"/>
      <c r="BJ682" s="225"/>
      <c r="BK682" s="225"/>
      <c r="BL682" s="225"/>
      <c r="BM682" s="225"/>
      <c r="BN682" s="225"/>
      <c r="BO682" s="225"/>
      <c r="BP682" s="225"/>
      <c r="BQ682" s="225"/>
      <c r="BR682" s="225"/>
      <c r="BS682" s="225"/>
      <c r="BT682" s="225"/>
      <c r="BU682" s="225"/>
      <c r="BV682" s="225"/>
      <c r="BW682" s="225"/>
    </row>
    <row r="683" customFormat="false" ht="12.75" hidden="false" customHeight="false" outlineLevel="0" collapsed="false">
      <c r="AH683" s="233"/>
      <c r="AI683" s="233"/>
      <c r="AJ683" s="233"/>
      <c r="AK683" s="233"/>
      <c r="AL683" s="233"/>
      <c r="AM683" s="233"/>
      <c r="AN683" s="233"/>
      <c r="AO683" s="233"/>
      <c r="AP683" s="233"/>
      <c r="AQ683" s="233"/>
      <c r="AR683" s="233"/>
      <c r="AS683" s="233"/>
      <c r="AT683" s="233"/>
      <c r="AU683" s="233"/>
      <c r="AV683" s="225"/>
      <c r="AW683" s="225"/>
      <c r="AX683" s="225"/>
      <c r="AY683" s="225"/>
      <c r="AZ683" s="225"/>
      <c r="BA683" s="225"/>
      <c r="BB683" s="225"/>
      <c r="BC683" s="225"/>
      <c r="BD683" s="225"/>
      <c r="BE683" s="225"/>
      <c r="BF683" s="225"/>
      <c r="BG683" s="225"/>
      <c r="BH683" s="225"/>
      <c r="BI683" s="225"/>
      <c r="BJ683" s="225"/>
      <c r="BK683" s="225"/>
      <c r="BL683" s="225"/>
      <c r="BM683" s="225"/>
      <c r="BN683" s="225"/>
      <c r="BO683" s="225"/>
      <c r="BP683" s="225"/>
      <c r="BQ683" s="225"/>
      <c r="BR683" s="225"/>
      <c r="BS683" s="225"/>
      <c r="BT683" s="225"/>
      <c r="BU683" s="225"/>
      <c r="BV683" s="225"/>
      <c r="BW683" s="225"/>
    </row>
    <row r="684" customFormat="false" ht="12.75" hidden="false" customHeight="false" outlineLevel="0" collapsed="false">
      <c r="AH684" s="233"/>
      <c r="AI684" s="233"/>
      <c r="AJ684" s="233"/>
      <c r="AK684" s="233"/>
      <c r="AL684" s="233"/>
      <c r="AM684" s="233"/>
      <c r="AN684" s="233"/>
      <c r="AO684" s="233"/>
      <c r="AP684" s="233"/>
      <c r="AQ684" s="233"/>
      <c r="AR684" s="233"/>
      <c r="AS684" s="233"/>
      <c r="AT684" s="233"/>
      <c r="AU684" s="233"/>
      <c r="AV684" s="225"/>
      <c r="AW684" s="225"/>
      <c r="AX684" s="225"/>
      <c r="AY684" s="225"/>
      <c r="AZ684" s="225"/>
      <c r="BA684" s="225"/>
      <c r="BB684" s="225"/>
      <c r="BC684" s="225"/>
      <c r="BD684" s="225"/>
      <c r="BE684" s="225"/>
      <c r="BF684" s="225"/>
      <c r="BG684" s="225"/>
      <c r="BH684" s="225"/>
      <c r="BI684" s="225"/>
      <c r="BJ684" s="225"/>
      <c r="BK684" s="225"/>
      <c r="BL684" s="225"/>
      <c r="BM684" s="225"/>
      <c r="BN684" s="225"/>
      <c r="BO684" s="225"/>
      <c r="BP684" s="225"/>
      <c r="BQ684" s="225"/>
      <c r="BR684" s="225"/>
      <c r="BS684" s="225"/>
      <c r="BT684" s="225"/>
      <c r="BU684" s="225"/>
      <c r="BV684" s="225"/>
      <c r="BW684" s="225"/>
    </row>
    <row r="685" customFormat="false" ht="12.75" hidden="false" customHeight="false" outlineLevel="0" collapsed="false">
      <c r="AH685" s="233"/>
      <c r="AI685" s="233"/>
      <c r="AJ685" s="233"/>
      <c r="AK685" s="233"/>
      <c r="AL685" s="233"/>
      <c r="AM685" s="233"/>
      <c r="AN685" s="233"/>
      <c r="AO685" s="233"/>
      <c r="AP685" s="233"/>
      <c r="AQ685" s="233"/>
      <c r="AR685" s="233"/>
      <c r="AS685" s="233"/>
      <c r="AT685" s="233"/>
      <c r="AU685" s="233"/>
      <c r="AV685" s="225"/>
      <c r="AW685" s="225"/>
      <c r="AX685" s="225"/>
      <c r="AY685" s="225"/>
      <c r="AZ685" s="225"/>
      <c r="BA685" s="225"/>
      <c r="BB685" s="225"/>
      <c r="BC685" s="225"/>
      <c r="BD685" s="225"/>
      <c r="BE685" s="225"/>
      <c r="BF685" s="225"/>
      <c r="BG685" s="225"/>
      <c r="BH685" s="225"/>
      <c r="BI685" s="225"/>
      <c r="BJ685" s="225"/>
      <c r="BK685" s="225"/>
      <c r="BL685" s="225"/>
      <c r="BM685" s="225"/>
      <c r="BN685" s="225"/>
      <c r="BO685" s="225"/>
      <c r="BP685" s="225"/>
      <c r="BQ685" s="225"/>
      <c r="BR685" s="225"/>
      <c r="BS685" s="225"/>
      <c r="BT685" s="225"/>
      <c r="BU685" s="225"/>
      <c r="BV685" s="225"/>
      <c r="BW685" s="225"/>
    </row>
    <row r="686" customFormat="false" ht="12.75" hidden="false" customHeight="false" outlineLevel="0" collapsed="false">
      <c r="AH686" s="233"/>
      <c r="AI686" s="233"/>
      <c r="AJ686" s="233"/>
      <c r="AK686" s="233"/>
      <c r="AL686" s="233"/>
      <c r="AM686" s="233"/>
      <c r="AN686" s="233"/>
      <c r="AO686" s="233"/>
      <c r="AP686" s="233"/>
      <c r="AQ686" s="233"/>
      <c r="AR686" s="233"/>
      <c r="AS686" s="233"/>
      <c r="AT686" s="233"/>
      <c r="AU686" s="233"/>
      <c r="AV686" s="225"/>
      <c r="AW686" s="225"/>
      <c r="AX686" s="225"/>
      <c r="AY686" s="225"/>
      <c r="AZ686" s="225"/>
      <c r="BA686" s="225"/>
      <c r="BB686" s="225"/>
      <c r="BC686" s="225"/>
      <c r="BD686" s="225"/>
      <c r="BE686" s="225"/>
      <c r="BF686" s="225"/>
      <c r="BG686" s="225"/>
      <c r="BH686" s="225"/>
      <c r="BI686" s="225"/>
      <c r="BJ686" s="225"/>
      <c r="BK686" s="225"/>
      <c r="BL686" s="225"/>
      <c r="BM686" s="225"/>
      <c r="BN686" s="225"/>
      <c r="BO686" s="225"/>
      <c r="BP686" s="225"/>
      <c r="BQ686" s="225"/>
      <c r="BR686" s="225"/>
      <c r="BS686" s="225"/>
      <c r="BT686" s="225"/>
      <c r="BU686" s="225"/>
      <c r="BV686" s="225"/>
      <c r="BW686" s="225"/>
    </row>
    <row r="687" customFormat="false" ht="12.75" hidden="false" customHeight="false" outlineLevel="0" collapsed="false">
      <c r="AH687" s="233"/>
      <c r="AI687" s="233"/>
      <c r="AJ687" s="233"/>
      <c r="AK687" s="233"/>
      <c r="AL687" s="233"/>
      <c r="AM687" s="233"/>
      <c r="AN687" s="233"/>
      <c r="AO687" s="233"/>
      <c r="AP687" s="233"/>
      <c r="AQ687" s="233"/>
      <c r="AR687" s="233"/>
      <c r="AS687" s="233"/>
      <c r="AT687" s="233"/>
      <c r="AU687" s="233"/>
      <c r="AV687" s="225"/>
      <c r="AW687" s="225"/>
      <c r="AX687" s="225"/>
      <c r="AY687" s="225"/>
      <c r="AZ687" s="225"/>
      <c r="BA687" s="225"/>
      <c r="BB687" s="225"/>
      <c r="BC687" s="225"/>
      <c r="BD687" s="225"/>
      <c r="BE687" s="225"/>
      <c r="BF687" s="225"/>
      <c r="BG687" s="225"/>
      <c r="BH687" s="225"/>
      <c r="BI687" s="225"/>
      <c r="BJ687" s="225"/>
      <c r="BK687" s="225"/>
      <c r="BL687" s="225"/>
      <c r="BM687" s="225"/>
      <c r="BN687" s="225"/>
      <c r="BO687" s="225"/>
      <c r="BP687" s="225"/>
      <c r="BQ687" s="225"/>
      <c r="BR687" s="225"/>
      <c r="BS687" s="225"/>
      <c r="BT687" s="225"/>
      <c r="BU687" s="225"/>
      <c r="BV687" s="225"/>
      <c r="BW687" s="225"/>
    </row>
    <row r="688" customFormat="false" ht="12.75" hidden="false" customHeight="false" outlineLevel="0" collapsed="false">
      <c r="AH688" s="233"/>
      <c r="AI688" s="233"/>
      <c r="AJ688" s="233"/>
      <c r="AK688" s="233"/>
      <c r="AL688" s="233"/>
      <c r="AM688" s="233"/>
      <c r="AN688" s="233"/>
      <c r="AO688" s="233"/>
      <c r="AP688" s="233"/>
      <c r="AQ688" s="233"/>
      <c r="AR688" s="233"/>
      <c r="AS688" s="233"/>
      <c r="AT688" s="233"/>
      <c r="AU688" s="233"/>
      <c r="AV688" s="225"/>
      <c r="AW688" s="225"/>
      <c r="AX688" s="225"/>
      <c r="AY688" s="225"/>
      <c r="AZ688" s="225"/>
      <c r="BA688" s="225"/>
      <c r="BB688" s="225"/>
      <c r="BC688" s="225"/>
      <c r="BD688" s="225"/>
      <c r="BE688" s="225"/>
      <c r="BF688" s="225"/>
      <c r="BG688" s="225"/>
      <c r="BH688" s="225"/>
      <c r="BI688" s="225"/>
      <c r="BJ688" s="225"/>
      <c r="BK688" s="225"/>
      <c r="BL688" s="225"/>
      <c r="BM688" s="225"/>
      <c r="BN688" s="225"/>
      <c r="BO688" s="225"/>
      <c r="BP688" s="225"/>
      <c r="BQ688" s="225"/>
      <c r="BR688" s="225"/>
      <c r="BS688" s="225"/>
      <c r="BT688" s="225"/>
      <c r="BU688" s="225"/>
      <c r="BV688" s="225"/>
      <c r="BW688" s="225"/>
    </row>
    <row r="689" customFormat="false" ht="12.75" hidden="false" customHeight="false" outlineLevel="0" collapsed="false">
      <c r="AH689" s="233"/>
      <c r="AI689" s="233"/>
      <c r="AJ689" s="233"/>
      <c r="AK689" s="233"/>
      <c r="AL689" s="233"/>
      <c r="AM689" s="233"/>
      <c r="AN689" s="233"/>
      <c r="AO689" s="233"/>
      <c r="AP689" s="233"/>
      <c r="AQ689" s="233"/>
      <c r="AR689" s="233"/>
      <c r="AS689" s="233"/>
      <c r="AT689" s="233"/>
      <c r="AU689" s="233"/>
      <c r="AV689" s="225"/>
      <c r="AW689" s="225"/>
      <c r="AX689" s="225"/>
      <c r="AY689" s="225"/>
      <c r="AZ689" s="225"/>
      <c r="BA689" s="225"/>
      <c r="BB689" s="225"/>
      <c r="BC689" s="225"/>
      <c r="BD689" s="225"/>
      <c r="BE689" s="225"/>
      <c r="BF689" s="225"/>
      <c r="BG689" s="225"/>
      <c r="BH689" s="225"/>
      <c r="BI689" s="225"/>
      <c r="BJ689" s="225"/>
      <c r="BK689" s="225"/>
      <c r="BL689" s="225"/>
      <c r="BM689" s="225"/>
      <c r="BN689" s="225"/>
      <c r="BO689" s="225"/>
      <c r="BP689" s="225"/>
      <c r="BQ689" s="225"/>
      <c r="BR689" s="225"/>
      <c r="BS689" s="225"/>
      <c r="BT689" s="225"/>
      <c r="BU689" s="225"/>
      <c r="BV689" s="225"/>
      <c r="BW689" s="225"/>
    </row>
    <row r="690" customFormat="false" ht="12.75" hidden="false" customHeight="false" outlineLevel="0" collapsed="false">
      <c r="AH690" s="233"/>
      <c r="AI690" s="233"/>
      <c r="AJ690" s="233"/>
      <c r="AK690" s="233"/>
      <c r="AL690" s="233"/>
      <c r="AM690" s="233"/>
      <c r="AN690" s="233"/>
      <c r="AO690" s="233"/>
      <c r="AP690" s="233"/>
      <c r="AQ690" s="233"/>
      <c r="AR690" s="233"/>
      <c r="AS690" s="233"/>
      <c r="AT690" s="233"/>
      <c r="AU690" s="233"/>
      <c r="AV690" s="225"/>
      <c r="AW690" s="225"/>
      <c r="AX690" s="225"/>
      <c r="AY690" s="225"/>
      <c r="AZ690" s="225"/>
      <c r="BA690" s="225"/>
      <c r="BB690" s="225"/>
      <c r="BC690" s="225"/>
      <c r="BD690" s="225"/>
      <c r="BE690" s="225"/>
      <c r="BF690" s="225"/>
      <c r="BG690" s="225"/>
      <c r="BH690" s="225"/>
      <c r="BI690" s="225"/>
      <c r="BJ690" s="225"/>
      <c r="BK690" s="225"/>
      <c r="BL690" s="225"/>
      <c r="BM690" s="225"/>
      <c r="BN690" s="225"/>
      <c r="BO690" s="225"/>
      <c r="BP690" s="225"/>
      <c r="BQ690" s="225"/>
      <c r="BR690" s="225"/>
      <c r="BS690" s="225"/>
      <c r="BT690" s="225"/>
      <c r="BU690" s="225"/>
      <c r="BV690" s="225"/>
      <c r="BW690" s="225"/>
    </row>
    <row r="691" customFormat="false" ht="12.75" hidden="false" customHeight="false" outlineLevel="0" collapsed="false">
      <c r="AH691" s="233"/>
      <c r="AI691" s="233"/>
      <c r="AJ691" s="233"/>
      <c r="AK691" s="233"/>
      <c r="AL691" s="233"/>
      <c r="AM691" s="233"/>
      <c r="AN691" s="233"/>
      <c r="AO691" s="233"/>
      <c r="AP691" s="233"/>
      <c r="AQ691" s="233"/>
      <c r="AR691" s="233"/>
      <c r="AS691" s="233"/>
      <c r="AT691" s="233"/>
      <c r="AU691" s="233"/>
      <c r="AV691" s="225"/>
      <c r="AW691" s="225"/>
      <c r="AX691" s="225"/>
      <c r="AY691" s="225"/>
      <c r="AZ691" s="225"/>
      <c r="BA691" s="225"/>
      <c r="BB691" s="225"/>
      <c r="BC691" s="225"/>
      <c r="BD691" s="225"/>
      <c r="BE691" s="225"/>
      <c r="BF691" s="225"/>
      <c r="BG691" s="225"/>
      <c r="BH691" s="225"/>
      <c r="BI691" s="225"/>
      <c r="BJ691" s="225"/>
      <c r="BK691" s="225"/>
      <c r="BL691" s="225"/>
      <c r="BM691" s="225"/>
      <c r="BN691" s="225"/>
      <c r="BO691" s="225"/>
      <c r="BP691" s="225"/>
      <c r="BQ691" s="225"/>
      <c r="BR691" s="225"/>
      <c r="BS691" s="225"/>
      <c r="BT691" s="225"/>
      <c r="BU691" s="225"/>
      <c r="BV691" s="225"/>
      <c r="BW691" s="225"/>
    </row>
    <row r="692" customFormat="false" ht="12.75" hidden="false" customHeight="false" outlineLevel="0" collapsed="false">
      <c r="AH692" s="233"/>
      <c r="AI692" s="233"/>
      <c r="AJ692" s="233"/>
      <c r="AK692" s="233"/>
      <c r="AL692" s="233"/>
      <c r="AM692" s="233"/>
      <c r="AN692" s="233"/>
      <c r="AO692" s="233"/>
      <c r="AP692" s="233"/>
      <c r="AQ692" s="233"/>
      <c r="AR692" s="233"/>
      <c r="AS692" s="233"/>
      <c r="AT692" s="233"/>
      <c r="AU692" s="233"/>
      <c r="AV692" s="225"/>
      <c r="AW692" s="225"/>
      <c r="AX692" s="225"/>
      <c r="AY692" s="225"/>
      <c r="AZ692" s="225"/>
      <c r="BA692" s="225"/>
      <c r="BB692" s="225"/>
      <c r="BC692" s="225"/>
      <c r="BD692" s="225"/>
      <c r="BE692" s="225"/>
      <c r="BF692" s="225"/>
      <c r="BG692" s="225"/>
      <c r="BH692" s="225"/>
      <c r="BI692" s="225"/>
      <c r="BJ692" s="225"/>
      <c r="BK692" s="225"/>
      <c r="BL692" s="225"/>
      <c r="BM692" s="225"/>
      <c r="BN692" s="225"/>
      <c r="BO692" s="225"/>
      <c r="BP692" s="225"/>
      <c r="BQ692" s="225"/>
      <c r="BR692" s="225"/>
      <c r="BS692" s="225"/>
      <c r="BT692" s="225"/>
      <c r="BU692" s="225"/>
      <c r="BV692" s="225"/>
      <c r="BW692" s="225"/>
    </row>
    <row r="693" customFormat="false" ht="12.75" hidden="false" customHeight="false" outlineLevel="0" collapsed="false">
      <c r="AH693" s="233"/>
      <c r="AI693" s="233"/>
      <c r="AJ693" s="233"/>
      <c r="AK693" s="233"/>
      <c r="AL693" s="233"/>
      <c r="AM693" s="233"/>
      <c r="AN693" s="233"/>
      <c r="AO693" s="233"/>
      <c r="AP693" s="233"/>
      <c r="AQ693" s="233"/>
      <c r="AR693" s="233"/>
      <c r="AS693" s="233"/>
      <c r="AT693" s="233"/>
      <c r="AU693" s="233"/>
      <c r="AV693" s="225"/>
      <c r="AW693" s="225"/>
      <c r="AX693" s="225"/>
      <c r="AY693" s="225"/>
      <c r="AZ693" s="225"/>
      <c r="BA693" s="225"/>
      <c r="BB693" s="225"/>
      <c r="BC693" s="225"/>
      <c r="BD693" s="225"/>
      <c r="BE693" s="225"/>
      <c r="BF693" s="225"/>
      <c r="BG693" s="225"/>
      <c r="BH693" s="225"/>
      <c r="BI693" s="225"/>
      <c r="BJ693" s="225"/>
      <c r="BK693" s="225"/>
      <c r="BL693" s="225"/>
      <c r="BM693" s="225"/>
      <c r="BN693" s="225"/>
      <c r="BO693" s="225"/>
      <c r="BP693" s="225"/>
      <c r="BQ693" s="225"/>
      <c r="BR693" s="225"/>
      <c r="BS693" s="225"/>
      <c r="BT693" s="225"/>
      <c r="BU693" s="225"/>
      <c r="BV693" s="225"/>
      <c r="BW693" s="225"/>
    </row>
    <row r="694" customFormat="false" ht="12.75" hidden="false" customHeight="false" outlineLevel="0" collapsed="false">
      <c r="AH694" s="233"/>
      <c r="AI694" s="233"/>
      <c r="AJ694" s="233"/>
      <c r="AK694" s="233"/>
      <c r="AL694" s="233"/>
      <c r="AM694" s="233"/>
      <c r="AN694" s="233"/>
      <c r="AO694" s="233"/>
      <c r="AP694" s="233"/>
      <c r="AQ694" s="233"/>
      <c r="AR694" s="233"/>
      <c r="AS694" s="233"/>
      <c r="AT694" s="233"/>
      <c r="AU694" s="233"/>
      <c r="AV694" s="225"/>
      <c r="AW694" s="225"/>
      <c r="AX694" s="225"/>
      <c r="AY694" s="225"/>
      <c r="AZ694" s="225"/>
      <c r="BA694" s="225"/>
      <c r="BB694" s="225"/>
      <c r="BC694" s="225"/>
      <c r="BD694" s="225"/>
      <c r="BE694" s="225"/>
      <c r="BF694" s="225"/>
      <c r="BG694" s="225"/>
      <c r="BH694" s="225"/>
      <c r="BI694" s="225"/>
      <c r="BJ694" s="225"/>
      <c r="BK694" s="225"/>
      <c r="BL694" s="225"/>
      <c r="BM694" s="225"/>
      <c r="BN694" s="225"/>
      <c r="BO694" s="225"/>
      <c r="BP694" s="225"/>
      <c r="BQ694" s="225"/>
      <c r="BR694" s="225"/>
      <c r="BS694" s="225"/>
      <c r="BT694" s="225"/>
      <c r="BU694" s="225"/>
      <c r="BV694" s="225"/>
      <c r="BW694" s="225"/>
    </row>
    <row r="695" customFormat="false" ht="12.75" hidden="false" customHeight="false" outlineLevel="0" collapsed="false">
      <c r="AH695" s="233"/>
      <c r="AI695" s="233"/>
      <c r="AJ695" s="233"/>
      <c r="AK695" s="233"/>
      <c r="AL695" s="233"/>
      <c r="AM695" s="233"/>
      <c r="AN695" s="233"/>
      <c r="AO695" s="233"/>
      <c r="AP695" s="233"/>
      <c r="AQ695" s="233"/>
      <c r="AR695" s="233"/>
      <c r="AS695" s="233"/>
      <c r="AT695" s="233"/>
      <c r="AU695" s="233"/>
      <c r="AV695" s="225"/>
      <c r="AW695" s="225"/>
      <c r="AX695" s="225"/>
      <c r="AY695" s="225"/>
      <c r="AZ695" s="225"/>
      <c r="BA695" s="225"/>
      <c r="BB695" s="225"/>
      <c r="BC695" s="225"/>
      <c r="BD695" s="225"/>
      <c r="BE695" s="225"/>
      <c r="BF695" s="225"/>
      <c r="BG695" s="225"/>
      <c r="BH695" s="225"/>
      <c r="BI695" s="225"/>
      <c r="BJ695" s="225"/>
      <c r="BK695" s="225"/>
      <c r="BL695" s="225"/>
      <c r="BM695" s="225"/>
      <c r="BN695" s="225"/>
      <c r="BO695" s="225"/>
      <c r="BP695" s="225"/>
      <c r="BQ695" s="225"/>
      <c r="BR695" s="225"/>
      <c r="BS695" s="225"/>
      <c r="BT695" s="225"/>
      <c r="BU695" s="225"/>
      <c r="BV695" s="225"/>
      <c r="BW695" s="225"/>
    </row>
    <row r="696" customFormat="false" ht="12.75" hidden="false" customHeight="false" outlineLevel="0" collapsed="false">
      <c r="AH696" s="233"/>
      <c r="AI696" s="233"/>
      <c r="AJ696" s="233"/>
      <c r="AK696" s="233"/>
      <c r="AL696" s="233"/>
      <c r="AM696" s="233"/>
      <c r="AN696" s="233"/>
      <c r="AO696" s="233"/>
      <c r="AP696" s="233"/>
      <c r="AQ696" s="233"/>
      <c r="AR696" s="233"/>
      <c r="AS696" s="233"/>
      <c r="AT696" s="233"/>
      <c r="AU696" s="233"/>
      <c r="AV696" s="225"/>
      <c r="AW696" s="225"/>
      <c r="AX696" s="225"/>
      <c r="AY696" s="225"/>
      <c r="AZ696" s="225"/>
      <c r="BA696" s="225"/>
      <c r="BB696" s="225"/>
      <c r="BC696" s="225"/>
      <c r="BD696" s="225"/>
      <c r="BE696" s="225"/>
      <c r="BF696" s="225"/>
      <c r="BG696" s="225"/>
      <c r="BH696" s="225"/>
      <c r="BI696" s="225"/>
      <c r="BJ696" s="225"/>
      <c r="BK696" s="225"/>
      <c r="BL696" s="225"/>
      <c r="BM696" s="225"/>
      <c r="BN696" s="225"/>
      <c r="BO696" s="225"/>
      <c r="BP696" s="225"/>
      <c r="BQ696" s="225"/>
      <c r="BR696" s="225"/>
      <c r="BS696" s="225"/>
      <c r="BT696" s="225"/>
      <c r="BU696" s="225"/>
      <c r="BV696" s="225"/>
      <c r="BW696" s="225"/>
    </row>
    <row r="697" customFormat="false" ht="12.75" hidden="false" customHeight="false" outlineLevel="0" collapsed="false">
      <c r="AH697" s="233"/>
      <c r="AI697" s="233"/>
      <c r="AJ697" s="233"/>
      <c r="AK697" s="233"/>
      <c r="AL697" s="233"/>
      <c r="AM697" s="233"/>
      <c r="AN697" s="233"/>
      <c r="AO697" s="233"/>
      <c r="AP697" s="233"/>
      <c r="AQ697" s="233"/>
      <c r="AR697" s="233"/>
      <c r="AS697" s="233"/>
      <c r="AT697" s="233"/>
      <c r="AU697" s="233"/>
      <c r="AV697" s="225"/>
      <c r="AW697" s="225"/>
      <c r="AX697" s="225"/>
      <c r="AY697" s="225"/>
      <c r="AZ697" s="225"/>
      <c r="BA697" s="225"/>
      <c r="BB697" s="225"/>
      <c r="BC697" s="225"/>
      <c r="BD697" s="225"/>
      <c r="BE697" s="225"/>
      <c r="BF697" s="225"/>
      <c r="BG697" s="225"/>
      <c r="BH697" s="225"/>
      <c r="BI697" s="225"/>
      <c r="BJ697" s="225"/>
      <c r="BK697" s="225"/>
      <c r="BL697" s="225"/>
      <c r="BM697" s="225"/>
      <c r="BN697" s="225"/>
      <c r="BO697" s="225"/>
      <c r="BP697" s="225"/>
      <c r="BQ697" s="225"/>
      <c r="BR697" s="225"/>
      <c r="BS697" s="225"/>
      <c r="BT697" s="225"/>
      <c r="BU697" s="225"/>
      <c r="BV697" s="225"/>
      <c r="BW697" s="225"/>
    </row>
    <row r="698" customFormat="false" ht="12.75" hidden="false" customHeight="false" outlineLevel="0" collapsed="false">
      <c r="AH698" s="233"/>
      <c r="AI698" s="233"/>
      <c r="AJ698" s="233"/>
      <c r="AK698" s="233"/>
      <c r="AL698" s="233"/>
      <c r="AM698" s="233"/>
      <c r="AN698" s="233"/>
      <c r="AO698" s="233"/>
      <c r="AP698" s="233"/>
      <c r="AQ698" s="233"/>
      <c r="AR698" s="233"/>
      <c r="AS698" s="233"/>
      <c r="AT698" s="233"/>
      <c r="AU698" s="233"/>
      <c r="AV698" s="225"/>
      <c r="AW698" s="225"/>
      <c r="AX698" s="225"/>
      <c r="AY698" s="225"/>
      <c r="AZ698" s="225"/>
      <c r="BA698" s="225"/>
      <c r="BB698" s="225"/>
      <c r="BC698" s="225"/>
      <c r="BD698" s="225"/>
      <c r="BE698" s="225"/>
      <c r="BF698" s="225"/>
      <c r="BG698" s="225"/>
      <c r="BH698" s="225"/>
      <c r="BI698" s="225"/>
      <c r="BJ698" s="225"/>
      <c r="BK698" s="225"/>
      <c r="BL698" s="225"/>
      <c r="BM698" s="225"/>
      <c r="BN698" s="225"/>
      <c r="BO698" s="225"/>
      <c r="BP698" s="225"/>
      <c r="BQ698" s="225"/>
      <c r="BR698" s="225"/>
      <c r="BS698" s="225"/>
      <c r="BT698" s="225"/>
      <c r="BU698" s="225"/>
      <c r="BV698" s="225"/>
      <c r="BW698" s="225"/>
    </row>
    <row r="699" customFormat="false" ht="12.75" hidden="false" customHeight="false" outlineLevel="0" collapsed="false">
      <c r="AH699" s="233"/>
      <c r="AI699" s="233"/>
      <c r="AJ699" s="233"/>
      <c r="AK699" s="233"/>
      <c r="AL699" s="233"/>
      <c r="AM699" s="233"/>
      <c r="AN699" s="233"/>
      <c r="AO699" s="233"/>
      <c r="AP699" s="233"/>
      <c r="AQ699" s="233"/>
      <c r="AR699" s="233"/>
      <c r="AS699" s="233"/>
      <c r="AT699" s="233"/>
      <c r="AU699" s="233"/>
      <c r="AV699" s="225"/>
      <c r="AW699" s="225"/>
      <c r="AX699" s="225"/>
      <c r="AY699" s="225"/>
      <c r="AZ699" s="225"/>
      <c r="BA699" s="225"/>
      <c r="BB699" s="225"/>
      <c r="BC699" s="225"/>
      <c r="BD699" s="225"/>
      <c r="BE699" s="225"/>
      <c r="BF699" s="225"/>
      <c r="BG699" s="225"/>
      <c r="BH699" s="225"/>
      <c r="BI699" s="225"/>
      <c r="BJ699" s="225"/>
      <c r="BK699" s="225"/>
      <c r="BL699" s="225"/>
      <c r="BM699" s="225"/>
      <c r="BN699" s="225"/>
      <c r="BO699" s="225"/>
      <c r="BP699" s="225"/>
      <c r="BQ699" s="225"/>
      <c r="BR699" s="225"/>
      <c r="BS699" s="225"/>
      <c r="BT699" s="225"/>
      <c r="BU699" s="225"/>
      <c r="BV699" s="225"/>
      <c r="BW699" s="225"/>
    </row>
    <row r="700" customFormat="false" ht="12.75" hidden="false" customHeight="false" outlineLevel="0" collapsed="false">
      <c r="AH700" s="233"/>
      <c r="AI700" s="233"/>
      <c r="AJ700" s="233"/>
      <c r="AK700" s="233"/>
      <c r="AL700" s="233"/>
      <c r="AM700" s="233"/>
      <c r="AN700" s="233"/>
      <c r="AO700" s="233"/>
      <c r="AP700" s="233"/>
      <c r="AQ700" s="233"/>
      <c r="AR700" s="233"/>
      <c r="AS700" s="233"/>
      <c r="AT700" s="233"/>
      <c r="AU700" s="233"/>
      <c r="AV700" s="225"/>
      <c r="AW700" s="225"/>
      <c r="AX700" s="225"/>
      <c r="AY700" s="225"/>
      <c r="AZ700" s="225"/>
      <c r="BA700" s="225"/>
      <c r="BB700" s="225"/>
      <c r="BC700" s="225"/>
      <c r="BD700" s="225"/>
      <c r="BE700" s="225"/>
      <c r="BF700" s="225"/>
      <c r="BG700" s="225"/>
      <c r="BH700" s="225"/>
      <c r="BI700" s="225"/>
      <c r="BJ700" s="225"/>
      <c r="BK700" s="225"/>
      <c r="BL700" s="225"/>
      <c r="BM700" s="225"/>
      <c r="BN700" s="225"/>
      <c r="BO700" s="225"/>
      <c r="BP700" s="225"/>
      <c r="BQ700" s="225"/>
      <c r="BR700" s="225"/>
      <c r="BS700" s="225"/>
      <c r="BT700" s="225"/>
      <c r="BU700" s="225"/>
      <c r="BV700" s="225"/>
      <c r="BW700" s="225"/>
    </row>
    <row r="701" customFormat="false" ht="12.75" hidden="false" customHeight="false" outlineLevel="0" collapsed="false">
      <c r="AH701" s="233"/>
      <c r="AI701" s="233"/>
      <c r="AJ701" s="233"/>
      <c r="AK701" s="233"/>
      <c r="AL701" s="233"/>
      <c r="AM701" s="233"/>
      <c r="AN701" s="233"/>
      <c r="AO701" s="233"/>
      <c r="AP701" s="233"/>
      <c r="AQ701" s="233"/>
      <c r="AR701" s="233"/>
      <c r="AS701" s="233"/>
      <c r="AT701" s="233"/>
      <c r="AU701" s="233"/>
      <c r="AV701" s="225"/>
      <c r="AW701" s="225"/>
      <c r="AX701" s="225"/>
      <c r="AY701" s="225"/>
      <c r="AZ701" s="225"/>
      <c r="BA701" s="225"/>
      <c r="BB701" s="225"/>
      <c r="BC701" s="225"/>
      <c r="BD701" s="225"/>
      <c r="BE701" s="225"/>
      <c r="BF701" s="225"/>
      <c r="BG701" s="225"/>
      <c r="BH701" s="225"/>
      <c r="BI701" s="225"/>
      <c r="BJ701" s="225"/>
      <c r="BK701" s="225"/>
      <c r="BL701" s="225"/>
      <c r="BM701" s="225"/>
      <c r="BN701" s="225"/>
      <c r="BO701" s="225"/>
      <c r="BP701" s="225"/>
      <c r="BQ701" s="225"/>
      <c r="BR701" s="225"/>
      <c r="BS701" s="225"/>
      <c r="BT701" s="225"/>
      <c r="BU701" s="225"/>
      <c r="BV701" s="225"/>
      <c r="BW701" s="225"/>
    </row>
    <row r="702" customFormat="false" ht="12.75" hidden="false" customHeight="false" outlineLevel="0" collapsed="false">
      <c r="AH702" s="233"/>
      <c r="AI702" s="233"/>
      <c r="AJ702" s="233"/>
      <c r="AK702" s="233"/>
      <c r="AL702" s="233"/>
      <c r="AM702" s="233"/>
      <c r="AN702" s="233"/>
      <c r="AO702" s="233"/>
      <c r="AP702" s="233"/>
      <c r="AQ702" s="233"/>
      <c r="AR702" s="233"/>
      <c r="AS702" s="233"/>
      <c r="AT702" s="233"/>
      <c r="AU702" s="233"/>
      <c r="AV702" s="225"/>
      <c r="AW702" s="225"/>
      <c r="AX702" s="225"/>
      <c r="AY702" s="225"/>
      <c r="AZ702" s="225"/>
      <c r="BA702" s="225"/>
      <c r="BB702" s="225"/>
      <c r="BC702" s="225"/>
      <c r="BD702" s="225"/>
      <c r="BE702" s="225"/>
      <c r="BF702" s="225"/>
      <c r="BG702" s="225"/>
      <c r="BH702" s="225"/>
      <c r="BI702" s="225"/>
      <c r="BJ702" s="225"/>
      <c r="BK702" s="225"/>
      <c r="BL702" s="225"/>
      <c r="BM702" s="225"/>
      <c r="BN702" s="225"/>
      <c r="BO702" s="225"/>
      <c r="BP702" s="225"/>
      <c r="BQ702" s="225"/>
      <c r="BR702" s="225"/>
      <c r="BS702" s="225"/>
      <c r="BT702" s="225"/>
      <c r="BU702" s="225"/>
      <c r="BV702" s="225"/>
      <c r="BW702" s="225"/>
    </row>
    <row r="703" customFormat="false" ht="12.75" hidden="false" customHeight="false" outlineLevel="0" collapsed="false">
      <c r="AH703" s="233"/>
      <c r="AI703" s="233"/>
      <c r="AJ703" s="233"/>
      <c r="AK703" s="233"/>
      <c r="AL703" s="233"/>
      <c r="AM703" s="233"/>
      <c r="AN703" s="233"/>
      <c r="AO703" s="233"/>
      <c r="AP703" s="233"/>
      <c r="AQ703" s="233"/>
      <c r="AR703" s="233"/>
      <c r="AS703" s="233"/>
      <c r="AT703" s="233"/>
      <c r="AU703" s="233"/>
      <c r="AV703" s="225"/>
      <c r="AW703" s="225"/>
      <c r="AX703" s="225"/>
      <c r="AY703" s="225"/>
      <c r="AZ703" s="225"/>
      <c r="BA703" s="225"/>
      <c r="BB703" s="225"/>
      <c r="BC703" s="225"/>
      <c r="BD703" s="225"/>
      <c r="BE703" s="225"/>
      <c r="BF703" s="225"/>
      <c r="BG703" s="225"/>
      <c r="BH703" s="225"/>
      <c r="BI703" s="225"/>
      <c r="BJ703" s="225"/>
      <c r="BK703" s="225"/>
      <c r="BL703" s="225"/>
      <c r="BM703" s="225"/>
      <c r="BN703" s="225"/>
      <c r="BO703" s="225"/>
      <c r="BP703" s="225"/>
      <c r="BQ703" s="225"/>
      <c r="BR703" s="225"/>
      <c r="BS703" s="225"/>
      <c r="BT703" s="225"/>
      <c r="BU703" s="225"/>
      <c r="BV703" s="225"/>
      <c r="BW703" s="225"/>
    </row>
    <row r="704" customFormat="false" ht="12.75" hidden="false" customHeight="false" outlineLevel="0" collapsed="false">
      <c r="AH704" s="233"/>
      <c r="AI704" s="233"/>
      <c r="AJ704" s="233"/>
      <c r="AK704" s="233"/>
      <c r="AL704" s="233"/>
      <c r="AM704" s="233"/>
      <c r="AN704" s="233"/>
      <c r="AO704" s="233"/>
      <c r="AP704" s="233"/>
      <c r="AQ704" s="233"/>
      <c r="AR704" s="233"/>
      <c r="AS704" s="233"/>
      <c r="AT704" s="233"/>
      <c r="AU704" s="233"/>
      <c r="AV704" s="225"/>
      <c r="AW704" s="225"/>
      <c r="AX704" s="225"/>
      <c r="AY704" s="225"/>
      <c r="AZ704" s="225"/>
      <c r="BA704" s="225"/>
      <c r="BB704" s="225"/>
      <c r="BC704" s="225"/>
      <c r="BD704" s="225"/>
      <c r="BE704" s="225"/>
      <c r="BF704" s="225"/>
      <c r="BG704" s="225"/>
      <c r="BH704" s="225"/>
      <c r="BI704" s="225"/>
      <c r="BJ704" s="225"/>
      <c r="BK704" s="225"/>
      <c r="BL704" s="225"/>
      <c r="BM704" s="225"/>
      <c r="BN704" s="225"/>
      <c r="BO704" s="225"/>
      <c r="BP704" s="225"/>
      <c r="BQ704" s="225"/>
      <c r="BR704" s="225"/>
      <c r="BS704" s="225"/>
      <c r="BT704" s="225"/>
      <c r="BU704" s="225"/>
      <c r="BV704" s="225"/>
      <c r="BW704" s="225"/>
    </row>
    <row r="705" customFormat="false" ht="12.75" hidden="false" customHeight="false" outlineLevel="0" collapsed="false">
      <c r="AH705" s="233"/>
      <c r="AI705" s="233"/>
      <c r="AJ705" s="233"/>
      <c r="AK705" s="233"/>
      <c r="AL705" s="233"/>
      <c r="AM705" s="233"/>
      <c r="AN705" s="233"/>
      <c r="AO705" s="233"/>
      <c r="AP705" s="233"/>
      <c r="AQ705" s="233"/>
      <c r="AR705" s="233"/>
      <c r="AS705" s="233"/>
      <c r="AT705" s="233"/>
      <c r="AU705" s="233"/>
      <c r="AV705" s="225"/>
      <c r="AW705" s="225"/>
      <c r="AX705" s="225"/>
      <c r="AY705" s="225"/>
      <c r="AZ705" s="225"/>
      <c r="BA705" s="225"/>
      <c r="BB705" s="225"/>
      <c r="BC705" s="225"/>
      <c r="BD705" s="225"/>
      <c r="BE705" s="225"/>
      <c r="BF705" s="225"/>
      <c r="BG705" s="225"/>
      <c r="BH705" s="225"/>
      <c r="BI705" s="225"/>
      <c r="BJ705" s="225"/>
      <c r="BK705" s="225"/>
      <c r="BL705" s="225"/>
      <c r="BM705" s="225"/>
      <c r="BN705" s="225"/>
      <c r="BO705" s="225"/>
      <c r="BP705" s="225"/>
      <c r="BQ705" s="225"/>
      <c r="BR705" s="225"/>
      <c r="BS705" s="225"/>
      <c r="BT705" s="225"/>
      <c r="BU705" s="225"/>
      <c r="BV705" s="225"/>
      <c r="BW705" s="225"/>
    </row>
    <row r="706" customFormat="false" ht="12.75" hidden="false" customHeight="false" outlineLevel="0" collapsed="false">
      <c r="AH706" s="233"/>
      <c r="AI706" s="233"/>
      <c r="AJ706" s="233"/>
      <c r="AK706" s="233"/>
      <c r="AL706" s="233"/>
      <c r="AM706" s="233"/>
      <c r="AN706" s="233"/>
      <c r="AO706" s="233"/>
      <c r="AP706" s="233"/>
      <c r="AQ706" s="233"/>
      <c r="AR706" s="233"/>
      <c r="AS706" s="233"/>
      <c r="AT706" s="233"/>
      <c r="AU706" s="233"/>
      <c r="AV706" s="225"/>
      <c r="AW706" s="225"/>
      <c r="AX706" s="225"/>
      <c r="AY706" s="225"/>
      <c r="AZ706" s="225"/>
      <c r="BA706" s="225"/>
      <c r="BB706" s="225"/>
      <c r="BC706" s="225"/>
      <c r="BD706" s="225"/>
      <c r="BE706" s="225"/>
      <c r="BF706" s="225"/>
      <c r="BG706" s="225"/>
      <c r="BH706" s="225"/>
      <c r="BI706" s="225"/>
      <c r="BJ706" s="225"/>
      <c r="BK706" s="225"/>
      <c r="BL706" s="225"/>
      <c r="BM706" s="225"/>
      <c r="BN706" s="225"/>
      <c r="BO706" s="225"/>
      <c r="BP706" s="225"/>
      <c r="BQ706" s="225"/>
      <c r="BR706" s="225"/>
      <c r="BS706" s="225"/>
      <c r="BT706" s="225"/>
      <c r="BU706" s="225"/>
      <c r="BV706" s="225"/>
      <c r="BW706" s="225"/>
    </row>
    <row r="707" customFormat="false" ht="12.75" hidden="false" customHeight="false" outlineLevel="0" collapsed="false">
      <c r="AH707" s="233"/>
      <c r="AI707" s="233"/>
      <c r="AJ707" s="233"/>
      <c r="AK707" s="233"/>
      <c r="AL707" s="233"/>
      <c r="AM707" s="233"/>
      <c r="AN707" s="233"/>
      <c r="AO707" s="233"/>
      <c r="AP707" s="233"/>
      <c r="AQ707" s="233"/>
      <c r="AR707" s="233"/>
      <c r="AS707" s="233"/>
      <c r="AT707" s="233"/>
      <c r="AU707" s="233"/>
      <c r="AV707" s="225"/>
      <c r="AW707" s="225"/>
      <c r="AX707" s="225"/>
      <c r="AY707" s="225"/>
      <c r="AZ707" s="225"/>
      <c r="BA707" s="225"/>
      <c r="BB707" s="225"/>
      <c r="BC707" s="225"/>
      <c r="BD707" s="225"/>
      <c r="BE707" s="225"/>
      <c r="BF707" s="225"/>
      <c r="BG707" s="225"/>
      <c r="BH707" s="225"/>
      <c r="BI707" s="225"/>
      <c r="BJ707" s="225"/>
      <c r="BK707" s="225"/>
      <c r="BL707" s="225"/>
      <c r="BM707" s="225"/>
      <c r="BN707" s="225"/>
      <c r="BO707" s="225"/>
      <c r="BP707" s="225"/>
      <c r="BQ707" s="225"/>
      <c r="BR707" s="225"/>
      <c r="BS707" s="225"/>
      <c r="BT707" s="225"/>
      <c r="BU707" s="225"/>
      <c r="BV707" s="225"/>
      <c r="BW707" s="225"/>
    </row>
    <row r="708" customFormat="false" ht="12.75" hidden="false" customHeight="false" outlineLevel="0" collapsed="false">
      <c r="AH708" s="233"/>
      <c r="AI708" s="233"/>
      <c r="AJ708" s="233"/>
      <c r="AK708" s="233"/>
      <c r="AL708" s="233"/>
      <c r="AM708" s="233"/>
      <c r="AN708" s="233"/>
      <c r="AO708" s="233"/>
      <c r="AP708" s="233"/>
      <c r="AQ708" s="233"/>
      <c r="AR708" s="233"/>
      <c r="AS708" s="233"/>
      <c r="AT708" s="233"/>
      <c r="AU708" s="233"/>
      <c r="AV708" s="225"/>
      <c r="AW708" s="225"/>
      <c r="AX708" s="225"/>
      <c r="AY708" s="225"/>
      <c r="AZ708" s="225"/>
      <c r="BA708" s="225"/>
      <c r="BB708" s="225"/>
      <c r="BC708" s="225"/>
      <c r="BD708" s="225"/>
      <c r="BE708" s="225"/>
      <c r="BF708" s="225"/>
      <c r="BG708" s="225"/>
      <c r="BH708" s="225"/>
      <c r="BI708" s="225"/>
      <c r="BJ708" s="225"/>
      <c r="BK708" s="225"/>
      <c r="BL708" s="225"/>
      <c r="BM708" s="225"/>
      <c r="BN708" s="225"/>
      <c r="BO708" s="225"/>
      <c r="BP708" s="225"/>
      <c r="BQ708" s="225"/>
      <c r="BR708" s="225"/>
      <c r="BS708" s="225"/>
      <c r="BT708" s="225"/>
      <c r="BU708" s="225"/>
      <c r="BV708" s="225"/>
      <c r="BW708" s="225"/>
    </row>
    <row r="709" customFormat="false" ht="12.75" hidden="false" customHeight="false" outlineLevel="0" collapsed="false">
      <c r="AH709" s="233"/>
      <c r="AI709" s="233"/>
      <c r="AJ709" s="233"/>
      <c r="AK709" s="233"/>
      <c r="AL709" s="233"/>
      <c r="AM709" s="233"/>
      <c r="AN709" s="233"/>
      <c r="AO709" s="233"/>
      <c r="AP709" s="233"/>
      <c r="AQ709" s="233"/>
      <c r="AR709" s="233"/>
      <c r="AS709" s="233"/>
      <c r="AT709" s="233"/>
      <c r="AU709" s="233"/>
      <c r="AV709" s="225"/>
      <c r="AW709" s="225"/>
      <c r="AX709" s="225"/>
      <c r="AY709" s="225"/>
      <c r="AZ709" s="225"/>
      <c r="BA709" s="225"/>
      <c r="BB709" s="225"/>
      <c r="BC709" s="225"/>
      <c r="BD709" s="225"/>
      <c r="BE709" s="225"/>
      <c r="BF709" s="225"/>
      <c r="BG709" s="225"/>
      <c r="BH709" s="225"/>
      <c r="BI709" s="225"/>
      <c r="BJ709" s="225"/>
      <c r="BK709" s="225"/>
      <c r="BL709" s="225"/>
      <c r="BM709" s="225"/>
      <c r="BN709" s="225"/>
      <c r="BO709" s="225"/>
      <c r="BP709" s="225"/>
      <c r="BQ709" s="225"/>
      <c r="BR709" s="225"/>
      <c r="BS709" s="225"/>
      <c r="BT709" s="225"/>
      <c r="BU709" s="225"/>
      <c r="BV709" s="225"/>
      <c r="BW709" s="225"/>
    </row>
    <row r="710" customFormat="false" ht="12.75" hidden="false" customHeight="false" outlineLevel="0" collapsed="false">
      <c r="AH710" s="233"/>
      <c r="AI710" s="233"/>
      <c r="AJ710" s="233"/>
      <c r="AK710" s="233"/>
      <c r="AL710" s="233"/>
      <c r="AM710" s="233"/>
      <c r="AN710" s="233"/>
      <c r="AO710" s="233"/>
      <c r="AP710" s="233"/>
      <c r="AQ710" s="233"/>
      <c r="AR710" s="233"/>
      <c r="AS710" s="233"/>
      <c r="AT710" s="233"/>
      <c r="AU710" s="233"/>
      <c r="AV710" s="225"/>
      <c r="AW710" s="225"/>
      <c r="AX710" s="225"/>
      <c r="AY710" s="225"/>
      <c r="AZ710" s="225"/>
      <c r="BA710" s="225"/>
      <c r="BB710" s="225"/>
      <c r="BC710" s="225"/>
      <c r="BD710" s="225"/>
      <c r="BE710" s="225"/>
      <c r="BF710" s="225"/>
      <c r="BG710" s="225"/>
      <c r="BH710" s="225"/>
      <c r="BI710" s="225"/>
      <c r="BJ710" s="225"/>
      <c r="BK710" s="225"/>
      <c r="BL710" s="225"/>
      <c r="BM710" s="225"/>
      <c r="BN710" s="225"/>
      <c r="BO710" s="225"/>
      <c r="BP710" s="225"/>
      <c r="BQ710" s="225"/>
      <c r="BR710" s="225"/>
      <c r="BS710" s="225"/>
      <c r="BT710" s="225"/>
      <c r="BU710" s="225"/>
      <c r="BV710" s="225"/>
      <c r="BW710" s="225"/>
    </row>
    <row r="711" customFormat="false" ht="12.75" hidden="false" customHeight="false" outlineLevel="0" collapsed="false">
      <c r="AH711" s="233"/>
      <c r="AI711" s="233"/>
      <c r="AJ711" s="233"/>
      <c r="AK711" s="233"/>
      <c r="AL711" s="233"/>
      <c r="AM711" s="233"/>
      <c r="AN711" s="233"/>
      <c r="AO711" s="233"/>
      <c r="AP711" s="233"/>
      <c r="AQ711" s="233"/>
      <c r="AR711" s="233"/>
      <c r="AS711" s="233"/>
      <c r="AT711" s="233"/>
      <c r="AU711" s="233"/>
      <c r="AV711" s="225"/>
      <c r="AW711" s="225"/>
      <c r="AX711" s="225"/>
      <c r="AY711" s="225"/>
      <c r="AZ711" s="225"/>
      <c r="BA711" s="225"/>
      <c r="BB711" s="225"/>
      <c r="BC711" s="225"/>
      <c r="BD711" s="225"/>
      <c r="BE711" s="225"/>
      <c r="BF711" s="225"/>
      <c r="BG711" s="225"/>
      <c r="BH711" s="225"/>
      <c r="BI711" s="225"/>
      <c r="BJ711" s="225"/>
      <c r="BK711" s="225"/>
      <c r="BL711" s="225"/>
      <c r="BM711" s="225"/>
      <c r="BN711" s="225"/>
      <c r="BO711" s="225"/>
      <c r="BP711" s="225"/>
      <c r="BQ711" s="225"/>
      <c r="BR711" s="225"/>
      <c r="BS711" s="225"/>
      <c r="BT711" s="225"/>
      <c r="BU711" s="225"/>
      <c r="BV711" s="225"/>
      <c r="BW711" s="225"/>
    </row>
    <row r="712" customFormat="false" ht="12.75" hidden="false" customHeight="false" outlineLevel="0" collapsed="false">
      <c r="AH712" s="233"/>
      <c r="AI712" s="233"/>
      <c r="AJ712" s="233"/>
      <c r="AK712" s="233"/>
      <c r="AL712" s="233"/>
      <c r="AM712" s="233"/>
      <c r="AN712" s="233"/>
      <c r="AO712" s="233"/>
      <c r="AP712" s="233"/>
      <c r="AQ712" s="233"/>
      <c r="AR712" s="233"/>
      <c r="AS712" s="233"/>
      <c r="AT712" s="233"/>
      <c r="AU712" s="233"/>
      <c r="AV712" s="225"/>
      <c r="AW712" s="225"/>
      <c r="AX712" s="225"/>
      <c r="AY712" s="225"/>
      <c r="AZ712" s="225"/>
      <c r="BA712" s="225"/>
      <c r="BB712" s="225"/>
      <c r="BC712" s="225"/>
      <c r="BD712" s="225"/>
      <c r="BE712" s="225"/>
      <c r="BF712" s="225"/>
      <c r="BG712" s="225"/>
      <c r="BH712" s="225"/>
      <c r="BI712" s="225"/>
      <c r="BJ712" s="225"/>
      <c r="BK712" s="225"/>
      <c r="BL712" s="225"/>
      <c r="BM712" s="225"/>
      <c r="BN712" s="225"/>
      <c r="BO712" s="225"/>
      <c r="BP712" s="225"/>
      <c r="BQ712" s="225"/>
      <c r="BR712" s="225"/>
      <c r="BS712" s="225"/>
      <c r="BT712" s="225"/>
      <c r="BU712" s="225"/>
      <c r="BV712" s="225"/>
      <c r="BW712" s="225"/>
    </row>
    <row r="713" customFormat="false" ht="12.75" hidden="false" customHeight="false" outlineLevel="0" collapsed="false">
      <c r="AH713" s="233"/>
      <c r="AI713" s="233"/>
      <c r="AJ713" s="233"/>
      <c r="AK713" s="233"/>
      <c r="AL713" s="233"/>
      <c r="AM713" s="233"/>
      <c r="AN713" s="233"/>
      <c r="AO713" s="233"/>
      <c r="AP713" s="233"/>
      <c r="AQ713" s="233"/>
      <c r="AR713" s="233"/>
      <c r="AS713" s="233"/>
      <c r="AT713" s="233"/>
      <c r="AU713" s="233"/>
      <c r="AV713" s="225"/>
      <c r="AW713" s="225"/>
      <c r="AX713" s="225"/>
      <c r="AY713" s="225"/>
      <c r="AZ713" s="225"/>
      <c r="BA713" s="225"/>
      <c r="BB713" s="225"/>
      <c r="BC713" s="225"/>
      <c r="BD713" s="225"/>
      <c r="BE713" s="225"/>
      <c r="BF713" s="225"/>
      <c r="BG713" s="225"/>
      <c r="BH713" s="225"/>
      <c r="BI713" s="225"/>
      <c r="BJ713" s="225"/>
      <c r="BK713" s="225"/>
      <c r="BL713" s="225"/>
      <c r="BM713" s="225"/>
      <c r="BN713" s="225"/>
      <c r="BO713" s="225"/>
      <c r="BP713" s="225"/>
      <c r="BQ713" s="225"/>
      <c r="BR713" s="225"/>
      <c r="BS713" s="225"/>
      <c r="BT713" s="225"/>
      <c r="BU713" s="225"/>
      <c r="BV713" s="225"/>
      <c r="BW713" s="225"/>
    </row>
    <row r="714" customFormat="false" ht="12.75" hidden="false" customHeight="false" outlineLevel="0" collapsed="false">
      <c r="AH714" s="233"/>
      <c r="AI714" s="233"/>
      <c r="AJ714" s="233"/>
      <c r="AK714" s="233"/>
      <c r="AL714" s="233"/>
      <c r="AM714" s="233"/>
      <c r="AN714" s="233"/>
      <c r="AO714" s="233"/>
      <c r="AP714" s="233"/>
      <c r="AQ714" s="233"/>
      <c r="AR714" s="233"/>
      <c r="AS714" s="233"/>
      <c r="AT714" s="233"/>
      <c r="AU714" s="233"/>
      <c r="AV714" s="225"/>
      <c r="AW714" s="225"/>
      <c r="AX714" s="225"/>
      <c r="AY714" s="225"/>
      <c r="AZ714" s="225"/>
      <c r="BA714" s="225"/>
      <c r="BB714" s="225"/>
      <c r="BC714" s="225"/>
      <c r="BD714" s="225"/>
      <c r="BE714" s="225"/>
      <c r="BF714" s="225"/>
      <c r="BG714" s="225"/>
      <c r="BH714" s="225"/>
      <c r="BI714" s="225"/>
      <c r="BJ714" s="225"/>
      <c r="BK714" s="225"/>
      <c r="BL714" s="225"/>
      <c r="BM714" s="225"/>
      <c r="BN714" s="225"/>
      <c r="BO714" s="225"/>
      <c r="BP714" s="225"/>
      <c r="BQ714" s="225"/>
      <c r="BR714" s="225"/>
      <c r="BS714" s="225"/>
      <c r="BT714" s="225"/>
      <c r="BU714" s="225"/>
      <c r="BV714" s="225"/>
      <c r="BW714" s="225"/>
    </row>
    <row r="715" customFormat="false" ht="12.75" hidden="false" customHeight="false" outlineLevel="0" collapsed="false">
      <c r="AH715" s="233"/>
      <c r="AI715" s="233"/>
      <c r="AJ715" s="233"/>
      <c r="AK715" s="233"/>
      <c r="AL715" s="233"/>
      <c r="AM715" s="233"/>
      <c r="AN715" s="233"/>
      <c r="AO715" s="233"/>
      <c r="AP715" s="233"/>
      <c r="AQ715" s="233"/>
      <c r="AR715" s="233"/>
      <c r="AS715" s="233"/>
      <c r="AT715" s="233"/>
      <c r="AU715" s="233"/>
      <c r="AV715" s="225"/>
      <c r="AW715" s="225"/>
      <c r="AX715" s="225"/>
      <c r="AY715" s="225"/>
      <c r="AZ715" s="225"/>
      <c r="BA715" s="225"/>
      <c r="BB715" s="225"/>
      <c r="BC715" s="225"/>
      <c r="BD715" s="225"/>
      <c r="BE715" s="225"/>
      <c r="BF715" s="225"/>
      <c r="BG715" s="225"/>
      <c r="BH715" s="225"/>
      <c r="BI715" s="225"/>
      <c r="BJ715" s="225"/>
      <c r="BK715" s="225"/>
      <c r="BL715" s="225"/>
      <c r="BM715" s="225"/>
      <c r="BN715" s="225"/>
      <c r="BO715" s="225"/>
      <c r="BP715" s="225"/>
      <c r="BQ715" s="225"/>
      <c r="BR715" s="225"/>
      <c r="BS715" s="225"/>
      <c r="BT715" s="225"/>
      <c r="BU715" s="225"/>
      <c r="BV715" s="225"/>
      <c r="BW715" s="225"/>
    </row>
    <row r="716" customFormat="false" ht="12.75" hidden="false" customHeight="false" outlineLevel="0" collapsed="false">
      <c r="AH716" s="233"/>
      <c r="AI716" s="233"/>
      <c r="AJ716" s="233"/>
      <c r="AK716" s="233"/>
      <c r="AL716" s="233"/>
      <c r="AM716" s="233"/>
      <c r="AN716" s="233"/>
      <c r="AO716" s="233"/>
      <c r="AP716" s="233"/>
      <c r="AQ716" s="233"/>
      <c r="AR716" s="233"/>
      <c r="AS716" s="233"/>
      <c r="AT716" s="233"/>
      <c r="AU716" s="233"/>
      <c r="AV716" s="225"/>
      <c r="AW716" s="225"/>
      <c r="AX716" s="225"/>
      <c r="AY716" s="225"/>
      <c r="AZ716" s="225"/>
      <c r="BA716" s="225"/>
      <c r="BB716" s="225"/>
      <c r="BC716" s="225"/>
      <c r="BD716" s="225"/>
      <c r="BE716" s="225"/>
      <c r="BF716" s="225"/>
      <c r="BG716" s="225"/>
      <c r="BH716" s="225"/>
      <c r="BI716" s="225"/>
      <c r="BJ716" s="225"/>
      <c r="BK716" s="225"/>
      <c r="BL716" s="225"/>
      <c r="BM716" s="225"/>
      <c r="BN716" s="225"/>
      <c r="BO716" s="225"/>
      <c r="BP716" s="225"/>
      <c r="BQ716" s="225"/>
      <c r="BR716" s="225"/>
      <c r="BS716" s="225"/>
      <c r="BT716" s="225"/>
      <c r="BU716" s="225"/>
      <c r="BV716" s="225"/>
      <c r="BW716" s="225"/>
    </row>
    <row r="717" customFormat="false" ht="12.75" hidden="false" customHeight="false" outlineLevel="0" collapsed="false">
      <c r="AH717" s="233"/>
      <c r="AI717" s="233"/>
      <c r="AJ717" s="233"/>
      <c r="AK717" s="233"/>
      <c r="AL717" s="233"/>
      <c r="AM717" s="233"/>
      <c r="AN717" s="233"/>
      <c r="AO717" s="233"/>
      <c r="AP717" s="233"/>
      <c r="AQ717" s="233"/>
      <c r="AR717" s="233"/>
      <c r="AS717" s="233"/>
      <c r="AT717" s="233"/>
      <c r="AU717" s="233"/>
      <c r="AV717" s="225"/>
      <c r="AW717" s="225"/>
      <c r="AX717" s="225"/>
      <c r="AY717" s="225"/>
      <c r="AZ717" s="225"/>
      <c r="BA717" s="225"/>
      <c r="BB717" s="225"/>
      <c r="BC717" s="225"/>
      <c r="BD717" s="225"/>
      <c r="BE717" s="225"/>
      <c r="BF717" s="225"/>
      <c r="BG717" s="225"/>
      <c r="BH717" s="225"/>
      <c r="BI717" s="225"/>
      <c r="BJ717" s="225"/>
      <c r="BK717" s="225"/>
      <c r="BL717" s="225"/>
      <c r="BM717" s="225"/>
      <c r="BN717" s="225"/>
      <c r="BO717" s="225"/>
      <c r="BP717" s="225"/>
      <c r="BQ717" s="225"/>
      <c r="BR717" s="225"/>
      <c r="BS717" s="225"/>
      <c r="BT717" s="225"/>
      <c r="BU717" s="225"/>
      <c r="BV717" s="225"/>
      <c r="BW717" s="225"/>
    </row>
    <row r="718" customFormat="false" ht="12.75" hidden="false" customHeight="false" outlineLevel="0" collapsed="false">
      <c r="AH718" s="233"/>
      <c r="AI718" s="233"/>
      <c r="AJ718" s="233"/>
      <c r="AK718" s="233"/>
      <c r="AL718" s="233"/>
      <c r="AM718" s="233"/>
      <c r="AN718" s="233"/>
      <c r="AO718" s="233"/>
      <c r="AP718" s="233"/>
      <c r="AQ718" s="233"/>
      <c r="AR718" s="233"/>
      <c r="AS718" s="233"/>
      <c r="AT718" s="233"/>
      <c r="AU718" s="233"/>
      <c r="AV718" s="225"/>
      <c r="AW718" s="225"/>
      <c r="AX718" s="225"/>
      <c r="AY718" s="225"/>
      <c r="AZ718" s="225"/>
      <c r="BA718" s="225"/>
      <c r="BB718" s="225"/>
      <c r="BC718" s="225"/>
      <c r="BD718" s="225"/>
      <c r="BE718" s="225"/>
      <c r="BF718" s="225"/>
      <c r="BG718" s="225"/>
      <c r="BH718" s="225"/>
      <c r="BI718" s="225"/>
      <c r="BJ718" s="225"/>
      <c r="BK718" s="225"/>
      <c r="BL718" s="225"/>
      <c r="BM718" s="225"/>
      <c r="BN718" s="225"/>
      <c r="BO718" s="225"/>
      <c r="BP718" s="225"/>
      <c r="BQ718" s="225"/>
      <c r="BR718" s="225"/>
      <c r="BS718" s="225"/>
      <c r="BT718" s="225"/>
      <c r="BU718" s="225"/>
      <c r="BV718" s="225"/>
      <c r="BW718" s="225"/>
    </row>
    <row r="719" customFormat="false" ht="12.75" hidden="false" customHeight="false" outlineLevel="0" collapsed="false">
      <c r="AH719" s="233"/>
      <c r="AI719" s="233"/>
      <c r="AJ719" s="233"/>
      <c r="AK719" s="233"/>
      <c r="AL719" s="233"/>
      <c r="AM719" s="233"/>
      <c r="AN719" s="233"/>
      <c r="AO719" s="233"/>
      <c r="AP719" s="233"/>
      <c r="AQ719" s="233"/>
      <c r="AR719" s="233"/>
      <c r="AS719" s="233"/>
      <c r="AT719" s="233"/>
      <c r="AU719" s="233"/>
      <c r="AV719" s="225"/>
      <c r="AW719" s="225"/>
      <c r="AX719" s="225"/>
      <c r="AY719" s="225"/>
      <c r="AZ719" s="225"/>
      <c r="BA719" s="225"/>
      <c r="BB719" s="225"/>
      <c r="BC719" s="225"/>
      <c r="BD719" s="225"/>
      <c r="BE719" s="225"/>
      <c r="BF719" s="225"/>
      <c r="BG719" s="225"/>
      <c r="BH719" s="225"/>
      <c r="BI719" s="225"/>
      <c r="BJ719" s="225"/>
      <c r="BK719" s="225"/>
      <c r="BL719" s="225"/>
      <c r="BM719" s="225"/>
      <c r="BN719" s="225"/>
      <c r="BO719" s="225"/>
      <c r="BP719" s="225"/>
      <c r="BQ719" s="225"/>
      <c r="BR719" s="225"/>
      <c r="BS719" s="225"/>
      <c r="BT719" s="225"/>
      <c r="BU719" s="225"/>
      <c r="BV719" s="225"/>
      <c r="BW719" s="225"/>
    </row>
    <row r="720" customFormat="false" ht="12.75" hidden="false" customHeight="false" outlineLevel="0" collapsed="false">
      <c r="AH720" s="233"/>
      <c r="AI720" s="233"/>
      <c r="AJ720" s="233"/>
      <c r="AK720" s="233"/>
      <c r="AL720" s="233"/>
      <c r="AM720" s="233"/>
      <c r="AN720" s="233"/>
      <c r="AO720" s="233"/>
      <c r="AP720" s="233"/>
      <c r="AQ720" s="233"/>
      <c r="AR720" s="233"/>
      <c r="AS720" s="233"/>
      <c r="AT720" s="233"/>
      <c r="AU720" s="233"/>
      <c r="AV720" s="225"/>
      <c r="AW720" s="225"/>
      <c r="AX720" s="225"/>
      <c r="AY720" s="225"/>
      <c r="AZ720" s="225"/>
      <c r="BA720" s="225"/>
      <c r="BB720" s="225"/>
      <c r="BC720" s="225"/>
      <c r="BD720" s="225"/>
      <c r="BE720" s="225"/>
      <c r="BF720" s="225"/>
      <c r="BG720" s="225"/>
      <c r="BH720" s="225"/>
      <c r="BI720" s="225"/>
      <c r="BJ720" s="225"/>
      <c r="BK720" s="225"/>
      <c r="BL720" s="225"/>
      <c r="BM720" s="225"/>
      <c r="BN720" s="225"/>
      <c r="BO720" s="225"/>
      <c r="BP720" s="225"/>
      <c r="BQ720" s="225"/>
      <c r="BR720" s="225"/>
      <c r="BS720" s="225"/>
      <c r="BT720" s="225"/>
      <c r="BU720" s="225"/>
      <c r="BV720" s="225"/>
      <c r="BW720" s="225"/>
    </row>
    <row r="721" customFormat="false" ht="12.75" hidden="false" customHeight="false" outlineLevel="0" collapsed="false">
      <c r="AH721" s="233"/>
      <c r="AI721" s="233"/>
      <c r="AJ721" s="233"/>
      <c r="AK721" s="233"/>
      <c r="AL721" s="233"/>
      <c r="AM721" s="233"/>
      <c r="AN721" s="233"/>
      <c r="AO721" s="233"/>
      <c r="AP721" s="233"/>
      <c r="AQ721" s="233"/>
      <c r="AR721" s="233"/>
      <c r="AS721" s="233"/>
      <c r="AT721" s="233"/>
      <c r="AU721" s="233"/>
      <c r="AV721" s="225"/>
      <c r="AW721" s="225"/>
      <c r="AX721" s="225"/>
      <c r="AY721" s="225"/>
      <c r="AZ721" s="225"/>
      <c r="BA721" s="225"/>
      <c r="BB721" s="225"/>
      <c r="BC721" s="225"/>
      <c r="BD721" s="225"/>
      <c r="BE721" s="225"/>
      <c r="BF721" s="225"/>
      <c r="BG721" s="225"/>
      <c r="BH721" s="225"/>
      <c r="BI721" s="225"/>
      <c r="BJ721" s="225"/>
      <c r="BK721" s="225"/>
      <c r="BL721" s="225"/>
      <c r="BM721" s="225"/>
      <c r="BN721" s="225"/>
      <c r="BO721" s="225"/>
      <c r="BP721" s="225"/>
      <c r="BQ721" s="225"/>
      <c r="BR721" s="225"/>
      <c r="BS721" s="225"/>
      <c r="BT721" s="225"/>
      <c r="BU721" s="225"/>
      <c r="BV721" s="225"/>
      <c r="BW721" s="225"/>
    </row>
    <row r="722" customFormat="false" ht="12.75" hidden="false" customHeight="false" outlineLevel="0" collapsed="false">
      <c r="AH722" s="233"/>
      <c r="AI722" s="233"/>
      <c r="AJ722" s="233"/>
      <c r="AK722" s="233"/>
      <c r="AL722" s="233"/>
      <c r="AM722" s="233"/>
      <c r="AN722" s="233"/>
      <c r="AO722" s="233"/>
      <c r="AP722" s="233"/>
      <c r="AQ722" s="233"/>
      <c r="AR722" s="233"/>
      <c r="AS722" s="233"/>
      <c r="AT722" s="233"/>
      <c r="AU722" s="233"/>
      <c r="AV722" s="225"/>
      <c r="AW722" s="225"/>
      <c r="AX722" s="225"/>
      <c r="AY722" s="225"/>
      <c r="AZ722" s="225"/>
      <c r="BA722" s="225"/>
      <c r="BB722" s="225"/>
      <c r="BC722" s="225"/>
      <c r="BD722" s="225"/>
      <c r="BE722" s="225"/>
      <c r="BF722" s="225"/>
      <c r="BG722" s="225"/>
      <c r="BH722" s="225"/>
      <c r="BI722" s="225"/>
      <c r="BJ722" s="225"/>
      <c r="BK722" s="225"/>
      <c r="BL722" s="225"/>
      <c r="BM722" s="225"/>
      <c r="BN722" s="225"/>
      <c r="BO722" s="225"/>
      <c r="BP722" s="225"/>
      <c r="BQ722" s="225"/>
      <c r="BR722" s="225"/>
      <c r="BS722" s="225"/>
      <c r="BT722" s="225"/>
      <c r="BU722" s="225"/>
      <c r="BV722" s="225"/>
      <c r="BW722" s="225"/>
    </row>
    <row r="723" customFormat="false" ht="12.75" hidden="false" customHeight="false" outlineLevel="0" collapsed="false">
      <c r="AH723" s="233"/>
      <c r="AI723" s="233"/>
      <c r="AJ723" s="233"/>
      <c r="AK723" s="233"/>
      <c r="AL723" s="233"/>
      <c r="AM723" s="233"/>
      <c r="AN723" s="233"/>
      <c r="AO723" s="233"/>
      <c r="AP723" s="233"/>
      <c r="AQ723" s="233"/>
      <c r="AR723" s="233"/>
      <c r="AS723" s="233"/>
      <c r="AT723" s="233"/>
      <c r="AU723" s="233"/>
      <c r="AV723" s="225"/>
      <c r="AW723" s="225"/>
      <c r="AX723" s="225"/>
      <c r="AY723" s="225"/>
      <c r="AZ723" s="225"/>
      <c r="BA723" s="225"/>
      <c r="BB723" s="225"/>
      <c r="BC723" s="225"/>
      <c r="BD723" s="225"/>
      <c r="BE723" s="225"/>
      <c r="BF723" s="225"/>
      <c r="BG723" s="225"/>
      <c r="BH723" s="225"/>
      <c r="BI723" s="225"/>
      <c r="BJ723" s="225"/>
      <c r="BK723" s="225"/>
      <c r="BL723" s="225"/>
      <c r="BM723" s="225"/>
      <c r="BN723" s="225"/>
      <c r="BO723" s="225"/>
      <c r="BP723" s="225"/>
      <c r="BQ723" s="225"/>
      <c r="BR723" s="225"/>
      <c r="BS723" s="225"/>
      <c r="BT723" s="225"/>
      <c r="BU723" s="225"/>
      <c r="BV723" s="225"/>
      <c r="BW723" s="225"/>
    </row>
    <row r="724" customFormat="false" ht="12.75" hidden="false" customHeight="false" outlineLevel="0" collapsed="false">
      <c r="AH724" s="233"/>
      <c r="AI724" s="233"/>
      <c r="AJ724" s="233"/>
      <c r="AK724" s="233"/>
      <c r="AL724" s="233"/>
      <c r="AM724" s="233"/>
      <c r="AN724" s="233"/>
      <c r="AO724" s="233"/>
      <c r="AP724" s="233"/>
      <c r="AQ724" s="233"/>
      <c r="AR724" s="233"/>
      <c r="AS724" s="233"/>
      <c r="AT724" s="233"/>
      <c r="AU724" s="233"/>
      <c r="AV724" s="225"/>
      <c r="AW724" s="225"/>
      <c r="AX724" s="225"/>
      <c r="AY724" s="225"/>
      <c r="AZ724" s="225"/>
      <c r="BA724" s="225"/>
      <c r="BB724" s="225"/>
      <c r="BC724" s="225"/>
      <c r="BD724" s="225"/>
      <c r="BE724" s="225"/>
      <c r="BF724" s="225"/>
      <c r="BG724" s="225"/>
      <c r="BH724" s="225"/>
      <c r="BI724" s="225"/>
      <c r="BJ724" s="225"/>
      <c r="BK724" s="225"/>
      <c r="BL724" s="225"/>
      <c r="BM724" s="225"/>
      <c r="BN724" s="225"/>
      <c r="BO724" s="225"/>
      <c r="BP724" s="225"/>
      <c r="BQ724" s="225"/>
      <c r="BR724" s="225"/>
      <c r="BS724" s="225"/>
      <c r="BT724" s="225"/>
      <c r="BU724" s="225"/>
      <c r="BV724" s="225"/>
      <c r="BW724" s="225"/>
    </row>
    <row r="725" customFormat="false" ht="12.75" hidden="false" customHeight="false" outlineLevel="0" collapsed="false">
      <c r="AH725" s="233"/>
      <c r="AI725" s="233"/>
      <c r="AJ725" s="233"/>
      <c r="AK725" s="233"/>
      <c r="AL725" s="233"/>
      <c r="AM725" s="233"/>
      <c r="AN725" s="233"/>
      <c r="AO725" s="233"/>
      <c r="AP725" s="233"/>
      <c r="AQ725" s="233"/>
      <c r="AR725" s="233"/>
      <c r="AS725" s="233"/>
      <c r="AT725" s="233"/>
      <c r="AU725" s="233"/>
      <c r="AV725" s="225"/>
      <c r="AW725" s="225"/>
      <c r="AX725" s="225"/>
      <c r="AY725" s="225"/>
      <c r="AZ725" s="225"/>
      <c r="BA725" s="225"/>
      <c r="BB725" s="225"/>
      <c r="BC725" s="225"/>
      <c r="BD725" s="225"/>
      <c r="BE725" s="225"/>
      <c r="BF725" s="225"/>
      <c r="BG725" s="225"/>
      <c r="BH725" s="225"/>
      <c r="BI725" s="225"/>
      <c r="BJ725" s="225"/>
      <c r="BK725" s="225"/>
      <c r="BL725" s="225"/>
      <c r="BM725" s="225"/>
      <c r="BN725" s="225"/>
      <c r="BO725" s="225"/>
      <c r="BP725" s="225"/>
      <c r="BQ725" s="225"/>
      <c r="BR725" s="225"/>
      <c r="BS725" s="225"/>
      <c r="BT725" s="225"/>
      <c r="BU725" s="225"/>
      <c r="BV725" s="225"/>
      <c r="BW725" s="225"/>
    </row>
    <row r="726" customFormat="false" ht="12.75" hidden="false" customHeight="false" outlineLevel="0" collapsed="false">
      <c r="AH726" s="233"/>
      <c r="AI726" s="233"/>
      <c r="AJ726" s="233"/>
      <c r="AK726" s="233"/>
      <c r="AL726" s="233"/>
      <c r="AM726" s="233"/>
      <c r="AN726" s="233"/>
      <c r="AO726" s="233"/>
      <c r="AP726" s="233"/>
      <c r="AQ726" s="233"/>
      <c r="AR726" s="233"/>
      <c r="AS726" s="233"/>
      <c r="AT726" s="233"/>
      <c r="AU726" s="233"/>
      <c r="AV726" s="225"/>
      <c r="AW726" s="225"/>
      <c r="AX726" s="225"/>
      <c r="AY726" s="225"/>
      <c r="AZ726" s="225"/>
      <c r="BA726" s="225"/>
      <c r="BB726" s="225"/>
      <c r="BC726" s="225"/>
      <c r="BD726" s="225"/>
      <c r="BE726" s="225"/>
      <c r="BF726" s="225"/>
      <c r="BG726" s="225"/>
      <c r="BH726" s="225"/>
      <c r="BI726" s="225"/>
      <c r="BJ726" s="225"/>
      <c r="BK726" s="225"/>
      <c r="BL726" s="225"/>
      <c r="BM726" s="225"/>
      <c r="BN726" s="225"/>
      <c r="BO726" s="225"/>
      <c r="BP726" s="225"/>
      <c r="BQ726" s="225"/>
      <c r="BR726" s="225"/>
      <c r="BS726" s="225"/>
      <c r="BT726" s="225"/>
      <c r="BU726" s="225"/>
      <c r="BV726" s="225"/>
      <c r="BW726" s="225"/>
    </row>
    <row r="727" customFormat="false" ht="12.75" hidden="false" customHeight="false" outlineLevel="0" collapsed="false">
      <c r="AH727" s="233"/>
      <c r="AI727" s="233"/>
      <c r="AJ727" s="233"/>
      <c r="AK727" s="233"/>
      <c r="AL727" s="233"/>
      <c r="AM727" s="233"/>
      <c r="AN727" s="233"/>
      <c r="AO727" s="233"/>
      <c r="AP727" s="233"/>
      <c r="AQ727" s="233"/>
      <c r="AR727" s="233"/>
      <c r="AS727" s="233"/>
      <c r="AT727" s="233"/>
      <c r="AU727" s="233"/>
      <c r="AV727" s="225"/>
      <c r="AW727" s="225"/>
      <c r="AX727" s="225"/>
      <c r="AY727" s="225"/>
      <c r="AZ727" s="225"/>
      <c r="BA727" s="225"/>
      <c r="BB727" s="225"/>
      <c r="BC727" s="225"/>
      <c r="BD727" s="225"/>
      <c r="BE727" s="225"/>
      <c r="BF727" s="225"/>
      <c r="BG727" s="225"/>
      <c r="BH727" s="225"/>
      <c r="BI727" s="225"/>
      <c r="BJ727" s="225"/>
      <c r="BK727" s="225"/>
      <c r="BL727" s="225"/>
      <c r="BM727" s="225"/>
      <c r="BN727" s="225"/>
      <c r="BO727" s="225"/>
      <c r="BP727" s="225"/>
      <c r="BQ727" s="225"/>
      <c r="BR727" s="225"/>
      <c r="BS727" s="225"/>
      <c r="BT727" s="225"/>
      <c r="BU727" s="225"/>
      <c r="BV727" s="225"/>
      <c r="BW727" s="225"/>
    </row>
    <row r="728" customFormat="false" ht="12.75" hidden="false" customHeight="false" outlineLevel="0" collapsed="false">
      <c r="AH728" s="233"/>
      <c r="AI728" s="233"/>
      <c r="AJ728" s="233"/>
      <c r="AK728" s="233"/>
      <c r="AL728" s="233"/>
      <c r="AM728" s="233"/>
      <c r="AN728" s="233"/>
      <c r="AO728" s="233"/>
      <c r="AP728" s="233"/>
      <c r="AQ728" s="233"/>
      <c r="AR728" s="233"/>
      <c r="AS728" s="233"/>
      <c r="AT728" s="233"/>
      <c r="AU728" s="233"/>
      <c r="AV728" s="225"/>
      <c r="AW728" s="225"/>
      <c r="AX728" s="225"/>
      <c r="AY728" s="225"/>
      <c r="AZ728" s="225"/>
      <c r="BA728" s="225"/>
      <c r="BB728" s="225"/>
      <c r="BC728" s="225"/>
      <c r="BD728" s="225"/>
      <c r="BE728" s="225"/>
      <c r="BF728" s="225"/>
      <c r="BG728" s="225"/>
      <c r="BH728" s="225"/>
      <c r="BI728" s="225"/>
      <c r="BJ728" s="225"/>
      <c r="BK728" s="225"/>
      <c r="BL728" s="225"/>
      <c r="BM728" s="225"/>
      <c r="BN728" s="225"/>
      <c r="BO728" s="225"/>
      <c r="BP728" s="225"/>
      <c r="BQ728" s="225"/>
      <c r="BR728" s="225"/>
      <c r="BS728" s="225"/>
      <c r="BT728" s="225"/>
      <c r="BU728" s="225"/>
      <c r="BV728" s="225"/>
      <c r="BW728" s="225"/>
    </row>
    <row r="729" customFormat="false" ht="12.75" hidden="false" customHeight="false" outlineLevel="0" collapsed="false">
      <c r="AH729" s="233"/>
      <c r="AI729" s="233"/>
      <c r="AJ729" s="233"/>
      <c r="AK729" s="233"/>
      <c r="AL729" s="233"/>
      <c r="AM729" s="233"/>
      <c r="AN729" s="233"/>
      <c r="AO729" s="233"/>
      <c r="AP729" s="233"/>
      <c r="AQ729" s="233"/>
      <c r="AR729" s="233"/>
      <c r="AS729" s="233"/>
      <c r="AT729" s="233"/>
      <c r="AU729" s="233"/>
      <c r="AV729" s="225"/>
      <c r="AW729" s="225"/>
      <c r="AX729" s="225"/>
      <c r="AY729" s="225"/>
      <c r="AZ729" s="225"/>
      <c r="BA729" s="225"/>
      <c r="BB729" s="225"/>
      <c r="BC729" s="225"/>
      <c r="BD729" s="225"/>
      <c r="BE729" s="225"/>
      <c r="BF729" s="225"/>
      <c r="BG729" s="225"/>
      <c r="BH729" s="225"/>
      <c r="BI729" s="225"/>
      <c r="BJ729" s="225"/>
      <c r="BK729" s="225"/>
      <c r="BL729" s="225"/>
      <c r="BM729" s="225"/>
      <c r="BN729" s="225"/>
      <c r="BO729" s="225"/>
      <c r="BP729" s="225"/>
      <c r="BQ729" s="225"/>
      <c r="BR729" s="225"/>
      <c r="BS729" s="225"/>
      <c r="BT729" s="225"/>
      <c r="BU729" s="225"/>
      <c r="BV729" s="225"/>
      <c r="BW729" s="225"/>
    </row>
    <row r="730" customFormat="false" ht="12.75" hidden="false" customHeight="false" outlineLevel="0" collapsed="false">
      <c r="AH730" s="233"/>
      <c r="AI730" s="233"/>
      <c r="AJ730" s="233"/>
      <c r="AK730" s="233"/>
      <c r="AL730" s="233"/>
      <c r="AM730" s="233"/>
      <c r="AN730" s="233"/>
      <c r="AO730" s="233"/>
      <c r="AP730" s="233"/>
      <c r="AQ730" s="233"/>
      <c r="AR730" s="233"/>
      <c r="AS730" s="233"/>
      <c r="AT730" s="233"/>
      <c r="AU730" s="233"/>
      <c r="AV730" s="225"/>
      <c r="AW730" s="225"/>
      <c r="AX730" s="225"/>
      <c r="AY730" s="225"/>
      <c r="AZ730" s="225"/>
      <c r="BA730" s="225"/>
      <c r="BB730" s="225"/>
      <c r="BC730" s="225"/>
      <c r="BD730" s="225"/>
      <c r="BE730" s="225"/>
      <c r="BF730" s="225"/>
      <c r="BG730" s="225"/>
      <c r="BH730" s="225"/>
      <c r="BI730" s="225"/>
      <c r="BJ730" s="225"/>
      <c r="BK730" s="225"/>
      <c r="BL730" s="225"/>
      <c r="BM730" s="225"/>
      <c r="BN730" s="225"/>
      <c r="BO730" s="225"/>
      <c r="BP730" s="225"/>
      <c r="BQ730" s="225"/>
      <c r="BR730" s="225"/>
      <c r="BS730" s="225"/>
      <c r="BT730" s="225"/>
      <c r="BU730" s="225"/>
      <c r="BV730" s="225"/>
      <c r="BW730" s="225"/>
    </row>
    <row r="731" customFormat="false" ht="12.75" hidden="false" customHeight="false" outlineLevel="0" collapsed="false">
      <c r="AH731" s="233"/>
      <c r="AI731" s="233"/>
      <c r="AJ731" s="233"/>
      <c r="AK731" s="233"/>
      <c r="AL731" s="233"/>
      <c r="AM731" s="233"/>
      <c r="AN731" s="233"/>
      <c r="AO731" s="233"/>
      <c r="AP731" s="233"/>
      <c r="AQ731" s="233"/>
      <c r="AR731" s="233"/>
      <c r="AS731" s="233"/>
      <c r="AT731" s="233"/>
      <c r="AU731" s="233"/>
      <c r="AV731" s="225"/>
      <c r="AW731" s="225"/>
      <c r="AX731" s="225"/>
      <c r="AY731" s="225"/>
      <c r="AZ731" s="225"/>
      <c r="BA731" s="225"/>
      <c r="BB731" s="225"/>
      <c r="BC731" s="225"/>
      <c r="BD731" s="225"/>
      <c r="BE731" s="225"/>
      <c r="BF731" s="225"/>
      <c r="BG731" s="225"/>
      <c r="BH731" s="225"/>
      <c r="BI731" s="225"/>
      <c r="BJ731" s="225"/>
      <c r="BK731" s="225"/>
      <c r="BL731" s="225"/>
      <c r="BM731" s="225"/>
      <c r="BN731" s="225"/>
      <c r="BO731" s="225"/>
      <c r="BP731" s="225"/>
      <c r="BQ731" s="225"/>
      <c r="BR731" s="225"/>
      <c r="BS731" s="225"/>
      <c r="BT731" s="225"/>
      <c r="BU731" s="225"/>
      <c r="BV731" s="225"/>
      <c r="BW731" s="225"/>
    </row>
    <row r="732" customFormat="false" ht="12.75" hidden="false" customHeight="false" outlineLevel="0" collapsed="false">
      <c r="AH732" s="233"/>
      <c r="AI732" s="233"/>
      <c r="AJ732" s="233"/>
      <c r="AK732" s="233"/>
      <c r="AL732" s="233"/>
      <c r="AM732" s="233"/>
      <c r="AN732" s="233"/>
      <c r="AO732" s="233"/>
      <c r="AP732" s="233"/>
      <c r="AQ732" s="233"/>
      <c r="AR732" s="233"/>
      <c r="AS732" s="233"/>
      <c r="AT732" s="233"/>
      <c r="AU732" s="233"/>
      <c r="AV732" s="225"/>
      <c r="AW732" s="225"/>
      <c r="AX732" s="225"/>
      <c r="AY732" s="225"/>
      <c r="AZ732" s="225"/>
      <c r="BA732" s="225"/>
      <c r="BB732" s="225"/>
      <c r="BC732" s="225"/>
      <c r="BD732" s="225"/>
      <c r="BE732" s="225"/>
      <c r="BF732" s="225"/>
      <c r="BG732" s="225"/>
      <c r="BH732" s="225"/>
      <c r="BI732" s="225"/>
      <c r="BJ732" s="225"/>
      <c r="BK732" s="225"/>
      <c r="BL732" s="225"/>
      <c r="BM732" s="225"/>
      <c r="BN732" s="225"/>
      <c r="BO732" s="225"/>
      <c r="BP732" s="225"/>
      <c r="BQ732" s="225"/>
      <c r="BR732" s="225"/>
      <c r="BS732" s="225"/>
      <c r="BT732" s="225"/>
      <c r="BU732" s="225"/>
      <c r="BV732" s="225"/>
      <c r="BW732" s="225"/>
    </row>
    <row r="733" customFormat="false" ht="12.75" hidden="false" customHeight="false" outlineLevel="0" collapsed="false">
      <c r="AH733" s="233"/>
      <c r="AI733" s="233"/>
      <c r="AJ733" s="233"/>
      <c r="AK733" s="233"/>
      <c r="AL733" s="233"/>
      <c r="AM733" s="233"/>
      <c r="AN733" s="233"/>
      <c r="AO733" s="233"/>
      <c r="AP733" s="233"/>
      <c r="AQ733" s="233"/>
      <c r="AR733" s="233"/>
      <c r="AS733" s="233"/>
      <c r="AT733" s="233"/>
      <c r="AU733" s="233"/>
      <c r="AV733" s="225"/>
      <c r="AW733" s="225"/>
      <c r="AX733" s="225"/>
      <c r="AY733" s="225"/>
      <c r="AZ733" s="225"/>
      <c r="BA733" s="225"/>
      <c r="BB733" s="225"/>
      <c r="BC733" s="225"/>
      <c r="BD733" s="225"/>
      <c r="BE733" s="225"/>
      <c r="BF733" s="225"/>
      <c r="BG733" s="225"/>
      <c r="BH733" s="225"/>
      <c r="BI733" s="225"/>
      <c r="BJ733" s="225"/>
      <c r="BK733" s="225"/>
      <c r="BL733" s="225"/>
      <c r="BM733" s="225"/>
      <c r="BN733" s="225"/>
      <c r="BO733" s="225"/>
      <c r="BP733" s="225"/>
      <c r="BQ733" s="225"/>
      <c r="BR733" s="225"/>
      <c r="BS733" s="225"/>
      <c r="BT733" s="225"/>
      <c r="BU733" s="225"/>
      <c r="BV733" s="225"/>
      <c r="BW733" s="225"/>
    </row>
    <row r="734" customFormat="false" ht="12.75" hidden="false" customHeight="false" outlineLevel="0" collapsed="false">
      <c r="AH734" s="233"/>
      <c r="AI734" s="233"/>
      <c r="AJ734" s="233"/>
      <c r="AK734" s="233"/>
      <c r="AL734" s="233"/>
      <c r="AM734" s="233"/>
      <c r="AN734" s="233"/>
      <c r="AO734" s="233"/>
      <c r="AP734" s="233"/>
      <c r="AQ734" s="233"/>
      <c r="AR734" s="233"/>
      <c r="AS734" s="233"/>
      <c r="AT734" s="233"/>
      <c r="AU734" s="233"/>
      <c r="AV734" s="225"/>
      <c r="AW734" s="225"/>
      <c r="AX734" s="225"/>
      <c r="AY734" s="225"/>
      <c r="AZ734" s="225"/>
      <c r="BA734" s="225"/>
      <c r="BB734" s="225"/>
      <c r="BC734" s="225"/>
      <c r="BD734" s="225"/>
      <c r="BE734" s="225"/>
      <c r="BF734" s="225"/>
      <c r="BG734" s="225"/>
      <c r="BH734" s="225"/>
      <c r="BI734" s="225"/>
      <c r="BJ734" s="225"/>
      <c r="BK734" s="225"/>
      <c r="BL734" s="225"/>
      <c r="BM734" s="225"/>
      <c r="BN734" s="225"/>
      <c r="BO734" s="225"/>
      <c r="BP734" s="225"/>
      <c r="BQ734" s="225"/>
      <c r="BR734" s="225"/>
      <c r="BS734" s="225"/>
      <c r="BT734" s="225"/>
      <c r="BU734" s="225"/>
      <c r="BV734" s="225"/>
      <c r="BW734" s="225"/>
    </row>
    <row r="735" customFormat="false" ht="12.75" hidden="false" customHeight="false" outlineLevel="0" collapsed="false">
      <c r="AH735" s="233"/>
      <c r="AI735" s="233"/>
      <c r="AJ735" s="233"/>
      <c r="AK735" s="233"/>
      <c r="AL735" s="233"/>
      <c r="AM735" s="233"/>
      <c r="AN735" s="233"/>
      <c r="AO735" s="233"/>
      <c r="AP735" s="233"/>
      <c r="AQ735" s="233"/>
      <c r="AR735" s="233"/>
      <c r="AS735" s="233"/>
      <c r="AT735" s="233"/>
      <c r="AU735" s="233"/>
      <c r="AV735" s="225"/>
      <c r="AW735" s="225"/>
      <c r="AX735" s="225"/>
      <c r="AY735" s="225"/>
      <c r="AZ735" s="225"/>
      <c r="BA735" s="225"/>
      <c r="BB735" s="225"/>
      <c r="BC735" s="225"/>
      <c r="BD735" s="225"/>
      <c r="BE735" s="225"/>
      <c r="BF735" s="225"/>
      <c r="BG735" s="225"/>
      <c r="BH735" s="225"/>
      <c r="BI735" s="225"/>
      <c r="BJ735" s="225"/>
      <c r="BK735" s="225"/>
      <c r="BL735" s="225"/>
      <c r="BM735" s="225"/>
      <c r="BN735" s="225"/>
      <c r="BO735" s="225"/>
      <c r="BP735" s="225"/>
      <c r="BQ735" s="225"/>
      <c r="BR735" s="225"/>
      <c r="BS735" s="225"/>
      <c r="BT735" s="225"/>
      <c r="BU735" s="225"/>
      <c r="BV735" s="225"/>
      <c r="BW735" s="225"/>
    </row>
    <row r="736" customFormat="false" ht="12.75" hidden="false" customHeight="false" outlineLevel="0" collapsed="false">
      <c r="AH736" s="233"/>
      <c r="AI736" s="233"/>
      <c r="AJ736" s="233"/>
      <c r="AK736" s="233"/>
      <c r="AL736" s="233"/>
      <c r="AM736" s="233"/>
      <c r="AN736" s="233"/>
      <c r="AO736" s="233"/>
      <c r="AP736" s="233"/>
      <c r="AQ736" s="233"/>
      <c r="AR736" s="233"/>
      <c r="AS736" s="233"/>
      <c r="AT736" s="233"/>
      <c r="AU736" s="233"/>
      <c r="AV736" s="225"/>
      <c r="AW736" s="225"/>
      <c r="AX736" s="225"/>
      <c r="AY736" s="225"/>
      <c r="AZ736" s="225"/>
      <c r="BA736" s="225"/>
      <c r="BB736" s="225"/>
      <c r="BC736" s="225"/>
      <c r="BD736" s="225"/>
      <c r="BE736" s="225"/>
      <c r="BF736" s="225"/>
      <c r="BG736" s="225"/>
      <c r="BH736" s="225"/>
      <c r="BI736" s="225"/>
      <c r="BJ736" s="225"/>
      <c r="BK736" s="225"/>
      <c r="BL736" s="225"/>
      <c r="BM736" s="225"/>
      <c r="BN736" s="225"/>
      <c r="BO736" s="225"/>
      <c r="BP736" s="225"/>
      <c r="BQ736" s="225"/>
      <c r="BR736" s="225"/>
      <c r="BS736" s="225"/>
      <c r="BT736" s="225"/>
      <c r="BU736" s="225"/>
      <c r="BV736" s="225"/>
      <c r="BW736" s="225"/>
    </row>
    <row r="737" customFormat="false" ht="12.75" hidden="false" customHeight="false" outlineLevel="0" collapsed="false">
      <c r="AH737" s="233"/>
      <c r="AI737" s="233"/>
      <c r="AJ737" s="233"/>
      <c r="AK737" s="233"/>
      <c r="AL737" s="233"/>
      <c r="AM737" s="233"/>
      <c r="AN737" s="233"/>
      <c r="AO737" s="233"/>
      <c r="AP737" s="233"/>
      <c r="AQ737" s="233"/>
      <c r="AR737" s="233"/>
      <c r="AS737" s="233"/>
      <c r="AT737" s="233"/>
      <c r="AU737" s="233"/>
      <c r="AV737" s="225"/>
      <c r="AW737" s="225"/>
      <c r="AX737" s="225"/>
      <c r="AY737" s="225"/>
      <c r="AZ737" s="225"/>
      <c r="BA737" s="225"/>
      <c r="BB737" s="225"/>
      <c r="BC737" s="225"/>
      <c r="BD737" s="225"/>
      <c r="BE737" s="225"/>
      <c r="BF737" s="225"/>
      <c r="BG737" s="225"/>
      <c r="BH737" s="225"/>
      <c r="BI737" s="225"/>
      <c r="BJ737" s="225"/>
      <c r="BK737" s="225"/>
      <c r="BL737" s="225"/>
      <c r="BM737" s="225"/>
      <c r="BN737" s="225"/>
      <c r="BO737" s="225"/>
      <c r="BP737" s="225"/>
      <c r="BQ737" s="225"/>
      <c r="BR737" s="225"/>
      <c r="BS737" s="225"/>
      <c r="BT737" s="225"/>
      <c r="BU737" s="225"/>
      <c r="BV737" s="225"/>
      <c r="BW737" s="225"/>
    </row>
    <row r="738" customFormat="false" ht="12.75" hidden="false" customHeight="false" outlineLevel="0" collapsed="false">
      <c r="AH738" s="233"/>
      <c r="AI738" s="233"/>
      <c r="AJ738" s="233"/>
      <c r="AK738" s="233"/>
      <c r="AL738" s="233"/>
      <c r="AM738" s="233"/>
      <c r="AN738" s="233"/>
      <c r="AO738" s="233"/>
      <c r="AP738" s="233"/>
      <c r="AQ738" s="233"/>
      <c r="AR738" s="233"/>
      <c r="AS738" s="233"/>
      <c r="AT738" s="233"/>
      <c r="AU738" s="233"/>
      <c r="AV738" s="225"/>
      <c r="AW738" s="225"/>
      <c r="AX738" s="225"/>
      <c r="AY738" s="225"/>
      <c r="AZ738" s="225"/>
      <c r="BA738" s="225"/>
      <c r="BB738" s="225"/>
      <c r="BC738" s="225"/>
      <c r="BD738" s="225"/>
      <c r="BE738" s="225"/>
      <c r="BF738" s="225"/>
      <c r="BG738" s="225"/>
      <c r="BH738" s="225"/>
      <c r="BI738" s="225"/>
      <c r="BJ738" s="225"/>
      <c r="BK738" s="225"/>
      <c r="BL738" s="225"/>
      <c r="BM738" s="225"/>
      <c r="BN738" s="225"/>
      <c r="BO738" s="225"/>
      <c r="BP738" s="225"/>
      <c r="BQ738" s="225"/>
      <c r="BR738" s="225"/>
      <c r="BS738" s="225"/>
      <c r="BT738" s="225"/>
      <c r="BU738" s="225"/>
      <c r="BV738" s="225"/>
      <c r="BW738" s="225"/>
    </row>
    <row r="739" customFormat="false" ht="12.75" hidden="false" customHeight="false" outlineLevel="0" collapsed="false">
      <c r="AH739" s="233"/>
      <c r="AI739" s="233"/>
      <c r="AJ739" s="233"/>
      <c r="AK739" s="233"/>
      <c r="AL739" s="233"/>
      <c r="AM739" s="233"/>
      <c r="AN739" s="233"/>
      <c r="AO739" s="233"/>
      <c r="AP739" s="233"/>
      <c r="AQ739" s="233"/>
      <c r="AR739" s="233"/>
      <c r="AS739" s="233"/>
      <c r="AT739" s="233"/>
      <c r="AU739" s="233"/>
      <c r="AV739" s="225"/>
      <c r="AW739" s="225"/>
      <c r="AX739" s="225"/>
      <c r="AY739" s="225"/>
      <c r="AZ739" s="225"/>
      <c r="BA739" s="225"/>
      <c r="BB739" s="225"/>
      <c r="BC739" s="225"/>
      <c r="BD739" s="225"/>
      <c r="BE739" s="225"/>
      <c r="BF739" s="225"/>
      <c r="BG739" s="225"/>
      <c r="BH739" s="225"/>
      <c r="BI739" s="225"/>
      <c r="BJ739" s="225"/>
      <c r="BK739" s="225"/>
      <c r="BL739" s="225"/>
      <c r="BM739" s="225"/>
      <c r="BN739" s="225"/>
      <c r="BO739" s="225"/>
      <c r="BP739" s="225"/>
      <c r="BQ739" s="225"/>
      <c r="BR739" s="225"/>
      <c r="BS739" s="225"/>
      <c r="BT739" s="225"/>
      <c r="BU739" s="225"/>
      <c r="BV739" s="225"/>
      <c r="BW739" s="225"/>
    </row>
    <row r="740" customFormat="false" ht="12.75" hidden="false" customHeight="false" outlineLevel="0" collapsed="false">
      <c r="AH740" s="233"/>
      <c r="AI740" s="233"/>
      <c r="AJ740" s="233"/>
      <c r="AK740" s="233"/>
      <c r="AL740" s="233"/>
      <c r="AM740" s="233"/>
      <c r="AN740" s="233"/>
      <c r="AO740" s="233"/>
      <c r="AP740" s="233"/>
      <c r="AQ740" s="233"/>
      <c r="AR740" s="233"/>
      <c r="AS740" s="233"/>
      <c r="AT740" s="233"/>
      <c r="AU740" s="233"/>
      <c r="AV740" s="225"/>
      <c r="AW740" s="225"/>
      <c r="AX740" s="225"/>
      <c r="AY740" s="225"/>
      <c r="AZ740" s="225"/>
      <c r="BA740" s="225"/>
      <c r="BB740" s="225"/>
      <c r="BC740" s="225"/>
      <c r="BD740" s="225"/>
      <c r="BE740" s="225"/>
      <c r="BF740" s="225"/>
      <c r="BG740" s="225"/>
      <c r="BH740" s="225"/>
      <c r="BI740" s="225"/>
      <c r="BJ740" s="225"/>
      <c r="BK740" s="225"/>
      <c r="BL740" s="225"/>
      <c r="BM740" s="225"/>
      <c r="BN740" s="225"/>
      <c r="BO740" s="225"/>
      <c r="BP740" s="225"/>
      <c r="BQ740" s="225"/>
      <c r="BR740" s="225"/>
      <c r="BS740" s="225"/>
      <c r="BT740" s="225"/>
      <c r="BU740" s="225"/>
      <c r="BV740" s="225"/>
      <c r="BW740" s="225"/>
    </row>
    <row r="741" customFormat="false" ht="12.75" hidden="false" customHeight="false" outlineLevel="0" collapsed="false">
      <c r="AH741" s="233"/>
      <c r="AI741" s="233"/>
      <c r="AJ741" s="233"/>
      <c r="AK741" s="233"/>
      <c r="AL741" s="233"/>
      <c r="AM741" s="233"/>
      <c r="AN741" s="233"/>
      <c r="AO741" s="233"/>
      <c r="AP741" s="233"/>
      <c r="AQ741" s="233"/>
      <c r="AR741" s="233"/>
      <c r="AS741" s="233"/>
      <c r="AT741" s="233"/>
      <c r="AU741" s="233"/>
      <c r="AV741" s="225"/>
      <c r="AW741" s="225"/>
      <c r="AX741" s="225"/>
      <c r="AY741" s="225"/>
      <c r="AZ741" s="225"/>
      <c r="BA741" s="225"/>
      <c r="BB741" s="225"/>
      <c r="BC741" s="225"/>
      <c r="BD741" s="225"/>
      <c r="BE741" s="225"/>
      <c r="BF741" s="225"/>
      <c r="BG741" s="225"/>
      <c r="BH741" s="225"/>
      <c r="BI741" s="225"/>
      <c r="BJ741" s="225"/>
      <c r="BK741" s="225"/>
      <c r="BL741" s="225"/>
      <c r="BM741" s="225"/>
      <c r="BN741" s="225"/>
      <c r="BO741" s="225"/>
      <c r="BP741" s="225"/>
      <c r="BQ741" s="225"/>
      <c r="BR741" s="225"/>
      <c r="BS741" s="225"/>
      <c r="BT741" s="225"/>
      <c r="BU741" s="225"/>
      <c r="BV741" s="225"/>
      <c r="BW741" s="225"/>
    </row>
    <row r="742" customFormat="false" ht="12.75" hidden="false" customHeight="false" outlineLevel="0" collapsed="false">
      <c r="AH742" s="233"/>
      <c r="AI742" s="233"/>
      <c r="AJ742" s="233"/>
      <c r="AK742" s="233"/>
      <c r="AL742" s="233"/>
      <c r="AM742" s="233"/>
      <c r="AN742" s="233"/>
      <c r="AO742" s="233"/>
      <c r="AP742" s="233"/>
      <c r="AQ742" s="233"/>
      <c r="AR742" s="233"/>
      <c r="AS742" s="233"/>
      <c r="AT742" s="233"/>
      <c r="AU742" s="233"/>
      <c r="AV742" s="225"/>
      <c r="AW742" s="225"/>
      <c r="AX742" s="225"/>
      <c r="AY742" s="225"/>
      <c r="AZ742" s="225"/>
      <c r="BA742" s="225"/>
      <c r="BB742" s="225"/>
      <c r="BC742" s="225"/>
      <c r="BD742" s="225"/>
      <c r="BE742" s="225"/>
      <c r="BF742" s="225"/>
      <c r="BG742" s="225"/>
      <c r="BH742" s="225"/>
      <c r="BI742" s="225"/>
      <c r="BJ742" s="225"/>
      <c r="BK742" s="225"/>
      <c r="BL742" s="225"/>
      <c r="BM742" s="225"/>
      <c r="BN742" s="225"/>
      <c r="BO742" s="225"/>
      <c r="BP742" s="225"/>
      <c r="BQ742" s="225"/>
      <c r="BR742" s="225"/>
      <c r="BS742" s="225"/>
      <c r="BT742" s="225"/>
      <c r="BU742" s="225"/>
      <c r="BV742" s="225"/>
      <c r="BW742" s="225"/>
    </row>
    <row r="743" customFormat="false" ht="12.75" hidden="false" customHeight="false" outlineLevel="0" collapsed="false">
      <c r="AH743" s="233"/>
      <c r="AI743" s="233"/>
      <c r="AJ743" s="233"/>
      <c r="AK743" s="233"/>
      <c r="AL743" s="233"/>
      <c r="AM743" s="233"/>
      <c r="AN743" s="233"/>
      <c r="AO743" s="233"/>
      <c r="AP743" s="233"/>
      <c r="AQ743" s="233"/>
      <c r="AR743" s="233"/>
      <c r="AS743" s="233"/>
      <c r="AT743" s="233"/>
      <c r="AU743" s="233"/>
      <c r="AV743" s="225"/>
      <c r="AW743" s="225"/>
      <c r="AX743" s="225"/>
      <c r="AY743" s="225"/>
      <c r="AZ743" s="225"/>
      <c r="BA743" s="225"/>
      <c r="BB743" s="225"/>
      <c r="BC743" s="225"/>
      <c r="BD743" s="225"/>
      <c r="BE743" s="225"/>
      <c r="BF743" s="225"/>
      <c r="BG743" s="225"/>
      <c r="BH743" s="225"/>
      <c r="BI743" s="225"/>
      <c r="BJ743" s="225"/>
      <c r="BK743" s="225"/>
      <c r="BL743" s="225"/>
      <c r="BM743" s="225"/>
      <c r="BN743" s="225"/>
      <c r="BO743" s="225"/>
      <c r="BP743" s="225"/>
      <c r="BQ743" s="225"/>
      <c r="BR743" s="225"/>
      <c r="BS743" s="225"/>
      <c r="BT743" s="225"/>
      <c r="BU743" s="225"/>
      <c r="BV743" s="225"/>
      <c r="BW743" s="225"/>
    </row>
    <row r="744" customFormat="false" ht="12.75" hidden="false" customHeight="false" outlineLevel="0" collapsed="false">
      <c r="AH744" s="233"/>
      <c r="AI744" s="233"/>
      <c r="AJ744" s="233"/>
      <c r="AK744" s="233"/>
      <c r="AL744" s="233"/>
      <c r="AM744" s="233"/>
      <c r="AN744" s="233"/>
      <c r="AO744" s="233"/>
      <c r="AP744" s="233"/>
      <c r="AQ744" s="233"/>
      <c r="AR744" s="233"/>
      <c r="AS744" s="233"/>
      <c r="AT744" s="233"/>
      <c r="AU744" s="233"/>
      <c r="AV744" s="225"/>
      <c r="AW744" s="225"/>
      <c r="AX744" s="225"/>
      <c r="AY744" s="225"/>
      <c r="AZ744" s="225"/>
      <c r="BA744" s="225"/>
      <c r="BB744" s="225"/>
      <c r="BC744" s="225"/>
      <c r="BD744" s="225"/>
      <c r="BE744" s="225"/>
      <c r="BF744" s="225"/>
      <c r="BG744" s="225"/>
      <c r="BH744" s="225"/>
      <c r="BI744" s="225"/>
      <c r="BJ744" s="225"/>
      <c r="BK744" s="225"/>
      <c r="BL744" s="225"/>
      <c r="BM744" s="225"/>
      <c r="BN744" s="225"/>
      <c r="BO744" s="225"/>
      <c r="BP744" s="225"/>
      <c r="BQ744" s="225"/>
      <c r="BR744" s="225"/>
      <c r="BS744" s="225"/>
      <c r="BT744" s="225"/>
      <c r="BU744" s="225"/>
      <c r="BV744" s="225"/>
      <c r="BW744" s="225"/>
    </row>
    <row r="745" customFormat="false" ht="12.75" hidden="false" customHeight="false" outlineLevel="0" collapsed="false">
      <c r="AH745" s="233"/>
      <c r="AI745" s="233"/>
      <c r="AJ745" s="233"/>
      <c r="AK745" s="233"/>
      <c r="AL745" s="233"/>
      <c r="AM745" s="233"/>
      <c r="AN745" s="233"/>
      <c r="AO745" s="233"/>
      <c r="AP745" s="233"/>
      <c r="AQ745" s="233"/>
      <c r="AR745" s="233"/>
      <c r="AS745" s="233"/>
      <c r="AT745" s="233"/>
      <c r="AU745" s="233"/>
      <c r="AV745" s="225"/>
      <c r="AW745" s="225"/>
      <c r="AX745" s="225"/>
      <c r="AY745" s="225"/>
      <c r="AZ745" s="225"/>
      <c r="BA745" s="225"/>
      <c r="BB745" s="225"/>
      <c r="BC745" s="225"/>
      <c r="BD745" s="225"/>
      <c r="BE745" s="225"/>
      <c r="BF745" s="225"/>
      <c r="BG745" s="225"/>
      <c r="BH745" s="225"/>
      <c r="BI745" s="225"/>
      <c r="BJ745" s="225"/>
      <c r="BK745" s="225"/>
      <c r="BL745" s="225"/>
      <c r="BM745" s="225"/>
      <c r="BN745" s="225"/>
      <c r="BO745" s="225"/>
      <c r="BP745" s="225"/>
      <c r="BQ745" s="225"/>
      <c r="BR745" s="225"/>
      <c r="BS745" s="225"/>
      <c r="BT745" s="225"/>
      <c r="BU745" s="225"/>
      <c r="BV745" s="225"/>
      <c r="BW745" s="225"/>
    </row>
    <row r="746" customFormat="false" ht="12.75" hidden="false" customHeight="false" outlineLevel="0" collapsed="false">
      <c r="AH746" s="233"/>
      <c r="AI746" s="233"/>
      <c r="AJ746" s="233"/>
      <c r="AK746" s="233"/>
      <c r="AL746" s="233"/>
      <c r="AM746" s="233"/>
      <c r="AN746" s="233"/>
      <c r="AO746" s="233"/>
      <c r="AP746" s="233"/>
      <c r="AQ746" s="233"/>
      <c r="AR746" s="233"/>
      <c r="AS746" s="233"/>
      <c r="AT746" s="233"/>
      <c r="AU746" s="233"/>
      <c r="AV746" s="225"/>
      <c r="AW746" s="225"/>
      <c r="AX746" s="225"/>
      <c r="AY746" s="225"/>
      <c r="AZ746" s="225"/>
      <c r="BA746" s="225"/>
      <c r="BB746" s="225"/>
      <c r="BC746" s="225"/>
      <c r="BD746" s="225"/>
      <c r="BE746" s="225"/>
      <c r="BF746" s="225"/>
      <c r="BG746" s="225"/>
      <c r="BH746" s="225"/>
      <c r="BI746" s="225"/>
      <c r="BJ746" s="225"/>
      <c r="BK746" s="225"/>
      <c r="BL746" s="225"/>
      <c r="BM746" s="225"/>
      <c r="BN746" s="225"/>
      <c r="BO746" s="225"/>
      <c r="BP746" s="225"/>
      <c r="BQ746" s="225"/>
      <c r="BR746" s="225"/>
      <c r="BS746" s="225"/>
      <c r="BT746" s="225"/>
      <c r="BU746" s="225"/>
      <c r="BV746" s="225"/>
      <c r="BW746" s="225"/>
    </row>
    <row r="747" customFormat="false" ht="12.75" hidden="false" customHeight="false" outlineLevel="0" collapsed="false">
      <c r="AH747" s="233"/>
      <c r="AI747" s="233"/>
      <c r="AJ747" s="233"/>
      <c r="AK747" s="233"/>
      <c r="AL747" s="233"/>
      <c r="AM747" s="233"/>
      <c r="AN747" s="233"/>
      <c r="AO747" s="233"/>
      <c r="AP747" s="233"/>
      <c r="AQ747" s="233"/>
      <c r="AR747" s="233"/>
      <c r="AS747" s="233"/>
      <c r="AT747" s="233"/>
      <c r="AU747" s="233"/>
      <c r="AV747" s="225"/>
      <c r="AW747" s="225"/>
      <c r="AX747" s="225"/>
      <c r="AY747" s="225"/>
      <c r="AZ747" s="225"/>
      <c r="BA747" s="225"/>
      <c r="BB747" s="225"/>
      <c r="BC747" s="225"/>
      <c r="BD747" s="225"/>
      <c r="BE747" s="225"/>
      <c r="BF747" s="225"/>
      <c r="BG747" s="225"/>
      <c r="BH747" s="225"/>
      <c r="BI747" s="225"/>
      <c r="BJ747" s="225"/>
      <c r="BK747" s="225"/>
      <c r="BL747" s="225"/>
      <c r="BM747" s="225"/>
      <c r="BN747" s="225"/>
      <c r="BO747" s="225"/>
      <c r="BP747" s="225"/>
      <c r="BQ747" s="225"/>
      <c r="BR747" s="225"/>
      <c r="BS747" s="225"/>
      <c r="BT747" s="225"/>
      <c r="BU747" s="225"/>
      <c r="BV747" s="225"/>
      <c r="BW747" s="225"/>
    </row>
    <row r="748" customFormat="false" ht="12.75" hidden="false" customHeight="false" outlineLevel="0" collapsed="false">
      <c r="AH748" s="233"/>
      <c r="AI748" s="233"/>
      <c r="AJ748" s="233"/>
      <c r="AK748" s="233"/>
      <c r="AL748" s="233"/>
      <c r="AM748" s="233"/>
      <c r="AN748" s="233"/>
      <c r="AO748" s="233"/>
      <c r="AP748" s="233"/>
      <c r="AQ748" s="233"/>
      <c r="AR748" s="233"/>
      <c r="AS748" s="233"/>
      <c r="AT748" s="233"/>
      <c r="AU748" s="233"/>
      <c r="AV748" s="225"/>
      <c r="AW748" s="225"/>
      <c r="AX748" s="225"/>
      <c r="AY748" s="225"/>
      <c r="AZ748" s="225"/>
      <c r="BA748" s="225"/>
      <c r="BB748" s="225"/>
      <c r="BC748" s="225"/>
      <c r="BD748" s="225"/>
      <c r="BE748" s="225"/>
      <c r="BF748" s="225"/>
      <c r="BG748" s="225"/>
      <c r="BH748" s="225"/>
      <c r="BI748" s="225"/>
      <c r="BJ748" s="225"/>
      <c r="BK748" s="225"/>
      <c r="BL748" s="225"/>
      <c r="BM748" s="225"/>
      <c r="BN748" s="225"/>
      <c r="BO748" s="225"/>
      <c r="BP748" s="225"/>
      <c r="BQ748" s="225"/>
      <c r="BR748" s="225"/>
      <c r="BS748" s="225"/>
      <c r="BT748" s="225"/>
      <c r="BU748" s="225"/>
      <c r="BV748" s="225"/>
      <c r="BW748" s="225"/>
    </row>
    <row r="749" customFormat="false" ht="12.75" hidden="false" customHeight="false" outlineLevel="0" collapsed="false">
      <c r="AH749" s="233"/>
      <c r="AI749" s="233"/>
      <c r="AJ749" s="233"/>
      <c r="AK749" s="233"/>
      <c r="AL749" s="233"/>
      <c r="AM749" s="233"/>
      <c r="AN749" s="233"/>
      <c r="AO749" s="233"/>
      <c r="AP749" s="233"/>
      <c r="AQ749" s="233"/>
      <c r="AR749" s="233"/>
      <c r="AS749" s="233"/>
      <c r="AT749" s="233"/>
      <c r="AU749" s="233"/>
      <c r="AV749" s="225"/>
      <c r="AW749" s="225"/>
      <c r="AX749" s="225"/>
      <c r="AY749" s="225"/>
      <c r="AZ749" s="225"/>
      <c r="BA749" s="225"/>
      <c r="BB749" s="225"/>
      <c r="BC749" s="225"/>
      <c r="BD749" s="225"/>
      <c r="BE749" s="225"/>
      <c r="BF749" s="225"/>
      <c r="BG749" s="225"/>
      <c r="BH749" s="225"/>
      <c r="BI749" s="225"/>
      <c r="BJ749" s="225"/>
      <c r="BK749" s="225"/>
      <c r="BL749" s="225"/>
      <c r="BM749" s="225"/>
      <c r="BN749" s="225"/>
      <c r="BO749" s="225"/>
      <c r="BP749" s="225"/>
      <c r="BQ749" s="225"/>
      <c r="BR749" s="225"/>
      <c r="BS749" s="225"/>
      <c r="BT749" s="225"/>
      <c r="BU749" s="225"/>
      <c r="BV749" s="225"/>
      <c r="BW749" s="225"/>
    </row>
    <row r="750" customFormat="false" ht="12.75" hidden="false" customHeight="false" outlineLevel="0" collapsed="false">
      <c r="AH750" s="233"/>
      <c r="AI750" s="233"/>
      <c r="AJ750" s="233"/>
      <c r="AK750" s="233"/>
      <c r="AL750" s="233"/>
      <c r="AM750" s="233"/>
      <c r="AN750" s="233"/>
      <c r="AO750" s="233"/>
      <c r="AP750" s="233"/>
      <c r="AQ750" s="233"/>
      <c r="AR750" s="233"/>
      <c r="AS750" s="233"/>
      <c r="AT750" s="233"/>
      <c r="AU750" s="233"/>
      <c r="AV750" s="225"/>
      <c r="AW750" s="225"/>
      <c r="AX750" s="225"/>
      <c r="AY750" s="225"/>
      <c r="AZ750" s="225"/>
      <c r="BA750" s="225"/>
      <c r="BB750" s="225"/>
      <c r="BC750" s="225"/>
      <c r="BD750" s="225"/>
      <c r="BE750" s="225"/>
      <c r="BF750" s="225"/>
      <c r="BG750" s="225"/>
      <c r="BH750" s="225"/>
      <c r="BI750" s="225"/>
      <c r="BJ750" s="225"/>
      <c r="BK750" s="225"/>
      <c r="BL750" s="225"/>
      <c r="BM750" s="225"/>
      <c r="BN750" s="225"/>
      <c r="BO750" s="225"/>
      <c r="BP750" s="225"/>
      <c r="BQ750" s="225"/>
      <c r="BR750" s="225"/>
      <c r="BS750" s="225"/>
      <c r="BT750" s="225"/>
      <c r="BU750" s="225"/>
      <c r="BV750" s="225"/>
      <c r="BW750" s="225"/>
    </row>
    <row r="751" customFormat="false" ht="12.75" hidden="false" customHeight="false" outlineLevel="0" collapsed="false">
      <c r="AH751" s="233"/>
      <c r="AI751" s="233"/>
      <c r="AJ751" s="233"/>
      <c r="AK751" s="233"/>
      <c r="AL751" s="233"/>
      <c r="AM751" s="233"/>
      <c r="AN751" s="233"/>
      <c r="AO751" s="233"/>
      <c r="AP751" s="233"/>
      <c r="AQ751" s="233"/>
      <c r="AR751" s="233"/>
      <c r="AS751" s="233"/>
      <c r="AT751" s="233"/>
      <c r="AU751" s="233"/>
      <c r="AV751" s="225"/>
      <c r="AW751" s="225"/>
      <c r="AX751" s="225"/>
      <c r="AY751" s="225"/>
      <c r="AZ751" s="225"/>
      <c r="BA751" s="225"/>
      <c r="BB751" s="225"/>
      <c r="BC751" s="225"/>
      <c r="BD751" s="225"/>
      <c r="BE751" s="225"/>
      <c r="BF751" s="225"/>
      <c r="BG751" s="225"/>
      <c r="BH751" s="225"/>
      <c r="BI751" s="225"/>
      <c r="BJ751" s="225"/>
      <c r="BK751" s="225"/>
      <c r="BL751" s="225"/>
      <c r="BM751" s="225"/>
      <c r="BN751" s="225"/>
      <c r="BO751" s="225"/>
      <c r="BP751" s="225"/>
      <c r="BQ751" s="225"/>
      <c r="BR751" s="225"/>
      <c r="BS751" s="225"/>
      <c r="BT751" s="225"/>
      <c r="BU751" s="225"/>
      <c r="BV751" s="225"/>
      <c r="BW751" s="225"/>
    </row>
    <row r="752" customFormat="false" ht="12.75" hidden="false" customHeight="false" outlineLevel="0" collapsed="false">
      <c r="AH752" s="233"/>
      <c r="AI752" s="233"/>
      <c r="AJ752" s="233"/>
      <c r="AK752" s="233"/>
      <c r="AL752" s="233"/>
      <c r="AM752" s="233"/>
      <c r="AN752" s="233"/>
      <c r="AO752" s="233"/>
      <c r="AP752" s="233"/>
      <c r="AQ752" s="233"/>
      <c r="AR752" s="233"/>
      <c r="AS752" s="233"/>
      <c r="AT752" s="233"/>
      <c r="AU752" s="233"/>
      <c r="AV752" s="225"/>
      <c r="AW752" s="225"/>
      <c r="AX752" s="225"/>
      <c r="AY752" s="225"/>
      <c r="AZ752" s="225"/>
      <c r="BA752" s="225"/>
      <c r="BB752" s="225"/>
      <c r="BC752" s="225"/>
      <c r="BD752" s="225"/>
      <c r="BE752" s="225"/>
      <c r="BF752" s="225"/>
      <c r="BG752" s="225"/>
      <c r="BH752" s="225"/>
      <c r="BI752" s="225"/>
      <c r="BJ752" s="225"/>
      <c r="BK752" s="225"/>
      <c r="BL752" s="225"/>
      <c r="BM752" s="225"/>
      <c r="BN752" s="225"/>
      <c r="BO752" s="225"/>
      <c r="BP752" s="225"/>
      <c r="BQ752" s="225"/>
      <c r="BR752" s="225"/>
      <c r="BS752" s="225"/>
      <c r="BT752" s="225"/>
      <c r="BU752" s="225"/>
      <c r="BV752" s="225"/>
      <c r="BW752" s="225"/>
    </row>
    <row r="753" customFormat="false" ht="12.75" hidden="false" customHeight="false" outlineLevel="0" collapsed="false">
      <c r="AH753" s="233"/>
      <c r="AI753" s="233"/>
      <c r="AJ753" s="233"/>
      <c r="AK753" s="233"/>
      <c r="AL753" s="233"/>
      <c r="AM753" s="233"/>
      <c r="AN753" s="233"/>
      <c r="AO753" s="233"/>
      <c r="AP753" s="233"/>
      <c r="AQ753" s="233"/>
      <c r="AR753" s="233"/>
      <c r="AS753" s="233"/>
      <c r="AT753" s="233"/>
      <c r="AU753" s="233"/>
      <c r="AV753" s="225"/>
      <c r="AW753" s="225"/>
      <c r="AX753" s="225"/>
      <c r="AY753" s="225"/>
      <c r="AZ753" s="225"/>
      <c r="BA753" s="225"/>
      <c r="BB753" s="225"/>
      <c r="BC753" s="225"/>
      <c r="BD753" s="225"/>
      <c r="BE753" s="225"/>
      <c r="BF753" s="225"/>
      <c r="BG753" s="225"/>
      <c r="BH753" s="225"/>
      <c r="BI753" s="225"/>
      <c r="BJ753" s="225"/>
      <c r="BK753" s="225"/>
      <c r="BL753" s="225"/>
      <c r="BM753" s="225"/>
      <c r="BN753" s="225"/>
      <c r="BO753" s="225"/>
      <c r="BP753" s="225"/>
      <c r="BQ753" s="225"/>
      <c r="BR753" s="225"/>
      <c r="BS753" s="225"/>
      <c r="BT753" s="225"/>
      <c r="BU753" s="225"/>
      <c r="BV753" s="225"/>
      <c r="BW753" s="225"/>
    </row>
    <row r="754" customFormat="false" ht="12.75" hidden="false" customHeight="false" outlineLevel="0" collapsed="false">
      <c r="AH754" s="233"/>
      <c r="AI754" s="233"/>
      <c r="AJ754" s="233"/>
      <c r="AK754" s="233"/>
      <c r="AL754" s="233"/>
      <c r="AM754" s="233"/>
      <c r="AN754" s="233"/>
      <c r="AO754" s="233"/>
      <c r="AP754" s="233"/>
      <c r="AQ754" s="233"/>
      <c r="AR754" s="233"/>
      <c r="AS754" s="233"/>
      <c r="AT754" s="233"/>
      <c r="AU754" s="233"/>
      <c r="AV754" s="225"/>
      <c r="AW754" s="225"/>
      <c r="AX754" s="225"/>
      <c r="AY754" s="225"/>
      <c r="AZ754" s="225"/>
      <c r="BA754" s="225"/>
      <c r="BB754" s="225"/>
      <c r="BC754" s="225"/>
      <c r="BD754" s="225"/>
      <c r="BE754" s="225"/>
      <c r="BF754" s="225"/>
      <c r="BG754" s="225"/>
      <c r="BH754" s="225"/>
      <c r="BI754" s="225"/>
      <c r="BJ754" s="225"/>
      <c r="BK754" s="225"/>
      <c r="BL754" s="225"/>
      <c r="BM754" s="225"/>
      <c r="BN754" s="225"/>
      <c r="BO754" s="225"/>
      <c r="BP754" s="225"/>
      <c r="BQ754" s="225"/>
      <c r="BR754" s="225"/>
      <c r="BS754" s="225"/>
      <c r="BT754" s="225"/>
      <c r="BU754" s="225"/>
      <c r="BV754" s="225"/>
      <c r="BW754" s="225"/>
    </row>
    <row r="755" customFormat="false" ht="12.75" hidden="false" customHeight="false" outlineLevel="0" collapsed="false">
      <c r="AH755" s="233"/>
      <c r="AI755" s="233"/>
      <c r="AJ755" s="233"/>
      <c r="AK755" s="233"/>
      <c r="AL755" s="233"/>
      <c r="AM755" s="233"/>
      <c r="AN755" s="233"/>
      <c r="AO755" s="233"/>
      <c r="AP755" s="233"/>
      <c r="AQ755" s="233"/>
      <c r="AR755" s="233"/>
      <c r="AS755" s="233"/>
      <c r="AT755" s="233"/>
      <c r="AU755" s="233"/>
      <c r="AV755" s="225"/>
      <c r="AW755" s="225"/>
      <c r="AX755" s="225"/>
      <c r="AY755" s="225"/>
      <c r="AZ755" s="225"/>
      <c r="BA755" s="225"/>
      <c r="BB755" s="225"/>
      <c r="BC755" s="225"/>
      <c r="BD755" s="225"/>
      <c r="BE755" s="225"/>
      <c r="BF755" s="225"/>
      <c r="BG755" s="225"/>
      <c r="BH755" s="225"/>
      <c r="BI755" s="225"/>
      <c r="BJ755" s="225"/>
      <c r="BK755" s="225"/>
      <c r="BL755" s="225"/>
      <c r="BM755" s="225"/>
      <c r="BN755" s="225"/>
      <c r="BO755" s="225"/>
      <c r="BP755" s="225"/>
      <c r="BQ755" s="225"/>
      <c r="BR755" s="225"/>
      <c r="BS755" s="225"/>
      <c r="BT755" s="225"/>
      <c r="BU755" s="225"/>
      <c r="BV755" s="225"/>
      <c r="BW755" s="225"/>
    </row>
    <row r="756" customFormat="false" ht="12.75" hidden="false" customHeight="false" outlineLevel="0" collapsed="false">
      <c r="AH756" s="233"/>
      <c r="AI756" s="233"/>
      <c r="AJ756" s="233"/>
      <c r="AK756" s="233"/>
      <c r="AL756" s="233"/>
      <c r="AM756" s="233"/>
      <c r="AN756" s="233"/>
      <c r="AO756" s="233"/>
      <c r="AP756" s="233"/>
      <c r="AQ756" s="233"/>
      <c r="AR756" s="233"/>
      <c r="AS756" s="233"/>
      <c r="AT756" s="233"/>
      <c r="AU756" s="233"/>
      <c r="AV756" s="225"/>
      <c r="AW756" s="225"/>
      <c r="AX756" s="225"/>
      <c r="AY756" s="225"/>
      <c r="AZ756" s="225"/>
      <c r="BA756" s="225"/>
      <c r="BB756" s="225"/>
      <c r="BC756" s="225"/>
      <c r="BD756" s="225"/>
      <c r="BE756" s="225"/>
      <c r="BF756" s="225"/>
      <c r="BG756" s="225"/>
      <c r="BH756" s="225"/>
      <c r="BI756" s="225"/>
      <c r="BJ756" s="225"/>
      <c r="BK756" s="225"/>
      <c r="BL756" s="225"/>
      <c r="BM756" s="225"/>
      <c r="BN756" s="225"/>
      <c r="BO756" s="225"/>
      <c r="BP756" s="225"/>
      <c r="BQ756" s="225"/>
      <c r="BR756" s="225"/>
      <c r="BS756" s="225"/>
      <c r="BT756" s="225"/>
      <c r="BU756" s="225"/>
      <c r="BV756" s="225"/>
      <c r="BW756" s="225"/>
    </row>
    <row r="757" customFormat="false" ht="12.75" hidden="false" customHeight="false" outlineLevel="0" collapsed="false">
      <c r="AH757" s="233"/>
      <c r="AI757" s="233"/>
      <c r="AJ757" s="233"/>
      <c r="AK757" s="233"/>
      <c r="AL757" s="233"/>
      <c r="AM757" s="233"/>
      <c r="AN757" s="233"/>
      <c r="AO757" s="233"/>
      <c r="AP757" s="233"/>
      <c r="AQ757" s="233"/>
      <c r="AR757" s="233"/>
      <c r="AS757" s="233"/>
      <c r="AT757" s="233"/>
      <c r="AU757" s="233"/>
      <c r="AV757" s="225"/>
      <c r="AW757" s="225"/>
      <c r="AX757" s="225"/>
      <c r="AY757" s="225"/>
      <c r="AZ757" s="225"/>
      <c r="BA757" s="225"/>
      <c r="BB757" s="225"/>
      <c r="BC757" s="225"/>
      <c r="BD757" s="225"/>
      <c r="BE757" s="225"/>
      <c r="BF757" s="225"/>
      <c r="BG757" s="225"/>
      <c r="BH757" s="225"/>
      <c r="BI757" s="225"/>
      <c r="BJ757" s="225"/>
      <c r="BK757" s="225"/>
      <c r="BL757" s="225"/>
      <c r="BM757" s="225"/>
      <c r="BN757" s="225"/>
      <c r="BO757" s="225"/>
      <c r="BP757" s="225"/>
      <c r="BQ757" s="225"/>
      <c r="BR757" s="225"/>
      <c r="BS757" s="225"/>
      <c r="BT757" s="225"/>
      <c r="BU757" s="225"/>
      <c r="BV757" s="225"/>
      <c r="BW757" s="225"/>
    </row>
    <row r="758" customFormat="false" ht="12.75" hidden="false" customHeight="false" outlineLevel="0" collapsed="false">
      <c r="AH758" s="233"/>
      <c r="AI758" s="233"/>
      <c r="AJ758" s="233"/>
      <c r="AK758" s="233"/>
      <c r="AL758" s="233"/>
      <c r="AM758" s="233"/>
      <c r="AN758" s="233"/>
      <c r="AO758" s="233"/>
      <c r="AP758" s="233"/>
      <c r="AQ758" s="233"/>
      <c r="AR758" s="233"/>
      <c r="AS758" s="233"/>
      <c r="AT758" s="233"/>
      <c r="AU758" s="233"/>
      <c r="AV758" s="225"/>
      <c r="AW758" s="225"/>
      <c r="AX758" s="225"/>
      <c r="AY758" s="225"/>
      <c r="AZ758" s="225"/>
      <c r="BA758" s="225"/>
      <c r="BB758" s="225"/>
      <c r="BC758" s="225"/>
      <c r="BD758" s="225"/>
      <c r="BE758" s="225"/>
      <c r="BF758" s="225"/>
      <c r="BG758" s="225"/>
      <c r="BH758" s="225"/>
      <c r="BI758" s="225"/>
      <c r="BJ758" s="225"/>
      <c r="BK758" s="225"/>
      <c r="BL758" s="225"/>
      <c r="BM758" s="225"/>
      <c r="BN758" s="225"/>
      <c r="BO758" s="225"/>
      <c r="BP758" s="225"/>
      <c r="BQ758" s="225"/>
      <c r="BR758" s="225"/>
      <c r="BS758" s="225"/>
      <c r="BT758" s="225"/>
      <c r="BU758" s="225"/>
      <c r="BV758" s="225"/>
      <c r="BW758" s="225"/>
    </row>
    <row r="759" customFormat="false" ht="12.75" hidden="false" customHeight="false" outlineLevel="0" collapsed="false">
      <c r="AH759" s="233"/>
      <c r="AI759" s="233"/>
      <c r="AJ759" s="233"/>
      <c r="AK759" s="233"/>
      <c r="AL759" s="233"/>
      <c r="AM759" s="233"/>
      <c r="AN759" s="233"/>
      <c r="AO759" s="233"/>
      <c r="AP759" s="233"/>
      <c r="AQ759" s="233"/>
      <c r="AR759" s="233"/>
      <c r="AS759" s="233"/>
      <c r="AT759" s="233"/>
      <c r="AU759" s="233"/>
      <c r="AV759" s="225"/>
      <c r="AW759" s="225"/>
      <c r="AX759" s="225"/>
      <c r="AY759" s="225"/>
      <c r="AZ759" s="225"/>
      <c r="BA759" s="225"/>
      <c r="BB759" s="225"/>
      <c r="BC759" s="225"/>
      <c r="BD759" s="225"/>
      <c r="BE759" s="225"/>
      <c r="BF759" s="225"/>
      <c r="BG759" s="225"/>
      <c r="BH759" s="225"/>
      <c r="BI759" s="225"/>
      <c r="BJ759" s="225"/>
      <c r="BK759" s="225"/>
      <c r="BL759" s="225"/>
      <c r="BM759" s="225"/>
      <c r="BN759" s="225"/>
      <c r="BO759" s="225"/>
      <c r="BP759" s="225"/>
      <c r="BQ759" s="225"/>
      <c r="BR759" s="225"/>
      <c r="BS759" s="225"/>
      <c r="BT759" s="225"/>
      <c r="BU759" s="225"/>
      <c r="BV759" s="225"/>
      <c r="BW759" s="225"/>
    </row>
    <row r="760" customFormat="false" ht="12.75" hidden="false" customHeight="false" outlineLevel="0" collapsed="false">
      <c r="AH760" s="233"/>
      <c r="AI760" s="233"/>
      <c r="AJ760" s="233"/>
      <c r="AK760" s="233"/>
      <c r="AL760" s="233"/>
      <c r="AM760" s="233"/>
      <c r="AN760" s="233"/>
      <c r="AO760" s="233"/>
      <c r="AP760" s="233"/>
      <c r="AQ760" s="233"/>
      <c r="AR760" s="233"/>
      <c r="AS760" s="233"/>
      <c r="AT760" s="233"/>
      <c r="AU760" s="233"/>
      <c r="AV760" s="225"/>
      <c r="AW760" s="225"/>
      <c r="AX760" s="225"/>
      <c r="AY760" s="225"/>
      <c r="AZ760" s="225"/>
      <c r="BA760" s="225"/>
      <c r="BB760" s="225"/>
      <c r="BC760" s="225"/>
      <c r="BD760" s="225"/>
      <c r="BE760" s="225"/>
      <c r="BF760" s="225"/>
      <c r="BG760" s="225"/>
      <c r="BH760" s="225"/>
      <c r="BI760" s="225"/>
      <c r="BJ760" s="225"/>
      <c r="BK760" s="225"/>
      <c r="BL760" s="225"/>
      <c r="BM760" s="225"/>
      <c r="BN760" s="225"/>
      <c r="BO760" s="225"/>
      <c r="BP760" s="225"/>
      <c r="BQ760" s="225"/>
      <c r="BR760" s="225"/>
      <c r="BS760" s="225"/>
      <c r="BT760" s="225"/>
      <c r="BU760" s="225"/>
      <c r="BV760" s="225"/>
      <c r="BW760" s="225"/>
    </row>
    <row r="761" customFormat="false" ht="12.75" hidden="false" customHeight="false" outlineLevel="0" collapsed="false">
      <c r="AH761" s="233"/>
      <c r="AI761" s="233"/>
      <c r="AJ761" s="233"/>
      <c r="AK761" s="233"/>
      <c r="AL761" s="233"/>
      <c r="AM761" s="233"/>
      <c r="AN761" s="233"/>
      <c r="AO761" s="233"/>
      <c r="AP761" s="233"/>
      <c r="AQ761" s="233"/>
      <c r="AR761" s="233"/>
      <c r="AS761" s="233"/>
      <c r="AT761" s="233"/>
      <c r="AU761" s="233"/>
      <c r="AV761" s="225"/>
      <c r="AW761" s="225"/>
      <c r="AX761" s="225"/>
      <c r="AY761" s="225"/>
      <c r="AZ761" s="225"/>
      <c r="BA761" s="225"/>
      <c r="BB761" s="225"/>
      <c r="BC761" s="225"/>
      <c r="BD761" s="225"/>
      <c r="BE761" s="225"/>
      <c r="BF761" s="225"/>
      <c r="BG761" s="225"/>
      <c r="BH761" s="225"/>
      <c r="BI761" s="225"/>
      <c r="BJ761" s="225"/>
      <c r="BK761" s="225"/>
      <c r="BL761" s="225"/>
      <c r="BM761" s="225"/>
      <c r="BN761" s="225"/>
      <c r="BO761" s="225"/>
      <c r="BP761" s="225"/>
      <c r="BQ761" s="225"/>
      <c r="BR761" s="225"/>
      <c r="BS761" s="225"/>
      <c r="BT761" s="225"/>
      <c r="BU761" s="225"/>
      <c r="BV761" s="225"/>
      <c r="BW761" s="225"/>
    </row>
    <row r="762" customFormat="false" ht="12.75" hidden="false" customHeight="false" outlineLevel="0" collapsed="false">
      <c r="AH762" s="233"/>
      <c r="AI762" s="233"/>
      <c r="AJ762" s="233"/>
      <c r="AK762" s="233"/>
      <c r="AL762" s="233"/>
      <c r="AM762" s="233"/>
      <c r="AN762" s="233"/>
      <c r="AO762" s="233"/>
      <c r="AP762" s="233"/>
      <c r="AQ762" s="233"/>
      <c r="AR762" s="233"/>
      <c r="AS762" s="233"/>
      <c r="AT762" s="233"/>
      <c r="AU762" s="233"/>
      <c r="AV762" s="225"/>
      <c r="AW762" s="225"/>
      <c r="AX762" s="225"/>
      <c r="AY762" s="225"/>
      <c r="AZ762" s="225"/>
      <c r="BA762" s="225"/>
      <c r="BB762" s="225"/>
      <c r="BC762" s="225"/>
      <c r="BD762" s="225"/>
      <c r="BE762" s="225"/>
      <c r="BF762" s="225"/>
      <c r="BG762" s="225"/>
      <c r="BH762" s="225"/>
      <c r="BI762" s="225"/>
      <c r="BJ762" s="225"/>
      <c r="BK762" s="225"/>
      <c r="BL762" s="225"/>
      <c r="BM762" s="225"/>
      <c r="BN762" s="225"/>
      <c r="BO762" s="225"/>
      <c r="BP762" s="225"/>
      <c r="BQ762" s="225"/>
      <c r="BR762" s="225"/>
      <c r="BS762" s="225"/>
      <c r="BT762" s="225"/>
      <c r="BU762" s="225"/>
      <c r="BV762" s="225"/>
      <c r="BW762" s="225"/>
    </row>
    <row r="763" customFormat="false" ht="12.75" hidden="false" customHeight="false" outlineLevel="0" collapsed="false">
      <c r="AH763" s="233"/>
      <c r="AI763" s="233"/>
      <c r="AJ763" s="233"/>
      <c r="AK763" s="233"/>
      <c r="AL763" s="233"/>
      <c r="AM763" s="233"/>
      <c r="AN763" s="233"/>
      <c r="AO763" s="233"/>
      <c r="AP763" s="233"/>
      <c r="AQ763" s="233"/>
      <c r="AR763" s="233"/>
      <c r="AS763" s="233"/>
      <c r="AT763" s="233"/>
      <c r="AU763" s="233"/>
      <c r="AV763" s="225"/>
      <c r="AW763" s="225"/>
      <c r="AX763" s="225"/>
      <c r="AY763" s="225"/>
      <c r="AZ763" s="225"/>
      <c r="BA763" s="225"/>
      <c r="BB763" s="225"/>
      <c r="BC763" s="225"/>
      <c r="BD763" s="225"/>
      <c r="BE763" s="225"/>
      <c r="BF763" s="225"/>
      <c r="BG763" s="225"/>
      <c r="BH763" s="225"/>
      <c r="BI763" s="225"/>
      <c r="BJ763" s="225"/>
      <c r="BK763" s="225"/>
      <c r="BL763" s="225"/>
      <c r="BM763" s="225"/>
      <c r="BN763" s="225"/>
      <c r="BO763" s="225"/>
      <c r="BP763" s="225"/>
      <c r="BQ763" s="225"/>
      <c r="BR763" s="225"/>
      <c r="BS763" s="225"/>
      <c r="BT763" s="225"/>
      <c r="BU763" s="225"/>
      <c r="BV763" s="225"/>
      <c r="BW763" s="225"/>
    </row>
    <row r="764" customFormat="false" ht="12.75" hidden="false" customHeight="false" outlineLevel="0" collapsed="false">
      <c r="AH764" s="233"/>
      <c r="AI764" s="233"/>
      <c r="AJ764" s="233"/>
      <c r="AK764" s="233"/>
      <c r="AL764" s="233"/>
      <c r="AM764" s="233"/>
      <c r="AN764" s="233"/>
      <c r="AO764" s="233"/>
      <c r="AP764" s="233"/>
      <c r="AQ764" s="233"/>
      <c r="AR764" s="233"/>
      <c r="AS764" s="233"/>
      <c r="AT764" s="233"/>
      <c r="AU764" s="233"/>
      <c r="AV764" s="225"/>
      <c r="AW764" s="225"/>
      <c r="AX764" s="225"/>
      <c r="AY764" s="225"/>
      <c r="AZ764" s="225"/>
      <c r="BA764" s="225"/>
      <c r="BB764" s="225"/>
      <c r="BC764" s="225"/>
      <c r="BD764" s="225"/>
      <c r="BE764" s="225"/>
      <c r="BF764" s="225"/>
      <c r="BG764" s="225"/>
      <c r="BH764" s="225"/>
      <c r="BI764" s="225"/>
      <c r="BJ764" s="225"/>
      <c r="BK764" s="225"/>
      <c r="BL764" s="225"/>
      <c r="BM764" s="225"/>
      <c r="BN764" s="225"/>
      <c r="BO764" s="225"/>
      <c r="BP764" s="225"/>
      <c r="BQ764" s="225"/>
      <c r="BR764" s="225"/>
      <c r="BS764" s="225"/>
      <c r="BT764" s="225"/>
      <c r="BU764" s="225"/>
      <c r="BV764" s="225"/>
      <c r="BW764" s="225"/>
    </row>
    <row r="765" customFormat="false" ht="12.75" hidden="false" customHeight="false" outlineLevel="0" collapsed="false">
      <c r="AH765" s="233"/>
      <c r="AI765" s="233"/>
      <c r="AJ765" s="233"/>
      <c r="AK765" s="233"/>
      <c r="AL765" s="233"/>
      <c r="AM765" s="233"/>
      <c r="AN765" s="233"/>
      <c r="AO765" s="233"/>
      <c r="AP765" s="233"/>
      <c r="AQ765" s="233"/>
      <c r="AR765" s="233"/>
      <c r="AS765" s="233"/>
      <c r="AT765" s="233"/>
      <c r="AU765" s="233"/>
      <c r="AV765" s="225"/>
      <c r="AW765" s="225"/>
      <c r="AX765" s="225"/>
      <c r="AY765" s="225"/>
      <c r="AZ765" s="225"/>
      <c r="BA765" s="225"/>
      <c r="BB765" s="225"/>
      <c r="BC765" s="225"/>
      <c r="BD765" s="225"/>
      <c r="BE765" s="225"/>
      <c r="BF765" s="225"/>
      <c r="BG765" s="225"/>
      <c r="BH765" s="225"/>
      <c r="BI765" s="225"/>
      <c r="BJ765" s="225"/>
      <c r="BK765" s="225"/>
      <c r="BL765" s="225"/>
      <c r="BM765" s="225"/>
      <c r="BN765" s="225"/>
      <c r="BO765" s="225"/>
      <c r="BP765" s="225"/>
      <c r="BQ765" s="225"/>
      <c r="BR765" s="225"/>
      <c r="BS765" s="225"/>
      <c r="BT765" s="225"/>
      <c r="BU765" s="225"/>
      <c r="BV765" s="225"/>
      <c r="BW765" s="225"/>
    </row>
    <row r="766" customFormat="false" ht="12.75" hidden="false" customHeight="false" outlineLevel="0" collapsed="false">
      <c r="AH766" s="233"/>
      <c r="AI766" s="233"/>
      <c r="AJ766" s="233"/>
      <c r="AK766" s="233"/>
      <c r="AL766" s="233"/>
      <c r="AM766" s="233"/>
      <c r="AN766" s="233"/>
      <c r="AO766" s="233"/>
      <c r="AP766" s="233"/>
      <c r="AQ766" s="233"/>
      <c r="AR766" s="233"/>
      <c r="AS766" s="233"/>
      <c r="AT766" s="233"/>
      <c r="AU766" s="233"/>
      <c r="AV766" s="225"/>
      <c r="AW766" s="225"/>
      <c r="AX766" s="225"/>
      <c r="AY766" s="225"/>
      <c r="AZ766" s="225"/>
      <c r="BA766" s="225"/>
      <c r="BB766" s="225"/>
      <c r="BC766" s="225"/>
      <c r="BD766" s="225"/>
      <c r="BE766" s="225"/>
      <c r="BF766" s="225"/>
      <c r="BG766" s="225"/>
      <c r="BH766" s="225"/>
      <c r="BI766" s="225"/>
      <c r="BJ766" s="225"/>
      <c r="BK766" s="225"/>
      <c r="BL766" s="225"/>
      <c r="BM766" s="225"/>
      <c r="BN766" s="225"/>
      <c r="BO766" s="225"/>
      <c r="BP766" s="225"/>
      <c r="BQ766" s="225"/>
      <c r="BR766" s="225"/>
      <c r="BS766" s="225"/>
      <c r="BT766" s="225"/>
      <c r="BU766" s="225"/>
      <c r="BV766" s="225"/>
      <c r="BW766" s="225"/>
    </row>
    <row r="767" customFormat="false" ht="12.75" hidden="false" customHeight="false" outlineLevel="0" collapsed="false">
      <c r="AH767" s="233"/>
      <c r="AI767" s="233"/>
      <c r="AJ767" s="233"/>
      <c r="AK767" s="233"/>
      <c r="AL767" s="233"/>
      <c r="AM767" s="233"/>
      <c r="AN767" s="233"/>
      <c r="AO767" s="233"/>
      <c r="AP767" s="233"/>
      <c r="AQ767" s="233"/>
      <c r="AR767" s="233"/>
      <c r="AS767" s="233"/>
      <c r="AT767" s="233"/>
      <c r="AU767" s="233"/>
      <c r="AV767" s="225"/>
      <c r="AW767" s="225"/>
      <c r="AX767" s="225"/>
      <c r="AY767" s="225"/>
      <c r="AZ767" s="225"/>
      <c r="BA767" s="225"/>
      <c r="BB767" s="225"/>
      <c r="BC767" s="225"/>
      <c r="BD767" s="225"/>
      <c r="BE767" s="225"/>
      <c r="BF767" s="225"/>
      <c r="BG767" s="225"/>
      <c r="BH767" s="225"/>
      <c r="BI767" s="225"/>
      <c r="BJ767" s="225"/>
      <c r="BK767" s="225"/>
      <c r="BL767" s="225"/>
      <c r="BM767" s="225"/>
      <c r="BN767" s="225"/>
      <c r="BO767" s="225"/>
      <c r="BP767" s="225"/>
      <c r="BQ767" s="225"/>
      <c r="BR767" s="225"/>
      <c r="BS767" s="225"/>
      <c r="BT767" s="225"/>
      <c r="BU767" s="225"/>
      <c r="BV767" s="225"/>
      <c r="BW767" s="225"/>
    </row>
    <row r="768" customFormat="false" ht="12.75" hidden="false" customHeight="false" outlineLevel="0" collapsed="false">
      <c r="AH768" s="233"/>
      <c r="AI768" s="233"/>
      <c r="AJ768" s="233"/>
      <c r="AK768" s="233"/>
      <c r="AL768" s="233"/>
      <c r="AM768" s="233"/>
      <c r="AN768" s="233"/>
      <c r="AO768" s="233"/>
      <c r="AP768" s="233"/>
      <c r="AQ768" s="233"/>
      <c r="AR768" s="233"/>
      <c r="AS768" s="233"/>
      <c r="AT768" s="233"/>
      <c r="AU768" s="233"/>
      <c r="AV768" s="225"/>
      <c r="AW768" s="225"/>
      <c r="AX768" s="225"/>
      <c r="AY768" s="225"/>
      <c r="AZ768" s="225"/>
      <c r="BA768" s="225"/>
      <c r="BB768" s="225"/>
      <c r="BC768" s="225"/>
      <c r="BD768" s="225"/>
      <c r="BE768" s="225"/>
      <c r="BF768" s="225"/>
      <c r="BG768" s="225"/>
      <c r="BH768" s="225"/>
      <c r="BI768" s="225"/>
      <c r="BJ768" s="225"/>
      <c r="BK768" s="225"/>
      <c r="BL768" s="225"/>
      <c r="BM768" s="225"/>
      <c r="BN768" s="225"/>
      <c r="BO768" s="225"/>
      <c r="BP768" s="225"/>
      <c r="BQ768" s="225"/>
      <c r="BR768" s="225"/>
      <c r="BS768" s="225"/>
      <c r="BT768" s="225"/>
      <c r="BU768" s="225"/>
      <c r="BV768" s="225"/>
      <c r="BW768" s="225"/>
    </row>
    <row r="769" customFormat="false" ht="12.75" hidden="false" customHeight="false" outlineLevel="0" collapsed="false">
      <c r="AH769" s="233"/>
      <c r="AI769" s="233"/>
      <c r="AJ769" s="233"/>
      <c r="AK769" s="233"/>
      <c r="AL769" s="233"/>
      <c r="AM769" s="233"/>
      <c r="AN769" s="233"/>
      <c r="AO769" s="233"/>
      <c r="AP769" s="233"/>
      <c r="AQ769" s="233"/>
      <c r="AR769" s="233"/>
      <c r="AS769" s="233"/>
      <c r="AT769" s="233"/>
      <c r="AU769" s="233"/>
      <c r="AV769" s="225"/>
      <c r="AW769" s="225"/>
      <c r="AX769" s="225"/>
      <c r="AY769" s="225"/>
      <c r="AZ769" s="225"/>
      <c r="BA769" s="225"/>
      <c r="BB769" s="225"/>
      <c r="BC769" s="225"/>
      <c r="BD769" s="225"/>
      <c r="BE769" s="225"/>
      <c r="BF769" s="225"/>
      <c r="BG769" s="225"/>
      <c r="BH769" s="225"/>
      <c r="BI769" s="225"/>
      <c r="BJ769" s="225"/>
      <c r="BK769" s="225"/>
      <c r="BL769" s="225"/>
      <c r="BM769" s="225"/>
      <c r="BN769" s="225"/>
      <c r="BO769" s="225"/>
      <c r="BP769" s="225"/>
      <c r="BQ769" s="225"/>
      <c r="BR769" s="225"/>
      <c r="BS769" s="225"/>
      <c r="BT769" s="225"/>
      <c r="BU769" s="225"/>
      <c r="BV769" s="225"/>
      <c r="BW769" s="225"/>
    </row>
    <row r="770" customFormat="false" ht="12.75" hidden="false" customHeight="false" outlineLevel="0" collapsed="false">
      <c r="AH770" s="233"/>
      <c r="AI770" s="233"/>
      <c r="AJ770" s="233"/>
      <c r="AK770" s="233"/>
      <c r="AL770" s="233"/>
      <c r="AM770" s="233"/>
      <c r="AN770" s="233"/>
      <c r="AO770" s="233"/>
      <c r="AP770" s="233"/>
      <c r="AQ770" s="233"/>
      <c r="AR770" s="233"/>
      <c r="AS770" s="233"/>
      <c r="AT770" s="233"/>
      <c r="AU770" s="233"/>
      <c r="AV770" s="225"/>
      <c r="AW770" s="225"/>
      <c r="AX770" s="225"/>
      <c r="AY770" s="225"/>
      <c r="AZ770" s="225"/>
      <c r="BA770" s="225"/>
      <c r="BB770" s="225"/>
      <c r="BC770" s="225"/>
      <c r="BD770" s="225"/>
      <c r="BE770" s="225"/>
      <c r="BF770" s="225"/>
      <c r="BG770" s="225"/>
      <c r="BH770" s="225"/>
      <c r="BI770" s="225"/>
      <c r="BJ770" s="225"/>
      <c r="BK770" s="225"/>
      <c r="BL770" s="225"/>
      <c r="BM770" s="225"/>
      <c r="BN770" s="225"/>
      <c r="BO770" s="225"/>
      <c r="BP770" s="225"/>
      <c r="BQ770" s="225"/>
      <c r="BR770" s="225"/>
      <c r="BS770" s="225"/>
      <c r="BT770" s="225"/>
      <c r="BU770" s="225"/>
      <c r="BV770" s="225"/>
      <c r="BW770" s="225"/>
    </row>
    <row r="771" customFormat="false" ht="12.75" hidden="false" customHeight="false" outlineLevel="0" collapsed="false">
      <c r="AH771" s="233"/>
      <c r="AI771" s="233"/>
      <c r="AJ771" s="233"/>
      <c r="AK771" s="233"/>
      <c r="AL771" s="233"/>
      <c r="AM771" s="233"/>
      <c r="AN771" s="233"/>
      <c r="AO771" s="233"/>
      <c r="AP771" s="233"/>
      <c r="AQ771" s="233"/>
      <c r="AR771" s="233"/>
      <c r="AS771" s="233"/>
      <c r="AT771" s="233"/>
      <c r="AU771" s="233"/>
      <c r="AV771" s="225"/>
      <c r="AW771" s="225"/>
      <c r="AX771" s="225"/>
      <c r="AY771" s="225"/>
      <c r="AZ771" s="225"/>
      <c r="BA771" s="225"/>
      <c r="BB771" s="225"/>
      <c r="BC771" s="225"/>
      <c r="BD771" s="225"/>
      <c r="BE771" s="225"/>
      <c r="BF771" s="225"/>
      <c r="BG771" s="225"/>
      <c r="BH771" s="225"/>
      <c r="BI771" s="225"/>
      <c r="BJ771" s="225"/>
      <c r="BK771" s="225"/>
      <c r="BL771" s="225"/>
      <c r="BM771" s="225"/>
      <c r="BN771" s="225"/>
      <c r="BO771" s="225"/>
      <c r="BP771" s="225"/>
      <c r="BQ771" s="225"/>
      <c r="BR771" s="225"/>
      <c r="BS771" s="225"/>
      <c r="BT771" s="225"/>
      <c r="BU771" s="225"/>
      <c r="BV771" s="225"/>
      <c r="BW771" s="225"/>
    </row>
    <row r="772" customFormat="false" ht="12.75" hidden="false" customHeight="false" outlineLevel="0" collapsed="false">
      <c r="AH772" s="233"/>
      <c r="AI772" s="233"/>
      <c r="AJ772" s="233"/>
      <c r="AK772" s="233"/>
      <c r="AL772" s="233"/>
      <c r="AM772" s="233"/>
      <c r="AN772" s="233"/>
      <c r="AO772" s="233"/>
      <c r="AP772" s="233"/>
      <c r="AQ772" s="233"/>
      <c r="AR772" s="233"/>
      <c r="AS772" s="233"/>
      <c r="AT772" s="233"/>
      <c r="AU772" s="233"/>
      <c r="AV772" s="225"/>
      <c r="AW772" s="225"/>
      <c r="AX772" s="225"/>
      <c r="AY772" s="225"/>
      <c r="AZ772" s="225"/>
      <c r="BA772" s="225"/>
      <c r="BB772" s="225"/>
      <c r="BC772" s="225"/>
      <c r="BD772" s="225"/>
      <c r="BE772" s="225"/>
      <c r="BF772" s="225"/>
      <c r="BG772" s="225"/>
      <c r="BH772" s="225"/>
      <c r="BI772" s="225"/>
      <c r="BJ772" s="225"/>
      <c r="BK772" s="225"/>
      <c r="BL772" s="225"/>
      <c r="BM772" s="225"/>
      <c r="BN772" s="225"/>
      <c r="BO772" s="225"/>
      <c r="BP772" s="225"/>
      <c r="BQ772" s="225"/>
      <c r="BR772" s="225"/>
      <c r="BS772" s="225"/>
      <c r="BT772" s="225"/>
      <c r="BU772" s="225"/>
      <c r="BV772" s="225"/>
      <c r="BW772" s="225"/>
    </row>
    <row r="773" customFormat="false" ht="12.75" hidden="false" customHeight="false" outlineLevel="0" collapsed="false">
      <c r="AH773" s="233"/>
      <c r="AI773" s="233"/>
      <c r="AJ773" s="233"/>
      <c r="AK773" s="233"/>
      <c r="AL773" s="233"/>
      <c r="AM773" s="233"/>
      <c r="AN773" s="233"/>
      <c r="AO773" s="233"/>
      <c r="AP773" s="233"/>
      <c r="AQ773" s="233"/>
      <c r="AR773" s="233"/>
      <c r="AS773" s="233"/>
      <c r="AT773" s="233"/>
      <c r="AU773" s="233"/>
      <c r="AV773" s="225"/>
      <c r="AW773" s="225"/>
      <c r="AX773" s="225"/>
      <c r="AY773" s="225"/>
      <c r="AZ773" s="225"/>
      <c r="BA773" s="225"/>
      <c r="BB773" s="225"/>
      <c r="BC773" s="225"/>
      <c r="BD773" s="225"/>
      <c r="BE773" s="225"/>
      <c r="BF773" s="225"/>
      <c r="BG773" s="225"/>
      <c r="BH773" s="225"/>
      <c r="BI773" s="225"/>
      <c r="BJ773" s="225"/>
      <c r="BK773" s="225"/>
      <c r="BL773" s="225"/>
      <c r="BM773" s="225"/>
      <c r="BN773" s="225"/>
      <c r="BO773" s="225"/>
      <c r="BP773" s="225"/>
      <c r="BQ773" s="225"/>
      <c r="BR773" s="225"/>
      <c r="BS773" s="225"/>
      <c r="BT773" s="225"/>
      <c r="BU773" s="225"/>
      <c r="BV773" s="225"/>
      <c r="BW773" s="225"/>
    </row>
    <row r="774" customFormat="false" ht="12.75" hidden="false" customHeight="false" outlineLevel="0" collapsed="false">
      <c r="AH774" s="233"/>
      <c r="AI774" s="233"/>
      <c r="AJ774" s="233"/>
      <c r="AK774" s="233"/>
      <c r="AL774" s="233"/>
      <c r="AM774" s="233"/>
      <c r="AN774" s="233"/>
      <c r="AO774" s="233"/>
      <c r="AP774" s="233"/>
      <c r="AQ774" s="233"/>
      <c r="AR774" s="233"/>
      <c r="AS774" s="233"/>
      <c r="AT774" s="233"/>
      <c r="AU774" s="233"/>
      <c r="AV774" s="225"/>
      <c r="AW774" s="225"/>
      <c r="AX774" s="225"/>
      <c r="AY774" s="225"/>
      <c r="AZ774" s="225"/>
      <c r="BA774" s="225"/>
      <c r="BB774" s="225"/>
      <c r="BC774" s="225"/>
      <c r="BD774" s="225"/>
      <c r="BE774" s="225"/>
      <c r="BF774" s="225"/>
      <c r="BG774" s="225"/>
      <c r="BH774" s="225"/>
      <c r="BI774" s="225"/>
      <c r="BJ774" s="225"/>
      <c r="BK774" s="225"/>
      <c r="BL774" s="225"/>
      <c r="BM774" s="225"/>
      <c r="BN774" s="225"/>
      <c r="BO774" s="225"/>
      <c r="BP774" s="225"/>
      <c r="BQ774" s="225"/>
      <c r="BR774" s="225"/>
      <c r="BS774" s="225"/>
      <c r="BT774" s="225"/>
      <c r="BU774" s="225"/>
      <c r="BV774" s="225"/>
      <c r="BW774" s="225"/>
    </row>
    <row r="775" customFormat="false" ht="12.75" hidden="false" customHeight="false" outlineLevel="0" collapsed="false">
      <c r="AH775" s="233"/>
      <c r="AI775" s="233"/>
      <c r="AJ775" s="233"/>
      <c r="AK775" s="233"/>
      <c r="AL775" s="233"/>
      <c r="AM775" s="233"/>
      <c r="AN775" s="233"/>
      <c r="AO775" s="233"/>
      <c r="AP775" s="233"/>
      <c r="AQ775" s="233"/>
      <c r="AR775" s="233"/>
      <c r="AS775" s="233"/>
      <c r="AT775" s="233"/>
      <c r="AU775" s="233"/>
      <c r="AV775" s="225"/>
      <c r="AW775" s="225"/>
      <c r="AX775" s="225"/>
      <c r="AY775" s="225"/>
      <c r="AZ775" s="225"/>
      <c r="BA775" s="225"/>
      <c r="BB775" s="225"/>
      <c r="BC775" s="225"/>
      <c r="BD775" s="225"/>
      <c r="BE775" s="225"/>
      <c r="BF775" s="225"/>
      <c r="BG775" s="225"/>
      <c r="BH775" s="225"/>
      <c r="BI775" s="225"/>
      <c r="BJ775" s="225"/>
      <c r="BK775" s="225"/>
      <c r="BL775" s="225"/>
      <c r="BM775" s="225"/>
      <c r="BN775" s="225"/>
      <c r="BO775" s="225"/>
      <c r="BP775" s="225"/>
      <c r="BQ775" s="225"/>
      <c r="BR775" s="225"/>
      <c r="BS775" s="225"/>
      <c r="BT775" s="225"/>
      <c r="BU775" s="225"/>
      <c r="BV775" s="225"/>
      <c r="BW775" s="225"/>
    </row>
    <row r="776" customFormat="false" ht="12.75" hidden="false" customHeight="false" outlineLevel="0" collapsed="false">
      <c r="AH776" s="233"/>
      <c r="AI776" s="233"/>
      <c r="AJ776" s="233"/>
      <c r="AK776" s="233"/>
      <c r="AL776" s="233"/>
      <c r="AM776" s="233"/>
      <c r="AN776" s="233"/>
      <c r="AO776" s="233"/>
      <c r="AP776" s="233"/>
      <c r="AQ776" s="233"/>
      <c r="AR776" s="233"/>
      <c r="AS776" s="233"/>
      <c r="AT776" s="233"/>
      <c r="AU776" s="233"/>
      <c r="AV776" s="225"/>
      <c r="AW776" s="225"/>
      <c r="AX776" s="225"/>
      <c r="AY776" s="225"/>
      <c r="AZ776" s="225"/>
      <c r="BA776" s="225"/>
      <c r="BB776" s="225"/>
      <c r="BC776" s="225"/>
      <c r="BD776" s="225"/>
      <c r="BE776" s="225"/>
      <c r="BF776" s="225"/>
      <c r="BG776" s="225"/>
      <c r="BH776" s="225"/>
      <c r="BI776" s="225"/>
      <c r="BJ776" s="225"/>
      <c r="BK776" s="225"/>
      <c r="BL776" s="225"/>
      <c r="BM776" s="225"/>
      <c r="BN776" s="225"/>
      <c r="BO776" s="225"/>
      <c r="BP776" s="225"/>
      <c r="BQ776" s="225"/>
      <c r="BR776" s="225"/>
      <c r="BS776" s="225"/>
      <c r="BT776" s="225"/>
      <c r="BU776" s="225"/>
      <c r="BV776" s="225"/>
      <c r="BW776" s="225"/>
    </row>
    <row r="777" customFormat="false" ht="12.75" hidden="false" customHeight="false" outlineLevel="0" collapsed="false">
      <c r="AH777" s="233"/>
      <c r="AI777" s="233"/>
      <c r="AJ777" s="233"/>
      <c r="AK777" s="233"/>
      <c r="AL777" s="233"/>
      <c r="AM777" s="233"/>
      <c r="AN777" s="233"/>
      <c r="AO777" s="233"/>
      <c r="AP777" s="233"/>
      <c r="AQ777" s="233"/>
      <c r="AR777" s="233"/>
      <c r="AS777" s="233"/>
      <c r="AT777" s="233"/>
      <c r="AU777" s="233"/>
      <c r="AV777" s="225"/>
      <c r="AW777" s="225"/>
      <c r="AX777" s="225"/>
      <c r="AY777" s="225"/>
      <c r="AZ777" s="225"/>
      <c r="BA777" s="225"/>
      <c r="BB777" s="225"/>
      <c r="BC777" s="225"/>
      <c r="BD777" s="225"/>
      <c r="BE777" s="225"/>
      <c r="BF777" s="225"/>
      <c r="BG777" s="225"/>
      <c r="BH777" s="225"/>
      <c r="BI777" s="225"/>
      <c r="BJ777" s="225"/>
      <c r="BK777" s="225"/>
      <c r="BL777" s="225"/>
      <c r="BM777" s="225"/>
      <c r="BN777" s="225"/>
      <c r="BO777" s="225"/>
      <c r="BP777" s="225"/>
      <c r="BQ777" s="225"/>
      <c r="BR777" s="225"/>
      <c r="BS777" s="225"/>
      <c r="BT777" s="225"/>
      <c r="BU777" s="225"/>
      <c r="BV777" s="225"/>
      <c r="BW777" s="225"/>
    </row>
    <row r="778" customFormat="false" ht="12.75" hidden="false" customHeight="false" outlineLevel="0" collapsed="false">
      <c r="AH778" s="233"/>
      <c r="AI778" s="233"/>
      <c r="AJ778" s="233"/>
      <c r="AK778" s="233"/>
      <c r="AL778" s="233"/>
      <c r="AM778" s="233"/>
      <c r="AN778" s="233"/>
      <c r="AO778" s="233"/>
      <c r="AP778" s="233"/>
      <c r="AQ778" s="233"/>
      <c r="AR778" s="233"/>
      <c r="AS778" s="233"/>
      <c r="AT778" s="233"/>
      <c r="AU778" s="233"/>
      <c r="AV778" s="225"/>
      <c r="AW778" s="225"/>
      <c r="AX778" s="225"/>
      <c r="AY778" s="225"/>
      <c r="AZ778" s="225"/>
      <c r="BA778" s="225"/>
      <c r="BB778" s="225"/>
      <c r="BC778" s="225"/>
      <c r="BD778" s="225"/>
      <c r="BE778" s="225"/>
      <c r="BF778" s="225"/>
      <c r="BG778" s="225"/>
      <c r="BH778" s="225"/>
      <c r="BI778" s="225"/>
      <c r="BJ778" s="225"/>
      <c r="BK778" s="225"/>
      <c r="BL778" s="225"/>
      <c r="BM778" s="225"/>
      <c r="BN778" s="225"/>
      <c r="BO778" s="225"/>
      <c r="BP778" s="225"/>
      <c r="BQ778" s="225"/>
      <c r="BR778" s="225"/>
      <c r="BS778" s="225"/>
      <c r="BT778" s="225"/>
      <c r="BU778" s="225"/>
      <c r="BV778" s="225"/>
      <c r="BW778" s="225"/>
    </row>
    <row r="779" customFormat="false" ht="12.75" hidden="false" customHeight="false" outlineLevel="0" collapsed="false">
      <c r="AH779" s="233"/>
      <c r="AI779" s="233"/>
      <c r="AJ779" s="233"/>
      <c r="AK779" s="233"/>
      <c r="AL779" s="233"/>
      <c r="AM779" s="233"/>
      <c r="AN779" s="233"/>
      <c r="AO779" s="233"/>
      <c r="AP779" s="233"/>
      <c r="AQ779" s="233"/>
      <c r="AR779" s="233"/>
      <c r="AS779" s="233"/>
      <c r="AT779" s="233"/>
      <c r="AU779" s="233"/>
      <c r="AV779" s="225"/>
      <c r="AW779" s="225"/>
      <c r="AX779" s="225"/>
      <c r="AY779" s="225"/>
      <c r="AZ779" s="225"/>
      <c r="BA779" s="225"/>
      <c r="BB779" s="225"/>
      <c r="BC779" s="225"/>
      <c r="BD779" s="225"/>
      <c r="BE779" s="225"/>
      <c r="BF779" s="225"/>
      <c r="BG779" s="225"/>
      <c r="BH779" s="225"/>
      <c r="BI779" s="225"/>
      <c r="BJ779" s="225"/>
      <c r="BK779" s="225"/>
      <c r="BL779" s="225"/>
      <c r="BM779" s="225"/>
      <c r="BN779" s="225"/>
      <c r="BO779" s="225"/>
      <c r="BP779" s="225"/>
      <c r="BQ779" s="225"/>
      <c r="BR779" s="225"/>
      <c r="BS779" s="225"/>
      <c r="BT779" s="225"/>
      <c r="BU779" s="225"/>
      <c r="BV779" s="225"/>
      <c r="BW779" s="225"/>
    </row>
    <row r="780" customFormat="false" ht="12.75" hidden="false" customHeight="false" outlineLevel="0" collapsed="false">
      <c r="AH780" s="233"/>
      <c r="AI780" s="233"/>
      <c r="AJ780" s="233"/>
      <c r="AK780" s="233"/>
      <c r="AL780" s="233"/>
      <c r="AM780" s="233"/>
      <c r="AN780" s="233"/>
      <c r="AO780" s="233"/>
      <c r="AP780" s="233"/>
      <c r="AQ780" s="233"/>
      <c r="AR780" s="233"/>
      <c r="AS780" s="233"/>
      <c r="AT780" s="233"/>
      <c r="AU780" s="233"/>
      <c r="AV780" s="225"/>
      <c r="AW780" s="225"/>
      <c r="AX780" s="225"/>
      <c r="AY780" s="225"/>
      <c r="AZ780" s="225"/>
      <c r="BA780" s="225"/>
      <c r="BB780" s="225"/>
      <c r="BC780" s="225"/>
      <c r="BD780" s="225"/>
      <c r="BE780" s="225"/>
      <c r="BF780" s="225"/>
      <c r="BG780" s="225"/>
      <c r="BH780" s="225"/>
      <c r="BI780" s="225"/>
      <c r="BJ780" s="225"/>
      <c r="BK780" s="225"/>
      <c r="BL780" s="225"/>
      <c r="BM780" s="225"/>
      <c r="BN780" s="225"/>
      <c r="BO780" s="225"/>
      <c r="BP780" s="225"/>
      <c r="BQ780" s="225"/>
      <c r="BR780" s="225"/>
      <c r="BS780" s="225"/>
      <c r="BT780" s="225"/>
      <c r="BU780" s="225"/>
      <c r="BV780" s="225"/>
      <c r="BW780" s="225"/>
    </row>
    <row r="781" customFormat="false" ht="12.75" hidden="false" customHeight="false" outlineLevel="0" collapsed="false">
      <c r="AH781" s="233"/>
      <c r="AI781" s="233"/>
      <c r="AJ781" s="233"/>
      <c r="AK781" s="233"/>
      <c r="AL781" s="233"/>
      <c r="AM781" s="233"/>
      <c r="AN781" s="233"/>
      <c r="AO781" s="233"/>
      <c r="AP781" s="233"/>
      <c r="AQ781" s="233"/>
      <c r="AR781" s="233"/>
      <c r="AS781" s="233"/>
      <c r="AT781" s="233"/>
      <c r="AU781" s="233"/>
      <c r="AV781" s="225"/>
      <c r="AW781" s="225"/>
      <c r="AX781" s="225"/>
      <c r="AY781" s="225"/>
      <c r="AZ781" s="225"/>
      <c r="BA781" s="225"/>
      <c r="BB781" s="225"/>
      <c r="BC781" s="225"/>
      <c r="BD781" s="225"/>
      <c r="BE781" s="225"/>
      <c r="BF781" s="225"/>
      <c r="BG781" s="225"/>
      <c r="BH781" s="225"/>
      <c r="BI781" s="225"/>
      <c r="BJ781" s="225"/>
      <c r="BK781" s="225"/>
      <c r="BL781" s="225"/>
      <c r="BM781" s="225"/>
      <c r="BN781" s="225"/>
      <c r="BO781" s="225"/>
      <c r="BP781" s="225"/>
      <c r="BQ781" s="225"/>
      <c r="BR781" s="225"/>
      <c r="BS781" s="225"/>
      <c r="BT781" s="225"/>
      <c r="BU781" s="225"/>
      <c r="BV781" s="225"/>
      <c r="BW781" s="225"/>
    </row>
    <row r="782" customFormat="false" ht="12.75" hidden="false" customHeight="false" outlineLevel="0" collapsed="false">
      <c r="AH782" s="233"/>
      <c r="AI782" s="233"/>
      <c r="AJ782" s="233"/>
      <c r="AK782" s="233"/>
      <c r="AL782" s="233"/>
      <c r="AM782" s="233"/>
      <c r="AN782" s="233"/>
      <c r="AO782" s="233"/>
      <c r="AP782" s="233"/>
      <c r="AQ782" s="233"/>
      <c r="AR782" s="233"/>
      <c r="AS782" s="233"/>
      <c r="AT782" s="233"/>
      <c r="AU782" s="233"/>
      <c r="AV782" s="225"/>
      <c r="AW782" s="225"/>
      <c r="AX782" s="225"/>
      <c r="AY782" s="225"/>
      <c r="AZ782" s="225"/>
      <c r="BA782" s="225"/>
      <c r="BB782" s="225"/>
      <c r="BC782" s="225"/>
      <c r="BD782" s="225"/>
      <c r="BE782" s="225"/>
      <c r="BF782" s="225"/>
      <c r="BG782" s="225"/>
      <c r="BH782" s="225"/>
      <c r="BI782" s="225"/>
      <c r="BJ782" s="225"/>
      <c r="BK782" s="225"/>
      <c r="BL782" s="225"/>
      <c r="BM782" s="225"/>
      <c r="BN782" s="225"/>
      <c r="BO782" s="225"/>
      <c r="BP782" s="225"/>
      <c r="BQ782" s="225"/>
      <c r="BR782" s="225"/>
      <c r="BS782" s="225"/>
      <c r="BT782" s="225"/>
      <c r="BU782" s="225"/>
      <c r="BV782" s="225"/>
      <c r="BW782" s="225"/>
    </row>
    <row r="783" customFormat="false" ht="12.75" hidden="false" customHeight="false" outlineLevel="0" collapsed="false">
      <c r="AH783" s="233"/>
      <c r="AI783" s="233"/>
      <c r="AJ783" s="233"/>
      <c r="AK783" s="233"/>
      <c r="AL783" s="233"/>
      <c r="AM783" s="233"/>
      <c r="AN783" s="233"/>
      <c r="AO783" s="233"/>
      <c r="AP783" s="233"/>
      <c r="AQ783" s="233"/>
      <c r="AR783" s="233"/>
      <c r="AS783" s="233"/>
      <c r="AT783" s="233"/>
      <c r="AU783" s="233"/>
      <c r="AV783" s="225"/>
      <c r="AW783" s="225"/>
      <c r="AX783" s="225"/>
      <c r="AY783" s="225"/>
      <c r="AZ783" s="225"/>
      <c r="BA783" s="225"/>
      <c r="BB783" s="225"/>
      <c r="BC783" s="225"/>
      <c r="BD783" s="225"/>
      <c r="BE783" s="225"/>
      <c r="BF783" s="225"/>
      <c r="BG783" s="225"/>
      <c r="BH783" s="225"/>
      <c r="BI783" s="225"/>
      <c r="BJ783" s="225"/>
      <c r="BK783" s="225"/>
      <c r="BL783" s="225"/>
      <c r="BM783" s="225"/>
      <c r="BN783" s="225"/>
      <c r="BO783" s="225"/>
      <c r="BP783" s="225"/>
      <c r="BQ783" s="225"/>
      <c r="BR783" s="225"/>
      <c r="BS783" s="225"/>
      <c r="BT783" s="225"/>
      <c r="BU783" s="225"/>
      <c r="BV783" s="225"/>
      <c r="BW783" s="225"/>
    </row>
    <row r="784" customFormat="false" ht="12.75" hidden="false" customHeight="false" outlineLevel="0" collapsed="false">
      <c r="AH784" s="233"/>
      <c r="AI784" s="233"/>
      <c r="AJ784" s="233"/>
      <c r="AK784" s="233"/>
      <c r="AL784" s="233"/>
      <c r="AM784" s="233"/>
      <c r="AN784" s="233"/>
      <c r="AO784" s="233"/>
      <c r="AP784" s="233"/>
      <c r="AQ784" s="233"/>
      <c r="AR784" s="233"/>
      <c r="AS784" s="233"/>
      <c r="AT784" s="233"/>
      <c r="AU784" s="233"/>
      <c r="AV784" s="225"/>
      <c r="AW784" s="225"/>
      <c r="AX784" s="225"/>
      <c r="AY784" s="225"/>
      <c r="AZ784" s="225"/>
      <c r="BA784" s="225"/>
      <c r="BB784" s="225"/>
      <c r="BC784" s="225"/>
      <c r="BD784" s="225"/>
      <c r="BE784" s="225"/>
      <c r="BF784" s="225"/>
      <c r="BG784" s="225"/>
      <c r="BH784" s="225"/>
      <c r="BI784" s="225"/>
      <c r="BJ784" s="225"/>
      <c r="BK784" s="225"/>
      <c r="BL784" s="225"/>
      <c r="BM784" s="225"/>
      <c r="BN784" s="225"/>
      <c r="BO784" s="225"/>
      <c r="BP784" s="225"/>
      <c r="BQ784" s="225"/>
      <c r="BR784" s="225"/>
      <c r="BS784" s="225"/>
      <c r="BT784" s="225"/>
      <c r="BU784" s="225"/>
      <c r="BV784" s="225"/>
      <c r="BW784" s="225"/>
    </row>
    <row r="785" customFormat="false" ht="12.75" hidden="false" customHeight="false" outlineLevel="0" collapsed="false">
      <c r="AH785" s="233"/>
      <c r="AI785" s="233"/>
      <c r="AJ785" s="233"/>
      <c r="AK785" s="233"/>
      <c r="AL785" s="233"/>
      <c r="AM785" s="233"/>
      <c r="AN785" s="233"/>
      <c r="AO785" s="233"/>
      <c r="AP785" s="233"/>
      <c r="AQ785" s="233"/>
      <c r="AR785" s="233"/>
      <c r="AS785" s="233"/>
      <c r="AT785" s="233"/>
      <c r="AU785" s="233"/>
      <c r="AV785" s="225"/>
      <c r="AW785" s="225"/>
      <c r="AX785" s="225"/>
      <c r="AY785" s="225"/>
      <c r="AZ785" s="225"/>
      <c r="BA785" s="225"/>
      <c r="BB785" s="225"/>
      <c r="BC785" s="225"/>
      <c r="BD785" s="225"/>
      <c r="BE785" s="225"/>
      <c r="BF785" s="225"/>
      <c r="BG785" s="225"/>
      <c r="BH785" s="225"/>
      <c r="BI785" s="225"/>
      <c r="BJ785" s="225"/>
      <c r="BK785" s="225"/>
      <c r="BL785" s="225"/>
      <c r="BM785" s="225"/>
      <c r="BN785" s="225"/>
      <c r="BO785" s="225"/>
      <c r="BP785" s="225"/>
      <c r="BQ785" s="225"/>
      <c r="BR785" s="225"/>
      <c r="BS785" s="225"/>
      <c r="BT785" s="225"/>
      <c r="BU785" s="225"/>
      <c r="BV785" s="225"/>
      <c r="BW785" s="225"/>
    </row>
    <row r="786" customFormat="false" ht="12.75" hidden="false" customHeight="false" outlineLevel="0" collapsed="false">
      <c r="AH786" s="233"/>
      <c r="AI786" s="233"/>
      <c r="AJ786" s="233"/>
      <c r="AK786" s="233"/>
      <c r="AL786" s="233"/>
      <c r="AM786" s="233"/>
      <c r="AN786" s="233"/>
      <c r="AO786" s="233"/>
      <c r="AP786" s="233"/>
      <c r="AQ786" s="233"/>
      <c r="AR786" s="233"/>
      <c r="AS786" s="233"/>
      <c r="AT786" s="233"/>
      <c r="AU786" s="233"/>
      <c r="AV786" s="225"/>
      <c r="AW786" s="225"/>
      <c r="AX786" s="225"/>
      <c r="AY786" s="225"/>
      <c r="AZ786" s="225"/>
      <c r="BA786" s="225"/>
      <c r="BB786" s="225"/>
      <c r="BC786" s="225"/>
      <c r="BD786" s="225"/>
      <c r="BE786" s="225"/>
      <c r="BF786" s="225"/>
      <c r="BG786" s="225"/>
      <c r="BH786" s="225"/>
      <c r="BI786" s="225"/>
      <c r="BJ786" s="225"/>
      <c r="BK786" s="225"/>
      <c r="BL786" s="225"/>
      <c r="BM786" s="225"/>
      <c r="BN786" s="225"/>
      <c r="BO786" s="225"/>
      <c r="BP786" s="225"/>
      <c r="BQ786" s="225"/>
      <c r="BR786" s="225"/>
      <c r="BS786" s="225"/>
      <c r="BT786" s="225"/>
      <c r="BU786" s="225"/>
      <c r="BV786" s="225"/>
      <c r="BW786" s="225"/>
    </row>
    <row r="787" customFormat="false" ht="12.75" hidden="false" customHeight="false" outlineLevel="0" collapsed="false">
      <c r="AH787" s="233"/>
      <c r="AI787" s="233"/>
      <c r="AJ787" s="233"/>
      <c r="AK787" s="233"/>
      <c r="AL787" s="233"/>
      <c r="AM787" s="233"/>
      <c r="AN787" s="233"/>
      <c r="AO787" s="233"/>
      <c r="AP787" s="233"/>
      <c r="AQ787" s="233"/>
      <c r="AR787" s="233"/>
      <c r="AS787" s="233"/>
      <c r="AT787" s="233"/>
      <c r="AU787" s="233"/>
      <c r="AV787" s="225"/>
      <c r="AW787" s="225"/>
      <c r="AX787" s="225"/>
      <c r="AY787" s="225"/>
      <c r="AZ787" s="225"/>
      <c r="BA787" s="225"/>
      <c r="BB787" s="225"/>
      <c r="BC787" s="225"/>
      <c r="BD787" s="225"/>
      <c r="BE787" s="225"/>
      <c r="BF787" s="225"/>
      <c r="BG787" s="225"/>
      <c r="BH787" s="225"/>
      <c r="BI787" s="225"/>
      <c r="BJ787" s="225"/>
      <c r="BK787" s="225"/>
      <c r="BL787" s="225"/>
      <c r="BM787" s="225"/>
      <c r="BN787" s="225"/>
      <c r="BO787" s="225"/>
      <c r="BP787" s="225"/>
      <c r="BQ787" s="225"/>
      <c r="BR787" s="225"/>
      <c r="BS787" s="225"/>
      <c r="BT787" s="225"/>
      <c r="BU787" s="225"/>
      <c r="BV787" s="225"/>
      <c r="BW787" s="225"/>
    </row>
    <row r="788" customFormat="false" ht="12.75" hidden="false" customHeight="false" outlineLevel="0" collapsed="false">
      <c r="AH788" s="233"/>
      <c r="AI788" s="233"/>
      <c r="AJ788" s="233"/>
      <c r="AK788" s="233"/>
      <c r="AL788" s="233"/>
      <c r="AM788" s="233"/>
      <c r="AN788" s="233"/>
      <c r="AO788" s="233"/>
      <c r="AP788" s="233"/>
      <c r="AQ788" s="233"/>
      <c r="AR788" s="233"/>
      <c r="AS788" s="233"/>
      <c r="AT788" s="233"/>
      <c r="AU788" s="233"/>
      <c r="AV788" s="225"/>
      <c r="AW788" s="225"/>
      <c r="AX788" s="225"/>
      <c r="AY788" s="225"/>
      <c r="AZ788" s="225"/>
      <c r="BA788" s="225"/>
      <c r="BB788" s="225"/>
      <c r="BC788" s="225"/>
      <c r="BD788" s="225"/>
      <c r="BE788" s="225"/>
      <c r="BF788" s="225"/>
      <c r="BG788" s="225"/>
      <c r="BH788" s="225"/>
      <c r="BI788" s="225"/>
      <c r="BJ788" s="225"/>
      <c r="BK788" s="225"/>
      <c r="BL788" s="225"/>
      <c r="BM788" s="225"/>
      <c r="BN788" s="225"/>
      <c r="BO788" s="225"/>
      <c r="BP788" s="225"/>
      <c r="BQ788" s="225"/>
      <c r="BR788" s="225"/>
      <c r="BS788" s="225"/>
      <c r="BT788" s="225"/>
      <c r="BU788" s="225"/>
      <c r="BV788" s="225"/>
      <c r="BW788" s="225"/>
    </row>
    <row r="789" customFormat="false" ht="12.75" hidden="false" customHeight="false" outlineLevel="0" collapsed="false">
      <c r="AH789" s="233"/>
      <c r="AI789" s="233"/>
      <c r="AJ789" s="233"/>
      <c r="AK789" s="233"/>
      <c r="AL789" s="233"/>
      <c r="AM789" s="233"/>
      <c r="AN789" s="233"/>
      <c r="AO789" s="233"/>
      <c r="AP789" s="233"/>
      <c r="AQ789" s="233"/>
      <c r="AR789" s="233"/>
      <c r="AS789" s="233"/>
      <c r="AT789" s="233"/>
      <c r="AU789" s="233"/>
      <c r="AV789" s="225"/>
      <c r="AW789" s="225"/>
      <c r="AX789" s="225"/>
      <c r="AY789" s="225"/>
      <c r="AZ789" s="225"/>
      <c r="BA789" s="225"/>
      <c r="BB789" s="225"/>
      <c r="BC789" s="225"/>
      <c r="BD789" s="225"/>
      <c r="BE789" s="225"/>
      <c r="BF789" s="225"/>
      <c r="BG789" s="225"/>
      <c r="BH789" s="225"/>
      <c r="BI789" s="225"/>
      <c r="BJ789" s="225"/>
      <c r="BK789" s="225"/>
      <c r="BL789" s="225"/>
      <c r="BM789" s="225"/>
      <c r="BN789" s="225"/>
      <c r="BO789" s="225"/>
      <c r="BP789" s="225"/>
      <c r="BQ789" s="225"/>
      <c r="BR789" s="225"/>
      <c r="BS789" s="225"/>
      <c r="BT789" s="225"/>
      <c r="BU789" s="225"/>
      <c r="BV789" s="225"/>
      <c r="BW789" s="225"/>
    </row>
    <row r="790" customFormat="false" ht="12.75" hidden="false" customHeight="false" outlineLevel="0" collapsed="false">
      <c r="AH790" s="233"/>
      <c r="AI790" s="233"/>
      <c r="AJ790" s="233"/>
      <c r="AK790" s="233"/>
      <c r="AL790" s="233"/>
      <c r="AM790" s="233"/>
      <c r="AN790" s="233"/>
      <c r="AO790" s="233"/>
      <c r="AP790" s="233"/>
      <c r="AQ790" s="233"/>
      <c r="AR790" s="233"/>
      <c r="AS790" s="233"/>
      <c r="AT790" s="233"/>
      <c r="AU790" s="233"/>
      <c r="AV790" s="225"/>
      <c r="AW790" s="225"/>
      <c r="AX790" s="225"/>
      <c r="AY790" s="225"/>
      <c r="AZ790" s="225"/>
      <c r="BA790" s="225"/>
      <c r="BB790" s="225"/>
      <c r="BC790" s="225"/>
      <c r="BD790" s="225"/>
      <c r="BE790" s="225"/>
      <c r="BF790" s="225"/>
      <c r="BG790" s="225"/>
      <c r="BH790" s="225"/>
      <c r="BI790" s="225"/>
      <c r="BJ790" s="225"/>
      <c r="BK790" s="225"/>
      <c r="BL790" s="225"/>
      <c r="BM790" s="225"/>
      <c r="BN790" s="225"/>
      <c r="BO790" s="225"/>
      <c r="BP790" s="225"/>
      <c r="BQ790" s="225"/>
      <c r="BR790" s="225"/>
      <c r="BS790" s="225"/>
      <c r="BT790" s="225"/>
      <c r="BU790" s="225"/>
      <c r="BV790" s="225"/>
      <c r="BW790" s="225"/>
    </row>
    <row r="791" customFormat="false" ht="12.75" hidden="false" customHeight="false" outlineLevel="0" collapsed="false">
      <c r="AH791" s="233"/>
      <c r="AI791" s="233"/>
      <c r="AJ791" s="233"/>
      <c r="AK791" s="233"/>
      <c r="AL791" s="233"/>
      <c r="AM791" s="233"/>
      <c r="AN791" s="233"/>
      <c r="AO791" s="233"/>
      <c r="AP791" s="233"/>
      <c r="AQ791" s="233"/>
      <c r="AR791" s="233"/>
      <c r="AS791" s="233"/>
      <c r="AT791" s="233"/>
      <c r="AU791" s="233"/>
      <c r="AV791" s="225"/>
      <c r="AW791" s="225"/>
      <c r="AX791" s="225"/>
      <c r="AY791" s="225"/>
      <c r="AZ791" s="225"/>
      <c r="BA791" s="225"/>
      <c r="BB791" s="225"/>
      <c r="BC791" s="225"/>
      <c r="BD791" s="225"/>
      <c r="BE791" s="225"/>
      <c r="BF791" s="225"/>
      <c r="BG791" s="225"/>
      <c r="BH791" s="225"/>
      <c r="BI791" s="225"/>
      <c r="BJ791" s="225"/>
      <c r="BK791" s="225"/>
      <c r="BL791" s="225"/>
      <c r="BM791" s="225"/>
      <c r="BN791" s="225"/>
      <c r="BO791" s="225"/>
      <c r="BP791" s="225"/>
      <c r="BQ791" s="225"/>
      <c r="BR791" s="225"/>
      <c r="BS791" s="225"/>
      <c r="BT791" s="225"/>
      <c r="BU791" s="225"/>
      <c r="BV791" s="225"/>
      <c r="BW791" s="225"/>
    </row>
    <row r="792" customFormat="false" ht="12.75" hidden="false" customHeight="false" outlineLevel="0" collapsed="false">
      <c r="AH792" s="233"/>
      <c r="AI792" s="233"/>
      <c r="AJ792" s="233"/>
      <c r="AK792" s="233"/>
      <c r="AL792" s="233"/>
      <c r="AM792" s="233"/>
      <c r="AN792" s="233"/>
      <c r="AO792" s="233"/>
      <c r="AP792" s="233"/>
      <c r="AQ792" s="233"/>
      <c r="AR792" s="233"/>
      <c r="AS792" s="233"/>
      <c r="AT792" s="233"/>
      <c r="AU792" s="233"/>
      <c r="AV792" s="225"/>
      <c r="AW792" s="225"/>
      <c r="AX792" s="225"/>
      <c r="AY792" s="225"/>
      <c r="AZ792" s="225"/>
      <c r="BA792" s="225"/>
      <c r="BB792" s="225"/>
      <c r="BC792" s="225"/>
      <c r="BD792" s="225"/>
      <c r="BE792" s="225"/>
      <c r="BF792" s="225"/>
      <c r="BG792" s="225"/>
      <c r="BH792" s="225"/>
      <c r="BI792" s="225"/>
      <c r="BJ792" s="225"/>
      <c r="BK792" s="225"/>
      <c r="BL792" s="225"/>
      <c r="BM792" s="225"/>
      <c r="BN792" s="225"/>
      <c r="BO792" s="225"/>
      <c r="BP792" s="225"/>
      <c r="BQ792" s="225"/>
      <c r="BR792" s="225"/>
      <c r="BS792" s="225"/>
      <c r="BT792" s="225"/>
      <c r="BU792" s="225"/>
      <c r="BV792" s="225"/>
      <c r="BW792" s="225"/>
    </row>
    <row r="793" customFormat="false" ht="12.75" hidden="false" customHeight="false" outlineLevel="0" collapsed="false">
      <c r="AH793" s="233"/>
      <c r="AI793" s="233"/>
      <c r="AJ793" s="233"/>
      <c r="AK793" s="233"/>
      <c r="AL793" s="233"/>
      <c r="AM793" s="233"/>
      <c r="AN793" s="233"/>
      <c r="AO793" s="233"/>
      <c r="AP793" s="233"/>
      <c r="AQ793" s="233"/>
      <c r="AR793" s="233"/>
      <c r="AS793" s="233"/>
      <c r="AT793" s="233"/>
      <c r="AU793" s="233"/>
      <c r="AV793" s="225"/>
      <c r="AW793" s="225"/>
      <c r="AX793" s="225"/>
      <c r="AY793" s="225"/>
      <c r="AZ793" s="225"/>
      <c r="BA793" s="225"/>
      <c r="BB793" s="225"/>
      <c r="BC793" s="225"/>
      <c r="BD793" s="225"/>
      <c r="BE793" s="225"/>
      <c r="BF793" s="225"/>
      <c r="BG793" s="225"/>
      <c r="BH793" s="225"/>
      <c r="BI793" s="225"/>
      <c r="BJ793" s="225"/>
      <c r="BK793" s="225"/>
      <c r="BL793" s="225"/>
      <c r="BM793" s="225"/>
      <c r="BN793" s="225"/>
      <c r="BO793" s="225"/>
      <c r="BP793" s="225"/>
      <c r="BQ793" s="225"/>
      <c r="BR793" s="225"/>
      <c r="BS793" s="225"/>
      <c r="BT793" s="225"/>
      <c r="BU793" s="225"/>
      <c r="BV793" s="225"/>
      <c r="BW793" s="225"/>
    </row>
    <row r="794" customFormat="false" ht="12.75" hidden="false" customHeight="false" outlineLevel="0" collapsed="false">
      <c r="AH794" s="233"/>
      <c r="AI794" s="233"/>
      <c r="AJ794" s="233"/>
      <c r="AK794" s="233"/>
      <c r="AL794" s="233"/>
      <c r="AM794" s="233"/>
      <c r="AN794" s="233"/>
      <c r="AO794" s="233"/>
      <c r="AP794" s="233"/>
      <c r="AQ794" s="233"/>
      <c r="AR794" s="233"/>
      <c r="AS794" s="233"/>
      <c r="AT794" s="233"/>
      <c r="AU794" s="233"/>
      <c r="AV794" s="225"/>
      <c r="AW794" s="225"/>
      <c r="AX794" s="225"/>
      <c r="AY794" s="225"/>
      <c r="AZ794" s="225"/>
      <c r="BA794" s="225"/>
      <c r="BB794" s="225"/>
      <c r="BC794" s="225"/>
      <c r="BD794" s="225"/>
      <c r="BE794" s="225"/>
      <c r="BF794" s="225"/>
      <c r="BG794" s="225"/>
      <c r="BH794" s="225"/>
      <c r="BI794" s="225"/>
      <c r="BJ794" s="225"/>
      <c r="BK794" s="225"/>
      <c r="BL794" s="225"/>
      <c r="BM794" s="225"/>
      <c r="BN794" s="225"/>
      <c r="BO794" s="225"/>
      <c r="BP794" s="225"/>
      <c r="BQ794" s="225"/>
      <c r="BR794" s="225"/>
      <c r="BS794" s="225"/>
      <c r="BT794" s="225"/>
      <c r="BU794" s="225"/>
      <c r="BV794" s="225"/>
      <c r="BW794" s="225"/>
    </row>
    <row r="795" customFormat="false" ht="12.75" hidden="false" customHeight="false" outlineLevel="0" collapsed="false">
      <c r="AH795" s="233"/>
      <c r="AI795" s="233"/>
      <c r="AJ795" s="233"/>
      <c r="AK795" s="233"/>
      <c r="AL795" s="233"/>
      <c r="AM795" s="233"/>
      <c r="AN795" s="233"/>
      <c r="AO795" s="233"/>
      <c r="AP795" s="233"/>
      <c r="AQ795" s="233"/>
      <c r="AR795" s="233"/>
      <c r="AS795" s="233"/>
      <c r="AT795" s="233"/>
      <c r="AU795" s="233"/>
      <c r="AV795" s="225"/>
      <c r="AW795" s="225"/>
      <c r="AX795" s="225"/>
      <c r="AY795" s="225"/>
      <c r="AZ795" s="225"/>
      <c r="BA795" s="225"/>
      <c r="BB795" s="225"/>
      <c r="BC795" s="225"/>
      <c r="BD795" s="225"/>
      <c r="BE795" s="225"/>
      <c r="BF795" s="225"/>
      <c r="BG795" s="225"/>
      <c r="BH795" s="225"/>
      <c r="BI795" s="225"/>
      <c r="BJ795" s="225"/>
      <c r="BK795" s="225"/>
      <c r="BL795" s="225"/>
      <c r="BM795" s="225"/>
      <c r="BN795" s="225"/>
      <c r="BO795" s="225"/>
      <c r="BP795" s="225"/>
      <c r="BQ795" s="225"/>
      <c r="BR795" s="225"/>
      <c r="BS795" s="225"/>
      <c r="BT795" s="225"/>
      <c r="BU795" s="225"/>
      <c r="BV795" s="225"/>
      <c r="BW795" s="225"/>
    </row>
    <row r="796" customFormat="false" ht="12.75" hidden="false" customHeight="false" outlineLevel="0" collapsed="false">
      <c r="AH796" s="233"/>
      <c r="AI796" s="233"/>
      <c r="AJ796" s="233"/>
      <c r="AK796" s="233"/>
      <c r="AL796" s="233"/>
      <c r="AM796" s="233"/>
      <c r="AN796" s="233"/>
      <c r="AO796" s="233"/>
      <c r="AP796" s="233"/>
      <c r="AQ796" s="233"/>
      <c r="AR796" s="233"/>
      <c r="AS796" s="233"/>
      <c r="AT796" s="233"/>
      <c r="AU796" s="233"/>
      <c r="AV796" s="225"/>
      <c r="AW796" s="225"/>
      <c r="AX796" s="225"/>
      <c r="AY796" s="225"/>
      <c r="AZ796" s="225"/>
      <c r="BA796" s="225"/>
      <c r="BB796" s="225"/>
      <c r="BC796" s="225"/>
      <c r="BD796" s="225"/>
      <c r="BE796" s="225"/>
      <c r="BF796" s="225"/>
      <c r="BG796" s="225"/>
      <c r="BH796" s="225"/>
      <c r="BI796" s="225"/>
      <c r="BJ796" s="225"/>
      <c r="BK796" s="225"/>
      <c r="BL796" s="225"/>
      <c r="BM796" s="225"/>
      <c r="BN796" s="225"/>
      <c r="BO796" s="225"/>
      <c r="BP796" s="225"/>
      <c r="BQ796" s="225"/>
      <c r="BR796" s="225"/>
      <c r="BS796" s="225"/>
      <c r="BT796" s="225"/>
      <c r="BU796" s="225"/>
      <c r="BV796" s="225"/>
      <c r="BW796" s="225"/>
    </row>
    <row r="797" customFormat="false" ht="12.75" hidden="false" customHeight="false" outlineLevel="0" collapsed="false">
      <c r="AH797" s="233"/>
      <c r="AI797" s="233"/>
      <c r="AJ797" s="233"/>
      <c r="AK797" s="233"/>
      <c r="AL797" s="233"/>
      <c r="AM797" s="233"/>
      <c r="AN797" s="233"/>
      <c r="AO797" s="233"/>
      <c r="AP797" s="233"/>
      <c r="AQ797" s="233"/>
      <c r="AR797" s="233"/>
      <c r="AS797" s="233"/>
      <c r="AT797" s="233"/>
      <c r="AU797" s="233"/>
      <c r="AV797" s="225"/>
      <c r="AW797" s="225"/>
      <c r="AX797" s="225"/>
      <c r="AY797" s="225"/>
      <c r="AZ797" s="225"/>
      <c r="BA797" s="225"/>
      <c r="BB797" s="225"/>
      <c r="BC797" s="225"/>
      <c r="BD797" s="225"/>
      <c r="BE797" s="225"/>
      <c r="BF797" s="225"/>
      <c r="BG797" s="225"/>
      <c r="BH797" s="225"/>
      <c r="BI797" s="225"/>
      <c r="BJ797" s="225"/>
      <c r="BK797" s="225"/>
      <c r="BL797" s="225"/>
      <c r="BM797" s="225"/>
      <c r="BN797" s="225"/>
      <c r="BO797" s="225"/>
      <c r="BP797" s="225"/>
      <c r="BQ797" s="225"/>
      <c r="BR797" s="225"/>
      <c r="BS797" s="225"/>
      <c r="BT797" s="225"/>
      <c r="BU797" s="225"/>
      <c r="BV797" s="225"/>
      <c r="BW797" s="225"/>
    </row>
    <row r="798" customFormat="false" ht="12.75" hidden="false" customHeight="false" outlineLevel="0" collapsed="false">
      <c r="AH798" s="233"/>
      <c r="AI798" s="233"/>
      <c r="AJ798" s="233"/>
      <c r="AK798" s="233"/>
      <c r="AL798" s="233"/>
      <c r="AM798" s="233"/>
      <c r="AN798" s="233"/>
      <c r="AO798" s="233"/>
      <c r="AP798" s="233"/>
      <c r="AQ798" s="233"/>
      <c r="AR798" s="233"/>
      <c r="AS798" s="233"/>
      <c r="AT798" s="233"/>
      <c r="AU798" s="233"/>
      <c r="AV798" s="225"/>
      <c r="AW798" s="225"/>
      <c r="AX798" s="225"/>
      <c r="AY798" s="225"/>
      <c r="AZ798" s="225"/>
      <c r="BA798" s="225"/>
      <c r="BB798" s="225"/>
      <c r="BC798" s="225"/>
      <c r="BD798" s="225"/>
      <c r="BE798" s="225"/>
      <c r="BF798" s="225"/>
      <c r="BG798" s="225"/>
      <c r="BH798" s="225"/>
      <c r="BI798" s="225"/>
      <c r="BJ798" s="225"/>
      <c r="BK798" s="225"/>
      <c r="BL798" s="225"/>
      <c r="BM798" s="225"/>
      <c r="BN798" s="225"/>
      <c r="BO798" s="225"/>
      <c r="BP798" s="225"/>
      <c r="BQ798" s="225"/>
      <c r="BR798" s="225"/>
      <c r="BS798" s="225"/>
      <c r="BT798" s="225"/>
      <c r="BU798" s="225"/>
      <c r="BV798" s="225"/>
      <c r="BW798" s="225"/>
    </row>
    <row r="799" customFormat="false" ht="12.75" hidden="false" customHeight="false" outlineLevel="0" collapsed="false">
      <c r="AH799" s="233"/>
      <c r="AI799" s="233"/>
      <c r="AJ799" s="233"/>
      <c r="AK799" s="233"/>
      <c r="AL799" s="233"/>
      <c r="AM799" s="233"/>
      <c r="AN799" s="233"/>
      <c r="AO799" s="233"/>
      <c r="AP799" s="233"/>
      <c r="AQ799" s="233"/>
      <c r="AR799" s="233"/>
      <c r="AS799" s="233"/>
      <c r="AT799" s="233"/>
      <c r="AU799" s="233"/>
      <c r="AV799" s="225"/>
      <c r="AW799" s="225"/>
      <c r="AX799" s="225"/>
      <c r="AY799" s="225"/>
      <c r="AZ799" s="225"/>
      <c r="BA799" s="225"/>
      <c r="BB799" s="225"/>
      <c r="BC799" s="225"/>
      <c r="BD799" s="225"/>
      <c r="BE799" s="225"/>
      <c r="BF799" s="225"/>
      <c r="BG799" s="225"/>
      <c r="BH799" s="225"/>
      <c r="BI799" s="225"/>
      <c r="BJ799" s="225"/>
      <c r="BK799" s="225"/>
      <c r="BL799" s="225"/>
      <c r="BM799" s="225"/>
      <c r="BN799" s="225"/>
      <c r="BO799" s="225"/>
      <c r="BP799" s="225"/>
      <c r="BQ799" s="225"/>
      <c r="BR799" s="225"/>
      <c r="BS799" s="225"/>
      <c r="BT799" s="225"/>
      <c r="BU799" s="225"/>
      <c r="BV799" s="225"/>
      <c r="BW799" s="225"/>
    </row>
    <row r="800" customFormat="false" ht="12.75" hidden="false" customHeight="false" outlineLevel="0" collapsed="false">
      <c r="AH800" s="233"/>
      <c r="AI800" s="233"/>
      <c r="AJ800" s="233"/>
      <c r="AK800" s="233"/>
      <c r="AL800" s="233"/>
      <c r="AM800" s="233"/>
      <c r="AN800" s="233"/>
      <c r="AO800" s="233"/>
      <c r="AP800" s="233"/>
      <c r="AQ800" s="233"/>
      <c r="AR800" s="233"/>
      <c r="AS800" s="233"/>
      <c r="AT800" s="233"/>
      <c r="AU800" s="233"/>
      <c r="AV800" s="225"/>
      <c r="AW800" s="225"/>
      <c r="AX800" s="225"/>
      <c r="AY800" s="225"/>
      <c r="AZ800" s="225"/>
      <c r="BA800" s="225"/>
      <c r="BB800" s="225"/>
      <c r="BC800" s="225"/>
      <c r="BD800" s="225"/>
      <c r="BE800" s="225"/>
      <c r="BF800" s="225"/>
      <c r="BG800" s="225"/>
      <c r="BH800" s="225"/>
      <c r="BI800" s="225"/>
      <c r="BJ800" s="225"/>
      <c r="BK800" s="225"/>
      <c r="BL800" s="225"/>
      <c r="BM800" s="225"/>
      <c r="BN800" s="225"/>
      <c r="BO800" s="225"/>
      <c r="BP800" s="225"/>
      <c r="BQ800" s="225"/>
      <c r="BR800" s="225"/>
      <c r="BS800" s="225"/>
      <c r="BT800" s="225"/>
      <c r="BU800" s="225"/>
      <c r="BV800" s="225"/>
      <c r="BW800" s="225"/>
    </row>
    <row r="801" customFormat="false" ht="12.75" hidden="false" customHeight="false" outlineLevel="0" collapsed="false">
      <c r="AH801" s="233"/>
      <c r="AI801" s="233"/>
      <c r="AJ801" s="233"/>
      <c r="AK801" s="233"/>
      <c r="AL801" s="233"/>
      <c r="AM801" s="233"/>
      <c r="AN801" s="233"/>
      <c r="AO801" s="233"/>
      <c r="AP801" s="233"/>
      <c r="AQ801" s="233"/>
      <c r="AR801" s="233"/>
      <c r="AS801" s="233"/>
      <c r="AT801" s="233"/>
      <c r="AU801" s="233"/>
      <c r="AV801" s="225"/>
      <c r="AW801" s="225"/>
      <c r="AX801" s="225"/>
      <c r="AY801" s="225"/>
      <c r="AZ801" s="225"/>
      <c r="BA801" s="225"/>
      <c r="BB801" s="225"/>
      <c r="BC801" s="225"/>
      <c r="BD801" s="225"/>
      <c r="BE801" s="225"/>
      <c r="BF801" s="225"/>
      <c r="BG801" s="225"/>
      <c r="BH801" s="225"/>
      <c r="BI801" s="225"/>
      <c r="BJ801" s="225"/>
      <c r="BK801" s="225"/>
      <c r="BL801" s="225"/>
      <c r="BM801" s="225"/>
      <c r="BN801" s="225"/>
      <c r="BO801" s="225"/>
      <c r="BP801" s="225"/>
      <c r="BQ801" s="225"/>
      <c r="BR801" s="225"/>
      <c r="BS801" s="225"/>
      <c r="BT801" s="225"/>
      <c r="BU801" s="225"/>
      <c r="BV801" s="225"/>
      <c r="BW801" s="225"/>
    </row>
    <row r="802" customFormat="false" ht="12.75" hidden="false" customHeight="false" outlineLevel="0" collapsed="false">
      <c r="AH802" s="233"/>
      <c r="AI802" s="233"/>
      <c r="AJ802" s="233"/>
      <c r="AK802" s="233"/>
      <c r="AL802" s="233"/>
      <c r="AM802" s="233"/>
      <c r="AN802" s="233"/>
      <c r="AO802" s="233"/>
      <c r="AP802" s="233"/>
      <c r="AQ802" s="233"/>
      <c r="AR802" s="233"/>
      <c r="AS802" s="233"/>
      <c r="AT802" s="233"/>
      <c r="AU802" s="233"/>
      <c r="AV802" s="225"/>
      <c r="AW802" s="225"/>
      <c r="AX802" s="225"/>
      <c r="AY802" s="225"/>
      <c r="AZ802" s="225"/>
      <c r="BA802" s="225"/>
      <c r="BB802" s="225"/>
      <c r="BC802" s="225"/>
      <c r="BD802" s="225"/>
      <c r="BE802" s="225"/>
      <c r="BF802" s="225"/>
      <c r="BG802" s="225"/>
      <c r="BH802" s="225"/>
      <c r="BI802" s="225"/>
      <c r="BJ802" s="225"/>
      <c r="BK802" s="225"/>
      <c r="BL802" s="225"/>
      <c r="BM802" s="225"/>
      <c r="BN802" s="225"/>
      <c r="BO802" s="225"/>
      <c r="BP802" s="225"/>
      <c r="BQ802" s="225"/>
      <c r="BR802" s="225"/>
      <c r="BS802" s="225"/>
      <c r="BT802" s="225"/>
      <c r="BU802" s="225"/>
      <c r="BV802" s="225"/>
      <c r="BW802" s="225"/>
    </row>
    <row r="803" customFormat="false" ht="12.75" hidden="false" customHeight="false" outlineLevel="0" collapsed="false">
      <c r="AH803" s="233"/>
      <c r="AI803" s="233"/>
      <c r="AJ803" s="233"/>
      <c r="AK803" s="233"/>
      <c r="AL803" s="233"/>
      <c r="AM803" s="233"/>
      <c r="AN803" s="233"/>
      <c r="AO803" s="233"/>
      <c r="AP803" s="233"/>
      <c r="AQ803" s="233"/>
      <c r="AR803" s="233"/>
      <c r="AS803" s="233"/>
      <c r="AT803" s="233"/>
      <c r="AU803" s="233"/>
      <c r="AV803" s="225"/>
      <c r="AW803" s="225"/>
      <c r="AX803" s="225"/>
      <c r="AY803" s="225"/>
      <c r="AZ803" s="225"/>
      <c r="BA803" s="225"/>
      <c r="BB803" s="225"/>
      <c r="BC803" s="225"/>
      <c r="BD803" s="225"/>
      <c r="BE803" s="225"/>
      <c r="BF803" s="225"/>
      <c r="BG803" s="225"/>
      <c r="BH803" s="225"/>
      <c r="BI803" s="225"/>
      <c r="BJ803" s="225"/>
      <c r="BK803" s="225"/>
      <c r="BL803" s="225"/>
      <c r="BM803" s="225"/>
      <c r="BN803" s="225"/>
      <c r="BO803" s="225"/>
      <c r="BP803" s="225"/>
      <c r="BQ803" s="225"/>
      <c r="BR803" s="225"/>
      <c r="BS803" s="225"/>
      <c r="BT803" s="225"/>
      <c r="BU803" s="225"/>
      <c r="BV803" s="225"/>
      <c r="BW803" s="225"/>
    </row>
    <row r="804" customFormat="false" ht="12.75" hidden="false" customHeight="false" outlineLevel="0" collapsed="false">
      <c r="AH804" s="233"/>
      <c r="AI804" s="233"/>
      <c r="AJ804" s="233"/>
      <c r="AK804" s="233"/>
      <c r="AL804" s="233"/>
      <c r="AM804" s="233"/>
      <c r="AN804" s="233"/>
      <c r="AO804" s="233"/>
      <c r="AP804" s="233"/>
      <c r="AQ804" s="233"/>
      <c r="AR804" s="233"/>
      <c r="AS804" s="233"/>
      <c r="AT804" s="233"/>
      <c r="AU804" s="233"/>
      <c r="AV804" s="225"/>
      <c r="AW804" s="225"/>
      <c r="AX804" s="225"/>
      <c r="AY804" s="225"/>
      <c r="AZ804" s="225"/>
      <c r="BA804" s="225"/>
      <c r="BB804" s="225"/>
      <c r="BC804" s="225"/>
      <c r="BD804" s="225"/>
      <c r="BE804" s="225"/>
      <c r="BF804" s="225"/>
      <c r="BG804" s="225"/>
      <c r="BH804" s="225"/>
      <c r="BI804" s="225"/>
      <c r="BJ804" s="225"/>
      <c r="BK804" s="225"/>
      <c r="BL804" s="225"/>
      <c r="BM804" s="225"/>
      <c r="BN804" s="225"/>
      <c r="BO804" s="225"/>
      <c r="BP804" s="225"/>
      <c r="BQ804" s="225"/>
      <c r="BR804" s="225"/>
      <c r="BS804" s="225"/>
      <c r="BT804" s="225"/>
      <c r="BU804" s="225"/>
      <c r="BV804" s="225"/>
      <c r="BW804" s="225"/>
    </row>
    <row r="805" customFormat="false" ht="12.75" hidden="false" customHeight="false" outlineLevel="0" collapsed="false">
      <c r="AH805" s="233"/>
      <c r="AI805" s="233"/>
      <c r="AJ805" s="233"/>
      <c r="AK805" s="233"/>
      <c r="AL805" s="233"/>
      <c r="AM805" s="233"/>
      <c r="AN805" s="233"/>
      <c r="AO805" s="233"/>
      <c r="AP805" s="233"/>
      <c r="AQ805" s="233"/>
      <c r="AR805" s="233"/>
      <c r="AS805" s="233"/>
      <c r="AT805" s="233"/>
      <c r="AU805" s="233"/>
      <c r="AV805" s="225"/>
      <c r="AW805" s="225"/>
      <c r="AX805" s="225"/>
      <c r="AY805" s="225"/>
      <c r="AZ805" s="225"/>
      <c r="BA805" s="225"/>
      <c r="BB805" s="225"/>
      <c r="BC805" s="225"/>
      <c r="BD805" s="225"/>
      <c r="BE805" s="225"/>
      <c r="BF805" s="225"/>
      <c r="BG805" s="225"/>
      <c r="BH805" s="225"/>
      <c r="BI805" s="225"/>
      <c r="BJ805" s="225"/>
      <c r="BK805" s="225"/>
      <c r="BL805" s="225"/>
      <c r="BM805" s="225"/>
      <c r="BN805" s="225"/>
      <c r="BO805" s="225"/>
      <c r="BP805" s="225"/>
      <c r="BQ805" s="225"/>
      <c r="BR805" s="225"/>
      <c r="BS805" s="225"/>
      <c r="BT805" s="225"/>
      <c r="BU805" s="225"/>
      <c r="BV805" s="225"/>
      <c r="BW805" s="225"/>
    </row>
    <row r="806" customFormat="false" ht="12.75" hidden="false" customHeight="false" outlineLevel="0" collapsed="false">
      <c r="AH806" s="233"/>
      <c r="AI806" s="233"/>
      <c r="AJ806" s="233"/>
      <c r="AK806" s="233"/>
      <c r="AL806" s="233"/>
      <c r="AM806" s="233"/>
      <c r="AN806" s="233"/>
      <c r="AO806" s="233"/>
      <c r="AP806" s="233"/>
      <c r="AQ806" s="233"/>
      <c r="AR806" s="233"/>
      <c r="AS806" s="233"/>
      <c r="AT806" s="233"/>
      <c r="AU806" s="233"/>
      <c r="AV806" s="225"/>
      <c r="AW806" s="225"/>
      <c r="AX806" s="225"/>
      <c r="AY806" s="225"/>
      <c r="AZ806" s="225"/>
      <c r="BA806" s="225"/>
      <c r="BB806" s="225"/>
      <c r="BC806" s="225"/>
      <c r="BD806" s="225"/>
      <c r="BE806" s="225"/>
      <c r="BF806" s="225"/>
      <c r="BG806" s="225"/>
      <c r="BH806" s="225"/>
      <c r="BI806" s="225"/>
      <c r="BJ806" s="225"/>
      <c r="BK806" s="225"/>
      <c r="BL806" s="225"/>
      <c r="BM806" s="225"/>
      <c r="BN806" s="225"/>
      <c r="BO806" s="225"/>
      <c r="BP806" s="225"/>
      <c r="BQ806" s="225"/>
      <c r="BR806" s="225"/>
      <c r="BS806" s="225"/>
      <c r="BT806" s="225"/>
      <c r="BU806" s="225"/>
      <c r="BV806" s="225"/>
      <c r="BW806" s="225"/>
    </row>
    <row r="807" customFormat="false" ht="12.75" hidden="false" customHeight="false" outlineLevel="0" collapsed="false">
      <c r="AH807" s="233"/>
      <c r="AI807" s="233"/>
      <c r="AJ807" s="233"/>
      <c r="AK807" s="233"/>
      <c r="AL807" s="233"/>
      <c r="AM807" s="233"/>
      <c r="AN807" s="233"/>
      <c r="AO807" s="233"/>
      <c r="AP807" s="233"/>
      <c r="AQ807" s="233"/>
      <c r="AR807" s="233"/>
      <c r="AS807" s="233"/>
      <c r="AT807" s="233"/>
      <c r="AU807" s="233"/>
      <c r="AV807" s="225"/>
      <c r="AW807" s="225"/>
      <c r="AX807" s="225"/>
      <c r="AY807" s="225"/>
      <c r="AZ807" s="225"/>
      <c r="BA807" s="225"/>
      <c r="BB807" s="225"/>
      <c r="BC807" s="225"/>
      <c r="BD807" s="225"/>
      <c r="BE807" s="225"/>
      <c r="BF807" s="225"/>
      <c r="BG807" s="225"/>
      <c r="BH807" s="225"/>
      <c r="BI807" s="225"/>
      <c r="BJ807" s="225"/>
      <c r="BK807" s="225"/>
      <c r="BL807" s="225"/>
      <c r="BM807" s="225"/>
      <c r="BN807" s="225"/>
      <c r="BO807" s="225"/>
      <c r="BP807" s="225"/>
      <c r="BQ807" s="225"/>
      <c r="BR807" s="225"/>
      <c r="BS807" s="225"/>
      <c r="BT807" s="225"/>
      <c r="BU807" s="225"/>
      <c r="BV807" s="225"/>
      <c r="BW807" s="225"/>
    </row>
    <row r="808" customFormat="false" ht="12.75" hidden="false" customHeight="false" outlineLevel="0" collapsed="false">
      <c r="AH808" s="233"/>
      <c r="AI808" s="233"/>
      <c r="AJ808" s="233"/>
      <c r="AK808" s="233"/>
      <c r="AL808" s="233"/>
      <c r="AM808" s="233"/>
      <c r="AN808" s="233"/>
      <c r="AO808" s="233"/>
      <c r="AP808" s="233"/>
      <c r="AQ808" s="233"/>
      <c r="AR808" s="233"/>
      <c r="AS808" s="233"/>
      <c r="AT808" s="233"/>
      <c r="AU808" s="233"/>
      <c r="AV808" s="225"/>
      <c r="AW808" s="225"/>
      <c r="AX808" s="225"/>
      <c r="AY808" s="225"/>
      <c r="AZ808" s="225"/>
      <c r="BA808" s="225"/>
      <c r="BB808" s="225"/>
      <c r="BC808" s="225"/>
      <c r="BD808" s="225"/>
      <c r="BE808" s="225"/>
      <c r="BF808" s="225"/>
      <c r="BG808" s="225"/>
      <c r="BH808" s="225"/>
      <c r="BI808" s="225"/>
      <c r="BJ808" s="225"/>
      <c r="BK808" s="225"/>
      <c r="BL808" s="225"/>
      <c r="BM808" s="225"/>
      <c r="BN808" s="225"/>
      <c r="BO808" s="225"/>
      <c r="BP808" s="225"/>
      <c r="BQ808" s="225"/>
      <c r="BR808" s="225"/>
      <c r="BS808" s="225"/>
      <c r="BT808" s="225"/>
      <c r="BU808" s="225"/>
      <c r="BV808" s="225"/>
      <c r="BW808" s="225"/>
    </row>
    <row r="809" customFormat="false" ht="12.75" hidden="false" customHeight="false" outlineLevel="0" collapsed="false">
      <c r="AH809" s="233"/>
      <c r="AI809" s="233"/>
      <c r="AJ809" s="233"/>
      <c r="AK809" s="233"/>
      <c r="AL809" s="233"/>
      <c r="AM809" s="233"/>
      <c r="AN809" s="233"/>
      <c r="AO809" s="233"/>
      <c r="AP809" s="233"/>
      <c r="AQ809" s="233"/>
      <c r="AR809" s="233"/>
      <c r="AS809" s="233"/>
      <c r="AT809" s="233"/>
      <c r="AU809" s="233"/>
      <c r="AV809" s="225"/>
      <c r="AW809" s="225"/>
      <c r="AX809" s="225"/>
      <c r="AY809" s="225"/>
      <c r="AZ809" s="225"/>
      <c r="BA809" s="225"/>
      <c r="BB809" s="225"/>
      <c r="BC809" s="225"/>
      <c r="BD809" s="225"/>
      <c r="BE809" s="225"/>
      <c r="BF809" s="225"/>
      <c r="BG809" s="225"/>
      <c r="BH809" s="225"/>
      <c r="BI809" s="225"/>
      <c r="BJ809" s="225"/>
      <c r="BK809" s="225"/>
      <c r="BL809" s="225"/>
      <c r="BM809" s="225"/>
      <c r="BN809" s="225"/>
      <c r="BO809" s="225"/>
      <c r="BP809" s="225"/>
      <c r="BQ809" s="225"/>
      <c r="BR809" s="225"/>
      <c r="BS809" s="225"/>
      <c r="BT809" s="225"/>
      <c r="BU809" s="225"/>
      <c r="BV809" s="225"/>
      <c r="BW809" s="225"/>
    </row>
    <row r="810" customFormat="false" ht="12.75" hidden="false" customHeight="false" outlineLevel="0" collapsed="false">
      <c r="AH810" s="233"/>
      <c r="AI810" s="233"/>
      <c r="AJ810" s="233"/>
      <c r="AK810" s="233"/>
      <c r="AL810" s="233"/>
      <c r="AM810" s="233"/>
      <c r="AN810" s="233"/>
      <c r="AO810" s="233"/>
      <c r="AP810" s="233"/>
      <c r="AQ810" s="233"/>
      <c r="AR810" s="233"/>
      <c r="AS810" s="233"/>
      <c r="AT810" s="233"/>
      <c r="AU810" s="233"/>
      <c r="AV810" s="225"/>
      <c r="AW810" s="225"/>
      <c r="AX810" s="225"/>
      <c r="AY810" s="225"/>
      <c r="AZ810" s="225"/>
      <c r="BA810" s="225"/>
      <c r="BB810" s="225"/>
      <c r="BC810" s="225"/>
      <c r="BD810" s="225"/>
      <c r="BE810" s="225"/>
      <c r="BF810" s="225"/>
      <c r="BG810" s="225"/>
      <c r="BH810" s="225"/>
      <c r="BI810" s="225"/>
      <c r="BJ810" s="225"/>
      <c r="BK810" s="225"/>
      <c r="BL810" s="225"/>
      <c r="BM810" s="225"/>
      <c r="BN810" s="225"/>
      <c r="BO810" s="225"/>
      <c r="BP810" s="225"/>
      <c r="BQ810" s="225"/>
      <c r="BR810" s="225"/>
      <c r="BS810" s="225"/>
      <c r="BT810" s="225"/>
      <c r="BU810" s="225"/>
      <c r="BV810" s="225"/>
      <c r="BW810" s="225"/>
    </row>
    <row r="811" customFormat="false" ht="12.75" hidden="false" customHeight="false" outlineLevel="0" collapsed="false">
      <c r="AH811" s="233"/>
      <c r="AI811" s="233"/>
      <c r="AJ811" s="233"/>
      <c r="AK811" s="233"/>
      <c r="AL811" s="233"/>
      <c r="AM811" s="233"/>
      <c r="AN811" s="233"/>
      <c r="AO811" s="233"/>
      <c r="AP811" s="233"/>
      <c r="AQ811" s="233"/>
      <c r="AR811" s="233"/>
      <c r="AS811" s="233"/>
      <c r="AT811" s="233"/>
      <c r="AU811" s="233"/>
      <c r="AV811" s="225"/>
      <c r="AW811" s="225"/>
      <c r="AX811" s="225"/>
      <c r="AY811" s="225"/>
      <c r="AZ811" s="225"/>
      <c r="BA811" s="225"/>
      <c r="BB811" s="225"/>
      <c r="BC811" s="225"/>
      <c r="BD811" s="225"/>
      <c r="BE811" s="225"/>
      <c r="BF811" s="225"/>
      <c r="BG811" s="225"/>
      <c r="BH811" s="225"/>
      <c r="BI811" s="225"/>
      <c r="BJ811" s="225"/>
      <c r="BK811" s="225"/>
      <c r="BL811" s="225"/>
      <c r="BM811" s="225"/>
      <c r="BN811" s="225"/>
      <c r="BO811" s="225"/>
      <c r="BP811" s="225"/>
      <c r="BQ811" s="225"/>
      <c r="BR811" s="225"/>
      <c r="BS811" s="225"/>
      <c r="BT811" s="225"/>
      <c r="BU811" s="225"/>
      <c r="BV811" s="225"/>
      <c r="BW811" s="225"/>
    </row>
    <row r="812" customFormat="false" ht="12.75" hidden="false" customHeight="false" outlineLevel="0" collapsed="false">
      <c r="AH812" s="233"/>
      <c r="AI812" s="233"/>
      <c r="AJ812" s="233"/>
      <c r="AK812" s="233"/>
      <c r="AL812" s="233"/>
      <c r="AM812" s="233"/>
      <c r="AN812" s="233"/>
      <c r="AO812" s="233"/>
      <c r="AP812" s="233"/>
      <c r="AQ812" s="233"/>
      <c r="AR812" s="233"/>
      <c r="AS812" s="233"/>
      <c r="AT812" s="233"/>
      <c r="AU812" s="233"/>
      <c r="AV812" s="225"/>
      <c r="AW812" s="225"/>
      <c r="AX812" s="225"/>
      <c r="AY812" s="225"/>
      <c r="AZ812" s="225"/>
      <c r="BA812" s="225"/>
      <c r="BB812" s="225"/>
      <c r="BC812" s="225"/>
      <c r="BD812" s="225"/>
      <c r="BE812" s="225"/>
      <c r="BF812" s="225"/>
      <c r="BG812" s="225"/>
      <c r="BH812" s="225"/>
      <c r="BI812" s="225"/>
      <c r="BJ812" s="225"/>
      <c r="BK812" s="225"/>
      <c r="BL812" s="225"/>
      <c r="BM812" s="225"/>
      <c r="BN812" s="225"/>
      <c r="BO812" s="225"/>
      <c r="BP812" s="225"/>
      <c r="BQ812" s="225"/>
      <c r="BR812" s="225"/>
      <c r="BS812" s="225"/>
      <c r="BT812" s="225"/>
      <c r="BU812" s="225"/>
      <c r="BV812" s="225"/>
      <c r="BW812" s="225"/>
    </row>
    <row r="813" customFormat="false" ht="12.75" hidden="false" customHeight="false" outlineLevel="0" collapsed="false">
      <c r="AH813" s="233"/>
      <c r="AI813" s="233"/>
      <c r="AJ813" s="233"/>
      <c r="AK813" s="233"/>
      <c r="AL813" s="233"/>
      <c r="AM813" s="233"/>
      <c r="AN813" s="233"/>
      <c r="AO813" s="233"/>
      <c r="AP813" s="233"/>
      <c r="AQ813" s="233"/>
      <c r="AR813" s="233"/>
      <c r="AS813" s="233"/>
      <c r="AT813" s="233"/>
      <c r="AU813" s="233"/>
      <c r="AV813" s="225"/>
      <c r="AW813" s="225"/>
      <c r="AX813" s="225"/>
      <c r="AY813" s="225"/>
      <c r="AZ813" s="225"/>
      <c r="BA813" s="225"/>
      <c r="BB813" s="225"/>
      <c r="BC813" s="225"/>
      <c r="BD813" s="225"/>
      <c r="BE813" s="225"/>
      <c r="BF813" s="225"/>
      <c r="BG813" s="225"/>
      <c r="BH813" s="225"/>
      <c r="BI813" s="225"/>
      <c r="BJ813" s="225"/>
      <c r="BK813" s="225"/>
      <c r="BL813" s="225"/>
      <c r="BM813" s="225"/>
      <c r="BN813" s="225"/>
      <c r="BO813" s="225"/>
      <c r="BP813" s="225"/>
      <c r="BQ813" s="225"/>
      <c r="BR813" s="225"/>
      <c r="BS813" s="225"/>
      <c r="BT813" s="225"/>
      <c r="BU813" s="225"/>
      <c r="BV813" s="225"/>
      <c r="BW813" s="225"/>
    </row>
    <row r="814" customFormat="false" ht="12.75" hidden="false" customHeight="false" outlineLevel="0" collapsed="false">
      <c r="AH814" s="233"/>
      <c r="AI814" s="233"/>
      <c r="AJ814" s="233"/>
      <c r="AK814" s="233"/>
      <c r="AL814" s="233"/>
      <c r="AM814" s="233"/>
      <c r="AN814" s="233"/>
      <c r="AO814" s="233"/>
      <c r="AP814" s="233"/>
      <c r="AQ814" s="233"/>
      <c r="AR814" s="233"/>
      <c r="AS814" s="233"/>
      <c r="AT814" s="233"/>
      <c r="AU814" s="233"/>
      <c r="AV814" s="225"/>
      <c r="AW814" s="225"/>
      <c r="AX814" s="225"/>
      <c r="AY814" s="225"/>
      <c r="AZ814" s="225"/>
      <c r="BA814" s="225"/>
      <c r="BB814" s="225"/>
      <c r="BC814" s="225"/>
      <c r="BD814" s="225"/>
      <c r="BE814" s="225"/>
      <c r="BF814" s="225"/>
      <c r="BG814" s="225"/>
      <c r="BH814" s="225"/>
      <c r="BI814" s="225"/>
      <c r="BJ814" s="225"/>
      <c r="BK814" s="225"/>
      <c r="BL814" s="225"/>
      <c r="BM814" s="225"/>
      <c r="BN814" s="225"/>
      <c r="BO814" s="225"/>
      <c r="BP814" s="225"/>
      <c r="BQ814" s="225"/>
      <c r="BR814" s="225"/>
      <c r="BS814" s="225"/>
      <c r="BT814" s="225"/>
      <c r="BU814" s="225"/>
      <c r="BV814" s="225"/>
      <c r="BW814" s="225"/>
    </row>
    <row r="815" customFormat="false" ht="12.75" hidden="false" customHeight="false" outlineLevel="0" collapsed="false">
      <c r="AH815" s="233"/>
      <c r="AI815" s="233"/>
      <c r="AJ815" s="233"/>
      <c r="AK815" s="233"/>
      <c r="AL815" s="233"/>
      <c r="AM815" s="233"/>
      <c r="AN815" s="233"/>
      <c r="AO815" s="233"/>
      <c r="AP815" s="233"/>
      <c r="AQ815" s="233"/>
      <c r="AR815" s="233"/>
      <c r="AS815" s="233"/>
      <c r="AT815" s="233"/>
      <c r="AU815" s="233"/>
      <c r="AV815" s="225"/>
      <c r="AW815" s="225"/>
      <c r="AX815" s="225"/>
      <c r="AY815" s="225"/>
      <c r="AZ815" s="225"/>
      <c r="BA815" s="225"/>
      <c r="BB815" s="225"/>
      <c r="BC815" s="225"/>
      <c r="BD815" s="225"/>
      <c r="BE815" s="225"/>
      <c r="BF815" s="225"/>
      <c r="BG815" s="225"/>
      <c r="BH815" s="225"/>
      <c r="BI815" s="225"/>
      <c r="BJ815" s="225"/>
      <c r="BK815" s="225"/>
      <c r="BL815" s="225"/>
      <c r="BM815" s="225"/>
      <c r="BN815" s="225"/>
      <c r="BO815" s="225"/>
      <c r="BP815" s="225"/>
      <c r="BQ815" s="225"/>
      <c r="BR815" s="225"/>
      <c r="BS815" s="225"/>
      <c r="BT815" s="225"/>
      <c r="BU815" s="225"/>
      <c r="BV815" s="225"/>
      <c r="BW815" s="225"/>
    </row>
    <row r="816" customFormat="false" ht="12.75" hidden="false" customHeight="false" outlineLevel="0" collapsed="false">
      <c r="AH816" s="233"/>
      <c r="AI816" s="233"/>
      <c r="AJ816" s="233"/>
      <c r="AK816" s="233"/>
      <c r="AL816" s="233"/>
      <c r="AM816" s="233"/>
      <c r="AN816" s="233"/>
      <c r="AO816" s="233"/>
      <c r="AP816" s="233"/>
      <c r="AQ816" s="233"/>
      <c r="AR816" s="233"/>
      <c r="AS816" s="233"/>
      <c r="AT816" s="233"/>
      <c r="AU816" s="233"/>
      <c r="AV816" s="225"/>
      <c r="AW816" s="225"/>
      <c r="AX816" s="225"/>
      <c r="AY816" s="225"/>
      <c r="AZ816" s="225"/>
      <c r="BA816" s="225"/>
      <c r="BB816" s="225"/>
      <c r="BC816" s="225"/>
      <c r="BD816" s="225"/>
      <c r="BE816" s="225"/>
      <c r="BF816" s="225"/>
      <c r="BG816" s="225"/>
      <c r="BH816" s="225"/>
      <c r="BI816" s="225"/>
      <c r="BJ816" s="225"/>
      <c r="BK816" s="225"/>
      <c r="BL816" s="225"/>
      <c r="BM816" s="225"/>
      <c r="BN816" s="225"/>
      <c r="BO816" s="225"/>
      <c r="BP816" s="225"/>
      <c r="BQ816" s="225"/>
      <c r="BR816" s="225"/>
      <c r="BS816" s="225"/>
      <c r="BT816" s="225"/>
      <c r="BU816" s="225"/>
      <c r="BV816" s="225"/>
      <c r="BW816" s="225"/>
    </row>
    <row r="817" customFormat="false" ht="12.75" hidden="false" customHeight="false" outlineLevel="0" collapsed="false">
      <c r="AH817" s="233"/>
      <c r="AI817" s="233"/>
      <c r="AJ817" s="233"/>
      <c r="AK817" s="233"/>
      <c r="AL817" s="233"/>
      <c r="AM817" s="233"/>
      <c r="AN817" s="233"/>
      <c r="AO817" s="233"/>
      <c r="AP817" s="233"/>
      <c r="AQ817" s="233"/>
      <c r="AR817" s="233"/>
      <c r="AS817" s="233"/>
      <c r="AT817" s="233"/>
      <c r="AU817" s="233"/>
      <c r="AV817" s="225"/>
      <c r="AW817" s="225"/>
      <c r="AX817" s="225"/>
      <c r="AY817" s="225"/>
      <c r="AZ817" s="225"/>
      <c r="BA817" s="225"/>
      <c r="BB817" s="225"/>
      <c r="BC817" s="225"/>
      <c r="BD817" s="225"/>
      <c r="BE817" s="225"/>
      <c r="BF817" s="225"/>
      <c r="BG817" s="225"/>
      <c r="BH817" s="225"/>
      <c r="BI817" s="225"/>
      <c r="BJ817" s="225"/>
      <c r="BK817" s="225"/>
      <c r="BL817" s="225"/>
      <c r="BM817" s="225"/>
      <c r="BN817" s="225"/>
      <c r="BO817" s="225"/>
      <c r="BP817" s="225"/>
      <c r="BQ817" s="225"/>
      <c r="BR817" s="225"/>
      <c r="BS817" s="225"/>
      <c r="BT817" s="225"/>
      <c r="BU817" s="225"/>
      <c r="BV817" s="225"/>
      <c r="BW817" s="225"/>
    </row>
    <row r="818" customFormat="false" ht="12.75" hidden="false" customHeight="false" outlineLevel="0" collapsed="false">
      <c r="AH818" s="233"/>
      <c r="AI818" s="233"/>
      <c r="AJ818" s="233"/>
      <c r="AK818" s="233"/>
      <c r="AL818" s="233"/>
      <c r="AM818" s="233"/>
      <c r="AN818" s="233"/>
      <c r="AO818" s="233"/>
      <c r="AP818" s="233"/>
      <c r="AQ818" s="233"/>
      <c r="AR818" s="233"/>
      <c r="AS818" s="233"/>
      <c r="AT818" s="233"/>
      <c r="AU818" s="233"/>
      <c r="AV818" s="225"/>
      <c r="AW818" s="225"/>
      <c r="AX818" s="225"/>
      <c r="AY818" s="225"/>
      <c r="AZ818" s="225"/>
      <c r="BA818" s="225"/>
      <c r="BB818" s="225"/>
      <c r="BC818" s="225"/>
      <c r="BD818" s="225"/>
      <c r="BE818" s="225"/>
      <c r="BF818" s="225"/>
      <c r="BG818" s="225"/>
      <c r="BH818" s="225"/>
      <c r="BI818" s="225"/>
      <c r="BJ818" s="225"/>
      <c r="BK818" s="225"/>
      <c r="BL818" s="225"/>
      <c r="BM818" s="225"/>
      <c r="BN818" s="225"/>
      <c r="BO818" s="225"/>
      <c r="BP818" s="225"/>
      <c r="BQ818" s="225"/>
      <c r="BR818" s="225"/>
      <c r="BS818" s="225"/>
      <c r="BT818" s="225"/>
      <c r="BU818" s="225"/>
      <c r="BV818" s="225"/>
      <c r="BW818" s="225"/>
    </row>
    <row r="819" customFormat="false" ht="12.75" hidden="false" customHeight="false" outlineLevel="0" collapsed="false">
      <c r="AH819" s="233"/>
      <c r="AI819" s="233"/>
      <c r="AJ819" s="233"/>
      <c r="AK819" s="233"/>
      <c r="AL819" s="233"/>
      <c r="AM819" s="233"/>
      <c r="AN819" s="233"/>
      <c r="AO819" s="233"/>
      <c r="AP819" s="233"/>
      <c r="AQ819" s="233"/>
      <c r="AR819" s="233"/>
      <c r="AS819" s="233"/>
      <c r="AT819" s="233"/>
      <c r="AU819" s="233"/>
      <c r="AV819" s="225"/>
      <c r="AW819" s="225"/>
      <c r="AX819" s="225"/>
      <c r="AY819" s="225"/>
      <c r="AZ819" s="225"/>
      <c r="BA819" s="225"/>
      <c r="BB819" s="225"/>
      <c r="BC819" s="225"/>
      <c r="BD819" s="225"/>
      <c r="BE819" s="225"/>
      <c r="BF819" s="225"/>
      <c r="BG819" s="225"/>
      <c r="BH819" s="225"/>
      <c r="BI819" s="225"/>
      <c r="BJ819" s="225"/>
      <c r="BK819" s="225"/>
      <c r="BL819" s="225"/>
      <c r="BM819" s="225"/>
      <c r="BN819" s="225"/>
      <c r="BO819" s="225"/>
      <c r="BP819" s="225"/>
      <c r="BQ819" s="225"/>
      <c r="BR819" s="225"/>
      <c r="BS819" s="225"/>
      <c r="BT819" s="225"/>
      <c r="BU819" s="225"/>
      <c r="BV819" s="225"/>
      <c r="BW819" s="225"/>
    </row>
    <row r="820" customFormat="false" ht="12.75" hidden="false" customHeight="false" outlineLevel="0" collapsed="false">
      <c r="AH820" s="233"/>
      <c r="AI820" s="233"/>
      <c r="AJ820" s="233"/>
      <c r="AK820" s="233"/>
      <c r="AL820" s="233"/>
      <c r="AM820" s="233"/>
      <c r="AN820" s="233"/>
      <c r="AO820" s="233"/>
      <c r="AP820" s="233"/>
      <c r="AQ820" s="233"/>
      <c r="AR820" s="233"/>
      <c r="AS820" s="233"/>
      <c r="AT820" s="233"/>
      <c r="AU820" s="233"/>
      <c r="AV820" s="225"/>
      <c r="AW820" s="225"/>
      <c r="AX820" s="225"/>
      <c r="AY820" s="225"/>
      <c r="AZ820" s="225"/>
      <c r="BA820" s="225"/>
      <c r="BB820" s="225"/>
      <c r="BC820" s="225"/>
      <c r="BD820" s="225"/>
      <c r="BE820" s="225"/>
      <c r="BF820" s="225"/>
      <c r="BG820" s="225"/>
      <c r="BH820" s="225"/>
      <c r="BI820" s="225"/>
      <c r="BJ820" s="225"/>
      <c r="BK820" s="225"/>
      <c r="BL820" s="225"/>
      <c r="BM820" s="225"/>
      <c r="BN820" s="225"/>
      <c r="BO820" s="225"/>
      <c r="BP820" s="225"/>
      <c r="BQ820" s="225"/>
      <c r="BR820" s="225"/>
      <c r="BS820" s="225"/>
      <c r="BT820" s="225"/>
      <c r="BU820" s="225"/>
      <c r="BV820" s="225"/>
      <c r="BW820" s="225"/>
    </row>
    <row r="821" customFormat="false" ht="12.75" hidden="false" customHeight="false" outlineLevel="0" collapsed="false">
      <c r="AH821" s="233"/>
      <c r="AI821" s="233"/>
      <c r="AJ821" s="233"/>
      <c r="AK821" s="233"/>
      <c r="AL821" s="233"/>
      <c r="AM821" s="233"/>
      <c r="AN821" s="233"/>
      <c r="AO821" s="233"/>
      <c r="AP821" s="233"/>
      <c r="AQ821" s="233"/>
      <c r="AR821" s="233"/>
      <c r="AS821" s="233"/>
      <c r="AT821" s="233"/>
      <c r="AU821" s="233"/>
      <c r="AV821" s="225"/>
      <c r="AW821" s="225"/>
      <c r="AX821" s="225"/>
      <c r="AY821" s="225"/>
      <c r="AZ821" s="225"/>
      <c r="BA821" s="225"/>
      <c r="BB821" s="225"/>
      <c r="BC821" s="225"/>
      <c r="BD821" s="225"/>
      <c r="BE821" s="225"/>
      <c r="BF821" s="225"/>
      <c r="BG821" s="225"/>
      <c r="BH821" s="225"/>
      <c r="BI821" s="225"/>
      <c r="BJ821" s="225"/>
      <c r="BK821" s="225"/>
      <c r="BL821" s="225"/>
      <c r="BM821" s="225"/>
      <c r="BN821" s="225"/>
      <c r="BO821" s="225"/>
      <c r="BP821" s="225"/>
      <c r="BQ821" s="225"/>
      <c r="BR821" s="225"/>
      <c r="BS821" s="225"/>
      <c r="BT821" s="225"/>
      <c r="BU821" s="225"/>
      <c r="BV821" s="225"/>
      <c r="BW821" s="225"/>
    </row>
    <row r="822" customFormat="false" ht="12.75" hidden="false" customHeight="false" outlineLevel="0" collapsed="false">
      <c r="AH822" s="233"/>
      <c r="AI822" s="233"/>
      <c r="AJ822" s="233"/>
      <c r="AK822" s="233"/>
      <c r="AL822" s="233"/>
      <c r="AM822" s="233"/>
      <c r="AN822" s="233"/>
      <c r="AO822" s="233"/>
      <c r="AP822" s="233"/>
      <c r="AQ822" s="233"/>
      <c r="AR822" s="233"/>
      <c r="AS822" s="233"/>
      <c r="AT822" s="233"/>
      <c r="AU822" s="233"/>
      <c r="AV822" s="225"/>
      <c r="AW822" s="225"/>
      <c r="AX822" s="225"/>
      <c r="AY822" s="225"/>
      <c r="AZ822" s="225"/>
      <c r="BA822" s="225"/>
      <c r="BB822" s="225"/>
      <c r="BC822" s="225"/>
      <c r="BD822" s="225"/>
      <c r="BE822" s="225"/>
      <c r="BF822" s="225"/>
      <c r="BG822" s="225"/>
      <c r="BH822" s="225"/>
      <c r="BI822" s="225"/>
      <c r="BJ822" s="225"/>
      <c r="BK822" s="225"/>
      <c r="BL822" s="225"/>
      <c r="BM822" s="225"/>
      <c r="BN822" s="225"/>
      <c r="BO822" s="225"/>
      <c r="BP822" s="225"/>
      <c r="BQ822" s="225"/>
      <c r="BR822" s="225"/>
      <c r="BS822" s="225"/>
      <c r="BT822" s="225"/>
      <c r="BU822" s="225"/>
      <c r="BV822" s="225"/>
      <c r="BW822" s="225"/>
    </row>
    <row r="823" customFormat="false" ht="12.75" hidden="false" customHeight="false" outlineLevel="0" collapsed="false">
      <c r="AH823" s="233"/>
      <c r="AI823" s="233"/>
      <c r="AJ823" s="233"/>
      <c r="AK823" s="233"/>
      <c r="AL823" s="233"/>
      <c r="AM823" s="233"/>
      <c r="AN823" s="233"/>
      <c r="AO823" s="233"/>
      <c r="AP823" s="233"/>
      <c r="AQ823" s="233"/>
      <c r="AR823" s="233"/>
      <c r="AS823" s="233"/>
      <c r="AT823" s="233"/>
      <c r="AU823" s="233"/>
      <c r="AV823" s="225"/>
      <c r="AW823" s="225"/>
      <c r="AX823" s="225"/>
      <c r="AY823" s="225"/>
      <c r="AZ823" s="225"/>
      <c r="BA823" s="225"/>
      <c r="BB823" s="225"/>
      <c r="BC823" s="225"/>
      <c r="BD823" s="225"/>
      <c r="BE823" s="225"/>
      <c r="BF823" s="225"/>
      <c r="BG823" s="225"/>
      <c r="BH823" s="225"/>
      <c r="BI823" s="225"/>
      <c r="BJ823" s="225"/>
      <c r="BK823" s="225"/>
      <c r="BL823" s="225"/>
      <c r="BM823" s="225"/>
      <c r="BN823" s="225"/>
      <c r="BO823" s="225"/>
      <c r="BP823" s="225"/>
      <c r="BQ823" s="225"/>
      <c r="BR823" s="225"/>
      <c r="BS823" s="225"/>
      <c r="BT823" s="225"/>
      <c r="BU823" s="225"/>
      <c r="BV823" s="225"/>
      <c r="BW823" s="225"/>
    </row>
    <row r="824" customFormat="false" ht="12.75" hidden="false" customHeight="false" outlineLevel="0" collapsed="false">
      <c r="AH824" s="233"/>
      <c r="AI824" s="233"/>
      <c r="AJ824" s="233"/>
      <c r="AK824" s="233"/>
      <c r="AL824" s="233"/>
      <c r="AM824" s="233"/>
      <c r="AN824" s="233"/>
      <c r="AO824" s="233"/>
      <c r="AP824" s="233"/>
      <c r="AQ824" s="233"/>
      <c r="AR824" s="233"/>
      <c r="AS824" s="233"/>
      <c r="AT824" s="233"/>
      <c r="AU824" s="233"/>
      <c r="AV824" s="225"/>
      <c r="AW824" s="225"/>
      <c r="AX824" s="225"/>
      <c r="AY824" s="225"/>
      <c r="AZ824" s="225"/>
      <c r="BA824" s="225"/>
      <c r="BB824" s="225"/>
      <c r="BC824" s="225"/>
      <c r="BD824" s="225"/>
      <c r="BE824" s="225"/>
      <c r="BF824" s="225"/>
      <c r="BG824" s="225"/>
      <c r="BH824" s="225"/>
      <c r="BI824" s="225"/>
      <c r="BJ824" s="225"/>
      <c r="BK824" s="225"/>
      <c r="BL824" s="225"/>
      <c r="BM824" s="225"/>
      <c r="BN824" s="225"/>
      <c r="BO824" s="225"/>
      <c r="BP824" s="225"/>
      <c r="BQ824" s="225"/>
      <c r="BR824" s="225"/>
      <c r="BS824" s="225"/>
      <c r="BT824" s="225"/>
      <c r="BU824" s="225"/>
      <c r="BV824" s="225"/>
      <c r="BW824" s="225"/>
    </row>
    <row r="825" customFormat="false" ht="12.75" hidden="false" customHeight="false" outlineLevel="0" collapsed="false">
      <c r="AH825" s="233"/>
      <c r="AI825" s="233"/>
      <c r="AJ825" s="233"/>
      <c r="AK825" s="233"/>
      <c r="AL825" s="233"/>
      <c r="AM825" s="233"/>
      <c r="AN825" s="233"/>
      <c r="AO825" s="233"/>
      <c r="AP825" s="233"/>
      <c r="AQ825" s="233"/>
      <c r="AR825" s="233"/>
      <c r="AS825" s="233"/>
      <c r="AT825" s="233"/>
      <c r="AU825" s="233"/>
      <c r="AV825" s="225"/>
      <c r="AW825" s="225"/>
      <c r="AX825" s="225"/>
      <c r="AY825" s="225"/>
      <c r="AZ825" s="225"/>
      <c r="BA825" s="225"/>
      <c r="BB825" s="225"/>
      <c r="BC825" s="225"/>
      <c r="BD825" s="225"/>
      <c r="BE825" s="225"/>
      <c r="BF825" s="225"/>
      <c r="BG825" s="225"/>
      <c r="BH825" s="225"/>
      <c r="BI825" s="225"/>
      <c r="BJ825" s="225"/>
      <c r="BK825" s="225"/>
      <c r="BL825" s="225"/>
      <c r="BM825" s="225"/>
      <c r="BN825" s="225"/>
      <c r="BO825" s="225"/>
      <c r="BP825" s="225"/>
      <c r="BQ825" s="225"/>
      <c r="BR825" s="225"/>
      <c r="BS825" s="225"/>
      <c r="BT825" s="225"/>
      <c r="BU825" s="225"/>
      <c r="BV825" s="225"/>
      <c r="BW825" s="225"/>
    </row>
    <row r="826" customFormat="false" ht="12.75" hidden="false" customHeight="false" outlineLevel="0" collapsed="false">
      <c r="AH826" s="233"/>
      <c r="AI826" s="233"/>
      <c r="AJ826" s="233"/>
      <c r="AK826" s="233"/>
      <c r="AL826" s="233"/>
      <c r="AM826" s="233"/>
      <c r="AN826" s="233"/>
      <c r="AO826" s="233"/>
      <c r="AP826" s="233"/>
      <c r="AQ826" s="233"/>
      <c r="AR826" s="233"/>
      <c r="AS826" s="233"/>
      <c r="AT826" s="233"/>
      <c r="AU826" s="233"/>
      <c r="AV826" s="225"/>
      <c r="AW826" s="225"/>
      <c r="AX826" s="225"/>
      <c r="AY826" s="225"/>
      <c r="AZ826" s="225"/>
      <c r="BA826" s="225"/>
      <c r="BB826" s="225"/>
      <c r="BC826" s="225"/>
      <c r="BD826" s="225"/>
      <c r="BE826" s="225"/>
      <c r="BF826" s="225"/>
      <c r="BG826" s="225"/>
      <c r="BH826" s="225"/>
      <c r="BI826" s="225"/>
      <c r="BJ826" s="225"/>
      <c r="BK826" s="225"/>
      <c r="BL826" s="225"/>
      <c r="BM826" s="225"/>
      <c r="BN826" s="225"/>
      <c r="BO826" s="225"/>
      <c r="BP826" s="225"/>
      <c r="BQ826" s="225"/>
      <c r="BR826" s="225"/>
      <c r="BS826" s="225"/>
      <c r="BT826" s="225"/>
      <c r="BU826" s="225"/>
      <c r="BV826" s="225"/>
      <c r="BW826" s="225"/>
    </row>
    <row r="827" customFormat="false" ht="12.75" hidden="false" customHeight="false" outlineLevel="0" collapsed="false">
      <c r="AH827" s="233"/>
      <c r="AI827" s="233"/>
      <c r="AJ827" s="233"/>
      <c r="AK827" s="233"/>
      <c r="AL827" s="233"/>
      <c r="AM827" s="233"/>
      <c r="AN827" s="233"/>
      <c r="AO827" s="233"/>
      <c r="AP827" s="233"/>
      <c r="AQ827" s="233"/>
      <c r="AR827" s="233"/>
      <c r="AS827" s="233"/>
      <c r="AT827" s="233"/>
      <c r="AU827" s="233"/>
      <c r="AV827" s="225"/>
      <c r="AW827" s="225"/>
      <c r="AX827" s="225"/>
      <c r="AY827" s="225"/>
      <c r="AZ827" s="225"/>
      <c r="BA827" s="225"/>
      <c r="BB827" s="225"/>
      <c r="BC827" s="225"/>
      <c r="BD827" s="225"/>
      <c r="BE827" s="225"/>
      <c r="BF827" s="225"/>
      <c r="BG827" s="225"/>
      <c r="BH827" s="225"/>
      <c r="BI827" s="225"/>
      <c r="BJ827" s="225"/>
      <c r="BK827" s="225"/>
      <c r="BL827" s="225"/>
      <c r="BM827" s="225"/>
      <c r="BN827" s="225"/>
      <c r="BO827" s="225"/>
      <c r="BP827" s="225"/>
      <c r="BQ827" s="225"/>
      <c r="BR827" s="225"/>
      <c r="BS827" s="225"/>
      <c r="BT827" s="225"/>
      <c r="BU827" s="225"/>
      <c r="BV827" s="225"/>
      <c r="BW827" s="225"/>
    </row>
    <row r="828" customFormat="false" ht="12.75" hidden="false" customHeight="false" outlineLevel="0" collapsed="false">
      <c r="AH828" s="233"/>
      <c r="AI828" s="233"/>
      <c r="AJ828" s="233"/>
      <c r="AK828" s="233"/>
      <c r="AL828" s="233"/>
      <c r="AM828" s="233"/>
      <c r="AN828" s="233"/>
      <c r="AO828" s="233"/>
      <c r="AP828" s="233"/>
      <c r="AQ828" s="233"/>
      <c r="AR828" s="233"/>
      <c r="AS828" s="233"/>
      <c r="AT828" s="233"/>
      <c r="AU828" s="233"/>
      <c r="AV828" s="225"/>
      <c r="AW828" s="225"/>
      <c r="AX828" s="225"/>
      <c r="AY828" s="225"/>
      <c r="AZ828" s="225"/>
      <c r="BA828" s="225"/>
      <c r="BB828" s="225"/>
      <c r="BC828" s="225"/>
      <c r="BD828" s="225"/>
      <c r="BE828" s="225"/>
      <c r="BF828" s="225"/>
      <c r="BG828" s="225"/>
      <c r="BH828" s="225"/>
      <c r="BI828" s="225"/>
      <c r="BJ828" s="225"/>
      <c r="BK828" s="225"/>
      <c r="BL828" s="225"/>
      <c r="BM828" s="225"/>
      <c r="BN828" s="225"/>
      <c r="BO828" s="225"/>
      <c r="BP828" s="225"/>
      <c r="BQ828" s="225"/>
      <c r="BR828" s="225"/>
      <c r="BS828" s="225"/>
      <c r="BT828" s="225"/>
      <c r="BU828" s="225"/>
      <c r="BV828" s="225"/>
      <c r="BW828" s="225"/>
    </row>
    <row r="829" customFormat="false" ht="12.75" hidden="false" customHeight="false" outlineLevel="0" collapsed="false">
      <c r="AH829" s="233"/>
      <c r="AI829" s="233"/>
      <c r="AJ829" s="233"/>
      <c r="AK829" s="233"/>
      <c r="AL829" s="233"/>
      <c r="AM829" s="233"/>
      <c r="AN829" s="233"/>
      <c r="AO829" s="233"/>
      <c r="AP829" s="233"/>
      <c r="AQ829" s="233"/>
      <c r="AR829" s="233"/>
      <c r="AS829" s="233"/>
      <c r="AT829" s="233"/>
      <c r="AU829" s="233"/>
      <c r="AV829" s="225"/>
      <c r="AW829" s="225"/>
      <c r="AX829" s="225"/>
      <c r="AY829" s="225"/>
      <c r="AZ829" s="225"/>
      <c r="BA829" s="225"/>
      <c r="BB829" s="225"/>
      <c r="BC829" s="225"/>
      <c r="BD829" s="225"/>
      <c r="BE829" s="225"/>
      <c r="BF829" s="225"/>
      <c r="BG829" s="225"/>
      <c r="BH829" s="225"/>
      <c r="BI829" s="225"/>
      <c r="BJ829" s="225"/>
      <c r="BK829" s="225"/>
      <c r="BL829" s="225"/>
      <c r="BM829" s="225"/>
      <c r="BN829" s="225"/>
      <c r="BO829" s="225"/>
      <c r="BP829" s="225"/>
      <c r="BQ829" s="225"/>
      <c r="BR829" s="225"/>
      <c r="BS829" s="225"/>
      <c r="BT829" s="225"/>
      <c r="BU829" s="225"/>
      <c r="BV829" s="225"/>
      <c r="BW829" s="225"/>
    </row>
    <row r="830" customFormat="false" ht="12.75" hidden="false" customHeight="false" outlineLevel="0" collapsed="false">
      <c r="AH830" s="233"/>
      <c r="AI830" s="233"/>
      <c r="AJ830" s="233"/>
      <c r="AK830" s="233"/>
      <c r="AL830" s="233"/>
      <c r="AM830" s="233"/>
      <c r="AN830" s="233"/>
      <c r="AO830" s="233"/>
      <c r="AP830" s="233"/>
      <c r="AQ830" s="233"/>
      <c r="AR830" s="233"/>
      <c r="AS830" s="233"/>
      <c r="AT830" s="233"/>
      <c r="AU830" s="233"/>
      <c r="AV830" s="225"/>
      <c r="AW830" s="225"/>
      <c r="AX830" s="225"/>
      <c r="AY830" s="225"/>
      <c r="AZ830" s="225"/>
      <c r="BA830" s="225"/>
      <c r="BB830" s="225"/>
      <c r="BC830" s="225"/>
      <c r="BD830" s="225"/>
      <c r="BE830" s="225"/>
      <c r="BF830" s="225"/>
      <c r="BG830" s="225"/>
      <c r="BH830" s="225"/>
      <c r="BI830" s="225"/>
      <c r="BJ830" s="225"/>
      <c r="BK830" s="225"/>
      <c r="BL830" s="225"/>
      <c r="BM830" s="225"/>
      <c r="BN830" s="225"/>
      <c r="BO830" s="225"/>
      <c r="BP830" s="225"/>
      <c r="BQ830" s="225"/>
      <c r="BR830" s="225"/>
      <c r="BS830" s="225"/>
      <c r="BT830" s="225"/>
      <c r="BU830" s="225"/>
      <c r="BV830" s="225"/>
      <c r="BW830" s="225"/>
    </row>
    <row r="831" customFormat="false" ht="12.75" hidden="false" customHeight="false" outlineLevel="0" collapsed="false">
      <c r="AH831" s="233"/>
      <c r="AI831" s="233"/>
      <c r="AJ831" s="233"/>
      <c r="AK831" s="233"/>
      <c r="AL831" s="233"/>
      <c r="AM831" s="233"/>
      <c r="AN831" s="233"/>
      <c r="AO831" s="233"/>
      <c r="AP831" s="233"/>
      <c r="AQ831" s="233"/>
      <c r="AR831" s="233"/>
      <c r="AS831" s="233"/>
      <c r="AT831" s="233"/>
      <c r="AU831" s="233"/>
      <c r="AV831" s="225"/>
      <c r="AW831" s="225"/>
      <c r="AX831" s="225"/>
      <c r="AY831" s="225"/>
      <c r="AZ831" s="225"/>
      <c r="BA831" s="225"/>
      <c r="BB831" s="225"/>
      <c r="BC831" s="225"/>
      <c r="BD831" s="225"/>
      <c r="BE831" s="225"/>
      <c r="BF831" s="225"/>
      <c r="BG831" s="225"/>
      <c r="BH831" s="225"/>
      <c r="BI831" s="225"/>
      <c r="BJ831" s="225"/>
      <c r="BK831" s="225"/>
      <c r="BL831" s="225"/>
      <c r="BM831" s="225"/>
      <c r="BN831" s="225"/>
      <c r="BO831" s="225"/>
      <c r="BP831" s="225"/>
      <c r="BQ831" s="225"/>
      <c r="BR831" s="225"/>
      <c r="BS831" s="225"/>
      <c r="BT831" s="225"/>
      <c r="BU831" s="225"/>
      <c r="BV831" s="225"/>
      <c r="BW831" s="225"/>
    </row>
    <row r="832" customFormat="false" ht="12.75" hidden="false" customHeight="false" outlineLevel="0" collapsed="false">
      <c r="AH832" s="233"/>
      <c r="AI832" s="233"/>
      <c r="AJ832" s="233"/>
      <c r="AK832" s="233"/>
      <c r="AL832" s="233"/>
      <c r="AM832" s="233"/>
      <c r="AN832" s="233"/>
      <c r="AO832" s="233"/>
      <c r="AP832" s="233"/>
      <c r="AQ832" s="233"/>
      <c r="AR832" s="233"/>
      <c r="AS832" s="233"/>
      <c r="AT832" s="233"/>
      <c r="AU832" s="233"/>
      <c r="AV832" s="225"/>
      <c r="AW832" s="225"/>
      <c r="AX832" s="225"/>
      <c r="AY832" s="225"/>
      <c r="AZ832" s="225"/>
      <c r="BA832" s="225"/>
      <c r="BB832" s="225"/>
      <c r="BC832" s="225"/>
      <c r="BD832" s="225"/>
      <c r="BE832" s="225"/>
      <c r="BF832" s="225"/>
      <c r="BG832" s="225"/>
      <c r="BH832" s="225"/>
      <c r="BI832" s="225"/>
      <c r="BJ832" s="225"/>
      <c r="BK832" s="225"/>
      <c r="BL832" s="225"/>
      <c r="BM832" s="225"/>
      <c r="BN832" s="225"/>
      <c r="BO832" s="225"/>
      <c r="BP832" s="225"/>
      <c r="BQ832" s="225"/>
      <c r="BR832" s="225"/>
      <c r="BS832" s="225"/>
      <c r="BT832" s="225"/>
      <c r="BU832" s="225"/>
      <c r="BV832" s="225"/>
      <c r="BW832" s="225"/>
    </row>
    <row r="833" customFormat="false" ht="12.75" hidden="false" customHeight="false" outlineLevel="0" collapsed="false">
      <c r="AH833" s="233"/>
      <c r="AI833" s="233"/>
      <c r="AJ833" s="233"/>
      <c r="AK833" s="233"/>
      <c r="AL833" s="233"/>
      <c r="AM833" s="233"/>
      <c r="AN833" s="233"/>
      <c r="AO833" s="233"/>
      <c r="AP833" s="233"/>
      <c r="AQ833" s="233"/>
      <c r="AR833" s="233"/>
      <c r="AS833" s="233"/>
      <c r="AT833" s="233"/>
      <c r="AU833" s="233"/>
      <c r="AV833" s="225"/>
      <c r="AW833" s="225"/>
      <c r="AX833" s="225"/>
      <c r="AY833" s="225"/>
      <c r="AZ833" s="225"/>
      <c r="BA833" s="225"/>
      <c r="BB833" s="225"/>
      <c r="BC833" s="225"/>
      <c r="BD833" s="225"/>
      <c r="BE833" s="225"/>
      <c r="BF833" s="225"/>
      <c r="BG833" s="225"/>
      <c r="BH833" s="225"/>
      <c r="BI833" s="225"/>
      <c r="BJ833" s="225"/>
      <c r="BK833" s="225"/>
      <c r="BL833" s="225"/>
      <c r="BM833" s="225"/>
      <c r="BN833" s="225"/>
      <c r="BO833" s="225"/>
      <c r="BP833" s="225"/>
      <c r="BQ833" s="225"/>
      <c r="BR833" s="225"/>
      <c r="BS833" s="225"/>
      <c r="BT833" s="225"/>
      <c r="BU833" s="225"/>
      <c r="BV833" s="225"/>
      <c r="BW833" s="225"/>
    </row>
    <row r="834" customFormat="false" ht="12.75" hidden="false" customHeight="false" outlineLevel="0" collapsed="false">
      <c r="AH834" s="233"/>
      <c r="AI834" s="233"/>
      <c r="AJ834" s="233"/>
      <c r="AK834" s="233"/>
      <c r="AL834" s="233"/>
      <c r="AM834" s="233"/>
      <c r="AN834" s="233"/>
      <c r="AO834" s="233"/>
      <c r="AP834" s="233"/>
      <c r="AQ834" s="233"/>
      <c r="AR834" s="233"/>
      <c r="AS834" s="233"/>
      <c r="AT834" s="233"/>
      <c r="AU834" s="233"/>
      <c r="AV834" s="225"/>
      <c r="AW834" s="225"/>
      <c r="AX834" s="225"/>
      <c r="AY834" s="225"/>
      <c r="AZ834" s="225"/>
      <c r="BA834" s="225"/>
      <c r="BB834" s="225"/>
      <c r="BC834" s="225"/>
      <c r="BD834" s="225"/>
      <c r="BE834" s="225"/>
      <c r="BF834" s="225"/>
      <c r="BG834" s="225"/>
      <c r="BH834" s="225"/>
      <c r="BI834" s="225"/>
      <c r="BJ834" s="225"/>
      <c r="BK834" s="225"/>
      <c r="BL834" s="225"/>
      <c r="BM834" s="225"/>
      <c r="BN834" s="225"/>
      <c r="BO834" s="225"/>
      <c r="BP834" s="225"/>
      <c r="BQ834" s="225"/>
      <c r="BR834" s="225"/>
      <c r="BS834" s="225"/>
      <c r="BT834" s="225"/>
      <c r="BU834" s="225"/>
      <c r="BV834" s="225"/>
      <c r="BW834" s="225"/>
    </row>
    <row r="835" customFormat="false" ht="12.75" hidden="false" customHeight="false" outlineLevel="0" collapsed="false">
      <c r="AH835" s="233"/>
      <c r="AI835" s="233"/>
      <c r="AJ835" s="233"/>
      <c r="AK835" s="233"/>
      <c r="AL835" s="233"/>
      <c r="AM835" s="233"/>
      <c r="AN835" s="233"/>
      <c r="AO835" s="233"/>
      <c r="AP835" s="233"/>
      <c r="AQ835" s="233"/>
      <c r="AR835" s="233"/>
      <c r="AS835" s="233"/>
      <c r="AT835" s="233"/>
      <c r="AU835" s="233"/>
      <c r="AV835" s="225"/>
      <c r="AW835" s="225"/>
      <c r="AX835" s="225"/>
      <c r="AY835" s="225"/>
      <c r="AZ835" s="225"/>
      <c r="BA835" s="225"/>
      <c r="BB835" s="225"/>
      <c r="BC835" s="225"/>
      <c r="BD835" s="225"/>
      <c r="BE835" s="225"/>
      <c r="BF835" s="225"/>
      <c r="BG835" s="225"/>
      <c r="BH835" s="225"/>
      <c r="BI835" s="225"/>
      <c r="BJ835" s="225"/>
      <c r="BK835" s="225"/>
      <c r="BL835" s="225"/>
      <c r="BM835" s="225"/>
      <c r="BN835" s="225"/>
      <c r="BO835" s="225"/>
      <c r="BP835" s="225"/>
      <c r="BQ835" s="225"/>
      <c r="BR835" s="225"/>
      <c r="BS835" s="225"/>
      <c r="BT835" s="225"/>
      <c r="BU835" s="225"/>
      <c r="BV835" s="225"/>
      <c r="BW835" s="225"/>
    </row>
    <row r="836" customFormat="false" ht="12.75" hidden="false" customHeight="false" outlineLevel="0" collapsed="false">
      <c r="AH836" s="233"/>
      <c r="AI836" s="233"/>
      <c r="AJ836" s="233"/>
      <c r="AK836" s="233"/>
      <c r="AL836" s="233"/>
      <c r="AM836" s="233"/>
      <c r="AN836" s="233"/>
      <c r="AO836" s="233"/>
      <c r="AP836" s="233"/>
      <c r="AQ836" s="233"/>
      <c r="AR836" s="233"/>
      <c r="AS836" s="233"/>
      <c r="AT836" s="233"/>
      <c r="AU836" s="233"/>
      <c r="AV836" s="225"/>
      <c r="AW836" s="225"/>
      <c r="AX836" s="225"/>
      <c r="AY836" s="225"/>
      <c r="AZ836" s="225"/>
      <c r="BA836" s="225"/>
      <c r="BB836" s="225"/>
      <c r="BC836" s="225"/>
      <c r="BD836" s="225"/>
      <c r="BE836" s="225"/>
      <c r="BF836" s="225"/>
      <c r="BG836" s="225"/>
      <c r="BH836" s="225"/>
      <c r="BI836" s="225"/>
      <c r="BJ836" s="225"/>
      <c r="BK836" s="225"/>
      <c r="BL836" s="225"/>
      <c r="BM836" s="225"/>
      <c r="BN836" s="225"/>
      <c r="BO836" s="225"/>
      <c r="BP836" s="225"/>
      <c r="BQ836" s="225"/>
      <c r="BR836" s="225"/>
      <c r="BS836" s="225"/>
      <c r="BT836" s="225"/>
      <c r="BU836" s="225"/>
      <c r="BV836" s="225"/>
      <c r="BW836" s="225"/>
    </row>
    <row r="837" customFormat="false" ht="12.75" hidden="false" customHeight="false" outlineLevel="0" collapsed="false">
      <c r="AH837" s="233"/>
      <c r="AI837" s="233"/>
      <c r="AJ837" s="233"/>
      <c r="AK837" s="233"/>
      <c r="AL837" s="233"/>
      <c r="AM837" s="233"/>
      <c r="AN837" s="233"/>
      <c r="AO837" s="233"/>
      <c r="AP837" s="233"/>
      <c r="AQ837" s="233"/>
      <c r="AR837" s="233"/>
      <c r="AS837" s="233"/>
      <c r="AT837" s="233"/>
      <c r="AU837" s="233"/>
      <c r="AV837" s="225"/>
      <c r="AW837" s="225"/>
      <c r="AX837" s="225"/>
      <c r="AY837" s="225"/>
      <c r="AZ837" s="225"/>
      <c r="BA837" s="225"/>
      <c r="BB837" s="225"/>
      <c r="BC837" s="225"/>
      <c r="BD837" s="225"/>
      <c r="BE837" s="225"/>
      <c r="BF837" s="225"/>
      <c r="BG837" s="225"/>
      <c r="BH837" s="225"/>
      <c r="BI837" s="225"/>
      <c r="BJ837" s="225"/>
      <c r="BK837" s="225"/>
      <c r="BL837" s="225"/>
      <c r="BM837" s="225"/>
      <c r="BN837" s="225"/>
      <c r="BO837" s="225"/>
      <c r="BP837" s="225"/>
      <c r="BQ837" s="225"/>
      <c r="BR837" s="225"/>
      <c r="BS837" s="225"/>
      <c r="BT837" s="225"/>
      <c r="BU837" s="225"/>
      <c r="BV837" s="225"/>
      <c r="BW837" s="225"/>
    </row>
    <row r="838" customFormat="false" ht="12.75" hidden="false" customHeight="false" outlineLevel="0" collapsed="false">
      <c r="AH838" s="233"/>
      <c r="AI838" s="233"/>
      <c r="AJ838" s="233"/>
      <c r="AK838" s="233"/>
      <c r="AL838" s="233"/>
      <c r="AM838" s="233"/>
      <c r="AN838" s="233"/>
      <c r="AO838" s="233"/>
      <c r="AP838" s="233"/>
      <c r="AQ838" s="233"/>
      <c r="AR838" s="233"/>
      <c r="AS838" s="233"/>
      <c r="AT838" s="233"/>
      <c r="AU838" s="233"/>
      <c r="AV838" s="225"/>
      <c r="AW838" s="225"/>
      <c r="AX838" s="225"/>
      <c r="AY838" s="225"/>
      <c r="AZ838" s="225"/>
      <c r="BA838" s="225"/>
      <c r="BB838" s="225"/>
      <c r="BC838" s="225"/>
      <c r="BD838" s="225"/>
      <c r="BE838" s="225"/>
      <c r="BF838" s="225"/>
      <c r="BG838" s="225"/>
      <c r="BH838" s="225"/>
      <c r="BI838" s="225"/>
      <c r="BJ838" s="225"/>
      <c r="BK838" s="225"/>
      <c r="BL838" s="225"/>
      <c r="BM838" s="225"/>
      <c r="BN838" s="225"/>
      <c r="BO838" s="225"/>
      <c r="BP838" s="225"/>
      <c r="BQ838" s="225"/>
      <c r="BR838" s="225"/>
      <c r="BS838" s="225"/>
      <c r="BT838" s="225"/>
      <c r="BU838" s="225"/>
      <c r="BV838" s="225"/>
      <c r="BW838" s="225"/>
    </row>
    <row r="839" customFormat="false" ht="12.75" hidden="false" customHeight="false" outlineLevel="0" collapsed="false">
      <c r="AH839" s="233"/>
      <c r="AI839" s="233"/>
      <c r="AJ839" s="233"/>
      <c r="AK839" s="233"/>
      <c r="AL839" s="233"/>
      <c r="AM839" s="233"/>
      <c r="AN839" s="233"/>
      <c r="AO839" s="233"/>
      <c r="AP839" s="233"/>
      <c r="AQ839" s="233"/>
      <c r="AR839" s="233"/>
      <c r="AS839" s="233"/>
      <c r="AT839" s="233"/>
      <c r="AU839" s="233"/>
      <c r="AV839" s="225"/>
      <c r="AW839" s="225"/>
      <c r="AX839" s="225"/>
      <c r="AY839" s="225"/>
      <c r="AZ839" s="225"/>
      <c r="BA839" s="225"/>
      <c r="BB839" s="225"/>
      <c r="BC839" s="225"/>
      <c r="BD839" s="225"/>
      <c r="BE839" s="225"/>
      <c r="BF839" s="225"/>
      <c r="BG839" s="225"/>
      <c r="BH839" s="225"/>
      <c r="BI839" s="225"/>
      <c r="BJ839" s="225"/>
      <c r="BK839" s="225"/>
      <c r="BL839" s="225"/>
      <c r="BM839" s="225"/>
      <c r="BN839" s="225"/>
      <c r="BO839" s="225"/>
      <c r="BP839" s="225"/>
      <c r="BQ839" s="225"/>
      <c r="BR839" s="225"/>
      <c r="BS839" s="225"/>
      <c r="BT839" s="225"/>
      <c r="BU839" s="225"/>
      <c r="BV839" s="225"/>
      <c r="BW839" s="225"/>
    </row>
    <row r="840" customFormat="false" ht="12.75" hidden="false" customHeight="false" outlineLevel="0" collapsed="false">
      <c r="AH840" s="233"/>
      <c r="AI840" s="233"/>
      <c r="AJ840" s="233"/>
      <c r="AK840" s="233"/>
      <c r="AL840" s="233"/>
      <c r="AM840" s="233"/>
      <c r="AN840" s="233"/>
      <c r="AO840" s="233"/>
      <c r="AP840" s="233"/>
      <c r="AQ840" s="233"/>
      <c r="AR840" s="233"/>
      <c r="AS840" s="233"/>
      <c r="AT840" s="233"/>
      <c r="AU840" s="233"/>
      <c r="AV840" s="225"/>
      <c r="AW840" s="225"/>
      <c r="AX840" s="225"/>
      <c r="AY840" s="225"/>
      <c r="AZ840" s="225"/>
      <c r="BA840" s="225"/>
      <c r="BB840" s="225"/>
      <c r="BC840" s="225"/>
      <c r="BD840" s="225"/>
      <c r="BE840" s="225"/>
      <c r="BF840" s="225"/>
      <c r="BG840" s="225"/>
      <c r="BH840" s="225"/>
      <c r="BI840" s="225"/>
      <c r="BJ840" s="225"/>
      <c r="BK840" s="225"/>
      <c r="BL840" s="225"/>
      <c r="BM840" s="225"/>
      <c r="BN840" s="225"/>
      <c r="BO840" s="225"/>
      <c r="BP840" s="225"/>
      <c r="BQ840" s="225"/>
      <c r="BR840" s="225"/>
      <c r="BS840" s="225"/>
      <c r="BT840" s="225"/>
      <c r="BU840" s="225"/>
      <c r="BV840" s="225"/>
      <c r="BW840" s="225"/>
    </row>
    <row r="841" customFormat="false" ht="12.75" hidden="false" customHeight="false" outlineLevel="0" collapsed="false">
      <c r="AH841" s="233"/>
      <c r="AI841" s="233"/>
      <c r="AJ841" s="233"/>
      <c r="AK841" s="233"/>
      <c r="AL841" s="233"/>
      <c r="AM841" s="233"/>
      <c r="AN841" s="233"/>
      <c r="AO841" s="233"/>
      <c r="AP841" s="233"/>
      <c r="AQ841" s="233"/>
      <c r="AR841" s="233"/>
      <c r="AS841" s="233"/>
      <c r="AT841" s="233"/>
      <c r="AU841" s="233"/>
      <c r="AV841" s="225"/>
      <c r="AW841" s="225"/>
      <c r="AX841" s="225"/>
      <c r="AY841" s="225"/>
      <c r="AZ841" s="225"/>
      <c r="BA841" s="225"/>
      <c r="BB841" s="225"/>
      <c r="BC841" s="225"/>
      <c r="BD841" s="225"/>
      <c r="BE841" s="225"/>
      <c r="BF841" s="225"/>
      <c r="BG841" s="225"/>
      <c r="BH841" s="225"/>
      <c r="BI841" s="225"/>
      <c r="BJ841" s="225"/>
      <c r="BK841" s="225"/>
      <c r="BL841" s="225"/>
      <c r="BM841" s="225"/>
      <c r="BN841" s="225"/>
      <c r="BO841" s="225"/>
      <c r="BP841" s="225"/>
      <c r="BQ841" s="225"/>
      <c r="BR841" s="225"/>
      <c r="BS841" s="225"/>
      <c r="BT841" s="225"/>
      <c r="BU841" s="225"/>
      <c r="BV841" s="225"/>
      <c r="BW841" s="225"/>
    </row>
    <row r="842" customFormat="false" ht="12.75" hidden="false" customHeight="false" outlineLevel="0" collapsed="false">
      <c r="AH842" s="233"/>
      <c r="AI842" s="233"/>
      <c r="AJ842" s="233"/>
      <c r="AK842" s="233"/>
      <c r="AL842" s="233"/>
      <c r="AM842" s="233"/>
      <c r="AN842" s="233"/>
      <c r="AO842" s="233"/>
      <c r="AP842" s="233"/>
      <c r="AQ842" s="233"/>
      <c r="AR842" s="233"/>
      <c r="AS842" s="233"/>
      <c r="AT842" s="233"/>
      <c r="AU842" s="233"/>
      <c r="AV842" s="225"/>
      <c r="AW842" s="225"/>
      <c r="AX842" s="225"/>
      <c r="AY842" s="225"/>
      <c r="AZ842" s="225"/>
      <c r="BA842" s="225"/>
      <c r="BB842" s="225"/>
      <c r="BC842" s="225"/>
      <c r="BD842" s="225"/>
      <c r="BE842" s="225"/>
      <c r="BF842" s="225"/>
      <c r="BG842" s="225"/>
      <c r="BH842" s="225"/>
      <c r="BI842" s="225"/>
      <c r="BJ842" s="225"/>
      <c r="BK842" s="225"/>
      <c r="BL842" s="225"/>
      <c r="BM842" s="225"/>
      <c r="BN842" s="225"/>
      <c r="BO842" s="225"/>
      <c r="BP842" s="225"/>
      <c r="BQ842" s="225"/>
      <c r="BR842" s="225"/>
      <c r="BS842" s="225"/>
      <c r="BT842" s="225"/>
      <c r="BU842" s="225"/>
      <c r="BV842" s="225"/>
      <c r="BW842" s="225"/>
    </row>
    <row r="843" customFormat="false" ht="12.75" hidden="false" customHeight="false" outlineLevel="0" collapsed="false">
      <c r="AH843" s="233"/>
      <c r="AI843" s="233"/>
      <c r="AJ843" s="233"/>
      <c r="AK843" s="233"/>
      <c r="AL843" s="233"/>
      <c r="AM843" s="233"/>
      <c r="AN843" s="233"/>
      <c r="AO843" s="233"/>
      <c r="AP843" s="233"/>
      <c r="AQ843" s="233"/>
      <c r="AR843" s="233"/>
      <c r="AS843" s="233"/>
      <c r="AT843" s="233"/>
      <c r="AU843" s="233"/>
      <c r="AV843" s="225"/>
      <c r="AW843" s="225"/>
      <c r="AX843" s="225"/>
      <c r="AY843" s="225"/>
      <c r="AZ843" s="225"/>
      <c r="BA843" s="225"/>
      <c r="BB843" s="225"/>
      <c r="BC843" s="225"/>
      <c r="BD843" s="225"/>
      <c r="BE843" s="225"/>
      <c r="BF843" s="225"/>
      <c r="BG843" s="225"/>
      <c r="BH843" s="225"/>
      <c r="BI843" s="225"/>
      <c r="BJ843" s="225"/>
      <c r="BK843" s="225"/>
      <c r="BL843" s="225"/>
      <c r="BM843" s="225"/>
      <c r="BN843" s="225"/>
      <c r="BO843" s="225"/>
      <c r="BP843" s="225"/>
      <c r="BQ843" s="225"/>
      <c r="BR843" s="225"/>
      <c r="BS843" s="225"/>
      <c r="BT843" s="225"/>
      <c r="BU843" s="225"/>
      <c r="BV843" s="225"/>
      <c r="BW843" s="225"/>
    </row>
    <row r="844" customFormat="false" ht="12.75" hidden="false" customHeight="false" outlineLevel="0" collapsed="false">
      <c r="AH844" s="233"/>
      <c r="AI844" s="233"/>
      <c r="AJ844" s="233"/>
      <c r="AK844" s="233"/>
      <c r="AL844" s="233"/>
      <c r="AM844" s="233"/>
      <c r="AN844" s="233"/>
      <c r="AO844" s="233"/>
      <c r="AP844" s="233"/>
      <c r="AQ844" s="233"/>
      <c r="AR844" s="233"/>
      <c r="AS844" s="233"/>
      <c r="AT844" s="233"/>
      <c r="AU844" s="233"/>
      <c r="AV844" s="225"/>
      <c r="AW844" s="225"/>
      <c r="AX844" s="225"/>
      <c r="AY844" s="225"/>
      <c r="AZ844" s="225"/>
      <c r="BA844" s="225"/>
      <c r="BB844" s="225"/>
      <c r="BC844" s="225"/>
      <c r="BD844" s="225"/>
      <c r="BE844" s="225"/>
      <c r="BF844" s="225"/>
      <c r="BG844" s="225"/>
      <c r="BH844" s="225"/>
      <c r="BI844" s="225"/>
      <c r="BJ844" s="225"/>
      <c r="BK844" s="225"/>
      <c r="BL844" s="225"/>
      <c r="BM844" s="225"/>
      <c r="BN844" s="225"/>
      <c r="BO844" s="225"/>
      <c r="BP844" s="225"/>
      <c r="BQ844" s="225"/>
      <c r="BR844" s="225"/>
      <c r="BS844" s="225"/>
      <c r="BT844" s="225"/>
      <c r="BU844" s="225"/>
      <c r="BV844" s="225"/>
      <c r="BW844" s="225"/>
    </row>
    <row r="845" customFormat="false" ht="12.75" hidden="false" customHeight="false" outlineLevel="0" collapsed="false">
      <c r="AH845" s="233"/>
      <c r="AI845" s="233"/>
      <c r="AJ845" s="233"/>
      <c r="AK845" s="233"/>
      <c r="AL845" s="233"/>
      <c r="AM845" s="233"/>
      <c r="AN845" s="233"/>
      <c r="AO845" s="233"/>
      <c r="AP845" s="233"/>
      <c r="AQ845" s="233"/>
      <c r="AR845" s="233"/>
      <c r="AS845" s="233"/>
      <c r="AT845" s="233"/>
      <c r="AU845" s="233"/>
      <c r="AV845" s="225"/>
      <c r="AW845" s="225"/>
      <c r="AX845" s="225"/>
      <c r="AY845" s="225"/>
      <c r="AZ845" s="225"/>
      <c r="BA845" s="225"/>
      <c r="BB845" s="225"/>
      <c r="BC845" s="225"/>
      <c r="BD845" s="225"/>
      <c r="BE845" s="225"/>
      <c r="BF845" s="225"/>
      <c r="BG845" s="225"/>
      <c r="BH845" s="225"/>
      <c r="BI845" s="225"/>
      <c r="BJ845" s="225"/>
      <c r="BK845" s="225"/>
      <c r="BL845" s="225"/>
      <c r="BM845" s="225"/>
      <c r="BN845" s="225"/>
      <c r="BO845" s="225"/>
      <c r="BP845" s="225"/>
      <c r="BQ845" s="225"/>
      <c r="BR845" s="225"/>
      <c r="BS845" s="225"/>
      <c r="BT845" s="225"/>
      <c r="BU845" s="225"/>
      <c r="BV845" s="225"/>
      <c r="BW845" s="225"/>
    </row>
    <row r="846" customFormat="false" ht="12.75" hidden="false" customHeight="false" outlineLevel="0" collapsed="false">
      <c r="AH846" s="233"/>
      <c r="AI846" s="233"/>
      <c r="AJ846" s="233"/>
      <c r="AK846" s="233"/>
      <c r="AL846" s="233"/>
      <c r="AM846" s="233"/>
      <c r="AN846" s="233"/>
      <c r="AO846" s="233"/>
      <c r="AP846" s="233"/>
      <c r="AQ846" s="233"/>
      <c r="AR846" s="233"/>
      <c r="AS846" s="233"/>
      <c r="AT846" s="233"/>
      <c r="AU846" s="233"/>
      <c r="AV846" s="225"/>
      <c r="AW846" s="225"/>
      <c r="AX846" s="225"/>
      <c r="AY846" s="225"/>
      <c r="AZ846" s="225"/>
      <c r="BA846" s="225"/>
      <c r="BB846" s="225"/>
      <c r="BC846" s="225"/>
      <c r="BD846" s="225"/>
      <c r="BE846" s="225"/>
      <c r="BF846" s="225"/>
      <c r="BG846" s="225"/>
      <c r="BH846" s="225"/>
      <c r="BI846" s="225"/>
      <c r="BJ846" s="225"/>
      <c r="BK846" s="225"/>
      <c r="BL846" s="225"/>
      <c r="BM846" s="225"/>
      <c r="BN846" s="225"/>
      <c r="BO846" s="225"/>
      <c r="BP846" s="225"/>
      <c r="BQ846" s="225"/>
      <c r="BR846" s="225"/>
      <c r="BS846" s="225"/>
      <c r="BT846" s="225"/>
      <c r="BU846" s="225"/>
      <c r="BV846" s="225"/>
      <c r="BW846" s="225"/>
    </row>
    <row r="847" customFormat="false" ht="12.75" hidden="false" customHeight="false" outlineLevel="0" collapsed="false">
      <c r="AH847" s="233"/>
      <c r="AI847" s="233"/>
      <c r="AJ847" s="233"/>
      <c r="AK847" s="233"/>
      <c r="AL847" s="233"/>
      <c r="AM847" s="233"/>
      <c r="AN847" s="233"/>
      <c r="AO847" s="233"/>
      <c r="AP847" s="233"/>
      <c r="AQ847" s="233"/>
      <c r="AR847" s="233"/>
      <c r="AS847" s="233"/>
      <c r="AT847" s="233"/>
      <c r="AU847" s="233"/>
      <c r="AV847" s="225"/>
      <c r="AW847" s="225"/>
      <c r="AX847" s="225"/>
      <c r="AY847" s="225"/>
      <c r="AZ847" s="225"/>
      <c r="BA847" s="225"/>
      <c r="BB847" s="225"/>
      <c r="BC847" s="225"/>
      <c r="BD847" s="225"/>
      <c r="BE847" s="225"/>
      <c r="BF847" s="225"/>
      <c r="BG847" s="225"/>
      <c r="BH847" s="225"/>
      <c r="BI847" s="225"/>
      <c r="BJ847" s="225"/>
      <c r="BK847" s="225"/>
      <c r="BL847" s="225"/>
      <c r="BM847" s="225"/>
      <c r="BN847" s="225"/>
      <c r="BO847" s="225"/>
      <c r="BP847" s="225"/>
      <c r="BQ847" s="225"/>
      <c r="BR847" s="225"/>
      <c r="BS847" s="225"/>
      <c r="BT847" s="225"/>
      <c r="BU847" s="225"/>
      <c r="BV847" s="225"/>
      <c r="BW847" s="225"/>
    </row>
    <row r="848" customFormat="false" ht="12.75" hidden="false" customHeight="false" outlineLevel="0" collapsed="false">
      <c r="AH848" s="233"/>
      <c r="AI848" s="233"/>
      <c r="AJ848" s="233"/>
      <c r="AK848" s="233"/>
      <c r="AL848" s="233"/>
      <c r="AM848" s="233"/>
      <c r="AN848" s="233"/>
      <c r="AO848" s="233"/>
      <c r="AP848" s="233"/>
      <c r="AQ848" s="233"/>
      <c r="AR848" s="233"/>
      <c r="AS848" s="233"/>
      <c r="AT848" s="233"/>
      <c r="AU848" s="233"/>
      <c r="AV848" s="225"/>
      <c r="AW848" s="225"/>
      <c r="AX848" s="225"/>
      <c r="AY848" s="225"/>
      <c r="AZ848" s="225"/>
      <c r="BA848" s="225"/>
      <c r="BB848" s="225"/>
      <c r="BC848" s="225"/>
      <c r="BD848" s="225"/>
      <c r="BE848" s="225"/>
      <c r="BF848" s="225"/>
      <c r="BG848" s="225"/>
      <c r="BH848" s="225"/>
      <c r="BI848" s="225"/>
      <c r="BJ848" s="225"/>
      <c r="BK848" s="225"/>
      <c r="BL848" s="225"/>
      <c r="BM848" s="225"/>
      <c r="BN848" s="225"/>
      <c r="BO848" s="225"/>
      <c r="BP848" s="225"/>
      <c r="BQ848" s="225"/>
      <c r="BR848" s="225"/>
      <c r="BS848" s="225"/>
      <c r="BT848" s="225"/>
      <c r="BU848" s="225"/>
      <c r="BV848" s="225"/>
      <c r="BW848" s="225"/>
    </row>
    <row r="849" customFormat="false" ht="12.75" hidden="false" customHeight="false" outlineLevel="0" collapsed="false">
      <c r="AH849" s="233"/>
      <c r="AI849" s="233"/>
      <c r="AJ849" s="233"/>
      <c r="AK849" s="233"/>
      <c r="AL849" s="233"/>
      <c r="AM849" s="233"/>
      <c r="AN849" s="233"/>
      <c r="AO849" s="233"/>
      <c r="AP849" s="233"/>
      <c r="AQ849" s="233"/>
      <c r="AR849" s="233"/>
      <c r="AS849" s="233"/>
      <c r="AT849" s="233"/>
      <c r="AU849" s="233"/>
      <c r="AV849" s="225"/>
      <c r="AW849" s="225"/>
      <c r="AX849" s="225"/>
      <c r="AY849" s="225"/>
      <c r="AZ849" s="225"/>
      <c r="BA849" s="225"/>
      <c r="BB849" s="225"/>
      <c r="BC849" s="225"/>
      <c r="BD849" s="225"/>
      <c r="BE849" s="225"/>
      <c r="BF849" s="225"/>
      <c r="BG849" s="225"/>
      <c r="BH849" s="225"/>
      <c r="BI849" s="225"/>
      <c r="BJ849" s="225"/>
      <c r="BK849" s="225"/>
      <c r="BL849" s="225"/>
      <c r="BM849" s="225"/>
      <c r="BN849" s="225"/>
      <c r="BO849" s="225"/>
      <c r="BP849" s="225"/>
      <c r="BQ849" s="225"/>
      <c r="BR849" s="225"/>
      <c r="BS849" s="225"/>
      <c r="BT849" s="225"/>
      <c r="BU849" s="225"/>
      <c r="BV849" s="225"/>
      <c r="BW849" s="225"/>
    </row>
    <row r="850" customFormat="false" ht="12.75" hidden="false" customHeight="false" outlineLevel="0" collapsed="false">
      <c r="AH850" s="233"/>
      <c r="AI850" s="233"/>
      <c r="AJ850" s="233"/>
      <c r="AK850" s="233"/>
      <c r="AL850" s="233"/>
      <c r="AM850" s="233"/>
      <c r="AN850" s="233"/>
      <c r="AO850" s="233"/>
      <c r="AP850" s="233"/>
      <c r="AQ850" s="233"/>
      <c r="AR850" s="233"/>
      <c r="AS850" s="233"/>
      <c r="AT850" s="233"/>
      <c r="AU850" s="233"/>
      <c r="AV850" s="225"/>
      <c r="AW850" s="225"/>
      <c r="AX850" s="225"/>
      <c r="AY850" s="225"/>
      <c r="AZ850" s="225"/>
      <c r="BA850" s="225"/>
      <c r="BB850" s="225"/>
      <c r="BC850" s="225"/>
      <c r="BD850" s="225"/>
      <c r="BE850" s="225"/>
      <c r="BF850" s="225"/>
      <c r="BG850" s="225"/>
      <c r="BH850" s="225"/>
      <c r="BI850" s="225"/>
      <c r="BJ850" s="225"/>
      <c r="BK850" s="225"/>
      <c r="BL850" s="225"/>
      <c r="BM850" s="225"/>
      <c r="BN850" s="225"/>
      <c r="BO850" s="225"/>
      <c r="BP850" s="225"/>
      <c r="BQ850" s="225"/>
      <c r="BR850" s="225"/>
      <c r="BS850" s="225"/>
      <c r="BT850" s="225"/>
      <c r="BU850" s="225"/>
      <c r="BV850" s="225"/>
      <c r="BW850" s="225"/>
    </row>
    <row r="851" customFormat="false" ht="12.75" hidden="false" customHeight="false" outlineLevel="0" collapsed="false">
      <c r="AH851" s="233"/>
      <c r="AI851" s="233"/>
      <c r="AJ851" s="233"/>
      <c r="AK851" s="233"/>
      <c r="AL851" s="233"/>
      <c r="AM851" s="233"/>
      <c r="AN851" s="233"/>
      <c r="AO851" s="233"/>
      <c r="AP851" s="233"/>
      <c r="AQ851" s="233"/>
      <c r="AR851" s="233"/>
      <c r="AS851" s="233"/>
      <c r="AT851" s="233"/>
      <c r="AU851" s="233"/>
      <c r="AV851" s="225"/>
      <c r="AW851" s="225"/>
      <c r="AX851" s="225"/>
      <c r="AY851" s="225"/>
      <c r="AZ851" s="225"/>
      <c r="BA851" s="225"/>
      <c r="BB851" s="225"/>
      <c r="BC851" s="225"/>
      <c r="BD851" s="225"/>
      <c r="BE851" s="225"/>
      <c r="BF851" s="225"/>
      <c r="BG851" s="225"/>
      <c r="BH851" s="225"/>
      <c r="BI851" s="225"/>
      <c r="BJ851" s="225"/>
      <c r="BK851" s="225"/>
      <c r="BL851" s="225"/>
      <c r="BM851" s="225"/>
      <c r="BN851" s="225"/>
      <c r="BO851" s="225"/>
      <c r="BP851" s="225"/>
      <c r="BQ851" s="225"/>
      <c r="BR851" s="225"/>
      <c r="BS851" s="225"/>
      <c r="BT851" s="225"/>
      <c r="BU851" s="225"/>
      <c r="BV851" s="225"/>
      <c r="BW851" s="225"/>
    </row>
    <row r="852" customFormat="false" ht="12.75" hidden="false" customHeight="false" outlineLevel="0" collapsed="false">
      <c r="AH852" s="233"/>
      <c r="AI852" s="233"/>
      <c r="AJ852" s="233"/>
      <c r="AK852" s="233"/>
      <c r="AL852" s="233"/>
      <c r="AM852" s="233"/>
      <c r="AN852" s="233"/>
      <c r="AO852" s="233"/>
      <c r="AP852" s="233"/>
      <c r="AQ852" s="233"/>
      <c r="AR852" s="233"/>
      <c r="AS852" s="233"/>
      <c r="AT852" s="233"/>
      <c r="AU852" s="233"/>
      <c r="AV852" s="225"/>
      <c r="AW852" s="225"/>
      <c r="AX852" s="225"/>
      <c r="AY852" s="225"/>
      <c r="AZ852" s="225"/>
      <c r="BA852" s="225"/>
      <c r="BB852" s="225"/>
      <c r="BC852" s="225"/>
      <c r="BD852" s="225"/>
      <c r="BE852" s="225"/>
      <c r="BF852" s="225"/>
      <c r="BG852" s="225"/>
      <c r="BH852" s="225"/>
      <c r="BI852" s="225"/>
      <c r="BJ852" s="225"/>
      <c r="BK852" s="225"/>
      <c r="BL852" s="225"/>
      <c r="BM852" s="225"/>
      <c r="BN852" s="225"/>
      <c r="BO852" s="225"/>
      <c r="BP852" s="225"/>
      <c r="BQ852" s="225"/>
      <c r="BR852" s="225"/>
      <c r="BS852" s="225"/>
      <c r="BT852" s="225"/>
      <c r="BU852" s="225"/>
      <c r="BV852" s="225"/>
      <c r="BW852" s="225"/>
    </row>
    <row r="853" customFormat="false" ht="12.75" hidden="false" customHeight="false" outlineLevel="0" collapsed="false">
      <c r="AH853" s="233"/>
      <c r="AI853" s="233"/>
      <c r="AJ853" s="233"/>
      <c r="AK853" s="233"/>
      <c r="AL853" s="233"/>
      <c r="AM853" s="233"/>
      <c r="AN853" s="233"/>
      <c r="AO853" s="233"/>
      <c r="AP853" s="233"/>
      <c r="AQ853" s="233"/>
      <c r="AR853" s="233"/>
      <c r="AS853" s="233"/>
      <c r="AT853" s="233"/>
      <c r="AU853" s="233"/>
      <c r="AV853" s="225"/>
      <c r="AW853" s="225"/>
      <c r="AX853" s="225"/>
      <c r="AY853" s="225"/>
      <c r="AZ853" s="225"/>
      <c r="BA853" s="225"/>
      <c r="BB853" s="225"/>
      <c r="BC853" s="225"/>
      <c r="BD853" s="225"/>
      <c r="BE853" s="225"/>
      <c r="BF853" s="225"/>
      <c r="BG853" s="225"/>
      <c r="BH853" s="225"/>
      <c r="BI853" s="225"/>
      <c r="BJ853" s="225"/>
      <c r="BK853" s="225"/>
      <c r="BL853" s="225"/>
      <c r="BM853" s="225"/>
      <c r="BN853" s="225"/>
      <c r="BO853" s="225"/>
      <c r="BP853" s="225"/>
      <c r="BQ853" s="225"/>
      <c r="BR853" s="225"/>
      <c r="BS853" s="225"/>
      <c r="BT853" s="225"/>
      <c r="BU853" s="225"/>
      <c r="BV853" s="225"/>
      <c r="BW853" s="225"/>
    </row>
    <row r="854" customFormat="false" ht="12.75" hidden="false" customHeight="false" outlineLevel="0" collapsed="false">
      <c r="AH854" s="233"/>
      <c r="AI854" s="233"/>
      <c r="AJ854" s="233"/>
      <c r="AK854" s="233"/>
      <c r="AL854" s="233"/>
      <c r="AM854" s="233"/>
      <c r="AN854" s="233"/>
      <c r="AO854" s="233"/>
      <c r="AP854" s="233"/>
      <c r="AQ854" s="233"/>
      <c r="AR854" s="233"/>
      <c r="AS854" s="233"/>
      <c r="AT854" s="233"/>
      <c r="AU854" s="233"/>
      <c r="AV854" s="225"/>
      <c r="AW854" s="225"/>
      <c r="AX854" s="225"/>
      <c r="AY854" s="225"/>
      <c r="AZ854" s="225"/>
      <c r="BA854" s="225"/>
      <c r="BB854" s="225"/>
      <c r="BC854" s="225"/>
      <c r="BD854" s="225"/>
      <c r="BE854" s="225"/>
      <c r="BF854" s="225"/>
      <c r="BG854" s="225"/>
      <c r="BH854" s="225"/>
      <c r="BI854" s="225"/>
      <c r="BJ854" s="225"/>
      <c r="BK854" s="225"/>
      <c r="BL854" s="225"/>
      <c r="BM854" s="225"/>
      <c r="BN854" s="225"/>
      <c r="BO854" s="225"/>
      <c r="BP854" s="225"/>
      <c r="BQ854" s="225"/>
      <c r="BR854" s="225"/>
      <c r="BS854" s="225"/>
      <c r="BT854" s="225"/>
      <c r="BU854" s="225"/>
      <c r="BV854" s="225"/>
      <c r="BW854" s="225"/>
    </row>
    <row r="855" customFormat="false" ht="12.75" hidden="false" customHeight="false" outlineLevel="0" collapsed="false">
      <c r="AH855" s="233"/>
      <c r="AI855" s="233"/>
      <c r="AJ855" s="233"/>
      <c r="AK855" s="233"/>
      <c r="AL855" s="233"/>
      <c r="AM855" s="233"/>
      <c r="AN855" s="233"/>
      <c r="AO855" s="233"/>
      <c r="AP855" s="233"/>
      <c r="AQ855" s="233"/>
      <c r="AR855" s="233"/>
      <c r="AS855" s="233"/>
      <c r="AT855" s="233"/>
      <c r="AU855" s="233"/>
      <c r="AV855" s="225"/>
      <c r="AW855" s="225"/>
      <c r="AX855" s="225"/>
      <c r="AY855" s="225"/>
      <c r="AZ855" s="225"/>
      <c r="BA855" s="225"/>
      <c r="BB855" s="225"/>
      <c r="BC855" s="225"/>
      <c r="BD855" s="225"/>
      <c r="BE855" s="225"/>
      <c r="BF855" s="225"/>
      <c r="BG855" s="225"/>
      <c r="BH855" s="225"/>
      <c r="BI855" s="225"/>
      <c r="BJ855" s="225"/>
      <c r="BK855" s="225"/>
      <c r="BL855" s="225"/>
      <c r="BM855" s="225"/>
      <c r="BN855" s="225"/>
      <c r="BO855" s="225"/>
      <c r="BP855" s="225"/>
      <c r="BQ855" s="225"/>
      <c r="BR855" s="225"/>
      <c r="BS855" s="225"/>
      <c r="BT855" s="225"/>
      <c r="BU855" s="225"/>
      <c r="BV855" s="225"/>
      <c r="BW855" s="225"/>
    </row>
    <row r="856" customFormat="false" ht="12.75" hidden="false" customHeight="false" outlineLevel="0" collapsed="false">
      <c r="AH856" s="233"/>
      <c r="AI856" s="233"/>
      <c r="AJ856" s="233"/>
      <c r="AK856" s="233"/>
      <c r="AL856" s="233"/>
      <c r="AM856" s="233"/>
      <c r="AN856" s="233"/>
      <c r="AO856" s="233"/>
      <c r="AP856" s="233"/>
      <c r="AQ856" s="233"/>
      <c r="AR856" s="233"/>
      <c r="AS856" s="233"/>
      <c r="AT856" s="233"/>
      <c r="AU856" s="233"/>
      <c r="AV856" s="225"/>
      <c r="AW856" s="225"/>
      <c r="AX856" s="225"/>
      <c r="AY856" s="225"/>
      <c r="AZ856" s="225"/>
      <c r="BA856" s="225"/>
      <c r="BB856" s="225"/>
      <c r="BC856" s="225"/>
      <c r="BD856" s="225"/>
      <c r="BE856" s="225"/>
      <c r="BF856" s="225"/>
      <c r="BG856" s="225"/>
      <c r="BH856" s="225"/>
      <c r="BI856" s="225"/>
      <c r="BJ856" s="225"/>
      <c r="BK856" s="225"/>
      <c r="BL856" s="225"/>
      <c r="BM856" s="225"/>
      <c r="BN856" s="225"/>
      <c r="BO856" s="225"/>
      <c r="BP856" s="225"/>
      <c r="BQ856" s="225"/>
      <c r="BR856" s="225"/>
      <c r="BS856" s="225"/>
      <c r="BT856" s="225"/>
      <c r="BU856" s="225"/>
      <c r="BV856" s="225"/>
      <c r="BW856" s="225"/>
    </row>
    <row r="857" customFormat="false" ht="12.75" hidden="false" customHeight="false" outlineLevel="0" collapsed="false">
      <c r="AH857" s="233"/>
      <c r="AI857" s="233"/>
      <c r="AJ857" s="233"/>
      <c r="AK857" s="233"/>
      <c r="AL857" s="233"/>
      <c r="AM857" s="233"/>
      <c r="AN857" s="233"/>
      <c r="AO857" s="233"/>
      <c r="AP857" s="233"/>
      <c r="AQ857" s="233"/>
      <c r="AR857" s="233"/>
      <c r="AS857" s="233"/>
      <c r="AT857" s="233"/>
      <c r="AU857" s="233"/>
      <c r="AV857" s="225"/>
      <c r="AW857" s="225"/>
      <c r="AX857" s="225"/>
      <c r="AY857" s="225"/>
      <c r="AZ857" s="225"/>
      <c r="BA857" s="225"/>
      <c r="BB857" s="225"/>
      <c r="BC857" s="225"/>
      <c r="BD857" s="225"/>
      <c r="BE857" s="225"/>
      <c r="BF857" s="225"/>
      <c r="BG857" s="225"/>
      <c r="BH857" s="225"/>
      <c r="BI857" s="225"/>
      <c r="BJ857" s="225"/>
      <c r="BK857" s="225"/>
      <c r="BL857" s="225"/>
      <c r="BM857" s="225"/>
      <c r="BN857" s="225"/>
      <c r="BO857" s="225"/>
      <c r="BP857" s="225"/>
      <c r="BQ857" s="225"/>
      <c r="BR857" s="225"/>
      <c r="BS857" s="225"/>
      <c r="BT857" s="225"/>
      <c r="BU857" s="225"/>
      <c r="BV857" s="225"/>
      <c r="BW857" s="225"/>
    </row>
    <row r="858" customFormat="false" ht="12.75" hidden="false" customHeight="false" outlineLevel="0" collapsed="false">
      <c r="AH858" s="233"/>
      <c r="AI858" s="233"/>
      <c r="AJ858" s="233"/>
      <c r="AK858" s="233"/>
      <c r="AL858" s="233"/>
      <c r="AM858" s="233"/>
      <c r="AN858" s="233"/>
      <c r="AO858" s="233"/>
      <c r="AP858" s="233"/>
      <c r="AQ858" s="233"/>
      <c r="AR858" s="233"/>
      <c r="AS858" s="233"/>
      <c r="AT858" s="233"/>
      <c r="AU858" s="233"/>
      <c r="AV858" s="225"/>
      <c r="AW858" s="225"/>
      <c r="AX858" s="225"/>
      <c r="AY858" s="225"/>
      <c r="AZ858" s="225"/>
      <c r="BA858" s="225"/>
      <c r="BB858" s="225"/>
      <c r="BC858" s="225"/>
      <c r="BD858" s="225"/>
      <c r="BE858" s="225"/>
      <c r="BF858" s="225"/>
      <c r="BG858" s="225"/>
      <c r="BH858" s="225"/>
      <c r="BI858" s="225"/>
      <c r="BJ858" s="225"/>
      <c r="BK858" s="225"/>
      <c r="BL858" s="225"/>
      <c r="BM858" s="225"/>
      <c r="BN858" s="225"/>
      <c r="BO858" s="225"/>
      <c r="BP858" s="225"/>
      <c r="BQ858" s="225"/>
      <c r="BR858" s="225"/>
      <c r="BS858" s="225"/>
      <c r="BT858" s="225"/>
      <c r="BU858" s="225"/>
      <c r="BV858" s="225"/>
      <c r="BW858" s="225"/>
    </row>
    <row r="859" customFormat="false" ht="12.75" hidden="false" customHeight="false" outlineLevel="0" collapsed="false">
      <c r="AH859" s="233"/>
      <c r="AI859" s="233"/>
      <c r="AJ859" s="233"/>
      <c r="AK859" s="233"/>
      <c r="AL859" s="233"/>
      <c r="AM859" s="233"/>
      <c r="AN859" s="233"/>
      <c r="AO859" s="233"/>
      <c r="AP859" s="233"/>
      <c r="AQ859" s="233"/>
      <c r="AR859" s="233"/>
      <c r="AS859" s="233"/>
      <c r="AT859" s="233"/>
      <c r="AU859" s="233"/>
      <c r="AV859" s="225"/>
      <c r="AW859" s="225"/>
      <c r="AX859" s="225"/>
      <c r="AY859" s="225"/>
      <c r="AZ859" s="225"/>
      <c r="BA859" s="225"/>
      <c r="BB859" s="225"/>
      <c r="BC859" s="225"/>
      <c r="BD859" s="225"/>
      <c r="BE859" s="225"/>
      <c r="BF859" s="225"/>
      <c r="BG859" s="225"/>
      <c r="BH859" s="225"/>
      <c r="BI859" s="225"/>
      <c r="BJ859" s="225"/>
      <c r="BK859" s="225"/>
      <c r="BL859" s="225"/>
      <c r="BM859" s="225"/>
      <c r="BN859" s="225"/>
      <c r="BO859" s="225"/>
      <c r="BP859" s="225"/>
      <c r="BQ859" s="225"/>
      <c r="BR859" s="225"/>
      <c r="BS859" s="225"/>
      <c r="BT859" s="225"/>
      <c r="BU859" s="225"/>
      <c r="BV859" s="225"/>
      <c r="BW859" s="225"/>
    </row>
    <row r="860" customFormat="false" ht="12.75" hidden="false" customHeight="false" outlineLevel="0" collapsed="false">
      <c r="AH860" s="233"/>
      <c r="AI860" s="233"/>
      <c r="AJ860" s="233"/>
      <c r="AK860" s="233"/>
      <c r="AL860" s="233"/>
      <c r="AM860" s="233"/>
      <c r="AN860" s="233"/>
      <c r="AO860" s="233"/>
      <c r="AP860" s="233"/>
      <c r="AQ860" s="233"/>
      <c r="AR860" s="233"/>
      <c r="AS860" s="233"/>
      <c r="AT860" s="233"/>
      <c r="AU860" s="233"/>
      <c r="AV860" s="225"/>
      <c r="AW860" s="225"/>
      <c r="AX860" s="225"/>
      <c r="AY860" s="225"/>
      <c r="AZ860" s="225"/>
      <c r="BA860" s="225"/>
      <c r="BB860" s="225"/>
      <c r="BC860" s="225"/>
      <c r="BD860" s="225"/>
      <c r="BE860" s="225"/>
      <c r="BF860" s="225"/>
      <c r="BG860" s="225"/>
      <c r="BH860" s="225"/>
      <c r="BI860" s="225"/>
      <c r="BJ860" s="225"/>
      <c r="BK860" s="225"/>
      <c r="BL860" s="225"/>
      <c r="BM860" s="225"/>
      <c r="BN860" s="225"/>
      <c r="BO860" s="225"/>
      <c r="BP860" s="225"/>
      <c r="BQ860" s="225"/>
      <c r="BR860" s="225"/>
      <c r="BS860" s="225"/>
      <c r="BT860" s="225"/>
      <c r="BU860" s="225"/>
      <c r="BV860" s="225"/>
      <c r="BW860" s="225"/>
    </row>
    <row r="861" customFormat="false" ht="12.75" hidden="false" customHeight="false" outlineLevel="0" collapsed="false">
      <c r="AH861" s="233"/>
      <c r="AI861" s="233"/>
      <c r="AJ861" s="233"/>
      <c r="AK861" s="233"/>
      <c r="AL861" s="233"/>
      <c r="AM861" s="233"/>
      <c r="AN861" s="233"/>
      <c r="AO861" s="233"/>
      <c r="AP861" s="233"/>
      <c r="AQ861" s="233"/>
      <c r="AR861" s="233"/>
      <c r="AS861" s="233"/>
      <c r="AT861" s="233"/>
      <c r="AU861" s="233"/>
      <c r="AV861" s="225"/>
      <c r="AW861" s="225"/>
      <c r="AX861" s="225"/>
      <c r="AY861" s="225"/>
      <c r="AZ861" s="225"/>
      <c r="BA861" s="225"/>
      <c r="BB861" s="225"/>
      <c r="BC861" s="225"/>
      <c r="BD861" s="225"/>
      <c r="BE861" s="225"/>
      <c r="BF861" s="225"/>
      <c r="BG861" s="225"/>
      <c r="BH861" s="225"/>
      <c r="BI861" s="225"/>
      <c r="BJ861" s="225"/>
      <c r="BK861" s="225"/>
      <c r="BL861" s="225"/>
      <c r="BM861" s="225"/>
      <c r="BN861" s="225"/>
      <c r="BO861" s="225"/>
      <c r="BP861" s="225"/>
      <c r="BQ861" s="225"/>
      <c r="BR861" s="225"/>
      <c r="BS861" s="225"/>
      <c r="BT861" s="225"/>
      <c r="BU861" s="225"/>
      <c r="BV861" s="225"/>
      <c r="BW861" s="225"/>
    </row>
    <row r="862" customFormat="false" ht="12.75" hidden="false" customHeight="false" outlineLevel="0" collapsed="false">
      <c r="AH862" s="233"/>
      <c r="AI862" s="233"/>
      <c r="AJ862" s="233"/>
      <c r="AK862" s="233"/>
      <c r="AL862" s="233"/>
      <c r="AM862" s="233"/>
      <c r="AN862" s="233"/>
      <c r="AO862" s="233"/>
      <c r="AP862" s="233"/>
      <c r="AQ862" s="233"/>
      <c r="AR862" s="233"/>
      <c r="AS862" s="233"/>
      <c r="AT862" s="233"/>
      <c r="AU862" s="233"/>
      <c r="AV862" s="225"/>
      <c r="AW862" s="225"/>
      <c r="AX862" s="225"/>
      <c r="AY862" s="225"/>
      <c r="AZ862" s="225"/>
      <c r="BA862" s="225"/>
      <c r="BB862" s="225"/>
      <c r="BC862" s="225"/>
      <c r="BD862" s="225"/>
      <c r="BE862" s="225"/>
      <c r="BF862" s="225"/>
      <c r="BG862" s="225"/>
      <c r="BH862" s="225"/>
      <c r="BI862" s="225"/>
      <c r="BJ862" s="225"/>
      <c r="BK862" s="225"/>
      <c r="BL862" s="225"/>
      <c r="BM862" s="225"/>
      <c r="BN862" s="225"/>
      <c r="BO862" s="225"/>
      <c r="BP862" s="225"/>
      <c r="BQ862" s="225"/>
      <c r="BR862" s="225"/>
      <c r="BS862" s="225"/>
      <c r="BT862" s="225"/>
      <c r="BU862" s="225"/>
      <c r="BV862" s="225"/>
      <c r="BW862" s="225"/>
    </row>
    <row r="863" customFormat="false" ht="12.75" hidden="false" customHeight="false" outlineLevel="0" collapsed="false">
      <c r="AH863" s="233"/>
      <c r="AI863" s="233"/>
      <c r="AJ863" s="233"/>
      <c r="AK863" s="233"/>
      <c r="AL863" s="233"/>
      <c r="AM863" s="233"/>
      <c r="AN863" s="233"/>
      <c r="AO863" s="233"/>
      <c r="AP863" s="233"/>
      <c r="AQ863" s="233"/>
      <c r="AR863" s="233"/>
      <c r="AS863" s="233"/>
      <c r="AT863" s="233"/>
      <c r="AU863" s="233"/>
      <c r="AV863" s="225"/>
      <c r="AW863" s="225"/>
      <c r="AX863" s="225"/>
      <c r="AY863" s="225"/>
      <c r="AZ863" s="225"/>
      <c r="BA863" s="225"/>
      <c r="BB863" s="225"/>
      <c r="BC863" s="225"/>
      <c r="BD863" s="225"/>
      <c r="BE863" s="225"/>
      <c r="BF863" s="225"/>
      <c r="BG863" s="225"/>
      <c r="BH863" s="225"/>
      <c r="BI863" s="225"/>
      <c r="BJ863" s="225"/>
      <c r="BK863" s="225"/>
      <c r="BL863" s="225"/>
      <c r="BM863" s="225"/>
      <c r="BN863" s="225"/>
      <c r="BO863" s="225"/>
      <c r="BP863" s="225"/>
      <c r="BQ863" s="225"/>
      <c r="BR863" s="225"/>
      <c r="BS863" s="225"/>
      <c r="BT863" s="225"/>
      <c r="BU863" s="225"/>
      <c r="BV863" s="225"/>
      <c r="BW863" s="225"/>
    </row>
    <row r="864" customFormat="false" ht="12.75" hidden="false" customHeight="false" outlineLevel="0" collapsed="false">
      <c r="AH864" s="233"/>
      <c r="AI864" s="233"/>
      <c r="AJ864" s="233"/>
      <c r="AK864" s="233"/>
      <c r="AL864" s="233"/>
      <c r="AM864" s="233"/>
      <c r="AN864" s="233"/>
      <c r="AO864" s="233"/>
      <c r="AP864" s="233"/>
      <c r="AQ864" s="233"/>
      <c r="AR864" s="233"/>
      <c r="AS864" s="233"/>
      <c r="AT864" s="233"/>
      <c r="AU864" s="233"/>
      <c r="AV864" s="225"/>
      <c r="AW864" s="225"/>
      <c r="AX864" s="225"/>
      <c r="AY864" s="225"/>
      <c r="AZ864" s="225"/>
      <c r="BA864" s="225"/>
      <c r="BB864" s="225"/>
      <c r="BC864" s="225"/>
      <c r="BD864" s="225"/>
      <c r="BE864" s="225"/>
      <c r="BF864" s="225"/>
      <c r="BG864" s="225"/>
      <c r="BH864" s="225"/>
      <c r="BI864" s="225"/>
      <c r="BJ864" s="225"/>
      <c r="BK864" s="225"/>
      <c r="BL864" s="225"/>
      <c r="BM864" s="225"/>
      <c r="BN864" s="225"/>
      <c r="BO864" s="225"/>
      <c r="BP864" s="225"/>
      <c r="BQ864" s="225"/>
      <c r="BR864" s="225"/>
      <c r="BS864" s="225"/>
      <c r="BT864" s="225"/>
      <c r="BU864" s="225"/>
      <c r="BV864" s="225"/>
      <c r="BW864" s="225"/>
    </row>
    <row r="865" customFormat="false" ht="12.75" hidden="false" customHeight="false" outlineLevel="0" collapsed="false">
      <c r="AH865" s="233"/>
      <c r="AI865" s="233"/>
      <c r="AJ865" s="233"/>
      <c r="AK865" s="233"/>
      <c r="AL865" s="233"/>
      <c r="AM865" s="233"/>
      <c r="AN865" s="233"/>
      <c r="AO865" s="233"/>
      <c r="AP865" s="233"/>
      <c r="AQ865" s="233"/>
      <c r="AR865" s="233"/>
      <c r="AS865" s="233"/>
      <c r="AT865" s="233"/>
      <c r="AU865" s="233"/>
      <c r="AV865" s="225"/>
      <c r="AW865" s="225"/>
      <c r="AX865" s="225"/>
      <c r="AY865" s="225"/>
      <c r="AZ865" s="225"/>
      <c r="BA865" s="225"/>
      <c r="BB865" s="225"/>
      <c r="BC865" s="225"/>
      <c r="BD865" s="225"/>
      <c r="BE865" s="225"/>
      <c r="BF865" s="225"/>
      <c r="BG865" s="225"/>
      <c r="BH865" s="225"/>
      <c r="BI865" s="225"/>
      <c r="BJ865" s="225"/>
      <c r="BK865" s="225"/>
      <c r="BL865" s="225"/>
      <c r="BM865" s="225"/>
      <c r="BN865" s="225"/>
      <c r="BO865" s="225"/>
      <c r="BP865" s="225"/>
      <c r="BQ865" s="225"/>
      <c r="BR865" s="225"/>
      <c r="BS865" s="225"/>
      <c r="BT865" s="225"/>
      <c r="BU865" s="225"/>
      <c r="BV865" s="225"/>
      <c r="BW865" s="225"/>
    </row>
    <row r="866" customFormat="false" ht="12.75" hidden="false" customHeight="false" outlineLevel="0" collapsed="false">
      <c r="AH866" s="233"/>
      <c r="AI866" s="233"/>
      <c r="AJ866" s="233"/>
      <c r="AK866" s="233"/>
      <c r="AL866" s="233"/>
      <c r="AM866" s="233"/>
      <c r="AN866" s="233"/>
      <c r="AO866" s="233"/>
      <c r="AP866" s="233"/>
      <c r="AQ866" s="233"/>
      <c r="AR866" s="233"/>
      <c r="AS866" s="233"/>
      <c r="AT866" s="233"/>
      <c r="AU866" s="233"/>
      <c r="AV866" s="225"/>
      <c r="AW866" s="225"/>
      <c r="AX866" s="225"/>
      <c r="AY866" s="225"/>
      <c r="AZ866" s="225"/>
      <c r="BA866" s="225"/>
      <c r="BB866" s="225"/>
      <c r="BC866" s="225"/>
      <c r="BD866" s="225"/>
      <c r="BE866" s="225"/>
      <c r="BF866" s="225"/>
      <c r="BG866" s="225"/>
      <c r="BH866" s="225"/>
      <c r="BI866" s="225"/>
      <c r="BJ866" s="225"/>
      <c r="BK866" s="225"/>
      <c r="BL866" s="225"/>
      <c r="BM866" s="225"/>
      <c r="BN866" s="225"/>
      <c r="BO866" s="225"/>
      <c r="BP866" s="225"/>
      <c r="BQ866" s="225"/>
      <c r="BR866" s="225"/>
      <c r="BS866" s="225"/>
      <c r="BT866" s="225"/>
      <c r="BU866" s="225"/>
      <c r="BV866" s="225"/>
      <c r="BW866" s="225"/>
    </row>
    <row r="867" customFormat="false" ht="12.75" hidden="false" customHeight="false" outlineLevel="0" collapsed="false">
      <c r="AH867" s="233"/>
      <c r="AI867" s="233"/>
      <c r="AJ867" s="233"/>
      <c r="AK867" s="233"/>
      <c r="AL867" s="233"/>
      <c r="AM867" s="233"/>
      <c r="AN867" s="233"/>
      <c r="AO867" s="233"/>
      <c r="AP867" s="233"/>
      <c r="AQ867" s="233"/>
      <c r="AR867" s="233"/>
      <c r="AS867" s="233"/>
      <c r="AT867" s="233"/>
      <c r="AU867" s="233"/>
      <c r="AV867" s="225"/>
      <c r="AW867" s="225"/>
      <c r="AX867" s="225"/>
      <c r="AY867" s="225"/>
      <c r="AZ867" s="225"/>
      <c r="BA867" s="225"/>
      <c r="BB867" s="225"/>
      <c r="BC867" s="225"/>
      <c r="BD867" s="225"/>
      <c r="BE867" s="225"/>
      <c r="BF867" s="225"/>
      <c r="BG867" s="225"/>
      <c r="BH867" s="225"/>
      <c r="BI867" s="225"/>
      <c r="BJ867" s="225"/>
      <c r="BK867" s="225"/>
      <c r="BL867" s="225"/>
      <c r="BM867" s="225"/>
      <c r="BN867" s="225"/>
      <c r="BO867" s="225"/>
      <c r="BP867" s="225"/>
      <c r="BQ867" s="225"/>
      <c r="BR867" s="225"/>
      <c r="BS867" s="225"/>
      <c r="BT867" s="225"/>
      <c r="BU867" s="225"/>
      <c r="BV867" s="225"/>
      <c r="BW867" s="225"/>
    </row>
    <row r="868" customFormat="false" ht="12.75" hidden="false" customHeight="false" outlineLevel="0" collapsed="false">
      <c r="AH868" s="233"/>
      <c r="AI868" s="233"/>
      <c r="AJ868" s="233"/>
      <c r="AK868" s="233"/>
      <c r="AL868" s="233"/>
      <c r="AM868" s="233"/>
      <c r="AN868" s="233"/>
      <c r="AO868" s="233"/>
      <c r="AP868" s="233"/>
      <c r="AQ868" s="233"/>
      <c r="AR868" s="233"/>
      <c r="AS868" s="233"/>
      <c r="AT868" s="233"/>
      <c r="AU868" s="233"/>
      <c r="AV868" s="225"/>
      <c r="AW868" s="225"/>
      <c r="AX868" s="225"/>
      <c r="AY868" s="225"/>
      <c r="AZ868" s="225"/>
      <c r="BA868" s="225"/>
      <c r="BB868" s="225"/>
      <c r="BC868" s="225"/>
      <c r="BD868" s="225"/>
      <c r="BE868" s="225"/>
      <c r="BF868" s="225"/>
      <c r="BG868" s="225"/>
      <c r="BH868" s="225"/>
      <c r="BI868" s="225"/>
      <c r="BJ868" s="225"/>
      <c r="BK868" s="225"/>
      <c r="BL868" s="225"/>
      <c r="BM868" s="225"/>
      <c r="BN868" s="225"/>
      <c r="BO868" s="225"/>
      <c r="BP868" s="225"/>
      <c r="BQ868" s="225"/>
      <c r="BR868" s="225"/>
      <c r="BS868" s="225"/>
      <c r="BT868" s="225"/>
      <c r="BU868" s="225"/>
      <c r="BV868" s="225"/>
      <c r="BW868" s="225"/>
    </row>
    <row r="869" customFormat="false" ht="12.75" hidden="false" customHeight="false" outlineLevel="0" collapsed="false">
      <c r="AH869" s="233"/>
      <c r="AI869" s="233"/>
      <c r="AJ869" s="233"/>
      <c r="AK869" s="233"/>
      <c r="AL869" s="233"/>
      <c r="AM869" s="233"/>
      <c r="AN869" s="233"/>
      <c r="AO869" s="233"/>
      <c r="AP869" s="233"/>
      <c r="AQ869" s="233"/>
      <c r="AR869" s="233"/>
      <c r="AS869" s="233"/>
      <c r="AT869" s="233"/>
      <c r="AU869" s="233"/>
      <c r="AV869" s="225"/>
      <c r="AW869" s="225"/>
      <c r="AX869" s="225"/>
      <c r="AY869" s="225"/>
      <c r="AZ869" s="225"/>
      <c r="BA869" s="225"/>
      <c r="BB869" s="225"/>
      <c r="BC869" s="225"/>
      <c r="BD869" s="225"/>
      <c r="BE869" s="225"/>
      <c r="BF869" s="225"/>
      <c r="BG869" s="225"/>
      <c r="BH869" s="225"/>
      <c r="BI869" s="225"/>
      <c r="BJ869" s="225"/>
      <c r="BK869" s="225"/>
      <c r="BL869" s="225"/>
      <c r="BM869" s="225"/>
      <c r="BN869" s="225"/>
      <c r="BO869" s="225"/>
      <c r="BP869" s="225"/>
      <c r="BQ869" s="225"/>
      <c r="BR869" s="225"/>
      <c r="BS869" s="225"/>
      <c r="BT869" s="225"/>
      <c r="BU869" s="225"/>
      <c r="BV869" s="225"/>
      <c r="BW869" s="225"/>
    </row>
    <row r="870" customFormat="false" ht="12.75" hidden="false" customHeight="false" outlineLevel="0" collapsed="false">
      <c r="AH870" s="233"/>
      <c r="AI870" s="233"/>
      <c r="AJ870" s="233"/>
      <c r="AK870" s="233"/>
      <c r="AL870" s="233"/>
      <c r="AM870" s="233"/>
      <c r="AN870" s="233"/>
      <c r="AO870" s="233"/>
      <c r="AP870" s="233"/>
      <c r="AQ870" s="233"/>
      <c r="AR870" s="233"/>
      <c r="AS870" s="233"/>
      <c r="AT870" s="233"/>
      <c r="AU870" s="233"/>
      <c r="AV870" s="225"/>
      <c r="AW870" s="225"/>
      <c r="AX870" s="225"/>
      <c r="AY870" s="225"/>
      <c r="AZ870" s="225"/>
      <c r="BA870" s="225"/>
      <c r="BB870" s="225"/>
      <c r="BC870" s="225"/>
      <c r="BD870" s="225"/>
      <c r="BE870" s="225"/>
      <c r="BF870" s="225"/>
      <c r="BG870" s="225"/>
      <c r="BH870" s="225"/>
      <c r="BI870" s="225"/>
      <c r="BJ870" s="225"/>
      <c r="BK870" s="225"/>
      <c r="BL870" s="225"/>
      <c r="BM870" s="225"/>
      <c r="BN870" s="225"/>
      <c r="BO870" s="225"/>
      <c r="BP870" s="225"/>
      <c r="BQ870" s="225"/>
      <c r="BR870" s="225"/>
      <c r="BS870" s="225"/>
      <c r="BT870" s="225"/>
      <c r="BU870" s="225"/>
      <c r="BV870" s="225"/>
      <c r="BW870" s="225"/>
    </row>
    <row r="871" customFormat="false" ht="12.75" hidden="false" customHeight="false" outlineLevel="0" collapsed="false">
      <c r="AH871" s="233"/>
      <c r="AI871" s="233"/>
      <c r="AJ871" s="233"/>
      <c r="AK871" s="233"/>
      <c r="AL871" s="233"/>
      <c r="AM871" s="233"/>
      <c r="AN871" s="233"/>
      <c r="AO871" s="233"/>
      <c r="AP871" s="233"/>
      <c r="AQ871" s="233"/>
      <c r="AR871" s="233"/>
      <c r="AS871" s="233"/>
      <c r="AT871" s="233"/>
      <c r="AU871" s="233"/>
      <c r="AV871" s="225"/>
      <c r="AW871" s="225"/>
      <c r="AX871" s="225"/>
      <c r="AY871" s="225"/>
      <c r="AZ871" s="225"/>
      <c r="BA871" s="225"/>
      <c r="BB871" s="225"/>
      <c r="BC871" s="225"/>
      <c r="BD871" s="225"/>
      <c r="BE871" s="225"/>
      <c r="BF871" s="225"/>
      <c r="BG871" s="225"/>
      <c r="BH871" s="225"/>
      <c r="BI871" s="225"/>
      <c r="BJ871" s="225"/>
      <c r="BK871" s="225"/>
      <c r="BL871" s="225"/>
      <c r="BM871" s="225"/>
      <c r="BN871" s="225"/>
      <c r="BO871" s="225"/>
      <c r="BP871" s="225"/>
      <c r="BQ871" s="225"/>
      <c r="BR871" s="225"/>
      <c r="BS871" s="225"/>
      <c r="BT871" s="225"/>
      <c r="BU871" s="225"/>
      <c r="BV871" s="225"/>
      <c r="BW871" s="225"/>
    </row>
    <row r="872" customFormat="false" ht="12.75" hidden="false" customHeight="false" outlineLevel="0" collapsed="false">
      <c r="AH872" s="233"/>
      <c r="AI872" s="233"/>
      <c r="AJ872" s="233"/>
      <c r="AK872" s="233"/>
      <c r="AL872" s="233"/>
      <c r="AM872" s="233"/>
      <c r="AN872" s="233"/>
      <c r="AO872" s="233"/>
      <c r="AP872" s="233"/>
      <c r="AQ872" s="233"/>
      <c r="AR872" s="233"/>
      <c r="AS872" s="233"/>
      <c r="AT872" s="233"/>
      <c r="AU872" s="233"/>
      <c r="AV872" s="225"/>
      <c r="AW872" s="225"/>
      <c r="AX872" s="225"/>
      <c r="AY872" s="225"/>
      <c r="AZ872" s="225"/>
      <c r="BA872" s="225"/>
      <c r="BB872" s="225"/>
      <c r="BC872" s="225"/>
      <c r="BD872" s="225"/>
      <c r="BE872" s="225"/>
      <c r="BF872" s="225"/>
      <c r="BG872" s="225"/>
      <c r="BH872" s="225"/>
      <c r="BI872" s="225"/>
      <c r="BJ872" s="225"/>
      <c r="BK872" s="225"/>
      <c r="BL872" s="225"/>
      <c r="BM872" s="225"/>
      <c r="BN872" s="225"/>
      <c r="BO872" s="225"/>
      <c r="BP872" s="225"/>
      <c r="BQ872" s="225"/>
      <c r="BR872" s="225"/>
      <c r="BS872" s="225"/>
      <c r="BT872" s="225"/>
      <c r="BU872" s="225"/>
      <c r="BV872" s="225"/>
      <c r="BW872" s="225"/>
    </row>
    <row r="873" customFormat="false" ht="12.75" hidden="false" customHeight="false" outlineLevel="0" collapsed="false">
      <c r="AH873" s="233"/>
      <c r="AI873" s="233"/>
      <c r="AJ873" s="233"/>
      <c r="AK873" s="233"/>
      <c r="AL873" s="233"/>
      <c r="AM873" s="233"/>
      <c r="AN873" s="233"/>
      <c r="AO873" s="233"/>
      <c r="AP873" s="233"/>
      <c r="AQ873" s="233"/>
      <c r="AR873" s="233"/>
      <c r="AS873" s="233"/>
      <c r="AT873" s="233"/>
      <c r="AU873" s="233"/>
      <c r="AV873" s="225"/>
      <c r="AW873" s="225"/>
      <c r="AX873" s="225"/>
      <c r="AY873" s="225"/>
      <c r="AZ873" s="225"/>
      <c r="BA873" s="225"/>
      <c r="BB873" s="225"/>
      <c r="BC873" s="225"/>
      <c r="BD873" s="225"/>
      <c r="BE873" s="225"/>
      <c r="BF873" s="225"/>
      <c r="BG873" s="225"/>
      <c r="BH873" s="225"/>
      <c r="BI873" s="225"/>
      <c r="BJ873" s="225"/>
      <c r="BK873" s="225"/>
      <c r="BL873" s="225"/>
      <c r="BM873" s="225"/>
      <c r="BN873" s="225"/>
      <c r="BO873" s="225"/>
      <c r="BP873" s="225"/>
      <c r="BQ873" s="225"/>
      <c r="BR873" s="225"/>
      <c r="BS873" s="225"/>
      <c r="BT873" s="225"/>
      <c r="BU873" s="225"/>
      <c r="BV873" s="225"/>
      <c r="BW873" s="225"/>
    </row>
    <row r="874" customFormat="false" ht="12.75" hidden="false" customHeight="false" outlineLevel="0" collapsed="false">
      <c r="AH874" s="233"/>
      <c r="AI874" s="233"/>
      <c r="AJ874" s="233"/>
      <c r="AK874" s="233"/>
      <c r="AL874" s="233"/>
      <c r="AM874" s="233"/>
      <c r="AN874" s="233"/>
      <c r="AO874" s="233"/>
      <c r="AP874" s="233"/>
      <c r="AQ874" s="233"/>
      <c r="AR874" s="233"/>
      <c r="AS874" s="233"/>
      <c r="AT874" s="233"/>
      <c r="AU874" s="233"/>
      <c r="AV874" s="225"/>
      <c r="AW874" s="225"/>
      <c r="AX874" s="225"/>
      <c r="AY874" s="225"/>
      <c r="AZ874" s="225"/>
      <c r="BA874" s="225"/>
      <c r="BB874" s="225"/>
      <c r="BC874" s="225"/>
      <c r="BD874" s="225"/>
      <c r="BE874" s="225"/>
      <c r="BF874" s="225"/>
      <c r="BG874" s="225"/>
      <c r="BH874" s="225"/>
      <c r="BI874" s="225"/>
      <c r="BJ874" s="225"/>
      <c r="BK874" s="225"/>
      <c r="BL874" s="225"/>
      <c r="BM874" s="225"/>
      <c r="BN874" s="225"/>
      <c r="BO874" s="225"/>
      <c r="BP874" s="225"/>
      <c r="BQ874" s="225"/>
      <c r="BR874" s="225"/>
      <c r="BS874" s="225"/>
      <c r="BT874" s="225"/>
      <c r="BU874" s="225"/>
      <c r="BV874" s="225"/>
      <c r="BW874" s="225"/>
    </row>
    <row r="875" customFormat="false" ht="12.75" hidden="false" customHeight="false" outlineLevel="0" collapsed="false">
      <c r="AH875" s="233"/>
      <c r="AI875" s="233"/>
      <c r="AJ875" s="233"/>
      <c r="AK875" s="233"/>
      <c r="AL875" s="233"/>
      <c r="AM875" s="233"/>
      <c r="AN875" s="233"/>
      <c r="AO875" s="233"/>
      <c r="AP875" s="233"/>
      <c r="AQ875" s="233"/>
      <c r="AR875" s="233"/>
      <c r="AS875" s="233"/>
      <c r="AT875" s="233"/>
      <c r="AU875" s="233"/>
      <c r="AV875" s="225"/>
      <c r="AW875" s="225"/>
      <c r="AX875" s="225"/>
      <c r="AY875" s="225"/>
      <c r="AZ875" s="225"/>
      <c r="BA875" s="225"/>
      <c r="BB875" s="225"/>
      <c r="BC875" s="225"/>
      <c r="BD875" s="225"/>
      <c r="BE875" s="225"/>
      <c r="BF875" s="225"/>
      <c r="BG875" s="225"/>
      <c r="BH875" s="225"/>
      <c r="BI875" s="225"/>
      <c r="BJ875" s="225"/>
      <c r="BK875" s="225"/>
      <c r="BL875" s="225"/>
      <c r="BM875" s="225"/>
      <c r="BN875" s="225"/>
      <c r="BO875" s="225"/>
      <c r="BP875" s="225"/>
      <c r="BQ875" s="225"/>
      <c r="BR875" s="225"/>
      <c r="BS875" s="225"/>
      <c r="BT875" s="225"/>
      <c r="BU875" s="225"/>
      <c r="BV875" s="225"/>
      <c r="BW875" s="225"/>
    </row>
    <row r="876" customFormat="false" ht="12.75" hidden="false" customHeight="false" outlineLevel="0" collapsed="false">
      <c r="AH876" s="233"/>
      <c r="AI876" s="233"/>
      <c r="AJ876" s="233"/>
      <c r="AK876" s="233"/>
      <c r="AL876" s="233"/>
      <c r="AM876" s="233"/>
      <c r="AN876" s="233"/>
      <c r="AO876" s="233"/>
      <c r="AP876" s="233"/>
      <c r="AQ876" s="233"/>
      <c r="AR876" s="233"/>
      <c r="AS876" s="233"/>
      <c r="AT876" s="233"/>
      <c r="AU876" s="233"/>
      <c r="AV876" s="225"/>
      <c r="AW876" s="225"/>
      <c r="AX876" s="225"/>
      <c r="AY876" s="225"/>
      <c r="AZ876" s="225"/>
      <c r="BA876" s="225"/>
      <c r="BB876" s="225"/>
      <c r="BC876" s="225"/>
      <c r="BD876" s="225"/>
      <c r="BE876" s="225"/>
      <c r="BF876" s="225"/>
      <c r="BG876" s="225"/>
      <c r="BH876" s="225"/>
      <c r="BI876" s="225"/>
      <c r="BJ876" s="225"/>
      <c r="BK876" s="225"/>
      <c r="BL876" s="225"/>
      <c r="BM876" s="225"/>
      <c r="BN876" s="225"/>
      <c r="BO876" s="225"/>
      <c r="BP876" s="225"/>
      <c r="BQ876" s="225"/>
      <c r="BR876" s="225"/>
      <c r="BS876" s="225"/>
      <c r="BT876" s="225"/>
      <c r="BU876" s="225"/>
      <c r="BV876" s="225"/>
      <c r="BW876" s="225"/>
    </row>
    <row r="877" customFormat="false" ht="12.75" hidden="false" customHeight="false" outlineLevel="0" collapsed="false">
      <c r="AH877" s="233"/>
      <c r="AI877" s="233"/>
      <c r="AJ877" s="233"/>
      <c r="AK877" s="233"/>
      <c r="AL877" s="233"/>
      <c r="AM877" s="233"/>
      <c r="AN877" s="233"/>
      <c r="AO877" s="233"/>
      <c r="AP877" s="233"/>
      <c r="AQ877" s="233"/>
      <c r="AR877" s="233"/>
      <c r="AS877" s="233"/>
      <c r="AT877" s="233"/>
      <c r="AU877" s="233"/>
      <c r="AV877" s="225"/>
      <c r="AW877" s="225"/>
      <c r="AX877" s="225"/>
      <c r="AY877" s="225"/>
      <c r="AZ877" s="225"/>
      <c r="BA877" s="225"/>
      <c r="BB877" s="225"/>
      <c r="BC877" s="225"/>
      <c r="BD877" s="225"/>
      <c r="BE877" s="225"/>
      <c r="BF877" s="225"/>
      <c r="BG877" s="225"/>
      <c r="BH877" s="225"/>
      <c r="BI877" s="225"/>
      <c r="BJ877" s="225"/>
      <c r="BK877" s="225"/>
      <c r="BL877" s="225"/>
      <c r="BM877" s="225"/>
      <c r="BN877" s="225"/>
      <c r="BO877" s="225"/>
      <c r="BP877" s="225"/>
      <c r="BQ877" s="225"/>
      <c r="BR877" s="225"/>
      <c r="BS877" s="225"/>
      <c r="BT877" s="225"/>
      <c r="BU877" s="225"/>
      <c r="BV877" s="225"/>
      <c r="BW877" s="225"/>
    </row>
    <row r="878" customFormat="false" ht="12.75" hidden="false" customHeight="false" outlineLevel="0" collapsed="false">
      <c r="AH878" s="233"/>
      <c r="AI878" s="233"/>
      <c r="AJ878" s="233"/>
      <c r="AK878" s="233"/>
      <c r="AL878" s="233"/>
      <c r="AM878" s="233"/>
      <c r="AN878" s="233"/>
      <c r="AO878" s="233"/>
      <c r="AP878" s="233"/>
      <c r="AQ878" s="233"/>
      <c r="AR878" s="233"/>
      <c r="AS878" s="233"/>
      <c r="AT878" s="233"/>
      <c r="AU878" s="233"/>
      <c r="AV878" s="225"/>
      <c r="AW878" s="225"/>
      <c r="AX878" s="225"/>
      <c r="AY878" s="225"/>
      <c r="AZ878" s="225"/>
      <c r="BA878" s="225"/>
      <c r="BB878" s="225"/>
      <c r="BC878" s="225"/>
      <c r="BD878" s="225"/>
      <c r="BE878" s="225"/>
      <c r="BF878" s="225"/>
      <c r="BG878" s="225"/>
      <c r="BH878" s="225"/>
      <c r="BI878" s="225"/>
      <c r="BJ878" s="225"/>
      <c r="BK878" s="225"/>
      <c r="BL878" s="225"/>
      <c r="BM878" s="225"/>
      <c r="BN878" s="225"/>
      <c r="BO878" s="225"/>
      <c r="BP878" s="225"/>
      <c r="BQ878" s="225"/>
      <c r="BR878" s="225"/>
      <c r="BS878" s="225"/>
      <c r="BT878" s="225"/>
      <c r="BU878" s="225"/>
      <c r="BV878" s="225"/>
      <c r="BW878" s="225"/>
    </row>
    <row r="879" customFormat="false" ht="12.75" hidden="false" customHeight="false" outlineLevel="0" collapsed="false">
      <c r="AH879" s="233"/>
      <c r="AI879" s="233"/>
      <c r="AJ879" s="233"/>
      <c r="AK879" s="233"/>
      <c r="AL879" s="233"/>
      <c r="AM879" s="233"/>
      <c r="AN879" s="233"/>
      <c r="AO879" s="233"/>
      <c r="AP879" s="233"/>
      <c r="AQ879" s="233"/>
      <c r="AR879" s="233"/>
      <c r="AS879" s="233"/>
      <c r="AT879" s="233"/>
      <c r="AU879" s="233"/>
      <c r="AV879" s="225"/>
      <c r="AW879" s="225"/>
      <c r="AX879" s="225"/>
      <c r="AY879" s="225"/>
      <c r="AZ879" s="225"/>
      <c r="BA879" s="225"/>
      <c r="BB879" s="225"/>
      <c r="BC879" s="225"/>
      <c r="BD879" s="225"/>
      <c r="BE879" s="225"/>
      <c r="BF879" s="225"/>
      <c r="BG879" s="225"/>
      <c r="BH879" s="225"/>
      <c r="BI879" s="225"/>
      <c r="BJ879" s="225"/>
      <c r="BK879" s="225"/>
      <c r="BL879" s="225"/>
      <c r="BM879" s="225"/>
      <c r="BN879" s="225"/>
      <c r="BO879" s="225"/>
      <c r="BP879" s="225"/>
      <c r="BQ879" s="225"/>
      <c r="BR879" s="225"/>
      <c r="BS879" s="225"/>
      <c r="BT879" s="225"/>
      <c r="BU879" s="225"/>
      <c r="BV879" s="225"/>
      <c r="BW879" s="225"/>
    </row>
    <row r="880" customFormat="false" ht="12.75" hidden="false" customHeight="false" outlineLevel="0" collapsed="false">
      <c r="AH880" s="233"/>
      <c r="AI880" s="233"/>
      <c r="AJ880" s="233"/>
      <c r="AK880" s="233"/>
      <c r="AL880" s="233"/>
      <c r="AM880" s="233"/>
      <c r="AN880" s="233"/>
      <c r="AO880" s="233"/>
      <c r="AP880" s="233"/>
      <c r="AQ880" s="233"/>
      <c r="AR880" s="233"/>
      <c r="AS880" s="233"/>
      <c r="AT880" s="233"/>
      <c r="AU880" s="233"/>
      <c r="AV880" s="225"/>
      <c r="AW880" s="225"/>
      <c r="AX880" s="225"/>
      <c r="AY880" s="225"/>
      <c r="AZ880" s="225"/>
      <c r="BA880" s="225"/>
      <c r="BB880" s="225"/>
      <c r="BC880" s="225"/>
      <c r="BD880" s="225"/>
      <c r="BE880" s="225"/>
      <c r="BF880" s="225"/>
      <c r="BG880" s="225"/>
      <c r="BH880" s="225"/>
      <c r="BI880" s="225"/>
      <c r="BJ880" s="225"/>
      <c r="BK880" s="225"/>
      <c r="BL880" s="225"/>
      <c r="BM880" s="225"/>
      <c r="BN880" s="225"/>
      <c r="BO880" s="225"/>
      <c r="BP880" s="225"/>
      <c r="BQ880" s="225"/>
      <c r="BR880" s="225"/>
      <c r="BS880" s="225"/>
      <c r="BT880" s="225"/>
      <c r="BU880" s="225"/>
      <c r="BV880" s="225"/>
      <c r="BW880" s="225"/>
    </row>
    <row r="881" customFormat="false" ht="12.75" hidden="false" customHeight="false" outlineLevel="0" collapsed="false">
      <c r="AH881" s="233"/>
      <c r="AI881" s="233"/>
      <c r="AJ881" s="233"/>
      <c r="AK881" s="233"/>
      <c r="AL881" s="233"/>
      <c r="AM881" s="233"/>
      <c r="AN881" s="233"/>
      <c r="AO881" s="233"/>
      <c r="AP881" s="233"/>
      <c r="AQ881" s="233"/>
      <c r="AR881" s="233"/>
      <c r="AS881" s="233"/>
      <c r="AT881" s="233"/>
      <c r="AU881" s="233"/>
      <c r="AV881" s="225"/>
      <c r="AW881" s="225"/>
      <c r="AX881" s="225"/>
      <c r="AY881" s="225"/>
      <c r="AZ881" s="225"/>
      <c r="BA881" s="225"/>
      <c r="BB881" s="225"/>
      <c r="BC881" s="225"/>
      <c r="BD881" s="225"/>
      <c r="BE881" s="225"/>
      <c r="BF881" s="225"/>
      <c r="BG881" s="225"/>
      <c r="BH881" s="225"/>
      <c r="BI881" s="225"/>
      <c r="BJ881" s="225"/>
      <c r="BK881" s="225"/>
      <c r="BL881" s="225"/>
      <c r="BM881" s="225"/>
      <c r="BN881" s="225"/>
      <c r="BO881" s="225"/>
      <c r="BP881" s="225"/>
      <c r="BQ881" s="225"/>
      <c r="BR881" s="225"/>
      <c r="BS881" s="225"/>
      <c r="BT881" s="225"/>
      <c r="BU881" s="225"/>
      <c r="BV881" s="225"/>
      <c r="BW881" s="225"/>
    </row>
    <row r="882" customFormat="false" ht="12.75" hidden="false" customHeight="false" outlineLevel="0" collapsed="false">
      <c r="AH882" s="233"/>
      <c r="AI882" s="233"/>
      <c r="AJ882" s="233"/>
      <c r="AK882" s="233"/>
      <c r="AL882" s="233"/>
      <c r="AM882" s="233"/>
      <c r="AN882" s="233"/>
      <c r="AO882" s="233"/>
      <c r="AP882" s="233"/>
      <c r="AQ882" s="233"/>
      <c r="AR882" s="233"/>
      <c r="AS882" s="233"/>
      <c r="AT882" s="233"/>
      <c r="AU882" s="233"/>
      <c r="AV882" s="225"/>
      <c r="AW882" s="225"/>
      <c r="AX882" s="225"/>
      <c r="AY882" s="225"/>
      <c r="AZ882" s="225"/>
      <c r="BA882" s="225"/>
      <c r="BB882" s="225"/>
      <c r="BC882" s="225"/>
      <c r="BD882" s="225"/>
      <c r="BE882" s="225"/>
      <c r="BF882" s="225"/>
      <c r="BG882" s="225"/>
      <c r="BH882" s="225"/>
      <c r="BI882" s="225"/>
      <c r="BJ882" s="225"/>
      <c r="BK882" s="225"/>
      <c r="BL882" s="225"/>
      <c r="BM882" s="225"/>
      <c r="BN882" s="225"/>
      <c r="BO882" s="225"/>
      <c r="BP882" s="225"/>
      <c r="BQ882" s="225"/>
      <c r="BR882" s="225"/>
      <c r="BS882" s="225"/>
      <c r="BT882" s="225"/>
      <c r="BU882" s="225"/>
      <c r="BV882" s="225"/>
      <c r="BW882" s="225"/>
    </row>
    <row r="883" customFormat="false" ht="12.75" hidden="false" customHeight="false" outlineLevel="0" collapsed="false">
      <c r="AH883" s="233"/>
      <c r="AI883" s="233"/>
      <c r="AJ883" s="233"/>
      <c r="AK883" s="233"/>
      <c r="AL883" s="233"/>
      <c r="AM883" s="233"/>
      <c r="AN883" s="233"/>
      <c r="AO883" s="233"/>
      <c r="AP883" s="233"/>
      <c r="AQ883" s="233"/>
      <c r="AR883" s="233"/>
      <c r="AS883" s="233"/>
      <c r="AT883" s="233"/>
      <c r="AU883" s="233"/>
      <c r="AV883" s="225"/>
      <c r="AW883" s="225"/>
      <c r="AX883" s="225"/>
      <c r="AY883" s="225"/>
      <c r="AZ883" s="225"/>
      <c r="BA883" s="225"/>
      <c r="BB883" s="225"/>
      <c r="BC883" s="225"/>
      <c r="BD883" s="225"/>
      <c r="BE883" s="225"/>
      <c r="BF883" s="225"/>
      <c r="BG883" s="225"/>
      <c r="BH883" s="225"/>
      <c r="BI883" s="225"/>
      <c r="BJ883" s="225"/>
      <c r="BK883" s="225"/>
      <c r="BL883" s="225"/>
      <c r="BM883" s="225"/>
      <c r="BN883" s="225"/>
      <c r="BO883" s="225"/>
      <c r="BP883" s="225"/>
      <c r="BQ883" s="225"/>
      <c r="BR883" s="225"/>
      <c r="BS883" s="225"/>
      <c r="BT883" s="225"/>
      <c r="BU883" s="225"/>
      <c r="BV883" s="225"/>
      <c r="BW883" s="225"/>
    </row>
    <row r="884" customFormat="false" ht="12.75" hidden="false" customHeight="false" outlineLevel="0" collapsed="false">
      <c r="AH884" s="233"/>
      <c r="AI884" s="233"/>
      <c r="AJ884" s="233"/>
      <c r="AK884" s="233"/>
      <c r="AL884" s="233"/>
      <c r="AM884" s="233"/>
      <c r="AN884" s="233"/>
      <c r="AO884" s="233"/>
      <c r="AP884" s="233"/>
      <c r="AQ884" s="233"/>
      <c r="AR884" s="233"/>
      <c r="AS884" s="233"/>
      <c r="AT884" s="233"/>
      <c r="AU884" s="233"/>
      <c r="AV884" s="225"/>
      <c r="AW884" s="225"/>
      <c r="AX884" s="225"/>
      <c r="AY884" s="225"/>
      <c r="AZ884" s="225"/>
      <c r="BA884" s="225"/>
      <c r="BB884" s="225"/>
      <c r="BC884" s="225"/>
      <c r="BD884" s="225"/>
      <c r="BE884" s="225"/>
      <c r="BF884" s="225"/>
      <c r="BG884" s="225"/>
      <c r="BH884" s="225"/>
      <c r="BI884" s="225"/>
      <c r="BJ884" s="225"/>
      <c r="BK884" s="225"/>
      <c r="BL884" s="225"/>
      <c r="BM884" s="225"/>
      <c r="BN884" s="225"/>
      <c r="BO884" s="225"/>
      <c r="BP884" s="225"/>
      <c r="BQ884" s="225"/>
      <c r="BR884" s="225"/>
      <c r="BS884" s="225"/>
      <c r="BT884" s="225"/>
      <c r="BU884" s="225"/>
      <c r="BV884" s="225"/>
      <c r="BW884" s="225"/>
    </row>
    <row r="885" customFormat="false" ht="12.75" hidden="false" customHeight="false" outlineLevel="0" collapsed="false">
      <c r="AH885" s="233"/>
      <c r="AI885" s="233"/>
      <c r="AJ885" s="233"/>
      <c r="AK885" s="233"/>
      <c r="AL885" s="233"/>
      <c r="AM885" s="233"/>
      <c r="AN885" s="233"/>
      <c r="AO885" s="233"/>
      <c r="AP885" s="233"/>
      <c r="AQ885" s="233"/>
      <c r="AR885" s="233"/>
      <c r="AS885" s="233"/>
      <c r="AT885" s="233"/>
      <c r="AU885" s="233"/>
      <c r="AV885" s="225"/>
      <c r="AW885" s="225"/>
      <c r="AX885" s="225"/>
      <c r="AY885" s="225"/>
      <c r="AZ885" s="225"/>
      <c r="BA885" s="225"/>
      <c r="BB885" s="225"/>
      <c r="BC885" s="225"/>
      <c r="BD885" s="225"/>
      <c r="BE885" s="225"/>
      <c r="BF885" s="225"/>
      <c r="BG885" s="225"/>
      <c r="BH885" s="225"/>
      <c r="BI885" s="225"/>
      <c r="BJ885" s="225"/>
      <c r="BK885" s="225"/>
      <c r="BL885" s="225"/>
      <c r="BM885" s="225"/>
      <c r="BN885" s="225"/>
      <c r="BO885" s="225"/>
      <c r="BP885" s="225"/>
      <c r="BQ885" s="225"/>
      <c r="BR885" s="225"/>
      <c r="BS885" s="225"/>
      <c r="BT885" s="225"/>
      <c r="BU885" s="225"/>
      <c r="BV885" s="225"/>
      <c r="BW885" s="225"/>
    </row>
    <row r="886" customFormat="false" ht="12.75" hidden="false" customHeight="false" outlineLevel="0" collapsed="false">
      <c r="AH886" s="233"/>
      <c r="AI886" s="233"/>
      <c r="AJ886" s="233"/>
      <c r="AK886" s="233"/>
      <c r="AL886" s="233"/>
      <c r="AM886" s="233"/>
      <c r="AN886" s="233"/>
      <c r="AO886" s="233"/>
      <c r="AP886" s="233"/>
      <c r="AQ886" s="233"/>
      <c r="AR886" s="233"/>
      <c r="AS886" s="233"/>
      <c r="AT886" s="233"/>
      <c r="AU886" s="233"/>
      <c r="AV886" s="225"/>
      <c r="AW886" s="225"/>
      <c r="AX886" s="225"/>
      <c r="AY886" s="225"/>
      <c r="AZ886" s="225"/>
      <c r="BA886" s="225"/>
      <c r="BB886" s="225"/>
      <c r="BC886" s="225"/>
      <c r="BD886" s="225"/>
      <c r="BE886" s="225"/>
      <c r="BF886" s="225"/>
      <c r="BG886" s="225"/>
      <c r="BH886" s="225"/>
      <c r="BI886" s="225"/>
      <c r="BJ886" s="225"/>
      <c r="BK886" s="225"/>
      <c r="BL886" s="225"/>
      <c r="BM886" s="225"/>
      <c r="BN886" s="225"/>
      <c r="BO886" s="225"/>
      <c r="BP886" s="225"/>
      <c r="BQ886" s="225"/>
      <c r="BR886" s="225"/>
      <c r="BS886" s="225"/>
      <c r="BT886" s="225"/>
      <c r="BU886" s="225"/>
      <c r="BV886" s="225"/>
      <c r="BW886" s="225"/>
    </row>
    <row r="887" customFormat="false" ht="12.75" hidden="false" customHeight="false" outlineLevel="0" collapsed="false">
      <c r="AH887" s="233"/>
      <c r="AI887" s="233"/>
      <c r="AJ887" s="233"/>
      <c r="AK887" s="233"/>
      <c r="AL887" s="233"/>
      <c r="AM887" s="233"/>
      <c r="AN887" s="233"/>
      <c r="AO887" s="233"/>
      <c r="AP887" s="233"/>
      <c r="AQ887" s="233"/>
      <c r="AR887" s="233"/>
      <c r="AS887" s="233"/>
      <c r="AT887" s="233"/>
      <c r="AU887" s="233"/>
      <c r="AV887" s="225"/>
      <c r="AW887" s="225"/>
      <c r="AX887" s="225"/>
      <c r="AY887" s="225"/>
      <c r="AZ887" s="225"/>
      <c r="BA887" s="225"/>
      <c r="BB887" s="225"/>
      <c r="BC887" s="225"/>
      <c r="BD887" s="225"/>
      <c r="BE887" s="225"/>
      <c r="BF887" s="225"/>
      <c r="BG887" s="225"/>
      <c r="BH887" s="225"/>
      <c r="BI887" s="225"/>
      <c r="BJ887" s="225"/>
      <c r="BK887" s="225"/>
      <c r="BL887" s="225"/>
      <c r="BM887" s="225"/>
      <c r="BN887" s="225"/>
      <c r="BO887" s="225"/>
      <c r="BP887" s="225"/>
      <c r="BQ887" s="225"/>
      <c r="BR887" s="225"/>
      <c r="BS887" s="225"/>
      <c r="BT887" s="225"/>
      <c r="BU887" s="225"/>
      <c r="BV887" s="225"/>
      <c r="BW887" s="225"/>
    </row>
    <row r="888" customFormat="false" ht="12.75" hidden="false" customHeight="false" outlineLevel="0" collapsed="false">
      <c r="AH888" s="233"/>
      <c r="AI888" s="233"/>
      <c r="AJ888" s="233"/>
      <c r="AK888" s="233"/>
      <c r="AL888" s="233"/>
      <c r="AM888" s="233"/>
      <c r="AN888" s="233"/>
      <c r="AO888" s="233"/>
      <c r="AP888" s="233"/>
      <c r="AQ888" s="233"/>
      <c r="AR888" s="233"/>
      <c r="AS888" s="233"/>
      <c r="AT888" s="233"/>
      <c r="AU888" s="233"/>
      <c r="AV888" s="225"/>
      <c r="AW888" s="225"/>
      <c r="AX888" s="225"/>
      <c r="AY888" s="225"/>
      <c r="AZ888" s="225"/>
      <c r="BA888" s="225"/>
      <c r="BB888" s="225"/>
      <c r="BC888" s="225"/>
      <c r="BD888" s="225"/>
      <c r="BE888" s="225"/>
      <c r="BF888" s="225"/>
      <c r="BG888" s="225"/>
      <c r="BH888" s="225"/>
      <c r="BI888" s="225"/>
      <c r="BJ888" s="225"/>
      <c r="BK888" s="225"/>
      <c r="BL888" s="225"/>
      <c r="BM888" s="225"/>
      <c r="BN888" s="225"/>
      <c r="BO888" s="225"/>
      <c r="BP888" s="225"/>
      <c r="BQ888" s="225"/>
      <c r="BR888" s="225"/>
      <c r="BS888" s="225"/>
      <c r="BT888" s="225"/>
      <c r="BU888" s="225"/>
      <c r="BV888" s="225"/>
      <c r="BW888" s="225"/>
    </row>
    <row r="889" customFormat="false" ht="12.75" hidden="false" customHeight="false" outlineLevel="0" collapsed="false">
      <c r="AH889" s="233"/>
      <c r="AI889" s="233"/>
      <c r="AJ889" s="233"/>
      <c r="AK889" s="233"/>
      <c r="AL889" s="233"/>
      <c r="AM889" s="233"/>
      <c r="AN889" s="233"/>
      <c r="AO889" s="233"/>
      <c r="AP889" s="233"/>
      <c r="AQ889" s="233"/>
      <c r="AR889" s="233"/>
      <c r="AS889" s="233"/>
      <c r="AT889" s="233"/>
      <c r="AU889" s="233"/>
      <c r="AV889" s="225"/>
      <c r="AW889" s="225"/>
      <c r="AX889" s="225"/>
      <c r="AY889" s="225"/>
      <c r="AZ889" s="225"/>
      <c r="BA889" s="225"/>
      <c r="BB889" s="225"/>
      <c r="BC889" s="225"/>
      <c r="BD889" s="225"/>
      <c r="BE889" s="225"/>
      <c r="BF889" s="225"/>
      <c r="BG889" s="225"/>
      <c r="BH889" s="225"/>
      <c r="BI889" s="225"/>
      <c r="BJ889" s="225"/>
      <c r="BK889" s="225"/>
      <c r="BL889" s="225"/>
      <c r="BM889" s="225"/>
      <c r="BN889" s="225"/>
      <c r="BO889" s="225"/>
      <c r="BP889" s="225"/>
      <c r="BQ889" s="225"/>
      <c r="BR889" s="225"/>
      <c r="BS889" s="225"/>
      <c r="BT889" s="225"/>
      <c r="BU889" s="225"/>
      <c r="BV889" s="225"/>
      <c r="BW889" s="225"/>
    </row>
    <row r="890" customFormat="false" ht="12.75" hidden="false" customHeight="false" outlineLevel="0" collapsed="false">
      <c r="AH890" s="233"/>
      <c r="AI890" s="233"/>
      <c r="AJ890" s="233"/>
      <c r="AK890" s="233"/>
      <c r="AL890" s="233"/>
      <c r="AM890" s="233"/>
      <c r="AN890" s="233"/>
      <c r="AO890" s="233"/>
      <c r="AP890" s="233"/>
      <c r="AQ890" s="233"/>
      <c r="AR890" s="233"/>
      <c r="AS890" s="233"/>
      <c r="AT890" s="233"/>
      <c r="AU890" s="233"/>
      <c r="AV890" s="225"/>
      <c r="AW890" s="225"/>
      <c r="AX890" s="225"/>
      <c r="AY890" s="225"/>
      <c r="AZ890" s="225"/>
      <c r="BA890" s="225"/>
      <c r="BB890" s="225"/>
      <c r="BC890" s="225"/>
      <c r="BD890" s="225"/>
      <c r="BE890" s="225"/>
      <c r="BF890" s="225"/>
      <c r="BG890" s="225"/>
      <c r="BH890" s="225"/>
      <c r="BI890" s="225"/>
      <c r="BJ890" s="225"/>
      <c r="BK890" s="225"/>
      <c r="BL890" s="225"/>
      <c r="BM890" s="225"/>
      <c r="BN890" s="225"/>
      <c r="BO890" s="225"/>
      <c r="BP890" s="225"/>
      <c r="BQ890" s="225"/>
      <c r="BR890" s="225"/>
      <c r="BS890" s="225"/>
      <c r="BT890" s="225"/>
      <c r="BU890" s="225"/>
      <c r="BV890" s="225"/>
      <c r="BW890" s="225"/>
    </row>
    <row r="891" customFormat="false" ht="12.75" hidden="false" customHeight="false" outlineLevel="0" collapsed="false">
      <c r="AH891" s="233"/>
      <c r="AI891" s="233"/>
      <c r="AJ891" s="233"/>
      <c r="AK891" s="233"/>
      <c r="AL891" s="233"/>
      <c r="AM891" s="233"/>
      <c r="AN891" s="233"/>
      <c r="AO891" s="233"/>
      <c r="AP891" s="233"/>
      <c r="AQ891" s="233"/>
      <c r="AR891" s="233"/>
      <c r="AS891" s="233"/>
      <c r="AT891" s="233"/>
      <c r="AU891" s="233"/>
      <c r="AV891" s="225"/>
      <c r="AW891" s="225"/>
      <c r="AX891" s="225"/>
      <c r="AY891" s="225"/>
      <c r="AZ891" s="225"/>
      <c r="BA891" s="225"/>
      <c r="BB891" s="225"/>
      <c r="BC891" s="225"/>
      <c r="BD891" s="225"/>
      <c r="BE891" s="225"/>
      <c r="BF891" s="225"/>
      <c r="BG891" s="225"/>
      <c r="BH891" s="225"/>
      <c r="BI891" s="225"/>
      <c r="BJ891" s="225"/>
      <c r="BK891" s="225"/>
      <c r="BL891" s="225"/>
      <c r="BM891" s="225"/>
      <c r="BN891" s="225"/>
      <c r="BO891" s="225"/>
      <c r="BP891" s="225"/>
      <c r="BQ891" s="225"/>
      <c r="BR891" s="225"/>
      <c r="BS891" s="225"/>
      <c r="BT891" s="225"/>
      <c r="BU891" s="225"/>
      <c r="BV891" s="225"/>
      <c r="BW891" s="225"/>
    </row>
    <row r="892" customFormat="false" ht="12.75" hidden="false" customHeight="false" outlineLevel="0" collapsed="false">
      <c r="AH892" s="233"/>
      <c r="AI892" s="233"/>
      <c r="AJ892" s="233"/>
      <c r="AK892" s="233"/>
      <c r="AL892" s="233"/>
      <c r="AM892" s="233"/>
      <c r="AN892" s="233"/>
      <c r="AO892" s="233"/>
      <c r="AP892" s="233"/>
      <c r="AQ892" s="233"/>
      <c r="AR892" s="233"/>
      <c r="AS892" s="233"/>
      <c r="AT892" s="233"/>
      <c r="AU892" s="233"/>
      <c r="AV892" s="225"/>
      <c r="AW892" s="225"/>
      <c r="AX892" s="225"/>
      <c r="AY892" s="225"/>
      <c r="AZ892" s="225"/>
      <c r="BA892" s="225"/>
      <c r="BB892" s="225"/>
      <c r="BC892" s="225"/>
      <c r="BD892" s="225"/>
      <c r="BE892" s="225"/>
      <c r="BF892" s="225"/>
      <c r="BG892" s="225"/>
      <c r="BH892" s="225"/>
      <c r="BI892" s="225"/>
      <c r="BJ892" s="225"/>
      <c r="BK892" s="225"/>
      <c r="BL892" s="225"/>
      <c r="BM892" s="225"/>
      <c r="BN892" s="225"/>
      <c r="BO892" s="225"/>
      <c r="BP892" s="225"/>
      <c r="BQ892" s="225"/>
      <c r="BR892" s="225"/>
      <c r="BS892" s="225"/>
      <c r="BT892" s="225"/>
      <c r="BU892" s="225"/>
      <c r="BV892" s="225"/>
      <c r="BW892" s="225"/>
    </row>
    <row r="893" customFormat="false" ht="12.75" hidden="false" customHeight="false" outlineLevel="0" collapsed="false">
      <c r="AH893" s="233"/>
      <c r="AI893" s="233"/>
      <c r="AJ893" s="233"/>
      <c r="AK893" s="233"/>
      <c r="AL893" s="233"/>
      <c r="AM893" s="233"/>
      <c r="AN893" s="233"/>
      <c r="AO893" s="233"/>
      <c r="AP893" s="233"/>
      <c r="AQ893" s="233"/>
      <c r="AR893" s="233"/>
      <c r="AS893" s="233"/>
      <c r="AT893" s="233"/>
      <c r="AU893" s="233"/>
      <c r="AV893" s="225"/>
      <c r="AW893" s="225"/>
      <c r="AX893" s="225"/>
      <c r="AY893" s="225"/>
      <c r="AZ893" s="225"/>
      <c r="BA893" s="225"/>
      <c r="BB893" s="225"/>
      <c r="BC893" s="225"/>
      <c r="BD893" s="225"/>
      <c r="BE893" s="225"/>
      <c r="BF893" s="225"/>
      <c r="BG893" s="225"/>
      <c r="BH893" s="225"/>
      <c r="BI893" s="225"/>
      <c r="BJ893" s="225"/>
      <c r="BK893" s="225"/>
      <c r="BL893" s="225"/>
      <c r="BM893" s="225"/>
      <c r="BN893" s="225"/>
      <c r="BO893" s="225"/>
      <c r="BP893" s="225"/>
      <c r="BQ893" s="225"/>
      <c r="BR893" s="225"/>
      <c r="BS893" s="225"/>
      <c r="BT893" s="225"/>
      <c r="BU893" s="225"/>
      <c r="BV893" s="225"/>
      <c r="BW893" s="225"/>
    </row>
    <row r="894" customFormat="false" ht="12.75" hidden="false" customHeight="false" outlineLevel="0" collapsed="false">
      <c r="AH894" s="233"/>
      <c r="AI894" s="233"/>
      <c r="AJ894" s="233"/>
      <c r="AK894" s="233"/>
      <c r="AL894" s="233"/>
      <c r="AM894" s="233"/>
      <c r="AN894" s="233"/>
      <c r="AO894" s="233"/>
      <c r="AP894" s="233"/>
      <c r="AQ894" s="233"/>
      <c r="AR894" s="233"/>
      <c r="AS894" s="233"/>
      <c r="AT894" s="233"/>
      <c r="AU894" s="233"/>
      <c r="AV894" s="225"/>
      <c r="AW894" s="225"/>
      <c r="AX894" s="225"/>
      <c r="AY894" s="225"/>
      <c r="AZ894" s="225"/>
      <c r="BA894" s="225"/>
      <c r="BB894" s="225"/>
      <c r="BC894" s="225"/>
      <c r="BD894" s="225"/>
      <c r="BE894" s="225"/>
      <c r="BF894" s="225"/>
      <c r="BG894" s="225"/>
      <c r="BH894" s="225"/>
      <c r="BI894" s="225"/>
      <c r="BJ894" s="225"/>
      <c r="BK894" s="225"/>
      <c r="BL894" s="225"/>
      <c r="BM894" s="225"/>
      <c r="BN894" s="225"/>
      <c r="BO894" s="225"/>
      <c r="BP894" s="225"/>
      <c r="BQ894" s="225"/>
      <c r="BR894" s="225"/>
      <c r="BS894" s="225"/>
      <c r="BT894" s="225"/>
      <c r="BU894" s="225"/>
      <c r="BV894" s="225"/>
      <c r="BW894" s="225"/>
    </row>
    <row r="895" customFormat="false" ht="12.75" hidden="false" customHeight="false" outlineLevel="0" collapsed="false">
      <c r="AH895" s="233"/>
      <c r="AI895" s="233"/>
      <c r="AJ895" s="233"/>
      <c r="AK895" s="233"/>
      <c r="AL895" s="233"/>
      <c r="AM895" s="233"/>
      <c r="AN895" s="233"/>
      <c r="AO895" s="233"/>
      <c r="AP895" s="233"/>
      <c r="AQ895" s="233"/>
      <c r="AR895" s="233"/>
      <c r="AS895" s="233"/>
      <c r="AT895" s="233"/>
      <c r="AU895" s="233"/>
      <c r="AV895" s="225"/>
      <c r="AW895" s="225"/>
      <c r="AX895" s="225"/>
      <c r="AY895" s="225"/>
      <c r="AZ895" s="225"/>
      <c r="BA895" s="225"/>
      <c r="BB895" s="225"/>
      <c r="BC895" s="225"/>
      <c r="BD895" s="225"/>
      <c r="BE895" s="225"/>
      <c r="BF895" s="225"/>
      <c r="BG895" s="225"/>
      <c r="BH895" s="225"/>
      <c r="BI895" s="225"/>
      <c r="BJ895" s="225"/>
      <c r="BK895" s="225"/>
      <c r="BL895" s="225"/>
      <c r="BM895" s="225"/>
      <c r="BN895" s="225"/>
      <c r="BO895" s="225"/>
      <c r="BP895" s="225"/>
      <c r="BQ895" s="225"/>
      <c r="BR895" s="225"/>
      <c r="BS895" s="225"/>
      <c r="BT895" s="225"/>
      <c r="BU895" s="225"/>
      <c r="BV895" s="225"/>
      <c r="BW895" s="225"/>
    </row>
    <row r="896" customFormat="false" ht="12.75" hidden="false" customHeight="false" outlineLevel="0" collapsed="false">
      <c r="AH896" s="233"/>
      <c r="AI896" s="233"/>
      <c r="AJ896" s="233"/>
      <c r="AK896" s="233"/>
      <c r="AL896" s="233"/>
      <c r="AM896" s="233"/>
      <c r="AN896" s="233"/>
      <c r="AO896" s="233"/>
      <c r="AP896" s="233"/>
      <c r="AQ896" s="233"/>
      <c r="AR896" s="233"/>
      <c r="AS896" s="233"/>
      <c r="AT896" s="233"/>
      <c r="AU896" s="233"/>
      <c r="AV896" s="225"/>
      <c r="AW896" s="225"/>
      <c r="AX896" s="225"/>
      <c r="AY896" s="225"/>
      <c r="AZ896" s="225"/>
      <c r="BA896" s="225"/>
      <c r="BB896" s="225"/>
      <c r="BC896" s="225"/>
      <c r="BD896" s="225"/>
      <c r="BE896" s="225"/>
      <c r="BF896" s="225"/>
      <c r="BG896" s="225"/>
      <c r="BH896" s="225"/>
      <c r="BI896" s="225"/>
      <c r="BJ896" s="225"/>
      <c r="BK896" s="225"/>
      <c r="BL896" s="225"/>
      <c r="BM896" s="225"/>
      <c r="BN896" s="225"/>
      <c r="BO896" s="225"/>
      <c r="BP896" s="225"/>
      <c r="BQ896" s="225"/>
      <c r="BR896" s="225"/>
      <c r="BS896" s="225"/>
      <c r="BT896" s="225"/>
      <c r="BU896" s="225"/>
      <c r="BV896" s="225"/>
      <c r="BW896" s="225"/>
    </row>
    <row r="897" customFormat="false" ht="12.75" hidden="false" customHeight="false" outlineLevel="0" collapsed="false">
      <c r="AH897" s="233"/>
      <c r="AI897" s="233"/>
      <c r="AJ897" s="233"/>
      <c r="AK897" s="233"/>
      <c r="AL897" s="233"/>
      <c r="AM897" s="233"/>
      <c r="AN897" s="233"/>
      <c r="AO897" s="233"/>
      <c r="AP897" s="233"/>
      <c r="AQ897" s="233"/>
      <c r="AR897" s="233"/>
      <c r="AS897" s="233"/>
      <c r="AT897" s="233"/>
      <c r="AU897" s="233"/>
      <c r="AV897" s="225"/>
      <c r="AW897" s="225"/>
      <c r="AX897" s="225"/>
      <c r="AY897" s="225"/>
      <c r="AZ897" s="225"/>
      <c r="BA897" s="225"/>
      <c r="BB897" s="225"/>
      <c r="BC897" s="225"/>
      <c r="BD897" s="225"/>
      <c r="BE897" s="225"/>
      <c r="BF897" s="225"/>
      <c r="BG897" s="225"/>
      <c r="BH897" s="225"/>
      <c r="BI897" s="225"/>
      <c r="BJ897" s="225"/>
      <c r="BK897" s="225"/>
      <c r="BL897" s="225"/>
      <c r="BM897" s="225"/>
      <c r="BN897" s="225"/>
      <c r="BO897" s="225"/>
      <c r="BP897" s="225"/>
      <c r="BQ897" s="225"/>
      <c r="BR897" s="225"/>
      <c r="BS897" s="225"/>
      <c r="BT897" s="225"/>
      <c r="BU897" s="225"/>
      <c r="BV897" s="225"/>
      <c r="BW897" s="225"/>
    </row>
    <row r="898" customFormat="false" ht="12.75" hidden="false" customHeight="false" outlineLevel="0" collapsed="false">
      <c r="AH898" s="233"/>
      <c r="AI898" s="233"/>
      <c r="AJ898" s="233"/>
      <c r="AK898" s="233"/>
      <c r="AL898" s="233"/>
      <c r="AM898" s="233"/>
      <c r="AN898" s="233"/>
      <c r="AO898" s="233"/>
      <c r="AP898" s="233"/>
      <c r="AQ898" s="233"/>
      <c r="AR898" s="233"/>
      <c r="AS898" s="233"/>
      <c r="AT898" s="233"/>
      <c r="AU898" s="233"/>
      <c r="AV898" s="225"/>
      <c r="AW898" s="225"/>
      <c r="AX898" s="225"/>
      <c r="AY898" s="225"/>
      <c r="AZ898" s="225"/>
      <c r="BA898" s="225"/>
      <c r="BB898" s="225"/>
      <c r="BC898" s="225"/>
      <c r="BD898" s="225"/>
      <c r="BE898" s="225"/>
      <c r="BF898" s="225"/>
      <c r="BG898" s="225"/>
      <c r="BH898" s="225"/>
      <c r="BI898" s="225"/>
      <c r="BJ898" s="225"/>
      <c r="BK898" s="225"/>
      <c r="BL898" s="225"/>
      <c r="BM898" s="225"/>
      <c r="BN898" s="225"/>
      <c r="BO898" s="225"/>
      <c r="BP898" s="225"/>
      <c r="BQ898" s="225"/>
      <c r="BR898" s="225"/>
      <c r="BS898" s="225"/>
      <c r="BT898" s="225"/>
      <c r="BU898" s="225"/>
      <c r="BV898" s="225"/>
      <c r="BW898" s="225"/>
    </row>
    <row r="899" customFormat="false" ht="12.75" hidden="false" customHeight="false" outlineLevel="0" collapsed="false">
      <c r="AH899" s="233"/>
      <c r="AI899" s="233"/>
      <c r="AJ899" s="233"/>
      <c r="AK899" s="233"/>
      <c r="AL899" s="233"/>
      <c r="AM899" s="233"/>
      <c r="AN899" s="233"/>
      <c r="AO899" s="233"/>
      <c r="AP899" s="233"/>
      <c r="AQ899" s="233"/>
      <c r="AR899" s="233"/>
      <c r="AS899" s="233"/>
      <c r="AT899" s="233"/>
      <c r="AU899" s="233"/>
      <c r="AV899" s="225"/>
      <c r="AW899" s="225"/>
      <c r="AX899" s="225"/>
      <c r="AY899" s="225"/>
      <c r="AZ899" s="225"/>
      <c r="BA899" s="225"/>
      <c r="BB899" s="225"/>
      <c r="BC899" s="225"/>
      <c r="BD899" s="225"/>
      <c r="BE899" s="225"/>
      <c r="BF899" s="225"/>
      <c r="BG899" s="225"/>
      <c r="BH899" s="225"/>
      <c r="BI899" s="225"/>
      <c r="BJ899" s="225"/>
      <c r="BK899" s="225"/>
      <c r="BL899" s="225"/>
      <c r="BM899" s="225"/>
      <c r="BN899" s="225"/>
      <c r="BO899" s="225"/>
      <c r="BP899" s="225"/>
      <c r="BQ899" s="225"/>
      <c r="BR899" s="225"/>
      <c r="BS899" s="225"/>
      <c r="BT899" s="225"/>
      <c r="BU899" s="225"/>
      <c r="BV899" s="225"/>
      <c r="BW899" s="225"/>
    </row>
    <row r="900" customFormat="false" ht="12.75" hidden="false" customHeight="false" outlineLevel="0" collapsed="false">
      <c r="AH900" s="233"/>
      <c r="AI900" s="233"/>
      <c r="AJ900" s="233"/>
      <c r="AK900" s="233"/>
      <c r="AL900" s="233"/>
      <c r="AM900" s="233"/>
      <c r="AN900" s="233"/>
      <c r="AO900" s="233"/>
      <c r="AP900" s="233"/>
      <c r="AQ900" s="233"/>
      <c r="AR900" s="233"/>
      <c r="AS900" s="233"/>
      <c r="AT900" s="233"/>
      <c r="AU900" s="233"/>
      <c r="AV900" s="225"/>
      <c r="AW900" s="225"/>
      <c r="AX900" s="225"/>
      <c r="AY900" s="225"/>
      <c r="AZ900" s="225"/>
      <c r="BA900" s="225"/>
      <c r="BB900" s="225"/>
      <c r="BC900" s="225"/>
      <c r="BD900" s="225"/>
      <c r="BE900" s="225"/>
      <c r="BF900" s="225"/>
      <c r="BG900" s="225"/>
      <c r="BH900" s="225"/>
      <c r="BI900" s="225"/>
      <c r="BJ900" s="225"/>
      <c r="BK900" s="225"/>
      <c r="BL900" s="225"/>
      <c r="BM900" s="225"/>
      <c r="BN900" s="225"/>
      <c r="BO900" s="225"/>
      <c r="BP900" s="225"/>
      <c r="BQ900" s="225"/>
      <c r="BR900" s="225"/>
      <c r="BS900" s="225"/>
      <c r="BT900" s="225"/>
      <c r="BU900" s="225"/>
      <c r="BV900" s="225"/>
      <c r="BW900" s="225"/>
    </row>
    <row r="901" customFormat="false" ht="12.75" hidden="false" customHeight="false" outlineLevel="0" collapsed="false">
      <c r="AH901" s="233"/>
      <c r="AI901" s="233"/>
      <c r="AJ901" s="233"/>
      <c r="AK901" s="233"/>
      <c r="AL901" s="233"/>
      <c r="AM901" s="233"/>
      <c r="AN901" s="233"/>
      <c r="AO901" s="233"/>
      <c r="AP901" s="233"/>
      <c r="AQ901" s="233"/>
      <c r="AR901" s="233"/>
      <c r="AS901" s="233"/>
      <c r="AT901" s="233"/>
      <c r="AU901" s="233"/>
      <c r="AV901" s="225"/>
      <c r="AW901" s="225"/>
      <c r="AX901" s="225"/>
      <c r="AY901" s="225"/>
      <c r="AZ901" s="225"/>
      <c r="BA901" s="225"/>
      <c r="BB901" s="225"/>
      <c r="BC901" s="225"/>
      <c r="BD901" s="225"/>
      <c r="BE901" s="225"/>
      <c r="BF901" s="225"/>
      <c r="BG901" s="225"/>
      <c r="BH901" s="225"/>
      <c r="BI901" s="225"/>
      <c r="BJ901" s="225"/>
      <c r="BK901" s="225"/>
      <c r="BL901" s="225"/>
      <c r="BM901" s="225"/>
      <c r="BN901" s="225"/>
      <c r="BO901" s="225"/>
      <c r="BP901" s="225"/>
      <c r="BQ901" s="225"/>
      <c r="BR901" s="225"/>
      <c r="BS901" s="225"/>
      <c r="BT901" s="225"/>
      <c r="BU901" s="225"/>
      <c r="BV901" s="225"/>
      <c r="BW901" s="225"/>
    </row>
    <row r="902" customFormat="false" ht="12.75" hidden="false" customHeight="false" outlineLevel="0" collapsed="false">
      <c r="AH902" s="233"/>
      <c r="AI902" s="233"/>
      <c r="AJ902" s="233"/>
      <c r="AK902" s="233"/>
      <c r="AL902" s="233"/>
      <c r="AM902" s="233"/>
      <c r="AN902" s="233"/>
      <c r="AO902" s="233"/>
      <c r="AP902" s="233"/>
      <c r="AQ902" s="233"/>
      <c r="AR902" s="233"/>
      <c r="AS902" s="233"/>
      <c r="AT902" s="233"/>
      <c r="AU902" s="233"/>
      <c r="AV902" s="225"/>
      <c r="AW902" s="225"/>
      <c r="AX902" s="225"/>
      <c r="AY902" s="225"/>
      <c r="AZ902" s="225"/>
      <c r="BA902" s="225"/>
      <c r="BB902" s="225"/>
      <c r="BC902" s="225"/>
      <c r="BD902" s="225"/>
      <c r="BE902" s="225"/>
      <c r="BF902" s="225"/>
      <c r="BG902" s="225"/>
      <c r="BH902" s="225"/>
      <c r="BI902" s="225"/>
      <c r="BJ902" s="225"/>
      <c r="BK902" s="225"/>
      <c r="BL902" s="225"/>
      <c r="BM902" s="225"/>
      <c r="BN902" s="225"/>
      <c r="BO902" s="225"/>
      <c r="BP902" s="225"/>
      <c r="BQ902" s="225"/>
      <c r="BR902" s="225"/>
      <c r="BS902" s="225"/>
      <c r="BT902" s="225"/>
      <c r="BU902" s="225"/>
      <c r="BV902" s="225"/>
      <c r="BW902" s="225"/>
    </row>
    <row r="903" customFormat="false" ht="12.75" hidden="false" customHeight="false" outlineLevel="0" collapsed="false">
      <c r="AH903" s="233"/>
      <c r="AI903" s="233"/>
      <c r="AJ903" s="233"/>
      <c r="AK903" s="233"/>
      <c r="AL903" s="233"/>
      <c r="AM903" s="233"/>
      <c r="AN903" s="233"/>
      <c r="AO903" s="233"/>
      <c r="AP903" s="233"/>
      <c r="AQ903" s="233"/>
      <c r="AR903" s="233"/>
      <c r="AS903" s="233"/>
      <c r="AT903" s="233"/>
      <c r="AU903" s="233"/>
      <c r="AV903" s="225"/>
      <c r="AW903" s="225"/>
      <c r="AX903" s="225"/>
      <c r="AY903" s="225"/>
      <c r="AZ903" s="225"/>
      <c r="BA903" s="225"/>
      <c r="BB903" s="225"/>
      <c r="BC903" s="225"/>
      <c r="BD903" s="225"/>
      <c r="BE903" s="225"/>
      <c r="BF903" s="225"/>
      <c r="BG903" s="225"/>
      <c r="BH903" s="225"/>
      <c r="BI903" s="225"/>
      <c r="BJ903" s="225"/>
      <c r="BK903" s="225"/>
      <c r="BL903" s="225"/>
      <c r="BM903" s="225"/>
      <c r="BN903" s="225"/>
      <c r="BO903" s="225"/>
      <c r="BP903" s="225"/>
      <c r="BQ903" s="225"/>
      <c r="BR903" s="225"/>
      <c r="BS903" s="225"/>
      <c r="BT903" s="225"/>
      <c r="BU903" s="225"/>
      <c r="BV903" s="225"/>
      <c r="BW903" s="225"/>
    </row>
    <row r="904" customFormat="false" ht="12.75" hidden="false" customHeight="false" outlineLevel="0" collapsed="false">
      <c r="AH904" s="233"/>
      <c r="AI904" s="233"/>
      <c r="AJ904" s="233"/>
      <c r="AK904" s="233"/>
      <c r="AL904" s="233"/>
      <c r="AM904" s="233"/>
      <c r="AN904" s="233"/>
      <c r="AO904" s="233"/>
      <c r="AP904" s="233"/>
      <c r="AQ904" s="233"/>
      <c r="AR904" s="233"/>
      <c r="AS904" s="233"/>
      <c r="AT904" s="233"/>
      <c r="AU904" s="233"/>
      <c r="AV904" s="225"/>
      <c r="AW904" s="225"/>
      <c r="AX904" s="225"/>
      <c r="AY904" s="225"/>
      <c r="AZ904" s="225"/>
      <c r="BA904" s="225"/>
      <c r="BB904" s="225"/>
      <c r="BC904" s="225"/>
      <c r="BD904" s="225"/>
      <c r="BE904" s="225"/>
      <c r="BF904" s="225"/>
      <c r="BG904" s="225"/>
      <c r="BH904" s="225"/>
      <c r="BI904" s="225"/>
      <c r="BJ904" s="225"/>
      <c r="BK904" s="225"/>
      <c r="BL904" s="225"/>
      <c r="BM904" s="225"/>
      <c r="BN904" s="225"/>
      <c r="BO904" s="225"/>
      <c r="BP904" s="225"/>
      <c r="BQ904" s="225"/>
      <c r="BR904" s="225"/>
      <c r="BS904" s="225"/>
      <c r="BT904" s="225"/>
      <c r="BU904" s="225"/>
      <c r="BV904" s="225"/>
      <c r="BW904" s="225"/>
    </row>
    <row r="905" customFormat="false" ht="12.75" hidden="false" customHeight="false" outlineLevel="0" collapsed="false">
      <c r="AH905" s="233"/>
      <c r="AI905" s="233"/>
      <c r="AJ905" s="233"/>
      <c r="AK905" s="233"/>
      <c r="AL905" s="233"/>
      <c r="AM905" s="233"/>
      <c r="AN905" s="233"/>
      <c r="AO905" s="233"/>
      <c r="AP905" s="233"/>
      <c r="AQ905" s="233"/>
      <c r="AR905" s="233"/>
      <c r="AS905" s="233"/>
      <c r="AT905" s="233"/>
      <c r="AU905" s="233"/>
      <c r="AV905" s="225"/>
      <c r="AW905" s="225"/>
      <c r="AX905" s="225"/>
      <c r="AY905" s="225"/>
      <c r="AZ905" s="225"/>
      <c r="BA905" s="225"/>
      <c r="BB905" s="225"/>
      <c r="BC905" s="225"/>
      <c r="BD905" s="225"/>
      <c r="BE905" s="225"/>
      <c r="BF905" s="225"/>
      <c r="BG905" s="225"/>
      <c r="BH905" s="225"/>
      <c r="BI905" s="225"/>
      <c r="BJ905" s="225"/>
      <c r="BK905" s="225"/>
      <c r="BL905" s="225"/>
      <c r="BM905" s="225"/>
      <c r="BN905" s="225"/>
      <c r="BO905" s="225"/>
      <c r="BP905" s="225"/>
      <c r="BQ905" s="225"/>
      <c r="BR905" s="225"/>
      <c r="BS905" s="225"/>
      <c r="BT905" s="225"/>
      <c r="BU905" s="225"/>
      <c r="BV905" s="225"/>
      <c r="BW905" s="225"/>
    </row>
    <row r="906" customFormat="false" ht="12.75" hidden="false" customHeight="false" outlineLevel="0" collapsed="false">
      <c r="AH906" s="233"/>
      <c r="AI906" s="233"/>
      <c r="AJ906" s="233"/>
      <c r="AK906" s="233"/>
      <c r="AL906" s="233"/>
      <c r="AM906" s="233"/>
      <c r="AN906" s="233"/>
      <c r="AO906" s="233"/>
      <c r="AP906" s="233"/>
      <c r="AQ906" s="233"/>
      <c r="AR906" s="233"/>
      <c r="AS906" s="233"/>
      <c r="AT906" s="233"/>
      <c r="AU906" s="233"/>
      <c r="AV906" s="225"/>
      <c r="AW906" s="225"/>
      <c r="AX906" s="225"/>
      <c r="AY906" s="225"/>
      <c r="AZ906" s="225"/>
      <c r="BA906" s="225"/>
      <c r="BB906" s="225"/>
      <c r="BC906" s="225"/>
      <c r="BD906" s="225"/>
      <c r="BE906" s="225"/>
      <c r="BF906" s="225"/>
      <c r="BG906" s="225"/>
      <c r="BH906" s="225"/>
      <c r="BI906" s="225"/>
      <c r="BJ906" s="225"/>
      <c r="BK906" s="225"/>
      <c r="BL906" s="225"/>
      <c r="BM906" s="225"/>
      <c r="BN906" s="225"/>
      <c r="BO906" s="225"/>
      <c r="BP906" s="225"/>
      <c r="BQ906" s="225"/>
      <c r="BR906" s="225"/>
      <c r="BS906" s="225"/>
      <c r="BT906" s="225"/>
      <c r="BU906" s="225"/>
      <c r="BV906" s="225"/>
      <c r="BW906" s="225"/>
    </row>
    <row r="907" customFormat="false" ht="12.75" hidden="false" customHeight="false" outlineLevel="0" collapsed="false">
      <c r="AH907" s="233"/>
      <c r="AI907" s="233"/>
      <c r="AJ907" s="233"/>
      <c r="AK907" s="233"/>
      <c r="AL907" s="233"/>
      <c r="AM907" s="233"/>
      <c r="AN907" s="233"/>
      <c r="AO907" s="233"/>
      <c r="AP907" s="233"/>
      <c r="AQ907" s="233"/>
      <c r="AR907" s="233"/>
      <c r="AS907" s="233"/>
      <c r="AT907" s="233"/>
      <c r="AU907" s="233"/>
      <c r="AV907" s="225"/>
      <c r="AW907" s="225"/>
      <c r="AX907" s="225"/>
      <c r="AY907" s="225"/>
      <c r="AZ907" s="225"/>
      <c r="BA907" s="225"/>
      <c r="BB907" s="225"/>
      <c r="BC907" s="225"/>
      <c r="BD907" s="225"/>
      <c r="BE907" s="225"/>
      <c r="BF907" s="225"/>
      <c r="BG907" s="225"/>
      <c r="BH907" s="225"/>
      <c r="BI907" s="225"/>
      <c r="BJ907" s="225"/>
      <c r="BK907" s="225"/>
      <c r="BL907" s="225"/>
      <c r="BM907" s="225"/>
      <c r="BN907" s="225"/>
      <c r="BO907" s="225"/>
      <c r="BP907" s="225"/>
      <c r="BQ907" s="225"/>
      <c r="BR907" s="225"/>
      <c r="BS907" s="225"/>
      <c r="BT907" s="225"/>
      <c r="BU907" s="225"/>
      <c r="BV907" s="225"/>
      <c r="BW907" s="225"/>
    </row>
    <row r="908" customFormat="false" ht="12.75" hidden="false" customHeight="false" outlineLevel="0" collapsed="false">
      <c r="AH908" s="233"/>
      <c r="AI908" s="233"/>
      <c r="AJ908" s="233"/>
      <c r="AK908" s="233"/>
      <c r="AL908" s="233"/>
      <c r="AM908" s="233"/>
      <c r="AN908" s="233"/>
      <c r="AO908" s="233"/>
      <c r="AP908" s="233"/>
      <c r="AQ908" s="233"/>
      <c r="AR908" s="233"/>
      <c r="AS908" s="233"/>
      <c r="AT908" s="233"/>
      <c r="AU908" s="233"/>
      <c r="AV908" s="225"/>
      <c r="AW908" s="225"/>
      <c r="AX908" s="225"/>
      <c r="AY908" s="225"/>
      <c r="AZ908" s="225"/>
      <c r="BA908" s="225"/>
      <c r="BB908" s="225"/>
      <c r="BC908" s="225"/>
      <c r="BD908" s="225"/>
      <c r="BE908" s="225"/>
      <c r="BF908" s="225"/>
      <c r="BG908" s="225"/>
      <c r="BH908" s="225"/>
      <c r="BI908" s="225"/>
      <c r="BJ908" s="225"/>
      <c r="BK908" s="225"/>
      <c r="BL908" s="225"/>
      <c r="BM908" s="225"/>
      <c r="BN908" s="225"/>
      <c r="BO908" s="225"/>
      <c r="BP908" s="225"/>
      <c r="BQ908" s="225"/>
      <c r="BR908" s="225"/>
      <c r="BS908" s="225"/>
      <c r="BT908" s="225"/>
      <c r="BU908" s="225"/>
      <c r="BV908" s="225"/>
      <c r="BW908" s="225"/>
    </row>
    <row r="909" customFormat="false" ht="12.75" hidden="false" customHeight="false" outlineLevel="0" collapsed="false">
      <c r="AH909" s="233"/>
      <c r="AI909" s="233"/>
      <c r="AJ909" s="233"/>
      <c r="AK909" s="233"/>
      <c r="AL909" s="233"/>
      <c r="AM909" s="233"/>
      <c r="AN909" s="233"/>
      <c r="AO909" s="233"/>
      <c r="AP909" s="233"/>
      <c r="AQ909" s="233"/>
      <c r="AR909" s="233"/>
      <c r="AS909" s="233"/>
      <c r="AT909" s="233"/>
      <c r="AU909" s="233"/>
      <c r="AV909" s="225"/>
      <c r="AW909" s="225"/>
      <c r="AX909" s="225"/>
      <c r="AY909" s="225"/>
      <c r="AZ909" s="225"/>
      <c r="BA909" s="225"/>
      <c r="BB909" s="225"/>
      <c r="BC909" s="225"/>
      <c r="BD909" s="225"/>
      <c r="BE909" s="225"/>
      <c r="BF909" s="225"/>
      <c r="BG909" s="225"/>
      <c r="BH909" s="225"/>
      <c r="BI909" s="225"/>
      <c r="BJ909" s="225"/>
      <c r="BK909" s="225"/>
      <c r="BL909" s="225"/>
      <c r="BM909" s="225"/>
      <c r="BN909" s="225"/>
      <c r="BO909" s="225"/>
      <c r="BP909" s="225"/>
      <c r="BQ909" s="225"/>
      <c r="BR909" s="225"/>
      <c r="BS909" s="225"/>
      <c r="BT909" s="225"/>
      <c r="BU909" s="225"/>
      <c r="BV909" s="225"/>
      <c r="BW909" s="225"/>
    </row>
    <row r="910" customFormat="false" ht="12.75" hidden="false" customHeight="false" outlineLevel="0" collapsed="false">
      <c r="AH910" s="233"/>
      <c r="AI910" s="233"/>
      <c r="AJ910" s="233"/>
      <c r="AK910" s="233"/>
      <c r="AL910" s="233"/>
      <c r="AM910" s="233"/>
      <c r="AN910" s="233"/>
      <c r="AO910" s="233"/>
      <c r="AP910" s="233"/>
      <c r="AQ910" s="233"/>
      <c r="AR910" s="233"/>
      <c r="AS910" s="233"/>
      <c r="AT910" s="233"/>
      <c r="AU910" s="233"/>
      <c r="AV910" s="225"/>
      <c r="AW910" s="225"/>
      <c r="AX910" s="225"/>
      <c r="AY910" s="225"/>
      <c r="AZ910" s="225"/>
      <c r="BA910" s="225"/>
      <c r="BB910" s="225"/>
      <c r="BC910" s="225"/>
      <c r="BD910" s="225"/>
      <c r="BE910" s="225"/>
      <c r="BF910" s="225"/>
      <c r="BG910" s="225"/>
      <c r="BH910" s="225"/>
      <c r="BI910" s="225"/>
      <c r="BJ910" s="225"/>
      <c r="BK910" s="225"/>
      <c r="BL910" s="225"/>
      <c r="BM910" s="225"/>
      <c r="BN910" s="225"/>
      <c r="BO910" s="225"/>
      <c r="BP910" s="225"/>
      <c r="BQ910" s="225"/>
      <c r="BR910" s="225"/>
      <c r="BS910" s="225"/>
      <c r="BT910" s="225"/>
      <c r="BU910" s="225"/>
      <c r="BV910" s="225"/>
      <c r="BW910" s="225"/>
    </row>
    <row r="911" customFormat="false" ht="12.75" hidden="false" customHeight="false" outlineLevel="0" collapsed="false">
      <c r="AH911" s="233"/>
      <c r="AI911" s="233"/>
      <c r="AJ911" s="233"/>
      <c r="AK911" s="233"/>
      <c r="AL911" s="233"/>
      <c r="AM911" s="233"/>
      <c r="AN911" s="233"/>
      <c r="AO911" s="233"/>
      <c r="AP911" s="233"/>
      <c r="AQ911" s="233"/>
      <c r="AR911" s="233"/>
      <c r="AS911" s="233"/>
      <c r="AT911" s="233"/>
      <c r="AU911" s="233"/>
      <c r="AV911" s="225"/>
      <c r="AW911" s="225"/>
      <c r="AX911" s="225"/>
      <c r="AY911" s="225"/>
      <c r="AZ911" s="225"/>
      <c r="BA911" s="225"/>
      <c r="BB911" s="225"/>
      <c r="BC911" s="225"/>
      <c r="BD911" s="225"/>
      <c r="BE911" s="225"/>
      <c r="BF911" s="225"/>
      <c r="BG911" s="225"/>
      <c r="BH911" s="225"/>
      <c r="BI911" s="225"/>
      <c r="BJ911" s="225"/>
      <c r="BK911" s="225"/>
      <c r="BL911" s="225"/>
      <c r="BM911" s="225"/>
      <c r="BN911" s="225"/>
      <c r="BO911" s="225"/>
      <c r="BP911" s="225"/>
      <c r="BQ911" s="225"/>
      <c r="BR911" s="225"/>
      <c r="BS911" s="225"/>
      <c r="BT911" s="225"/>
      <c r="BU911" s="225"/>
      <c r="BV911" s="225"/>
      <c r="BW911" s="225"/>
    </row>
    <row r="912" customFormat="false" ht="12.75" hidden="false" customHeight="false" outlineLevel="0" collapsed="false">
      <c r="AH912" s="233"/>
      <c r="AI912" s="233"/>
      <c r="AJ912" s="233"/>
      <c r="AK912" s="233"/>
      <c r="AL912" s="233"/>
      <c r="AM912" s="233"/>
      <c r="AN912" s="233"/>
      <c r="AO912" s="233"/>
      <c r="AP912" s="233"/>
      <c r="AQ912" s="233"/>
      <c r="AR912" s="233"/>
      <c r="AS912" s="233"/>
      <c r="AT912" s="233"/>
      <c r="AU912" s="233"/>
      <c r="AV912" s="225"/>
      <c r="AW912" s="225"/>
      <c r="AX912" s="225"/>
      <c r="AY912" s="225"/>
      <c r="AZ912" s="225"/>
      <c r="BA912" s="225"/>
      <c r="BB912" s="225"/>
      <c r="BC912" s="225"/>
      <c r="BD912" s="225"/>
      <c r="BE912" s="225"/>
      <c r="BF912" s="225"/>
      <c r="BG912" s="225"/>
      <c r="BH912" s="225"/>
      <c r="BI912" s="225"/>
      <c r="BJ912" s="225"/>
      <c r="BK912" s="225"/>
      <c r="BL912" s="225"/>
      <c r="BM912" s="225"/>
      <c r="BN912" s="225"/>
      <c r="BO912" s="225"/>
      <c r="BP912" s="225"/>
      <c r="BQ912" s="225"/>
      <c r="BR912" s="225"/>
      <c r="BS912" s="225"/>
      <c r="BT912" s="225"/>
      <c r="BU912" s="225"/>
      <c r="BV912" s="225"/>
      <c r="BW912" s="225"/>
    </row>
    <row r="913" customFormat="false" ht="12.75" hidden="false" customHeight="false" outlineLevel="0" collapsed="false">
      <c r="AH913" s="233"/>
      <c r="AI913" s="233"/>
      <c r="AJ913" s="233"/>
      <c r="AK913" s="233"/>
      <c r="AL913" s="233"/>
      <c r="AM913" s="233"/>
      <c r="AN913" s="233"/>
      <c r="AO913" s="233"/>
      <c r="AP913" s="233"/>
      <c r="AQ913" s="233"/>
      <c r="AR913" s="233"/>
      <c r="AS913" s="233"/>
      <c r="AT913" s="233"/>
      <c r="AU913" s="233"/>
      <c r="AV913" s="225"/>
      <c r="AW913" s="225"/>
      <c r="AX913" s="225"/>
      <c r="AY913" s="225"/>
      <c r="AZ913" s="225"/>
      <c r="BA913" s="225"/>
      <c r="BB913" s="225"/>
      <c r="BC913" s="225"/>
      <c r="BD913" s="225"/>
      <c r="BE913" s="225"/>
      <c r="BF913" s="225"/>
      <c r="BG913" s="225"/>
      <c r="BH913" s="225"/>
      <c r="BI913" s="225"/>
      <c r="BJ913" s="225"/>
      <c r="BK913" s="225"/>
      <c r="BL913" s="225"/>
      <c r="BM913" s="225"/>
      <c r="BN913" s="225"/>
      <c r="BO913" s="225"/>
      <c r="BP913" s="225"/>
      <c r="BQ913" s="225"/>
      <c r="BR913" s="225"/>
      <c r="BS913" s="225"/>
      <c r="BT913" s="225"/>
      <c r="BU913" s="225"/>
      <c r="BV913" s="225"/>
      <c r="BW913" s="225"/>
    </row>
    <row r="914" customFormat="false" ht="12.75" hidden="false" customHeight="false" outlineLevel="0" collapsed="false">
      <c r="AH914" s="233"/>
      <c r="AI914" s="233"/>
      <c r="AJ914" s="233"/>
      <c r="AK914" s="233"/>
      <c r="AL914" s="233"/>
      <c r="AM914" s="233"/>
      <c r="AN914" s="233"/>
      <c r="AO914" s="233"/>
      <c r="AP914" s="233"/>
      <c r="AQ914" s="233"/>
      <c r="AR914" s="233"/>
      <c r="AS914" s="233"/>
      <c r="AT914" s="233"/>
      <c r="AU914" s="233"/>
      <c r="AV914" s="225"/>
      <c r="AW914" s="225"/>
      <c r="AX914" s="225"/>
      <c r="AY914" s="225"/>
      <c r="AZ914" s="225"/>
      <c r="BA914" s="225"/>
      <c r="BB914" s="225"/>
      <c r="BC914" s="225"/>
      <c r="BD914" s="225"/>
      <c r="BE914" s="225"/>
      <c r="BF914" s="225"/>
      <c r="BG914" s="225"/>
      <c r="BH914" s="225"/>
      <c r="BI914" s="225"/>
      <c r="BJ914" s="225"/>
      <c r="BK914" s="225"/>
      <c r="BL914" s="225"/>
      <c r="BM914" s="225"/>
      <c r="BN914" s="225"/>
      <c r="BO914" s="225"/>
      <c r="BP914" s="225"/>
      <c r="BQ914" s="225"/>
      <c r="BR914" s="225"/>
      <c r="BS914" s="225"/>
      <c r="BT914" s="225"/>
      <c r="BU914" s="225"/>
      <c r="BV914" s="225"/>
      <c r="BW914" s="225"/>
    </row>
    <row r="915" customFormat="false" ht="12.75" hidden="false" customHeight="false" outlineLevel="0" collapsed="false">
      <c r="AH915" s="233"/>
      <c r="AI915" s="233"/>
      <c r="AJ915" s="233"/>
      <c r="AK915" s="233"/>
      <c r="AL915" s="233"/>
      <c r="AM915" s="233"/>
      <c r="AN915" s="233"/>
      <c r="AO915" s="233"/>
      <c r="AP915" s="233"/>
      <c r="AQ915" s="233"/>
      <c r="AR915" s="233"/>
      <c r="AS915" s="233"/>
      <c r="AT915" s="233"/>
      <c r="AU915" s="233"/>
      <c r="AV915" s="225"/>
      <c r="AW915" s="225"/>
      <c r="AX915" s="225"/>
      <c r="AY915" s="225"/>
      <c r="AZ915" s="225"/>
      <c r="BA915" s="225"/>
      <c r="BB915" s="225"/>
      <c r="BC915" s="225"/>
      <c r="BD915" s="225"/>
      <c r="BE915" s="225"/>
      <c r="BF915" s="225"/>
      <c r="BG915" s="225"/>
      <c r="BH915" s="225"/>
      <c r="BI915" s="225"/>
      <c r="BJ915" s="225"/>
      <c r="BK915" s="225"/>
      <c r="BL915" s="225"/>
      <c r="BM915" s="225"/>
      <c r="BN915" s="225"/>
      <c r="BO915" s="225"/>
      <c r="BP915" s="225"/>
      <c r="BQ915" s="225"/>
      <c r="BR915" s="225"/>
      <c r="BS915" s="225"/>
      <c r="BT915" s="225"/>
      <c r="BU915" s="225"/>
      <c r="BV915" s="225"/>
      <c r="BW915" s="225"/>
    </row>
    <row r="916" customFormat="false" ht="12.75" hidden="false" customHeight="false" outlineLevel="0" collapsed="false">
      <c r="AH916" s="233"/>
      <c r="AI916" s="233"/>
      <c r="AJ916" s="233"/>
      <c r="AK916" s="233"/>
      <c r="AL916" s="233"/>
      <c r="AM916" s="233"/>
      <c r="AN916" s="233"/>
      <c r="AO916" s="233"/>
      <c r="AP916" s="233"/>
      <c r="AQ916" s="233"/>
      <c r="AR916" s="233"/>
      <c r="AS916" s="233"/>
      <c r="AT916" s="233"/>
      <c r="AU916" s="233"/>
      <c r="AV916" s="225"/>
      <c r="AW916" s="225"/>
      <c r="AX916" s="225"/>
      <c r="AY916" s="225"/>
      <c r="AZ916" s="225"/>
      <c r="BA916" s="225"/>
      <c r="BB916" s="225"/>
      <c r="BC916" s="225"/>
      <c r="BD916" s="225"/>
      <c r="BE916" s="225"/>
      <c r="BF916" s="225"/>
      <c r="BG916" s="225"/>
      <c r="BH916" s="225"/>
      <c r="BI916" s="225"/>
      <c r="BJ916" s="225"/>
      <c r="BK916" s="225"/>
      <c r="BL916" s="225"/>
      <c r="BM916" s="225"/>
      <c r="BN916" s="225"/>
      <c r="BO916" s="225"/>
      <c r="BP916" s="225"/>
      <c r="BQ916" s="225"/>
      <c r="BR916" s="225"/>
      <c r="BS916" s="225"/>
      <c r="BT916" s="225"/>
      <c r="BU916" s="225"/>
      <c r="BV916" s="225"/>
      <c r="BW916" s="225"/>
    </row>
    <row r="917" customFormat="false" ht="12.75" hidden="false" customHeight="false" outlineLevel="0" collapsed="false">
      <c r="AH917" s="233"/>
      <c r="AI917" s="233"/>
      <c r="AJ917" s="233"/>
      <c r="AK917" s="233"/>
      <c r="AL917" s="233"/>
      <c r="AM917" s="233"/>
      <c r="AN917" s="233"/>
      <c r="AO917" s="233"/>
      <c r="AP917" s="233"/>
      <c r="AQ917" s="233"/>
      <c r="AR917" s="233"/>
      <c r="AS917" s="233"/>
      <c r="AT917" s="233"/>
      <c r="AU917" s="233"/>
      <c r="AV917" s="225"/>
      <c r="AW917" s="225"/>
      <c r="AX917" s="225"/>
      <c r="AY917" s="225"/>
      <c r="AZ917" s="225"/>
      <c r="BA917" s="225"/>
      <c r="BB917" s="225"/>
      <c r="BC917" s="225"/>
      <c r="BD917" s="225"/>
      <c r="BE917" s="225"/>
      <c r="BF917" s="225"/>
      <c r="BG917" s="225"/>
      <c r="BH917" s="225"/>
      <c r="BI917" s="225"/>
      <c r="BJ917" s="225"/>
      <c r="BK917" s="225"/>
      <c r="BL917" s="225"/>
      <c r="BM917" s="225"/>
      <c r="BN917" s="225"/>
      <c r="BO917" s="225"/>
      <c r="BP917" s="225"/>
      <c r="BQ917" s="225"/>
      <c r="BR917" s="225"/>
      <c r="BS917" s="225"/>
      <c r="BT917" s="225"/>
      <c r="BU917" s="225"/>
      <c r="BV917" s="225"/>
      <c r="BW917" s="225"/>
    </row>
    <row r="918" customFormat="false" ht="12.75" hidden="false" customHeight="false" outlineLevel="0" collapsed="false">
      <c r="AH918" s="233"/>
      <c r="AI918" s="233"/>
      <c r="AJ918" s="233"/>
      <c r="AK918" s="233"/>
      <c r="AL918" s="233"/>
      <c r="AM918" s="233"/>
      <c r="AN918" s="233"/>
      <c r="AO918" s="233"/>
      <c r="AP918" s="233"/>
      <c r="AQ918" s="233"/>
      <c r="AR918" s="233"/>
      <c r="AS918" s="233"/>
      <c r="AT918" s="233"/>
      <c r="AU918" s="233"/>
      <c r="AV918" s="225"/>
      <c r="AW918" s="225"/>
      <c r="AX918" s="225"/>
      <c r="AY918" s="225"/>
      <c r="AZ918" s="225"/>
      <c r="BA918" s="225"/>
      <c r="BB918" s="225"/>
      <c r="BC918" s="225"/>
      <c r="BD918" s="225"/>
      <c r="BE918" s="225"/>
      <c r="BF918" s="225"/>
      <c r="BG918" s="225"/>
      <c r="BH918" s="225"/>
      <c r="BI918" s="225"/>
      <c r="BJ918" s="225"/>
      <c r="BK918" s="225"/>
      <c r="BL918" s="225"/>
      <c r="BM918" s="225"/>
      <c r="BN918" s="225"/>
      <c r="BO918" s="225"/>
      <c r="BP918" s="225"/>
      <c r="BQ918" s="225"/>
      <c r="BR918" s="225"/>
      <c r="BS918" s="225"/>
      <c r="BT918" s="225"/>
      <c r="BU918" s="225"/>
      <c r="BV918" s="225"/>
      <c r="BW918" s="225"/>
    </row>
    <row r="919" customFormat="false" ht="12.75" hidden="false" customHeight="false" outlineLevel="0" collapsed="false">
      <c r="AH919" s="233"/>
      <c r="AI919" s="233"/>
      <c r="AJ919" s="233"/>
      <c r="AK919" s="233"/>
      <c r="AL919" s="233"/>
      <c r="AM919" s="233"/>
      <c r="AN919" s="233"/>
      <c r="AO919" s="233"/>
      <c r="AP919" s="233"/>
      <c r="AQ919" s="233"/>
      <c r="AR919" s="233"/>
      <c r="AS919" s="233"/>
      <c r="AT919" s="233"/>
      <c r="AU919" s="233"/>
      <c r="AV919" s="225"/>
      <c r="AW919" s="225"/>
      <c r="AX919" s="225"/>
      <c r="AY919" s="225"/>
      <c r="AZ919" s="225"/>
      <c r="BA919" s="225"/>
      <c r="BB919" s="225"/>
      <c r="BC919" s="225"/>
      <c r="BD919" s="225"/>
      <c r="BE919" s="225"/>
      <c r="BF919" s="225"/>
      <c r="BG919" s="225"/>
      <c r="BH919" s="225"/>
      <c r="BI919" s="225"/>
      <c r="BJ919" s="225"/>
      <c r="BK919" s="225"/>
      <c r="BL919" s="225"/>
      <c r="BM919" s="225"/>
      <c r="BN919" s="225"/>
      <c r="BO919" s="225"/>
      <c r="BP919" s="225"/>
      <c r="BQ919" s="225"/>
      <c r="BR919" s="225"/>
      <c r="BS919" s="225"/>
      <c r="BT919" s="225"/>
      <c r="BU919" s="225"/>
      <c r="BV919" s="225"/>
      <c r="BW919" s="225"/>
    </row>
    <row r="920" customFormat="false" ht="12.75" hidden="false" customHeight="false" outlineLevel="0" collapsed="false">
      <c r="AH920" s="233"/>
      <c r="AI920" s="233"/>
      <c r="AJ920" s="233"/>
      <c r="AK920" s="233"/>
      <c r="AL920" s="233"/>
      <c r="AM920" s="233"/>
      <c r="AN920" s="233"/>
      <c r="AO920" s="233"/>
      <c r="AP920" s="233"/>
      <c r="AQ920" s="233"/>
      <c r="AR920" s="233"/>
      <c r="AS920" s="233"/>
      <c r="AT920" s="233"/>
      <c r="AU920" s="233"/>
      <c r="AV920" s="225"/>
      <c r="AW920" s="225"/>
      <c r="AX920" s="225"/>
      <c r="AY920" s="225"/>
      <c r="AZ920" s="225"/>
      <c r="BA920" s="225"/>
      <c r="BB920" s="225"/>
      <c r="BC920" s="225"/>
      <c r="BD920" s="225"/>
      <c r="BE920" s="225"/>
      <c r="BF920" s="225"/>
      <c r="BG920" s="225"/>
      <c r="BH920" s="225"/>
      <c r="BI920" s="225"/>
      <c r="BJ920" s="225"/>
      <c r="BK920" s="225"/>
      <c r="BL920" s="225"/>
      <c r="BM920" s="225"/>
      <c r="BN920" s="225"/>
      <c r="BO920" s="225"/>
      <c r="BP920" s="225"/>
      <c r="BQ920" s="225"/>
      <c r="BR920" s="225"/>
      <c r="BS920" s="225"/>
      <c r="BT920" s="225"/>
      <c r="BU920" s="225"/>
      <c r="BV920" s="225"/>
      <c r="BW920" s="225"/>
    </row>
    <row r="921" customFormat="false" ht="12.75" hidden="false" customHeight="false" outlineLevel="0" collapsed="false">
      <c r="AH921" s="233"/>
      <c r="AI921" s="233"/>
      <c r="AJ921" s="233"/>
      <c r="AK921" s="233"/>
      <c r="AL921" s="233"/>
      <c r="AM921" s="233"/>
      <c r="AN921" s="233"/>
      <c r="AO921" s="233"/>
      <c r="AP921" s="233"/>
      <c r="AQ921" s="233"/>
      <c r="AR921" s="233"/>
      <c r="AS921" s="233"/>
      <c r="AT921" s="233"/>
      <c r="AU921" s="233"/>
      <c r="AV921" s="225"/>
      <c r="AW921" s="225"/>
      <c r="AX921" s="225"/>
      <c r="AY921" s="225"/>
      <c r="AZ921" s="225"/>
      <c r="BA921" s="225"/>
      <c r="BB921" s="225"/>
      <c r="BC921" s="225"/>
      <c r="BD921" s="225"/>
      <c r="BE921" s="225"/>
      <c r="BF921" s="225"/>
      <c r="BG921" s="225"/>
      <c r="BH921" s="225"/>
      <c r="BI921" s="225"/>
      <c r="BJ921" s="225"/>
      <c r="BK921" s="225"/>
      <c r="BL921" s="225"/>
      <c r="BM921" s="225"/>
      <c r="BN921" s="225"/>
      <c r="BO921" s="225"/>
      <c r="BP921" s="225"/>
      <c r="BQ921" s="225"/>
      <c r="BR921" s="225"/>
      <c r="BS921" s="225"/>
      <c r="BT921" s="225"/>
      <c r="BU921" s="225"/>
      <c r="BV921" s="225"/>
      <c r="BW921" s="225"/>
    </row>
    <row r="922" customFormat="false" ht="12.75" hidden="false" customHeight="false" outlineLevel="0" collapsed="false">
      <c r="AH922" s="233"/>
      <c r="AI922" s="233"/>
      <c r="AJ922" s="233"/>
      <c r="AK922" s="233"/>
      <c r="AL922" s="233"/>
      <c r="AM922" s="233"/>
      <c r="AN922" s="233"/>
      <c r="AO922" s="233"/>
      <c r="AP922" s="233"/>
      <c r="AQ922" s="233"/>
      <c r="AR922" s="233"/>
      <c r="AS922" s="233"/>
      <c r="AT922" s="233"/>
      <c r="AU922" s="233"/>
      <c r="AV922" s="225"/>
      <c r="AW922" s="225"/>
      <c r="AX922" s="225"/>
      <c r="AY922" s="225"/>
      <c r="AZ922" s="225"/>
      <c r="BA922" s="225"/>
      <c r="BB922" s="225"/>
      <c r="BC922" s="225"/>
      <c r="BD922" s="225"/>
      <c r="BE922" s="225"/>
      <c r="BF922" s="225"/>
      <c r="BG922" s="225"/>
      <c r="BH922" s="225"/>
      <c r="BI922" s="225"/>
      <c r="BJ922" s="225"/>
      <c r="BK922" s="225"/>
      <c r="BL922" s="225"/>
      <c r="BM922" s="225"/>
      <c r="BN922" s="225"/>
      <c r="BO922" s="225"/>
      <c r="BP922" s="225"/>
      <c r="BQ922" s="225"/>
      <c r="BR922" s="225"/>
      <c r="BS922" s="225"/>
      <c r="BT922" s="225"/>
      <c r="BU922" s="225"/>
      <c r="BV922" s="225"/>
      <c r="BW922" s="225"/>
    </row>
    <row r="923" customFormat="false" ht="12.75" hidden="false" customHeight="false" outlineLevel="0" collapsed="false">
      <c r="AH923" s="233"/>
      <c r="AI923" s="233"/>
      <c r="AJ923" s="233"/>
      <c r="AK923" s="233"/>
      <c r="AL923" s="233"/>
      <c r="AM923" s="233"/>
      <c r="AN923" s="233"/>
      <c r="AO923" s="233"/>
      <c r="AP923" s="233"/>
      <c r="AQ923" s="233"/>
      <c r="AR923" s="233"/>
      <c r="AS923" s="233"/>
      <c r="AT923" s="233"/>
      <c r="AU923" s="233"/>
      <c r="AV923" s="225"/>
      <c r="AW923" s="225"/>
      <c r="AX923" s="225"/>
      <c r="AY923" s="225"/>
      <c r="AZ923" s="225"/>
      <c r="BA923" s="225"/>
      <c r="BB923" s="225"/>
      <c r="BC923" s="225"/>
      <c r="BD923" s="225"/>
      <c r="BE923" s="225"/>
      <c r="BF923" s="225"/>
      <c r="BG923" s="225"/>
      <c r="BH923" s="225"/>
      <c r="BI923" s="225"/>
      <c r="BJ923" s="225"/>
      <c r="BK923" s="225"/>
      <c r="BL923" s="225"/>
      <c r="BM923" s="225"/>
      <c r="BN923" s="225"/>
      <c r="BO923" s="225"/>
      <c r="BP923" s="225"/>
      <c r="BQ923" s="225"/>
      <c r="BR923" s="225"/>
      <c r="BS923" s="225"/>
      <c r="BT923" s="225"/>
      <c r="BU923" s="225"/>
      <c r="BV923" s="225"/>
      <c r="BW923" s="225"/>
    </row>
    <row r="924" customFormat="false" ht="12.75" hidden="false" customHeight="false" outlineLevel="0" collapsed="false">
      <c r="AH924" s="233"/>
      <c r="AI924" s="233"/>
      <c r="AJ924" s="233"/>
      <c r="AK924" s="233"/>
      <c r="AL924" s="233"/>
      <c r="AM924" s="233"/>
      <c r="AN924" s="233"/>
      <c r="AO924" s="233"/>
      <c r="AP924" s="233"/>
      <c r="AQ924" s="233"/>
      <c r="AR924" s="233"/>
      <c r="AS924" s="233"/>
      <c r="AT924" s="233"/>
      <c r="AU924" s="233"/>
      <c r="AV924" s="225"/>
      <c r="AW924" s="225"/>
      <c r="AX924" s="225"/>
      <c r="AY924" s="225"/>
      <c r="AZ924" s="225"/>
      <c r="BA924" s="225"/>
      <c r="BB924" s="225"/>
      <c r="BC924" s="225"/>
      <c r="BD924" s="225"/>
      <c r="BE924" s="225"/>
      <c r="BF924" s="225"/>
      <c r="BG924" s="225"/>
      <c r="BH924" s="225"/>
      <c r="BI924" s="225"/>
      <c r="BJ924" s="225"/>
      <c r="BK924" s="225"/>
      <c r="BL924" s="225"/>
      <c r="BM924" s="225"/>
      <c r="BN924" s="225"/>
      <c r="BO924" s="225"/>
      <c r="BP924" s="225"/>
      <c r="BQ924" s="225"/>
      <c r="BR924" s="225"/>
      <c r="BS924" s="225"/>
      <c r="BT924" s="225"/>
      <c r="BU924" s="225"/>
      <c r="BV924" s="225"/>
      <c r="BW924" s="225"/>
    </row>
    <row r="925" customFormat="false" ht="12.75" hidden="false" customHeight="false" outlineLevel="0" collapsed="false">
      <c r="AH925" s="233"/>
      <c r="AI925" s="233"/>
      <c r="AJ925" s="233"/>
      <c r="AK925" s="233"/>
      <c r="AL925" s="233"/>
      <c r="AM925" s="233"/>
      <c r="AN925" s="233"/>
      <c r="AO925" s="233"/>
      <c r="AP925" s="233"/>
      <c r="AQ925" s="233"/>
      <c r="AR925" s="233"/>
      <c r="AS925" s="233"/>
      <c r="AT925" s="233"/>
      <c r="AU925" s="233"/>
      <c r="AV925" s="225"/>
      <c r="AW925" s="225"/>
      <c r="AX925" s="225"/>
      <c r="AY925" s="225"/>
      <c r="AZ925" s="225"/>
      <c r="BA925" s="225"/>
      <c r="BB925" s="225"/>
      <c r="BC925" s="225"/>
      <c r="BD925" s="225"/>
      <c r="BE925" s="225"/>
      <c r="BF925" s="225"/>
      <c r="BG925" s="225"/>
      <c r="BH925" s="225"/>
      <c r="BI925" s="225"/>
      <c r="BJ925" s="225"/>
      <c r="BK925" s="225"/>
      <c r="BL925" s="225"/>
      <c r="BM925" s="225"/>
      <c r="BN925" s="225"/>
      <c r="BO925" s="225"/>
      <c r="BP925" s="225"/>
      <c r="BQ925" s="225"/>
      <c r="BR925" s="225"/>
      <c r="BS925" s="225"/>
      <c r="BT925" s="225"/>
      <c r="BU925" s="225"/>
      <c r="BV925" s="225"/>
      <c r="BW925" s="225"/>
    </row>
    <row r="926" customFormat="false" ht="12.75" hidden="false" customHeight="false" outlineLevel="0" collapsed="false">
      <c r="AH926" s="233"/>
      <c r="AI926" s="233"/>
      <c r="AJ926" s="233"/>
      <c r="AK926" s="233"/>
      <c r="AL926" s="233"/>
      <c r="AM926" s="233"/>
      <c r="AN926" s="233"/>
      <c r="AO926" s="233"/>
      <c r="AP926" s="233"/>
      <c r="AQ926" s="233"/>
      <c r="AR926" s="233"/>
      <c r="AS926" s="233"/>
      <c r="AT926" s="233"/>
      <c r="AU926" s="233"/>
      <c r="AV926" s="225"/>
      <c r="AW926" s="225"/>
      <c r="AX926" s="225"/>
      <c r="AY926" s="225"/>
      <c r="AZ926" s="225"/>
      <c r="BA926" s="225"/>
      <c r="BB926" s="225"/>
      <c r="BC926" s="225"/>
      <c r="BD926" s="225"/>
      <c r="BE926" s="225"/>
      <c r="BF926" s="225"/>
      <c r="BG926" s="225"/>
      <c r="BH926" s="225"/>
      <c r="BI926" s="225"/>
      <c r="BJ926" s="225"/>
      <c r="BK926" s="225"/>
      <c r="BL926" s="225"/>
      <c r="BM926" s="225"/>
      <c r="BN926" s="225"/>
      <c r="BO926" s="225"/>
      <c r="BP926" s="225"/>
      <c r="BQ926" s="225"/>
      <c r="BR926" s="225"/>
      <c r="BS926" s="225"/>
      <c r="BT926" s="225"/>
      <c r="BU926" s="225"/>
      <c r="BV926" s="225"/>
      <c r="BW926" s="225"/>
    </row>
    <row r="927" customFormat="false" ht="12.75" hidden="false" customHeight="false" outlineLevel="0" collapsed="false">
      <c r="AH927" s="233"/>
      <c r="AI927" s="233"/>
      <c r="AJ927" s="233"/>
      <c r="AK927" s="233"/>
      <c r="AL927" s="233"/>
      <c r="AM927" s="233"/>
      <c r="AN927" s="233"/>
      <c r="AO927" s="233"/>
      <c r="AP927" s="233"/>
      <c r="AQ927" s="233"/>
      <c r="AR927" s="233"/>
      <c r="AS927" s="233"/>
      <c r="AT927" s="233"/>
      <c r="AU927" s="233"/>
      <c r="AV927" s="225"/>
      <c r="AW927" s="225"/>
      <c r="AX927" s="225"/>
      <c r="AY927" s="225"/>
      <c r="AZ927" s="225"/>
      <c r="BA927" s="225"/>
      <c r="BB927" s="225"/>
      <c r="BC927" s="225"/>
      <c r="BD927" s="225"/>
      <c r="BE927" s="225"/>
      <c r="BF927" s="225"/>
      <c r="BG927" s="225"/>
      <c r="BH927" s="225"/>
      <c r="BI927" s="225"/>
      <c r="BJ927" s="225"/>
      <c r="BK927" s="225"/>
      <c r="BL927" s="225"/>
      <c r="BM927" s="225"/>
      <c r="BN927" s="225"/>
      <c r="BO927" s="225"/>
      <c r="BP927" s="225"/>
      <c r="BQ927" s="225"/>
      <c r="BR927" s="225"/>
      <c r="BS927" s="225"/>
      <c r="BT927" s="225"/>
      <c r="BU927" s="225"/>
      <c r="BV927" s="225"/>
      <c r="BW927" s="225"/>
    </row>
    <row r="928" customFormat="false" ht="12.75" hidden="false" customHeight="false" outlineLevel="0" collapsed="false">
      <c r="AH928" s="233"/>
      <c r="AI928" s="233"/>
      <c r="AJ928" s="233"/>
      <c r="AK928" s="233"/>
      <c r="AL928" s="233"/>
      <c r="AM928" s="233"/>
      <c r="AN928" s="233"/>
      <c r="AO928" s="233"/>
      <c r="AP928" s="233"/>
      <c r="AQ928" s="233"/>
      <c r="AR928" s="233"/>
      <c r="AS928" s="233"/>
      <c r="AT928" s="233"/>
      <c r="AU928" s="233"/>
      <c r="AV928" s="225"/>
      <c r="AW928" s="225"/>
      <c r="AX928" s="225"/>
      <c r="AY928" s="225"/>
      <c r="AZ928" s="225"/>
      <c r="BA928" s="225"/>
      <c r="BB928" s="225"/>
      <c r="BC928" s="225"/>
      <c r="BD928" s="225"/>
      <c r="BE928" s="225"/>
      <c r="BF928" s="225"/>
      <c r="BG928" s="225"/>
      <c r="BH928" s="225"/>
      <c r="BI928" s="225"/>
      <c r="BJ928" s="225"/>
      <c r="BK928" s="225"/>
      <c r="BL928" s="225"/>
      <c r="BM928" s="225"/>
      <c r="BN928" s="225"/>
      <c r="BO928" s="225"/>
      <c r="BP928" s="225"/>
      <c r="BQ928" s="225"/>
      <c r="BR928" s="225"/>
      <c r="BS928" s="225"/>
      <c r="BT928" s="225"/>
      <c r="BU928" s="225"/>
      <c r="BV928" s="225"/>
      <c r="BW928" s="225"/>
    </row>
    <row r="929" customFormat="false" ht="12.75" hidden="false" customHeight="false" outlineLevel="0" collapsed="false">
      <c r="AH929" s="233"/>
      <c r="AI929" s="233"/>
      <c r="AJ929" s="233"/>
      <c r="AK929" s="233"/>
      <c r="AL929" s="233"/>
      <c r="AM929" s="233"/>
      <c r="AN929" s="233"/>
      <c r="AO929" s="233"/>
      <c r="AP929" s="233"/>
      <c r="AQ929" s="233"/>
      <c r="AR929" s="233"/>
      <c r="AS929" s="233"/>
      <c r="AT929" s="233"/>
      <c r="AU929" s="233"/>
      <c r="AV929" s="225"/>
      <c r="AW929" s="225"/>
      <c r="AX929" s="225"/>
      <c r="AY929" s="225"/>
      <c r="AZ929" s="225"/>
      <c r="BA929" s="225"/>
      <c r="BB929" s="225"/>
      <c r="BC929" s="225"/>
      <c r="BD929" s="225"/>
      <c r="BE929" s="225"/>
      <c r="BF929" s="225"/>
      <c r="BG929" s="225"/>
      <c r="BH929" s="225"/>
      <c r="BI929" s="225"/>
      <c r="BJ929" s="225"/>
      <c r="BK929" s="225"/>
      <c r="BL929" s="225"/>
      <c r="BM929" s="225"/>
      <c r="BN929" s="225"/>
      <c r="BO929" s="225"/>
      <c r="BP929" s="225"/>
      <c r="BQ929" s="225"/>
      <c r="BR929" s="225"/>
      <c r="BS929" s="225"/>
      <c r="BT929" s="225"/>
      <c r="BU929" s="225"/>
      <c r="BV929" s="225"/>
      <c r="BW929" s="225"/>
    </row>
    <row r="930" customFormat="false" ht="12.75" hidden="false" customHeight="false" outlineLevel="0" collapsed="false">
      <c r="AH930" s="233"/>
      <c r="AI930" s="233"/>
      <c r="AJ930" s="233"/>
      <c r="AK930" s="233"/>
      <c r="AL930" s="233"/>
      <c r="AM930" s="233"/>
      <c r="AN930" s="233"/>
      <c r="AO930" s="233"/>
      <c r="AP930" s="233"/>
      <c r="AQ930" s="233"/>
      <c r="AR930" s="233"/>
      <c r="AS930" s="233"/>
      <c r="AT930" s="233"/>
      <c r="AU930" s="233"/>
      <c r="AV930" s="225"/>
      <c r="AW930" s="225"/>
      <c r="AX930" s="225"/>
      <c r="AY930" s="225"/>
      <c r="AZ930" s="225"/>
      <c r="BA930" s="225"/>
      <c r="BB930" s="225"/>
      <c r="BC930" s="225"/>
      <c r="BD930" s="225"/>
      <c r="BE930" s="225"/>
      <c r="BF930" s="225"/>
      <c r="BG930" s="225"/>
      <c r="BH930" s="225"/>
      <c r="BI930" s="225"/>
      <c r="BJ930" s="225"/>
      <c r="BK930" s="225"/>
      <c r="BL930" s="225"/>
      <c r="BM930" s="225"/>
      <c r="BN930" s="225"/>
      <c r="BO930" s="225"/>
      <c r="BP930" s="225"/>
      <c r="BQ930" s="225"/>
      <c r="BR930" s="225"/>
      <c r="BS930" s="225"/>
      <c r="BT930" s="225"/>
      <c r="BU930" s="225"/>
      <c r="BV930" s="225"/>
      <c r="BW930" s="225"/>
    </row>
    <row r="931" customFormat="false" ht="12.75" hidden="false" customHeight="false" outlineLevel="0" collapsed="false">
      <c r="AH931" s="233"/>
      <c r="AI931" s="233"/>
      <c r="AJ931" s="233"/>
      <c r="AK931" s="233"/>
      <c r="AL931" s="233"/>
      <c r="AM931" s="233"/>
      <c r="AN931" s="233"/>
      <c r="AO931" s="233"/>
      <c r="AP931" s="233"/>
      <c r="AQ931" s="233"/>
      <c r="AR931" s="233"/>
      <c r="AS931" s="233"/>
      <c r="AT931" s="233"/>
      <c r="AU931" s="233"/>
      <c r="AV931" s="225"/>
      <c r="AW931" s="225"/>
      <c r="AX931" s="225"/>
      <c r="AY931" s="225"/>
      <c r="AZ931" s="225"/>
      <c r="BA931" s="225"/>
      <c r="BB931" s="225"/>
      <c r="BC931" s="225"/>
      <c r="BD931" s="225"/>
      <c r="BE931" s="225"/>
      <c r="BF931" s="225"/>
      <c r="BG931" s="225"/>
      <c r="BH931" s="225"/>
      <c r="BI931" s="225"/>
      <c r="BJ931" s="225"/>
      <c r="BK931" s="225"/>
      <c r="BL931" s="225"/>
      <c r="BM931" s="225"/>
      <c r="BN931" s="225"/>
      <c r="BO931" s="225"/>
      <c r="BP931" s="225"/>
      <c r="BQ931" s="225"/>
      <c r="BR931" s="225"/>
      <c r="BS931" s="225"/>
      <c r="BT931" s="225"/>
      <c r="BU931" s="225"/>
      <c r="BV931" s="225"/>
      <c r="BW931" s="225"/>
    </row>
    <row r="932" customFormat="false" ht="12.75" hidden="false" customHeight="false" outlineLevel="0" collapsed="false">
      <c r="AH932" s="233"/>
      <c r="AI932" s="233"/>
      <c r="AJ932" s="233"/>
      <c r="AK932" s="233"/>
      <c r="AL932" s="233"/>
      <c r="AM932" s="233"/>
      <c r="AN932" s="233"/>
      <c r="AO932" s="233"/>
      <c r="AP932" s="233"/>
      <c r="AQ932" s="233"/>
      <c r="AR932" s="233"/>
      <c r="AS932" s="233"/>
      <c r="AT932" s="233"/>
      <c r="AU932" s="233"/>
      <c r="AV932" s="225"/>
      <c r="AW932" s="225"/>
      <c r="AX932" s="225"/>
      <c r="AY932" s="225"/>
      <c r="AZ932" s="225"/>
      <c r="BA932" s="225"/>
      <c r="BB932" s="225"/>
      <c r="BC932" s="225"/>
      <c r="BD932" s="225"/>
      <c r="BE932" s="225"/>
      <c r="BF932" s="225"/>
      <c r="BG932" s="225"/>
      <c r="BH932" s="225"/>
      <c r="BI932" s="225"/>
      <c r="BJ932" s="225"/>
      <c r="BK932" s="225"/>
      <c r="BL932" s="225"/>
      <c r="BM932" s="225"/>
      <c r="BN932" s="225"/>
      <c r="BO932" s="225"/>
      <c r="BP932" s="225"/>
      <c r="BQ932" s="225"/>
      <c r="BR932" s="225"/>
      <c r="BS932" s="225"/>
      <c r="BT932" s="225"/>
      <c r="BU932" s="225"/>
      <c r="BV932" s="225"/>
      <c r="BW932" s="225"/>
    </row>
    <row r="933" customFormat="false" ht="12.75" hidden="false" customHeight="false" outlineLevel="0" collapsed="false">
      <c r="AH933" s="233"/>
      <c r="AI933" s="233"/>
      <c r="AJ933" s="233"/>
      <c r="AK933" s="233"/>
      <c r="AL933" s="233"/>
      <c r="AM933" s="233"/>
      <c r="AN933" s="233"/>
      <c r="AO933" s="233"/>
      <c r="AP933" s="233"/>
      <c r="AQ933" s="233"/>
      <c r="AR933" s="233"/>
      <c r="AS933" s="233"/>
      <c r="AT933" s="233"/>
      <c r="AU933" s="233"/>
      <c r="AV933" s="225"/>
      <c r="AW933" s="225"/>
      <c r="AX933" s="225"/>
      <c r="AY933" s="225"/>
      <c r="AZ933" s="225"/>
      <c r="BA933" s="225"/>
      <c r="BB933" s="225"/>
      <c r="BC933" s="225"/>
      <c r="BD933" s="225"/>
      <c r="BE933" s="225"/>
      <c r="BF933" s="225"/>
      <c r="BG933" s="225"/>
      <c r="BH933" s="225"/>
      <c r="BI933" s="225"/>
      <c r="BJ933" s="225"/>
      <c r="BK933" s="225"/>
      <c r="BL933" s="225"/>
      <c r="BM933" s="225"/>
      <c r="BN933" s="225"/>
      <c r="BO933" s="225"/>
      <c r="BP933" s="225"/>
      <c r="BQ933" s="225"/>
      <c r="BR933" s="225"/>
      <c r="BS933" s="225"/>
      <c r="BT933" s="225"/>
      <c r="BU933" s="225"/>
      <c r="BV933" s="225"/>
      <c r="BW933" s="225"/>
    </row>
    <row r="934" customFormat="false" ht="12.75" hidden="false" customHeight="false" outlineLevel="0" collapsed="false">
      <c r="AH934" s="233"/>
      <c r="AI934" s="233"/>
      <c r="AJ934" s="233"/>
      <c r="AK934" s="233"/>
      <c r="AL934" s="233"/>
      <c r="AM934" s="233"/>
      <c r="AN934" s="233"/>
      <c r="AO934" s="233"/>
      <c r="AP934" s="233"/>
      <c r="AQ934" s="233"/>
      <c r="AR934" s="233"/>
      <c r="AS934" s="233"/>
      <c r="AT934" s="233"/>
      <c r="AU934" s="233"/>
      <c r="AV934" s="225"/>
      <c r="AW934" s="225"/>
      <c r="AX934" s="225"/>
      <c r="AY934" s="225"/>
      <c r="AZ934" s="225"/>
      <c r="BA934" s="225"/>
      <c r="BB934" s="225"/>
      <c r="BC934" s="225"/>
      <c r="BD934" s="225"/>
      <c r="BE934" s="225"/>
      <c r="BF934" s="225"/>
      <c r="BG934" s="225"/>
      <c r="BH934" s="225"/>
      <c r="BI934" s="225"/>
      <c r="BJ934" s="225"/>
      <c r="BK934" s="225"/>
      <c r="BL934" s="225"/>
      <c r="BM934" s="225"/>
      <c r="BN934" s="225"/>
      <c r="BO934" s="225"/>
      <c r="BP934" s="225"/>
      <c r="BQ934" s="225"/>
      <c r="BR934" s="225"/>
      <c r="BS934" s="225"/>
      <c r="BT934" s="225"/>
      <c r="BU934" s="225"/>
      <c r="BV934" s="225"/>
      <c r="BW934" s="225"/>
    </row>
    <row r="935" customFormat="false" ht="12.75" hidden="false" customHeight="false" outlineLevel="0" collapsed="false">
      <c r="AH935" s="233"/>
      <c r="AI935" s="233"/>
      <c r="AJ935" s="233"/>
      <c r="AK935" s="233"/>
      <c r="AL935" s="233"/>
      <c r="AM935" s="233"/>
      <c r="AN935" s="233"/>
      <c r="AO935" s="233"/>
      <c r="AP935" s="233"/>
      <c r="AQ935" s="233"/>
      <c r="AR935" s="233"/>
      <c r="AS935" s="233"/>
      <c r="AT935" s="233"/>
      <c r="AU935" s="233"/>
      <c r="AV935" s="225"/>
      <c r="AW935" s="225"/>
      <c r="AX935" s="225"/>
      <c r="AY935" s="225"/>
      <c r="AZ935" s="225"/>
      <c r="BA935" s="225"/>
      <c r="BB935" s="225"/>
      <c r="BC935" s="225"/>
      <c r="BD935" s="225"/>
      <c r="BE935" s="225"/>
      <c r="BF935" s="225"/>
      <c r="BG935" s="225"/>
      <c r="BH935" s="225"/>
      <c r="BI935" s="225"/>
      <c r="BJ935" s="225"/>
      <c r="BK935" s="225"/>
      <c r="BL935" s="225"/>
      <c r="BM935" s="225"/>
      <c r="BN935" s="225"/>
      <c r="BO935" s="225"/>
      <c r="BP935" s="225"/>
      <c r="BQ935" s="225"/>
      <c r="BR935" s="225"/>
      <c r="BS935" s="225"/>
      <c r="BT935" s="225"/>
      <c r="BU935" s="225"/>
      <c r="BV935" s="225"/>
      <c r="BW935" s="225"/>
    </row>
    <row r="936" customFormat="false" ht="12.75" hidden="false" customHeight="false" outlineLevel="0" collapsed="false">
      <c r="AH936" s="233"/>
      <c r="AI936" s="233"/>
      <c r="AJ936" s="233"/>
      <c r="AK936" s="233"/>
      <c r="AL936" s="233"/>
      <c r="AM936" s="233"/>
      <c r="AN936" s="233"/>
      <c r="AO936" s="233"/>
      <c r="AP936" s="233"/>
      <c r="AQ936" s="233"/>
      <c r="AR936" s="233"/>
      <c r="AS936" s="233"/>
      <c r="AT936" s="233"/>
      <c r="AU936" s="233"/>
      <c r="AV936" s="225"/>
      <c r="AW936" s="225"/>
      <c r="AX936" s="225"/>
      <c r="AY936" s="225"/>
      <c r="AZ936" s="225"/>
      <c r="BA936" s="225"/>
      <c r="BB936" s="225"/>
      <c r="BC936" s="225"/>
      <c r="BD936" s="225"/>
      <c r="BE936" s="225"/>
      <c r="BF936" s="225"/>
      <c r="BG936" s="225"/>
      <c r="BH936" s="225"/>
      <c r="BI936" s="225"/>
      <c r="BJ936" s="225"/>
      <c r="BK936" s="225"/>
      <c r="BL936" s="225"/>
      <c r="BM936" s="225"/>
      <c r="BN936" s="225"/>
      <c r="BO936" s="225"/>
      <c r="BP936" s="225"/>
      <c r="BQ936" s="225"/>
      <c r="BR936" s="225"/>
      <c r="BS936" s="225"/>
      <c r="BT936" s="225"/>
      <c r="BU936" s="225"/>
      <c r="BV936" s="225"/>
      <c r="BW936" s="225"/>
    </row>
    <row r="937" customFormat="false" ht="12.75" hidden="false" customHeight="false" outlineLevel="0" collapsed="false">
      <c r="AH937" s="233"/>
      <c r="AI937" s="233"/>
      <c r="AJ937" s="233"/>
      <c r="AK937" s="233"/>
      <c r="AL937" s="233"/>
      <c r="AM937" s="233"/>
      <c r="AN937" s="233"/>
      <c r="AO937" s="233"/>
      <c r="AP937" s="233"/>
      <c r="AQ937" s="233"/>
      <c r="AR937" s="233"/>
      <c r="AS937" s="233"/>
      <c r="AT937" s="233"/>
      <c r="AU937" s="233"/>
      <c r="AV937" s="225"/>
      <c r="AW937" s="225"/>
      <c r="AX937" s="225"/>
      <c r="AY937" s="225"/>
      <c r="AZ937" s="225"/>
      <c r="BA937" s="225"/>
      <c r="BB937" s="225"/>
      <c r="BC937" s="225"/>
      <c r="BD937" s="225"/>
      <c r="BE937" s="225"/>
      <c r="BF937" s="225"/>
      <c r="BG937" s="225"/>
      <c r="BH937" s="225"/>
      <c r="BI937" s="225"/>
      <c r="BJ937" s="225"/>
      <c r="BK937" s="225"/>
      <c r="BL937" s="225"/>
      <c r="BM937" s="225"/>
      <c r="BN937" s="225"/>
      <c r="BO937" s="225"/>
      <c r="BP937" s="225"/>
      <c r="BQ937" s="225"/>
      <c r="BR937" s="225"/>
      <c r="BS937" s="225"/>
      <c r="BT937" s="225"/>
      <c r="BU937" s="225"/>
      <c r="BV937" s="225"/>
      <c r="BW937" s="225"/>
    </row>
    <row r="938" customFormat="false" ht="12.75" hidden="false" customHeight="false" outlineLevel="0" collapsed="false">
      <c r="AH938" s="233"/>
      <c r="AI938" s="233"/>
      <c r="AJ938" s="233"/>
      <c r="AK938" s="233"/>
      <c r="AL938" s="233"/>
      <c r="AM938" s="233"/>
      <c r="AN938" s="233"/>
      <c r="AO938" s="233"/>
      <c r="AP938" s="233"/>
      <c r="AQ938" s="233"/>
      <c r="AR938" s="233"/>
      <c r="AS938" s="233"/>
      <c r="AT938" s="233"/>
      <c r="AU938" s="233"/>
      <c r="AV938" s="225"/>
      <c r="AW938" s="225"/>
      <c r="AX938" s="225"/>
      <c r="AY938" s="225"/>
      <c r="AZ938" s="225"/>
      <c r="BA938" s="225"/>
      <c r="BB938" s="225"/>
      <c r="BC938" s="225"/>
      <c r="BD938" s="225"/>
      <c r="BE938" s="225"/>
      <c r="BF938" s="225"/>
      <c r="BG938" s="225"/>
      <c r="BH938" s="225"/>
      <c r="BI938" s="225"/>
      <c r="BJ938" s="225"/>
      <c r="BK938" s="225"/>
      <c r="BL938" s="225"/>
      <c r="BM938" s="225"/>
      <c r="BN938" s="225"/>
      <c r="BO938" s="225"/>
      <c r="BP938" s="225"/>
      <c r="BQ938" s="225"/>
      <c r="BR938" s="225"/>
      <c r="BS938" s="225"/>
      <c r="BT938" s="225"/>
      <c r="BU938" s="225"/>
      <c r="BV938" s="225"/>
      <c r="BW938" s="225"/>
    </row>
    <row r="939" customFormat="false" ht="12.75" hidden="false" customHeight="false" outlineLevel="0" collapsed="false">
      <c r="AH939" s="233"/>
      <c r="AI939" s="233"/>
      <c r="AJ939" s="233"/>
      <c r="AK939" s="233"/>
      <c r="AL939" s="233"/>
      <c r="AM939" s="233"/>
      <c r="AN939" s="233"/>
      <c r="AO939" s="233"/>
      <c r="AP939" s="233"/>
      <c r="AQ939" s="233"/>
      <c r="AR939" s="233"/>
      <c r="AS939" s="233"/>
      <c r="AT939" s="233"/>
      <c r="AU939" s="233"/>
      <c r="AV939" s="225"/>
      <c r="AW939" s="225"/>
      <c r="AX939" s="225"/>
      <c r="AY939" s="225"/>
      <c r="AZ939" s="225"/>
      <c r="BA939" s="225"/>
      <c r="BB939" s="225"/>
      <c r="BC939" s="225"/>
      <c r="BD939" s="225"/>
      <c r="BE939" s="225"/>
      <c r="BF939" s="225"/>
      <c r="BG939" s="225"/>
      <c r="BH939" s="225"/>
      <c r="BI939" s="225"/>
      <c r="BJ939" s="225"/>
      <c r="BK939" s="225"/>
      <c r="BL939" s="225"/>
      <c r="BM939" s="225"/>
      <c r="BN939" s="225"/>
      <c r="BO939" s="225"/>
      <c r="BP939" s="225"/>
      <c r="BQ939" s="225"/>
      <c r="BR939" s="225"/>
      <c r="BS939" s="225"/>
      <c r="BT939" s="225"/>
      <c r="BU939" s="225"/>
      <c r="BV939" s="225"/>
      <c r="BW939" s="225"/>
    </row>
    <row r="940" customFormat="false" ht="12.75" hidden="false" customHeight="false" outlineLevel="0" collapsed="false">
      <c r="AH940" s="233"/>
      <c r="AI940" s="233"/>
      <c r="AJ940" s="233"/>
      <c r="AK940" s="233"/>
      <c r="AL940" s="233"/>
      <c r="AM940" s="233"/>
      <c r="AN940" s="233"/>
      <c r="AO940" s="233"/>
      <c r="AP940" s="233"/>
      <c r="AQ940" s="233"/>
      <c r="AR940" s="233"/>
      <c r="AS940" s="233"/>
      <c r="AT940" s="233"/>
      <c r="AU940" s="233"/>
      <c r="AV940" s="225"/>
      <c r="AW940" s="225"/>
      <c r="AX940" s="225"/>
      <c r="AY940" s="225"/>
      <c r="AZ940" s="225"/>
      <c r="BA940" s="225"/>
      <c r="BB940" s="225"/>
      <c r="BC940" s="225"/>
      <c r="BD940" s="225"/>
      <c r="BE940" s="225"/>
      <c r="BF940" s="225"/>
      <c r="BG940" s="225"/>
      <c r="BH940" s="225"/>
      <c r="BI940" s="225"/>
      <c r="BJ940" s="225"/>
      <c r="BK940" s="225"/>
      <c r="BL940" s="225"/>
      <c r="BM940" s="225"/>
      <c r="BN940" s="225"/>
      <c r="BO940" s="225"/>
      <c r="BP940" s="225"/>
      <c r="BQ940" s="225"/>
      <c r="BR940" s="225"/>
      <c r="BS940" s="225"/>
      <c r="BT940" s="225"/>
      <c r="BU940" s="225"/>
      <c r="BV940" s="225"/>
      <c r="BW940" s="225"/>
    </row>
    <row r="941" customFormat="false" ht="12.75" hidden="false" customHeight="false" outlineLevel="0" collapsed="false">
      <c r="AH941" s="233"/>
      <c r="AI941" s="233"/>
      <c r="AJ941" s="233"/>
      <c r="AK941" s="233"/>
      <c r="AL941" s="233"/>
      <c r="AM941" s="233"/>
      <c r="AN941" s="233"/>
      <c r="AO941" s="233"/>
      <c r="AP941" s="233"/>
      <c r="AQ941" s="233"/>
      <c r="AR941" s="233"/>
      <c r="AS941" s="233"/>
      <c r="AT941" s="233"/>
      <c r="AU941" s="233"/>
      <c r="AV941" s="225"/>
      <c r="AW941" s="225"/>
      <c r="AX941" s="225"/>
      <c r="AY941" s="225"/>
      <c r="AZ941" s="225"/>
      <c r="BA941" s="225"/>
      <c r="BB941" s="225"/>
      <c r="BC941" s="225"/>
      <c r="BD941" s="225"/>
      <c r="BE941" s="225"/>
      <c r="BF941" s="225"/>
      <c r="BG941" s="225"/>
      <c r="BH941" s="225"/>
      <c r="BI941" s="225"/>
      <c r="BJ941" s="225"/>
      <c r="BK941" s="225"/>
      <c r="BL941" s="225"/>
      <c r="BM941" s="225"/>
      <c r="BN941" s="225"/>
      <c r="BO941" s="225"/>
      <c r="BP941" s="225"/>
      <c r="BQ941" s="225"/>
      <c r="BR941" s="225"/>
      <c r="BS941" s="225"/>
      <c r="BT941" s="225"/>
      <c r="BU941" s="225"/>
      <c r="BV941" s="225"/>
      <c r="BW941" s="225"/>
    </row>
    <row r="942" customFormat="false" ht="12.75" hidden="false" customHeight="false" outlineLevel="0" collapsed="false">
      <c r="AH942" s="233"/>
      <c r="AI942" s="233"/>
      <c r="AJ942" s="233"/>
      <c r="AK942" s="233"/>
      <c r="AL942" s="233"/>
      <c r="AM942" s="233"/>
      <c r="AN942" s="233"/>
      <c r="AO942" s="233"/>
      <c r="AP942" s="233"/>
      <c r="AQ942" s="233"/>
      <c r="AR942" s="233"/>
      <c r="AS942" s="233"/>
      <c r="AT942" s="233"/>
      <c r="AU942" s="233"/>
      <c r="AV942" s="225"/>
      <c r="AW942" s="225"/>
      <c r="AX942" s="225"/>
      <c r="AY942" s="225"/>
      <c r="AZ942" s="225"/>
      <c r="BA942" s="225"/>
      <c r="BB942" s="225"/>
      <c r="BC942" s="225"/>
      <c r="BD942" s="225"/>
      <c r="BE942" s="225"/>
      <c r="BF942" s="225"/>
      <c r="BG942" s="225"/>
      <c r="BH942" s="225"/>
      <c r="BI942" s="225"/>
      <c r="BJ942" s="225"/>
      <c r="BK942" s="225"/>
      <c r="BL942" s="225"/>
      <c r="BM942" s="225"/>
      <c r="BN942" s="225"/>
      <c r="BO942" s="225"/>
      <c r="BP942" s="225"/>
      <c r="BQ942" s="225"/>
      <c r="BR942" s="225"/>
      <c r="BS942" s="225"/>
      <c r="BT942" s="225"/>
      <c r="BU942" s="225"/>
      <c r="BV942" s="225"/>
      <c r="BW942" s="225"/>
    </row>
    <row r="943" customFormat="false" ht="12.75" hidden="false" customHeight="false" outlineLevel="0" collapsed="false">
      <c r="AH943" s="233"/>
      <c r="AI943" s="233"/>
      <c r="AJ943" s="233"/>
      <c r="AK943" s="233"/>
      <c r="AL943" s="233"/>
      <c r="AM943" s="233"/>
      <c r="AN943" s="233"/>
      <c r="AO943" s="233"/>
      <c r="AP943" s="233"/>
      <c r="AQ943" s="233"/>
      <c r="AR943" s="233"/>
      <c r="AS943" s="233"/>
      <c r="AT943" s="233"/>
      <c r="AU943" s="233"/>
      <c r="AV943" s="225"/>
      <c r="AW943" s="225"/>
      <c r="AX943" s="225"/>
      <c r="AY943" s="225"/>
      <c r="AZ943" s="225"/>
      <c r="BA943" s="225"/>
      <c r="BB943" s="225"/>
      <c r="BC943" s="225"/>
      <c r="BD943" s="225"/>
      <c r="BE943" s="225"/>
      <c r="BF943" s="225"/>
      <c r="BG943" s="225"/>
      <c r="BH943" s="225"/>
      <c r="BI943" s="225"/>
      <c r="BJ943" s="225"/>
      <c r="BK943" s="225"/>
      <c r="BL943" s="225"/>
      <c r="BM943" s="225"/>
      <c r="BN943" s="225"/>
      <c r="BO943" s="225"/>
      <c r="BP943" s="225"/>
      <c r="BQ943" s="225"/>
      <c r="BR943" s="225"/>
      <c r="BS943" s="225"/>
      <c r="BT943" s="225"/>
      <c r="BU943" s="225"/>
      <c r="BV943" s="225"/>
      <c r="BW943" s="225"/>
    </row>
    <row r="944" customFormat="false" ht="12.75" hidden="false" customHeight="false" outlineLevel="0" collapsed="false">
      <c r="AH944" s="233"/>
      <c r="AI944" s="233"/>
      <c r="AJ944" s="233"/>
      <c r="AK944" s="233"/>
      <c r="AL944" s="233"/>
      <c r="AM944" s="233"/>
      <c r="AN944" s="233"/>
      <c r="AO944" s="233"/>
      <c r="AP944" s="233"/>
      <c r="AQ944" s="233"/>
      <c r="AR944" s="233"/>
      <c r="AS944" s="233"/>
      <c r="AT944" s="233"/>
      <c r="AU944" s="233"/>
      <c r="AV944" s="225"/>
      <c r="AW944" s="225"/>
      <c r="AX944" s="225"/>
      <c r="AY944" s="225"/>
      <c r="AZ944" s="225"/>
      <c r="BA944" s="225"/>
      <c r="BB944" s="225"/>
      <c r="BC944" s="225"/>
      <c r="BD944" s="225"/>
      <c r="BE944" s="225"/>
      <c r="BF944" s="225"/>
      <c r="BG944" s="225"/>
      <c r="BH944" s="225"/>
      <c r="BI944" s="225"/>
      <c r="BJ944" s="225"/>
      <c r="BK944" s="225"/>
      <c r="BL944" s="225"/>
      <c r="BM944" s="225"/>
      <c r="BN944" s="225"/>
      <c r="BO944" s="225"/>
      <c r="BP944" s="225"/>
      <c r="BQ944" s="225"/>
      <c r="BR944" s="225"/>
      <c r="BS944" s="225"/>
      <c r="BT944" s="225"/>
      <c r="BU944" s="225"/>
      <c r="BV944" s="225"/>
      <c r="BW944" s="225"/>
    </row>
    <row r="945" customFormat="false" ht="12.75" hidden="false" customHeight="false" outlineLevel="0" collapsed="false">
      <c r="AH945" s="233"/>
      <c r="AI945" s="233"/>
      <c r="AJ945" s="233"/>
      <c r="AK945" s="233"/>
      <c r="AL945" s="233"/>
      <c r="AM945" s="233"/>
      <c r="AN945" s="233"/>
      <c r="AO945" s="233"/>
      <c r="AP945" s="233"/>
      <c r="AQ945" s="233"/>
      <c r="AR945" s="233"/>
      <c r="AS945" s="233"/>
      <c r="AT945" s="233"/>
      <c r="AU945" s="233"/>
      <c r="AV945" s="225"/>
      <c r="AW945" s="225"/>
      <c r="AX945" s="225"/>
      <c r="AY945" s="225"/>
      <c r="AZ945" s="225"/>
      <c r="BA945" s="225"/>
      <c r="BB945" s="225"/>
      <c r="BC945" s="225"/>
      <c r="BD945" s="225"/>
      <c r="BE945" s="225"/>
      <c r="BF945" s="225"/>
      <c r="BG945" s="225"/>
      <c r="BH945" s="225"/>
      <c r="BI945" s="225"/>
      <c r="BJ945" s="225"/>
      <c r="BK945" s="225"/>
      <c r="BL945" s="225"/>
      <c r="BM945" s="225"/>
      <c r="BN945" s="225"/>
      <c r="BO945" s="225"/>
      <c r="BP945" s="225"/>
      <c r="BQ945" s="225"/>
      <c r="BR945" s="225"/>
      <c r="BS945" s="225"/>
      <c r="BT945" s="225"/>
      <c r="BU945" s="225"/>
      <c r="BV945" s="225"/>
      <c r="BW945" s="225"/>
    </row>
    <row r="946" customFormat="false" ht="12.75" hidden="false" customHeight="false" outlineLevel="0" collapsed="false">
      <c r="AH946" s="233"/>
      <c r="AI946" s="233"/>
      <c r="AJ946" s="233"/>
      <c r="AK946" s="233"/>
      <c r="AL946" s="233"/>
      <c r="AM946" s="233"/>
      <c r="AN946" s="233"/>
      <c r="AO946" s="233"/>
      <c r="AP946" s="233"/>
      <c r="AQ946" s="233"/>
      <c r="AR946" s="233"/>
      <c r="AS946" s="233"/>
      <c r="AT946" s="233"/>
      <c r="AU946" s="233"/>
      <c r="AV946" s="225"/>
      <c r="AW946" s="225"/>
      <c r="AX946" s="225"/>
      <c r="AY946" s="225"/>
      <c r="AZ946" s="225"/>
      <c r="BA946" s="225"/>
      <c r="BB946" s="225"/>
      <c r="BC946" s="225"/>
      <c r="BD946" s="225"/>
      <c r="BE946" s="225"/>
      <c r="BF946" s="225"/>
      <c r="BG946" s="225"/>
      <c r="BH946" s="225"/>
      <c r="BI946" s="225"/>
      <c r="BJ946" s="225"/>
      <c r="BK946" s="225"/>
      <c r="BL946" s="225"/>
      <c r="BM946" s="225"/>
      <c r="BN946" s="225"/>
      <c r="BO946" s="225"/>
      <c r="BP946" s="225"/>
      <c r="BQ946" s="225"/>
      <c r="BR946" s="225"/>
      <c r="BS946" s="225"/>
      <c r="BT946" s="225"/>
      <c r="BU946" s="225"/>
      <c r="BV946" s="225"/>
      <c r="BW946" s="225"/>
    </row>
    <row r="947" customFormat="false" ht="12.75" hidden="false" customHeight="false" outlineLevel="0" collapsed="false">
      <c r="AH947" s="233"/>
      <c r="AI947" s="233"/>
      <c r="AJ947" s="233"/>
      <c r="AK947" s="233"/>
      <c r="AL947" s="233"/>
      <c r="AM947" s="233"/>
      <c r="AN947" s="233"/>
      <c r="AO947" s="233"/>
      <c r="AP947" s="233"/>
      <c r="AQ947" s="233"/>
      <c r="AR947" s="233"/>
      <c r="AS947" s="233"/>
      <c r="AT947" s="233"/>
      <c r="AU947" s="233"/>
      <c r="AV947" s="225"/>
      <c r="AW947" s="225"/>
      <c r="AX947" s="225"/>
      <c r="AY947" s="225"/>
      <c r="AZ947" s="225"/>
      <c r="BA947" s="225"/>
      <c r="BB947" s="225"/>
      <c r="BC947" s="225"/>
      <c r="BD947" s="225"/>
      <c r="BE947" s="225"/>
      <c r="BF947" s="225"/>
      <c r="BG947" s="225"/>
      <c r="BH947" s="225"/>
      <c r="BI947" s="225"/>
      <c r="BJ947" s="225"/>
      <c r="BK947" s="225"/>
      <c r="BL947" s="225"/>
      <c r="BM947" s="225"/>
      <c r="BN947" s="225"/>
      <c r="BO947" s="225"/>
      <c r="BP947" s="225"/>
      <c r="BQ947" s="225"/>
      <c r="BR947" s="225"/>
      <c r="BS947" s="225"/>
      <c r="BT947" s="225"/>
      <c r="BU947" s="225"/>
      <c r="BV947" s="225"/>
      <c r="BW947" s="225"/>
    </row>
    <row r="948" customFormat="false" ht="12.75" hidden="false" customHeight="false" outlineLevel="0" collapsed="false">
      <c r="AH948" s="233"/>
      <c r="AI948" s="233"/>
      <c r="AJ948" s="233"/>
      <c r="AK948" s="233"/>
      <c r="AL948" s="233"/>
      <c r="AM948" s="233"/>
      <c r="AN948" s="233"/>
      <c r="AO948" s="233"/>
      <c r="AP948" s="233"/>
      <c r="AQ948" s="233"/>
      <c r="AR948" s="233"/>
      <c r="AS948" s="233"/>
      <c r="AT948" s="233"/>
      <c r="AU948" s="233"/>
      <c r="AV948" s="225"/>
      <c r="AW948" s="225"/>
      <c r="AX948" s="225"/>
      <c r="AY948" s="225"/>
      <c r="AZ948" s="225"/>
      <c r="BA948" s="225"/>
      <c r="BB948" s="225"/>
      <c r="BC948" s="225"/>
      <c r="BD948" s="225"/>
      <c r="BE948" s="225"/>
      <c r="BF948" s="225"/>
      <c r="BG948" s="225"/>
      <c r="BH948" s="225"/>
      <c r="BI948" s="225"/>
      <c r="BJ948" s="225"/>
      <c r="BK948" s="225"/>
      <c r="BL948" s="225"/>
      <c r="BM948" s="225"/>
      <c r="BN948" s="225"/>
      <c r="BO948" s="225"/>
      <c r="BP948" s="225"/>
      <c r="BQ948" s="225"/>
      <c r="BR948" s="225"/>
      <c r="BS948" s="225"/>
      <c r="BT948" s="225"/>
      <c r="BU948" s="225"/>
      <c r="BV948" s="225"/>
      <c r="BW948" s="225"/>
    </row>
    <row r="949" customFormat="false" ht="12.75" hidden="false" customHeight="false" outlineLevel="0" collapsed="false">
      <c r="AH949" s="233"/>
      <c r="AI949" s="233"/>
      <c r="AJ949" s="233"/>
      <c r="AK949" s="233"/>
      <c r="AL949" s="233"/>
      <c r="AM949" s="233"/>
      <c r="AN949" s="233"/>
      <c r="AO949" s="233"/>
      <c r="AP949" s="233"/>
      <c r="AQ949" s="233"/>
      <c r="AR949" s="233"/>
      <c r="AS949" s="233"/>
      <c r="AT949" s="233"/>
      <c r="AU949" s="233"/>
      <c r="AV949" s="225"/>
      <c r="AW949" s="225"/>
      <c r="AX949" s="225"/>
      <c r="AY949" s="225"/>
      <c r="AZ949" s="225"/>
      <c r="BA949" s="225"/>
      <c r="BB949" s="225"/>
      <c r="BC949" s="225"/>
      <c r="BD949" s="225"/>
      <c r="BE949" s="225"/>
      <c r="BF949" s="225"/>
      <c r="BG949" s="225"/>
      <c r="BH949" s="225"/>
      <c r="BI949" s="225"/>
      <c r="BJ949" s="225"/>
      <c r="BK949" s="225"/>
      <c r="BL949" s="225"/>
      <c r="BM949" s="225"/>
      <c r="BN949" s="225"/>
      <c r="BO949" s="225"/>
      <c r="BP949" s="225"/>
      <c r="BQ949" s="225"/>
      <c r="BR949" s="225"/>
      <c r="BS949" s="225"/>
      <c r="BT949" s="225"/>
      <c r="BU949" s="225"/>
      <c r="BV949" s="225"/>
      <c r="BW949" s="225"/>
    </row>
    <row r="950" customFormat="false" ht="12.75" hidden="false" customHeight="false" outlineLevel="0" collapsed="false">
      <c r="AH950" s="233"/>
      <c r="AI950" s="233"/>
      <c r="AJ950" s="233"/>
      <c r="AK950" s="233"/>
      <c r="AL950" s="233"/>
      <c r="AM950" s="233"/>
      <c r="AN950" s="233"/>
      <c r="AO950" s="233"/>
      <c r="AP950" s="233"/>
      <c r="AQ950" s="233"/>
      <c r="AR950" s="233"/>
      <c r="AS950" s="233"/>
      <c r="AT950" s="233"/>
      <c r="AU950" s="233"/>
      <c r="AV950" s="225"/>
      <c r="AW950" s="225"/>
      <c r="AX950" s="225"/>
      <c r="AY950" s="225"/>
      <c r="AZ950" s="225"/>
      <c r="BA950" s="225"/>
      <c r="BB950" s="225"/>
      <c r="BC950" s="225"/>
      <c r="BD950" s="225"/>
      <c r="BE950" s="225"/>
      <c r="BF950" s="225"/>
      <c r="BG950" s="225"/>
      <c r="BH950" s="225"/>
      <c r="BI950" s="225"/>
      <c r="BJ950" s="225"/>
      <c r="BK950" s="225"/>
      <c r="BL950" s="225"/>
      <c r="BM950" s="225"/>
      <c r="BN950" s="225"/>
      <c r="BO950" s="225"/>
      <c r="BP950" s="225"/>
      <c r="BQ950" s="225"/>
      <c r="BR950" s="225"/>
      <c r="BS950" s="225"/>
      <c r="BT950" s="225"/>
      <c r="BU950" s="225"/>
      <c r="BV950" s="225"/>
      <c r="BW950" s="225"/>
    </row>
    <row r="951" customFormat="false" ht="12.75" hidden="false" customHeight="false" outlineLevel="0" collapsed="false">
      <c r="AH951" s="233"/>
      <c r="AI951" s="233"/>
      <c r="AJ951" s="233"/>
      <c r="AK951" s="233"/>
      <c r="AL951" s="233"/>
      <c r="AM951" s="233"/>
      <c r="AN951" s="233"/>
      <c r="AO951" s="233"/>
      <c r="AP951" s="233"/>
      <c r="AQ951" s="233"/>
      <c r="AR951" s="233"/>
      <c r="AS951" s="233"/>
      <c r="AT951" s="233"/>
      <c r="AU951" s="233"/>
      <c r="AV951" s="225"/>
      <c r="AW951" s="225"/>
      <c r="AX951" s="225"/>
      <c r="AY951" s="225"/>
      <c r="AZ951" s="225"/>
      <c r="BA951" s="225"/>
      <c r="BB951" s="225"/>
      <c r="BC951" s="225"/>
      <c r="BD951" s="225"/>
      <c r="BE951" s="225"/>
      <c r="BF951" s="225"/>
      <c r="BG951" s="225"/>
      <c r="BH951" s="225"/>
      <c r="BI951" s="225"/>
      <c r="BJ951" s="225"/>
      <c r="BK951" s="225"/>
      <c r="BL951" s="225"/>
      <c r="BM951" s="225"/>
      <c r="BN951" s="225"/>
      <c r="BO951" s="225"/>
      <c r="BP951" s="225"/>
      <c r="BQ951" s="225"/>
      <c r="BR951" s="225"/>
      <c r="BS951" s="225"/>
      <c r="BT951" s="225"/>
      <c r="BU951" s="225"/>
      <c r="BV951" s="225"/>
      <c r="BW951" s="225"/>
    </row>
    <row r="952" customFormat="false" ht="12.75" hidden="false" customHeight="false" outlineLevel="0" collapsed="false">
      <c r="AH952" s="233"/>
      <c r="AI952" s="233"/>
      <c r="AJ952" s="233"/>
      <c r="AK952" s="233"/>
      <c r="AL952" s="233"/>
      <c r="AM952" s="233"/>
      <c r="AN952" s="233"/>
      <c r="AO952" s="233"/>
      <c r="AP952" s="233"/>
      <c r="AQ952" s="233"/>
      <c r="AR952" s="233"/>
      <c r="AS952" s="233"/>
      <c r="AT952" s="233"/>
      <c r="AU952" s="233"/>
      <c r="AV952" s="225"/>
      <c r="AW952" s="225"/>
      <c r="AX952" s="225"/>
      <c r="AY952" s="225"/>
      <c r="AZ952" s="225"/>
      <c r="BA952" s="225"/>
      <c r="BB952" s="225"/>
      <c r="BC952" s="225"/>
      <c r="BD952" s="225"/>
      <c r="BE952" s="225"/>
      <c r="BF952" s="225"/>
      <c r="BG952" s="225"/>
      <c r="BH952" s="225"/>
      <c r="BI952" s="225"/>
      <c r="BJ952" s="225"/>
      <c r="BK952" s="225"/>
      <c r="BL952" s="225"/>
      <c r="BM952" s="225"/>
      <c r="BN952" s="225"/>
      <c r="BO952" s="225"/>
      <c r="BP952" s="225"/>
      <c r="BQ952" s="225"/>
      <c r="BR952" s="225"/>
      <c r="BS952" s="225"/>
      <c r="BT952" s="225"/>
      <c r="BU952" s="225"/>
      <c r="BV952" s="225"/>
      <c r="BW952" s="225"/>
    </row>
    <row r="953" customFormat="false" ht="12.75" hidden="false" customHeight="false" outlineLevel="0" collapsed="false">
      <c r="AH953" s="233"/>
      <c r="AI953" s="233"/>
      <c r="AJ953" s="233"/>
      <c r="AK953" s="233"/>
      <c r="AL953" s="233"/>
      <c r="AM953" s="233"/>
      <c r="AN953" s="233"/>
      <c r="AO953" s="233"/>
      <c r="AP953" s="233"/>
      <c r="AQ953" s="233"/>
      <c r="AR953" s="233"/>
      <c r="AS953" s="233"/>
      <c r="AT953" s="233"/>
      <c r="AU953" s="233"/>
      <c r="AV953" s="225"/>
      <c r="AW953" s="225"/>
      <c r="AX953" s="225"/>
      <c r="AY953" s="225"/>
      <c r="AZ953" s="225"/>
      <c r="BA953" s="225"/>
      <c r="BB953" s="225"/>
      <c r="BC953" s="225"/>
      <c r="BD953" s="225"/>
      <c r="BE953" s="225"/>
      <c r="BF953" s="225"/>
      <c r="BG953" s="225"/>
      <c r="BH953" s="225"/>
      <c r="BI953" s="225"/>
      <c r="BJ953" s="225"/>
      <c r="BK953" s="225"/>
      <c r="BL953" s="225"/>
      <c r="BM953" s="225"/>
      <c r="BN953" s="225"/>
      <c r="BO953" s="225"/>
      <c r="BP953" s="225"/>
      <c r="BQ953" s="225"/>
      <c r="BR953" s="225"/>
      <c r="BS953" s="225"/>
      <c r="BT953" s="225"/>
      <c r="BU953" s="225"/>
      <c r="BV953" s="225"/>
      <c r="BW953" s="225"/>
    </row>
    <row r="954" customFormat="false" ht="12.75" hidden="false" customHeight="false" outlineLevel="0" collapsed="false">
      <c r="AH954" s="233"/>
      <c r="AI954" s="233"/>
      <c r="AJ954" s="233"/>
      <c r="AK954" s="233"/>
      <c r="AL954" s="233"/>
      <c r="AM954" s="233"/>
      <c r="AN954" s="233"/>
      <c r="AO954" s="233"/>
      <c r="AP954" s="233"/>
      <c r="AQ954" s="233"/>
      <c r="AR954" s="233"/>
      <c r="AS954" s="233"/>
      <c r="AT954" s="233"/>
      <c r="AU954" s="233"/>
      <c r="AV954" s="225"/>
      <c r="AW954" s="225"/>
      <c r="AX954" s="225"/>
      <c r="AY954" s="225"/>
      <c r="AZ954" s="225"/>
      <c r="BA954" s="225"/>
      <c r="BB954" s="225"/>
      <c r="BC954" s="225"/>
      <c r="BD954" s="225"/>
      <c r="BE954" s="225"/>
      <c r="BF954" s="225"/>
      <c r="BG954" s="225"/>
      <c r="BH954" s="225"/>
      <c r="BI954" s="225"/>
      <c r="BJ954" s="225"/>
      <c r="BK954" s="225"/>
      <c r="BL954" s="225"/>
      <c r="BM954" s="225"/>
      <c r="BN954" s="225"/>
      <c r="BO954" s="225"/>
      <c r="BP954" s="225"/>
      <c r="BQ954" s="225"/>
      <c r="BR954" s="225"/>
      <c r="BS954" s="225"/>
      <c r="BT954" s="225"/>
      <c r="BU954" s="225"/>
      <c r="BV954" s="225"/>
      <c r="BW954" s="225"/>
    </row>
    <row r="955" customFormat="false" ht="12.75" hidden="false" customHeight="false" outlineLevel="0" collapsed="false">
      <c r="AH955" s="233"/>
      <c r="AI955" s="233"/>
      <c r="AJ955" s="233"/>
      <c r="AK955" s="233"/>
      <c r="AL955" s="233"/>
      <c r="AM955" s="233"/>
      <c r="AN955" s="233"/>
      <c r="AO955" s="233"/>
      <c r="AP955" s="233"/>
      <c r="AQ955" s="233"/>
      <c r="AR955" s="233"/>
      <c r="AS955" s="233"/>
      <c r="AT955" s="233"/>
      <c r="AU955" s="233"/>
      <c r="AV955" s="225"/>
      <c r="AW955" s="225"/>
      <c r="AX955" s="225"/>
      <c r="AY955" s="225"/>
      <c r="AZ955" s="225"/>
      <c r="BA955" s="225"/>
      <c r="BB955" s="225"/>
      <c r="BC955" s="225"/>
      <c r="BD955" s="225"/>
      <c r="BE955" s="225"/>
      <c r="BF955" s="225"/>
      <c r="BG955" s="225"/>
      <c r="BH955" s="225"/>
      <c r="BI955" s="225"/>
      <c r="BJ955" s="225"/>
      <c r="BK955" s="225"/>
      <c r="BL955" s="225"/>
      <c r="BM955" s="225"/>
      <c r="BN955" s="225"/>
      <c r="BO955" s="225"/>
      <c r="BP955" s="225"/>
      <c r="BQ955" s="225"/>
      <c r="BR955" s="225"/>
      <c r="BS955" s="225"/>
      <c r="BT955" s="225"/>
      <c r="BU955" s="225"/>
      <c r="BV955" s="225"/>
      <c r="BW955" s="225"/>
    </row>
    <row r="956" customFormat="false" ht="12.75" hidden="false" customHeight="false" outlineLevel="0" collapsed="false">
      <c r="AH956" s="233"/>
      <c r="AI956" s="233"/>
      <c r="AJ956" s="233"/>
      <c r="AK956" s="233"/>
      <c r="AL956" s="233"/>
      <c r="AM956" s="233"/>
      <c r="AN956" s="233"/>
      <c r="AO956" s="233"/>
      <c r="AP956" s="233"/>
      <c r="AQ956" s="233"/>
      <c r="AR956" s="233"/>
      <c r="AS956" s="233"/>
      <c r="AT956" s="233"/>
      <c r="AU956" s="233"/>
      <c r="AV956" s="225"/>
      <c r="AW956" s="225"/>
      <c r="AX956" s="225"/>
      <c r="AY956" s="225"/>
      <c r="AZ956" s="225"/>
      <c r="BA956" s="225"/>
      <c r="BB956" s="225"/>
      <c r="BC956" s="225"/>
      <c r="BD956" s="225"/>
      <c r="BE956" s="225"/>
      <c r="BF956" s="225"/>
      <c r="BG956" s="225"/>
      <c r="BH956" s="225"/>
      <c r="BI956" s="225"/>
      <c r="BJ956" s="225"/>
      <c r="BK956" s="225"/>
      <c r="BL956" s="225"/>
      <c r="BM956" s="225"/>
      <c r="BN956" s="225"/>
      <c r="BO956" s="225"/>
      <c r="BP956" s="225"/>
      <c r="BQ956" s="225"/>
      <c r="BR956" s="225"/>
      <c r="BS956" s="225"/>
      <c r="BT956" s="225"/>
      <c r="BU956" s="225"/>
      <c r="BV956" s="225"/>
      <c r="BW956" s="225"/>
    </row>
    <row r="957" customFormat="false" ht="12.75" hidden="false" customHeight="false" outlineLevel="0" collapsed="false">
      <c r="AH957" s="233"/>
      <c r="AI957" s="233"/>
      <c r="AJ957" s="233"/>
      <c r="AK957" s="233"/>
      <c r="AL957" s="233"/>
      <c r="AM957" s="233"/>
      <c r="AN957" s="233"/>
      <c r="AO957" s="233"/>
      <c r="AP957" s="233"/>
      <c r="AQ957" s="233"/>
      <c r="AR957" s="233"/>
      <c r="AS957" s="233"/>
      <c r="AT957" s="233"/>
      <c r="AU957" s="233"/>
      <c r="AV957" s="225"/>
      <c r="AW957" s="225"/>
      <c r="AX957" s="225"/>
      <c r="AY957" s="225"/>
      <c r="AZ957" s="225"/>
      <c r="BA957" s="225"/>
      <c r="BB957" s="225"/>
      <c r="BC957" s="225"/>
      <c r="BD957" s="225"/>
      <c r="BE957" s="225"/>
      <c r="BF957" s="225"/>
      <c r="BG957" s="225"/>
      <c r="BH957" s="225"/>
      <c r="BI957" s="225"/>
      <c r="BJ957" s="225"/>
      <c r="BK957" s="225"/>
      <c r="BL957" s="225"/>
      <c r="BM957" s="225"/>
      <c r="BN957" s="225"/>
      <c r="BO957" s="225"/>
      <c r="BP957" s="225"/>
      <c r="BQ957" s="225"/>
      <c r="BR957" s="225"/>
      <c r="BS957" s="225"/>
      <c r="BT957" s="225"/>
      <c r="BU957" s="225"/>
      <c r="BV957" s="225"/>
      <c r="BW957" s="225"/>
    </row>
    <row r="958" customFormat="false" ht="12.75" hidden="false" customHeight="false" outlineLevel="0" collapsed="false">
      <c r="AH958" s="233"/>
      <c r="AI958" s="233"/>
      <c r="AJ958" s="233"/>
      <c r="AK958" s="233"/>
      <c r="AL958" s="233"/>
      <c r="AM958" s="233"/>
      <c r="AN958" s="233"/>
      <c r="AO958" s="233"/>
      <c r="AP958" s="233"/>
      <c r="AQ958" s="233"/>
      <c r="AR958" s="233"/>
      <c r="AS958" s="233"/>
      <c r="AT958" s="233"/>
      <c r="AU958" s="233"/>
      <c r="AV958" s="225"/>
      <c r="AW958" s="225"/>
      <c r="AX958" s="225"/>
      <c r="AY958" s="225"/>
      <c r="AZ958" s="225"/>
      <c r="BA958" s="225"/>
      <c r="BB958" s="225"/>
      <c r="BC958" s="225"/>
      <c r="BD958" s="225"/>
      <c r="BE958" s="225"/>
      <c r="BF958" s="225"/>
      <c r="BG958" s="225"/>
      <c r="BH958" s="225"/>
      <c r="BI958" s="225"/>
      <c r="BJ958" s="225"/>
      <c r="BK958" s="225"/>
      <c r="BL958" s="225"/>
      <c r="BM958" s="225"/>
      <c r="BN958" s="225"/>
      <c r="BO958" s="225"/>
      <c r="BP958" s="225"/>
      <c r="BQ958" s="225"/>
      <c r="BR958" s="225"/>
      <c r="BS958" s="225"/>
      <c r="BT958" s="225"/>
      <c r="BU958" s="225"/>
      <c r="BV958" s="225"/>
      <c r="BW958" s="225"/>
    </row>
    <row r="959" customFormat="false" ht="12.75" hidden="false" customHeight="false" outlineLevel="0" collapsed="false">
      <c r="AH959" s="233"/>
      <c r="AI959" s="233"/>
      <c r="AJ959" s="233"/>
      <c r="AK959" s="233"/>
      <c r="AL959" s="233"/>
      <c r="AM959" s="233"/>
      <c r="AN959" s="233"/>
      <c r="AO959" s="233"/>
      <c r="AP959" s="233"/>
      <c r="AQ959" s="233"/>
      <c r="AR959" s="233"/>
      <c r="AS959" s="233"/>
      <c r="AT959" s="233"/>
      <c r="AU959" s="233"/>
      <c r="AV959" s="225"/>
      <c r="AW959" s="225"/>
      <c r="AX959" s="225"/>
      <c r="AY959" s="225"/>
      <c r="AZ959" s="225"/>
      <c r="BA959" s="225"/>
      <c r="BB959" s="225"/>
      <c r="BC959" s="225"/>
      <c r="BD959" s="225"/>
      <c r="BE959" s="225"/>
      <c r="BF959" s="225"/>
      <c r="BG959" s="225"/>
      <c r="BH959" s="225"/>
      <c r="BI959" s="225"/>
      <c r="BJ959" s="225"/>
      <c r="BK959" s="225"/>
      <c r="BL959" s="225"/>
      <c r="BM959" s="225"/>
      <c r="BN959" s="225"/>
      <c r="BO959" s="225"/>
      <c r="BP959" s="225"/>
      <c r="BQ959" s="225"/>
      <c r="BR959" s="225"/>
      <c r="BS959" s="225"/>
      <c r="BT959" s="225"/>
      <c r="BU959" s="225"/>
      <c r="BV959" s="225"/>
      <c r="BW959" s="225"/>
    </row>
    <row r="960" customFormat="false" ht="12.75" hidden="false" customHeight="false" outlineLevel="0" collapsed="false">
      <c r="AH960" s="233"/>
      <c r="AI960" s="233"/>
      <c r="AJ960" s="233"/>
      <c r="AK960" s="233"/>
      <c r="AL960" s="233"/>
      <c r="AM960" s="233"/>
      <c r="AN960" s="233"/>
      <c r="AO960" s="233"/>
      <c r="AP960" s="233"/>
      <c r="AQ960" s="233"/>
      <c r="AR960" s="233"/>
      <c r="AS960" s="233"/>
      <c r="AT960" s="233"/>
      <c r="AU960" s="233"/>
      <c r="AV960" s="225"/>
      <c r="AW960" s="225"/>
      <c r="AX960" s="225"/>
      <c r="AY960" s="225"/>
      <c r="AZ960" s="225"/>
      <c r="BA960" s="225"/>
      <c r="BB960" s="225"/>
      <c r="BC960" s="225"/>
      <c r="BD960" s="225"/>
      <c r="BE960" s="225"/>
      <c r="BF960" s="225"/>
      <c r="BG960" s="225"/>
      <c r="BH960" s="225"/>
      <c r="BI960" s="225"/>
      <c r="BJ960" s="225"/>
      <c r="BK960" s="225"/>
      <c r="BL960" s="225"/>
      <c r="BM960" s="225"/>
      <c r="BN960" s="225"/>
      <c r="BO960" s="225"/>
      <c r="BP960" s="225"/>
      <c r="BQ960" s="225"/>
      <c r="BR960" s="225"/>
      <c r="BS960" s="225"/>
      <c r="BT960" s="225"/>
      <c r="BU960" s="225"/>
      <c r="BV960" s="225"/>
      <c r="BW960" s="225"/>
    </row>
    <row r="961" customFormat="false" ht="12.75" hidden="false" customHeight="false" outlineLevel="0" collapsed="false">
      <c r="AH961" s="233"/>
      <c r="AI961" s="233"/>
      <c r="AJ961" s="233"/>
      <c r="AK961" s="233"/>
      <c r="AL961" s="233"/>
      <c r="AM961" s="233"/>
      <c r="AN961" s="233"/>
      <c r="AO961" s="233"/>
      <c r="AP961" s="233"/>
      <c r="AQ961" s="233"/>
      <c r="AR961" s="233"/>
      <c r="AS961" s="233"/>
      <c r="AT961" s="233"/>
      <c r="AU961" s="233"/>
      <c r="AV961" s="225"/>
      <c r="AW961" s="225"/>
      <c r="AX961" s="225"/>
      <c r="AY961" s="225"/>
      <c r="AZ961" s="225"/>
      <c r="BA961" s="225"/>
      <c r="BB961" s="225"/>
      <c r="BC961" s="225"/>
      <c r="BD961" s="225"/>
      <c r="BE961" s="225"/>
      <c r="BF961" s="225"/>
      <c r="BG961" s="225"/>
      <c r="BH961" s="225"/>
      <c r="BI961" s="225"/>
      <c r="BJ961" s="225"/>
      <c r="BK961" s="225"/>
      <c r="BL961" s="225"/>
      <c r="BM961" s="225"/>
      <c r="BN961" s="225"/>
      <c r="BO961" s="225"/>
      <c r="BP961" s="225"/>
      <c r="BQ961" s="225"/>
      <c r="BR961" s="225"/>
      <c r="BS961" s="225"/>
      <c r="BT961" s="225"/>
      <c r="BU961" s="225"/>
      <c r="BV961" s="225"/>
      <c r="BW961" s="225"/>
    </row>
    <row r="962" customFormat="false" ht="12.75" hidden="false" customHeight="false" outlineLevel="0" collapsed="false">
      <c r="AH962" s="233"/>
      <c r="AI962" s="233"/>
      <c r="AJ962" s="233"/>
      <c r="AK962" s="233"/>
      <c r="AL962" s="233"/>
      <c r="AM962" s="233"/>
      <c r="AN962" s="233"/>
      <c r="AO962" s="233"/>
      <c r="AP962" s="233"/>
      <c r="AQ962" s="233"/>
      <c r="AR962" s="233"/>
      <c r="AS962" s="233"/>
      <c r="AT962" s="233"/>
      <c r="AU962" s="233"/>
      <c r="AV962" s="225"/>
      <c r="AW962" s="225"/>
      <c r="AX962" s="225"/>
      <c r="AY962" s="225"/>
      <c r="AZ962" s="225"/>
      <c r="BA962" s="225"/>
      <c r="BB962" s="225"/>
      <c r="BC962" s="225"/>
      <c r="BD962" s="225"/>
      <c r="BE962" s="225"/>
      <c r="BF962" s="225"/>
      <c r="BG962" s="225"/>
      <c r="BH962" s="225"/>
      <c r="BI962" s="225"/>
      <c r="BJ962" s="225"/>
      <c r="BK962" s="225"/>
      <c r="BL962" s="225"/>
      <c r="BM962" s="225"/>
      <c r="BN962" s="225"/>
      <c r="BO962" s="225"/>
      <c r="BP962" s="225"/>
      <c r="BQ962" s="225"/>
      <c r="BR962" s="225"/>
      <c r="BS962" s="225"/>
      <c r="BT962" s="225"/>
      <c r="BU962" s="225"/>
      <c r="BV962" s="225"/>
      <c r="BW962" s="225"/>
    </row>
    <row r="963" customFormat="false" ht="12.75" hidden="false" customHeight="false" outlineLevel="0" collapsed="false">
      <c r="AH963" s="233"/>
      <c r="AI963" s="233"/>
      <c r="AJ963" s="233"/>
      <c r="AK963" s="233"/>
      <c r="AL963" s="233"/>
      <c r="AM963" s="233"/>
      <c r="AN963" s="233"/>
      <c r="AO963" s="233"/>
      <c r="AP963" s="233"/>
      <c r="AQ963" s="233"/>
      <c r="AR963" s="233"/>
      <c r="AS963" s="233"/>
      <c r="AT963" s="233"/>
      <c r="AU963" s="233"/>
      <c r="AV963" s="225"/>
      <c r="AW963" s="225"/>
      <c r="AX963" s="225"/>
      <c r="AY963" s="225"/>
      <c r="AZ963" s="225"/>
      <c r="BA963" s="225"/>
      <c r="BB963" s="225"/>
      <c r="BC963" s="225"/>
      <c r="BD963" s="225"/>
      <c r="BE963" s="225"/>
      <c r="BF963" s="225"/>
      <c r="BG963" s="225"/>
      <c r="BH963" s="225"/>
      <c r="BI963" s="225"/>
      <c r="BJ963" s="225"/>
      <c r="BK963" s="225"/>
      <c r="BL963" s="225"/>
      <c r="BM963" s="225"/>
      <c r="BN963" s="225"/>
      <c r="BO963" s="225"/>
      <c r="BP963" s="225"/>
      <c r="BQ963" s="225"/>
      <c r="BR963" s="225"/>
      <c r="BS963" s="225"/>
      <c r="BT963" s="225"/>
      <c r="BU963" s="225"/>
      <c r="BV963" s="225"/>
      <c r="BW963" s="225"/>
    </row>
    <row r="964" customFormat="false" ht="12.75" hidden="false" customHeight="false" outlineLevel="0" collapsed="false">
      <c r="AH964" s="233"/>
      <c r="AI964" s="233"/>
      <c r="AJ964" s="233"/>
      <c r="AK964" s="233"/>
      <c r="AL964" s="233"/>
      <c r="AM964" s="233"/>
      <c r="AN964" s="233"/>
      <c r="AO964" s="233"/>
      <c r="AP964" s="233"/>
      <c r="AQ964" s="233"/>
      <c r="AR964" s="233"/>
      <c r="AS964" s="233"/>
      <c r="AT964" s="233"/>
      <c r="AU964" s="233"/>
      <c r="AV964" s="225"/>
      <c r="AW964" s="225"/>
      <c r="AX964" s="225"/>
      <c r="AY964" s="225"/>
      <c r="AZ964" s="225"/>
      <c r="BA964" s="225"/>
      <c r="BB964" s="225"/>
      <c r="BC964" s="225"/>
      <c r="BD964" s="225"/>
      <c r="BE964" s="225"/>
      <c r="BF964" s="225"/>
      <c r="BG964" s="225"/>
      <c r="BH964" s="225"/>
      <c r="BI964" s="225"/>
      <c r="BJ964" s="225"/>
      <c r="BK964" s="225"/>
      <c r="BL964" s="225"/>
      <c r="BM964" s="225"/>
      <c r="BN964" s="225"/>
      <c r="BO964" s="225"/>
      <c r="BP964" s="225"/>
      <c r="BQ964" s="225"/>
      <c r="BR964" s="225"/>
      <c r="BS964" s="225"/>
      <c r="BT964" s="225"/>
      <c r="BU964" s="225"/>
      <c r="BV964" s="225"/>
      <c r="BW964" s="225"/>
    </row>
    <row r="965" customFormat="false" ht="12.75" hidden="false" customHeight="false" outlineLevel="0" collapsed="false">
      <c r="AH965" s="233"/>
      <c r="AI965" s="233"/>
      <c r="AJ965" s="233"/>
      <c r="AK965" s="233"/>
      <c r="AL965" s="233"/>
      <c r="AM965" s="233"/>
      <c r="AN965" s="233"/>
      <c r="AO965" s="233"/>
      <c r="AP965" s="233"/>
      <c r="AQ965" s="233"/>
      <c r="AR965" s="233"/>
      <c r="AS965" s="233"/>
      <c r="AT965" s="233"/>
      <c r="AU965" s="233"/>
      <c r="AV965" s="225"/>
      <c r="AW965" s="225"/>
      <c r="AX965" s="225"/>
      <c r="AY965" s="225"/>
      <c r="AZ965" s="225"/>
      <c r="BA965" s="225"/>
      <c r="BB965" s="225"/>
      <c r="BC965" s="225"/>
      <c r="BD965" s="225"/>
      <c r="BE965" s="225"/>
      <c r="BF965" s="225"/>
      <c r="BG965" s="225"/>
      <c r="BH965" s="225"/>
      <c r="BI965" s="225"/>
      <c r="BJ965" s="225"/>
      <c r="BK965" s="225"/>
      <c r="BL965" s="225"/>
      <c r="BM965" s="225"/>
      <c r="BN965" s="225"/>
      <c r="BO965" s="225"/>
      <c r="BP965" s="225"/>
      <c r="BQ965" s="225"/>
      <c r="BR965" s="225"/>
      <c r="BS965" s="225"/>
      <c r="BT965" s="225"/>
      <c r="BU965" s="225"/>
      <c r="BV965" s="225"/>
      <c r="BW965" s="225"/>
    </row>
    <row r="966" customFormat="false" ht="12.75" hidden="false" customHeight="false" outlineLevel="0" collapsed="false">
      <c r="AH966" s="233"/>
      <c r="AI966" s="233"/>
      <c r="AJ966" s="233"/>
      <c r="AK966" s="233"/>
      <c r="AL966" s="233"/>
      <c r="AM966" s="233"/>
      <c r="AN966" s="233"/>
      <c r="AO966" s="233"/>
      <c r="AP966" s="233"/>
      <c r="AQ966" s="233"/>
      <c r="AR966" s="233"/>
      <c r="AS966" s="233"/>
      <c r="AT966" s="233"/>
      <c r="AU966" s="233"/>
      <c r="AV966" s="225"/>
      <c r="AW966" s="225"/>
      <c r="AX966" s="225"/>
      <c r="AY966" s="225"/>
      <c r="AZ966" s="225"/>
      <c r="BA966" s="225"/>
      <c r="BB966" s="225"/>
      <c r="BC966" s="225"/>
      <c r="BD966" s="225"/>
      <c r="BE966" s="225"/>
      <c r="BF966" s="225"/>
      <c r="BG966" s="225"/>
      <c r="BH966" s="225"/>
      <c r="BI966" s="225"/>
      <c r="BJ966" s="225"/>
      <c r="BK966" s="225"/>
      <c r="BL966" s="225"/>
      <c r="BM966" s="225"/>
      <c r="BN966" s="225"/>
      <c r="BO966" s="225"/>
      <c r="BP966" s="225"/>
      <c r="BQ966" s="225"/>
      <c r="BR966" s="225"/>
      <c r="BS966" s="225"/>
      <c r="BT966" s="225"/>
      <c r="BU966" s="225"/>
      <c r="BV966" s="225"/>
      <c r="BW966" s="225"/>
    </row>
    <row r="967" customFormat="false" ht="12.75" hidden="false" customHeight="false" outlineLevel="0" collapsed="false">
      <c r="AH967" s="233"/>
      <c r="AI967" s="233"/>
      <c r="AJ967" s="233"/>
      <c r="AK967" s="233"/>
      <c r="AL967" s="233"/>
      <c r="AM967" s="233"/>
      <c r="AN967" s="233"/>
      <c r="AO967" s="233"/>
      <c r="AP967" s="233"/>
      <c r="AQ967" s="233"/>
      <c r="AR967" s="233"/>
      <c r="AS967" s="233"/>
      <c r="AT967" s="233"/>
      <c r="AU967" s="233"/>
      <c r="AV967" s="225"/>
      <c r="AW967" s="225"/>
      <c r="AX967" s="225"/>
      <c r="AY967" s="225"/>
      <c r="AZ967" s="225"/>
      <c r="BA967" s="225"/>
      <c r="BB967" s="225"/>
      <c r="BC967" s="225"/>
      <c r="BD967" s="225"/>
      <c r="BE967" s="225"/>
      <c r="BF967" s="225"/>
      <c r="BG967" s="225"/>
      <c r="BH967" s="225"/>
      <c r="BI967" s="225"/>
      <c r="BJ967" s="225"/>
      <c r="BK967" s="225"/>
      <c r="BL967" s="225"/>
      <c r="BM967" s="225"/>
      <c r="BN967" s="225"/>
      <c r="BO967" s="225"/>
      <c r="BP967" s="225"/>
      <c r="BQ967" s="225"/>
      <c r="BR967" s="225"/>
      <c r="BS967" s="225"/>
      <c r="BT967" s="225"/>
      <c r="BU967" s="225"/>
      <c r="BV967" s="225"/>
      <c r="BW967" s="225"/>
    </row>
    <row r="968" customFormat="false" ht="12.75" hidden="false" customHeight="false" outlineLevel="0" collapsed="false">
      <c r="AH968" s="233"/>
      <c r="AI968" s="233"/>
      <c r="AJ968" s="233"/>
      <c r="AK968" s="233"/>
      <c r="AL968" s="233"/>
      <c r="AM968" s="233"/>
      <c r="AN968" s="233"/>
      <c r="AO968" s="233"/>
      <c r="AP968" s="233"/>
      <c r="AQ968" s="233"/>
      <c r="AR968" s="233"/>
      <c r="AS968" s="233"/>
      <c r="AT968" s="233"/>
      <c r="AU968" s="233"/>
      <c r="AV968" s="225"/>
      <c r="AW968" s="225"/>
      <c r="AX968" s="225"/>
      <c r="AY968" s="225"/>
      <c r="AZ968" s="225"/>
      <c r="BA968" s="225"/>
      <c r="BB968" s="225"/>
      <c r="BC968" s="225"/>
      <c r="BD968" s="225"/>
      <c r="BE968" s="225"/>
      <c r="BF968" s="225"/>
      <c r="BG968" s="225"/>
      <c r="BH968" s="225"/>
      <c r="BI968" s="225"/>
      <c r="BJ968" s="225"/>
      <c r="BK968" s="225"/>
      <c r="BL968" s="225"/>
      <c r="BM968" s="225"/>
      <c r="BN968" s="225"/>
      <c r="BO968" s="225"/>
      <c r="BP968" s="225"/>
      <c r="BQ968" s="225"/>
      <c r="BR968" s="225"/>
      <c r="BS968" s="225"/>
      <c r="BT968" s="225"/>
      <c r="BU968" s="225"/>
      <c r="BV968" s="225"/>
      <c r="BW968" s="225"/>
    </row>
    <row r="969" customFormat="false" ht="12.75" hidden="false" customHeight="false" outlineLevel="0" collapsed="false">
      <c r="AH969" s="233"/>
      <c r="AI969" s="233"/>
      <c r="AJ969" s="233"/>
      <c r="AK969" s="233"/>
      <c r="AL969" s="233"/>
      <c r="AM969" s="233"/>
      <c r="AN969" s="233"/>
      <c r="AO969" s="233"/>
      <c r="AP969" s="233"/>
      <c r="AQ969" s="233"/>
      <c r="AR969" s="233"/>
      <c r="AS969" s="233"/>
      <c r="AT969" s="233"/>
      <c r="AU969" s="233"/>
      <c r="AV969" s="225"/>
      <c r="AW969" s="225"/>
      <c r="AX969" s="225"/>
      <c r="AY969" s="225"/>
      <c r="AZ969" s="225"/>
      <c r="BA969" s="225"/>
      <c r="BB969" s="225"/>
      <c r="BC969" s="225"/>
      <c r="BD969" s="225"/>
      <c r="BE969" s="225"/>
      <c r="BF969" s="225"/>
      <c r="BG969" s="225"/>
      <c r="BH969" s="225"/>
      <c r="BI969" s="225"/>
      <c r="BJ969" s="225"/>
      <c r="BK969" s="225"/>
      <c r="BL969" s="225"/>
      <c r="BM969" s="225"/>
      <c r="BN969" s="225"/>
      <c r="BO969" s="225"/>
      <c r="BP969" s="225"/>
      <c r="BQ969" s="225"/>
      <c r="BR969" s="225"/>
      <c r="BS969" s="225"/>
      <c r="BT969" s="225"/>
      <c r="BU969" s="225"/>
      <c r="BV969" s="225"/>
      <c r="BW969" s="225"/>
    </row>
    <row r="970" customFormat="false" ht="12.75" hidden="false" customHeight="false" outlineLevel="0" collapsed="false">
      <c r="AH970" s="233"/>
      <c r="AI970" s="233"/>
      <c r="AJ970" s="233"/>
      <c r="AK970" s="233"/>
      <c r="AL970" s="233"/>
      <c r="AM970" s="233"/>
      <c r="AN970" s="233"/>
      <c r="AO970" s="233"/>
      <c r="AP970" s="233"/>
      <c r="AQ970" s="233"/>
      <c r="AR970" s="233"/>
      <c r="AS970" s="233"/>
      <c r="AT970" s="233"/>
      <c r="AU970" s="233"/>
      <c r="AV970" s="225"/>
      <c r="AW970" s="225"/>
      <c r="AX970" s="225"/>
      <c r="AY970" s="225"/>
      <c r="AZ970" s="225"/>
      <c r="BA970" s="225"/>
      <c r="BB970" s="225"/>
      <c r="BC970" s="225"/>
      <c r="BD970" s="225"/>
      <c r="BE970" s="225"/>
      <c r="BF970" s="225"/>
      <c r="BG970" s="225"/>
      <c r="BH970" s="225"/>
      <c r="BI970" s="225"/>
      <c r="BJ970" s="225"/>
      <c r="BK970" s="225"/>
      <c r="BL970" s="225"/>
      <c r="BM970" s="225"/>
      <c r="BN970" s="225"/>
      <c r="BO970" s="225"/>
      <c r="BP970" s="225"/>
      <c r="BQ970" s="225"/>
      <c r="BR970" s="225"/>
      <c r="BS970" s="225"/>
      <c r="BT970" s="225"/>
      <c r="BU970" s="225"/>
      <c r="BV970" s="225"/>
      <c r="BW970" s="225"/>
    </row>
    <row r="971" customFormat="false" ht="12.75" hidden="false" customHeight="false" outlineLevel="0" collapsed="false">
      <c r="AH971" s="233"/>
      <c r="AI971" s="233"/>
      <c r="AJ971" s="233"/>
      <c r="AK971" s="233"/>
      <c r="AL971" s="233"/>
      <c r="AM971" s="233"/>
      <c r="AN971" s="233"/>
      <c r="AO971" s="233"/>
      <c r="AP971" s="233"/>
      <c r="AQ971" s="233"/>
      <c r="AR971" s="233"/>
      <c r="AS971" s="233"/>
      <c r="AT971" s="233"/>
      <c r="AU971" s="233"/>
      <c r="AV971" s="225"/>
      <c r="AW971" s="225"/>
      <c r="AX971" s="225"/>
      <c r="AY971" s="225"/>
      <c r="AZ971" s="225"/>
      <c r="BA971" s="225"/>
      <c r="BB971" s="225"/>
      <c r="BC971" s="225"/>
      <c r="BD971" s="225"/>
      <c r="BE971" s="225"/>
      <c r="BF971" s="225"/>
      <c r="BG971" s="225"/>
      <c r="BH971" s="225"/>
      <c r="BI971" s="225"/>
      <c r="BJ971" s="225"/>
      <c r="BK971" s="225"/>
      <c r="BL971" s="225"/>
      <c r="BM971" s="225"/>
      <c r="BN971" s="225"/>
      <c r="BO971" s="225"/>
      <c r="BP971" s="225"/>
      <c r="BQ971" s="225"/>
      <c r="BR971" s="225"/>
      <c r="BS971" s="225"/>
      <c r="BT971" s="225"/>
      <c r="BU971" s="225"/>
      <c r="BV971" s="225"/>
      <c r="BW971" s="225"/>
    </row>
    <row r="972" customFormat="false" ht="12.75" hidden="false" customHeight="false" outlineLevel="0" collapsed="false">
      <c r="AH972" s="233"/>
      <c r="AI972" s="233"/>
      <c r="AJ972" s="233"/>
      <c r="AK972" s="233"/>
      <c r="AL972" s="233"/>
      <c r="AM972" s="233"/>
      <c r="AN972" s="233"/>
      <c r="AO972" s="233"/>
      <c r="AP972" s="233"/>
      <c r="AQ972" s="233"/>
      <c r="AR972" s="233"/>
      <c r="AS972" s="233"/>
      <c r="AT972" s="233"/>
      <c r="AU972" s="233"/>
      <c r="AV972" s="225"/>
      <c r="AW972" s="225"/>
      <c r="AX972" s="225"/>
      <c r="AY972" s="225"/>
      <c r="AZ972" s="225"/>
      <c r="BA972" s="225"/>
      <c r="BB972" s="225"/>
      <c r="BC972" s="225"/>
      <c r="BD972" s="225"/>
      <c r="BE972" s="225"/>
      <c r="BF972" s="225"/>
      <c r="BG972" s="225"/>
      <c r="BH972" s="225"/>
      <c r="BI972" s="225"/>
      <c r="BJ972" s="225"/>
      <c r="BK972" s="225"/>
      <c r="BL972" s="225"/>
      <c r="BM972" s="225"/>
      <c r="BN972" s="225"/>
      <c r="BO972" s="225"/>
      <c r="BP972" s="225"/>
      <c r="BQ972" s="225"/>
      <c r="BR972" s="225"/>
      <c r="BS972" s="225"/>
      <c r="BT972" s="225"/>
      <c r="BU972" s="225"/>
      <c r="BV972" s="225"/>
      <c r="BW972" s="225"/>
    </row>
    <row r="973" customFormat="false" ht="12.75" hidden="false" customHeight="false" outlineLevel="0" collapsed="false">
      <c r="AH973" s="233"/>
      <c r="AI973" s="233"/>
      <c r="AJ973" s="233"/>
      <c r="AK973" s="233"/>
      <c r="AL973" s="233"/>
      <c r="AM973" s="233"/>
      <c r="AN973" s="233"/>
      <c r="AO973" s="233"/>
      <c r="AP973" s="233"/>
      <c r="AQ973" s="233"/>
      <c r="AR973" s="233"/>
      <c r="AS973" s="233"/>
      <c r="AT973" s="233"/>
      <c r="AU973" s="233"/>
      <c r="AV973" s="225"/>
      <c r="AW973" s="225"/>
      <c r="AX973" s="225"/>
      <c r="AY973" s="225"/>
      <c r="AZ973" s="225"/>
      <c r="BA973" s="225"/>
      <c r="BB973" s="225"/>
      <c r="BC973" s="225"/>
      <c r="BD973" s="225"/>
      <c r="BE973" s="225"/>
      <c r="BF973" s="225"/>
      <c r="BG973" s="225"/>
      <c r="BH973" s="225"/>
      <c r="BI973" s="225"/>
      <c r="BJ973" s="225"/>
      <c r="BK973" s="225"/>
      <c r="BL973" s="225"/>
      <c r="BM973" s="225"/>
      <c r="BN973" s="225"/>
      <c r="BO973" s="225"/>
      <c r="BP973" s="225"/>
      <c r="BQ973" s="225"/>
      <c r="BR973" s="225"/>
      <c r="BS973" s="225"/>
      <c r="BT973" s="225"/>
      <c r="BU973" s="225"/>
      <c r="BV973" s="225"/>
      <c r="BW973" s="225"/>
    </row>
    <row r="974" customFormat="false" ht="12.75" hidden="false" customHeight="false" outlineLevel="0" collapsed="false">
      <c r="AH974" s="233"/>
      <c r="AI974" s="233"/>
      <c r="AJ974" s="233"/>
      <c r="AK974" s="233"/>
      <c r="AL974" s="233"/>
      <c r="AM974" s="233"/>
      <c r="AN974" s="233"/>
      <c r="AO974" s="233"/>
      <c r="AP974" s="233"/>
      <c r="AQ974" s="233"/>
      <c r="AR974" s="233"/>
      <c r="AS974" s="233"/>
      <c r="AT974" s="233"/>
      <c r="AU974" s="233"/>
      <c r="AV974" s="225"/>
      <c r="AW974" s="225"/>
      <c r="AX974" s="225"/>
      <c r="AY974" s="225"/>
      <c r="AZ974" s="225"/>
      <c r="BA974" s="225"/>
      <c r="BB974" s="225"/>
      <c r="BC974" s="225"/>
      <c r="BD974" s="225"/>
      <c r="BE974" s="225"/>
      <c r="BF974" s="225"/>
      <c r="BG974" s="225"/>
      <c r="BH974" s="225"/>
      <c r="BI974" s="225"/>
      <c r="BJ974" s="225"/>
      <c r="BK974" s="225"/>
      <c r="BL974" s="225"/>
      <c r="BM974" s="225"/>
      <c r="BN974" s="225"/>
      <c r="BO974" s="225"/>
      <c r="BP974" s="225"/>
      <c r="BQ974" s="225"/>
      <c r="BR974" s="225"/>
      <c r="BS974" s="225"/>
      <c r="BT974" s="225"/>
      <c r="BU974" s="225"/>
      <c r="BV974" s="225"/>
      <c r="BW974" s="225"/>
    </row>
    <row r="975" customFormat="false" ht="12.75" hidden="false" customHeight="false" outlineLevel="0" collapsed="false">
      <c r="AH975" s="233"/>
      <c r="AI975" s="233"/>
      <c r="AJ975" s="233"/>
      <c r="AK975" s="233"/>
      <c r="AL975" s="233"/>
      <c r="AM975" s="233"/>
      <c r="AN975" s="233"/>
      <c r="AO975" s="233"/>
      <c r="AP975" s="233"/>
      <c r="AQ975" s="233"/>
      <c r="AR975" s="233"/>
      <c r="AS975" s="233"/>
      <c r="AT975" s="233"/>
      <c r="AU975" s="233"/>
      <c r="AV975" s="225"/>
      <c r="AW975" s="225"/>
      <c r="AX975" s="225"/>
      <c r="AY975" s="225"/>
      <c r="AZ975" s="225"/>
      <c r="BA975" s="225"/>
      <c r="BB975" s="225"/>
      <c r="BC975" s="225"/>
      <c r="BD975" s="225"/>
      <c r="BE975" s="225"/>
      <c r="BF975" s="225"/>
      <c r="BG975" s="225"/>
      <c r="BH975" s="225"/>
      <c r="BI975" s="225"/>
      <c r="BJ975" s="225"/>
      <c r="BK975" s="225"/>
      <c r="BL975" s="225"/>
      <c r="BM975" s="225"/>
      <c r="BN975" s="225"/>
      <c r="BO975" s="225"/>
      <c r="BP975" s="225"/>
      <c r="BQ975" s="225"/>
      <c r="BR975" s="225"/>
      <c r="BS975" s="225"/>
      <c r="BT975" s="225"/>
      <c r="BU975" s="225"/>
      <c r="BV975" s="225"/>
      <c r="BW975" s="225"/>
    </row>
    <row r="976" customFormat="false" ht="12.75" hidden="false" customHeight="false" outlineLevel="0" collapsed="false">
      <c r="AH976" s="233"/>
      <c r="AI976" s="233"/>
      <c r="AJ976" s="233"/>
      <c r="AK976" s="233"/>
      <c r="AL976" s="233"/>
      <c r="AM976" s="233"/>
      <c r="AN976" s="233"/>
      <c r="AO976" s="233"/>
      <c r="AP976" s="233"/>
      <c r="AQ976" s="233"/>
      <c r="AR976" s="233"/>
      <c r="AS976" s="233"/>
      <c r="AT976" s="233"/>
      <c r="AU976" s="233"/>
      <c r="AV976" s="225"/>
      <c r="AW976" s="225"/>
      <c r="AX976" s="225"/>
      <c r="AY976" s="225"/>
      <c r="AZ976" s="225"/>
      <c r="BA976" s="225"/>
      <c r="BB976" s="225"/>
      <c r="BC976" s="225"/>
      <c r="BD976" s="225"/>
      <c r="BE976" s="225"/>
      <c r="BF976" s="225"/>
      <c r="BG976" s="225"/>
      <c r="BH976" s="225"/>
      <c r="BI976" s="225"/>
      <c r="BJ976" s="225"/>
      <c r="BK976" s="225"/>
      <c r="BL976" s="225"/>
      <c r="BM976" s="225"/>
      <c r="BN976" s="225"/>
      <c r="BO976" s="225"/>
      <c r="BP976" s="225"/>
      <c r="BQ976" s="225"/>
      <c r="BR976" s="225"/>
      <c r="BS976" s="225"/>
      <c r="BT976" s="225"/>
      <c r="BU976" s="225"/>
      <c r="BV976" s="225"/>
      <c r="BW976" s="225"/>
    </row>
    <row r="977" customFormat="false" ht="12.75" hidden="false" customHeight="false" outlineLevel="0" collapsed="false">
      <c r="AH977" s="233"/>
      <c r="AI977" s="233"/>
      <c r="AJ977" s="233"/>
      <c r="AK977" s="233"/>
      <c r="AL977" s="233"/>
      <c r="AM977" s="233"/>
      <c r="AN977" s="233"/>
      <c r="AO977" s="233"/>
      <c r="AP977" s="233"/>
      <c r="AQ977" s="233"/>
      <c r="AR977" s="233"/>
      <c r="AS977" s="233"/>
      <c r="AT977" s="233"/>
      <c r="AU977" s="233"/>
      <c r="AV977" s="225"/>
      <c r="AW977" s="225"/>
      <c r="AX977" s="225"/>
      <c r="AY977" s="225"/>
      <c r="AZ977" s="225"/>
      <c r="BA977" s="225"/>
      <c r="BB977" s="225"/>
      <c r="BC977" s="225"/>
      <c r="BD977" s="225"/>
      <c r="BE977" s="225"/>
      <c r="BF977" s="225"/>
      <c r="BG977" s="225"/>
      <c r="BH977" s="225"/>
      <c r="BI977" s="225"/>
      <c r="BJ977" s="225"/>
      <c r="BK977" s="225"/>
      <c r="BL977" s="225"/>
      <c r="BM977" s="225"/>
      <c r="BN977" s="225"/>
      <c r="BO977" s="225"/>
      <c r="BP977" s="225"/>
      <c r="BQ977" s="225"/>
      <c r="BR977" s="225"/>
      <c r="BS977" s="225"/>
      <c r="BT977" s="225"/>
      <c r="BU977" s="225"/>
      <c r="BV977" s="225"/>
      <c r="BW977" s="225"/>
    </row>
    <row r="978" customFormat="false" ht="12.75" hidden="false" customHeight="false" outlineLevel="0" collapsed="false">
      <c r="AH978" s="233"/>
      <c r="AI978" s="233"/>
      <c r="AJ978" s="233"/>
      <c r="AK978" s="233"/>
      <c r="AL978" s="233"/>
      <c r="AM978" s="233"/>
      <c r="AN978" s="233"/>
      <c r="AO978" s="233"/>
      <c r="AP978" s="233"/>
      <c r="AQ978" s="233"/>
      <c r="AR978" s="233"/>
      <c r="AS978" s="233"/>
      <c r="AT978" s="233"/>
      <c r="AU978" s="233"/>
      <c r="AV978" s="225"/>
      <c r="AW978" s="225"/>
      <c r="AX978" s="225"/>
      <c r="AY978" s="225"/>
      <c r="AZ978" s="225"/>
      <c r="BA978" s="225"/>
      <c r="BB978" s="225"/>
      <c r="BC978" s="225"/>
      <c r="BD978" s="225"/>
      <c r="BE978" s="225"/>
      <c r="BF978" s="225"/>
      <c r="BG978" s="225"/>
      <c r="BH978" s="225"/>
      <c r="BI978" s="225"/>
      <c r="BJ978" s="225"/>
      <c r="BK978" s="225"/>
      <c r="BL978" s="225"/>
      <c r="BM978" s="225"/>
      <c r="BN978" s="225"/>
      <c r="BO978" s="225"/>
      <c r="BP978" s="225"/>
      <c r="BQ978" s="225"/>
      <c r="BR978" s="225"/>
      <c r="BS978" s="225"/>
      <c r="BT978" s="225"/>
      <c r="BU978" s="225"/>
      <c r="BV978" s="225"/>
      <c r="BW978" s="225"/>
    </row>
    <row r="979" customFormat="false" ht="12.75" hidden="false" customHeight="false" outlineLevel="0" collapsed="false">
      <c r="AH979" s="233"/>
      <c r="AI979" s="233"/>
      <c r="AJ979" s="233"/>
      <c r="AK979" s="233"/>
      <c r="AL979" s="233"/>
      <c r="AM979" s="233"/>
      <c r="AN979" s="233"/>
      <c r="AO979" s="233"/>
      <c r="AP979" s="233"/>
      <c r="AQ979" s="233"/>
      <c r="AR979" s="233"/>
      <c r="AS979" s="233"/>
      <c r="AT979" s="233"/>
      <c r="AU979" s="233"/>
      <c r="AV979" s="225"/>
      <c r="AW979" s="225"/>
      <c r="AX979" s="225"/>
      <c r="AY979" s="225"/>
      <c r="AZ979" s="225"/>
      <c r="BA979" s="225"/>
      <c r="BB979" s="225"/>
      <c r="BC979" s="225"/>
      <c r="BD979" s="225"/>
      <c r="BE979" s="225"/>
      <c r="BF979" s="225"/>
      <c r="BG979" s="225"/>
      <c r="BH979" s="225"/>
      <c r="BI979" s="225"/>
      <c r="BJ979" s="225"/>
      <c r="BK979" s="225"/>
      <c r="BL979" s="225"/>
      <c r="BM979" s="225"/>
      <c r="BN979" s="225"/>
      <c r="BO979" s="225"/>
      <c r="BP979" s="225"/>
      <c r="BQ979" s="225"/>
      <c r="BR979" s="225"/>
      <c r="BS979" s="225"/>
      <c r="BT979" s="225"/>
      <c r="BU979" s="225"/>
      <c r="BV979" s="225"/>
      <c r="BW979" s="225"/>
    </row>
    <row r="980" customFormat="false" ht="12.75" hidden="false" customHeight="false" outlineLevel="0" collapsed="false">
      <c r="AH980" s="233"/>
      <c r="AI980" s="233"/>
      <c r="AJ980" s="233"/>
      <c r="AK980" s="233"/>
      <c r="AL980" s="233"/>
      <c r="AM980" s="233"/>
      <c r="AN980" s="233"/>
      <c r="AO980" s="233"/>
      <c r="AP980" s="233"/>
      <c r="AQ980" s="233"/>
      <c r="AR980" s="233"/>
      <c r="AS980" s="233"/>
      <c r="AT980" s="233"/>
      <c r="AU980" s="233"/>
      <c r="AV980" s="225"/>
      <c r="AW980" s="225"/>
      <c r="AX980" s="225"/>
      <c r="AY980" s="225"/>
      <c r="AZ980" s="225"/>
      <c r="BA980" s="225"/>
      <c r="BB980" s="225"/>
      <c r="BC980" s="225"/>
      <c r="BD980" s="225"/>
      <c r="BE980" s="225"/>
      <c r="BF980" s="225"/>
      <c r="BG980" s="225"/>
      <c r="BH980" s="225"/>
      <c r="BI980" s="225"/>
      <c r="BJ980" s="225"/>
      <c r="BK980" s="225"/>
      <c r="BL980" s="225"/>
      <c r="BM980" s="225"/>
      <c r="BN980" s="225"/>
      <c r="BO980" s="225"/>
      <c r="BP980" s="225"/>
      <c r="BQ980" s="225"/>
      <c r="BR980" s="225"/>
      <c r="BS980" s="225"/>
      <c r="BT980" s="225"/>
      <c r="BU980" s="225"/>
      <c r="BV980" s="225"/>
      <c r="BW980" s="225"/>
    </row>
    <row r="981" customFormat="false" ht="12.75" hidden="false" customHeight="false" outlineLevel="0" collapsed="false">
      <c r="AH981" s="233"/>
      <c r="AI981" s="233"/>
      <c r="AJ981" s="233"/>
      <c r="AK981" s="233"/>
      <c r="AL981" s="233"/>
      <c r="AM981" s="233"/>
      <c r="AN981" s="233"/>
      <c r="AO981" s="233"/>
      <c r="AP981" s="233"/>
      <c r="AQ981" s="233"/>
      <c r="AR981" s="233"/>
      <c r="AS981" s="233"/>
      <c r="AT981" s="233"/>
      <c r="AU981" s="233"/>
      <c r="AV981" s="225"/>
      <c r="AW981" s="225"/>
      <c r="AX981" s="225"/>
      <c r="AY981" s="225"/>
      <c r="AZ981" s="225"/>
      <c r="BA981" s="225"/>
      <c r="BB981" s="225"/>
      <c r="BC981" s="225"/>
      <c r="BD981" s="225"/>
      <c r="BE981" s="225"/>
      <c r="BF981" s="225"/>
      <c r="BG981" s="225"/>
      <c r="BH981" s="225"/>
      <c r="BI981" s="225"/>
      <c r="BJ981" s="225"/>
      <c r="BK981" s="225"/>
      <c r="BL981" s="225"/>
      <c r="BM981" s="225"/>
      <c r="BN981" s="225"/>
      <c r="BO981" s="225"/>
      <c r="BP981" s="225"/>
      <c r="BQ981" s="225"/>
      <c r="BR981" s="225"/>
      <c r="BS981" s="225"/>
      <c r="BT981" s="225"/>
      <c r="BU981" s="225"/>
      <c r="BV981" s="225"/>
      <c r="BW981" s="225"/>
    </row>
    <row r="982" customFormat="false" ht="12.75" hidden="false" customHeight="false" outlineLevel="0" collapsed="false">
      <c r="AH982" s="233"/>
      <c r="AI982" s="233"/>
      <c r="AJ982" s="233"/>
      <c r="AK982" s="233"/>
      <c r="AL982" s="233"/>
      <c r="AM982" s="233"/>
      <c r="AN982" s="233"/>
      <c r="AO982" s="233"/>
      <c r="AP982" s="233"/>
      <c r="AQ982" s="233"/>
      <c r="AR982" s="233"/>
      <c r="AS982" s="233"/>
      <c r="AT982" s="233"/>
      <c r="AU982" s="233"/>
      <c r="AV982" s="225"/>
      <c r="AW982" s="225"/>
      <c r="AX982" s="225"/>
      <c r="AY982" s="225"/>
      <c r="AZ982" s="225"/>
      <c r="BA982" s="225"/>
      <c r="BB982" s="225"/>
      <c r="BC982" s="225"/>
      <c r="BD982" s="225"/>
      <c r="BE982" s="225"/>
      <c r="BF982" s="225"/>
      <c r="BG982" s="225"/>
      <c r="BH982" s="225"/>
      <c r="BI982" s="225"/>
      <c r="BJ982" s="225"/>
      <c r="BK982" s="225"/>
      <c r="BL982" s="225"/>
      <c r="BM982" s="225"/>
      <c r="BN982" s="225"/>
      <c r="BO982" s="225"/>
      <c r="BP982" s="225"/>
      <c r="BQ982" s="225"/>
      <c r="BR982" s="225"/>
      <c r="BS982" s="225"/>
      <c r="BT982" s="225"/>
      <c r="BU982" s="225"/>
      <c r="BV982" s="225"/>
      <c r="BW982" s="225"/>
    </row>
    <row r="983" customFormat="false" ht="12.75" hidden="false" customHeight="false" outlineLevel="0" collapsed="false">
      <c r="AH983" s="233"/>
      <c r="AI983" s="233"/>
      <c r="AJ983" s="233"/>
      <c r="AK983" s="233"/>
      <c r="AL983" s="233"/>
      <c r="AM983" s="233"/>
      <c r="AN983" s="233"/>
      <c r="AO983" s="233"/>
      <c r="AP983" s="233"/>
      <c r="AQ983" s="233"/>
      <c r="AR983" s="233"/>
      <c r="AS983" s="233"/>
      <c r="AT983" s="233"/>
      <c r="AU983" s="233"/>
      <c r="AV983" s="225"/>
      <c r="AW983" s="225"/>
      <c r="AX983" s="225"/>
      <c r="AY983" s="225"/>
      <c r="AZ983" s="225"/>
      <c r="BA983" s="225"/>
      <c r="BB983" s="225"/>
      <c r="BC983" s="225"/>
      <c r="BD983" s="225"/>
      <c r="BE983" s="225"/>
      <c r="BF983" s="225"/>
      <c r="BG983" s="225"/>
      <c r="BH983" s="225"/>
      <c r="BI983" s="225"/>
      <c r="BJ983" s="225"/>
      <c r="BK983" s="225"/>
      <c r="BL983" s="225"/>
      <c r="BM983" s="225"/>
      <c r="BN983" s="225"/>
      <c r="BO983" s="225"/>
      <c r="BP983" s="225"/>
      <c r="BQ983" s="225"/>
      <c r="BR983" s="225"/>
      <c r="BS983" s="225"/>
      <c r="BT983" s="225"/>
      <c r="BU983" s="225"/>
      <c r="BV983" s="225"/>
      <c r="BW983" s="225"/>
    </row>
    <row r="984" customFormat="false" ht="12.75" hidden="false" customHeight="false" outlineLevel="0" collapsed="false">
      <c r="AH984" s="233"/>
      <c r="AI984" s="233"/>
      <c r="AJ984" s="233"/>
      <c r="AK984" s="233"/>
      <c r="AL984" s="233"/>
      <c r="AM984" s="233"/>
      <c r="AN984" s="233"/>
      <c r="AO984" s="233"/>
      <c r="AP984" s="233"/>
      <c r="AQ984" s="233"/>
      <c r="AR984" s="233"/>
      <c r="AS984" s="233"/>
      <c r="AT984" s="233"/>
      <c r="AU984" s="233"/>
      <c r="AV984" s="225"/>
      <c r="AW984" s="225"/>
      <c r="AX984" s="225"/>
      <c r="AY984" s="225"/>
      <c r="AZ984" s="225"/>
      <c r="BA984" s="225"/>
      <c r="BB984" s="225"/>
      <c r="BC984" s="225"/>
      <c r="BD984" s="225"/>
      <c r="BE984" s="225"/>
      <c r="BF984" s="225"/>
      <c r="BG984" s="225"/>
      <c r="BH984" s="225"/>
      <c r="BI984" s="225"/>
      <c r="BJ984" s="225"/>
      <c r="BK984" s="225"/>
      <c r="BL984" s="225"/>
      <c r="BM984" s="225"/>
      <c r="BN984" s="225"/>
      <c r="BO984" s="225"/>
      <c r="BP984" s="225"/>
      <c r="BQ984" s="225"/>
      <c r="BR984" s="225"/>
      <c r="BS984" s="225"/>
      <c r="BT984" s="225"/>
      <c r="BU984" s="225"/>
      <c r="BV984" s="225"/>
      <c r="BW984" s="225"/>
    </row>
    <row r="985" customFormat="false" ht="12.75" hidden="false" customHeight="false" outlineLevel="0" collapsed="false">
      <c r="AH985" s="233"/>
      <c r="AI985" s="233"/>
      <c r="AJ985" s="233"/>
      <c r="AK985" s="233"/>
      <c r="AL985" s="233"/>
      <c r="AM985" s="233"/>
      <c r="AN985" s="233"/>
      <c r="AO985" s="233"/>
      <c r="AP985" s="233"/>
      <c r="AQ985" s="233"/>
      <c r="AR985" s="233"/>
      <c r="AS985" s="233"/>
      <c r="AT985" s="233"/>
      <c r="AU985" s="233"/>
      <c r="AV985" s="225"/>
      <c r="AW985" s="225"/>
      <c r="AX985" s="225"/>
      <c r="AY985" s="225"/>
      <c r="AZ985" s="225"/>
      <c r="BA985" s="225"/>
      <c r="BB985" s="225"/>
      <c r="BC985" s="225"/>
      <c r="BD985" s="225"/>
      <c r="BE985" s="225"/>
      <c r="BF985" s="225"/>
      <c r="BG985" s="225"/>
      <c r="BH985" s="225"/>
      <c r="BI985" s="225"/>
      <c r="BJ985" s="225"/>
      <c r="BK985" s="225"/>
      <c r="BL985" s="225"/>
      <c r="BM985" s="225"/>
      <c r="BN985" s="225"/>
      <c r="BO985" s="225"/>
      <c r="BP985" s="225"/>
      <c r="BQ985" s="225"/>
      <c r="BR985" s="225"/>
      <c r="BS985" s="225"/>
      <c r="BT985" s="225"/>
      <c r="BU985" s="225"/>
      <c r="BV985" s="225"/>
      <c r="BW985" s="225"/>
    </row>
    <row r="986" customFormat="false" ht="12.75" hidden="false" customHeight="false" outlineLevel="0" collapsed="false">
      <c r="AH986" s="233"/>
      <c r="AI986" s="233"/>
      <c r="AJ986" s="233"/>
      <c r="AK986" s="233"/>
      <c r="AL986" s="233"/>
      <c r="AM986" s="233"/>
      <c r="AN986" s="233"/>
      <c r="AO986" s="233"/>
      <c r="AP986" s="233"/>
      <c r="AQ986" s="233"/>
      <c r="AR986" s="233"/>
      <c r="AS986" s="233"/>
      <c r="AT986" s="233"/>
      <c r="AU986" s="233"/>
      <c r="AV986" s="225"/>
      <c r="AW986" s="225"/>
      <c r="AX986" s="225"/>
      <c r="AY986" s="225"/>
      <c r="AZ986" s="225"/>
      <c r="BA986" s="225"/>
      <c r="BB986" s="225"/>
      <c r="BC986" s="225"/>
      <c r="BD986" s="225"/>
      <c r="BE986" s="225"/>
      <c r="BF986" s="225"/>
      <c r="BG986" s="225"/>
      <c r="BH986" s="225"/>
      <c r="BI986" s="225"/>
      <c r="BJ986" s="225"/>
      <c r="BK986" s="225"/>
      <c r="BL986" s="225"/>
      <c r="BM986" s="225"/>
      <c r="BN986" s="225"/>
      <c r="BO986" s="225"/>
      <c r="BP986" s="225"/>
      <c r="BQ986" s="225"/>
      <c r="BR986" s="225"/>
      <c r="BS986" s="225"/>
      <c r="BT986" s="225"/>
      <c r="BU986" s="225"/>
      <c r="BV986" s="225"/>
      <c r="BW986" s="225"/>
    </row>
    <row r="987" customFormat="false" ht="12.75" hidden="false" customHeight="false" outlineLevel="0" collapsed="false">
      <c r="AH987" s="233"/>
      <c r="AI987" s="233"/>
      <c r="AJ987" s="233"/>
      <c r="AK987" s="233"/>
      <c r="AL987" s="233"/>
      <c r="AM987" s="233"/>
      <c r="AN987" s="233"/>
      <c r="AO987" s="233"/>
      <c r="AP987" s="233"/>
      <c r="AQ987" s="233"/>
      <c r="AR987" s="233"/>
      <c r="AS987" s="233"/>
      <c r="AT987" s="233"/>
      <c r="AU987" s="233"/>
      <c r="AV987" s="225"/>
      <c r="AW987" s="225"/>
      <c r="AX987" s="225"/>
      <c r="AY987" s="225"/>
      <c r="AZ987" s="225"/>
      <c r="BA987" s="225"/>
      <c r="BB987" s="225"/>
      <c r="BC987" s="225"/>
      <c r="BD987" s="225"/>
      <c r="BE987" s="225"/>
      <c r="BF987" s="225"/>
      <c r="BG987" s="225"/>
      <c r="BH987" s="225"/>
      <c r="BI987" s="225"/>
      <c r="BJ987" s="225"/>
      <c r="BK987" s="225"/>
      <c r="BL987" s="225"/>
      <c r="BM987" s="225"/>
      <c r="BN987" s="225"/>
      <c r="BO987" s="225"/>
      <c r="BP987" s="225"/>
      <c r="BQ987" s="225"/>
      <c r="BR987" s="225"/>
      <c r="BS987" s="225"/>
      <c r="BT987" s="225"/>
      <c r="BU987" s="225"/>
      <c r="BV987" s="225"/>
      <c r="BW987" s="225"/>
    </row>
    <row r="988" customFormat="false" ht="12.75" hidden="false" customHeight="false" outlineLevel="0" collapsed="false">
      <c r="AH988" s="233"/>
      <c r="AI988" s="233"/>
      <c r="AJ988" s="233"/>
      <c r="AK988" s="233"/>
      <c r="AL988" s="233"/>
      <c r="AM988" s="233"/>
      <c r="AN988" s="233"/>
      <c r="AO988" s="233"/>
      <c r="AP988" s="233"/>
      <c r="AQ988" s="233"/>
      <c r="AR988" s="233"/>
      <c r="AS988" s="233"/>
      <c r="AT988" s="233"/>
      <c r="AU988" s="233"/>
      <c r="AV988" s="225"/>
      <c r="AW988" s="225"/>
      <c r="AX988" s="225"/>
      <c r="AY988" s="225"/>
      <c r="AZ988" s="225"/>
      <c r="BA988" s="225"/>
      <c r="BB988" s="225"/>
      <c r="BC988" s="225"/>
      <c r="BD988" s="225"/>
      <c r="BE988" s="225"/>
      <c r="BF988" s="225"/>
      <c r="BG988" s="225"/>
      <c r="BH988" s="225"/>
      <c r="BI988" s="225"/>
      <c r="BJ988" s="225"/>
      <c r="BK988" s="225"/>
      <c r="BL988" s="225"/>
      <c r="BM988" s="225"/>
      <c r="BN988" s="225"/>
      <c r="BO988" s="225"/>
      <c r="BP988" s="225"/>
      <c r="BQ988" s="225"/>
      <c r="BR988" s="225"/>
      <c r="BS988" s="225"/>
      <c r="BT988" s="225"/>
      <c r="BU988" s="225"/>
      <c r="BV988" s="225"/>
      <c r="BW988" s="225"/>
    </row>
    <row r="989" customFormat="false" ht="12.75" hidden="false" customHeight="false" outlineLevel="0" collapsed="false">
      <c r="AH989" s="233"/>
      <c r="AI989" s="233"/>
      <c r="AJ989" s="233"/>
      <c r="AK989" s="233"/>
      <c r="AL989" s="233"/>
      <c r="AM989" s="233"/>
      <c r="AN989" s="233"/>
      <c r="AO989" s="233"/>
      <c r="AP989" s="233"/>
      <c r="AQ989" s="233"/>
      <c r="AR989" s="233"/>
      <c r="AS989" s="233"/>
      <c r="AT989" s="233"/>
      <c r="AU989" s="233"/>
      <c r="AV989" s="225"/>
      <c r="AW989" s="225"/>
      <c r="AX989" s="225"/>
      <c r="AY989" s="225"/>
      <c r="AZ989" s="225"/>
      <c r="BA989" s="225"/>
      <c r="BB989" s="225"/>
      <c r="BC989" s="225"/>
      <c r="BD989" s="225"/>
      <c r="BE989" s="225"/>
      <c r="BF989" s="225"/>
      <c r="BG989" s="225"/>
      <c r="BH989" s="225"/>
      <c r="BI989" s="225"/>
      <c r="BJ989" s="225"/>
      <c r="BK989" s="225"/>
      <c r="BL989" s="225"/>
      <c r="BM989" s="225"/>
      <c r="BN989" s="225"/>
      <c r="BO989" s="225"/>
      <c r="BP989" s="225"/>
      <c r="BQ989" s="225"/>
      <c r="BR989" s="225"/>
      <c r="BS989" s="225"/>
      <c r="BT989" s="225"/>
      <c r="BU989" s="225"/>
      <c r="BV989" s="225"/>
      <c r="BW989" s="225"/>
    </row>
    <row r="990" customFormat="false" ht="12.75" hidden="false" customHeight="false" outlineLevel="0" collapsed="false">
      <c r="AH990" s="233"/>
      <c r="AI990" s="233"/>
      <c r="AJ990" s="233"/>
      <c r="AK990" s="233"/>
      <c r="AL990" s="233"/>
      <c r="AM990" s="233"/>
      <c r="AN990" s="233"/>
      <c r="AO990" s="233"/>
      <c r="AP990" s="233"/>
      <c r="AQ990" s="233"/>
      <c r="AR990" s="233"/>
      <c r="AS990" s="233"/>
      <c r="AT990" s="233"/>
      <c r="AU990" s="233"/>
      <c r="AV990" s="225"/>
      <c r="AW990" s="225"/>
      <c r="AX990" s="225"/>
      <c r="AY990" s="225"/>
      <c r="AZ990" s="225"/>
      <c r="BA990" s="225"/>
      <c r="BB990" s="225"/>
      <c r="BC990" s="225"/>
      <c r="BD990" s="225"/>
      <c r="BE990" s="225"/>
      <c r="BF990" s="225"/>
      <c r="BG990" s="225"/>
      <c r="BH990" s="225"/>
      <c r="BI990" s="225"/>
      <c r="BJ990" s="225"/>
      <c r="BK990" s="225"/>
      <c r="BL990" s="225"/>
      <c r="BM990" s="225"/>
      <c r="BN990" s="225"/>
      <c r="BO990" s="225"/>
      <c r="BP990" s="225"/>
      <c r="BQ990" s="225"/>
      <c r="BR990" s="225"/>
      <c r="BS990" s="225"/>
      <c r="BT990" s="225"/>
      <c r="BU990" s="225"/>
      <c r="BV990" s="225"/>
      <c r="BW990" s="225"/>
    </row>
    <row r="991" customFormat="false" ht="12.75" hidden="false" customHeight="false" outlineLevel="0" collapsed="false">
      <c r="AH991" s="233"/>
      <c r="AI991" s="233"/>
      <c r="AJ991" s="233"/>
      <c r="AK991" s="233"/>
      <c r="AL991" s="233"/>
      <c r="AM991" s="233"/>
      <c r="AN991" s="233"/>
      <c r="AO991" s="233"/>
      <c r="AP991" s="233"/>
      <c r="AQ991" s="233"/>
      <c r="AR991" s="233"/>
      <c r="AS991" s="233"/>
      <c r="AT991" s="233"/>
      <c r="AU991" s="233"/>
      <c r="AV991" s="225"/>
      <c r="AW991" s="225"/>
      <c r="AX991" s="225"/>
      <c r="AY991" s="225"/>
      <c r="AZ991" s="225"/>
      <c r="BA991" s="225"/>
      <c r="BB991" s="225"/>
      <c r="BC991" s="225"/>
      <c r="BD991" s="225"/>
      <c r="BE991" s="225"/>
      <c r="BF991" s="225"/>
      <c r="BG991" s="225"/>
      <c r="BH991" s="225"/>
      <c r="BI991" s="225"/>
      <c r="BJ991" s="225"/>
      <c r="BK991" s="225"/>
      <c r="BL991" s="225"/>
      <c r="BM991" s="225"/>
      <c r="BN991" s="225"/>
      <c r="BO991" s="225"/>
      <c r="BP991" s="225"/>
      <c r="BQ991" s="225"/>
      <c r="BR991" s="225"/>
      <c r="BS991" s="225"/>
      <c r="BT991" s="225"/>
      <c r="BU991" s="225"/>
      <c r="BV991" s="225"/>
      <c r="BW991" s="225"/>
    </row>
    <row r="992" customFormat="false" ht="12.75" hidden="false" customHeight="false" outlineLevel="0" collapsed="false">
      <c r="AH992" s="233"/>
      <c r="AI992" s="233"/>
      <c r="AJ992" s="233"/>
      <c r="AK992" s="233"/>
      <c r="AL992" s="233"/>
      <c r="AM992" s="233"/>
      <c r="AN992" s="233"/>
      <c r="AO992" s="233"/>
      <c r="AP992" s="233"/>
      <c r="AQ992" s="233"/>
      <c r="AR992" s="233"/>
      <c r="AS992" s="233"/>
      <c r="AT992" s="233"/>
      <c r="AU992" s="233"/>
      <c r="AV992" s="225"/>
      <c r="AW992" s="225"/>
      <c r="AX992" s="225"/>
      <c r="AY992" s="225"/>
      <c r="AZ992" s="225"/>
      <c r="BA992" s="225"/>
      <c r="BB992" s="225"/>
      <c r="BC992" s="225"/>
      <c r="BD992" s="225"/>
      <c r="BE992" s="225"/>
      <c r="BF992" s="225"/>
      <c r="BG992" s="225"/>
      <c r="BH992" s="225"/>
      <c r="BI992" s="225"/>
      <c r="BJ992" s="225"/>
      <c r="BK992" s="225"/>
      <c r="BL992" s="225"/>
      <c r="BM992" s="225"/>
      <c r="BN992" s="225"/>
      <c r="BO992" s="225"/>
      <c r="BP992" s="225"/>
      <c r="BQ992" s="225"/>
      <c r="BR992" s="225"/>
      <c r="BS992" s="225"/>
      <c r="BT992" s="225"/>
      <c r="BU992" s="225"/>
      <c r="BV992" s="225"/>
      <c r="BW992" s="225"/>
    </row>
    <row r="993" customFormat="false" ht="12.75" hidden="false" customHeight="false" outlineLevel="0" collapsed="false">
      <c r="AH993" s="233"/>
      <c r="AI993" s="233"/>
      <c r="AJ993" s="233"/>
      <c r="AK993" s="233"/>
      <c r="AL993" s="233"/>
      <c r="AM993" s="233"/>
      <c r="AN993" s="233"/>
      <c r="AO993" s="233"/>
      <c r="AP993" s="233"/>
      <c r="AQ993" s="233"/>
      <c r="AR993" s="233"/>
      <c r="AS993" s="233"/>
      <c r="AT993" s="233"/>
      <c r="AU993" s="233"/>
      <c r="AV993" s="225"/>
      <c r="AW993" s="225"/>
      <c r="AX993" s="225"/>
      <c r="AY993" s="225"/>
      <c r="AZ993" s="225"/>
      <c r="BA993" s="225"/>
      <c r="BB993" s="225"/>
      <c r="BC993" s="225"/>
      <c r="BD993" s="225"/>
      <c r="BE993" s="225"/>
      <c r="BF993" s="225"/>
      <c r="BG993" s="225"/>
      <c r="BH993" s="225"/>
      <c r="BI993" s="225"/>
      <c r="BJ993" s="225"/>
      <c r="BK993" s="225"/>
      <c r="BL993" s="225"/>
      <c r="BM993" s="225"/>
      <c r="BN993" s="225"/>
      <c r="BO993" s="225"/>
      <c r="BP993" s="225"/>
      <c r="BQ993" s="225"/>
      <c r="BR993" s="225"/>
      <c r="BS993" s="225"/>
      <c r="BT993" s="225"/>
      <c r="BU993" s="225"/>
      <c r="BV993" s="225"/>
      <c r="BW993" s="225"/>
    </row>
    <row r="994" customFormat="false" ht="12.75" hidden="false" customHeight="false" outlineLevel="0" collapsed="false">
      <c r="AH994" s="233"/>
      <c r="AI994" s="233"/>
      <c r="AJ994" s="233"/>
      <c r="AK994" s="233"/>
      <c r="AL994" s="233"/>
      <c r="AM994" s="233"/>
      <c r="AN994" s="233"/>
      <c r="AO994" s="233"/>
      <c r="AP994" s="233"/>
      <c r="AQ994" s="233"/>
      <c r="AR994" s="233"/>
      <c r="AS994" s="233"/>
      <c r="AT994" s="233"/>
      <c r="AU994" s="233"/>
      <c r="AV994" s="225"/>
      <c r="AW994" s="225"/>
      <c r="AX994" s="225"/>
      <c r="AY994" s="225"/>
      <c r="AZ994" s="225"/>
      <c r="BA994" s="225"/>
      <c r="BB994" s="225"/>
      <c r="BC994" s="225"/>
      <c r="BD994" s="225"/>
      <c r="BE994" s="225"/>
      <c r="BF994" s="225"/>
      <c r="BG994" s="225"/>
      <c r="BH994" s="225"/>
      <c r="BI994" s="225"/>
      <c r="BJ994" s="225"/>
      <c r="BK994" s="225"/>
      <c r="BL994" s="225"/>
      <c r="BM994" s="225"/>
      <c r="BN994" s="225"/>
      <c r="BO994" s="225"/>
      <c r="BP994" s="225"/>
      <c r="BQ994" s="225"/>
      <c r="BR994" s="225"/>
      <c r="BS994" s="225"/>
      <c r="BT994" s="225"/>
      <c r="BU994" s="225"/>
      <c r="BV994" s="225"/>
      <c r="BW994" s="225"/>
    </row>
    <row r="995" customFormat="false" ht="12.75" hidden="false" customHeight="false" outlineLevel="0" collapsed="false">
      <c r="AH995" s="233"/>
      <c r="AI995" s="233"/>
      <c r="AJ995" s="233"/>
      <c r="AK995" s="233"/>
      <c r="AL995" s="233"/>
      <c r="AM995" s="233"/>
      <c r="AN995" s="233"/>
      <c r="AO995" s="233"/>
      <c r="AP995" s="233"/>
      <c r="AQ995" s="233"/>
      <c r="AR995" s="233"/>
      <c r="AS995" s="233"/>
      <c r="AT995" s="233"/>
      <c r="AU995" s="233"/>
      <c r="AV995" s="225"/>
      <c r="AW995" s="225"/>
      <c r="AX995" s="225"/>
      <c r="AY995" s="225"/>
      <c r="AZ995" s="225"/>
      <c r="BA995" s="225"/>
      <c r="BB995" s="225"/>
      <c r="BC995" s="225"/>
      <c r="BD995" s="225"/>
      <c r="BE995" s="225"/>
      <c r="BF995" s="225"/>
      <c r="BG995" s="225"/>
      <c r="BH995" s="225"/>
      <c r="BI995" s="225"/>
      <c r="BJ995" s="225"/>
      <c r="BK995" s="225"/>
      <c r="BL995" s="225"/>
      <c r="BM995" s="225"/>
      <c r="BN995" s="225"/>
      <c r="BO995" s="225"/>
      <c r="BP995" s="225"/>
      <c r="BQ995" s="225"/>
      <c r="BR995" s="225"/>
      <c r="BS995" s="225"/>
      <c r="BT995" s="225"/>
      <c r="BU995" s="225"/>
      <c r="BV995" s="225"/>
      <c r="BW995" s="225"/>
    </row>
    <row r="996" customFormat="false" ht="12.75" hidden="false" customHeight="false" outlineLevel="0" collapsed="false">
      <c r="AH996" s="233"/>
      <c r="AI996" s="233"/>
      <c r="AJ996" s="233"/>
      <c r="AK996" s="233"/>
      <c r="AL996" s="233"/>
      <c r="AM996" s="233"/>
      <c r="AN996" s="233"/>
      <c r="AO996" s="233"/>
      <c r="AP996" s="233"/>
      <c r="AQ996" s="233"/>
      <c r="AR996" s="233"/>
      <c r="AS996" s="233"/>
      <c r="AT996" s="233"/>
      <c r="AU996" s="233"/>
      <c r="AV996" s="225"/>
      <c r="AW996" s="225"/>
      <c r="AX996" s="225"/>
      <c r="AY996" s="225"/>
      <c r="AZ996" s="225"/>
      <c r="BA996" s="225"/>
      <c r="BB996" s="225"/>
      <c r="BC996" s="225"/>
      <c r="BD996" s="225"/>
      <c r="BE996" s="225"/>
      <c r="BF996" s="225"/>
      <c r="BG996" s="225"/>
      <c r="BH996" s="225"/>
      <c r="BI996" s="225"/>
      <c r="BJ996" s="225"/>
      <c r="BK996" s="225"/>
      <c r="BL996" s="225"/>
      <c r="BM996" s="225"/>
      <c r="BN996" s="225"/>
      <c r="BO996" s="225"/>
      <c r="BP996" s="225"/>
      <c r="BQ996" s="225"/>
      <c r="BR996" s="225"/>
      <c r="BS996" s="225"/>
      <c r="BT996" s="225"/>
      <c r="BU996" s="225"/>
      <c r="BV996" s="225"/>
      <c r="BW996" s="225"/>
    </row>
    <row r="997" customFormat="false" ht="12.75" hidden="false" customHeight="false" outlineLevel="0" collapsed="false">
      <c r="AH997" s="233"/>
      <c r="AI997" s="233"/>
      <c r="AJ997" s="233"/>
      <c r="AK997" s="233"/>
      <c r="AL997" s="233"/>
      <c r="AM997" s="233"/>
      <c r="AN997" s="233"/>
      <c r="AO997" s="233"/>
      <c r="AP997" s="233"/>
      <c r="AQ997" s="233"/>
      <c r="AR997" s="233"/>
      <c r="AS997" s="233"/>
      <c r="AT997" s="233"/>
      <c r="AU997" s="233"/>
      <c r="AV997" s="225"/>
      <c r="AW997" s="225"/>
      <c r="AX997" s="225"/>
      <c r="AY997" s="225"/>
      <c r="AZ997" s="225"/>
      <c r="BA997" s="225"/>
      <c r="BB997" s="225"/>
      <c r="BC997" s="225"/>
      <c r="BD997" s="225"/>
      <c r="BE997" s="225"/>
      <c r="BF997" s="225"/>
      <c r="BG997" s="225"/>
      <c r="BH997" s="225"/>
      <c r="BI997" s="225"/>
      <c r="BJ997" s="225"/>
      <c r="BK997" s="225"/>
      <c r="BL997" s="225"/>
      <c r="BM997" s="225"/>
      <c r="BN997" s="225"/>
      <c r="BO997" s="225"/>
      <c r="BP997" s="225"/>
      <c r="BQ997" s="225"/>
      <c r="BR997" s="225"/>
      <c r="BS997" s="225"/>
      <c r="BT997" s="225"/>
      <c r="BU997" s="225"/>
      <c r="BV997" s="225"/>
      <c r="BW997" s="225"/>
    </row>
    <row r="998" customFormat="false" ht="12.75" hidden="false" customHeight="false" outlineLevel="0" collapsed="false">
      <c r="AH998" s="233"/>
      <c r="AI998" s="233"/>
      <c r="AJ998" s="233"/>
      <c r="AK998" s="233"/>
      <c r="AL998" s="233"/>
      <c r="AM998" s="233"/>
      <c r="AN998" s="233"/>
      <c r="AO998" s="233"/>
      <c r="AP998" s="233"/>
      <c r="AQ998" s="233"/>
      <c r="AR998" s="233"/>
      <c r="AS998" s="233"/>
      <c r="AT998" s="233"/>
      <c r="AU998" s="233"/>
      <c r="AV998" s="225"/>
      <c r="AW998" s="225"/>
      <c r="AX998" s="225"/>
      <c r="AY998" s="225"/>
      <c r="AZ998" s="225"/>
      <c r="BA998" s="225"/>
      <c r="BB998" s="225"/>
      <c r="BC998" s="225"/>
      <c r="BD998" s="225"/>
      <c r="BE998" s="225"/>
      <c r="BF998" s="225"/>
      <c r="BG998" s="225"/>
      <c r="BH998" s="225"/>
      <c r="BI998" s="225"/>
      <c r="BJ998" s="225"/>
      <c r="BK998" s="225"/>
      <c r="BL998" s="225"/>
      <c r="BM998" s="225"/>
      <c r="BN998" s="225"/>
      <c r="BO998" s="225"/>
      <c r="BP998" s="225"/>
      <c r="BQ998" s="225"/>
      <c r="BR998" s="225"/>
      <c r="BS998" s="225"/>
      <c r="BT998" s="225"/>
      <c r="BU998" s="225"/>
      <c r="BV998" s="225"/>
      <c r="BW998" s="225"/>
    </row>
    <row r="999" customFormat="false" ht="12.75" hidden="false" customHeight="false" outlineLevel="0" collapsed="false">
      <c r="AH999" s="233"/>
      <c r="AI999" s="233"/>
      <c r="AJ999" s="233"/>
      <c r="AK999" s="233"/>
      <c r="AL999" s="233"/>
      <c r="AM999" s="233"/>
      <c r="AN999" s="233"/>
      <c r="AO999" s="233"/>
      <c r="AP999" s="233"/>
      <c r="AQ999" s="233"/>
      <c r="AR999" s="233"/>
      <c r="AS999" s="233"/>
      <c r="AT999" s="233"/>
      <c r="AU999" s="233"/>
      <c r="AV999" s="225"/>
      <c r="AW999" s="225"/>
      <c r="AX999" s="225"/>
      <c r="AY999" s="225"/>
      <c r="AZ999" s="225"/>
      <c r="BA999" s="225"/>
      <c r="BB999" s="225"/>
      <c r="BC999" s="225"/>
      <c r="BD999" s="225"/>
      <c r="BE999" s="225"/>
      <c r="BF999" s="225"/>
      <c r="BG999" s="225"/>
      <c r="BH999" s="225"/>
      <c r="BI999" s="225"/>
      <c r="BJ999" s="225"/>
      <c r="BK999" s="225"/>
      <c r="BL999" s="225"/>
      <c r="BM999" s="225"/>
      <c r="BN999" s="225"/>
      <c r="BO999" s="225"/>
      <c r="BP999" s="225"/>
      <c r="BQ999" s="225"/>
      <c r="BR999" s="225"/>
      <c r="BS999" s="225"/>
      <c r="BT999" s="225"/>
      <c r="BU999" s="225"/>
      <c r="BV999" s="225"/>
      <c r="BW999" s="225"/>
    </row>
    <row r="1000" customFormat="false" ht="12.75" hidden="false" customHeight="false" outlineLevel="0" collapsed="false">
      <c r="AH1000" s="233"/>
      <c r="AI1000" s="233"/>
      <c r="AJ1000" s="233"/>
      <c r="AK1000" s="233"/>
      <c r="AL1000" s="233"/>
      <c r="AM1000" s="233"/>
      <c r="AN1000" s="233"/>
      <c r="AO1000" s="233"/>
      <c r="AP1000" s="233"/>
      <c r="AQ1000" s="233"/>
      <c r="AR1000" s="233"/>
      <c r="AS1000" s="233"/>
      <c r="AT1000" s="233"/>
      <c r="AU1000" s="233"/>
      <c r="AV1000" s="225"/>
      <c r="AW1000" s="225"/>
      <c r="AX1000" s="225"/>
      <c r="AY1000" s="225"/>
      <c r="AZ1000" s="225"/>
      <c r="BA1000" s="225"/>
      <c r="BB1000" s="225"/>
      <c r="BC1000" s="225"/>
      <c r="BD1000" s="225"/>
      <c r="BE1000" s="225"/>
      <c r="BF1000" s="225"/>
      <c r="BG1000" s="225"/>
      <c r="BH1000" s="225"/>
      <c r="BI1000" s="225"/>
      <c r="BJ1000" s="225"/>
      <c r="BK1000" s="225"/>
      <c r="BL1000" s="225"/>
      <c r="BM1000" s="225"/>
      <c r="BN1000" s="225"/>
      <c r="BO1000" s="225"/>
      <c r="BP1000" s="225"/>
      <c r="BQ1000" s="225"/>
      <c r="BR1000" s="225"/>
      <c r="BS1000" s="225"/>
      <c r="BT1000" s="225"/>
      <c r="BU1000" s="225"/>
      <c r="BV1000" s="225"/>
      <c r="BW1000" s="225"/>
    </row>
    <row r="1001" customFormat="false" ht="12.75" hidden="false" customHeight="false" outlineLevel="0" collapsed="false">
      <c r="AH1001" s="233"/>
      <c r="AI1001" s="233"/>
      <c r="AJ1001" s="233"/>
      <c r="AK1001" s="233"/>
      <c r="AL1001" s="233"/>
      <c r="AM1001" s="233"/>
      <c r="AN1001" s="233"/>
      <c r="AO1001" s="233"/>
      <c r="AP1001" s="233"/>
      <c r="AQ1001" s="233"/>
      <c r="AR1001" s="233"/>
      <c r="AS1001" s="233"/>
      <c r="AT1001" s="233"/>
      <c r="AU1001" s="233"/>
      <c r="AV1001" s="225"/>
      <c r="AW1001" s="225"/>
      <c r="AX1001" s="225"/>
      <c r="AY1001" s="225"/>
      <c r="AZ1001" s="225"/>
      <c r="BA1001" s="225"/>
      <c r="BB1001" s="225"/>
      <c r="BC1001" s="225"/>
      <c r="BD1001" s="225"/>
      <c r="BE1001" s="225"/>
      <c r="BF1001" s="225"/>
      <c r="BG1001" s="225"/>
      <c r="BH1001" s="225"/>
      <c r="BI1001" s="225"/>
      <c r="BJ1001" s="225"/>
      <c r="BK1001" s="225"/>
      <c r="BL1001" s="225"/>
      <c r="BM1001" s="225"/>
      <c r="BN1001" s="225"/>
      <c r="BO1001" s="225"/>
      <c r="BP1001" s="225"/>
      <c r="BQ1001" s="225"/>
      <c r="BR1001" s="225"/>
      <c r="BS1001" s="225"/>
      <c r="BT1001" s="225"/>
      <c r="BU1001" s="225"/>
      <c r="BV1001" s="225"/>
      <c r="BW1001" s="225"/>
    </row>
    <row r="1002" customFormat="false" ht="12.75" hidden="false" customHeight="false" outlineLevel="0" collapsed="false">
      <c r="AH1002" s="233"/>
      <c r="AI1002" s="233"/>
      <c r="AJ1002" s="233"/>
      <c r="AK1002" s="233"/>
      <c r="AL1002" s="233"/>
      <c r="AM1002" s="233"/>
      <c r="AN1002" s="233"/>
      <c r="AO1002" s="233"/>
      <c r="AP1002" s="233"/>
      <c r="AQ1002" s="233"/>
      <c r="AR1002" s="233"/>
      <c r="AS1002" s="233"/>
      <c r="AT1002" s="233"/>
      <c r="AU1002" s="233"/>
      <c r="AV1002" s="225"/>
      <c r="AW1002" s="225"/>
      <c r="AX1002" s="225"/>
      <c r="AY1002" s="225"/>
      <c r="AZ1002" s="225"/>
      <c r="BA1002" s="225"/>
      <c r="BB1002" s="225"/>
      <c r="BC1002" s="225"/>
      <c r="BD1002" s="225"/>
      <c r="BE1002" s="225"/>
      <c r="BF1002" s="225"/>
      <c r="BG1002" s="225"/>
      <c r="BH1002" s="225"/>
      <c r="BI1002" s="225"/>
      <c r="BJ1002" s="225"/>
      <c r="BK1002" s="225"/>
      <c r="BL1002" s="225"/>
      <c r="BM1002" s="225"/>
      <c r="BN1002" s="225"/>
      <c r="BO1002" s="225"/>
      <c r="BP1002" s="225"/>
      <c r="BQ1002" s="225"/>
      <c r="BR1002" s="225"/>
      <c r="BS1002" s="225"/>
      <c r="BT1002" s="225"/>
      <c r="BU1002" s="225"/>
      <c r="BV1002" s="225"/>
      <c r="BW1002" s="225"/>
    </row>
    <row r="1003" customFormat="false" ht="12.75" hidden="false" customHeight="false" outlineLevel="0" collapsed="false">
      <c r="AH1003" s="233"/>
      <c r="AI1003" s="233"/>
      <c r="AJ1003" s="233"/>
      <c r="AK1003" s="233"/>
      <c r="AL1003" s="233"/>
      <c r="AM1003" s="233"/>
      <c r="AN1003" s="233"/>
      <c r="AO1003" s="233"/>
      <c r="AP1003" s="233"/>
      <c r="AQ1003" s="233"/>
      <c r="AR1003" s="233"/>
      <c r="AS1003" s="233"/>
      <c r="AT1003" s="233"/>
      <c r="AU1003" s="233"/>
      <c r="AV1003" s="225"/>
      <c r="AW1003" s="225"/>
      <c r="AX1003" s="225"/>
      <c r="AY1003" s="225"/>
      <c r="AZ1003" s="225"/>
      <c r="BA1003" s="225"/>
      <c r="BB1003" s="225"/>
      <c r="BC1003" s="225"/>
      <c r="BD1003" s="225"/>
      <c r="BE1003" s="225"/>
      <c r="BF1003" s="225"/>
      <c r="BG1003" s="225"/>
      <c r="BH1003" s="225"/>
      <c r="BI1003" s="225"/>
      <c r="BJ1003" s="225"/>
      <c r="BK1003" s="225"/>
      <c r="BL1003" s="225"/>
      <c r="BM1003" s="225"/>
      <c r="BN1003" s="225"/>
      <c r="BO1003" s="225"/>
      <c r="BP1003" s="225"/>
      <c r="BQ1003" s="225"/>
      <c r="BR1003" s="225"/>
      <c r="BS1003" s="225"/>
      <c r="BT1003" s="225"/>
      <c r="BU1003" s="225"/>
      <c r="BV1003" s="225"/>
      <c r="BW1003" s="225"/>
    </row>
    <row r="1004" customFormat="false" ht="12.75" hidden="false" customHeight="false" outlineLevel="0" collapsed="false">
      <c r="AH1004" s="233"/>
      <c r="AI1004" s="233"/>
      <c r="AJ1004" s="233"/>
      <c r="AK1004" s="233"/>
      <c r="AL1004" s="233"/>
      <c r="AM1004" s="233"/>
      <c r="AN1004" s="233"/>
      <c r="AO1004" s="233"/>
      <c r="AP1004" s="233"/>
      <c r="AQ1004" s="233"/>
      <c r="AR1004" s="233"/>
      <c r="AS1004" s="233"/>
      <c r="AT1004" s="233"/>
      <c r="AU1004" s="233"/>
      <c r="AV1004" s="225"/>
      <c r="AW1004" s="225"/>
      <c r="AX1004" s="225"/>
      <c r="AY1004" s="225"/>
      <c r="AZ1004" s="225"/>
      <c r="BA1004" s="225"/>
      <c r="BB1004" s="225"/>
      <c r="BC1004" s="225"/>
      <c r="BD1004" s="225"/>
      <c r="BE1004" s="225"/>
      <c r="BF1004" s="225"/>
      <c r="BG1004" s="225"/>
      <c r="BH1004" s="225"/>
      <c r="BI1004" s="225"/>
      <c r="BJ1004" s="225"/>
      <c r="BK1004" s="225"/>
      <c r="BL1004" s="225"/>
      <c r="BM1004" s="225"/>
      <c r="BN1004" s="225"/>
      <c r="BO1004" s="225"/>
      <c r="BP1004" s="225"/>
      <c r="BQ1004" s="225"/>
      <c r="BR1004" s="225"/>
      <c r="BS1004" s="225"/>
      <c r="BT1004" s="225"/>
      <c r="BU1004" s="225"/>
      <c r="BV1004" s="225"/>
      <c r="BW1004" s="225"/>
    </row>
    <row r="1005" customFormat="false" ht="12.75" hidden="false" customHeight="false" outlineLevel="0" collapsed="false">
      <c r="AH1005" s="233"/>
      <c r="AI1005" s="233"/>
      <c r="AJ1005" s="233"/>
      <c r="AK1005" s="233"/>
      <c r="AL1005" s="233"/>
      <c r="AM1005" s="233"/>
      <c r="AN1005" s="233"/>
      <c r="AO1005" s="233"/>
      <c r="AP1005" s="233"/>
      <c r="AQ1005" s="233"/>
      <c r="AR1005" s="233"/>
      <c r="AS1005" s="233"/>
      <c r="AT1005" s="233"/>
      <c r="AU1005" s="233"/>
      <c r="AV1005" s="225"/>
      <c r="AW1005" s="225"/>
      <c r="AX1005" s="225"/>
      <c r="AY1005" s="225"/>
      <c r="AZ1005" s="225"/>
      <c r="BA1005" s="225"/>
      <c r="BB1005" s="225"/>
      <c r="BC1005" s="225"/>
      <c r="BD1005" s="225"/>
      <c r="BE1005" s="225"/>
      <c r="BF1005" s="225"/>
      <c r="BG1005" s="225"/>
      <c r="BH1005" s="225"/>
      <c r="BI1005" s="225"/>
      <c r="BJ1005" s="225"/>
      <c r="BK1005" s="225"/>
      <c r="BL1005" s="225"/>
      <c r="BM1005" s="225"/>
      <c r="BN1005" s="225"/>
      <c r="BO1005" s="225"/>
      <c r="BP1005" s="225"/>
      <c r="BQ1005" s="225"/>
      <c r="BR1005" s="225"/>
      <c r="BS1005" s="225"/>
      <c r="BT1005" s="225"/>
      <c r="BU1005" s="225"/>
      <c r="BV1005" s="225"/>
      <c r="BW1005" s="225"/>
    </row>
    <row r="1006" customFormat="false" ht="12.75" hidden="false" customHeight="false" outlineLevel="0" collapsed="false">
      <c r="AH1006" s="233"/>
      <c r="AI1006" s="233"/>
      <c r="AJ1006" s="233"/>
      <c r="AK1006" s="233"/>
      <c r="AL1006" s="233"/>
      <c r="AM1006" s="233"/>
      <c r="AN1006" s="233"/>
      <c r="AO1006" s="233"/>
      <c r="AP1006" s="233"/>
      <c r="AQ1006" s="233"/>
      <c r="AR1006" s="233"/>
      <c r="AS1006" s="233"/>
      <c r="AT1006" s="233"/>
      <c r="AU1006" s="233"/>
      <c r="AV1006" s="225"/>
      <c r="AW1006" s="225"/>
      <c r="AX1006" s="225"/>
      <c r="AY1006" s="225"/>
      <c r="AZ1006" s="225"/>
      <c r="BA1006" s="225"/>
      <c r="BB1006" s="225"/>
      <c r="BC1006" s="225"/>
      <c r="BD1006" s="225"/>
      <c r="BE1006" s="225"/>
      <c r="BF1006" s="225"/>
      <c r="BG1006" s="225"/>
      <c r="BH1006" s="225"/>
      <c r="BI1006" s="225"/>
      <c r="BJ1006" s="225"/>
      <c r="BK1006" s="225"/>
      <c r="BL1006" s="225"/>
      <c r="BM1006" s="225"/>
      <c r="BN1006" s="225"/>
      <c r="BO1006" s="225"/>
      <c r="BP1006" s="225"/>
      <c r="BQ1006" s="225"/>
      <c r="BR1006" s="225"/>
      <c r="BS1006" s="225"/>
      <c r="BT1006" s="225"/>
      <c r="BU1006" s="225"/>
      <c r="BV1006" s="225"/>
      <c r="BW1006" s="225"/>
    </row>
    <row r="1007" customFormat="false" ht="12.75" hidden="false" customHeight="false" outlineLevel="0" collapsed="false">
      <c r="AH1007" s="233"/>
      <c r="AI1007" s="233"/>
      <c r="AJ1007" s="233"/>
      <c r="AK1007" s="233"/>
      <c r="AL1007" s="233"/>
      <c r="AM1007" s="233"/>
      <c r="AN1007" s="233"/>
      <c r="AO1007" s="233"/>
      <c r="AP1007" s="233"/>
      <c r="AQ1007" s="233"/>
      <c r="AR1007" s="233"/>
      <c r="AS1007" s="233"/>
      <c r="AT1007" s="233"/>
      <c r="AU1007" s="233"/>
      <c r="AV1007" s="225"/>
      <c r="AW1007" s="225"/>
      <c r="AX1007" s="225"/>
      <c r="AY1007" s="225"/>
      <c r="AZ1007" s="225"/>
      <c r="BA1007" s="225"/>
      <c r="BB1007" s="225"/>
      <c r="BC1007" s="225"/>
      <c r="BD1007" s="225"/>
      <c r="BE1007" s="225"/>
      <c r="BF1007" s="225"/>
      <c r="BG1007" s="225"/>
      <c r="BH1007" s="225"/>
      <c r="BI1007" s="225"/>
      <c r="BJ1007" s="225"/>
      <c r="BK1007" s="225"/>
      <c r="BL1007" s="225"/>
      <c r="BM1007" s="225"/>
      <c r="BN1007" s="225"/>
      <c r="BO1007" s="225"/>
      <c r="BP1007" s="225"/>
      <c r="BQ1007" s="225"/>
      <c r="BR1007" s="225"/>
      <c r="BS1007" s="225"/>
      <c r="BT1007" s="225"/>
      <c r="BU1007" s="225"/>
      <c r="BV1007" s="225"/>
      <c r="BW1007" s="225"/>
    </row>
    <row r="1008" customFormat="false" ht="12.75" hidden="false" customHeight="false" outlineLevel="0" collapsed="false">
      <c r="AH1008" s="233"/>
      <c r="AI1008" s="233"/>
      <c r="AJ1008" s="233"/>
      <c r="AK1008" s="233"/>
      <c r="AL1008" s="233"/>
      <c r="AM1008" s="233"/>
      <c r="AN1008" s="233"/>
      <c r="AO1008" s="233"/>
      <c r="AP1008" s="233"/>
      <c r="AQ1008" s="233"/>
      <c r="AR1008" s="233"/>
      <c r="AS1008" s="233"/>
      <c r="AT1008" s="233"/>
      <c r="AU1008" s="233"/>
      <c r="AV1008" s="225"/>
      <c r="AW1008" s="225"/>
      <c r="AX1008" s="225"/>
      <c r="AY1008" s="225"/>
      <c r="AZ1008" s="225"/>
      <c r="BA1008" s="225"/>
      <c r="BB1008" s="225"/>
      <c r="BC1008" s="225"/>
      <c r="BD1008" s="225"/>
      <c r="BE1008" s="225"/>
      <c r="BF1008" s="225"/>
      <c r="BG1008" s="225"/>
      <c r="BH1008" s="225"/>
      <c r="BI1008" s="225"/>
      <c r="BJ1008" s="225"/>
      <c r="BK1008" s="225"/>
      <c r="BL1008" s="225"/>
      <c r="BM1008" s="225"/>
      <c r="BN1008" s="225"/>
      <c r="BO1008" s="225"/>
      <c r="BP1008" s="225"/>
      <c r="BQ1008" s="225"/>
      <c r="BR1008" s="225"/>
      <c r="BS1008" s="225"/>
      <c r="BT1008" s="225"/>
      <c r="BU1008" s="225"/>
      <c r="BV1008" s="225"/>
      <c r="BW1008" s="225"/>
    </row>
    <row r="1009" customFormat="false" ht="12.75" hidden="false" customHeight="false" outlineLevel="0" collapsed="false">
      <c r="AH1009" s="233"/>
      <c r="AI1009" s="233"/>
      <c r="AJ1009" s="233"/>
      <c r="AK1009" s="233"/>
      <c r="AL1009" s="233"/>
      <c r="AM1009" s="233"/>
      <c r="AN1009" s="233"/>
      <c r="AO1009" s="233"/>
      <c r="AP1009" s="233"/>
      <c r="AQ1009" s="233"/>
      <c r="AR1009" s="233"/>
      <c r="AS1009" s="233"/>
      <c r="AT1009" s="233"/>
      <c r="AU1009" s="233"/>
      <c r="AV1009" s="225"/>
      <c r="AW1009" s="225"/>
      <c r="AX1009" s="225"/>
      <c r="AY1009" s="225"/>
      <c r="AZ1009" s="225"/>
      <c r="BA1009" s="225"/>
      <c r="BB1009" s="225"/>
      <c r="BC1009" s="225"/>
      <c r="BD1009" s="225"/>
      <c r="BE1009" s="225"/>
      <c r="BF1009" s="225"/>
      <c r="BG1009" s="225"/>
      <c r="BH1009" s="225"/>
      <c r="BI1009" s="225"/>
      <c r="BJ1009" s="225"/>
      <c r="BK1009" s="225"/>
      <c r="BL1009" s="225"/>
      <c r="BM1009" s="225"/>
      <c r="BN1009" s="225"/>
      <c r="BO1009" s="225"/>
      <c r="BP1009" s="225"/>
      <c r="BQ1009" s="225"/>
      <c r="BR1009" s="225"/>
      <c r="BS1009" s="225"/>
      <c r="BT1009" s="225"/>
      <c r="BU1009" s="225"/>
      <c r="BV1009" s="225"/>
      <c r="BW1009" s="225"/>
    </row>
    <row r="1010" customFormat="false" ht="12.75" hidden="false" customHeight="false" outlineLevel="0" collapsed="false">
      <c r="AH1010" s="233"/>
      <c r="AI1010" s="233"/>
      <c r="AJ1010" s="233"/>
      <c r="AK1010" s="233"/>
      <c r="AL1010" s="233"/>
      <c r="AM1010" s="233"/>
      <c r="AN1010" s="233"/>
      <c r="AO1010" s="233"/>
      <c r="AP1010" s="233"/>
      <c r="AQ1010" s="233"/>
      <c r="AR1010" s="233"/>
      <c r="AS1010" s="233"/>
      <c r="AT1010" s="233"/>
      <c r="AU1010" s="233"/>
      <c r="AV1010" s="225"/>
      <c r="AW1010" s="225"/>
      <c r="AX1010" s="225"/>
      <c r="AY1010" s="225"/>
      <c r="AZ1010" s="225"/>
      <c r="BA1010" s="225"/>
      <c r="BB1010" s="225"/>
      <c r="BC1010" s="225"/>
      <c r="BD1010" s="225"/>
      <c r="BE1010" s="225"/>
      <c r="BF1010" s="225"/>
      <c r="BG1010" s="225"/>
      <c r="BH1010" s="225"/>
      <c r="BI1010" s="225"/>
      <c r="BJ1010" s="225"/>
      <c r="BK1010" s="225"/>
      <c r="BL1010" s="225"/>
      <c r="BM1010" s="225"/>
      <c r="BN1010" s="225"/>
      <c r="BO1010" s="225"/>
      <c r="BP1010" s="225"/>
      <c r="BQ1010" s="225"/>
      <c r="BR1010" s="225"/>
      <c r="BS1010" s="225"/>
      <c r="BT1010" s="225"/>
      <c r="BU1010" s="225"/>
      <c r="BV1010" s="225"/>
      <c r="BW1010" s="225"/>
    </row>
    <row r="1011" customFormat="false" ht="12.75" hidden="false" customHeight="false" outlineLevel="0" collapsed="false">
      <c r="AH1011" s="233"/>
      <c r="AI1011" s="233"/>
      <c r="AJ1011" s="233"/>
      <c r="AK1011" s="233"/>
      <c r="AL1011" s="233"/>
      <c r="AM1011" s="233"/>
      <c r="AN1011" s="233"/>
      <c r="AO1011" s="233"/>
      <c r="AP1011" s="233"/>
      <c r="AQ1011" s="233"/>
      <c r="AR1011" s="233"/>
      <c r="AS1011" s="233"/>
      <c r="AT1011" s="233"/>
      <c r="AU1011" s="233"/>
      <c r="AV1011" s="225"/>
      <c r="AW1011" s="225"/>
      <c r="AX1011" s="225"/>
      <c r="AY1011" s="225"/>
      <c r="AZ1011" s="225"/>
      <c r="BA1011" s="225"/>
      <c r="BB1011" s="225"/>
      <c r="BC1011" s="225"/>
      <c r="BD1011" s="225"/>
      <c r="BE1011" s="225"/>
      <c r="BF1011" s="225"/>
      <c r="BG1011" s="225"/>
      <c r="BH1011" s="225"/>
      <c r="BI1011" s="225"/>
      <c r="BJ1011" s="225"/>
      <c r="BK1011" s="225"/>
      <c r="BL1011" s="225"/>
      <c r="BM1011" s="225"/>
      <c r="BN1011" s="225"/>
      <c r="BO1011" s="225"/>
      <c r="BP1011" s="225"/>
      <c r="BQ1011" s="225"/>
      <c r="BR1011" s="225"/>
      <c r="BS1011" s="225"/>
      <c r="BT1011" s="225"/>
      <c r="BU1011" s="225"/>
      <c r="BV1011" s="225"/>
      <c r="BW1011" s="225"/>
    </row>
    <row r="1012" customFormat="false" ht="12.75" hidden="false" customHeight="false" outlineLevel="0" collapsed="false">
      <c r="AH1012" s="233"/>
      <c r="AI1012" s="233"/>
      <c r="AJ1012" s="233"/>
      <c r="AK1012" s="233"/>
      <c r="AL1012" s="233"/>
      <c r="AM1012" s="233"/>
      <c r="AN1012" s="233"/>
      <c r="AO1012" s="233"/>
      <c r="AP1012" s="233"/>
      <c r="AQ1012" s="233"/>
      <c r="AR1012" s="233"/>
      <c r="AS1012" s="233"/>
      <c r="AT1012" s="233"/>
      <c r="AU1012" s="233"/>
      <c r="AV1012" s="225"/>
      <c r="AW1012" s="225"/>
      <c r="AX1012" s="225"/>
      <c r="AY1012" s="225"/>
      <c r="AZ1012" s="225"/>
      <c r="BA1012" s="225"/>
      <c r="BB1012" s="225"/>
      <c r="BC1012" s="225"/>
      <c r="BD1012" s="225"/>
      <c r="BE1012" s="225"/>
      <c r="BF1012" s="225"/>
      <c r="BG1012" s="225"/>
      <c r="BH1012" s="225"/>
      <c r="BI1012" s="225"/>
      <c r="BJ1012" s="225"/>
      <c r="BK1012" s="225"/>
      <c r="BL1012" s="225"/>
      <c r="BM1012" s="225"/>
      <c r="BN1012" s="225"/>
      <c r="BO1012" s="225"/>
      <c r="BP1012" s="225"/>
      <c r="BQ1012" s="225"/>
      <c r="BR1012" s="225"/>
      <c r="BS1012" s="225"/>
      <c r="BT1012" s="225"/>
      <c r="BU1012" s="225"/>
      <c r="BV1012" s="225"/>
      <c r="BW1012" s="225"/>
    </row>
    <row r="1013" customFormat="false" ht="12.75" hidden="false" customHeight="false" outlineLevel="0" collapsed="false">
      <c r="AH1013" s="233"/>
      <c r="AI1013" s="233"/>
      <c r="AJ1013" s="233"/>
      <c r="AK1013" s="233"/>
      <c r="AL1013" s="233"/>
      <c r="AM1013" s="233"/>
      <c r="AN1013" s="233"/>
      <c r="AO1013" s="233"/>
      <c r="AP1013" s="233"/>
      <c r="AQ1013" s="233"/>
      <c r="AR1013" s="233"/>
      <c r="AS1013" s="233"/>
      <c r="AT1013" s="233"/>
      <c r="AU1013" s="233"/>
      <c r="AV1013" s="225"/>
      <c r="AW1013" s="225"/>
      <c r="AX1013" s="225"/>
      <c r="AY1013" s="225"/>
      <c r="AZ1013" s="225"/>
      <c r="BA1013" s="225"/>
      <c r="BB1013" s="225"/>
      <c r="BC1013" s="225"/>
      <c r="BD1013" s="225"/>
      <c r="BE1013" s="225"/>
      <c r="BF1013" s="225"/>
      <c r="BG1013" s="225"/>
      <c r="BH1013" s="225"/>
      <c r="BI1013" s="225"/>
      <c r="BJ1013" s="225"/>
      <c r="BK1013" s="225"/>
      <c r="BL1013" s="225"/>
      <c r="BM1013" s="225"/>
      <c r="BN1013" s="225"/>
      <c r="BO1013" s="225"/>
      <c r="BP1013" s="225"/>
      <c r="BQ1013" s="225"/>
      <c r="BR1013" s="225"/>
      <c r="BS1013" s="225"/>
      <c r="BT1013" s="225"/>
      <c r="BU1013" s="225"/>
      <c r="BV1013" s="225"/>
      <c r="BW1013" s="225"/>
    </row>
    <row r="1014" customFormat="false" ht="12.75" hidden="false" customHeight="false" outlineLevel="0" collapsed="false">
      <c r="AH1014" s="233"/>
      <c r="AI1014" s="233"/>
      <c r="AJ1014" s="233"/>
      <c r="AK1014" s="233"/>
      <c r="AL1014" s="233"/>
      <c r="AM1014" s="233"/>
      <c r="AN1014" s="233"/>
      <c r="AO1014" s="233"/>
      <c r="AP1014" s="233"/>
      <c r="AQ1014" s="233"/>
      <c r="AR1014" s="233"/>
      <c r="AS1014" s="233"/>
      <c r="AT1014" s="233"/>
      <c r="AU1014" s="233"/>
      <c r="AV1014" s="225"/>
      <c r="AW1014" s="225"/>
      <c r="AX1014" s="225"/>
      <c r="AY1014" s="225"/>
      <c r="AZ1014" s="225"/>
      <c r="BA1014" s="225"/>
      <c r="BB1014" s="225"/>
      <c r="BC1014" s="225"/>
      <c r="BD1014" s="225"/>
      <c r="BE1014" s="225"/>
      <c r="BF1014" s="225"/>
      <c r="BG1014" s="225"/>
      <c r="BH1014" s="225"/>
      <c r="BI1014" s="225"/>
      <c r="BJ1014" s="225"/>
      <c r="BK1014" s="225"/>
      <c r="BL1014" s="225"/>
      <c r="BM1014" s="225"/>
      <c r="BN1014" s="225"/>
      <c r="BO1014" s="225"/>
      <c r="BP1014" s="225"/>
      <c r="BQ1014" s="225"/>
      <c r="BR1014" s="225"/>
      <c r="BS1014" s="225"/>
      <c r="BT1014" s="225"/>
      <c r="BU1014" s="225"/>
      <c r="BV1014" s="225"/>
      <c r="BW1014" s="225"/>
    </row>
    <row r="1015" customFormat="false" ht="12.75" hidden="false" customHeight="false" outlineLevel="0" collapsed="false">
      <c r="AH1015" s="233"/>
      <c r="AI1015" s="233"/>
      <c r="AJ1015" s="233"/>
      <c r="AK1015" s="233"/>
      <c r="AL1015" s="233"/>
      <c r="AM1015" s="233"/>
      <c r="AN1015" s="233"/>
      <c r="AO1015" s="233"/>
      <c r="AP1015" s="233"/>
      <c r="AQ1015" s="233"/>
      <c r="AR1015" s="233"/>
      <c r="AS1015" s="233"/>
      <c r="AT1015" s="233"/>
      <c r="AU1015" s="233"/>
      <c r="AV1015" s="225"/>
      <c r="AW1015" s="225"/>
      <c r="AX1015" s="225"/>
      <c r="AY1015" s="225"/>
      <c r="AZ1015" s="225"/>
      <c r="BA1015" s="225"/>
      <c r="BB1015" s="225"/>
      <c r="BC1015" s="225"/>
      <c r="BD1015" s="225"/>
      <c r="BE1015" s="225"/>
      <c r="BF1015" s="225"/>
      <c r="BG1015" s="225"/>
      <c r="BH1015" s="225"/>
      <c r="BI1015" s="225"/>
      <c r="BJ1015" s="225"/>
      <c r="BK1015" s="225"/>
      <c r="BL1015" s="225"/>
      <c r="BM1015" s="225"/>
      <c r="BN1015" s="225"/>
      <c r="BO1015" s="225"/>
      <c r="BP1015" s="225"/>
      <c r="BQ1015" s="225"/>
      <c r="BR1015" s="225"/>
      <c r="BS1015" s="225"/>
      <c r="BT1015" s="225"/>
      <c r="BU1015" s="225"/>
      <c r="BV1015" s="225"/>
      <c r="BW1015" s="225"/>
    </row>
    <row r="1016" customFormat="false" ht="12.75" hidden="false" customHeight="false" outlineLevel="0" collapsed="false">
      <c r="AH1016" s="233"/>
      <c r="AI1016" s="233"/>
      <c r="AJ1016" s="233"/>
      <c r="AK1016" s="233"/>
      <c r="AL1016" s="233"/>
      <c r="AM1016" s="233"/>
      <c r="AN1016" s="233"/>
      <c r="AO1016" s="233"/>
      <c r="AP1016" s="233"/>
      <c r="AQ1016" s="233"/>
      <c r="AR1016" s="233"/>
      <c r="AS1016" s="233"/>
      <c r="AT1016" s="233"/>
      <c r="AU1016" s="233"/>
      <c r="AV1016" s="225"/>
      <c r="AW1016" s="225"/>
      <c r="AX1016" s="225"/>
      <c r="AY1016" s="225"/>
      <c r="AZ1016" s="225"/>
      <c r="BA1016" s="225"/>
      <c r="BB1016" s="225"/>
      <c r="BC1016" s="225"/>
      <c r="BD1016" s="225"/>
      <c r="BE1016" s="225"/>
      <c r="BF1016" s="225"/>
      <c r="BG1016" s="225"/>
      <c r="BH1016" s="225"/>
      <c r="BI1016" s="225"/>
      <c r="BJ1016" s="225"/>
      <c r="BK1016" s="225"/>
      <c r="BL1016" s="225"/>
      <c r="BM1016" s="225"/>
      <c r="BN1016" s="225"/>
      <c r="BO1016" s="225"/>
      <c r="BP1016" s="225"/>
      <c r="BQ1016" s="225"/>
      <c r="BR1016" s="225"/>
      <c r="BS1016" s="225"/>
      <c r="BT1016" s="225"/>
      <c r="BU1016" s="225"/>
      <c r="BV1016" s="225"/>
      <c r="BW1016" s="225"/>
    </row>
    <row r="1017" customFormat="false" ht="12.75" hidden="false" customHeight="false" outlineLevel="0" collapsed="false">
      <c r="AH1017" s="233"/>
      <c r="AI1017" s="233"/>
      <c r="AJ1017" s="233"/>
      <c r="AK1017" s="233"/>
      <c r="AL1017" s="233"/>
      <c r="AM1017" s="233"/>
      <c r="AN1017" s="233"/>
      <c r="AO1017" s="233"/>
      <c r="AP1017" s="233"/>
      <c r="AQ1017" s="233"/>
      <c r="AR1017" s="233"/>
      <c r="AS1017" s="233"/>
      <c r="AT1017" s="233"/>
      <c r="AU1017" s="233"/>
      <c r="AV1017" s="225"/>
      <c r="AW1017" s="225"/>
      <c r="AX1017" s="225"/>
      <c r="AY1017" s="225"/>
      <c r="AZ1017" s="225"/>
      <c r="BA1017" s="225"/>
      <c r="BB1017" s="225"/>
      <c r="BC1017" s="225"/>
      <c r="BD1017" s="225"/>
      <c r="BE1017" s="225"/>
      <c r="BF1017" s="225"/>
      <c r="BG1017" s="225"/>
      <c r="BH1017" s="225"/>
      <c r="BI1017" s="225"/>
      <c r="BJ1017" s="225"/>
      <c r="BK1017" s="225"/>
      <c r="BL1017" s="225"/>
      <c r="BM1017" s="225"/>
      <c r="BN1017" s="225"/>
      <c r="BO1017" s="225"/>
      <c r="BP1017" s="225"/>
      <c r="BQ1017" s="225"/>
      <c r="BR1017" s="225"/>
      <c r="BS1017" s="225"/>
      <c r="BT1017" s="225"/>
      <c r="BU1017" s="225"/>
      <c r="BV1017" s="225"/>
      <c r="BW1017" s="225"/>
    </row>
    <row r="1018" customFormat="false" ht="12.75" hidden="false" customHeight="false" outlineLevel="0" collapsed="false">
      <c r="AH1018" s="233"/>
      <c r="AI1018" s="233"/>
      <c r="AJ1018" s="233"/>
      <c r="AK1018" s="233"/>
      <c r="AL1018" s="233"/>
      <c r="AM1018" s="233"/>
      <c r="AN1018" s="233"/>
      <c r="AO1018" s="233"/>
      <c r="AP1018" s="233"/>
      <c r="AQ1018" s="233"/>
      <c r="AR1018" s="233"/>
      <c r="AS1018" s="233"/>
      <c r="AT1018" s="233"/>
      <c r="AU1018" s="233"/>
      <c r="AV1018" s="225"/>
      <c r="AW1018" s="225"/>
      <c r="AX1018" s="225"/>
      <c r="AY1018" s="225"/>
      <c r="AZ1018" s="225"/>
      <c r="BA1018" s="225"/>
      <c r="BB1018" s="225"/>
      <c r="BC1018" s="225"/>
      <c r="BD1018" s="225"/>
      <c r="BE1018" s="225"/>
      <c r="BF1018" s="225"/>
      <c r="BG1018" s="225"/>
      <c r="BH1018" s="225"/>
      <c r="BI1018" s="225"/>
      <c r="BJ1018" s="225"/>
      <c r="BK1018" s="225"/>
      <c r="BL1018" s="225"/>
      <c r="BM1018" s="225"/>
      <c r="BN1018" s="225"/>
      <c r="BO1018" s="225"/>
      <c r="BP1018" s="225"/>
      <c r="BQ1018" s="225"/>
      <c r="BR1018" s="225"/>
      <c r="BS1018" s="225"/>
      <c r="BT1018" s="225"/>
      <c r="BU1018" s="225"/>
      <c r="BV1018" s="225"/>
      <c r="BW1018" s="225"/>
    </row>
    <row r="1019" customFormat="false" ht="12.75" hidden="false" customHeight="false" outlineLevel="0" collapsed="false">
      <c r="AH1019" s="233"/>
      <c r="AI1019" s="233"/>
      <c r="AJ1019" s="233"/>
      <c r="AK1019" s="233"/>
      <c r="AL1019" s="233"/>
      <c r="AM1019" s="233"/>
      <c r="AN1019" s="233"/>
      <c r="AO1019" s="233"/>
      <c r="AP1019" s="233"/>
      <c r="AQ1019" s="233"/>
      <c r="AR1019" s="233"/>
      <c r="AS1019" s="233"/>
      <c r="AT1019" s="233"/>
      <c r="AU1019" s="233"/>
      <c r="AV1019" s="225"/>
      <c r="AW1019" s="225"/>
      <c r="AX1019" s="225"/>
      <c r="AY1019" s="225"/>
      <c r="AZ1019" s="225"/>
      <c r="BA1019" s="225"/>
      <c r="BB1019" s="225"/>
      <c r="BC1019" s="225"/>
      <c r="BD1019" s="225"/>
      <c r="BE1019" s="225"/>
      <c r="BF1019" s="225"/>
      <c r="BG1019" s="225"/>
      <c r="BH1019" s="225"/>
      <c r="BI1019" s="225"/>
      <c r="BJ1019" s="225"/>
      <c r="BK1019" s="225"/>
      <c r="BL1019" s="225"/>
      <c r="BM1019" s="225"/>
      <c r="BN1019" s="225"/>
      <c r="BO1019" s="225"/>
      <c r="BP1019" s="225"/>
      <c r="BQ1019" s="225"/>
      <c r="BR1019" s="225"/>
      <c r="BS1019" s="225"/>
      <c r="BT1019" s="225"/>
      <c r="BU1019" s="225"/>
      <c r="BV1019" s="225"/>
      <c r="BW1019" s="225"/>
    </row>
    <row r="1020" customFormat="false" ht="12.75" hidden="false" customHeight="false" outlineLevel="0" collapsed="false">
      <c r="AH1020" s="233"/>
      <c r="AI1020" s="233"/>
      <c r="AJ1020" s="233"/>
      <c r="AK1020" s="233"/>
      <c r="AL1020" s="233"/>
      <c r="AM1020" s="233"/>
      <c r="AN1020" s="233"/>
      <c r="AO1020" s="233"/>
      <c r="AP1020" s="233"/>
      <c r="AQ1020" s="233"/>
      <c r="AR1020" s="233"/>
      <c r="AS1020" s="233"/>
      <c r="AT1020" s="233"/>
      <c r="AU1020" s="233"/>
      <c r="AV1020" s="225"/>
      <c r="AW1020" s="225"/>
      <c r="AX1020" s="225"/>
      <c r="AY1020" s="225"/>
      <c r="AZ1020" s="225"/>
      <c r="BA1020" s="225"/>
      <c r="BB1020" s="225"/>
      <c r="BC1020" s="225"/>
      <c r="BD1020" s="225"/>
      <c r="BE1020" s="225"/>
      <c r="BF1020" s="225"/>
      <c r="BG1020" s="225"/>
      <c r="BH1020" s="225"/>
      <c r="BI1020" s="225"/>
      <c r="BJ1020" s="225"/>
      <c r="BK1020" s="225"/>
      <c r="BL1020" s="225"/>
      <c r="BM1020" s="225"/>
      <c r="BN1020" s="225"/>
      <c r="BO1020" s="225"/>
      <c r="BP1020" s="225"/>
      <c r="BQ1020" s="225"/>
      <c r="BR1020" s="225"/>
      <c r="BS1020" s="225"/>
      <c r="BT1020" s="225"/>
      <c r="BU1020" s="225"/>
      <c r="BV1020" s="225"/>
      <c r="BW1020" s="225"/>
    </row>
    <row r="1021" customFormat="false" ht="12.75" hidden="false" customHeight="false" outlineLevel="0" collapsed="false">
      <c r="AH1021" s="233"/>
      <c r="AI1021" s="233"/>
      <c r="AJ1021" s="233"/>
      <c r="AK1021" s="233"/>
      <c r="AL1021" s="233"/>
      <c r="AM1021" s="233"/>
      <c r="AN1021" s="233"/>
      <c r="AO1021" s="233"/>
      <c r="AP1021" s="233"/>
      <c r="AQ1021" s="233"/>
      <c r="AR1021" s="233"/>
      <c r="AS1021" s="233"/>
      <c r="AT1021" s="233"/>
      <c r="AU1021" s="233"/>
      <c r="AV1021" s="225"/>
      <c r="AW1021" s="225"/>
      <c r="AX1021" s="225"/>
      <c r="AY1021" s="225"/>
      <c r="AZ1021" s="225"/>
      <c r="BA1021" s="225"/>
      <c r="BB1021" s="225"/>
      <c r="BC1021" s="225"/>
      <c r="BD1021" s="225"/>
      <c r="BE1021" s="225"/>
      <c r="BF1021" s="225"/>
      <c r="BG1021" s="225"/>
      <c r="BH1021" s="225"/>
      <c r="BI1021" s="225"/>
      <c r="BJ1021" s="225"/>
      <c r="BK1021" s="225"/>
      <c r="BL1021" s="225"/>
      <c r="BM1021" s="225"/>
      <c r="BN1021" s="225"/>
      <c r="BO1021" s="225"/>
      <c r="BP1021" s="225"/>
      <c r="BQ1021" s="225"/>
      <c r="BR1021" s="225"/>
      <c r="BS1021" s="225"/>
      <c r="BT1021" s="225"/>
      <c r="BU1021" s="225"/>
      <c r="BV1021" s="225"/>
      <c r="BW1021" s="225"/>
    </row>
    <row r="1022" customFormat="false" ht="12.75" hidden="false" customHeight="false" outlineLevel="0" collapsed="false">
      <c r="AH1022" s="233"/>
      <c r="AI1022" s="233"/>
      <c r="AJ1022" s="233"/>
      <c r="AK1022" s="233"/>
      <c r="AL1022" s="233"/>
      <c r="AM1022" s="233"/>
      <c r="AN1022" s="233"/>
      <c r="AO1022" s="233"/>
      <c r="AP1022" s="233"/>
      <c r="AQ1022" s="233"/>
      <c r="AR1022" s="233"/>
      <c r="AS1022" s="233"/>
      <c r="AT1022" s="233"/>
      <c r="AU1022" s="233"/>
      <c r="AV1022" s="225"/>
      <c r="AW1022" s="225"/>
      <c r="AX1022" s="225"/>
      <c r="AY1022" s="225"/>
      <c r="AZ1022" s="225"/>
      <c r="BA1022" s="225"/>
      <c r="BB1022" s="225"/>
      <c r="BC1022" s="225"/>
      <c r="BD1022" s="225"/>
      <c r="BE1022" s="225"/>
      <c r="BF1022" s="225"/>
      <c r="BG1022" s="225"/>
      <c r="BH1022" s="225"/>
      <c r="BI1022" s="225"/>
      <c r="BJ1022" s="225"/>
      <c r="BK1022" s="225"/>
      <c r="BL1022" s="225"/>
      <c r="BM1022" s="225"/>
      <c r="BN1022" s="225"/>
      <c r="BO1022" s="225"/>
      <c r="BP1022" s="225"/>
      <c r="BQ1022" s="225"/>
      <c r="BR1022" s="225"/>
      <c r="BS1022" s="225"/>
      <c r="BT1022" s="225"/>
      <c r="BU1022" s="225"/>
      <c r="BV1022" s="225"/>
      <c r="BW1022" s="225"/>
    </row>
    <row r="1023" customFormat="false" ht="12.75" hidden="false" customHeight="false" outlineLevel="0" collapsed="false">
      <c r="AH1023" s="233"/>
      <c r="AI1023" s="233"/>
      <c r="AJ1023" s="233"/>
      <c r="AK1023" s="233"/>
      <c r="AL1023" s="233"/>
      <c r="AM1023" s="233"/>
      <c r="AN1023" s="233"/>
      <c r="AO1023" s="233"/>
      <c r="AP1023" s="233"/>
      <c r="AQ1023" s="233"/>
      <c r="AR1023" s="233"/>
      <c r="AS1023" s="233"/>
      <c r="AT1023" s="233"/>
      <c r="AU1023" s="233"/>
      <c r="AV1023" s="225"/>
      <c r="AW1023" s="225"/>
      <c r="AX1023" s="225"/>
      <c r="AY1023" s="225"/>
      <c r="AZ1023" s="225"/>
      <c r="BA1023" s="225"/>
      <c r="BB1023" s="225"/>
      <c r="BC1023" s="225"/>
      <c r="BD1023" s="225"/>
      <c r="BE1023" s="225"/>
      <c r="BF1023" s="225"/>
      <c r="BG1023" s="225"/>
      <c r="BH1023" s="225"/>
      <c r="BI1023" s="225"/>
      <c r="BJ1023" s="225"/>
      <c r="BK1023" s="225"/>
      <c r="BL1023" s="225"/>
      <c r="BM1023" s="225"/>
      <c r="BN1023" s="225"/>
      <c r="BO1023" s="225"/>
      <c r="BP1023" s="225"/>
      <c r="BQ1023" s="225"/>
      <c r="BR1023" s="225"/>
      <c r="BS1023" s="225"/>
      <c r="BT1023" s="225"/>
      <c r="BU1023" s="225"/>
      <c r="BV1023" s="225"/>
      <c r="BW1023" s="225"/>
    </row>
    <row r="1024" customFormat="false" ht="12.75" hidden="false" customHeight="false" outlineLevel="0" collapsed="false">
      <c r="AH1024" s="233"/>
      <c r="AI1024" s="233"/>
      <c r="AJ1024" s="233"/>
      <c r="AK1024" s="233"/>
      <c r="AL1024" s="233"/>
      <c r="AM1024" s="233"/>
      <c r="AN1024" s="233"/>
      <c r="AO1024" s="233"/>
      <c r="AP1024" s="233"/>
      <c r="AQ1024" s="233"/>
      <c r="AR1024" s="233"/>
      <c r="AS1024" s="233"/>
      <c r="AT1024" s="233"/>
      <c r="AU1024" s="233"/>
      <c r="AV1024" s="225"/>
      <c r="AW1024" s="225"/>
      <c r="AX1024" s="225"/>
      <c r="AY1024" s="225"/>
      <c r="AZ1024" s="225"/>
      <c r="BA1024" s="225"/>
      <c r="BB1024" s="225"/>
      <c r="BC1024" s="225"/>
      <c r="BD1024" s="225"/>
      <c r="BE1024" s="225"/>
      <c r="BF1024" s="225"/>
      <c r="BG1024" s="225"/>
      <c r="BH1024" s="225"/>
      <c r="BI1024" s="225"/>
      <c r="BJ1024" s="225"/>
      <c r="BK1024" s="225"/>
      <c r="BL1024" s="225"/>
      <c r="BM1024" s="225"/>
      <c r="BN1024" s="225"/>
      <c r="BO1024" s="225"/>
      <c r="BP1024" s="225"/>
      <c r="BQ1024" s="225"/>
      <c r="BR1024" s="225"/>
      <c r="BS1024" s="225"/>
      <c r="BT1024" s="225"/>
      <c r="BU1024" s="225"/>
      <c r="BV1024" s="225"/>
      <c r="BW1024" s="225"/>
    </row>
    <row r="1025" customFormat="false" ht="12.75" hidden="false" customHeight="false" outlineLevel="0" collapsed="false">
      <c r="AH1025" s="233"/>
      <c r="AI1025" s="233"/>
      <c r="AJ1025" s="233"/>
      <c r="AK1025" s="233"/>
      <c r="AL1025" s="233"/>
      <c r="AM1025" s="233"/>
      <c r="AN1025" s="233"/>
      <c r="AO1025" s="233"/>
      <c r="AP1025" s="233"/>
      <c r="AQ1025" s="233"/>
      <c r="AR1025" s="233"/>
      <c r="AS1025" s="233"/>
      <c r="AT1025" s="233"/>
      <c r="AU1025" s="233"/>
      <c r="AV1025" s="225"/>
      <c r="AW1025" s="225"/>
      <c r="AX1025" s="225"/>
      <c r="AY1025" s="225"/>
      <c r="AZ1025" s="225"/>
      <c r="BA1025" s="225"/>
      <c r="BB1025" s="225"/>
      <c r="BC1025" s="225"/>
      <c r="BD1025" s="225"/>
      <c r="BE1025" s="225"/>
      <c r="BF1025" s="225"/>
      <c r="BG1025" s="225"/>
      <c r="BH1025" s="225"/>
      <c r="BI1025" s="225"/>
      <c r="BJ1025" s="225"/>
      <c r="BK1025" s="225"/>
      <c r="BL1025" s="225"/>
      <c r="BM1025" s="225"/>
      <c r="BN1025" s="225"/>
      <c r="BO1025" s="225"/>
      <c r="BP1025" s="225"/>
      <c r="BQ1025" s="225"/>
      <c r="BR1025" s="225"/>
      <c r="BS1025" s="225"/>
      <c r="BT1025" s="225"/>
      <c r="BU1025" s="225"/>
      <c r="BV1025" s="225"/>
      <c r="BW1025" s="225"/>
    </row>
    <row r="1026" customFormat="false" ht="12.75" hidden="false" customHeight="false" outlineLevel="0" collapsed="false">
      <c r="AH1026" s="233"/>
      <c r="AI1026" s="233"/>
      <c r="AJ1026" s="233"/>
      <c r="AK1026" s="233"/>
      <c r="AL1026" s="233"/>
      <c r="AM1026" s="233"/>
      <c r="AN1026" s="233"/>
      <c r="AO1026" s="233"/>
      <c r="AP1026" s="233"/>
      <c r="AQ1026" s="233"/>
      <c r="AR1026" s="233"/>
      <c r="AS1026" s="233"/>
      <c r="AT1026" s="233"/>
      <c r="AU1026" s="233"/>
      <c r="AV1026" s="225"/>
      <c r="AW1026" s="225"/>
      <c r="AX1026" s="225"/>
      <c r="AY1026" s="225"/>
      <c r="AZ1026" s="225"/>
      <c r="BA1026" s="225"/>
      <c r="BB1026" s="225"/>
      <c r="BC1026" s="225"/>
      <c r="BD1026" s="225"/>
      <c r="BE1026" s="225"/>
      <c r="BF1026" s="225"/>
      <c r="BG1026" s="225"/>
      <c r="BH1026" s="225"/>
      <c r="BI1026" s="225"/>
      <c r="BJ1026" s="225"/>
      <c r="BK1026" s="225"/>
      <c r="BL1026" s="225"/>
      <c r="BM1026" s="225"/>
      <c r="BN1026" s="225"/>
      <c r="BO1026" s="225"/>
      <c r="BP1026" s="225"/>
      <c r="BQ1026" s="225"/>
      <c r="BR1026" s="225"/>
      <c r="BS1026" s="225"/>
      <c r="BT1026" s="225"/>
      <c r="BU1026" s="225"/>
      <c r="BV1026" s="225"/>
      <c r="BW1026" s="225"/>
    </row>
    <row r="1027" customFormat="false" ht="12.75" hidden="false" customHeight="false" outlineLevel="0" collapsed="false">
      <c r="AH1027" s="233"/>
      <c r="AI1027" s="233"/>
      <c r="AJ1027" s="233"/>
      <c r="AK1027" s="233"/>
      <c r="AL1027" s="233"/>
      <c r="AM1027" s="233"/>
      <c r="AN1027" s="233"/>
      <c r="AO1027" s="233"/>
      <c r="AP1027" s="233"/>
      <c r="AQ1027" s="233"/>
      <c r="AR1027" s="233"/>
      <c r="AS1027" s="233"/>
      <c r="AT1027" s="233"/>
      <c r="AU1027" s="233"/>
      <c r="AV1027" s="225"/>
      <c r="AW1027" s="225"/>
      <c r="AX1027" s="225"/>
      <c r="AY1027" s="225"/>
      <c r="AZ1027" s="225"/>
      <c r="BA1027" s="225"/>
      <c r="BB1027" s="225"/>
      <c r="BC1027" s="225"/>
      <c r="BD1027" s="225"/>
      <c r="BE1027" s="225"/>
      <c r="BF1027" s="225"/>
      <c r="BG1027" s="225"/>
      <c r="BH1027" s="225"/>
      <c r="BI1027" s="225"/>
      <c r="BJ1027" s="225"/>
      <c r="BK1027" s="225"/>
      <c r="BL1027" s="225"/>
      <c r="BM1027" s="225"/>
      <c r="BN1027" s="225"/>
      <c r="BO1027" s="225"/>
      <c r="BP1027" s="225"/>
      <c r="BQ1027" s="225"/>
      <c r="BR1027" s="225"/>
      <c r="BS1027" s="225"/>
      <c r="BT1027" s="225"/>
      <c r="BU1027" s="225"/>
      <c r="BV1027" s="225"/>
      <c r="BW1027" s="225"/>
    </row>
    <row r="1028" customFormat="false" ht="12.75" hidden="false" customHeight="false" outlineLevel="0" collapsed="false">
      <c r="AH1028" s="233"/>
      <c r="AI1028" s="233"/>
      <c r="AJ1028" s="233"/>
      <c r="AK1028" s="233"/>
      <c r="AL1028" s="233"/>
      <c r="AM1028" s="233"/>
      <c r="AN1028" s="233"/>
      <c r="AO1028" s="233"/>
      <c r="AP1028" s="233"/>
      <c r="AQ1028" s="233"/>
      <c r="AR1028" s="233"/>
      <c r="AS1028" s="233"/>
      <c r="AT1028" s="233"/>
      <c r="AU1028" s="233"/>
      <c r="AV1028" s="225"/>
      <c r="AW1028" s="225"/>
      <c r="AX1028" s="225"/>
      <c r="AY1028" s="225"/>
      <c r="AZ1028" s="225"/>
      <c r="BA1028" s="225"/>
      <c r="BB1028" s="225"/>
      <c r="BC1028" s="225"/>
      <c r="BD1028" s="225"/>
      <c r="BE1028" s="225"/>
      <c r="BF1028" s="225"/>
      <c r="BG1028" s="225"/>
      <c r="BH1028" s="225"/>
      <c r="BI1028" s="225"/>
      <c r="BJ1028" s="225"/>
      <c r="BK1028" s="225"/>
      <c r="BL1028" s="225"/>
      <c r="BM1028" s="225"/>
      <c r="BN1028" s="225"/>
      <c r="BO1028" s="225"/>
      <c r="BP1028" s="225"/>
      <c r="BQ1028" s="225"/>
      <c r="BR1028" s="225"/>
      <c r="BS1028" s="225"/>
      <c r="BT1028" s="225"/>
      <c r="BU1028" s="225"/>
      <c r="BV1028" s="225"/>
      <c r="BW1028" s="225"/>
    </row>
    <row r="1029" customFormat="false" ht="12.75" hidden="false" customHeight="false" outlineLevel="0" collapsed="false">
      <c r="AH1029" s="233"/>
      <c r="AI1029" s="233"/>
      <c r="AJ1029" s="233"/>
      <c r="AK1029" s="233"/>
      <c r="AL1029" s="233"/>
      <c r="AM1029" s="233"/>
      <c r="AN1029" s="233"/>
      <c r="AO1029" s="233"/>
      <c r="AP1029" s="233"/>
      <c r="AQ1029" s="233"/>
      <c r="AR1029" s="233"/>
      <c r="AS1029" s="233"/>
      <c r="AT1029" s="233"/>
      <c r="AU1029" s="233"/>
      <c r="AV1029" s="225"/>
      <c r="AW1029" s="225"/>
      <c r="AX1029" s="225"/>
      <c r="AY1029" s="225"/>
      <c r="AZ1029" s="225"/>
      <c r="BA1029" s="225"/>
      <c r="BB1029" s="225"/>
      <c r="BC1029" s="225"/>
      <c r="BD1029" s="225"/>
      <c r="BE1029" s="225"/>
      <c r="BF1029" s="225"/>
      <c r="BG1029" s="225"/>
      <c r="BH1029" s="225"/>
      <c r="BI1029" s="225"/>
      <c r="BJ1029" s="225"/>
      <c r="BK1029" s="225"/>
      <c r="BL1029" s="225"/>
      <c r="BM1029" s="225"/>
      <c r="BN1029" s="225"/>
      <c r="BO1029" s="225"/>
      <c r="BP1029" s="225"/>
      <c r="BQ1029" s="225"/>
      <c r="BR1029" s="225"/>
      <c r="BS1029" s="225"/>
      <c r="BT1029" s="225"/>
      <c r="BU1029" s="225"/>
      <c r="BV1029" s="225"/>
      <c r="BW1029" s="225"/>
    </row>
    <row r="1030" customFormat="false" ht="12.75" hidden="false" customHeight="false" outlineLevel="0" collapsed="false">
      <c r="AH1030" s="233"/>
      <c r="AI1030" s="233"/>
      <c r="AJ1030" s="233"/>
      <c r="AK1030" s="233"/>
      <c r="AL1030" s="233"/>
      <c r="AM1030" s="233"/>
      <c r="AN1030" s="233"/>
      <c r="AO1030" s="233"/>
      <c r="AP1030" s="233"/>
      <c r="AQ1030" s="233"/>
      <c r="AR1030" s="233"/>
      <c r="AS1030" s="233"/>
      <c r="AT1030" s="233"/>
      <c r="AU1030" s="233"/>
      <c r="AV1030" s="225"/>
      <c r="AW1030" s="225"/>
      <c r="AX1030" s="225"/>
      <c r="AY1030" s="225"/>
      <c r="AZ1030" s="225"/>
      <c r="BA1030" s="225"/>
      <c r="BB1030" s="225"/>
      <c r="BC1030" s="225"/>
      <c r="BD1030" s="225"/>
      <c r="BE1030" s="225"/>
      <c r="BF1030" s="225"/>
      <c r="BG1030" s="225"/>
      <c r="BH1030" s="225"/>
      <c r="BI1030" s="225"/>
      <c r="BJ1030" s="225"/>
      <c r="BK1030" s="225"/>
      <c r="BL1030" s="225"/>
      <c r="BM1030" s="225"/>
      <c r="BN1030" s="225"/>
      <c r="BO1030" s="225"/>
      <c r="BP1030" s="225"/>
      <c r="BQ1030" s="225"/>
      <c r="BR1030" s="225"/>
      <c r="BS1030" s="225"/>
      <c r="BT1030" s="225"/>
      <c r="BU1030" s="225"/>
      <c r="BV1030" s="225"/>
      <c r="BW1030" s="225"/>
    </row>
    <row r="1031" customFormat="false" ht="12.75" hidden="false" customHeight="false" outlineLevel="0" collapsed="false">
      <c r="AH1031" s="233"/>
      <c r="AI1031" s="233"/>
      <c r="AJ1031" s="233"/>
      <c r="AK1031" s="233"/>
      <c r="AL1031" s="233"/>
      <c r="AM1031" s="233"/>
      <c r="AN1031" s="233"/>
      <c r="AO1031" s="233"/>
      <c r="AP1031" s="233"/>
      <c r="AQ1031" s="233"/>
      <c r="AR1031" s="233"/>
      <c r="AS1031" s="233"/>
      <c r="AT1031" s="233"/>
      <c r="AU1031" s="233"/>
      <c r="AV1031" s="225"/>
      <c r="AW1031" s="225"/>
      <c r="AX1031" s="225"/>
      <c r="AY1031" s="225"/>
      <c r="AZ1031" s="225"/>
      <c r="BA1031" s="225"/>
      <c r="BB1031" s="225"/>
      <c r="BC1031" s="225"/>
      <c r="BD1031" s="225"/>
      <c r="BE1031" s="225"/>
      <c r="BF1031" s="225"/>
      <c r="BG1031" s="225"/>
      <c r="BH1031" s="225"/>
      <c r="BI1031" s="225"/>
      <c r="BJ1031" s="225"/>
      <c r="BK1031" s="225"/>
      <c r="BL1031" s="225"/>
      <c r="BM1031" s="225"/>
      <c r="BN1031" s="225"/>
      <c r="BO1031" s="225"/>
      <c r="BP1031" s="225"/>
      <c r="BQ1031" s="225"/>
      <c r="BR1031" s="225"/>
      <c r="BS1031" s="225"/>
      <c r="BT1031" s="225"/>
      <c r="BU1031" s="225"/>
      <c r="BV1031" s="225"/>
      <c r="BW1031" s="225"/>
    </row>
    <row r="1032" customFormat="false" ht="12.75" hidden="false" customHeight="false" outlineLevel="0" collapsed="false">
      <c r="AH1032" s="233"/>
      <c r="AI1032" s="233"/>
      <c r="AJ1032" s="233"/>
      <c r="AK1032" s="233"/>
      <c r="AL1032" s="233"/>
      <c r="AM1032" s="233"/>
      <c r="AN1032" s="233"/>
      <c r="AO1032" s="233"/>
      <c r="AP1032" s="233"/>
      <c r="AQ1032" s="233"/>
      <c r="AR1032" s="233"/>
      <c r="AS1032" s="233"/>
      <c r="AT1032" s="233"/>
      <c r="AU1032" s="233"/>
      <c r="AV1032" s="225"/>
      <c r="AW1032" s="225"/>
      <c r="AX1032" s="225"/>
      <c r="AY1032" s="225"/>
      <c r="AZ1032" s="225"/>
      <c r="BA1032" s="225"/>
      <c r="BB1032" s="225"/>
      <c r="BC1032" s="225"/>
      <c r="BD1032" s="225"/>
      <c r="BE1032" s="225"/>
      <c r="BF1032" s="225"/>
      <c r="BG1032" s="225"/>
      <c r="BH1032" s="225"/>
      <c r="BI1032" s="225"/>
      <c r="BJ1032" s="225"/>
      <c r="BK1032" s="225"/>
      <c r="BL1032" s="225"/>
      <c r="BM1032" s="225"/>
      <c r="BN1032" s="225"/>
      <c r="BO1032" s="225"/>
      <c r="BP1032" s="225"/>
      <c r="BQ1032" s="225"/>
      <c r="BR1032" s="225"/>
      <c r="BS1032" s="225"/>
      <c r="BT1032" s="225"/>
      <c r="BU1032" s="225"/>
      <c r="BV1032" s="225"/>
      <c r="BW1032" s="225"/>
    </row>
    <row r="1033" customFormat="false" ht="12.75" hidden="false" customHeight="false" outlineLevel="0" collapsed="false">
      <c r="AH1033" s="233"/>
      <c r="AI1033" s="233"/>
      <c r="AJ1033" s="233"/>
      <c r="AK1033" s="233"/>
      <c r="AL1033" s="233"/>
      <c r="AM1033" s="233"/>
      <c r="AN1033" s="233"/>
      <c r="AO1033" s="233"/>
      <c r="AP1033" s="233"/>
      <c r="AQ1033" s="233"/>
      <c r="AR1033" s="233"/>
      <c r="AS1033" s="233"/>
      <c r="AT1033" s="233"/>
      <c r="AU1033" s="233"/>
      <c r="AV1033" s="225"/>
      <c r="AW1033" s="225"/>
      <c r="AX1033" s="225"/>
      <c r="AY1033" s="225"/>
      <c r="AZ1033" s="225"/>
      <c r="BA1033" s="225"/>
      <c r="BB1033" s="225"/>
      <c r="BC1033" s="225"/>
      <c r="BD1033" s="225"/>
      <c r="BE1033" s="225"/>
      <c r="BF1033" s="225"/>
      <c r="BG1033" s="225"/>
      <c r="BH1033" s="225"/>
      <c r="BI1033" s="225"/>
      <c r="BJ1033" s="225"/>
      <c r="BK1033" s="225"/>
      <c r="BL1033" s="225"/>
      <c r="BM1033" s="225"/>
      <c r="BN1033" s="225"/>
      <c r="BO1033" s="225"/>
      <c r="BP1033" s="225"/>
      <c r="BQ1033" s="225"/>
      <c r="BR1033" s="225"/>
      <c r="BS1033" s="225"/>
      <c r="BT1033" s="225"/>
      <c r="BU1033" s="225"/>
      <c r="BV1033" s="225"/>
      <c r="BW1033" s="225"/>
    </row>
    <row r="1034" customFormat="false" ht="12.75" hidden="false" customHeight="false" outlineLevel="0" collapsed="false">
      <c r="AH1034" s="233"/>
      <c r="AI1034" s="233"/>
      <c r="AJ1034" s="233"/>
      <c r="AK1034" s="233"/>
      <c r="AL1034" s="233"/>
      <c r="AM1034" s="233"/>
      <c r="AN1034" s="233"/>
      <c r="AO1034" s="233"/>
      <c r="AP1034" s="233"/>
      <c r="AQ1034" s="233"/>
      <c r="AR1034" s="233"/>
      <c r="AS1034" s="233"/>
      <c r="AT1034" s="233"/>
      <c r="AU1034" s="233"/>
      <c r="AV1034" s="225"/>
      <c r="AW1034" s="225"/>
      <c r="AX1034" s="225"/>
      <c r="AY1034" s="225"/>
      <c r="AZ1034" s="225"/>
      <c r="BA1034" s="225"/>
      <c r="BB1034" s="225"/>
      <c r="BC1034" s="225"/>
      <c r="BD1034" s="225"/>
      <c r="BE1034" s="225"/>
      <c r="BF1034" s="225"/>
      <c r="BG1034" s="225"/>
      <c r="BH1034" s="225"/>
      <c r="BI1034" s="225"/>
      <c r="BJ1034" s="225"/>
      <c r="BK1034" s="225"/>
      <c r="BL1034" s="225"/>
      <c r="BM1034" s="225"/>
      <c r="BN1034" s="225"/>
      <c r="BO1034" s="225"/>
      <c r="BP1034" s="225"/>
      <c r="BQ1034" s="225"/>
      <c r="BR1034" s="225"/>
      <c r="BS1034" s="225"/>
      <c r="BT1034" s="225"/>
      <c r="BU1034" s="225"/>
      <c r="BV1034" s="225"/>
      <c r="BW1034" s="225"/>
    </row>
    <row r="1035" customFormat="false" ht="12.75" hidden="false" customHeight="false" outlineLevel="0" collapsed="false">
      <c r="AH1035" s="233"/>
      <c r="AI1035" s="233"/>
      <c r="AJ1035" s="233"/>
      <c r="AK1035" s="233"/>
      <c r="AL1035" s="233"/>
      <c r="AM1035" s="233"/>
      <c r="AN1035" s="233"/>
      <c r="AO1035" s="233"/>
      <c r="AP1035" s="233"/>
      <c r="AQ1035" s="233"/>
      <c r="AR1035" s="233"/>
      <c r="AS1035" s="233"/>
      <c r="AT1035" s="233"/>
      <c r="AU1035" s="233"/>
      <c r="AV1035" s="225"/>
      <c r="AW1035" s="225"/>
      <c r="AX1035" s="225"/>
      <c r="AY1035" s="225"/>
      <c r="AZ1035" s="225"/>
      <c r="BA1035" s="225"/>
      <c r="BB1035" s="225"/>
      <c r="BC1035" s="225"/>
      <c r="BD1035" s="225"/>
      <c r="BE1035" s="225"/>
      <c r="BF1035" s="225"/>
      <c r="BG1035" s="225"/>
      <c r="BH1035" s="225"/>
      <c r="BI1035" s="225"/>
      <c r="BJ1035" s="225"/>
      <c r="BK1035" s="225"/>
      <c r="BL1035" s="225"/>
      <c r="BM1035" s="225"/>
      <c r="BN1035" s="225"/>
      <c r="BO1035" s="225"/>
      <c r="BP1035" s="225"/>
      <c r="BQ1035" s="225"/>
      <c r="BR1035" s="225"/>
      <c r="BS1035" s="225"/>
      <c r="BT1035" s="225"/>
      <c r="BU1035" s="225"/>
      <c r="BV1035" s="225"/>
      <c r="BW1035" s="225"/>
    </row>
    <row r="1036" customFormat="false" ht="12.75" hidden="false" customHeight="false" outlineLevel="0" collapsed="false">
      <c r="AH1036" s="233"/>
      <c r="AI1036" s="233"/>
      <c r="AJ1036" s="233"/>
      <c r="AK1036" s="233"/>
      <c r="AL1036" s="233"/>
      <c r="AM1036" s="233"/>
      <c r="AN1036" s="233"/>
      <c r="AO1036" s="233"/>
      <c r="AP1036" s="233"/>
      <c r="AQ1036" s="233"/>
      <c r="AR1036" s="233"/>
      <c r="AS1036" s="233"/>
      <c r="AT1036" s="233"/>
      <c r="AU1036" s="233"/>
      <c r="AV1036" s="225"/>
      <c r="AW1036" s="225"/>
      <c r="AX1036" s="225"/>
      <c r="AY1036" s="225"/>
      <c r="AZ1036" s="225"/>
      <c r="BA1036" s="225"/>
      <c r="BB1036" s="225"/>
      <c r="BC1036" s="225"/>
      <c r="BD1036" s="225"/>
      <c r="BE1036" s="225"/>
      <c r="BF1036" s="225"/>
      <c r="BG1036" s="225"/>
      <c r="BH1036" s="225"/>
      <c r="BI1036" s="225"/>
      <c r="BJ1036" s="225"/>
      <c r="BK1036" s="225"/>
      <c r="BL1036" s="225"/>
      <c r="BM1036" s="225"/>
      <c r="BN1036" s="225"/>
      <c r="BO1036" s="225"/>
      <c r="BP1036" s="225"/>
      <c r="BQ1036" s="225"/>
      <c r="BR1036" s="225"/>
      <c r="BS1036" s="225"/>
      <c r="BT1036" s="225"/>
      <c r="BU1036" s="225"/>
      <c r="BV1036" s="225"/>
      <c r="BW1036" s="225"/>
    </row>
    <row r="1037" customFormat="false" ht="12.75" hidden="false" customHeight="false" outlineLevel="0" collapsed="false">
      <c r="AH1037" s="233"/>
      <c r="AI1037" s="233"/>
      <c r="AJ1037" s="233"/>
      <c r="AK1037" s="233"/>
      <c r="AL1037" s="233"/>
      <c r="AM1037" s="233"/>
      <c r="AN1037" s="233"/>
      <c r="AO1037" s="233"/>
      <c r="AP1037" s="233"/>
      <c r="AQ1037" s="233"/>
      <c r="AR1037" s="233"/>
      <c r="AS1037" s="233"/>
      <c r="AT1037" s="233"/>
      <c r="AU1037" s="233"/>
      <c r="AV1037" s="225"/>
      <c r="AW1037" s="225"/>
      <c r="AX1037" s="225"/>
      <c r="AY1037" s="225"/>
      <c r="AZ1037" s="225"/>
      <c r="BA1037" s="225"/>
      <c r="BB1037" s="225"/>
      <c r="BC1037" s="225"/>
      <c r="BD1037" s="225"/>
      <c r="BE1037" s="225"/>
      <c r="BF1037" s="225"/>
      <c r="BG1037" s="225"/>
      <c r="BH1037" s="225"/>
      <c r="BI1037" s="225"/>
      <c r="BJ1037" s="225"/>
      <c r="BK1037" s="225"/>
      <c r="BL1037" s="225"/>
      <c r="BM1037" s="225"/>
      <c r="BN1037" s="225"/>
      <c r="BO1037" s="225"/>
      <c r="BP1037" s="225"/>
      <c r="BQ1037" s="225"/>
      <c r="BR1037" s="225"/>
      <c r="BS1037" s="225"/>
      <c r="BT1037" s="225"/>
      <c r="BU1037" s="225"/>
      <c r="BV1037" s="225"/>
      <c r="BW1037" s="225"/>
    </row>
    <row r="1038" customFormat="false" ht="12.75" hidden="false" customHeight="false" outlineLevel="0" collapsed="false">
      <c r="AH1038" s="233"/>
      <c r="AI1038" s="233"/>
      <c r="AJ1038" s="233"/>
      <c r="AK1038" s="233"/>
      <c r="AL1038" s="233"/>
      <c r="AM1038" s="233"/>
      <c r="AN1038" s="233"/>
      <c r="AO1038" s="233"/>
      <c r="AP1038" s="233"/>
      <c r="AQ1038" s="233"/>
      <c r="AR1038" s="233"/>
      <c r="AS1038" s="233"/>
      <c r="AT1038" s="233"/>
      <c r="AU1038" s="233"/>
      <c r="AV1038" s="225"/>
      <c r="AW1038" s="225"/>
      <c r="AX1038" s="225"/>
      <c r="AY1038" s="225"/>
      <c r="AZ1038" s="225"/>
      <c r="BA1038" s="225"/>
      <c r="BB1038" s="225"/>
      <c r="BC1038" s="225"/>
      <c r="BD1038" s="225"/>
      <c r="BE1038" s="225"/>
      <c r="BF1038" s="225"/>
      <c r="BG1038" s="225"/>
      <c r="BH1038" s="225"/>
      <c r="BI1038" s="225"/>
      <c r="BJ1038" s="225"/>
      <c r="BK1038" s="225"/>
      <c r="BL1038" s="225"/>
      <c r="BM1038" s="225"/>
      <c r="BN1038" s="225"/>
      <c r="BO1038" s="225"/>
      <c r="BP1038" s="225"/>
      <c r="BQ1038" s="225"/>
      <c r="BR1038" s="225"/>
      <c r="BS1038" s="225"/>
      <c r="BT1038" s="225"/>
      <c r="BU1038" s="225"/>
      <c r="BV1038" s="225"/>
      <c r="BW1038" s="225"/>
    </row>
    <row r="1039" customFormat="false" ht="12.75" hidden="false" customHeight="false" outlineLevel="0" collapsed="false">
      <c r="AH1039" s="233"/>
      <c r="AI1039" s="233"/>
      <c r="AJ1039" s="233"/>
      <c r="AK1039" s="233"/>
      <c r="AL1039" s="233"/>
      <c r="AM1039" s="233"/>
      <c r="AN1039" s="233"/>
      <c r="AO1039" s="233"/>
      <c r="AP1039" s="233"/>
      <c r="AQ1039" s="233"/>
      <c r="AR1039" s="233"/>
      <c r="AS1039" s="233"/>
      <c r="AT1039" s="233"/>
      <c r="AU1039" s="233"/>
      <c r="AV1039" s="225"/>
      <c r="AW1039" s="225"/>
      <c r="AX1039" s="225"/>
      <c r="AY1039" s="225"/>
      <c r="AZ1039" s="225"/>
      <c r="BA1039" s="225"/>
      <c r="BB1039" s="225"/>
      <c r="BC1039" s="225"/>
      <c r="BD1039" s="225"/>
      <c r="BE1039" s="225"/>
      <c r="BF1039" s="225"/>
      <c r="BG1039" s="225"/>
      <c r="BH1039" s="225"/>
      <c r="BI1039" s="225"/>
      <c r="BJ1039" s="225"/>
      <c r="BK1039" s="225"/>
      <c r="BL1039" s="225"/>
      <c r="BM1039" s="225"/>
      <c r="BN1039" s="225"/>
      <c r="BO1039" s="225"/>
      <c r="BP1039" s="225"/>
      <c r="BQ1039" s="225"/>
      <c r="BR1039" s="225"/>
      <c r="BS1039" s="225"/>
      <c r="BT1039" s="225"/>
      <c r="BU1039" s="225"/>
      <c r="BV1039" s="225"/>
      <c r="BW1039" s="225"/>
    </row>
    <row r="1040" customFormat="false" ht="12.75" hidden="false" customHeight="false" outlineLevel="0" collapsed="false">
      <c r="AH1040" s="233"/>
      <c r="AI1040" s="233"/>
      <c r="AJ1040" s="233"/>
      <c r="AK1040" s="233"/>
      <c r="AL1040" s="233"/>
      <c r="AM1040" s="233"/>
      <c r="AN1040" s="233"/>
      <c r="AO1040" s="233"/>
      <c r="AP1040" s="233"/>
      <c r="AQ1040" s="233"/>
      <c r="AR1040" s="233"/>
      <c r="AS1040" s="233"/>
      <c r="AT1040" s="233"/>
      <c r="AU1040" s="233"/>
      <c r="AV1040" s="225"/>
      <c r="AW1040" s="225"/>
      <c r="AX1040" s="225"/>
      <c r="AY1040" s="225"/>
      <c r="AZ1040" s="225"/>
      <c r="BA1040" s="225"/>
      <c r="BB1040" s="225"/>
      <c r="BC1040" s="225"/>
      <c r="BD1040" s="225"/>
      <c r="BE1040" s="225"/>
      <c r="BF1040" s="225"/>
      <c r="BG1040" s="225"/>
      <c r="BH1040" s="225"/>
      <c r="BI1040" s="225"/>
      <c r="BJ1040" s="225"/>
      <c r="BK1040" s="225"/>
      <c r="BL1040" s="225"/>
      <c r="BM1040" s="225"/>
      <c r="BN1040" s="225"/>
      <c r="BO1040" s="225"/>
      <c r="BP1040" s="225"/>
      <c r="BQ1040" s="225"/>
      <c r="BR1040" s="225"/>
      <c r="BS1040" s="225"/>
      <c r="BT1040" s="225"/>
      <c r="BU1040" s="225"/>
      <c r="BV1040" s="225"/>
      <c r="BW1040" s="225"/>
    </row>
    <row r="1041" customFormat="false" ht="12.75" hidden="false" customHeight="false" outlineLevel="0" collapsed="false">
      <c r="AH1041" s="233"/>
      <c r="AI1041" s="233"/>
      <c r="AJ1041" s="233"/>
      <c r="AK1041" s="233"/>
      <c r="AL1041" s="233"/>
      <c r="AM1041" s="233"/>
      <c r="AN1041" s="233"/>
      <c r="AO1041" s="233"/>
      <c r="AP1041" s="233"/>
      <c r="AQ1041" s="233"/>
      <c r="AR1041" s="233"/>
      <c r="AS1041" s="233"/>
      <c r="AT1041" s="233"/>
      <c r="AU1041" s="233"/>
      <c r="AV1041" s="225"/>
      <c r="AW1041" s="225"/>
      <c r="AX1041" s="225"/>
      <c r="AY1041" s="225"/>
      <c r="AZ1041" s="225"/>
      <c r="BA1041" s="225"/>
      <c r="BB1041" s="225"/>
      <c r="BC1041" s="225"/>
      <c r="BD1041" s="225"/>
      <c r="BE1041" s="225"/>
      <c r="BF1041" s="225"/>
      <c r="BG1041" s="225"/>
      <c r="BH1041" s="225"/>
      <c r="BI1041" s="225"/>
      <c r="BJ1041" s="225"/>
      <c r="BK1041" s="225"/>
      <c r="BL1041" s="225"/>
      <c r="BM1041" s="225"/>
      <c r="BN1041" s="225"/>
      <c r="BO1041" s="225"/>
      <c r="BP1041" s="225"/>
      <c r="BQ1041" s="225"/>
      <c r="BR1041" s="225"/>
      <c r="BS1041" s="225"/>
      <c r="BT1041" s="225"/>
      <c r="BU1041" s="225"/>
      <c r="BV1041" s="225"/>
      <c r="BW1041" s="225"/>
    </row>
    <row r="1042" customFormat="false" ht="12.75" hidden="false" customHeight="false" outlineLevel="0" collapsed="false">
      <c r="AH1042" s="233"/>
      <c r="AI1042" s="233"/>
      <c r="AJ1042" s="233"/>
      <c r="AK1042" s="233"/>
      <c r="AL1042" s="233"/>
      <c r="AM1042" s="233"/>
      <c r="AN1042" s="233"/>
      <c r="AO1042" s="233"/>
      <c r="AP1042" s="233"/>
      <c r="AQ1042" s="233"/>
      <c r="AR1042" s="233"/>
      <c r="AS1042" s="233"/>
      <c r="AT1042" s="233"/>
      <c r="AU1042" s="233"/>
      <c r="AV1042" s="225"/>
      <c r="AW1042" s="225"/>
      <c r="AX1042" s="225"/>
      <c r="AY1042" s="225"/>
      <c r="AZ1042" s="225"/>
      <c r="BA1042" s="225"/>
      <c r="BB1042" s="225"/>
      <c r="BC1042" s="225"/>
      <c r="BD1042" s="225"/>
      <c r="BE1042" s="225"/>
      <c r="BF1042" s="225"/>
      <c r="BG1042" s="225"/>
      <c r="BH1042" s="225"/>
      <c r="BI1042" s="225"/>
      <c r="BJ1042" s="225"/>
      <c r="BK1042" s="225"/>
      <c r="BL1042" s="225"/>
      <c r="BM1042" s="225"/>
      <c r="BN1042" s="225"/>
      <c r="BO1042" s="225"/>
      <c r="BP1042" s="225"/>
      <c r="BQ1042" s="225"/>
      <c r="BR1042" s="225"/>
      <c r="BS1042" s="225"/>
      <c r="BT1042" s="225"/>
      <c r="BU1042" s="225"/>
      <c r="BV1042" s="225"/>
      <c r="BW1042" s="225"/>
    </row>
    <row r="1043" customFormat="false" ht="12.75" hidden="false" customHeight="false" outlineLevel="0" collapsed="false">
      <c r="AH1043" s="233"/>
      <c r="AI1043" s="233"/>
      <c r="AJ1043" s="233"/>
      <c r="AK1043" s="233"/>
      <c r="AL1043" s="233"/>
      <c r="AM1043" s="233"/>
      <c r="AN1043" s="233"/>
      <c r="AO1043" s="233"/>
      <c r="AP1043" s="233"/>
      <c r="AQ1043" s="233"/>
      <c r="AR1043" s="233"/>
      <c r="AS1043" s="233"/>
      <c r="AT1043" s="233"/>
      <c r="AU1043" s="233"/>
      <c r="AV1043" s="225"/>
      <c r="AW1043" s="225"/>
      <c r="AX1043" s="225"/>
      <c r="AY1043" s="225"/>
      <c r="AZ1043" s="225"/>
      <c r="BA1043" s="225"/>
      <c r="BB1043" s="225"/>
      <c r="BC1043" s="225"/>
      <c r="BD1043" s="225"/>
      <c r="BE1043" s="225"/>
      <c r="BF1043" s="225"/>
      <c r="BG1043" s="225"/>
      <c r="BH1043" s="225"/>
      <c r="BI1043" s="225"/>
      <c r="BJ1043" s="225"/>
      <c r="BK1043" s="225"/>
      <c r="BL1043" s="225"/>
      <c r="BM1043" s="225"/>
      <c r="BN1043" s="225"/>
      <c r="BO1043" s="225"/>
      <c r="BP1043" s="225"/>
      <c r="BQ1043" s="225"/>
      <c r="BR1043" s="225"/>
      <c r="BS1043" s="225"/>
      <c r="BT1043" s="225"/>
      <c r="BU1043" s="225"/>
      <c r="BV1043" s="225"/>
      <c r="BW1043" s="225"/>
    </row>
    <row r="1044" customFormat="false" ht="12.75" hidden="false" customHeight="false" outlineLevel="0" collapsed="false">
      <c r="AH1044" s="233"/>
      <c r="AI1044" s="233"/>
      <c r="AJ1044" s="233"/>
      <c r="AK1044" s="233"/>
      <c r="AL1044" s="233"/>
      <c r="AM1044" s="233"/>
      <c r="AN1044" s="233"/>
      <c r="AO1044" s="233"/>
      <c r="AP1044" s="233"/>
      <c r="AQ1044" s="233"/>
      <c r="AR1044" s="233"/>
      <c r="AS1044" s="233"/>
      <c r="AT1044" s="233"/>
      <c r="AU1044" s="233"/>
      <c r="AV1044" s="225"/>
      <c r="AW1044" s="225"/>
      <c r="AX1044" s="225"/>
      <c r="AY1044" s="225"/>
      <c r="AZ1044" s="225"/>
      <c r="BA1044" s="225"/>
      <c r="BB1044" s="225"/>
      <c r="BC1044" s="225"/>
      <c r="BD1044" s="225"/>
      <c r="BE1044" s="225"/>
      <c r="BF1044" s="225"/>
      <c r="BG1044" s="225"/>
      <c r="BH1044" s="225"/>
      <c r="BI1044" s="225"/>
      <c r="BJ1044" s="225"/>
      <c r="BK1044" s="225"/>
      <c r="BL1044" s="225"/>
      <c r="BM1044" s="225"/>
      <c r="BN1044" s="225"/>
      <c r="BO1044" s="225"/>
      <c r="BP1044" s="225"/>
      <c r="BQ1044" s="225"/>
      <c r="BR1044" s="225"/>
      <c r="BS1044" s="225"/>
      <c r="BT1044" s="225"/>
      <c r="BU1044" s="225"/>
      <c r="BV1044" s="225"/>
      <c r="BW1044" s="225"/>
    </row>
    <row r="1045" customFormat="false" ht="12.75" hidden="false" customHeight="false" outlineLevel="0" collapsed="false">
      <c r="AH1045" s="233"/>
      <c r="AI1045" s="233"/>
      <c r="AJ1045" s="233"/>
      <c r="AK1045" s="233"/>
      <c r="AL1045" s="233"/>
      <c r="AM1045" s="233"/>
      <c r="AN1045" s="233"/>
      <c r="AO1045" s="233"/>
      <c r="AP1045" s="233"/>
      <c r="AQ1045" s="233"/>
      <c r="AR1045" s="233"/>
      <c r="AS1045" s="233"/>
      <c r="AT1045" s="233"/>
      <c r="AU1045" s="233"/>
      <c r="AV1045" s="225"/>
      <c r="AW1045" s="225"/>
      <c r="AX1045" s="225"/>
      <c r="AY1045" s="225"/>
      <c r="AZ1045" s="225"/>
      <c r="BA1045" s="225"/>
      <c r="BB1045" s="225"/>
      <c r="BC1045" s="225"/>
      <c r="BD1045" s="225"/>
      <c r="BE1045" s="225"/>
      <c r="BF1045" s="225"/>
      <c r="BG1045" s="225"/>
      <c r="BH1045" s="225"/>
      <c r="BI1045" s="225"/>
      <c r="BJ1045" s="225"/>
      <c r="BK1045" s="225"/>
      <c r="BL1045" s="225"/>
      <c r="BM1045" s="225"/>
      <c r="BN1045" s="225"/>
      <c r="BO1045" s="225"/>
      <c r="BP1045" s="225"/>
      <c r="BQ1045" s="225"/>
      <c r="BR1045" s="225"/>
      <c r="BS1045" s="225"/>
      <c r="BT1045" s="225"/>
      <c r="BU1045" s="225"/>
      <c r="BV1045" s="225"/>
      <c r="BW1045" s="225"/>
    </row>
    <row r="1046" customFormat="false" ht="12.75" hidden="false" customHeight="false" outlineLevel="0" collapsed="false">
      <c r="AH1046" s="233"/>
      <c r="AI1046" s="233"/>
      <c r="AJ1046" s="233"/>
      <c r="AK1046" s="233"/>
      <c r="AL1046" s="233"/>
      <c r="AM1046" s="233"/>
      <c r="AN1046" s="233"/>
      <c r="AO1046" s="233"/>
      <c r="AP1046" s="233"/>
      <c r="AQ1046" s="233"/>
      <c r="AR1046" s="233"/>
      <c r="AS1046" s="233"/>
      <c r="AT1046" s="233"/>
      <c r="AU1046" s="233"/>
      <c r="AV1046" s="225"/>
      <c r="AW1046" s="225"/>
      <c r="AX1046" s="225"/>
      <c r="AY1046" s="225"/>
      <c r="AZ1046" s="225"/>
      <c r="BA1046" s="225"/>
      <c r="BB1046" s="225"/>
      <c r="BC1046" s="225"/>
      <c r="BD1046" s="225"/>
      <c r="BE1046" s="225"/>
      <c r="BF1046" s="225"/>
      <c r="BG1046" s="225"/>
      <c r="BH1046" s="225"/>
      <c r="BI1046" s="225"/>
      <c r="BJ1046" s="225"/>
      <c r="BK1046" s="225"/>
      <c r="BL1046" s="225"/>
      <c r="BM1046" s="225"/>
      <c r="BN1046" s="225"/>
      <c r="BO1046" s="225"/>
      <c r="BP1046" s="225"/>
      <c r="BQ1046" s="225"/>
      <c r="BR1046" s="225"/>
      <c r="BS1046" s="225"/>
      <c r="BT1046" s="225"/>
      <c r="BU1046" s="225"/>
      <c r="BV1046" s="225"/>
      <c r="BW1046" s="225"/>
    </row>
    <row r="1047" customFormat="false" ht="12.75" hidden="false" customHeight="false" outlineLevel="0" collapsed="false">
      <c r="AH1047" s="233"/>
      <c r="AI1047" s="233"/>
      <c r="AJ1047" s="233"/>
      <c r="AK1047" s="233"/>
      <c r="AL1047" s="233"/>
      <c r="AM1047" s="233"/>
      <c r="AN1047" s="233"/>
      <c r="AO1047" s="233"/>
      <c r="AP1047" s="233"/>
      <c r="AQ1047" s="233"/>
      <c r="AR1047" s="233"/>
      <c r="AS1047" s="233"/>
      <c r="AT1047" s="233"/>
      <c r="AU1047" s="233"/>
      <c r="AV1047" s="225"/>
      <c r="AW1047" s="225"/>
      <c r="AX1047" s="225"/>
      <c r="AY1047" s="225"/>
      <c r="AZ1047" s="225"/>
      <c r="BA1047" s="225"/>
      <c r="BB1047" s="225"/>
      <c r="BC1047" s="225"/>
      <c r="BD1047" s="225"/>
      <c r="BE1047" s="225"/>
      <c r="BF1047" s="225"/>
      <c r="BG1047" s="225"/>
      <c r="BH1047" s="225"/>
      <c r="BI1047" s="225"/>
      <c r="BJ1047" s="225"/>
      <c r="BK1047" s="225"/>
      <c r="BL1047" s="225"/>
      <c r="BM1047" s="225"/>
      <c r="BN1047" s="225"/>
      <c r="BO1047" s="225"/>
      <c r="BP1047" s="225"/>
      <c r="BQ1047" s="225"/>
      <c r="BR1047" s="225"/>
      <c r="BS1047" s="225"/>
      <c r="BT1047" s="225"/>
      <c r="BU1047" s="225"/>
      <c r="BV1047" s="225"/>
      <c r="BW1047" s="225"/>
    </row>
    <row r="1048" customFormat="false" ht="12.75" hidden="false" customHeight="false" outlineLevel="0" collapsed="false">
      <c r="AH1048" s="233"/>
      <c r="AI1048" s="233"/>
      <c r="AJ1048" s="233"/>
      <c r="AK1048" s="233"/>
      <c r="AL1048" s="233"/>
      <c r="AM1048" s="233"/>
      <c r="AN1048" s="233"/>
      <c r="AO1048" s="233"/>
      <c r="AP1048" s="233"/>
      <c r="AQ1048" s="233"/>
      <c r="AR1048" s="233"/>
      <c r="AS1048" s="233"/>
      <c r="AT1048" s="233"/>
      <c r="AU1048" s="233"/>
      <c r="AV1048" s="225"/>
      <c r="AW1048" s="225"/>
      <c r="AX1048" s="225"/>
      <c r="AY1048" s="225"/>
      <c r="AZ1048" s="225"/>
      <c r="BA1048" s="225"/>
      <c r="BB1048" s="225"/>
      <c r="BC1048" s="225"/>
      <c r="BD1048" s="225"/>
      <c r="BE1048" s="225"/>
      <c r="BF1048" s="225"/>
      <c r="BG1048" s="225"/>
      <c r="BH1048" s="225"/>
      <c r="BI1048" s="225"/>
      <c r="BJ1048" s="225"/>
      <c r="BK1048" s="225"/>
      <c r="BL1048" s="225"/>
      <c r="BM1048" s="225"/>
      <c r="BN1048" s="225"/>
      <c r="BO1048" s="225"/>
      <c r="BP1048" s="225"/>
      <c r="BQ1048" s="225"/>
      <c r="BR1048" s="225"/>
      <c r="BS1048" s="225"/>
      <c r="BT1048" s="225"/>
      <c r="BU1048" s="225"/>
      <c r="BV1048" s="225"/>
      <c r="BW1048" s="225"/>
    </row>
    <row r="1049" customFormat="false" ht="12.75" hidden="false" customHeight="false" outlineLevel="0" collapsed="false">
      <c r="AH1049" s="233"/>
      <c r="AI1049" s="233"/>
      <c r="AJ1049" s="233"/>
      <c r="AK1049" s="233"/>
      <c r="AL1049" s="233"/>
      <c r="AM1049" s="233"/>
      <c r="AN1049" s="233"/>
      <c r="AO1049" s="233"/>
      <c r="AP1049" s="233"/>
      <c r="AQ1049" s="233"/>
      <c r="AR1049" s="233"/>
      <c r="AS1049" s="233"/>
      <c r="AT1049" s="233"/>
      <c r="AU1049" s="233"/>
      <c r="AV1049" s="225"/>
      <c r="AW1049" s="225"/>
      <c r="AX1049" s="225"/>
      <c r="AY1049" s="225"/>
      <c r="AZ1049" s="225"/>
      <c r="BA1049" s="225"/>
      <c r="BB1049" s="225"/>
      <c r="BC1049" s="225"/>
      <c r="BD1049" s="225"/>
      <c r="BE1049" s="225"/>
      <c r="BF1049" s="225"/>
      <c r="BG1049" s="225"/>
      <c r="BH1049" s="225"/>
      <c r="BI1049" s="225"/>
      <c r="BJ1049" s="225"/>
      <c r="BK1049" s="225"/>
      <c r="BL1049" s="225"/>
      <c r="BM1049" s="225"/>
      <c r="BN1049" s="225"/>
      <c r="BO1049" s="225"/>
      <c r="BP1049" s="225"/>
      <c r="BQ1049" s="225"/>
      <c r="BR1049" s="225"/>
      <c r="BS1049" s="225"/>
      <c r="BT1049" s="225"/>
      <c r="BU1049" s="225"/>
      <c r="BV1049" s="225"/>
      <c r="BW1049" s="225"/>
    </row>
    <row r="1050" customFormat="false" ht="12.75" hidden="false" customHeight="false" outlineLevel="0" collapsed="false">
      <c r="AH1050" s="233"/>
      <c r="AI1050" s="233"/>
      <c r="AJ1050" s="233"/>
      <c r="AK1050" s="233"/>
      <c r="AL1050" s="233"/>
      <c r="AM1050" s="233"/>
      <c r="AN1050" s="233"/>
      <c r="AO1050" s="233"/>
      <c r="AP1050" s="233"/>
      <c r="AQ1050" s="233"/>
      <c r="AR1050" s="233"/>
      <c r="AS1050" s="233"/>
      <c r="AT1050" s="233"/>
      <c r="AU1050" s="233"/>
      <c r="AV1050" s="225"/>
      <c r="AW1050" s="225"/>
      <c r="AX1050" s="225"/>
      <c r="AY1050" s="225"/>
      <c r="AZ1050" s="225"/>
      <c r="BA1050" s="225"/>
      <c r="BB1050" s="225"/>
      <c r="BC1050" s="225"/>
      <c r="BD1050" s="225"/>
      <c r="BE1050" s="225"/>
      <c r="BF1050" s="225"/>
      <c r="BG1050" s="225"/>
      <c r="BH1050" s="225"/>
      <c r="BI1050" s="225"/>
      <c r="BJ1050" s="225"/>
      <c r="BK1050" s="225"/>
      <c r="BL1050" s="225"/>
      <c r="BM1050" s="225"/>
      <c r="BN1050" s="225"/>
      <c r="BO1050" s="225"/>
      <c r="BP1050" s="225"/>
      <c r="BQ1050" s="225"/>
      <c r="BR1050" s="225"/>
      <c r="BS1050" s="225"/>
      <c r="BT1050" s="225"/>
      <c r="BU1050" s="225"/>
      <c r="BV1050" s="225"/>
      <c r="BW1050" s="225"/>
    </row>
    <row r="1051" customFormat="false" ht="12.75" hidden="false" customHeight="false" outlineLevel="0" collapsed="false">
      <c r="AH1051" s="233"/>
      <c r="AI1051" s="233"/>
      <c r="AJ1051" s="233"/>
      <c r="AK1051" s="233"/>
      <c r="AL1051" s="233"/>
      <c r="AM1051" s="233"/>
      <c r="AN1051" s="233"/>
      <c r="AO1051" s="233"/>
      <c r="AP1051" s="233"/>
      <c r="AQ1051" s="233"/>
      <c r="AR1051" s="233"/>
      <c r="AS1051" s="233"/>
      <c r="AT1051" s="233"/>
      <c r="AU1051" s="233"/>
      <c r="AV1051" s="225"/>
      <c r="AW1051" s="225"/>
      <c r="AX1051" s="225"/>
      <c r="AY1051" s="225"/>
      <c r="AZ1051" s="225"/>
      <c r="BA1051" s="225"/>
      <c r="BB1051" s="225"/>
      <c r="BC1051" s="225"/>
      <c r="BD1051" s="225"/>
      <c r="BE1051" s="225"/>
      <c r="BF1051" s="225"/>
      <c r="BG1051" s="225"/>
      <c r="BH1051" s="225"/>
      <c r="BI1051" s="225"/>
      <c r="BJ1051" s="225"/>
      <c r="BK1051" s="225"/>
      <c r="BL1051" s="225"/>
      <c r="BM1051" s="225"/>
      <c r="BN1051" s="225"/>
      <c r="BO1051" s="225"/>
      <c r="BP1051" s="225"/>
      <c r="BQ1051" s="225"/>
      <c r="BR1051" s="225"/>
      <c r="BS1051" s="225"/>
      <c r="BT1051" s="225"/>
      <c r="BU1051" s="225"/>
      <c r="BV1051" s="225"/>
      <c r="BW1051" s="225"/>
    </row>
    <row r="1052" customFormat="false" ht="12.75" hidden="false" customHeight="false" outlineLevel="0" collapsed="false">
      <c r="AH1052" s="233"/>
      <c r="AI1052" s="233"/>
      <c r="AJ1052" s="233"/>
      <c r="AK1052" s="233"/>
      <c r="AL1052" s="233"/>
      <c r="AM1052" s="233"/>
      <c r="AN1052" s="233"/>
      <c r="AO1052" s="233"/>
      <c r="AP1052" s="233"/>
      <c r="AQ1052" s="233"/>
      <c r="AR1052" s="233"/>
      <c r="AS1052" s="233"/>
      <c r="AT1052" s="233"/>
      <c r="AU1052" s="233"/>
      <c r="AV1052" s="225"/>
      <c r="AW1052" s="225"/>
      <c r="AX1052" s="225"/>
      <c r="AY1052" s="225"/>
      <c r="AZ1052" s="225"/>
      <c r="BA1052" s="225"/>
      <c r="BB1052" s="225"/>
      <c r="BC1052" s="225"/>
      <c r="BD1052" s="225"/>
      <c r="BE1052" s="225"/>
      <c r="BF1052" s="225"/>
      <c r="BG1052" s="225"/>
      <c r="BH1052" s="225"/>
      <c r="BI1052" s="225"/>
      <c r="BJ1052" s="225"/>
      <c r="BK1052" s="225"/>
      <c r="BL1052" s="225"/>
      <c r="BM1052" s="225"/>
      <c r="BN1052" s="225"/>
      <c r="BO1052" s="225"/>
      <c r="BP1052" s="225"/>
      <c r="BQ1052" s="225"/>
      <c r="BR1052" s="225"/>
      <c r="BS1052" s="225"/>
      <c r="BT1052" s="225"/>
      <c r="BU1052" s="225"/>
      <c r="BV1052" s="225"/>
      <c r="BW1052" s="225"/>
    </row>
    <row r="1053" customFormat="false" ht="12.75" hidden="false" customHeight="false" outlineLevel="0" collapsed="false">
      <c r="AH1053" s="233"/>
      <c r="AI1053" s="233"/>
      <c r="AJ1053" s="233"/>
      <c r="AK1053" s="233"/>
      <c r="AL1053" s="233"/>
      <c r="AM1053" s="233"/>
      <c r="AN1053" s="233"/>
      <c r="AO1053" s="233"/>
      <c r="AP1053" s="233"/>
      <c r="AQ1053" s="233"/>
      <c r="AR1053" s="233"/>
      <c r="AS1053" s="233"/>
      <c r="AT1053" s="233"/>
      <c r="AU1053" s="233"/>
      <c r="AV1053" s="225"/>
      <c r="AW1053" s="225"/>
      <c r="AX1053" s="225"/>
      <c r="AY1053" s="225"/>
      <c r="AZ1053" s="225"/>
      <c r="BA1053" s="225"/>
      <c r="BB1053" s="225"/>
      <c r="BC1053" s="225"/>
      <c r="BD1053" s="225"/>
      <c r="BE1053" s="225"/>
      <c r="BF1053" s="225"/>
      <c r="BG1053" s="225"/>
      <c r="BH1053" s="225"/>
      <c r="BI1053" s="225"/>
      <c r="BJ1053" s="225"/>
      <c r="BK1053" s="225"/>
      <c r="BL1053" s="225"/>
      <c r="BM1053" s="225"/>
      <c r="BN1053" s="225"/>
      <c r="BO1053" s="225"/>
      <c r="BP1053" s="225"/>
      <c r="BQ1053" s="225"/>
      <c r="BR1053" s="225"/>
      <c r="BS1053" s="225"/>
      <c r="BT1053" s="225"/>
      <c r="BU1053" s="225"/>
      <c r="BV1053" s="225"/>
      <c r="BW1053" s="225"/>
    </row>
    <row r="1054" customFormat="false" ht="12.75" hidden="false" customHeight="false" outlineLevel="0" collapsed="false">
      <c r="AH1054" s="233"/>
      <c r="AI1054" s="233"/>
      <c r="AJ1054" s="233"/>
      <c r="AK1054" s="233"/>
      <c r="AL1054" s="233"/>
      <c r="AM1054" s="233"/>
      <c r="AN1054" s="233"/>
      <c r="AO1054" s="233"/>
      <c r="AP1054" s="233"/>
      <c r="AQ1054" s="233"/>
      <c r="AR1054" s="233"/>
      <c r="AS1054" s="233"/>
      <c r="AT1054" s="233"/>
      <c r="AU1054" s="233"/>
      <c r="AV1054" s="225"/>
      <c r="AW1054" s="225"/>
      <c r="AX1054" s="225"/>
      <c r="AY1054" s="225"/>
      <c r="AZ1054" s="225"/>
      <c r="BA1054" s="225"/>
      <c r="BB1054" s="225"/>
      <c r="BC1054" s="225"/>
      <c r="BD1054" s="225"/>
      <c r="BE1054" s="225"/>
      <c r="BF1054" s="225"/>
      <c r="BG1054" s="225"/>
      <c r="BH1054" s="225"/>
      <c r="BI1054" s="225"/>
      <c r="BJ1054" s="225"/>
      <c r="BK1054" s="225"/>
      <c r="BL1054" s="225"/>
      <c r="BM1054" s="225"/>
      <c r="BN1054" s="225"/>
      <c r="BO1054" s="225"/>
      <c r="BP1054" s="225"/>
      <c r="BQ1054" s="225"/>
      <c r="BR1054" s="225"/>
      <c r="BS1054" s="225"/>
      <c r="BT1054" s="225"/>
      <c r="BU1054" s="225"/>
      <c r="BV1054" s="225"/>
      <c r="BW1054" s="225"/>
    </row>
    <row r="1055" customFormat="false" ht="12.75" hidden="false" customHeight="false" outlineLevel="0" collapsed="false">
      <c r="AH1055" s="233"/>
      <c r="AI1055" s="233"/>
      <c r="AJ1055" s="233"/>
      <c r="AK1055" s="233"/>
      <c r="AL1055" s="233"/>
      <c r="AM1055" s="233"/>
      <c r="AN1055" s="233"/>
      <c r="AO1055" s="233"/>
      <c r="AP1055" s="233"/>
      <c r="AQ1055" s="233"/>
      <c r="AR1055" s="233"/>
      <c r="AS1055" s="233"/>
      <c r="AT1055" s="233"/>
      <c r="AU1055" s="233"/>
      <c r="AV1055" s="225"/>
      <c r="AW1055" s="225"/>
      <c r="AX1055" s="225"/>
      <c r="AY1055" s="225"/>
      <c r="AZ1055" s="225"/>
      <c r="BA1055" s="225"/>
      <c r="BB1055" s="225"/>
      <c r="BC1055" s="225"/>
      <c r="BD1055" s="225"/>
      <c r="BE1055" s="225"/>
      <c r="BF1055" s="225"/>
      <c r="BG1055" s="225"/>
      <c r="BH1055" s="225"/>
      <c r="BI1055" s="225"/>
      <c r="BJ1055" s="225"/>
      <c r="BK1055" s="225"/>
      <c r="BL1055" s="225"/>
      <c r="BM1055" s="225"/>
      <c r="BN1055" s="225"/>
      <c r="BO1055" s="225"/>
      <c r="BP1055" s="225"/>
      <c r="BQ1055" s="225"/>
      <c r="BR1055" s="225"/>
      <c r="BS1055" s="225"/>
      <c r="BT1055" s="225"/>
      <c r="BU1055" s="225"/>
      <c r="BV1055" s="225"/>
      <c r="BW1055" s="225"/>
    </row>
    <row r="1056" customFormat="false" ht="12.75" hidden="false" customHeight="false" outlineLevel="0" collapsed="false">
      <c r="AH1056" s="233"/>
      <c r="AI1056" s="233"/>
      <c r="AJ1056" s="233"/>
      <c r="AK1056" s="233"/>
      <c r="AL1056" s="233"/>
      <c r="AM1056" s="233"/>
      <c r="AN1056" s="233"/>
      <c r="AO1056" s="233"/>
      <c r="AP1056" s="233"/>
      <c r="AQ1056" s="233"/>
      <c r="AR1056" s="233"/>
      <c r="AS1056" s="233"/>
      <c r="AT1056" s="233"/>
      <c r="AU1056" s="233"/>
      <c r="AV1056" s="225"/>
      <c r="AW1056" s="225"/>
      <c r="AX1056" s="225"/>
      <c r="AY1056" s="225"/>
      <c r="AZ1056" s="225"/>
      <c r="BA1056" s="225"/>
      <c r="BB1056" s="225"/>
      <c r="BC1056" s="225"/>
      <c r="BD1056" s="225"/>
      <c r="BE1056" s="225"/>
      <c r="BF1056" s="225"/>
      <c r="BG1056" s="225"/>
      <c r="BH1056" s="225"/>
      <c r="BI1056" s="225"/>
      <c r="BJ1056" s="225"/>
      <c r="BK1056" s="225"/>
      <c r="BL1056" s="225"/>
      <c r="BM1056" s="225"/>
      <c r="BN1056" s="225"/>
      <c r="BO1056" s="225"/>
      <c r="BP1056" s="225"/>
      <c r="BQ1056" s="225"/>
      <c r="BR1056" s="225"/>
      <c r="BS1056" s="225"/>
      <c r="BT1056" s="225"/>
      <c r="BU1056" s="225"/>
      <c r="BV1056" s="225"/>
      <c r="BW1056" s="225"/>
    </row>
    <row r="1057" customFormat="false" ht="12.75" hidden="false" customHeight="false" outlineLevel="0" collapsed="false">
      <c r="AH1057" s="233"/>
      <c r="AI1057" s="233"/>
      <c r="AJ1057" s="233"/>
      <c r="AK1057" s="233"/>
      <c r="AL1057" s="233"/>
      <c r="AM1057" s="233"/>
      <c r="AN1057" s="233"/>
      <c r="AO1057" s="233"/>
      <c r="AP1057" s="233"/>
      <c r="AQ1057" s="233"/>
      <c r="AR1057" s="233"/>
      <c r="AS1057" s="233"/>
      <c r="AT1057" s="233"/>
      <c r="AU1057" s="233"/>
      <c r="AV1057" s="225"/>
      <c r="AW1057" s="225"/>
      <c r="AX1057" s="225"/>
      <c r="AY1057" s="225"/>
      <c r="AZ1057" s="225"/>
      <c r="BA1057" s="225"/>
      <c r="BB1057" s="225"/>
      <c r="BC1057" s="225"/>
      <c r="BD1057" s="225"/>
      <c r="BE1057" s="225"/>
      <c r="BF1057" s="225"/>
      <c r="BG1057" s="225"/>
      <c r="BH1057" s="225"/>
      <c r="BI1057" s="225"/>
      <c r="BJ1057" s="225"/>
      <c r="BK1057" s="225"/>
      <c r="BL1057" s="225"/>
      <c r="BM1057" s="225"/>
      <c r="BN1057" s="225"/>
      <c r="BO1057" s="225"/>
      <c r="BP1057" s="225"/>
      <c r="BQ1057" s="225"/>
      <c r="BR1057" s="225"/>
      <c r="BS1057" s="225"/>
      <c r="BT1057" s="225"/>
      <c r="BU1057" s="225"/>
      <c r="BV1057" s="225"/>
      <c r="BW1057" s="225"/>
    </row>
  </sheetData>
  <mergeCells count="138">
    <mergeCell ref="AR1:BW1"/>
    <mergeCell ref="AR2:BW2"/>
    <mergeCell ref="A3:A4"/>
    <mergeCell ref="B3:B4"/>
    <mergeCell ref="C3:F3"/>
    <mergeCell ref="G3:R3"/>
    <mergeCell ref="S3:AD3"/>
    <mergeCell ref="AF3:AQ3"/>
    <mergeCell ref="AR3:BC3"/>
    <mergeCell ref="BD3:BO3"/>
    <mergeCell ref="BP3:BW3"/>
    <mergeCell ref="BY3:BY4"/>
    <mergeCell ref="A5:F6"/>
    <mergeCell ref="A7:A8"/>
    <mergeCell ref="BY7:BY8"/>
    <mergeCell ref="A9:A10"/>
    <mergeCell ref="BY9:BY10"/>
    <mergeCell ref="A11:A12"/>
    <mergeCell ref="BY11:BY12"/>
    <mergeCell ref="A13:F14"/>
    <mergeCell ref="A15:A16"/>
    <mergeCell ref="BY15:BY16"/>
    <mergeCell ref="A17:A18"/>
    <mergeCell ref="BY17:BY18"/>
    <mergeCell ref="A19:A20"/>
    <mergeCell ref="BY19:BY20"/>
    <mergeCell ref="A21:A22"/>
    <mergeCell ref="BY21:BY22"/>
    <mergeCell ref="A23:A24"/>
    <mergeCell ref="BY23:BY24"/>
    <mergeCell ref="A25:A26"/>
    <mergeCell ref="BY25:BY26"/>
    <mergeCell ref="A27:A28"/>
    <mergeCell ref="BY27:BY28"/>
    <mergeCell ref="A29:A30"/>
    <mergeCell ref="BY29:BY30"/>
    <mergeCell ref="A31:A32"/>
    <mergeCell ref="BY31:BY32"/>
    <mergeCell ref="A33:A34"/>
    <mergeCell ref="BY33:BY34"/>
    <mergeCell ref="A35:A36"/>
    <mergeCell ref="BY35:BY36"/>
    <mergeCell ref="A37:A38"/>
    <mergeCell ref="BY37:BY38"/>
    <mergeCell ref="A39:A40"/>
    <mergeCell ref="BY39:BY40"/>
    <mergeCell ref="A41:A42"/>
    <mergeCell ref="B41:B42"/>
    <mergeCell ref="C41:C42"/>
    <mergeCell ref="D41:D42"/>
    <mergeCell ref="E41:E42"/>
    <mergeCell ref="F41:F42"/>
    <mergeCell ref="G41:G42"/>
    <mergeCell ref="H41:H42"/>
    <mergeCell ref="I41:I42"/>
    <mergeCell ref="J41:J42"/>
    <mergeCell ref="K41:K42"/>
    <mergeCell ref="L41:L42"/>
    <mergeCell ref="M41:M42"/>
    <mergeCell ref="N41:N42"/>
    <mergeCell ref="O41:O42"/>
    <mergeCell ref="P41:P42"/>
    <mergeCell ref="Q41:Q42"/>
    <mergeCell ref="R41:R42"/>
    <mergeCell ref="S41:S42"/>
    <mergeCell ref="T41:T42"/>
    <mergeCell ref="U41:U42"/>
    <mergeCell ref="V41:V42"/>
    <mergeCell ref="W41:W42"/>
    <mergeCell ref="X41:X42"/>
    <mergeCell ref="Y41:Y42"/>
    <mergeCell ref="Z41:Z42"/>
    <mergeCell ref="AA41:AA42"/>
    <mergeCell ref="AB41:AB42"/>
    <mergeCell ref="AC41:AC42"/>
    <mergeCell ref="AD41:AD42"/>
    <mergeCell ref="AE41:AE42"/>
    <mergeCell ref="AF41:AF42"/>
    <mergeCell ref="AG41:AG42"/>
    <mergeCell ref="AH41:AH42"/>
    <mergeCell ref="AI41:AI42"/>
    <mergeCell ref="AJ41:AJ42"/>
    <mergeCell ref="AK41:AK42"/>
    <mergeCell ref="AL41:AL42"/>
    <mergeCell ref="AM41:AM42"/>
    <mergeCell ref="AN41:AN42"/>
    <mergeCell ref="AO41:AO42"/>
    <mergeCell ref="AP41:AP42"/>
    <mergeCell ref="AQ41:AQ42"/>
    <mergeCell ref="AR41:AR42"/>
    <mergeCell ref="AS41:AS42"/>
    <mergeCell ref="AT41:AT42"/>
    <mergeCell ref="AU41:AU42"/>
    <mergeCell ref="AV41:AV42"/>
    <mergeCell ref="AW41:AW42"/>
    <mergeCell ref="AX41:AX42"/>
    <mergeCell ref="AY41:AY42"/>
    <mergeCell ref="AZ41:AZ42"/>
    <mergeCell ref="BA41:BA42"/>
    <mergeCell ref="BB41:BB42"/>
    <mergeCell ref="BC41:BC42"/>
    <mergeCell ref="BD41:BD42"/>
    <mergeCell ref="BE41:BE42"/>
    <mergeCell ref="BF41:BF42"/>
    <mergeCell ref="BG41:BG42"/>
    <mergeCell ref="BH41:BH42"/>
    <mergeCell ref="BI41:BI42"/>
    <mergeCell ref="BJ41:BJ42"/>
    <mergeCell ref="BK41:BK42"/>
    <mergeCell ref="BL41:BL42"/>
    <mergeCell ref="BM41:BM42"/>
    <mergeCell ref="BN41:BN42"/>
    <mergeCell ref="BO41:BO42"/>
    <mergeCell ref="BP41:BP42"/>
    <mergeCell ref="BQ41:BQ42"/>
    <mergeCell ref="BR41:BR42"/>
    <mergeCell ref="BS41:BS42"/>
    <mergeCell ref="BT41:BT42"/>
    <mergeCell ref="BU41:BU42"/>
    <mergeCell ref="BV41:BV42"/>
    <mergeCell ref="BW41:BW42"/>
    <mergeCell ref="BX41:BX42"/>
    <mergeCell ref="BY41:BY42"/>
    <mergeCell ref="A43:A44"/>
    <mergeCell ref="BY43:BY44"/>
    <mergeCell ref="A45:A46"/>
    <mergeCell ref="BY45:BY46"/>
    <mergeCell ref="A47:A48"/>
    <mergeCell ref="BY47:BY48"/>
    <mergeCell ref="A49:A50"/>
    <mergeCell ref="BY49:BY50"/>
    <mergeCell ref="A51:A52"/>
    <mergeCell ref="BY51:BY52"/>
    <mergeCell ref="A54:A55"/>
    <mergeCell ref="BY54:BY55"/>
    <mergeCell ref="A56:G56"/>
    <mergeCell ref="BN56:BY56"/>
    <mergeCell ref="BN57:BY57"/>
  </mergeCells>
  <printOptions headings="false" gridLines="false" gridLinesSet="true" horizontalCentered="false" verticalCentered="false"/>
  <pageMargins left="0.170138888888889" right="0.229861111111111" top="0.65" bottom="0.620138888888889"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C36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3" ySplit="6" topLeftCell="D328" activePane="bottomRight" state="frozen"/>
      <selection pane="topLeft" activeCell="A1" activeCellId="0" sqref="A1"/>
      <selection pane="topRight" activeCell="D1" activeCellId="0" sqref="D1"/>
      <selection pane="bottomLeft" activeCell="A328" activeCellId="0" sqref="A328"/>
      <selection pane="bottomRight" activeCell="A366" activeCellId="0" sqref="A366"/>
    </sheetView>
  </sheetViews>
  <sheetFormatPr defaultColWidth="11.41796875" defaultRowHeight="11.25" zeroHeight="false" outlineLevelRow="0" outlineLevelCol="0"/>
  <cols>
    <col collapsed="false" customWidth="true" hidden="false" outlineLevel="0" max="2" min="1" style="455" width="6.41"/>
    <col collapsed="false" customWidth="true" hidden="false" outlineLevel="0" max="3" min="3" style="455" width="3.42"/>
    <col collapsed="false" customWidth="true" hidden="false" outlineLevel="0" max="4" min="4" style="455" width="6.13"/>
    <col collapsed="false" customWidth="true" hidden="false" outlineLevel="0" max="5" min="5" style="455" width="7.85"/>
    <col collapsed="false" customWidth="true" hidden="false" outlineLevel="0" max="9" min="6" style="455" width="6.99"/>
    <col collapsed="false" customWidth="true" hidden="false" outlineLevel="0" max="10" min="10" style="455" width="7.42"/>
    <col collapsed="false" customWidth="true" hidden="false" outlineLevel="0" max="11" min="11" style="455" width="8.28"/>
    <col collapsed="false" customWidth="true" hidden="false" outlineLevel="0" max="12" min="12" style="455" width="7.42"/>
    <col collapsed="false" customWidth="true" hidden="false" outlineLevel="0" max="13" min="13" style="455" width="7.7"/>
    <col collapsed="false" customWidth="true" hidden="false" outlineLevel="0" max="14" min="14" style="455" width="8.85"/>
    <col collapsed="false" customWidth="true" hidden="false" outlineLevel="0" max="15" min="15" style="455" width="7.28"/>
    <col collapsed="false" customWidth="true" hidden="false" outlineLevel="0" max="17" min="16" style="455" width="7.85"/>
    <col collapsed="false" customWidth="true" hidden="false" outlineLevel="0" max="18" min="18" style="455" width="6.7"/>
    <col collapsed="false" customWidth="true" hidden="false" outlineLevel="0" max="19" min="19" style="455" width="10.13"/>
    <col collapsed="false" customWidth="true" hidden="false" outlineLevel="0" max="20" min="20" style="455" width="9.99"/>
    <col collapsed="false" customWidth="true" hidden="false" outlineLevel="0" max="21" min="21" style="455" width="6.85"/>
    <col collapsed="false" customWidth="true" hidden="false" outlineLevel="0" max="24" min="22" style="455" width="8.99"/>
    <col collapsed="false" customWidth="true" hidden="false" outlineLevel="0" max="25" min="25" style="455" width="4.14"/>
    <col collapsed="false" customWidth="true" hidden="false" outlineLevel="0" max="26" min="26" style="455" width="5.99"/>
    <col collapsed="false" customWidth="true" hidden="false" outlineLevel="0" max="27" min="27" style="455" width="5.85"/>
    <col collapsed="false" customWidth="false" hidden="false" outlineLevel="0" max="257" min="28" style="455" width="11.42"/>
  </cols>
  <sheetData>
    <row r="2" s="460" customFormat="true" ht="27.75" hidden="false" customHeight="true" outlineLevel="0" collapsed="false">
      <c r="A2" s="456" t="s">
        <v>84</v>
      </c>
      <c r="B2" s="456"/>
      <c r="C2" s="456"/>
      <c r="D2" s="456"/>
      <c r="E2" s="456"/>
      <c r="F2" s="456"/>
      <c r="G2" s="456"/>
      <c r="H2" s="456"/>
      <c r="I2" s="456"/>
      <c r="J2" s="456"/>
      <c r="K2" s="456"/>
      <c r="L2" s="456"/>
      <c r="M2" s="456"/>
      <c r="N2" s="457"/>
      <c r="O2" s="457"/>
      <c r="P2" s="457"/>
      <c r="Q2" s="457"/>
      <c r="R2" s="457"/>
      <c r="S2" s="458" t="s">
        <v>85</v>
      </c>
      <c r="T2" s="458"/>
      <c r="U2" s="458"/>
      <c r="V2" s="458"/>
      <c r="W2" s="458"/>
      <c r="X2" s="458"/>
      <c r="Y2" s="458"/>
      <c r="Z2" s="458"/>
      <c r="AA2" s="458"/>
      <c r="AB2" s="459"/>
      <c r="AC2" s="459"/>
    </row>
    <row r="3" s="460" customFormat="true" ht="14.25" hidden="false" customHeight="true" outlineLevel="0" collapsed="false">
      <c r="A3" s="456"/>
      <c r="B3" s="456"/>
      <c r="C3" s="456"/>
      <c r="D3" s="456"/>
      <c r="E3" s="456"/>
      <c r="F3" s="456"/>
      <c r="G3" s="456"/>
      <c r="H3" s="456"/>
      <c r="I3" s="456"/>
      <c r="J3" s="456"/>
      <c r="K3" s="456"/>
      <c r="L3" s="456"/>
      <c r="M3" s="456"/>
      <c r="N3" s="461"/>
      <c r="O3" s="461"/>
      <c r="P3" s="461"/>
      <c r="Q3" s="461"/>
      <c r="R3" s="461"/>
      <c r="S3" s="461"/>
      <c r="T3" s="461"/>
      <c r="U3" s="461"/>
      <c r="V3" s="461"/>
      <c r="W3" s="461"/>
      <c r="X3" s="461"/>
      <c r="Y3" s="461"/>
      <c r="Z3" s="462"/>
      <c r="AA3" s="463" t="s">
        <v>3</v>
      </c>
    </row>
    <row r="4" s="460" customFormat="true" ht="16.5" hidden="false" customHeight="true" outlineLevel="0" collapsed="false">
      <c r="L4" s="464"/>
      <c r="AA4" s="465"/>
    </row>
    <row r="5" s="459" customFormat="true" ht="26.25" hidden="false" customHeight="true" outlineLevel="0" collapsed="false">
      <c r="A5" s="466"/>
      <c r="B5" s="467"/>
      <c r="C5" s="468"/>
      <c r="D5" s="469" t="s">
        <v>86</v>
      </c>
      <c r="E5" s="469"/>
      <c r="F5" s="469"/>
      <c r="G5" s="470" t="s">
        <v>87</v>
      </c>
      <c r="H5" s="470"/>
      <c r="I5" s="470"/>
      <c r="J5" s="469" t="s">
        <v>88</v>
      </c>
      <c r="K5" s="469"/>
      <c r="L5" s="469"/>
      <c r="M5" s="469" t="s">
        <v>89</v>
      </c>
      <c r="N5" s="469"/>
      <c r="O5" s="469"/>
      <c r="P5" s="470" t="s">
        <v>90</v>
      </c>
      <c r="Q5" s="470"/>
      <c r="R5" s="470"/>
      <c r="S5" s="471" t="s">
        <v>91</v>
      </c>
      <c r="T5" s="471"/>
      <c r="U5" s="471"/>
      <c r="V5" s="472" t="s">
        <v>92</v>
      </c>
      <c r="W5" s="472"/>
      <c r="X5" s="472"/>
      <c r="Y5" s="473"/>
      <c r="Z5" s="466"/>
      <c r="AA5" s="467"/>
    </row>
    <row r="6" s="459" customFormat="true" ht="21" hidden="false" customHeight="false" outlineLevel="0" collapsed="false">
      <c r="A6" s="474" t="s">
        <v>93</v>
      </c>
      <c r="B6" s="475" t="s">
        <v>94</v>
      </c>
      <c r="C6" s="476"/>
      <c r="D6" s="477" t="s">
        <v>95</v>
      </c>
      <c r="E6" s="470" t="s">
        <v>96</v>
      </c>
      <c r="F6" s="470" t="s">
        <v>92</v>
      </c>
      <c r="G6" s="470" t="s">
        <v>95</v>
      </c>
      <c r="H6" s="470" t="s">
        <v>96</v>
      </c>
      <c r="I6" s="470" t="s">
        <v>92</v>
      </c>
      <c r="J6" s="470" t="s">
        <v>95</v>
      </c>
      <c r="K6" s="470" t="s">
        <v>96</v>
      </c>
      <c r="L6" s="470" t="s">
        <v>92</v>
      </c>
      <c r="M6" s="470" t="s">
        <v>95</v>
      </c>
      <c r="N6" s="470" t="s">
        <v>96</v>
      </c>
      <c r="O6" s="470" t="s">
        <v>92</v>
      </c>
      <c r="P6" s="470" t="s">
        <v>95</v>
      </c>
      <c r="Q6" s="470" t="s">
        <v>96</v>
      </c>
      <c r="R6" s="470" t="s">
        <v>92</v>
      </c>
      <c r="S6" s="470" t="s">
        <v>95</v>
      </c>
      <c r="T6" s="470" t="s">
        <v>96</v>
      </c>
      <c r="U6" s="470" t="s">
        <v>92</v>
      </c>
      <c r="V6" s="470" t="s">
        <v>95</v>
      </c>
      <c r="W6" s="470" t="s">
        <v>96</v>
      </c>
      <c r="X6" s="478" t="s">
        <v>92</v>
      </c>
      <c r="Y6" s="479"/>
      <c r="Z6" s="480" t="s">
        <v>97</v>
      </c>
      <c r="AA6" s="481" t="s">
        <v>98</v>
      </c>
    </row>
    <row r="7" s="491" customFormat="true" ht="11.25" hidden="true" customHeight="false" outlineLevel="0" collapsed="false">
      <c r="A7" s="482" t="n">
        <v>2011</v>
      </c>
      <c r="B7" s="483" t="s">
        <v>4</v>
      </c>
      <c r="C7" s="484" t="s">
        <v>20</v>
      </c>
      <c r="D7" s="485" t="n">
        <v>10.5</v>
      </c>
      <c r="E7" s="486" t="n">
        <v>8.08</v>
      </c>
      <c r="F7" s="487" t="n">
        <v>8.1</v>
      </c>
      <c r="G7" s="487" t="n">
        <v>9.35</v>
      </c>
      <c r="H7" s="487" t="n">
        <v>8.63</v>
      </c>
      <c r="I7" s="487" t="n">
        <v>8.71</v>
      </c>
      <c r="J7" s="487" t="n">
        <v>10.52</v>
      </c>
      <c r="K7" s="488" t="n">
        <v>8.22</v>
      </c>
      <c r="L7" s="487" t="n">
        <v>8.77</v>
      </c>
      <c r="M7" s="487" t="n">
        <v>10.02</v>
      </c>
      <c r="N7" s="488" t="n">
        <v>8.94</v>
      </c>
      <c r="O7" s="487" t="n">
        <v>8.96</v>
      </c>
      <c r="P7" s="487" t="n">
        <v>9.83</v>
      </c>
      <c r="Q7" s="487" t="n">
        <v>8.13</v>
      </c>
      <c r="R7" s="487" t="n">
        <v>8.46</v>
      </c>
      <c r="S7" s="487" t="n">
        <v>10.12</v>
      </c>
      <c r="T7" s="487" t="n">
        <v>9.48</v>
      </c>
      <c r="U7" s="488" t="n">
        <v>9.49</v>
      </c>
      <c r="V7" s="488" t="n">
        <v>9.5</v>
      </c>
      <c r="W7" s="488" t="n">
        <v>9.03</v>
      </c>
      <c r="X7" s="489" t="n">
        <v>9.06</v>
      </c>
      <c r="Y7" s="490" t="s">
        <v>21</v>
      </c>
      <c r="Z7" s="483" t="s">
        <v>4</v>
      </c>
      <c r="AA7" s="482" t="n">
        <v>2011</v>
      </c>
    </row>
    <row r="8" s="491" customFormat="true" ht="11.25" hidden="true" customHeight="false" outlineLevel="0" collapsed="false">
      <c r="A8" s="482"/>
      <c r="B8" s="483"/>
      <c r="C8" s="484" t="s">
        <v>23</v>
      </c>
      <c r="D8" s="492" t="n">
        <v>12.21</v>
      </c>
      <c r="E8" s="493" t="n">
        <v>8.25</v>
      </c>
      <c r="F8" s="494" t="n">
        <v>8.28</v>
      </c>
      <c r="G8" s="494" t="n">
        <v>10.85</v>
      </c>
      <c r="H8" s="494" t="n">
        <v>9.03</v>
      </c>
      <c r="I8" s="494" t="n">
        <v>9.22</v>
      </c>
      <c r="J8" s="494" t="n">
        <v>12.37</v>
      </c>
      <c r="K8" s="495" t="n">
        <v>8.8</v>
      </c>
      <c r="L8" s="494" t="n">
        <v>9.65</v>
      </c>
      <c r="M8" s="494" t="n">
        <v>11.9</v>
      </c>
      <c r="N8" s="495" t="n">
        <v>9.39</v>
      </c>
      <c r="O8" s="494" t="n">
        <v>9.44</v>
      </c>
      <c r="P8" s="494" t="n">
        <v>11.59</v>
      </c>
      <c r="Q8" s="494" t="n">
        <v>8.81</v>
      </c>
      <c r="R8" s="494" t="n">
        <v>9.36</v>
      </c>
      <c r="S8" s="494" t="n">
        <v>12.23</v>
      </c>
      <c r="T8" s="494" t="n">
        <v>10.07</v>
      </c>
      <c r="U8" s="495" t="n">
        <v>10.09</v>
      </c>
      <c r="V8" s="495" t="n">
        <v>11.08</v>
      </c>
      <c r="W8" s="495" t="n">
        <v>9.52</v>
      </c>
      <c r="X8" s="496" t="n">
        <v>9.61</v>
      </c>
      <c r="Y8" s="490" t="s">
        <v>24</v>
      </c>
      <c r="Z8" s="483"/>
      <c r="AA8" s="482"/>
    </row>
    <row r="9" s="491" customFormat="true" ht="11.25" hidden="true" customHeight="false" outlineLevel="0" collapsed="false">
      <c r="A9" s="482"/>
      <c r="B9" s="497" t="s">
        <v>5</v>
      </c>
      <c r="C9" s="484" t="s">
        <v>20</v>
      </c>
      <c r="D9" s="492" t="n">
        <v>10.5</v>
      </c>
      <c r="E9" s="493" t="n">
        <v>8.09</v>
      </c>
      <c r="F9" s="494" t="n">
        <v>8.14</v>
      </c>
      <c r="G9" s="494" t="n">
        <v>9.21</v>
      </c>
      <c r="H9" s="494" t="n">
        <v>8.63</v>
      </c>
      <c r="I9" s="494" t="n">
        <v>8.69</v>
      </c>
      <c r="J9" s="494" t="n">
        <v>10.07</v>
      </c>
      <c r="K9" s="495" t="n">
        <v>8.22</v>
      </c>
      <c r="L9" s="494" t="n">
        <v>8.88</v>
      </c>
      <c r="M9" s="494" t="n">
        <v>10.15</v>
      </c>
      <c r="N9" s="495" t="n">
        <v>8.89</v>
      </c>
      <c r="O9" s="494" t="n">
        <v>8.92</v>
      </c>
      <c r="P9" s="494" t="n">
        <v>10.01</v>
      </c>
      <c r="Q9" s="494" t="n">
        <v>8.13</v>
      </c>
      <c r="R9" s="494" t="n">
        <v>8.53</v>
      </c>
      <c r="S9" s="494" t="n">
        <v>9.94</v>
      </c>
      <c r="T9" s="494" t="n">
        <v>9.48</v>
      </c>
      <c r="U9" s="495" t="n">
        <v>9.48</v>
      </c>
      <c r="V9" s="495" t="n">
        <v>9.38</v>
      </c>
      <c r="W9" s="495" t="n">
        <v>9.02</v>
      </c>
      <c r="X9" s="496" t="n">
        <v>9.05</v>
      </c>
      <c r="Y9" s="490" t="s">
        <v>21</v>
      </c>
      <c r="Z9" s="497" t="s">
        <v>5</v>
      </c>
      <c r="AA9" s="482"/>
    </row>
    <row r="10" s="491" customFormat="true" ht="11.25" hidden="true" customHeight="false" outlineLevel="0" collapsed="false">
      <c r="A10" s="482"/>
      <c r="B10" s="497"/>
      <c r="C10" s="484" t="s">
        <v>23</v>
      </c>
      <c r="D10" s="492" t="n">
        <v>12.21</v>
      </c>
      <c r="E10" s="493" t="n">
        <v>8.32</v>
      </c>
      <c r="F10" s="494" t="n">
        <v>8.4</v>
      </c>
      <c r="G10" s="494" t="n">
        <v>10.57</v>
      </c>
      <c r="H10" s="494" t="n">
        <v>9.19</v>
      </c>
      <c r="I10" s="494" t="n">
        <v>9.34</v>
      </c>
      <c r="J10" s="494" t="n">
        <v>11.87</v>
      </c>
      <c r="K10" s="495" t="n">
        <v>8.97</v>
      </c>
      <c r="L10" s="494" t="n">
        <v>10.01</v>
      </c>
      <c r="M10" s="494" t="n">
        <v>11.93</v>
      </c>
      <c r="N10" s="495" t="n">
        <v>9.39</v>
      </c>
      <c r="O10" s="494" t="n">
        <v>9.45</v>
      </c>
      <c r="P10" s="494" t="n">
        <v>11.76</v>
      </c>
      <c r="Q10" s="494" t="n">
        <v>8.82</v>
      </c>
      <c r="R10" s="494" t="n">
        <v>9.45</v>
      </c>
      <c r="S10" s="494" t="n">
        <v>12.13</v>
      </c>
      <c r="T10" s="494" t="n">
        <v>10.19</v>
      </c>
      <c r="U10" s="495" t="n">
        <v>10.21</v>
      </c>
      <c r="V10" s="495" t="n">
        <v>10.86</v>
      </c>
      <c r="W10" s="495" t="n">
        <v>9.65</v>
      </c>
      <c r="X10" s="496" t="n">
        <v>9.73</v>
      </c>
      <c r="Y10" s="490" t="s">
        <v>24</v>
      </c>
      <c r="Z10" s="497"/>
      <c r="AA10" s="482"/>
    </row>
    <row r="11" s="491" customFormat="true" ht="11.25" hidden="true" customHeight="false" outlineLevel="0" collapsed="false">
      <c r="A11" s="482"/>
      <c r="B11" s="497" t="s">
        <v>6</v>
      </c>
      <c r="C11" s="484" t="s">
        <v>20</v>
      </c>
      <c r="D11" s="492" t="n">
        <v>9.66</v>
      </c>
      <c r="E11" s="493" t="n">
        <v>8</v>
      </c>
      <c r="F11" s="494" t="n">
        <v>8.05</v>
      </c>
      <c r="G11" s="494" t="n">
        <v>9.44</v>
      </c>
      <c r="H11" s="494" t="n">
        <v>8.66</v>
      </c>
      <c r="I11" s="494" t="n">
        <v>8.75</v>
      </c>
      <c r="J11" s="494" t="n">
        <v>10.16</v>
      </c>
      <c r="K11" s="495" t="n">
        <v>8.15</v>
      </c>
      <c r="L11" s="494" t="n">
        <v>8.82</v>
      </c>
      <c r="M11" s="494" t="n">
        <v>10.2</v>
      </c>
      <c r="N11" s="495" t="n">
        <v>8.77</v>
      </c>
      <c r="O11" s="494" t="n">
        <v>8.81</v>
      </c>
      <c r="P11" s="494" t="n">
        <v>9.72</v>
      </c>
      <c r="Q11" s="494" t="n">
        <v>9.11</v>
      </c>
      <c r="R11" s="494" t="n">
        <v>9.25</v>
      </c>
      <c r="S11" s="494" t="n">
        <v>9.95</v>
      </c>
      <c r="T11" s="494" t="n">
        <v>9.47</v>
      </c>
      <c r="U11" s="495" t="n">
        <v>9.48</v>
      </c>
      <c r="V11" s="495" t="n">
        <v>9.55</v>
      </c>
      <c r="W11" s="495" t="n">
        <v>9.03</v>
      </c>
      <c r="X11" s="496" t="n">
        <v>9.07</v>
      </c>
      <c r="Y11" s="490" t="s">
        <v>21</v>
      </c>
      <c r="Z11" s="497" t="s">
        <v>6</v>
      </c>
      <c r="AA11" s="482"/>
    </row>
    <row r="12" s="491" customFormat="true" ht="11.25" hidden="true" customHeight="false" outlineLevel="0" collapsed="false">
      <c r="A12" s="482"/>
      <c r="B12" s="482"/>
      <c r="C12" s="484" t="s">
        <v>23</v>
      </c>
      <c r="D12" s="492" t="n">
        <v>12.09</v>
      </c>
      <c r="E12" s="492" t="n">
        <v>8.26</v>
      </c>
      <c r="F12" s="494" t="n">
        <v>8.39</v>
      </c>
      <c r="G12" s="494" t="n">
        <v>10.91</v>
      </c>
      <c r="H12" s="495" t="n">
        <v>9.17</v>
      </c>
      <c r="I12" s="494" t="n">
        <v>9.37</v>
      </c>
      <c r="J12" s="494" t="n">
        <v>11.95</v>
      </c>
      <c r="K12" s="495" t="n">
        <v>8.96</v>
      </c>
      <c r="L12" s="494" t="n">
        <v>9.96</v>
      </c>
      <c r="M12" s="494" t="n">
        <v>11.93</v>
      </c>
      <c r="N12" s="494" t="n">
        <v>9.28</v>
      </c>
      <c r="O12" s="494" t="n">
        <v>9.35</v>
      </c>
      <c r="P12" s="494" t="n">
        <v>11.11</v>
      </c>
      <c r="Q12" s="494" t="n">
        <v>9.7</v>
      </c>
      <c r="R12" s="494" t="n">
        <v>10.01</v>
      </c>
      <c r="S12" s="494" t="n">
        <v>12.07</v>
      </c>
      <c r="T12" s="494" t="n">
        <v>10.18</v>
      </c>
      <c r="U12" s="495" t="n">
        <v>10.2</v>
      </c>
      <c r="V12" s="495" t="n">
        <v>11.09</v>
      </c>
      <c r="W12" s="495" t="n">
        <v>9.63</v>
      </c>
      <c r="X12" s="496" t="n">
        <v>9.74</v>
      </c>
      <c r="Y12" s="490" t="s">
        <v>24</v>
      </c>
      <c r="Z12" s="497"/>
      <c r="AA12" s="497"/>
    </row>
    <row r="13" s="491" customFormat="true" ht="11.25" hidden="true" customHeight="false" outlineLevel="0" collapsed="false">
      <c r="A13" s="482"/>
      <c r="B13" s="482" t="s">
        <v>7</v>
      </c>
      <c r="C13" s="484" t="s">
        <v>20</v>
      </c>
      <c r="D13" s="498" t="n">
        <v>2.23</v>
      </c>
      <c r="E13" s="498" t="n">
        <v>7.97</v>
      </c>
      <c r="F13" s="498" t="n">
        <v>5.28</v>
      </c>
      <c r="G13" s="498" t="n">
        <v>9.31</v>
      </c>
      <c r="H13" s="498" t="n">
        <v>8.67</v>
      </c>
      <c r="I13" s="498" t="n">
        <v>8.75</v>
      </c>
      <c r="J13" s="498" t="n">
        <v>9.72</v>
      </c>
      <c r="K13" s="498" t="n">
        <v>8.38</v>
      </c>
      <c r="L13" s="498" t="n">
        <v>8.69</v>
      </c>
      <c r="M13" s="498" t="n">
        <v>9.27</v>
      </c>
      <c r="N13" s="498" t="n">
        <v>8.58</v>
      </c>
      <c r="O13" s="498" t="n">
        <v>8.6</v>
      </c>
      <c r="P13" s="498" t="n">
        <v>10.01</v>
      </c>
      <c r="Q13" s="498" t="n">
        <v>9.16</v>
      </c>
      <c r="R13" s="498" t="n">
        <v>9.34</v>
      </c>
      <c r="S13" s="498" t="n">
        <v>9.41</v>
      </c>
      <c r="T13" s="498" t="n">
        <v>9.49</v>
      </c>
      <c r="U13" s="498" t="n">
        <v>9.49</v>
      </c>
      <c r="V13" s="498" t="n">
        <v>8.99</v>
      </c>
      <c r="W13" s="498" t="n">
        <v>9.03</v>
      </c>
      <c r="X13" s="499" t="n">
        <v>9.02</v>
      </c>
      <c r="Y13" s="490" t="s">
        <v>21</v>
      </c>
      <c r="Z13" s="482" t="s">
        <v>7</v>
      </c>
      <c r="AA13" s="482"/>
    </row>
    <row r="14" s="491" customFormat="true" ht="11.25" hidden="true" customHeight="false" outlineLevel="0" collapsed="false">
      <c r="A14" s="482"/>
      <c r="B14" s="482"/>
      <c r="C14" s="500" t="s">
        <v>23</v>
      </c>
      <c r="D14" s="501" t="n">
        <v>2.55</v>
      </c>
      <c r="E14" s="501" t="n">
        <v>8.21</v>
      </c>
      <c r="F14" s="501" t="n">
        <v>5.56</v>
      </c>
      <c r="G14" s="501" t="n">
        <v>10.63</v>
      </c>
      <c r="H14" s="501" t="n">
        <v>9.2</v>
      </c>
      <c r="I14" s="501" t="n">
        <v>9.38</v>
      </c>
      <c r="J14" s="501" t="n">
        <v>11.28</v>
      </c>
      <c r="K14" s="501" t="n">
        <v>9.03</v>
      </c>
      <c r="L14" s="501" t="n">
        <v>9.56</v>
      </c>
      <c r="M14" s="501" t="n">
        <v>10.53</v>
      </c>
      <c r="N14" s="501" t="n">
        <v>9.08</v>
      </c>
      <c r="O14" s="501" t="n">
        <v>9.13</v>
      </c>
      <c r="P14" s="501" t="n">
        <v>12.2</v>
      </c>
      <c r="Q14" s="501" t="n">
        <v>9.81</v>
      </c>
      <c r="R14" s="501" t="n">
        <v>10.31</v>
      </c>
      <c r="S14" s="501" t="n">
        <v>11.17</v>
      </c>
      <c r="T14" s="501" t="n">
        <v>10.2</v>
      </c>
      <c r="U14" s="501" t="n">
        <v>10.21</v>
      </c>
      <c r="V14" s="501" t="n">
        <v>10.32</v>
      </c>
      <c r="W14" s="501" t="n">
        <v>9.64</v>
      </c>
      <c r="X14" s="502" t="n">
        <v>9.69</v>
      </c>
      <c r="Y14" s="503" t="s">
        <v>24</v>
      </c>
      <c r="Z14" s="482"/>
      <c r="AA14" s="482"/>
    </row>
    <row r="15" s="491" customFormat="true" ht="11.25" hidden="true" customHeight="false" outlineLevel="0" collapsed="false">
      <c r="A15" s="504" t="n">
        <v>2012</v>
      </c>
      <c r="B15" s="483" t="s">
        <v>8</v>
      </c>
      <c r="C15" s="505" t="s">
        <v>20</v>
      </c>
      <c r="D15" s="487" t="n">
        <v>2.23</v>
      </c>
      <c r="E15" s="487" t="n">
        <v>7.99</v>
      </c>
      <c r="F15" s="487" t="n">
        <v>5.27</v>
      </c>
      <c r="G15" s="487" t="n">
        <v>9.44</v>
      </c>
      <c r="H15" s="487" t="n">
        <v>8.66</v>
      </c>
      <c r="I15" s="487" t="n">
        <v>8.75</v>
      </c>
      <c r="J15" s="487" t="n">
        <v>9.63</v>
      </c>
      <c r="K15" s="487" t="n">
        <v>8.32</v>
      </c>
      <c r="L15" s="487" t="n">
        <v>8.73</v>
      </c>
      <c r="M15" s="487" t="n">
        <v>9.27</v>
      </c>
      <c r="N15" s="487" t="n">
        <v>8.54</v>
      </c>
      <c r="O15" s="487" t="n">
        <v>8.57</v>
      </c>
      <c r="P15" s="487" t="n">
        <v>9.56</v>
      </c>
      <c r="Q15" s="487" t="n">
        <v>9.15</v>
      </c>
      <c r="R15" s="487" t="n">
        <v>9.23</v>
      </c>
      <c r="S15" s="487" t="n">
        <v>9.5</v>
      </c>
      <c r="T15" s="487" t="n">
        <v>9.46</v>
      </c>
      <c r="U15" s="488" t="n">
        <v>9.46</v>
      </c>
      <c r="V15" s="488" t="n">
        <v>9.1</v>
      </c>
      <c r="W15" s="488" t="n">
        <v>9.01</v>
      </c>
      <c r="X15" s="489" t="n">
        <v>9.02</v>
      </c>
      <c r="Y15" s="506" t="s">
        <v>21</v>
      </c>
      <c r="Z15" s="483" t="s">
        <v>8</v>
      </c>
      <c r="AA15" s="504" t="n">
        <v>2012</v>
      </c>
    </row>
    <row r="16" s="491" customFormat="true" ht="11.25" hidden="true" customHeight="false" outlineLevel="0" collapsed="false">
      <c r="A16" s="504"/>
      <c r="B16" s="483"/>
      <c r="C16" s="484" t="s">
        <v>23</v>
      </c>
      <c r="D16" s="494" t="n">
        <v>2.55</v>
      </c>
      <c r="E16" s="494" t="n">
        <v>8.22</v>
      </c>
      <c r="F16" s="494" t="n">
        <v>5.55</v>
      </c>
      <c r="G16" s="494" t="n">
        <v>10.76</v>
      </c>
      <c r="H16" s="494" t="n">
        <v>9.17</v>
      </c>
      <c r="I16" s="494" t="n">
        <v>9.37</v>
      </c>
      <c r="J16" s="494" t="n">
        <v>11.65</v>
      </c>
      <c r="K16" s="494" t="n">
        <v>8.99</v>
      </c>
      <c r="L16" s="494" t="n">
        <v>9.82</v>
      </c>
      <c r="M16" s="494" t="n">
        <v>10.68</v>
      </c>
      <c r="N16" s="494" t="n">
        <v>9.03</v>
      </c>
      <c r="O16" s="494" t="n">
        <v>9.09</v>
      </c>
      <c r="P16" s="494" t="n">
        <v>10.87</v>
      </c>
      <c r="Q16" s="494" t="n">
        <v>9.78</v>
      </c>
      <c r="R16" s="494" t="n">
        <v>10</v>
      </c>
      <c r="S16" s="494" t="n">
        <v>11.38</v>
      </c>
      <c r="T16" s="494" t="n">
        <v>10.17</v>
      </c>
      <c r="U16" s="495" t="n">
        <v>10.19</v>
      </c>
      <c r="V16" s="495" t="n">
        <v>10.48</v>
      </c>
      <c r="W16" s="495" t="n">
        <v>9.61</v>
      </c>
      <c r="X16" s="496" t="n">
        <v>9.68</v>
      </c>
      <c r="Y16" s="490" t="s">
        <v>24</v>
      </c>
      <c r="Z16" s="483"/>
      <c r="AA16" s="504"/>
    </row>
    <row r="17" s="491" customFormat="true" ht="11.25" hidden="true" customHeight="false" outlineLevel="0" collapsed="false">
      <c r="A17" s="504"/>
      <c r="B17" s="497" t="s">
        <v>9</v>
      </c>
      <c r="C17" s="484" t="s">
        <v>20</v>
      </c>
      <c r="D17" s="494" t="n">
        <v>2.23</v>
      </c>
      <c r="E17" s="494" t="n">
        <v>8.01</v>
      </c>
      <c r="F17" s="494" t="n">
        <v>5.15</v>
      </c>
      <c r="G17" s="494" t="n">
        <v>9.37</v>
      </c>
      <c r="H17" s="494" t="n">
        <v>8.68</v>
      </c>
      <c r="I17" s="494" t="n">
        <v>8.76</v>
      </c>
      <c r="J17" s="494" t="n">
        <v>9.17</v>
      </c>
      <c r="K17" s="494" t="n">
        <v>8.45</v>
      </c>
      <c r="L17" s="494" t="n">
        <v>8.67</v>
      </c>
      <c r="M17" s="494" t="n">
        <v>6.96</v>
      </c>
      <c r="N17" s="494" t="n">
        <v>8.53</v>
      </c>
      <c r="O17" s="494" t="n">
        <v>8.46</v>
      </c>
      <c r="P17" s="494" t="n">
        <v>9.97</v>
      </c>
      <c r="Q17" s="494" t="n">
        <v>9.13</v>
      </c>
      <c r="R17" s="494" t="n">
        <v>9.31</v>
      </c>
      <c r="S17" s="494" t="n">
        <v>9.46</v>
      </c>
      <c r="T17" s="494" t="n">
        <v>9.45</v>
      </c>
      <c r="U17" s="495" t="n">
        <v>9.45</v>
      </c>
      <c r="V17" s="495" t="n">
        <v>8.91</v>
      </c>
      <c r="W17" s="495" t="n">
        <v>9.01</v>
      </c>
      <c r="X17" s="496" t="n">
        <v>9</v>
      </c>
      <c r="Y17" s="490" t="s">
        <v>21</v>
      </c>
      <c r="Z17" s="497" t="s">
        <v>9</v>
      </c>
      <c r="AA17" s="504"/>
    </row>
    <row r="18" s="491" customFormat="true" ht="11.25" hidden="true" customHeight="false" outlineLevel="0" collapsed="false">
      <c r="A18" s="504"/>
      <c r="B18" s="504"/>
      <c r="C18" s="484" t="s">
        <v>23</v>
      </c>
      <c r="D18" s="494" t="n">
        <v>2.55</v>
      </c>
      <c r="E18" s="494" t="n">
        <v>8.26</v>
      </c>
      <c r="F18" s="494" t="n">
        <v>5.43</v>
      </c>
      <c r="G18" s="494" t="n">
        <v>10.73</v>
      </c>
      <c r="H18" s="494" t="n">
        <v>9.16</v>
      </c>
      <c r="I18" s="494" t="n">
        <v>9.34</v>
      </c>
      <c r="J18" s="494" t="n">
        <v>11</v>
      </c>
      <c r="K18" s="494" t="n">
        <v>9.13</v>
      </c>
      <c r="L18" s="494" t="n">
        <v>9.69</v>
      </c>
      <c r="M18" s="494" t="n">
        <v>7.89</v>
      </c>
      <c r="N18" s="494" t="n">
        <v>9.03</v>
      </c>
      <c r="O18" s="494" t="n">
        <v>8.97</v>
      </c>
      <c r="P18" s="494" t="n">
        <v>10.96</v>
      </c>
      <c r="Q18" s="494" t="n">
        <v>9.73</v>
      </c>
      <c r="R18" s="494" t="n">
        <v>10</v>
      </c>
      <c r="S18" s="494" t="n">
        <v>11.19</v>
      </c>
      <c r="T18" s="494" t="n">
        <v>10.15</v>
      </c>
      <c r="U18" s="495" t="n">
        <v>10.16</v>
      </c>
      <c r="V18" s="495" t="n">
        <v>10.26</v>
      </c>
      <c r="W18" s="495" t="n">
        <v>9.6</v>
      </c>
      <c r="X18" s="496" t="n">
        <v>9.65</v>
      </c>
      <c r="Y18" s="490" t="s">
        <v>24</v>
      </c>
      <c r="Z18" s="497"/>
      <c r="AA18" s="497"/>
    </row>
    <row r="19" s="491" customFormat="true" ht="11.25" hidden="true" customHeight="false" outlineLevel="0" collapsed="false">
      <c r="A19" s="504"/>
      <c r="B19" s="497" t="s">
        <v>10</v>
      </c>
      <c r="C19" s="484" t="s">
        <v>20</v>
      </c>
      <c r="D19" s="494" t="n">
        <v>2.23</v>
      </c>
      <c r="E19" s="494" t="n">
        <v>7.87</v>
      </c>
      <c r="F19" s="494" t="n">
        <v>5.03</v>
      </c>
      <c r="G19" s="494" t="n">
        <v>9.28</v>
      </c>
      <c r="H19" s="494" t="n">
        <v>8.66</v>
      </c>
      <c r="I19" s="494" t="n">
        <v>8.74</v>
      </c>
      <c r="J19" s="494" t="n">
        <v>8.93</v>
      </c>
      <c r="K19" s="494" t="n">
        <v>8.45</v>
      </c>
      <c r="L19" s="494" t="n">
        <v>8.55</v>
      </c>
      <c r="M19" s="494" t="n">
        <v>7.42</v>
      </c>
      <c r="N19" s="494" t="n">
        <v>8.53</v>
      </c>
      <c r="O19" s="494" t="n">
        <v>8.4</v>
      </c>
      <c r="P19" s="494" t="n">
        <v>9.92</v>
      </c>
      <c r="Q19" s="494" t="n">
        <v>9.14</v>
      </c>
      <c r="R19" s="494" t="n">
        <v>9.32</v>
      </c>
      <c r="S19" s="494" t="n">
        <v>9.72</v>
      </c>
      <c r="T19" s="494" t="n">
        <v>9.45</v>
      </c>
      <c r="U19" s="495" t="n">
        <v>9.45</v>
      </c>
      <c r="V19" s="495" t="n">
        <v>8.83</v>
      </c>
      <c r="W19" s="495" t="n">
        <v>9</v>
      </c>
      <c r="X19" s="496" t="n">
        <v>8.99</v>
      </c>
      <c r="Y19" s="490" t="s">
        <v>21</v>
      </c>
      <c r="Z19" s="497" t="s">
        <v>10</v>
      </c>
      <c r="AA19" s="504"/>
    </row>
    <row r="20" s="491" customFormat="true" ht="11.25" hidden="true" customHeight="false" outlineLevel="0" collapsed="false">
      <c r="A20" s="504"/>
      <c r="B20" s="504"/>
      <c r="C20" s="484" t="s">
        <v>23</v>
      </c>
      <c r="D20" s="494" t="n">
        <v>2.55</v>
      </c>
      <c r="E20" s="494" t="n">
        <v>8.3</v>
      </c>
      <c r="F20" s="494" t="n">
        <v>5.4</v>
      </c>
      <c r="G20" s="494" t="n">
        <v>10.43</v>
      </c>
      <c r="H20" s="494" t="n">
        <v>9.17</v>
      </c>
      <c r="I20" s="494" t="n">
        <v>9.34</v>
      </c>
      <c r="J20" s="494" t="n">
        <v>10.06</v>
      </c>
      <c r="K20" s="494" t="n">
        <v>9.13</v>
      </c>
      <c r="L20" s="494" t="n">
        <v>9.31</v>
      </c>
      <c r="M20" s="494" t="n">
        <v>9.28</v>
      </c>
      <c r="N20" s="494" t="n">
        <v>9.05</v>
      </c>
      <c r="O20" s="494" t="n">
        <v>9.08</v>
      </c>
      <c r="P20" s="494" t="n">
        <v>11.46</v>
      </c>
      <c r="Q20" s="494" t="n">
        <v>9.77</v>
      </c>
      <c r="R20" s="494" t="n">
        <v>10.17</v>
      </c>
      <c r="S20" s="494" t="n">
        <v>11.42</v>
      </c>
      <c r="T20" s="494" t="n">
        <v>10.15</v>
      </c>
      <c r="U20" s="495" t="n">
        <v>10.16</v>
      </c>
      <c r="V20" s="495" t="n">
        <v>10.04</v>
      </c>
      <c r="W20" s="495" t="n">
        <v>9.61</v>
      </c>
      <c r="X20" s="496" t="n">
        <v>9.64</v>
      </c>
      <c r="Y20" s="490" t="s">
        <v>24</v>
      </c>
      <c r="Z20" s="497"/>
      <c r="AA20" s="497"/>
    </row>
    <row r="21" s="491" customFormat="true" ht="11.25" hidden="true" customHeight="false" outlineLevel="0" collapsed="false">
      <c r="A21" s="504"/>
      <c r="B21" s="497" t="s">
        <v>11</v>
      </c>
      <c r="C21" s="484" t="s">
        <v>20</v>
      </c>
      <c r="D21" s="494" t="n">
        <v>2.23</v>
      </c>
      <c r="E21" s="494" t="n">
        <v>7.88</v>
      </c>
      <c r="F21" s="494" t="n">
        <v>5.01</v>
      </c>
      <c r="G21" s="494" t="n">
        <v>9.28</v>
      </c>
      <c r="H21" s="494" t="n">
        <v>8.58</v>
      </c>
      <c r="I21" s="494" t="n">
        <v>8.67</v>
      </c>
      <c r="J21" s="494" t="n">
        <v>9.3</v>
      </c>
      <c r="K21" s="494" t="n">
        <v>8.46</v>
      </c>
      <c r="L21" s="494" t="n">
        <v>8.71</v>
      </c>
      <c r="M21" s="494" t="n">
        <v>7.09</v>
      </c>
      <c r="N21" s="494" t="n">
        <v>8.43</v>
      </c>
      <c r="O21" s="494" t="n">
        <v>8.22</v>
      </c>
      <c r="P21" s="494" t="n">
        <v>9.84</v>
      </c>
      <c r="Q21" s="494" t="n">
        <v>9.11</v>
      </c>
      <c r="R21" s="494" t="n">
        <v>9.28</v>
      </c>
      <c r="S21" s="494" t="n">
        <v>9.65</v>
      </c>
      <c r="T21" s="494" t="n">
        <v>9.4</v>
      </c>
      <c r="U21" s="495" t="n">
        <v>9.4</v>
      </c>
      <c r="V21" s="495" t="n">
        <v>8.8</v>
      </c>
      <c r="W21" s="495" t="n">
        <v>8.94</v>
      </c>
      <c r="X21" s="496" t="n">
        <v>8.93</v>
      </c>
      <c r="Y21" s="490" t="s">
        <v>21</v>
      </c>
      <c r="Z21" s="497" t="s">
        <v>11</v>
      </c>
      <c r="AA21" s="504"/>
    </row>
    <row r="22" s="491" customFormat="true" ht="11.25" hidden="true" customHeight="false" outlineLevel="0" collapsed="false">
      <c r="A22" s="504"/>
      <c r="B22" s="504"/>
      <c r="C22" s="484" t="s">
        <v>23</v>
      </c>
      <c r="D22" s="494" t="n">
        <v>2.55</v>
      </c>
      <c r="E22" s="494" t="n">
        <v>8.31</v>
      </c>
      <c r="F22" s="494" t="n">
        <v>5.38</v>
      </c>
      <c r="G22" s="494" t="n">
        <v>10.51</v>
      </c>
      <c r="H22" s="494" t="n">
        <v>9.11</v>
      </c>
      <c r="I22" s="494" t="n">
        <v>9.3</v>
      </c>
      <c r="J22" s="494" t="n">
        <v>10.93</v>
      </c>
      <c r="K22" s="494" t="n">
        <v>9.13</v>
      </c>
      <c r="L22" s="494" t="n">
        <v>9.66</v>
      </c>
      <c r="M22" s="494" t="n">
        <v>9.62</v>
      </c>
      <c r="N22" s="494" t="n">
        <v>8.97</v>
      </c>
      <c r="O22" s="494" t="n">
        <v>9.03</v>
      </c>
      <c r="P22" s="494" t="n">
        <v>11.28</v>
      </c>
      <c r="Q22" s="494" t="n">
        <v>9.73</v>
      </c>
      <c r="R22" s="494" t="n">
        <v>10.11</v>
      </c>
      <c r="S22" s="494" t="n">
        <v>11.38</v>
      </c>
      <c r="T22" s="494" t="n">
        <v>10.1</v>
      </c>
      <c r="U22" s="495" t="n">
        <v>10.12</v>
      </c>
      <c r="V22" s="495" t="n">
        <v>10.18</v>
      </c>
      <c r="W22" s="495" t="n">
        <v>9.55</v>
      </c>
      <c r="X22" s="496" t="n">
        <v>9.61</v>
      </c>
      <c r="Y22" s="490" t="s">
        <v>24</v>
      </c>
      <c r="Z22" s="497"/>
      <c r="AA22" s="497"/>
    </row>
    <row r="23" s="491" customFormat="true" ht="11.25" hidden="true" customHeight="false" outlineLevel="0" collapsed="false">
      <c r="A23" s="504"/>
      <c r="B23" s="497" t="s">
        <v>12</v>
      </c>
      <c r="C23" s="484" t="s">
        <v>20</v>
      </c>
      <c r="D23" s="492" t="n">
        <v>2.23</v>
      </c>
      <c r="E23" s="493" t="n">
        <v>7.9</v>
      </c>
      <c r="F23" s="494" t="n">
        <v>4.95</v>
      </c>
      <c r="G23" s="494" t="n">
        <v>9.18</v>
      </c>
      <c r="H23" s="494" t="n">
        <v>8.54</v>
      </c>
      <c r="I23" s="494" t="n">
        <v>8.62</v>
      </c>
      <c r="J23" s="494" t="n">
        <v>9.33</v>
      </c>
      <c r="K23" s="495" t="n">
        <v>8.39</v>
      </c>
      <c r="L23" s="494" t="n">
        <v>8.65</v>
      </c>
      <c r="M23" s="494" t="n">
        <v>7.29</v>
      </c>
      <c r="N23" s="495" t="n">
        <v>8.42</v>
      </c>
      <c r="O23" s="494" t="n">
        <v>8.33</v>
      </c>
      <c r="P23" s="494" t="n">
        <v>9.83</v>
      </c>
      <c r="Q23" s="494" t="n">
        <v>9.07</v>
      </c>
      <c r="R23" s="494" t="n">
        <v>9.25</v>
      </c>
      <c r="S23" s="494" t="n">
        <v>9.7</v>
      </c>
      <c r="T23" s="494" t="n">
        <v>9.4</v>
      </c>
      <c r="U23" s="495" t="n">
        <v>9.41</v>
      </c>
      <c r="V23" s="495" t="n">
        <v>8.81</v>
      </c>
      <c r="W23" s="495" t="n">
        <v>8.92</v>
      </c>
      <c r="X23" s="496" t="n">
        <v>8.91</v>
      </c>
      <c r="Y23" s="490" t="s">
        <v>21</v>
      </c>
      <c r="Z23" s="497" t="s">
        <v>12</v>
      </c>
      <c r="AA23" s="504"/>
    </row>
    <row r="24" s="491" customFormat="true" ht="11.25" hidden="true" customHeight="false" outlineLevel="0" collapsed="false">
      <c r="A24" s="504"/>
      <c r="B24" s="497"/>
      <c r="C24" s="484" t="s">
        <v>23</v>
      </c>
      <c r="D24" s="492" t="n">
        <v>2.55</v>
      </c>
      <c r="E24" s="493" t="n">
        <v>8.33</v>
      </c>
      <c r="F24" s="494" t="n">
        <v>5.32</v>
      </c>
      <c r="G24" s="494" t="n">
        <v>10.33</v>
      </c>
      <c r="H24" s="494" t="n">
        <v>9.07</v>
      </c>
      <c r="I24" s="494" t="n">
        <v>9.23</v>
      </c>
      <c r="J24" s="494" t="n">
        <v>10.97</v>
      </c>
      <c r="K24" s="495" t="n">
        <v>9.04</v>
      </c>
      <c r="L24" s="494" t="n">
        <v>9.58</v>
      </c>
      <c r="M24" s="494" t="n">
        <v>8.21</v>
      </c>
      <c r="N24" s="495" t="n">
        <v>8.96</v>
      </c>
      <c r="O24" s="494" t="n">
        <v>8.9</v>
      </c>
      <c r="P24" s="494" t="n">
        <v>11.27</v>
      </c>
      <c r="Q24" s="494" t="n">
        <v>9.69</v>
      </c>
      <c r="R24" s="494" t="n">
        <v>10.07</v>
      </c>
      <c r="S24" s="494" t="n">
        <v>10.48</v>
      </c>
      <c r="T24" s="494" t="n">
        <v>10.11</v>
      </c>
      <c r="U24" s="495" t="n">
        <v>10.12</v>
      </c>
      <c r="V24" s="495" t="n">
        <v>9.99</v>
      </c>
      <c r="W24" s="495" t="n">
        <v>9.53</v>
      </c>
      <c r="X24" s="496" t="n">
        <v>9.57</v>
      </c>
      <c r="Y24" s="490" t="s">
        <v>24</v>
      </c>
      <c r="Z24" s="497"/>
      <c r="AA24" s="504"/>
      <c r="AB24" s="492"/>
    </row>
    <row r="25" s="491" customFormat="true" ht="11.25" hidden="true" customHeight="false" outlineLevel="0" collapsed="false">
      <c r="A25" s="504"/>
      <c r="B25" s="497" t="s">
        <v>13</v>
      </c>
      <c r="C25" s="484" t="s">
        <v>20</v>
      </c>
      <c r="D25" s="492" t="n">
        <v>2.02</v>
      </c>
      <c r="E25" s="493" t="n">
        <v>7.91</v>
      </c>
      <c r="F25" s="494" t="n">
        <v>4.86</v>
      </c>
      <c r="G25" s="494" t="n">
        <v>9.03</v>
      </c>
      <c r="H25" s="494" t="n">
        <v>8.54</v>
      </c>
      <c r="I25" s="494" t="n">
        <v>8.6</v>
      </c>
      <c r="J25" s="494" t="n">
        <v>9.27</v>
      </c>
      <c r="K25" s="495" t="n">
        <v>8.41</v>
      </c>
      <c r="L25" s="494" t="n">
        <v>8.56</v>
      </c>
      <c r="M25" s="494" t="n">
        <v>6.98</v>
      </c>
      <c r="N25" s="495" t="n">
        <v>8.2</v>
      </c>
      <c r="O25" s="494" t="n">
        <v>8.08</v>
      </c>
      <c r="P25" s="494" t="n">
        <v>9.8</v>
      </c>
      <c r="Q25" s="494" t="n">
        <v>9.01</v>
      </c>
      <c r="R25" s="494" t="n">
        <v>9.19</v>
      </c>
      <c r="S25" s="494" t="n">
        <v>10.11</v>
      </c>
      <c r="T25" s="494" t="n">
        <v>9.39</v>
      </c>
      <c r="U25" s="495" t="n">
        <v>9.4</v>
      </c>
      <c r="V25" s="495" t="n">
        <v>8.64</v>
      </c>
      <c r="W25" s="495" t="n">
        <v>8.91</v>
      </c>
      <c r="X25" s="496" t="n">
        <v>8.89</v>
      </c>
      <c r="Y25" s="507" t="s">
        <v>21</v>
      </c>
      <c r="Z25" s="497" t="s">
        <v>13</v>
      </c>
      <c r="AA25" s="504"/>
    </row>
    <row r="26" s="491" customFormat="true" ht="11.25" hidden="true" customHeight="false" outlineLevel="0" collapsed="false">
      <c r="A26" s="504"/>
      <c r="B26" s="497"/>
      <c r="C26" s="484" t="s">
        <v>23</v>
      </c>
      <c r="D26" s="492" t="n">
        <v>2.56</v>
      </c>
      <c r="E26" s="493" t="n">
        <v>8.33</v>
      </c>
      <c r="F26" s="494" t="n">
        <v>5.35</v>
      </c>
      <c r="G26" s="494" t="n">
        <v>10.25</v>
      </c>
      <c r="H26" s="494" t="n">
        <v>9.06</v>
      </c>
      <c r="I26" s="494" t="n">
        <v>9.21</v>
      </c>
      <c r="J26" s="494" t="n">
        <v>10.09</v>
      </c>
      <c r="K26" s="495" t="n">
        <v>9.01</v>
      </c>
      <c r="L26" s="494" t="n">
        <v>9.19</v>
      </c>
      <c r="M26" s="494" t="n">
        <v>7.78</v>
      </c>
      <c r="N26" s="495" t="n">
        <v>8.77</v>
      </c>
      <c r="O26" s="494" t="n">
        <v>8.68</v>
      </c>
      <c r="P26" s="494" t="n">
        <v>11.18</v>
      </c>
      <c r="Q26" s="494" t="n">
        <v>9.6</v>
      </c>
      <c r="R26" s="494" t="n">
        <v>9.96</v>
      </c>
      <c r="S26" s="494" t="n">
        <v>12.24</v>
      </c>
      <c r="T26" s="494" t="n">
        <v>10.08</v>
      </c>
      <c r="U26" s="495" t="n">
        <v>10.11</v>
      </c>
      <c r="V26" s="495" t="n">
        <v>9.84</v>
      </c>
      <c r="W26" s="495" t="n">
        <v>9.51</v>
      </c>
      <c r="X26" s="496" t="n">
        <v>9.53</v>
      </c>
      <c r="Y26" s="507" t="s">
        <v>24</v>
      </c>
      <c r="Z26" s="497"/>
      <c r="AA26" s="504"/>
      <c r="AB26" s="508"/>
    </row>
    <row r="27" s="491" customFormat="true" ht="11.25" hidden="true" customHeight="false" outlineLevel="0" collapsed="false">
      <c r="A27" s="504"/>
      <c r="B27" s="497" t="s">
        <v>14</v>
      </c>
      <c r="C27" s="484" t="s">
        <v>20</v>
      </c>
      <c r="D27" s="492" t="n">
        <v>2.02</v>
      </c>
      <c r="E27" s="493" t="n">
        <v>7.92</v>
      </c>
      <c r="F27" s="494" t="n">
        <v>4.85</v>
      </c>
      <c r="G27" s="494" t="n">
        <v>9.02</v>
      </c>
      <c r="H27" s="494" t="n">
        <v>8.53</v>
      </c>
      <c r="I27" s="494" t="n">
        <v>8.59</v>
      </c>
      <c r="J27" s="494" t="n">
        <v>9.43</v>
      </c>
      <c r="K27" s="495" t="n">
        <v>8.42</v>
      </c>
      <c r="L27" s="494" t="n">
        <v>8.68</v>
      </c>
      <c r="M27" s="494" t="n">
        <v>7.42</v>
      </c>
      <c r="N27" s="495" t="n">
        <v>8.17</v>
      </c>
      <c r="O27" s="494" t="n">
        <v>8.08</v>
      </c>
      <c r="P27" s="494" t="n">
        <v>9.76</v>
      </c>
      <c r="Q27" s="494" t="n">
        <v>9.05</v>
      </c>
      <c r="R27" s="494" t="n">
        <v>9.2</v>
      </c>
      <c r="S27" s="494" t="n">
        <v>10.04</v>
      </c>
      <c r="T27" s="494" t="n">
        <v>9.38</v>
      </c>
      <c r="U27" s="495" t="n">
        <v>9.38</v>
      </c>
      <c r="V27" s="495" t="n">
        <v>8.66</v>
      </c>
      <c r="W27" s="495" t="n">
        <v>8.89</v>
      </c>
      <c r="X27" s="496" t="n">
        <v>8.87</v>
      </c>
      <c r="Y27" s="507" t="s">
        <v>21</v>
      </c>
      <c r="Z27" s="497" t="s">
        <v>14</v>
      </c>
      <c r="AA27" s="504"/>
      <c r="AB27" s="508"/>
    </row>
    <row r="28" s="491" customFormat="true" ht="11.25" hidden="true" customHeight="false" outlineLevel="0" collapsed="false">
      <c r="A28" s="504"/>
      <c r="B28" s="497"/>
      <c r="C28" s="484" t="s">
        <v>23</v>
      </c>
      <c r="D28" s="492" t="n">
        <v>2.04</v>
      </c>
      <c r="E28" s="493" t="n">
        <v>8.34</v>
      </c>
      <c r="F28" s="494" t="n">
        <v>5.06</v>
      </c>
      <c r="G28" s="494" t="n">
        <v>10.21</v>
      </c>
      <c r="H28" s="494" t="n">
        <v>9.05</v>
      </c>
      <c r="I28" s="494" t="n">
        <v>9.18</v>
      </c>
      <c r="J28" s="494" t="n">
        <v>11.16</v>
      </c>
      <c r="K28" s="495" t="n">
        <v>9.03</v>
      </c>
      <c r="L28" s="494" t="n">
        <v>9.57</v>
      </c>
      <c r="M28" s="494" t="n">
        <v>10.89</v>
      </c>
      <c r="N28" s="495" t="n">
        <v>8.75</v>
      </c>
      <c r="O28" s="494" t="n">
        <v>9</v>
      </c>
      <c r="P28" s="494" t="n">
        <v>11.03</v>
      </c>
      <c r="Q28" s="494" t="n">
        <v>9.7</v>
      </c>
      <c r="R28" s="494" t="n">
        <v>9.99</v>
      </c>
      <c r="S28" s="494" t="n">
        <v>11.91</v>
      </c>
      <c r="T28" s="494" t="n">
        <v>10.07</v>
      </c>
      <c r="U28" s="495" t="n">
        <v>10.1</v>
      </c>
      <c r="V28" s="495" t="n">
        <v>10.06</v>
      </c>
      <c r="W28" s="495" t="n">
        <v>9.5</v>
      </c>
      <c r="X28" s="496" t="n">
        <v>9.54</v>
      </c>
      <c r="Y28" s="507" t="s">
        <v>24</v>
      </c>
      <c r="Z28" s="497"/>
      <c r="AA28" s="504"/>
      <c r="AB28" s="508"/>
    </row>
    <row r="29" s="491" customFormat="true" ht="11.25" hidden="true" customHeight="false" outlineLevel="0" collapsed="false">
      <c r="A29" s="504"/>
      <c r="B29" s="497" t="s">
        <v>15</v>
      </c>
      <c r="C29" s="484" t="s">
        <v>20</v>
      </c>
      <c r="D29" s="492" t="n">
        <v>2.01</v>
      </c>
      <c r="E29" s="493" t="n">
        <v>7.46</v>
      </c>
      <c r="F29" s="494" t="n">
        <v>4.46</v>
      </c>
      <c r="G29" s="494" t="n">
        <v>9.05</v>
      </c>
      <c r="H29" s="494" t="n">
        <v>8.52</v>
      </c>
      <c r="I29" s="494" t="n">
        <v>8.59</v>
      </c>
      <c r="J29" s="494" t="n">
        <v>9.47</v>
      </c>
      <c r="K29" s="495" t="n">
        <v>8.42</v>
      </c>
      <c r="L29" s="494" t="n">
        <v>8.68</v>
      </c>
      <c r="M29" s="494" t="n">
        <v>7.46</v>
      </c>
      <c r="N29" s="495" t="n">
        <v>8.18</v>
      </c>
      <c r="O29" s="494" t="n">
        <v>8.12</v>
      </c>
      <c r="P29" s="494" t="n">
        <v>9.72</v>
      </c>
      <c r="Q29" s="494" t="n">
        <v>8.91</v>
      </c>
      <c r="R29" s="494" t="n">
        <v>9.1</v>
      </c>
      <c r="S29" s="494" t="n">
        <v>9.93</v>
      </c>
      <c r="T29" s="494" t="n">
        <v>9.36</v>
      </c>
      <c r="U29" s="495" t="n">
        <v>9.37</v>
      </c>
      <c r="V29" s="495" t="n">
        <v>8.71</v>
      </c>
      <c r="W29" s="495" t="n">
        <v>8.89</v>
      </c>
      <c r="X29" s="496" t="n">
        <v>8.87</v>
      </c>
      <c r="Y29" s="507" t="s">
        <v>21</v>
      </c>
      <c r="Z29" s="497" t="s">
        <v>15</v>
      </c>
      <c r="AA29" s="504"/>
      <c r="AB29" s="508"/>
    </row>
    <row r="30" s="491" customFormat="true" ht="11.25" hidden="true" customHeight="false" outlineLevel="0" collapsed="false">
      <c r="A30" s="504"/>
      <c r="B30" s="497"/>
      <c r="C30" s="484" t="s">
        <v>23</v>
      </c>
      <c r="D30" s="492" t="n">
        <v>2.04</v>
      </c>
      <c r="E30" s="493" t="n">
        <v>8.19</v>
      </c>
      <c r="F30" s="494" t="n">
        <v>4.8</v>
      </c>
      <c r="G30" s="494" t="n">
        <v>10.36</v>
      </c>
      <c r="H30" s="494" t="n">
        <v>9.04</v>
      </c>
      <c r="I30" s="494" t="n">
        <v>9.2</v>
      </c>
      <c r="J30" s="494" t="n">
        <v>11.23</v>
      </c>
      <c r="K30" s="495" t="n">
        <v>9.03</v>
      </c>
      <c r="L30" s="494" t="n">
        <v>9.56</v>
      </c>
      <c r="M30" s="494" t="n">
        <v>8.53</v>
      </c>
      <c r="N30" s="495" t="n">
        <v>8.8</v>
      </c>
      <c r="O30" s="494" t="n">
        <v>8.77</v>
      </c>
      <c r="P30" s="494" t="n">
        <v>10.95</v>
      </c>
      <c r="Q30" s="494" t="n">
        <v>9.46</v>
      </c>
      <c r="R30" s="494" t="n">
        <v>9.8</v>
      </c>
      <c r="S30" s="494" t="n">
        <v>12.19</v>
      </c>
      <c r="T30" s="494" t="n">
        <v>10.06</v>
      </c>
      <c r="U30" s="495" t="n">
        <v>10.09</v>
      </c>
      <c r="V30" s="495" t="n">
        <v>10.04</v>
      </c>
      <c r="W30" s="495" t="n">
        <v>9.49</v>
      </c>
      <c r="X30" s="496" t="n">
        <v>9.54</v>
      </c>
      <c r="Y30" s="507" t="s">
        <v>24</v>
      </c>
      <c r="Z30" s="497"/>
      <c r="AA30" s="504"/>
      <c r="AB30" s="508"/>
    </row>
    <row r="31" s="491" customFormat="true" ht="11.25" hidden="true" customHeight="false" outlineLevel="0" collapsed="false">
      <c r="A31" s="504"/>
      <c r="B31" s="497" t="s">
        <v>4</v>
      </c>
      <c r="C31" s="484" t="s">
        <v>20</v>
      </c>
      <c r="D31" s="492" t="n">
        <v>2.01</v>
      </c>
      <c r="E31" s="493" t="n">
        <v>7.73</v>
      </c>
      <c r="F31" s="494" t="n">
        <v>3.66</v>
      </c>
      <c r="G31" s="494" t="n">
        <v>8.97</v>
      </c>
      <c r="H31" s="494" t="n">
        <v>8.5</v>
      </c>
      <c r="I31" s="494" t="n">
        <v>8.56</v>
      </c>
      <c r="J31" s="494" t="n">
        <v>9.4</v>
      </c>
      <c r="K31" s="495" t="n">
        <v>8.42</v>
      </c>
      <c r="L31" s="494" t="n">
        <v>8.56</v>
      </c>
      <c r="M31" s="494" t="n">
        <v>7.21</v>
      </c>
      <c r="N31" s="495" t="n">
        <v>8.16</v>
      </c>
      <c r="O31" s="494" t="n">
        <v>8.1</v>
      </c>
      <c r="P31" s="494" t="n">
        <v>9.65</v>
      </c>
      <c r="Q31" s="494" t="n">
        <v>8.87</v>
      </c>
      <c r="R31" s="494" t="n">
        <v>9.07</v>
      </c>
      <c r="S31" s="494" t="n">
        <v>9.91</v>
      </c>
      <c r="T31" s="494" t="n">
        <v>9.36</v>
      </c>
      <c r="U31" s="495" t="n">
        <v>9.37</v>
      </c>
      <c r="V31" s="495" t="n">
        <v>8.6</v>
      </c>
      <c r="W31" s="495" t="n">
        <v>8.88</v>
      </c>
      <c r="X31" s="496" t="n">
        <v>8.86</v>
      </c>
      <c r="Y31" s="507" t="s">
        <v>21</v>
      </c>
      <c r="Z31" s="497" t="s">
        <v>4</v>
      </c>
      <c r="AA31" s="504"/>
      <c r="AB31" s="508"/>
    </row>
    <row r="32" s="491" customFormat="true" ht="11.25" hidden="true" customHeight="false" outlineLevel="0" collapsed="false">
      <c r="A32" s="504"/>
      <c r="B32" s="497"/>
      <c r="C32" s="484" t="s">
        <v>23</v>
      </c>
      <c r="D32" s="492" t="n">
        <v>3.02</v>
      </c>
      <c r="E32" s="493" t="n">
        <v>8.13</v>
      </c>
      <c r="F32" s="494" t="n">
        <v>4.49</v>
      </c>
      <c r="G32" s="494" t="n">
        <v>10.33</v>
      </c>
      <c r="H32" s="494" t="n">
        <v>9.02</v>
      </c>
      <c r="I32" s="494" t="n">
        <v>9.17</v>
      </c>
      <c r="J32" s="494" t="n">
        <v>10.4</v>
      </c>
      <c r="K32" s="495" t="n">
        <v>9.03</v>
      </c>
      <c r="L32" s="494" t="n">
        <v>9.23</v>
      </c>
      <c r="M32" s="494" t="n">
        <v>8.18</v>
      </c>
      <c r="N32" s="495" t="n">
        <v>8.72</v>
      </c>
      <c r="O32" s="494" t="n">
        <v>8.68</v>
      </c>
      <c r="P32" s="494" t="n">
        <v>11.03</v>
      </c>
      <c r="Q32" s="494" t="n">
        <v>9.42</v>
      </c>
      <c r="R32" s="494" t="n">
        <v>9.83</v>
      </c>
      <c r="S32" s="494" t="n">
        <v>12.68</v>
      </c>
      <c r="T32" s="494" t="n">
        <v>10.06</v>
      </c>
      <c r="U32" s="495" t="n">
        <v>10.09</v>
      </c>
      <c r="V32" s="495" t="n">
        <v>10.02</v>
      </c>
      <c r="W32" s="495" t="n">
        <v>9.49</v>
      </c>
      <c r="X32" s="496" t="n">
        <v>9.53</v>
      </c>
      <c r="Y32" s="507" t="s">
        <v>24</v>
      </c>
      <c r="Z32" s="497"/>
      <c r="AA32" s="504"/>
      <c r="AB32" s="508"/>
    </row>
    <row r="33" s="491" customFormat="true" ht="11.25" hidden="true" customHeight="false" outlineLevel="0" collapsed="false">
      <c r="A33" s="504"/>
      <c r="B33" s="497" t="s">
        <v>5</v>
      </c>
      <c r="C33" s="484" t="s">
        <v>20</v>
      </c>
      <c r="D33" s="492" t="n">
        <v>2.01</v>
      </c>
      <c r="E33" s="493" t="n">
        <v>7.38</v>
      </c>
      <c r="F33" s="494" t="n">
        <v>4.34</v>
      </c>
      <c r="G33" s="494" t="n">
        <v>8.86</v>
      </c>
      <c r="H33" s="494" t="n">
        <v>8.44</v>
      </c>
      <c r="I33" s="494" t="n">
        <v>8.49</v>
      </c>
      <c r="J33" s="494" t="n">
        <v>9.36</v>
      </c>
      <c r="K33" s="495" t="n">
        <v>8.45</v>
      </c>
      <c r="L33" s="494" t="n">
        <v>8.67</v>
      </c>
      <c r="M33" s="494" t="n">
        <v>7.17</v>
      </c>
      <c r="N33" s="495" t="n">
        <v>8.12</v>
      </c>
      <c r="O33" s="494" t="n">
        <v>8.05</v>
      </c>
      <c r="P33" s="494" t="n">
        <v>8.96</v>
      </c>
      <c r="Q33" s="494" t="n">
        <v>8.87</v>
      </c>
      <c r="R33" s="494" t="n">
        <v>8.9</v>
      </c>
      <c r="S33" s="494" t="n">
        <v>10.15</v>
      </c>
      <c r="T33" s="494" t="n">
        <v>9.34</v>
      </c>
      <c r="U33" s="495" t="n">
        <v>9.35</v>
      </c>
      <c r="V33" s="495" t="n">
        <v>8.53</v>
      </c>
      <c r="W33" s="495" t="n">
        <v>8.85</v>
      </c>
      <c r="X33" s="496" t="n">
        <v>8.82</v>
      </c>
      <c r="Y33" s="507" t="s">
        <v>21</v>
      </c>
      <c r="Z33" s="497" t="s">
        <v>5</v>
      </c>
      <c r="AA33" s="504"/>
      <c r="AB33" s="508"/>
    </row>
    <row r="34" s="491" customFormat="true" ht="11.25" hidden="true" customHeight="false" outlineLevel="0" collapsed="false">
      <c r="A34" s="504"/>
      <c r="B34" s="497"/>
      <c r="C34" s="484" t="s">
        <v>23</v>
      </c>
      <c r="D34" s="492" t="n">
        <v>3.02</v>
      </c>
      <c r="E34" s="493" t="n">
        <v>8.09</v>
      </c>
      <c r="F34" s="494" t="n">
        <v>5.22</v>
      </c>
      <c r="G34" s="494" t="n">
        <v>10.27</v>
      </c>
      <c r="H34" s="494" t="n">
        <v>8.98</v>
      </c>
      <c r="I34" s="494" t="n">
        <v>9.12</v>
      </c>
      <c r="J34" s="494" t="n">
        <v>11.35</v>
      </c>
      <c r="K34" s="495" t="n">
        <v>9.09</v>
      </c>
      <c r="L34" s="494" t="n">
        <v>9.62</v>
      </c>
      <c r="M34" s="494" t="n">
        <v>8.11</v>
      </c>
      <c r="N34" s="495" t="n">
        <v>8.67</v>
      </c>
      <c r="O34" s="494" t="n">
        <v>8.63</v>
      </c>
      <c r="P34" s="494" t="n">
        <v>10.41</v>
      </c>
      <c r="Q34" s="494" t="n">
        <v>9.4</v>
      </c>
      <c r="R34" s="494" t="n">
        <v>9.71</v>
      </c>
      <c r="S34" s="494" t="n">
        <v>12.26</v>
      </c>
      <c r="T34" s="494" t="n">
        <v>10.05</v>
      </c>
      <c r="U34" s="495" t="n">
        <v>10.08</v>
      </c>
      <c r="V34" s="495" t="n">
        <v>9.99</v>
      </c>
      <c r="W34" s="495" t="n">
        <v>9.47</v>
      </c>
      <c r="X34" s="496" t="n">
        <v>9.5</v>
      </c>
      <c r="Y34" s="507" t="s">
        <v>24</v>
      </c>
      <c r="Z34" s="497"/>
      <c r="AA34" s="504"/>
      <c r="AB34" s="508"/>
    </row>
    <row r="35" s="491" customFormat="true" ht="11.25" hidden="true" customHeight="false" outlineLevel="0" collapsed="false">
      <c r="A35" s="504"/>
      <c r="B35" s="497" t="s">
        <v>6</v>
      </c>
      <c r="C35" s="484" t="s">
        <v>20</v>
      </c>
      <c r="D35" s="492" t="n">
        <v>2.01</v>
      </c>
      <c r="E35" s="493" t="n">
        <v>7.13</v>
      </c>
      <c r="F35" s="494" t="n">
        <v>4.05</v>
      </c>
      <c r="G35" s="494" t="n">
        <v>8.74</v>
      </c>
      <c r="H35" s="494" t="n">
        <v>8.47</v>
      </c>
      <c r="I35" s="494" t="n">
        <v>8.5</v>
      </c>
      <c r="J35" s="494" t="n">
        <v>9.5</v>
      </c>
      <c r="K35" s="495" t="n">
        <v>8.43</v>
      </c>
      <c r="L35" s="494" t="n">
        <v>8.66</v>
      </c>
      <c r="M35" s="494" t="n">
        <v>7.12</v>
      </c>
      <c r="N35" s="495" t="n">
        <v>8.11</v>
      </c>
      <c r="O35" s="494" t="n">
        <v>8.03</v>
      </c>
      <c r="P35" s="494" t="n">
        <v>9.06</v>
      </c>
      <c r="Q35" s="494" t="n">
        <v>8.85</v>
      </c>
      <c r="R35" s="494" t="n">
        <v>8.9</v>
      </c>
      <c r="S35" s="494" t="n">
        <v>10.1</v>
      </c>
      <c r="T35" s="494" t="n">
        <v>9.36</v>
      </c>
      <c r="U35" s="495" t="n">
        <v>9.36</v>
      </c>
      <c r="V35" s="495" t="n">
        <v>8.44</v>
      </c>
      <c r="W35" s="495" t="n">
        <v>8.86</v>
      </c>
      <c r="X35" s="496" t="n">
        <v>8.83</v>
      </c>
      <c r="Y35" s="507" t="s">
        <v>21</v>
      </c>
      <c r="Z35" s="497" t="s">
        <v>6</v>
      </c>
      <c r="AA35" s="504"/>
      <c r="AB35" s="508"/>
    </row>
    <row r="36" s="491" customFormat="true" ht="11.25" hidden="true" customHeight="false" outlineLevel="0" collapsed="false">
      <c r="A36" s="504"/>
      <c r="B36" s="504"/>
      <c r="C36" s="484" t="s">
        <v>23</v>
      </c>
      <c r="D36" s="492" t="n">
        <v>3.02</v>
      </c>
      <c r="E36" s="493" t="n">
        <v>7.75</v>
      </c>
      <c r="F36" s="494" t="n">
        <v>4.91</v>
      </c>
      <c r="G36" s="494" t="n">
        <v>10.18</v>
      </c>
      <c r="H36" s="494" t="n">
        <v>8.95</v>
      </c>
      <c r="I36" s="494" t="n">
        <v>9.09</v>
      </c>
      <c r="J36" s="494" t="n">
        <v>11.57</v>
      </c>
      <c r="K36" s="495" t="n">
        <v>9.09</v>
      </c>
      <c r="L36" s="494" t="n">
        <v>9.62</v>
      </c>
      <c r="M36" s="494" t="n">
        <v>8.02</v>
      </c>
      <c r="N36" s="495" t="n">
        <v>8.65</v>
      </c>
      <c r="O36" s="494" t="n">
        <v>8.6</v>
      </c>
      <c r="P36" s="494" t="n">
        <v>10.32</v>
      </c>
      <c r="Q36" s="494" t="n">
        <v>9.37</v>
      </c>
      <c r="R36" s="494" t="n">
        <v>9.61</v>
      </c>
      <c r="S36" s="494" t="n">
        <v>12.14</v>
      </c>
      <c r="T36" s="494" t="n">
        <v>10.07</v>
      </c>
      <c r="U36" s="495" t="n">
        <v>10.1</v>
      </c>
      <c r="V36" s="495" t="n">
        <v>9.91</v>
      </c>
      <c r="W36" s="495" t="n">
        <v>9.46</v>
      </c>
      <c r="X36" s="496" t="n">
        <v>9.49</v>
      </c>
      <c r="Y36" s="490" t="s">
        <v>24</v>
      </c>
      <c r="Z36" s="497"/>
      <c r="AA36" s="497"/>
      <c r="AB36" s="508"/>
    </row>
    <row r="37" s="491" customFormat="true" ht="11.25" hidden="true" customHeight="false" outlineLevel="0" collapsed="false">
      <c r="A37" s="504"/>
      <c r="B37" s="482" t="s">
        <v>7</v>
      </c>
      <c r="C37" s="484" t="s">
        <v>20</v>
      </c>
      <c r="D37" s="492" t="n">
        <v>12</v>
      </c>
      <c r="E37" s="493" t="n">
        <v>7.01</v>
      </c>
      <c r="F37" s="494" t="n">
        <v>7.01</v>
      </c>
      <c r="G37" s="494" t="n">
        <v>8.58</v>
      </c>
      <c r="H37" s="494" t="n">
        <v>8.45</v>
      </c>
      <c r="I37" s="494" t="n">
        <v>8.46</v>
      </c>
      <c r="J37" s="494" t="n">
        <v>9.7</v>
      </c>
      <c r="K37" s="495" t="n">
        <v>8.42</v>
      </c>
      <c r="L37" s="494" t="n">
        <v>8.59</v>
      </c>
      <c r="M37" s="494" t="n">
        <v>11.14</v>
      </c>
      <c r="N37" s="495" t="n">
        <v>7.75</v>
      </c>
      <c r="O37" s="494" t="n">
        <v>7.77</v>
      </c>
      <c r="P37" s="494" t="n">
        <v>8.91</v>
      </c>
      <c r="Q37" s="494" t="n">
        <v>8.72</v>
      </c>
      <c r="R37" s="494" t="n">
        <v>8.76</v>
      </c>
      <c r="S37" s="494" t="n">
        <v>9.91</v>
      </c>
      <c r="T37" s="494" t="n">
        <v>9.37</v>
      </c>
      <c r="U37" s="495" t="n">
        <v>9.38</v>
      </c>
      <c r="V37" s="495" t="n">
        <v>8.75</v>
      </c>
      <c r="W37" s="495" t="n">
        <v>8.84</v>
      </c>
      <c r="X37" s="496" t="n">
        <v>8.83</v>
      </c>
      <c r="Y37" s="490" t="s">
        <v>21</v>
      </c>
      <c r="Z37" s="482" t="s">
        <v>7</v>
      </c>
      <c r="AA37" s="504"/>
      <c r="AB37" s="508"/>
    </row>
    <row r="38" s="491" customFormat="true" ht="11.25" hidden="true" customHeight="false" outlineLevel="0" collapsed="false">
      <c r="A38" s="504"/>
      <c r="B38" s="482"/>
      <c r="C38" s="500" t="s">
        <v>23</v>
      </c>
      <c r="D38" s="509" t="n">
        <v>13.06</v>
      </c>
      <c r="E38" s="510" t="n">
        <v>7.64</v>
      </c>
      <c r="F38" s="511" t="n">
        <v>7.65</v>
      </c>
      <c r="G38" s="511" t="n">
        <v>9.94</v>
      </c>
      <c r="H38" s="511" t="n">
        <v>8.91</v>
      </c>
      <c r="I38" s="511" t="n">
        <v>9.03</v>
      </c>
      <c r="J38" s="511" t="n">
        <v>10.98</v>
      </c>
      <c r="K38" s="512" t="n">
        <v>8.89</v>
      </c>
      <c r="L38" s="511" t="n">
        <v>9.17</v>
      </c>
      <c r="M38" s="511" t="n">
        <v>13.41</v>
      </c>
      <c r="N38" s="512" t="n">
        <v>8.25</v>
      </c>
      <c r="O38" s="511" t="n">
        <v>8.27</v>
      </c>
      <c r="P38" s="511" t="n">
        <v>10</v>
      </c>
      <c r="Q38" s="511" t="n">
        <v>9.2</v>
      </c>
      <c r="R38" s="511" t="n">
        <v>9.36</v>
      </c>
      <c r="S38" s="511" t="n">
        <v>11.77</v>
      </c>
      <c r="T38" s="511" t="n">
        <v>10.08</v>
      </c>
      <c r="U38" s="512" t="n">
        <v>10.1</v>
      </c>
      <c r="V38" s="512" t="n">
        <v>10.15</v>
      </c>
      <c r="W38" s="512" t="n">
        <v>9.42</v>
      </c>
      <c r="X38" s="513" t="n">
        <v>9.47</v>
      </c>
      <c r="Y38" s="503" t="s">
        <v>24</v>
      </c>
      <c r="Z38" s="482"/>
      <c r="AA38" s="504"/>
      <c r="AB38" s="508"/>
    </row>
    <row r="39" s="491" customFormat="true" ht="12" hidden="false" customHeight="false" outlineLevel="0" collapsed="false">
      <c r="A39" s="514" t="n">
        <v>2013</v>
      </c>
      <c r="B39" s="515" t="s">
        <v>8</v>
      </c>
      <c r="C39" s="505" t="s">
        <v>20</v>
      </c>
      <c r="D39" s="516" t="n">
        <v>0.08</v>
      </c>
      <c r="E39" s="517" t="n">
        <v>7.42</v>
      </c>
      <c r="F39" s="518" t="n">
        <v>4.73</v>
      </c>
      <c r="G39" s="518" t="n">
        <v>8.62</v>
      </c>
      <c r="H39" s="518" t="n">
        <v>8.4</v>
      </c>
      <c r="I39" s="518" t="n">
        <v>8.43</v>
      </c>
      <c r="J39" s="518" t="n">
        <v>8.9</v>
      </c>
      <c r="K39" s="519" t="n">
        <v>8.43</v>
      </c>
      <c r="L39" s="518" t="n">
        <v>8.54</v>
      </c>
      <c r="M39" s="518" t="n">
        <v>10.78</v>
      </c>
      <c r="N39" s="519" t="n">
        <v>7.7</v>
      </c>
      <c r="O39" s="518" t="n">
        <v>7.73</v>
      </c>
      <c r="P39" s="518" t="n">
        <v>8.79</v>
      </c>
      <c r="Q39" s="518" t="n">
        <v>9.96</v>
      </c>
      <c r="R39" s="518" t="n">
        <v>9.53</v>
      </c>
      <c r="S39" s="518" t="n">
        <v>9.69</v>
      </c>
      <c r="T39" s="518" t="n">
        <v>9.36</v>
      </c>
      <c r="U39" s="519" t="n">
        <v>9.37</v>
      </c>
      <c r="V39" s="519" t="n">
        <v>8.67</v>
      </c>
      <c r="W39" s="519" t="n">
        <v>8.81</v>
      </c>
      <c r="X39" s="520" t="n">
        <v>8.8</v>
      </c>
      <c r="Y39" s="506" t="s">
        <v>21</v>
      </c>
      <c r="Z39" s="515" t="s">
        <v>8</v>
      </c>
      <c r="AA39" s="504" t="n">
        <v>2013</v>
      </c>
      <c r="AB39" s="508"/>
    </row>
    <row r="40" s="491" customFormat="true" ht="12" hidden="false" customHeight="false" outlineLevel="0" collapsed="false">
      <c r="A40" s="514"/>
      <c r="B40" s="515"/>
      <c r="C40" s="521" t="s">
        <v>23</v>
      </c>
      <c r="D40" s="522" t="n">
        <v>0.08</v>
      </c>
      <c r="E40" s="523" t="n">
        <v>7.57</v>
      </c>
      <c r="F40" s="524" t="n">
        <v>4.83</v>
      </c>
      <c r="G40" s="524" t="n">
        <v>9.91</v>
      </c>
      <c r="H40" s="524" t="n">
        <v>8.89</v>
      </c>
      <c r="I40" s="524" t="n">
        <v>9.01</v>
      </c>
      <c r="J40" s="524" t="n">
        <v>10.82</v>
      </c>
      <c r="K40" s="525" t="n">
        <v>8.9</v>
      </c>
      <c r="L40" s="524" t="n">
        <v>9.35</v>
      </c>
      <c r="M40" s="524" t="n">
        <v>13.15</v>
      </c>
      <c r="N40" s="525" t="n">
        <v>8.2</v>
      </c>
      <c r="O40" s="524" t="n">
        <v>8.24</v>
      </c>
      <c r="P40" s="524" t="n">
        <v>9.74</v>
      </c>
      <c r="Q40" s="524" t="n">
        <v>10.6</v>
      </c>
      <c r="R40" s="524" t="n">
        <v>10.28</v>
      </c>
      <c r="S40" s="524" t="n">
        <v>11.46</v>
      </c>
      <c r="T40" s="524" t="n">
        <v>10.06</v>
      </c>
      <c r="U40" s="525" t="n">
        <v>10.08</v>
      </c>
      <c r="V40" s="525" t="n">
        <v>10.04</v>
      </c>
      <c r="W40" s="525" t="n">
        <v>9.4</v>
      </c>
      <c r="X40" s="526" t="n">
        <v>9.44</v>
      </c>
      <c r="Y40" s="490" t="s">
        <v>24</v>
      </c>
      <c r="Z40" s="515"/>
      <c r="AA40" s="504"/>
      <c r="AB40" s="508"/>
    </row>
    <row r="41" s="491" customFormat="true" ht="12" hidden="false" customHeight="false" outlineLevel="0" collapsed="false">
      <c r="A41" s="514"/>
      <c r="B41" s="527" t="s">
        <v>9</v>
      </c>
      <c r="C41" s="484" t="s">
        <v>20</v>
      </c>
      <c r="D41" s="522" t="n">
        <v>0.06</v>
      </c>
      <c r="E41" s="523" t="n">
        <v>7.35</v>
      </c>
      <c r="F41" s="524" t="n">
        <v>4.33</v>
      </c>
      <c r="G41" s="524" t="n">
        <v>8.73</v>
      </c>
      <c r="H41" s="524" t="n">
        <v>8.39</v>
      </c>
      <c r="I41" s="524" t="n">
        <v>8.43</v>
      </c>
      <c r="J41" s="524" t="n">
        <v>8.88</v>
      </c>
      <c r="K41" s="525" t="n">
        <v>8.54</v>
      </c>
      <c r="L41" s="524" t="n">
        <v>8.62</v>
      </c>
      <c r="M41" s="524" t="n">
        <v>10.69</v>
      </c>
      <c r="N41" s="525" t="n">
        <v>7.7</v>
      </c>
      <c r="O41" s="524" t="n">
        <v>7.71</v>
      </c>
      <c r="P41" s="524" t="n">
        <v>8.58</v>
      </c>
      <c r="Q41" s="524" t="n">
        <v>9.74</v>
      </c>
      <c r="R41" s="524" t="n">
        <v>9.41</v>
      </c>
      <c r="S41" s="524" t="n">
        <v>9.58</v>
      </c>
      <c r="T41" s="524" t="n">
        <v>9.36</v>
      </c>
      <c r="U41" s="525" t="n">
        <v>9.36</v>
      </c>
      <c r="V41" s="525" t="n">
        <v>8.75</v>
      </c>
      <c r="W41" s="525" t="n">
        <v>8.81</v>
      </c>
      <c r="X41" s="526" t="n">
        <v>8.81</v>
      </c>
      <c r="Y41" s="490" t="s">
        <v>21</v>
      </c>
      <c r="Z41" s="527" t="s">
        <v>9</v>
      </c>
      <c r="AA41" s="504"/>
      <c r="AB41" s="508"/>
    </row>
    <row r="42" s="491" customFormat="true" ht="12" hidden="false" customHeight="false" outlineLevel="0" collapsed="false">
      <c r="A42" s="514"/>
      <c r="B42" s="514"/>
      <c r="C42" s="484" t="s">
        <v>23</v>
      </c>
      <c r="D42" s="522" t="n">
        <v>0.07</v>
      </c>
      <c r="E42" s="523" t="n">
        <v>7.46</v>
      </c>
      <c r="F42" s="524" t="n">
        <v>4.4</v>
      </c>
      <c r="G42" s="524" t="n">
        <v>10.06</v>
      </c>
      <c r="H42" s="524" t="n">
        <v>8.88</v>
      </c>
      <c r="I42" s="524" t="n">
        <v>9.01</v>
      </c>
      <c r="J42" s="524" t="n">
        <v>10.81</v>
      </c>
      <c r="K42" s="525" t="n">
        <v>8.97</v>
      </c>
      <c r="L42" s="524" t="n">
        <v>9.42</v>
      </c>
      <c r="M42" s="524" t="n">
        <v>12.77</v>
      </c>
      <c r="N42" s="525" t="n">
        <v>8.2</v>
      </c>
      <c r="O42" s="524" t="n">
        <v>8.22</v>
      </c>
      <c r="P42" s="524" t="n">
        <v>9.29</v>
      </c>
      <c r="Q42" s="524" t="n">
        <v>12.69</v>
      </c>
      <c r="R42" s="524" t="n">
        <v>11.72</v>
      </c>
      <c r="S42" s="524" t="n">
        <v>11.23</v>
      </c>
      <c r="T42" s="524" t="n">
        <v>10.05</v>
      </c>
      <c r="U42" s="525" t="n">
        <v>10.07</v>
      </c>
      <c r="V42" s="525" t="n">
        <v>10.15</v>
      </c>
      <c r="W42" s="525" t="n">
        <v>9.4</v>
      </c>
      <c r="X42" s="526" t="n">
        <v>9.45</v>
      </c>
      <c r="Y42" s="490" t="s">
        <v>24</v>
      </c>
      <c r="Z42" s="527"/>
      <c r="AA42" s="504"/>
      <c r="AB42" s="508"/>
    </row>
    <row r="43" s="491" customFormat="true" ht="12" hidden="false" customHeight="false" outlineLevel="0" collapsed="false">
      <c r="A43" s="514"/>
      <c r="B43" s="527" t="s">
        <v>10</v>
      </c>
      <c r="C43" s="484" t="s">
        <v>20</v>
      </c>
      <c r="D43" s="522" t="n">
        <v>0.05</v>
      </c>
      <c r="E43" s="523" t="n">
        <v>6.97</v>
      </c>
      <c r="F43" s="524" t="n">
        <v>3.81</v>
      </c>
      <c r="G43" s="524" t="n">
        <v>8.89</v>
      </c>
      <c r="H43" s="524" t="n">
        <v>8.36</v>
      </c>
      <c r="I43" s="524" t="n">
        <v>8.42</v>
      </c>
      <c r="J43" s="524" t="n">
        <v>9.69</v>
      </c>
      <c r="K43" s="525" t="n">
        <v>8.71</v>
      </c>
      <c r="L43" s="524" t="n">
        <v>8.81</v>
      </c>
      <c r="M43" s="524" t="n">
        <v>10.68</v>
      </c>
      <c r="N43" s="525" t="n">
        <v>7.7</v>
      </c>
      <c r="O43" s="524" t="n">
        <v>7.71</v>
      </c>
      <c r="P43" s="524" t="n">
        <v>8.59</v>
      </c>
      <c r="Q43" s="524" t="n">
        <v>9.84</v>
      </c>
      <c r="R43" s="524" t="n">
        <v>9.43</v>
      </c>
      <c r="S43" s="524" t="n">
        <v>9.44</v>
      </c>
      <c r="T43" s="524" t="n">
        <v>9.38</v>
      </c>
      <c r="U43" s="525" t="n">
        <v>9.38</v>
      </c>
      <c r="V43" s="525" t="n">
        <v>8.9</v>
      </c>
      <c r="W43" s="525" t="n">
        <v>8.8</v>
      </c>
      <c r="X43" s="526" t="n">
        <v>8.81</v>
      </c>
      <c r="Y43" s="490" t="s">
        <v>21</v>
      </c>
      <c r="Z43" s="527" t="s">
        <v>10</v>
      </c>
      <c r="AA43" s="504"/>
      <c r="AB43" s="508"/>
    </row>
    <row r="44" s="491" customFormat="true" ht="12" hidden="false" customHeight="false" outlineLevel="0" collapsed="false">
      <c r="A44" s="514"/>
      <c r="B44" s="514"/>
      <c r="C44" s="484" t="s">
        <v>23</v>
      </c>
      <c r="D44" s="522" t="n">
        <v>0.05</v>
      </c>
      <c r="E44" s="523" t="n">
        <v>7.09</v>
      </c>
      <c r="F44" s="524" t="n">
        <v>3.88</v>
      </c>
      <c r="G44" s="524" t="n">
        <v>10.26</v>
      </c>
      <c r="H44" s="524" t="n">
        <v>8.84</v>
      </c>
      <c r="I44" s="524" t="n">
        <v>8.99</v>
      </c>
      <c r="J44" s="524" t="n">
        <v>10.68</v>
      </c>
      <c r="K44" s="525" t="n">
        <v>9.12</v>
      </c>
      <c r="L44" s="524" t="n">
        <v>9.28</v>
      </c>
      <c r="M44" s="524" t="n">
        <v>12.99</v>
      </c>
      <c r="N44" s="525" t="n">
        <v>8.25</v>
      </c>
      <c r="O44" s="524" t="n">
        <v>8.27</v>
      </c>
      <c r="P44" s="524" t="n">
        <v>9.44</v>
      </c>
      <c r="Q44" s="524" t="n">
        <v>11.87</v>
      </c>
      <c r="R44" s="524" t="n">
        <v>11.09</v>
      </c>
      <c r="S44" s="524" t="n">
        <v>11.07</v>
      </c>
      <c r="T44" s="524" t="n">
        <v>10.06</v>
      </c>
      <c r="U44" s="525" t="n">
        <v>10.07</v>
      </c>
      <c r="V44" s="525" t="n">
        <v>10.26</v>
      </c>
      <c r="W44" s="525" t="n">
        <v>9.38</v>
      </c>
      <c r="X44" s="526" t="n">
        <v>9.44</v>
      </c>
      <c r="Y44" s="490" t="s">
        <v>24</v>
      </c>
      <c r="Z44" s="527"/>
      <c r="AA44" s="504"/>
      <c r="AB44" s="508"/>
    </row>
    <row r="45" s="491" customFormat="true" ht="12" hidden="false" customHeight="false" outlineLevel="0" collapsed="false">
      <c r="A45" s="514"/>
      <c r="B45" s="527" t="s">
        <v>11</v>
      </c>
      <c r="C45" s="484" t="s">
        <v>20</v>
      </c>
      <c r="D45" s="522" t="n">
        <v>0.03</v>
      </c>
      <c r="E45" s="523" t="n">
        <v>7.28</v>
      </c>
      <c r="F45" s="524" t="n">
        <v>4.19</v>
      </c>
      <c r="G45" s="524" t="n">
        <v>8.88</v>
      </c>
      <c r="H45" s="524" t="n">
        <v>8.32</v>
      </c>
      <c r="I45" s="524" t="n">
        <v>8.38</v>
      </c>
      <c r="J45" s="524" t="n">
        <v>9.08</v>
      </c>
      <c r="K45" s="525" t="n">
        <v>8.71</v>
      </c>
      <c r="L45" s="524" t="n">
        <v>8.79</v>
      </c>
      <c r="M45" s="524" t="n">
        <v>10.82</v>
      </c>
      <c r="N45" s="525" t="n">
        <v>7.7</v>
      </c>
      <c r="O45" s="524" t="n">
        <v>7.71</v>
      </c>
      <c r="P45" s="524" t="n">
        <v>8.58</v>
      </c>
      <c r="Q45" s="524" t="n">
        <v>9.22</v>
      </c>
      <c r="R45" s="524" t="n">
        <v>9.04</v>
      </c>
      <c r="S45" s="524" t="n">
        <v>9.42</v>
      </c>
      <c r="T45" s="524" t="n">
        <v>9.41</v>
      </c>
      <c r="U45" s="525" t="n">
        <v>9.41</v>
      </c>
      <c r="V45" s="525" t="n">
        <v>8.88</v>
      </c>
      <c r="W45" s="525" t="n">
        <v>8.8</v>
      </c>
      <c r="X45" s="526" t="n">
        <v>8.8</v>
      </c>
      <c r="Y45" s="490" t="s">
        <v>21</v>
      </c>
      <c r="Z45" s="527" t="s">
        <v>11</v>
      </c>
      <c r="AA45" s="504"/>
      <c r="AB45" s="508"/>
    </row>
    <row r="46" s="491" customFormat="true" ht="12" hidden="false" customHeight="false" outlineLevel="0" collapsed="false">
      <c r="A46" s="514"/>
      <c r="B46" s="514"/>
      <c r="C46" s="484" t="s">
        <v>23</v>
      </c>
      <c r="D46" s="522" t="n">
        <v>0.03</v>
      </c>
      <c r="E46" s="523" t="n">
        <v>7.38</v>
      </c>
      <c r="F46" s="524" t="n">
        <v>4.24</v>
      </c>
      <c r="G46" s="524" t="n">
        <v>10.33</v>
      </c>
      <c r="H46" s="524" t="n">
        <v>8.79</v>
      </c>
      <c r="I46" s="524" t="n">
        <v>8.98</v>
      </c>
      <c r="J46" s="524" t="n">
        <v>11.11</v>
      </c>
      <c r="K46" s="525" t="n">
        <v>9.11</v>
      </c>
      <c r="L46" s="524" t="n">
        <v>9.53</v>
      </c>
      <c r="M46" s="524" t="n">
        <v>13.43</v>
      </c>
      <c r="N46" s="525" t="n">
        <v>8.22</v>
      </c>
      <c r="O46" s="524" t="n">
        <v>8.25</v>
      </c>
      <c r="P46" s="524" t="n">
        <v>9.41</v>
      </c>
      <c r="Q46" s="524" t="n">
        <v>10.63</v>
      </c>
      <c r="R46" s="524" t="n">
        <v>10.29</v>
      </c>
      <c r="S46" s="524" t="n">
        <v>11.02</v>
      </c>
      <c r="T46" s="524" t="n">
        <v>10.09</v>
      </c>
      <c r="U46" s="525" t="n">
        <v>10.1</v>
      </c>
      <c r="V46" s="525" t="n">
        <v>10.37</v>
      </c>
      <c r="W46" s="525" t="n">
        <v>9.37</v>
      </c>
      <c r="X46" s="526" t="n">
        <v>9.44</v>
      </c>
      <c r="Y46" s="490" t="s">
        <v>24</v>
      </c>
      <c r="Z46" s="527"/>
      <c r="AA46" s="504"/>
      <c r="AB46" s="508"/>
    </row>
    <row r="47" s="491" customFormat="true" ht="12" hidden="false" customHeight="false" outlineLevel="0" collapsed="false">
      <c r="A47" s="514"/>
      <c r="B47" s="527" t="s">
        <v>12</v>
      </c>
      <c r="C47" s="484" t="s">
        <v>20</v>
      </c>
      <c r="D47" s="522" t="n">
        <v>9.19</v>
      </c>
      <c r="E47" s="523" t="n">
        <v>7.74</v>
      </c>
      <c r="F47" s="524" t="n">
        <v>8.6</v>
      </c>
      <c r="G47" s="524" t="n">
        <v>8.82</v>
      </c>
      <c r="H47" s="524" t="n">
        <v>8.31</v>
      </c>
      <c r="I47" s="524" t="n">
        <v>8.37</v>
      </c>
      <c r="J47" s="524" t="n">
        <v>9.07</v>
      </c>
      <c r="K47" s="525" t="n">
        <v>8.74</v>
      </c>
      <c r="L47" s="524" t="n">
        <v>8.81</v>
      </c>
      <c r="M47" s="524" t="n">
        <v>7.73</v>
      </c>
      <c r="N47" s="525" t="n">
        <v>7.69</v>
      </c>
      <c r="O47" s="524" t="n">
        <v>7.69</v>
      </c>
      <c r="P47" s="524" t="n">
        <v>10.79</v>
      </c>
      <c r="Q47" s="524" t="n">
        <v>9.08</v>
      </c>
      <c r="R47" s="524" t="n">
        <v>9.21</v>
      </c>
      <c r="S47" s="524" t="n">
        <v>9.56</v>
      </c>
      <c r="T47" s="524" t="n">
        <v>9.41</v>
      </c>
      <c r="U47" s="525" t="n">
        <v>9.41</v>
      </c>
      <c r="V47" s="525" t="n">
        <v>8.79</v>
      </c>
      <c r="W47" s="525" t="n">
        <v>8.81</v>
      </c>
      <c r="X47" s="526" t="n">
        <v>8.81</v>
      </c>
      <c r="Y47" s="490" t="s">
        <v>21</v>
      </c>
      <c r="Z47" s="527" t="s">
        <v>12</v>
      </c>
      <c r="AA47" s="504"/>
      <c r="AB47" s="508"/>
    </row>
    <row r="48" s="491" customFormat="true" ht="12" hidden="false" customHeight="false" outlineLevel="0" collapsed="false">
      <c r="A48" s="514"/>
      <c r="B48" s="527"/>
      <c r="C48" s="484" t="s">
        <v>23</v>
      </c>
      <c r="D48" s="522" t="n">
        <v>11.79</v>
      </c>
      <c r="E48" s="523" t="n">
        <v>7.89</v>
      </c>
      <c r="F48" s="524" t="n">
        <v>10.2</v>
      </c>
      <c r="G48" s="524" t="n">
        <v>10.19</v>
      </c>
      <c r="H48" s="524" t="n">
        <v>8.78</v>
      </c>
      <c r="I48" s="524" t="n">
        <v>8.96</v>
      </c>
      <c r="J48" s="524" t="n">
        <v>11.08</v>
      </c>
      <c r="K48" s="525" t="n">
        <v>9.17</v>
      </c>
      <c r="L48" s="524" t="n">
        <v>9.57</v>
      </c>
      <c r="M48" s="524" t="n">
        <v>8.02</v>
      </c>
      <c r="N48" s="525" t="n">
        <v>8.2</v>
      </c>
      <c r="O48" s="524" t="n">
        <v>8.18</v>
      </c>
      <c r="P48" s="524" t="n">
        <v>12.4</v>
      </c>
      <c r="Q48" s="524" t="n">
        <v>10.27</v>
      </c>
      <c r="R48" s="524" t="n">
        <v>10.43</v>
      </c>
      <c r="S48" s="524" t="n">
        <v>11.33</v>
      </c>
      <c r="T48" s="524" t="n">
        <v>10.09</v>
      </c>
      <c r="U48" s="525" t="n">
        <v>10.11</v>
      </c>
      <c r="V48" s="525" t="n">
        <v>10.14</v>
      </c>
      <c r="W48" s="525" t="n">
        <v>9.38</v>
      </c>
      <c r="X48" s="526" t="n">
        <v>9.44</v>
      </c>
      <c r="Y48" s="490" t="s">
        <v>24</v>
      </c>
      <c r="Z48" s="527"/>
      <c r="AA48" s="504"/>
      <c r="AB48" s="508"/>
    </row>
    <row r="49" s="491" customFormat="true" ht="12" hidden="false" customHeight="false" outlineLevel="0" collapsed="false">
      <c r="A49" s="514"/>
      <c r="B49" s="527" t="s">
        <v>13</v>
      </c>
      <c r="C49" s="484" t="s">
        <v>20</v>
      </c>
      <c r="D49" s="522" t="n">
        <v>8.69</v>
      </c>
      <c r="E49" s="523" t="n">
        <v>7.68</v>
      </c>
      <c r="F49" s="524" t="n">
        <v>8.25</v>
      </c>
      <c r="G49" s="524" t="n">
        <v>8.92</v>
      </c>
      <c r="H49" s="524" t="n">
        <v>8.29</v>
      </c>
      <c r="I49" s="524" t="n">
        <v>8.37</v>
      </c>
      <c r="J49" s="524" t="n">
        <v>8.63</v>
      </c>
      <c r="K49" s="525" t="n">
        <v>8.75</v>
      </c>
      <c r="L49" s="524" t="n">
        <v>8.72</v>
      </c>
      <c r="M49" s="524" t="n">
        <v>7.7</v>
      </c>
      <c r="N49" s="525" t="n">
        <v>7.68</v>
      </c>
      <c r="O49" s="524" t="n">
        <v>7.68</v>
      </c>
      <c r="P49" s="524" t="n">
        <v>9.9</v>
      </c>
      <c r="Q49" s="524" t="n">
        <v>9.03</v>
      </c>
      <c r="R49" s="524" t="n">
        <v>9.14</v>
      </c>
      <c r="S49" s="524" t="n">
        <v>9.38</v>
      </c>
      <c r="T49" s="524" t="n">
        <v>9.41</v>
      </c>
      <c r="U49" s="525" t="n">
        <v>9.41</v>
      </c>
      <c r="V49" s="525" t="n">
        <v>8.79</v>
      </c>
      <c r="W49" s="525" t="n">
        <v>8.8</v>
      </c>
      <c r="X49" s="526" t="n">
        <v>8.8</v>
      </c>
      <c r="Y49" s="490" t="s">
        <v>21</v>
      </c>
      <c r="Z49" s="527" t="s">
        <v>13</v>
      </c>
      <c r="AA49" s="504"/>
      <c r="AB49" s="508"/>
    </row>
    <row r="50" s="491" customFormat="true" ht="12" hidden="false" customHeight="false" outlineLevel="0" collapsed="false">
      <c r="A50" s="514"/>
      <c r="B50" s="527"/>
      <c r="C50" s="484" t="s">
        <v>23</v>
      </c>
      <c r="D50" s="522" t="n">
        <v>10.4</v>
      </c>
      <c r="E50" s="523" t="n">
        <v>7.82</v>
      </c>
      <c r="F50" s="524" t="n">
        <v>9.28</v>
      </c>
      <c r="G50" s="524" t="n">
        <v>10.33</v>
      </c>
      <c r="H50" s="524" t="n">
        <v>8.78</v>
      </c>
      <c r="I50" s="524" t="n">
        <v>8.97</v>
      </c>
      <c r="J50" s="524" t="n">
        <v>9.58</v>
      </c>
      <c r="K50" s="525" t="n">
        <v>9.18</v>
      </c>
      <c r="L50" s="524" t="n">
        <v>9.27</v>
      </c>
      <c r="M50" s="524" t="n">
        <v>7.96</v>
      </c>
      <c r="N50" s="525" t="n">
        <v>8.1</v>
      </c>
      <c r="O50" s="524" t="n">
        <v>8.08</v>
      </c>
      <c r="P50" s="524" t="n">
        <v>11.43</v>
      </c>
      <c r="Q50" s="524" t="n">
        <v>10.24</v>
      </c>
      <c r="R50" s="524" t="n">
        <v>10.39</v>
      </c>
      <c r="S50" s="524" t="n">
        <v>11.26</v>
      </c>
      <c r="T50" s="524" t="n">
        <v>10.08</v>
      </c>
      <c r="U50" s="524" t="n">
        <v>10.09</v>
      </c>
      <c r="V50" s="524" t="n">
        <v>10.07</v>
      </c>
      <c r="W50" s="524" t="n">
        <v>9.38</v>
      </c>
      <c r="X50" s="528" t="n">
        <v>9.43</v>
      </c>
      <c r="Y50" s="490" t="s">
        <v>24</v>
      </c>
      <c r="Z50" s="527"/>
      <c r="AA50" s="504"/>
      <c r="AB50" s="508"/>
    </row>
    <row r="51" s="491" customFormat="true" ht="12" hidden="false" customHeight="false" outlineLevel="0" collapsed="false">
      <c r="A51" s="514"/>
      <c r="B51" s="497" t="s">
        <v>14</v>
      </c>
      <c r="C51" s="484" t="s">
        <v>20</v>
      </c>
      <c r="D51" s="524" t="n">
        <v>8.6</v>
      </c>
      <c r="E51" s="524" t="n">
        <v>7.18</v>
      </c>
      <c r="F51" s="524" t="n">
        <v>7.66</v>
      </c>
      <c r="G51" s="524" t="n">
        <v>8.6</v>
      </c>
      <c r="H51" s="524" t="n">
        <v>8.3</v>
      </c>
      <c r="I51" s="524" t="n">
        <v>8.34</v>
      </c>
      <c r="J51" s="524" t="n">
        <v>9.01</v>
      </c>
      <c r="K51" s="524" t="n">
        <v>8.78</v>
      </c>
      <c r="L51" s="524" t="n">
        <v>8.85</v>
      </c>
      <c r="M51" s="524" t="n">
        <v>6.4</v>
      </c>
      <c r="N51" s="524" t="n">
        <v>7.7</v>
      </c>
      <c r="O51" s="524" t="n">
        <v>7.45</v>
      </c>
      <c r="P51" s="524" t="n">
        <v>9.4</v>
      </c>
      <c r="Q51" s="524" t="n">
        <v>8.99</v>
      </c>
      <c r="R51" s="524" t="n">
        <v>9.04</v>
      </c>
      <c r="S51" s="524" t="n">
        <v>9.19</v>
      </c>
      <c r="T51" s="524" t="n">
        <v>9.38</v>
      </c>
      <c r="U51" s="524" t="n">
        <v>9.38</v>
      </c>
      <c r="V51" s="524" t="n">
        <v>8.33</v>
      </c>
      <c r="W51" s="524" t="n">
        <v>8.8</v>
      </c>
      <c r="X51" s="528" t="n">
        <v>8.76</v>
      </c>
      <c r="Y51" s="507" t="s">
        <v>21</v>
      </c>
      <c r="Z51" s="497" t="s">
        <v>14</v>
      </c>
      <c r="AA51" s="504"/>
      <c r="AB51" s="508"/>
    </row>
    <row r="52" s="491" customFormat="true" ht="12" hidden="false" customHeight="false" outlineLevel="0" collapsed="false">
      <c r="A52" s="514"/>
      <c r="B52" s="497"/>
      <c r="C52" s="484" t="s">
        <v>23</v>
      </c>
      <c r="D52" s="524" t="n">
        <v>10.34</v>
      </c>
      <c r="E52" s="524" t="n">
        <v>8.07</v>
      </c>
      <c r="F52" s="524" t="n">
        <v>8.84</v>
      </c>
      <c r="G52" s="524" t="n">
        <v>9.89</v>
      </c>
      <c r="H52" s="524" t="n">
        <v>8.77</v>
      </c>
      <c r="I52" s="524" t="n">
        <v>8.91</v>
      </c>
      <c r="J52" s="524" t="n">
        <v>10.62</v>
      </c>
      <c r="K52" s="524" t="n">
        <v>9.19</v>
      </c>
      <c r="L52" s="524" t="n">
        <v>9.62</v>
      </c>
      <c r="M52" s="524" t="n">
        <v>6.72</v>
      </c>
      <c r="N52" s="524" t="n">
        <v>8.11</v>
      </c>
      <c r="O52" s="524" t="n">
        <v>7.84</v>
      </c>
      <c r="P52" s="524" t="n">
        <v>10.89</v>
      </c>
      <c r="Q52" s="524" t="n">
        <v>9.88</v>
      </c>
      <c r="R52" s="524" t="n">
        <v>10.01</v>
      </c>
      <c r="S52" s="524" t="n">
        <v>11.39</v>
      </c>
      <c r="T52" s="524" t="n">
        <v>10.05</v>
      </c>
      <c r="U52" s="524" t="n">
        <v>10.06</v>
      </c>
      <c r="V52" s="524" t="n">
        <v>9.56</v>
      </c>
      <c r="W52" s="524" t="n">
        <v>9.36</v>
      </c>
      <c r="X52" s="528" t="n">
        <v>9.38</v>
      </c>
      <c r="Y52" s="507" t="s">
        <v>24</v>
      </c>
      <c r="Z52" s="497"/>
      <c r="AA52" s="497"/>
      <c r="AB52" s="508"/>
    </row>
    <row r="53" s="491" customFormat="true" ht="12" hidden="false" customHeight="false" outlineLevel="0" collapsed="false">
      <c r="A53" s="514"/>
      <c r="B53" s="497" t="s">
        <v>15</v>
      </c>
      <c r="C53" s="484" t="s">
        <v>20</v>
      </c>
      <c r="D53" s="522" t="n">
        <v>8.75</v>
      </c>
      <c r="E53" s="522" t="n">
        <v>7.78</v>
      </c>
      <c r="F53" s="522" t="n">
        <v>8.32</v>
      </c>
      <c r="G53" s="522" t="n">
        <v>8.56</v>
      </c>
      <c r="H53" s="522" t="n">
        <v>8.28</v>
      </c>
      <c r="I53" s="522" t="n">
        <v>8.31</v>
      </c>
      <c r="J53" s="524" t="n">
        <v>8.96</v>
      </c>
      <c r="K53" s="524" t="n">
        <v>8.79</v>
      </c>
      <c r="L53" s="524" t="n">
        <v>8.84</v>
      </c>
      <c r="M53" s="524" t="n">
        <v>7.05</v>
      </c>
      <c r="N53" s="524" t="n">
        <v>7.38</v>
      </c>
      <c r="O53" s="524" t="n">
        <v>7.34</v>
      </c>
      <c r="P53" s="524" t="n">
        <v>9.9</v>
      </c>
      <c r="Q53" s="524" t="n">
        <v>8.96</v>
      </c>
      <c r="R53" s="524" t="n">
        <v>9.03</v>
      </c>
      <c r="S53" s="524" t="n">
        <v>9.37</v>
      </c>
      <c r="T53" s="524" t="n">
        <v>9.39</v>
      </c>
      <c r="U53" s="524" t="n">
        <v>9.39</v>
      </c>
      <c r="V53" s="524" t="n">
        <v>8.42</v>
      </c>
      <c r="W53" s="524" t="n">
        <v>8.75</v>
      </c>
      <c r="X53" s="528" t="n">
        <v>8.72</v>
      </c>
      <c r="Y53" s="507" t="s">
        <v>21</v>
      </c>
      <c r="Z53" s="497" t="s">
        <v>15</v>
      </c>
      <c r="AA53" s="504"/>
      <c r="AB53" s="508"/>
    </row>
    <row r="54" s="491" customFormat="true" ht="12" hidden="false" customHeight="false" outlineLevel="0" collapsed="false">
      <c r="A54" s="514"/>
      <c r="B54" s="497"/>
      <c r="C54" s="484" t="s">
        <v>23</v>
      </c>
      <c r="D54" s="522" t="n">
        <v>10.44</v>
      </c>
      <c r="E54" s="522" t="n">
        <v>7.95</v>
      </c>
      <c r="F54" s="522" t="n">
        <v>9.32</v>
      </c>
      <c r="G54" s="522" t="n">
        <v>9.87</v>
      </c>
      <c r="H54" s="522" t="n">
        <v>8.74</v>
      </c>
      <c r="I54" s="522" t="n">
        <v>8.87</v>
      </c>
      <c r="J54" s="524" t="n">
        <v>10.58</v>
      </c>
      <c r="K54" s="524" t="n">
        <v>9.2</v>
      </c>
      <c r="L54" s="524" t="n">
        <v>9.62</v>
      </c>
      <c r="M54" s="524" t="n">
        <v>7.49</v>
      </c>
      <c r="N54" s="524" t="n">
        <v>7.86</v>
      </c>
      <c r="O54" s="524" t="n">
        <v>7.82</v>
      </c>
      <c r="P54" s="524" t="n">
        <v>12.18</v>
      </c>
      <c r="Q54" s="524" t="n">
        <v>9.85</v>
      </c>
      <c r="R54" s="524" t="n">
        <v>10.04</v>
      </c>
      <c r="S54" s="524" t="n">
        <v>11.28</v>
      </c>
      <c r="T54" s="524" t="n">
        <v>10.05</v>
      </c>
      <c r="U54" s="524" t="n">
        <v>10.06</v>
      </c>
      <c r="V54" s="524" t="n">
        <v>9.68</v>
      </c>
      <c r="W54" s="524" t="n">
        <v>9.3</v>
      </c>
      <c r="X54" s="528" t="n">
        <v>9.33</v>
      </c>
      <c r="Y54" s="507" t="s">
        <v>24</v>
      </c>
      <c r="Z54" s="497"/>
      <c r="AA54" s="497"/>
      <c r="AB54" s="508"/>
    </row>
    <row r="55" s="491" customFormat="true" ht="12" hidden="false" customHeight="false" outlineLevel="0" collapsed="false">
      <c r="A55" s="514"/>
      <c r="B55" s="497" t="s">
        <v>4</v>
      </c>
      <c r="C55" s="484" t="s">
        <v>20</v>
      </c>
      <c r="D55" s="522" t="n">
        <v>7.79</v>
      </c>
      <c r="E55" s="523" t="n">
        <v>7.75</v>
      </c>
      <c r="F55" s="522" t="n">
        <v>7.78</v>
      </c>
      <c r="G55" s="524" t="n">
        <v>8.48</v>
      </c>
      <c r="H55" s="524" t="n">
        <v>8.27</v>
      </c>
      <c r="I55" s="524" t="n">
        <v>8.29</v>
      </c>
      <c r="J55" s="524" t="n">
        <v>7.83</v>
      </c>
      <c r="K55" s="525" t="n">
        <v>8.78</v>
      </c>
      <c r="L55" s="524" t="n">
        <v>8.52</v>
      </c>
      <c r="M55" s="524" t="n">
        <v>6.84</v>
      </c>
      <c r="N55" s="525" t="n">
        <v>7.22</v>
      </c>
      <c r="O55" s="524" t="n">
        <v>7.19</v>
      </c>
      <c r="P55" s="524" t="n">
        <v>9.89</v>
      </c>
      <c r="Q55" s="524" t="n">
        <v>8.88</v>
      </c>
      <c r="R55" s="524" t="n">
        <v>9</v>
      </c>
      <c r="S55" s="524" t="n">
        <v>9.03</v>
      </c>
      <c r="T55" s="524" t="n">
        <v>9.38</v>
      </c>
      <c r="U55" s="524" t="n">
        <v>9.38</v>
      </c>
      <c r="V55" s="524" t="n">
        <v>8.26</v>
      </c>
      <c r="W55" s="524" t="n">
        <v>8.72</v>
      </c>
      <c r="X55" s="528" t="n">
        <v>8.69</v>
      </c>
      <c r="Y55" s="507" t="s">
        <v>21</v>
      </c>
      <c r="Z55" s="497" t="s">
        <v>4</v>
      </c>
      <c r="AA55" s="504"/>
      <c r="AB55" s="508"/>
    </row>
    <row r="56" s="491" customFormat="true" ht="12" hidden="false" customHeight="false" outlineLevel="0" collapsed="false">
      <c r="A56" s="514"/>
      <c r="B56" s="497"/>
      <c r="C56" s="484" t="s">
        <v>23</v>
      </c>
      <c r="D56" s="522" t="n">
        <v>13.9</v>
      </c>
      <c r="E56" s="523" t="n">
        <v>7.92</v>
      </c>
      <c r="F56" s="522" t="n">
        <v>11.54</v>
      </c>
      <c r="G56" s="524" t="n">
        <v>9.83</v>
      </c>
      <c r="H56" s="524" t="n">
        <v>8.75</v>
      </c>
      <c r="I56" s="524" t="n">
        <v>8.87</v>
      </c>
      <c r="J56" s="524" t="n">
        <v>8.54</v>
      </c>
      <c r="K56" s="525" t="n">
        <v>9.2</v>
      </c>
      <c r="L56" s="524" t="n">
        <v>9.01</v>
      </c>
      <c r="M56" s="524" t="n">
        <v>7.35</v>
      </c>
      <c r="N56" s="525" t="n">
        <v>7.73</v>
      </c>
      <c r="O56" s="524" t="n">
        <v>7.69</v>
      </c>
      <c r="P56" s="524" t="n">
        <v>11.45</v>
      </c>
      <c r="Q56" s="524" t="n">
        <v>9.71</v>
      </c>
      <c r="R56" s="524" t="n">
        <v>9.92</v>
      </c>
      <c r="S56" s="524" t="n">
        <v>11.26</v>
      </c>
      <c r="T56" s="524" t="n">
        <v>10.05</v>
      </c>
      <c r="U56" s="524" t="n">
        <v>10.06</v>
      </c>
      <c r="V56" s="524" t="n">
        <v>9.58</v>
      </c>
      <c r="W56" s="524" t="n">
        <v>9.29</v>
      </c>
      <c r="X56" s="528" t="n">
        <v>9.31</v>
      </c>
      <c r="Y56" s="507" t="s">
        <v>24</v>
      </c>
      <c r="Z56" s="497"/>
      <c r="AA56" s="497"/>
      <c r="AB56" s="508"/>
    </row>
    <row r="57" s="491" customFormat="true" ht="12" hidden="false" customHeight="false" outlineLevel="0" collapsed="false">
      <c r="A57" s="514"/>
      <c r="B57" s="497" t="s">
        <v>5</v>
      </c>
      <c r="C57" s="484" t="s">
        <v>20</v>
      </c>
      <c r="D57" s="522" t="n">
        <v>8.8</v>
      </c>
      <c r="E57" s="522" t="n">
        <v>7.72</v>
      </c>
      <c r="F57" s="522" t="n">
        <v>8.28</v>
      </c>
      <c r="G57" s="522" t="n">
        <v>8.33</v>
      </c>
      <c r="H57" s="522" t="n">
        <v>8.27</v>
      </c>
      <c r="I57" s="522" t="n">
        <v>8.28</v>
      </c>
      <c r="J57" s="522" t="n">
        <v>8.37</v>
      </c>
      <c r="K57" s="522" t="n">
        <v>8.78</v>
      </c>
      <c r="L57" s="522" t="n">
        <v>8.63</v>
      </c>
      <c r="M57" s="522" t="n">
        <v>7.19</v>
      </c>
      <c r="N57" s="522" t="n">
        <v>7.22</v>
      </c>
      <c r="O57" s="522" t="n">
        <v>7.22</v>
      </c>
      <c r="P57" s="522" t="n">
        <v>10.29</v>
      </c>
      <c r="Q57" s="522" t="n">
        <v>8.86</v>
      </c>
      <c r="R57" s="522" t="n">
        <v>9.05</v>
      </c>
      <c r="S57" s="522" t="n">
        <v>9.36</v>
      </c>
      <c r="T57" s="522" t="n">
        <v>9.39</v>
      </c>
      <c r="U57" s="522" t="n">
        <v>9.39</v>
      </c>
      <c r="V57" s="524" t="n">
        <v>8.31</v>
      </c>
      <c r="W57" s="524" t="n">
        <v>8.73</v>
      </c>
      <c r="X57" s="528" t="n">
        <v>8.7</v>
      </c>
      <c r="Y57" s="507" t="s">
        <v>21</v>
      </c>
      <c r="Z57" s="497" t="s">
        <v>5</v>
      </c>
      <c r="AA57" s="504"/>
      <c r="AB57" s="508"/>
    </row>
    <row r="58" s="491" customFormat="true" ht="12" hidden="false" customHeight="false" outlineLevel="0" collapsed="false">
      <c r="A58" s="514"/>
      <c r="B58" s="497"/>
      <c r="C58" s="484" t="s">
        <v>23</v>
      </c>
      <c r="D58" s="522" t="n">
        <v>10.5</v>
      </c>
      <c r="E58" s="522" t="n">
        <v>7.87</v>
      </c>
      <c r="F58" s="522" t="n">
        <v>9.24</v>
      </c>
      <c r="G58" s="522" t="n">
        <v>9.67</v>
      </c>
      <c r="H58" s="522" t="n">
        <v>8.77</v>
      </c>
      <c r="I58" s="522" t="n">
        <v>8.87</v>
      </c>
      <c r="J58" s="522" t="n">
        <v>9.72</v>
      </c>
      <c r="K58" s="522" t="n">
        <v>9.14</v>
      </c>
      <c r="L58" s="522" t="n">
        <v>9.35</v>
      </c>
      <c r="M58" s="522" t="n">
        <v>7.69</v>
      </c>
      <c r="N58" s="522" t="n">
        <v>7.72</v>
      </c>
      <c r="O58" s="522" t="n">
        <v>7.72</v>
      </c>
      <c r="P58" s="522" t="n">
        <v>12.59</v>
      </c>
      <c r="Q58" s="522" t="n">
        <v>9.6</v>
      </c>
      <c r="R58" s="522" t="n">
        <v>10</v>
      </c>
      <c r="S58" s="522" t="n">
        <v>10.87</v>
      </c>
      <c r="T58" s="522" t="n">
        <v>10.06</v>
      </c>
      <c r="U58" s="522" t="n">
        <v>10.07</v>
      </c>
      <c r="V58" s="524" t="n">
        <v>9.59</v>
      </c>
      <c r="W58" s="524" t="n">
        <v>9.3</v>
      </c>
      <c r="X58" s="528" t="n">
        <v>9.33</v>
      </c>
      <c r="Y58" s="507" t="s">
        <v>24</v>
      </c>
      <c r="Z58" s="497"/>
      <c r="AA58" s="497"/>
      <c r="AB58" s="508"/>
    </row>
    <row r="59" s="491" customFormat="true" ht="12" hidden="false" customHeight="false" outlineLevel="0" collapsed="false">
      <c r="A59" s="514"/>
      <c r="B59" s="497" t="s">
        <v>6</v>
      </c>
      <c r="C59" s="484" t="s">
        <v>20</v>
      </c>
      <c r="D59" s="522" t="n">
        <v>8.92</v>
      </c>
      <c r="E59" s="522" t="n">
        <v>7.69</v>
      </c>
      <c r="F59" s="522" t="n">
        <v>8.4</v>
      </c>
      <c r="G59" s="522" t="n">
        <v>8.35</v>
      </c>
      <c r="H59" s="522" t="n">
        <v>8.22</v>
      </c>
      <c r="I59" s="522" t="n">
        <v>8.24</v>
      </c>
      <c r="J59" s="522" t="n">
        <v>7.56</v>
      </c>
      <c r="K59" s="522" t="n">
        <v>8.8</v>
      </c>
      <c r="L59" s="522" t="n">
        <v>8.31</v>
      </c>
      <c r="M59" s="522" t="n">
        <v>7.87</v>
      </c>
      <c r="N59" s="522" t="n">
        <v>7.21</v>
      </c>
      <c r="O59" s="522" t="n">
        <v>7.25</v>
      </c>
      <c r="P59" s="522" t="n">
        <v>10.2</v>
      </c>
      <c r="Q59" s="522" t="n">
        <v>8.85</v>
      </c>
      <c r="R59" s="522" t="n">
        <v>9.06</v>
      </c>
      <c r="S59" s="522" t="n">
        <v>9.61</v>
      </c>
      <c r="T59" s="522" t="n">
        <v>9.39</v>
      </c>
      <c r="U59" s="522" t="n">
        <v>9.39</v>
      </c>
      <c r="V59" s="525" t="n">
        <v>8.3</v>
      </c>
      <c r="W59" s="525" t="n">
        <v>8.71</v>
      </c>
      <c r="X59" s="526" t="n">
        <v>8.68</v>
      </c>
      <c r="Y59" s="507" t="s">
        <v>21</v>
      </c>
      <c r="Z59" s="497" t="s">
        <v>6</v>
      </c>
      <c r="AA59" s="504"/>
      <c r="AB59" s="508"/>
    </row>
    <row r="60" s="491" customFormat="true" ht="12" hidden="false" customHeight="false" outlineLevel="0" collapsed="false">
      <c r="A60" s="514"/>
      <c r="B60" s="497"/>
      <c r="C60" s="484" t="s">
        <v>23</v>
      </c>
      <c r="D60" s="522" t="n">
        <v>10.74</v>
      </c>
      <c r="E60" s="522" t="n">
        <v>7.9</v>
      </c>
      <c r="F60" s="522" t="n">
        <v>9.54</v>
      </c>
      <c r="G60" s="522" t="n">
        <v>9.92</v>
      </c>
      <c r="H60" s="522" t="n">
        <v>8.73</v>
      </c>
      <c r="I60" s="522" t="n">
        <v>8.87</v>
      </c>
      <c r="J60" s="522" t="n">
        <v>9.88</v>
      </c>
      <c r="K60" s="522" t="n">
        <v>9.17</v>
      </c>
      <c r="L60" s="522" t="n">
        <v>9.45</v>
      </c>
      <c r="M60" s="522" t="n">
        <v>8.31</v>
      </c>
      <c r="N60" s="522" t="n">
        <v>7.68</v>
      </c>
      <c r="O60" s="522" t="n">
        <v>7.72</v>
      </c>
      <c r="P60" s="522" t="n">
        <v>12.86</v>
      </c>
      <c r="Q60" s="522" t="n">
        <v>9.58</v>
      </c>
      <c r="R60" s="522" t="n">
        <v>10.09</v>
      </c>
      <c r="S60" s="522" t="n">
        <v>11.56</v>
      </c>
      <c r="T60" s="522" t="n">
        <v>10.03</v>
      </c>
      <c r="U60" s="522" t="n">
        <v>10.05</v>
      </c>
      <c r="V60" s="525" t="n">
        <v>9.94</v>
      </c>
      <c r="W60" s="525" t="n">
        <v>9.28</v>
      </c>
      <c r="X60" s="526" t="n">
        <v>9.33</v>
      </c>
      <c r="Y60" s="507" t="s">
        <v>24</v>
      </c>
      <c r="Z60" s="497"/>
      <c r="AA60" s="497"/>
      <c r="AB60" s="508"/>
    </row>
    <row r="61" s="491" customFormat="true" ht="12" hidden="false" customHeight="false" outlineLevel="0" collapsed="false">
      <c r="A61" s="514"/>
      <c r="B61" s="482" t="s">
        <v>7</v>
      </c>
      <c r="C61" s="484" t="s">
        <v>20</v>
      </c>
      <c r="D61" s="522" t="n">
        <v>7.81</v>
      </c>
      <c r="E61" s="522" t="n">
        <v>7.25</v>
      </c>
      <c r="F61" s="522" t="n">
        <v>7.54</v>
      </c>
      <c r="G61" s="522" t="n">
        <v>8.4</v>
      </c>
      <c r="H61" s="522" t="n">
        <v>8.24</v>
      </c>
      <c r="I61" s="522" t="n">
        <v>8.26</v>
      </c>
      <c r="J61" s="522" t="n">
        <v>6.76</v>
      </c>
      <c r="K61" s="522" t="n">
        <v>8.6</v>
      </c>
      <c r="L61" s="522" t="n">
        <v>8.14</v>
      </c>
      <c r="M61" s="522" t="n">
        <v>10.26</v>
      </c>
      <c r="N61" s="522" t="n">
        <v>7.11</v>
      </c>
      <c r="O61" s="522" t="n">
        <v>7.13</v>
      </c>
      <c r="P61" s="522" t="n">
        <v>10.18</v>
      </c>
      <c r="Q61" s="522" t="n">
        <v>8.85</v>
      </c>
      <c r="R61" s="522" t="n">
        <v>9.07</v>
      </c>
      <c r="S61" s="522" t="n">
        <v>9.55</v>
      </c>
      <c r="T61" s="522" t="n">
        <v>9.39</v>
      </c>
      <c r="U61" s="522" t="n">
        <v>9.4</v>
      </c>
      <c r="V61" s="525" t="n">
        <v>8.4</v>
      </c>
      <c r="W61" s="525" t="n">
        <v>8.7</v>
      </c>
      <c r="X61" s="526" t="n">
        <v>8.68</v>
      </c>
      <c r="Y61" s="507" t="s">
        <v>21</v>
      </c>
      <c r="Z61" s="482" t="s">
        <v>7</v>
      </c>
      <c r="AA61" s="504"/>
      <c r="AB61" s="508"/>
    </row>
    <row r="62" s="491" customFormat="true" ht="12" hidden="false" customHeight="false" outlineLevel="0" collapsed="false">
      <c r="A62" s="514"/>
      <c r="B62" s="482"/>
      <c r="C62" s="500" t="s">
        <v>23</v>
      </c>
      <c r="D62" s="529" t="n">
        <v>9.28</v>
      </c>
      <c r="E62" s="529" t="n">
        <v>7.42</v>
      </c>
      <c r="F62" s="529" t="n">
        <v>8.37</v>
      </c>
      <c r="G62" s="529" t="n">
        <v>9.7</v>
      </c>
      <c r="H62" s="529" t="n">
        <v>8.84</v>
      </c>
      <c r="I62" s="529" t="n">
        <v>8.95</v>
      </c>
      <c r="J62" s="529" t="n">
        <v>7.14</v>
      </c>
      <c r="K62" s="529" t="n">
        <v>8.85</v>
      </c>
      <c r="L62" s="529" t="n">
        <v>8.42</v>
      </c>
      <c r="M62" s="529" t="n">
        <v>12.75</v>
      </c>
      <c r="N62" s="529" t="n">
        <v>7.63</v>
      </c>
      <c r="O62" s="529" t="n">
        <v>7.68</v>
      </c>
      <c r="P62" s="529" t="n">
        <v>12.86</v>
      </c>
      <c r="Q62" s="529" t="n">
        <v>9.6</v>
      </c>
      <c r="R62" s="529" t="n">
        <v>10.13</v>
      </c>
      <c r="S62" s="529" t="n">
        <v>11.32</v>
      </c>
      <c r="T62" s="529" t="n">
        <v>10.09</v>
      </c>
      <c r="U62" s="529" t="n">
        <v>10.11</v>
      </c>
      <c r="V62" s="530" t="n">
        <v>9.7</v>
      </c>
      <c r="W62" s="530" t="n">
        <v>9.34</v>
      </c>
      <c r="X62" s="531" t="n">
        <v>9.36</v>
      </c>
      <c r="Y62" s="532" t="s">
        <v>24</v>
      </c>
      <c r="Z62" s="482"/>
      <c r="AA62" s="482"/>
      <c r="AB62" s="508"/>
    </row>
    <row r="63" s="491" customFormat="true" ht="12" hidden="false" customHeight="false" outlineLevel="0" collapsed="false">
      <c r="A63" s="515" t="n">
        <v>2014</v>
      </c>
      <c r="B63" s="515" t="s">
        <v>8</v>
      </c>
      <c r="C63" s="484" t="s">
        <v>20</v>
      </c>
      <c r="D63" s="533" t="n">
        <v>9.39</v>
      </c>
      <c r="E63" s="533" t="n">
        <v>8.02</v>
      </c>
      <c r="F63" s="533" t="n">
        <v>8.82</v>
      </c>
      <c r="G63" s="533" t="n">
        <v>8.29</v>
      </c>
      <c r="H63" s="533" t="n">
        <v>8.23</v>
      </c>
      <c r="I63" s="533" t="n">
        <v>8.24</v>
      </c>
      <c r="J63" s="533" t="n">
        <v>7.73</v>
      </c>
      <c r="K63" s="533" t="n">
        <v>8.46</v>
      </c>
      <c r="L63" s="533" t="n">
        <v>8.15</v>
      </c>
      <c r="M63" s="533" t="n">
        <v>10.22</v>
      </c>
      <c r="N63" s="533" t="n">
        <v>7.11</v>
      </c>
      <c r="O63" s="533" t="n">
        <v>7.14</v>
      </c>
      <c r="P63" s="533" t="n">
        <v>10.08</v>
      </c>
      <c r="Q63" s="533" t="n">
        <v>8.85</v>
      </c>
      <c r="R63" s="533" t="n">
        <v>9.08</v>
      </c>
      <c r="S63" s="533" t="n">
        <v>9.07</v>
      </c>
      <c r="T63" s="533" t="n">
        <v>9.39</v>
      </c>
      <c r="U63" s="533" t="n">
        <v>9.39</v>
      </c>
      <c r="V63" s="525" t="n">
        <v>8.32</v>
      </c>
      <c r="W63" s="525" t="n">
        <v>8.7</v>
      </c>
      <c r="X63" s="526" t="n">
        <v>8.67</v>
      </c>
      <c r="Y63" s="534" t="s">
        <v>21</v>
      </c>
      <c r="Z63" s="483" t="s">
        <v>8</v>
      </c>
      <c r="AA63" s="483" t="n">
        <v>2014</v>
      </c>
      <c r="AB63" s="508"/>
    </row>
    <row r="64" s="491" customFormat="true" ht="12" hidden="false" customHeight="false" outlineLevel="0" collapsed="false">
      <c r="A64" s="515"/>
      <c r="B64" s="515"/>
      <c r="C64" s="484" t="s">
        <v>23</v>
      </c>
      <c r="D64" s="533" t="n">
        <v>11.58</v>
      </c>
      <c r="E64" s="533" t="n">
        <v>8.36</v>
      </c>
      <c r="F64" s="533" t="n">
        <v>10.26</v>
      </c>
      <c r="G64" s="533" t="n">
        <v>9.51</v>
      </c>
      <c r="H64" s="533" t="n">
        <v>8.88</v>
      </c>
      <c r="I64" s="533" t="n">
        <v>8.96</v>
      </c>
      <c r="J64" s="533" t="n">
        <v>9.31</v>
      </c>
      <c r="K64" s="533" t="n">
        <v>8.8</v>
      </c>
      <c r="L64" s="533" t="n">
        <v>9.02</v>
      </c>
      <c r="M64" s="533" t="n">
        <v>12.7</v>
      </c>
      <c r="N64" s="533" t="n">
        <v>7.69</v>
      </c>
      <c r="O64" s="533" t="n">
        <v>7.73</v>
      </c>
      <c r="P64" s="533" t="n">
        <v>11.77</v>
      </c>
      <c r="Q64" s="533" t="n">
        <v>9.97</v>
      </c>
      <c r="R64" s="533" t="n">
        <v>10.31</v>
      </c>
      <c r="S64" s="533" t="n">
        <v>10.84</v>
      </c>
      <c r="T64" s="533" t="n">
        <v>10.13</v>
      </c>
      <c r="U64" s="533" t="n">
        <v>10.14</v>
      </c>
      <c r="V64" s="525" t="n">
        <v>9.66</v>
      </c>
      <c r="W64" s="525" t="n">
        <v>9.38</v>
      </c>
      <c r="X64" s="526" t="n">
        <v>9.4</v>
      </c>
      <c r="Y64" s="507" t="s">
        <v>24</v>
      </c>
      <c r="Z64" s="483"/>
      <c r="AA64" s="483"/>
      <c r="AB64" s="508"/>
    </row>
    <row r="65" s="491" customFormat="true" ht="12" hidden="false" customHeight="false" outlineLevel="0" collapsed="false">
      <c r="A65" s="515"/>
      <c r="B65" s="527" t="s">
        <v>9</v>
      </c>
      <c r="C65" s="484" t="s">
        <v>20</v>
      </c>
      <c r="D65" s="533" t="n">
        <v>9.34</v>
      </c>
      <c r="E65" s="533" t="n">
        <v>8</v>
      </c>
      <c r="F65" s="533" t="n">
        <v>8.72</v>
      </c>
      <c r="G65" s="533" t="n">
        <v>8.26</v>
      </c>
      <c r="H65" s="533" t="n">
        <v>8.22</v>
      </c>
      <c r="I65" s="533" t="n">
        <v>8.23</v>
      </c>
      <c r="J65" s="533" t="n">
        <v>7.73</v>
      </c>
      <c r="K65" s="533" t="n">
        <v>8.45</v>
      </c>
      <c r="L65" s="533" t="n">
        <v>8.14</v>
      </c>
      <c r="M65" s="533" t="n">
        <v>10.01</v>
      </c>
      <c r="N65" s="533" t="n">
        <v>7.11</v>
      </c>
      <c r="O65" s="533" t="n">
        <v>7.13</v>
      </c>
      <c r="P65" s="533" t="n">
        <v>10.2</v>
      </c>
      <c r="Q65" s="533" t="n">
        <v>8.81</v>
      </c>
      <c r="R65" s="533" t="n">
        <v>9.08</v>
      </c>
      <c r="S65" s="533" t="n">
        <v>8.81</v>
      </c>
      <c r="T65" s="533" t="n">
        <v>9.39</v>
      </c>
      <c r="U65" s="533" t="n">
        <v>9.39</v>
      </c>
      <c r="V65" s="525" t="n">
        <v>8.28</v>
      </c>
      <c r="W65" s="525" t="n">
        <v>8.7</v>
      </c>
      <c r="X65" s="526" t="n">
        <v>8.66</v>
      </c>
      <c r="Y65" s="507" t="s">
        <v>21</v>
      </c>
      <c r="Z65" s="497" t="s">
        <v>9</v>
      </c>
      <c r="AA65" s="483"/>
      <c r="AB65" s="508"/>
    </row>
    <row r="66" s="491" customFormat="true" ht="12" hidden="false" customHeight="false" outlineLevel="0" collapsed="false">
      <c r="A66" s="515"/>
      <c r="B66" s="527"/>
      <c r="C66" s="484" t="s">
        <v>23</v>
      </c>
      <c r="D66" s="533" t="n">
        <v>11.55</v>
      </c>
      <c r="E66" s="533" t="n">
        <v>8.38</v>
      </c>
      <c r="F66" s="533" t="n">
        <v>10.09</v>
      </c>
      <c r="G66" s="533" t="n">
        <v>9.44</v>
      </c>
      <c r="H66" s="533" t="n">
        <v>8.88</v>
      </c>
      <c r="I66" s="533" t="n">
        <v>8.96</v>
      </c>
      <c r="J66" s="533" t="n">
        <v>9.31</v>
      </c>
      <c r="K66" s="533" t="n">
        <v>8.8</v>
      </c>
      <c r="L66" s="533" t="n">
        <v>9.01</v>
      </c>
      <c r="M66" s="533" t="n">
        <v>12.18</v>
      </c>
      <c r="N66" s="533" t="n">
        <v>7.75</v>
      </c>
      <c r="O66" s="533" t="n">
        <v>7.79</v>
      </c>
      <c r="P66" s="533" t="n">
        <v>11.9</v>
      </c>
      <c r="Q66" s="533" t="n">
        <v>9.94</v>
      </c>
      <c r="R66" s="533" t="n">
        <v>10.31</v>
      </c>
      <c r="S66" s="533" t="n">
        <v>10.31</v>
      </c>
      <c r="T66" s="533" t="n">
        <v>10.17</v>
      </c>
      <c r="U66" s="533" t="n">
        <v>10.17</v>
      </c>
      <c r="V66" s="525" t="n">
        <v>9.55</v>
      </c>
      <c r="W66" s="525" t="n">
        <v>9.41</v>
      </c>
      <c r="X66" s="526" t="n">
        <v>9.42</v>
      </c>
      <c r="Y66" s="507" t="s">
        <v>24</v>
      </c>
      <c r="Z66" s="497"/>
      <c r="AA66" s="497"/>
      <c r="AB66" s="508"/>
    </row>
    <row r="67" s="491" customFormat="true" ht="12" hidden="false" customHeight="false" outlineLevel="0" collapsed="false">
      <c r="A67" s="515"/>
      <c r="B67" s="527" t="s">
        <v>10</v>
      </c>
      <c r="C67" s="484" t="s">
        <v>20</v>
      </c>
      <c r="D67" s="533" t="n">
        <v>8.95</v>
      </c>
      <c r="E67" s="533" t="n">
        <v>8.08</v>
      </c>
      <c r="F67" s="533" t="n">
        <v>8.54</v>
      </c>
      <c r="G67" s="533" t="n">
        <v>8.07</v>
      </c>
      <c r="H67" s="533" t="n">
        <v>8.2</v>
      </c>
      <c r="I67" s="533" t="n">
        <v>8.19</v>
      </c>
      <c r="J67" s="533" t="n">
        <v>6.76</v>
      </c>
      <c r="K67" s="533" t="n">
        <v>8.45</v>
      </c>
      <c r="L67" s="533" t="n">
        <v>8.01</v>
      </c>
      <c r="M67" s="533" t="n">
        <v>9.97</v>
      </c>
      <c r="N67" s="533" t="n">
        <v>7.11</v>
      </c>
      <c r="O67" s="533" t="n">
        <v>7.13</v>
      </c>
      <c r="P67" s="533" t="n">
        <v>10.63</v>
      </c>
      <c r="Q67" s="533" t="n">
        <v>8.79</v>
      </c>
      <c r="R67" s="533" t="n">
        <v>9.22</v>
      </c>
      <c r="S67" s="533" t="n">
        <v>8.78</v>
      </c>
      <c r="T67" s="533" t="n">
        <v>9.39</v>
      </c>
      <c r="U67" s="533" t="n">
        <v>9.39</v>
      </c>
      <c r="V67" s="525" t="n">
        <v>8.09</v>
      </c>
      <c r="W67" s="525" t="n">
        <v>8.69</v>
      </c>
      <c r="X67" s="526" t="n">
        <v>8.65</v>
      </c>
      <c r="Y67" s="490" t="s">
        <v>21</v>
      </c>
      <c r="Z67" s="527" t="s">
        <v>10</v>
      </c>
      <c r="AA67" s="483"/>
      <c r="AB67" s="508"/>
    </row>
    <row r="68" s="491" customFormat="true" ht="12" hidden="false" customHeight="false" outlineLevel="0" collapsed="false">
      <c r="A68" s="515"/>
      <c r="B68" s="515"/>
      <c r="C68" s="484" t="s">
        <v>23</v>
      </c>
      <c r="D68" s="533" t="n">
        <v>11.01</v>
      </c>
      <c r="E68" s="533" t="n">
        <v>8.46</v>
      </c>
      <c r="F68" s="533" t="n">
        <v>9.81</v>
      </c>
      <c r="G68" s="533" t="n">
        <v>9.22</v>
      </c>
      <c r="H68" s="533" t="n">
        <v>8.89</v>
      </c>
      <c r="I68" s="533" t="n">
        <v>8.93</v>
      </c>
      <c r="J68" s="533" t="n">
        <v>7.16</v>
      </c>
      <c r="K68" s="533" t="n">
        <v>8.78</v>
      </c>
      <c r="L68" s="533" t="n">
        <v>8.36</v>
      </c>
      <c r="M68" s="533" t="n">
        <v>12.11</v>
      </c>
      <c r="N68" s="533" t="n">
        <v>7.81</v>
      </c>
      <c r="O68" s="533" t="n">
        <v>7.85</v>
      </c>
      <c r="P68" s="533" t="n">
        <v>12.76</v>
      </c>
      <c r="Q68" s="533" t="n">
        <v>9.79</v>
      </c>
      <c r="R68" s="533" t="n">
        <v>10.48</v>
      </c>
      <c r="S68" s="533" t="n">
        <v>10.35</v>
      </c>
      <c r="T68" s="533" t="n">
        <v>10.2</v>
      </c>
      <c r="U68" s="533" t="n">
        <v>10.21</v>
      </c>
      <c r="V68" s="525" t="n">
        <v>9.26</v>
      </c>
      <c r="W68" s="525" t="n">
        <v>9.44</v>
      </c>
      <c r="X68" s="526" t="n">
        <v>9.42</v>
      </c>
      <c r="Y68" s="490" t="s">
        <v>24</v>
      </c>
      <c r="Z68" s="527"/>
      <c r="AA68" s="483"/>
      <c r="AB68" s="508"/>
    </row>
    <row r="69" s="491" customFormat="true" ht="12" hidden="false" customHeight="false" outlineLevel="0" collapsed="false">
      <c r="A69" s="515"/>
      <c r="B69" s="527" t="s">
        <v>11</v>
      </c>
      <c r="C69" s="484" t="s">
        <v>20</v>
      </c>
      <c r="D69" s="533" t="n">
        <v>9.41</v>
      </c>
      <c r="E69" s="533" t="n">
        <v>8.08</v>
      </c>
      <c r="F69" s="533" t="n">
        <v>8.75</v>
      </c>
      <c r="G69" s="533" t="n">
        <v>8.12</v>
      </c>
      <c r="H69" s="533" t="n">
        <v>8.19</v>
      </c>
      <c r="I69" s="533" t="n">
        <v>8.18</v>
      </c>
      <c r="J69" s="533" t="n">
        <v>7.74</v>
      </c>
      <c r="K69" s="533" t="n">
        <v>8.45</v>
      </c>
      <c r="L69" s="533" t="n">
        <v>8.15</v>
      </c>
      <c r="M69" s="533" t="n">
        <v>6.54</v>
      </c>
      <c r="N69" s="533" t="n">
        <v>7.06</v>
      </c>
      <c r="O69" s="533" t="n">
        <v>7.02</v>
      </c>
      <c r="P69" s="533" t="n">
        <v>10.68</v>
      </c>
      <c r="Q69" s="533" t="n">
        <v>8.78</v>
      </c>
      <c r="R69" s="533" t="n">
        <v>9.22</v>
      </c>
      <c r="S69" s="533" t="n">
        <v>8.8</v>
      </c>
      <c r="T69" s="533" t="n">
        <v>9.4</v>
      </c>
      <c r="U69" s="533" t="n">
        <v>9.39</v>
      </c>
      <c r="V69" s="525" t="n">
        <v>8.04</v>
      </c>
      <c r="W69" s="525" t="n">
        <v>8.68</v>
      </c>
      <c r="X69" s="526" t="n">
        <v>8.63</v>
      </c>
      <c r="Y69" s="490" t="s">
        <v>21</v>
      </c>
      <c r="Z69" s="497" t="s">
        <v>11</v>
      </c>
      <c r="AA69" s="483"/>
      <c r="AB69" s="508"/>
    </row>
    <row r="70" s="491" customFormat="true" ht="12" hidden="false" customHeight="false" outlineLevel="0" collapsed="false">
      <c r="A70" s="515"/>
      <c r="B70" s="515"/>
      <c r="C70" s="484" t="s">
        <v>23</v>
      </c>
      <c r="D70" s="533" t="n">
        <v>11.7</v>
      </c>
      <c r="E70" s="533" t="n">
        <v>8.5</v>
      </c>
      <c r="F70" s="533" t="n">
        <v>10.1</v>
      </c>
      <c r="G70" s="533" t="n">
        <v>9.34</v>
      </c>
      <c r="H70" s="533" t="n">
        <v>8.91</v>
      </c>
      <c r="I70" s="533" t="n">
        <v>8.97</v>
      </c>
      <c r="J70" s="533" t="n">
        <v>9.3</v>
      </c>
      <c r="K70" s="533" t="n">
        <v>8.77</v>
      </c>
      <c r="L70" s="533" t="n">
        <v>9</v>
      </c>
      <c r="M70" s="533" t="n">
        <v>6.89</v>
      </c>
      <c r="N70" s="533" t="n">
        <v>7.79</v>
      </c>
      <c r="O70" s="533" t="n">
        <v>7.73</v>
      </c>
      <c r="P70" s="533" t="n">
        <v>12.74</v>
      </c>
      <c r="Q70" s="533" t="n">
        <v>9.78</v>
      </c>
      <c r="R70" s="533" t="n">
        <v>10.46</v>
      </c>
      <c r="S70" s="533" t="n">
        <v>10.58</v>
      </c>
      <c r="T70" s="533" t="n">
        <v>10.25</v>
      </c>
      <c r="U70" s="533" t="n">
        <v>10.25</v>
      </c>
      <c r="V70" s="525" t="n">
        <v>9.29</v>
      </c>
      <c r="W70" s="525" t="n">
        <v>9.46</v>
      </c>
      <c r="X70" s="526" t="n">
        <v>9.45</v>
      </c>
      <c r="Y70" s="490" t="s">
        <v>24</v>
      </c>
      <c r="Z70" s="497"/>
      <c r="AA70" s="497"/>
      <c r="AB70" s="508"/>
    </row>
    <row r="71" s="491" customFormat="true" ht="12" hidden="false" customHeight="false" outlineLevel="0" collapsed="false">
      <c r="A71" s="515"/>
      <c r="B71" s="527" t="s">
        <v>12</v>
      </c>
      <c r="C71" s="484" t="s">
        <v>20</v>
      </c>
      <c r="D71" s="533" t="n">
        <v>9.21</v>
      </c>
      <c r="E71" s="533" t="n">
        <v>8.19</v>
      </c>
      <c r="F71" s="533" t="n">
        <v>8.73</v>
      </c>
      <c r="G71" s="533" t="n">
        <v>8.19</v>
      </c>
      <c r="H71" s="533" t="n">
        <v>8.18</v>
      </c>
      <c r="I71" s="533" t="n">
        <v>8.18</v>
      </c>
      <c r="J71" s="533" t="n">
        <v>7.67</v>
      </c>
      <c r="K71" s="533" t="n">
        <v>8.41</v>
      </c>
      <c r="L71" s="533" t="n">
        <v>8.09</v>
      </c>
      <c r="M71" s="533" t="n">
        <v>5.86</v>
      </c>
      <c r="N71" s="533" t="n">
        <v>7.05</v>
      </c>
      <c r="O71" s="533" t="n">
        <v>7</v>
      </c>
      <c r="P71" s="533" t="n">
        <v>10.31</v>
      </c>
      <c r="Q71" s="533" t="n">
        <v>8.72</v>
      </c>
      <c r="R71" s="533" t="n">
        <v>9.17</v>
      </c>
      <c r="S71" s="533" t="n">
        <v>8.78</v>
      </c>
      <c r="T71" s="533" t="n">
        <v>9.39</v>
      </c>
      <c r="U71" s="533" t="n">
        <v>9.39</v>
      </c>
      <c r="V71" s="525" t="n">
        <v>8.11</v>
      </c>
      <c r="W71" s="525" t="n">
        <v>8.68</v>
      </c>
      <c r="X71" s="526" t="n">
        <v>8.63</v>
      </c>
      <c r="Y71" s="490" t="s">
        <v>21</v>
      </c>
      <c r="Z71" s="497" t="s">
        <v>12</v>
      </c>
      <c r="AA71" s="483"/>
      <c r="AB71" s="508"/>
    </row>
    <row r="72" s="491" customFormat="true" ht="12" hidden="false" customHeight="false" outlineLevel="0" collapsed="false">
      <c r="A72" s="515"/>
      <c r="B72" s="515"/>
      <c r="C72" s="484" t="s">
        <v>23</v>
      </c>
      <c r="D72" s="533" t="n">
        <v>11.56</v>
      </c>
      <c r="E72" s="533" t="n">
        <v>8.63</v>
      </c>
      <c r="F72" s="533" t="n">
        <v>10.16</v>
      </c>
      <c r="G72" s="533" t="n">
        <v>9.41</v>
      </c>
      <c r="H72" s="533" t="n">
        <v>8.96</v>
      </c>
      <c r="I72" s="533" t="n">
        <v>9.03</v>
      </c>
      <c r="J72" s="533" t="n">
        <v>9.25</v>
      </c>
      <c r="K72" s="533" t="n">
        <v>9.54</v>
      </c>
      <c r="L72" s="533" t="n">
        <v>9.42</v>
      </c>
      <c r="M72" s="533" t="n">
        <v>6.37</v>
      </c>
      <c r="N72" s="533" t="n">
        <v>7.91</v>
      </c>
      <c r="O72" s="533" t="n">
        <v>7.85</v>
      </c>
      <c r="P72" s="533" t="n">
        <v>12.4</v>
      </c>
      <c r="Q72" s="533" t="n">
        <v>9.71</v>
      </c>
      <c r="R72" s="533" t="n">
        <v>10.47</v>
      </c>
      <c r="S72" s="533" t="n">
        <v>10.64</v>
      </c>
      <c r="T72" s="533" t="n">
        <v>10.27</v>
      </c>
      <c r="U72" s="533" t="n">
        <v>10.27</v>
      </c>
      <c r="V72" s="525" t="n">
        <v>9.4</v>
      </c>
      <c r="W72" s="525" t="n">
        <v>9.52</v>
      </c>
      <c r="X72" s="526" t="n">
        <v>9.51</v>
      </c>
      <c r="Y72" s="490" t="s">
        <v>24</v>
      </c>
      <c r="Z72" s="497"/>
      <c r="AA72" s="497"/>
      <c r="AB72" s="508"/>
    </row>
    <row r="73" s="491" customFormat="true" ht="12" hidden="false" customHeight="false" outlineLevel="0" collapsed="false">
      <c r="A73" s="515"/>
      <c r="B73" s="527" t="s">
        <v>13</v>
      </c>
      <c r="C73" s="484" t="s">
        <v>20</v>
      </c>
      <c r="D73" s="535" t="n">
        <v>9.5</v>
      </c>
      <c r="E73" s="535" t="n">
        <v>8.26</v>
      </c>
      <c r="F73" s="535" t="n">
        <v>8.79</v>
      </c>
      <c r="G73" s="535" t="n">
        <v>8.21</v>
      </c>
      <c r="H73" s="535" t="n">
        <v>8.12</v>
      </c>
      <c r="I73" s="535" t="n">
        <v>8.13</v>
      </c>
      <c r="J73" s="535" t="n">
        <v>6.53</v>
      </c>
      <c r="K73" s="535" t="n">
        <v>8.49</v>
      </c>
      <c r="L73" s="535" t="n">
        <v>7.99</v>
      </c>
      <c r="M73" s="535" t="n">
        <v>9.36</v>
      </c>
      <c r="N73" s="535" t="n">
        <v>7.09</v>
      </c>
      <c r="O73" s="535" t="n">
        <v>7.1</v>
      </c>
      <c r="P73" s="535" t="n">
        <v>10.32</v>
      </c>
      <c r="Q73" s="535" t="n">
        <v>8.72</v>
      </c>
      <c r="R73" s="535" t="n">
        <v>9.14</v>
      </c>
      <c r="S73" s="535" t="n">
        <v>8.71</v>
      </c>
      <c r="T73" s="535" t="n">
        <v>9.39</v>
      </c>
      <c r="U73" s="535" t="n">
        <v>9.39</v>
      </c>
      <c r="V73" s="525" t="n">
        <v>8.19</v>
      </c>
      <c r="W73" s="525" t="n">
        <v>8.67</v>
      </c>
      <c r="X73" s="526" t="n">
        <v>8.64</v>
      </c>
      <c r="Y73" s="490" t="s">
        <v>21</v>
      </c>
      <c r="Z73" s="527" t="s">
        <v>13</v>
      </c>
      <c r="AA73" s="483"/>
      <c r="AB73" s="508"/>
    </row>
    <row r="74" s="491" customFormat="true" ht="12" hidden="false" customHeight="false" outlineLevel="0" collapsed="false">
      <c r="A74" s="515"/>
      <c r="B74" s="527"/>
      <c r="C74" s="484" t="s">
        <v>23</v>
      </c>
      <c r="D74" s="535" t="n">
        <v>12.05</v>
      </c>
      <c r="E74" s="535" t="n">
        <v>8.7</v>
      </c>
      <c r="F74" s="535" t="n">
        <v>10.16</v>
      </c>
      <c r="G74" s="535" t="n">
        <v>9.46</v>
      </c>
      <c r="H74" s="535" t="n">
        <v>8.91</v>
      </c>
      <c r="I74" s="535" t="n">
        <v>8.98</v>
      </c>
      <c r="J74" s="535" t="n">
        <v>6.91</v>
      </c>
      <c r="K74" s="535" t="n">
        <v>9.66</v>
      </c>
      <c r="L74" s="535" t="n">
        <v>8.95</v>
      </c>
      <c r="M74" s="535" t="n">
        <v>10.49</v>
      </c>
      <c r="N74" s="535" t="n">
        <v>8.09</v>
      </c>
      <c r="O74" s="535" t="n">
        <v>8.11</v>
      </c>
      <c r="P74" s="535" t="n">
        <v>12.4</v>
      </c>
      <c r="Q74" s="535" t="n">
        <v>9.69</v>
      </c>
      <c r="R74" s="535" t="n">
        <v>10.41</v>
      </c>
      <c r="S74" s="535" t="n">
        <v>10.53</v>
      </c>
      <c r="T74" s="535" t="n">
        <v>10.29</v>
      </c>
      <c r="U74" s="535" t="n">
        <v>10.3</v>
      </c>
      <c r="V74" s="525" t="n">
        <v>9.46</v>
      </c>
      <c r="W74" s="525" t="n">
        <v>9.54</v>
      </c>
      <c r="X74" s="526" t="n">
        <v>9.54</v>
      </c>
      <c r="Y74" s="490" t="s">
        <v>24</v>
      </c>
      <c r="Z74" s="527"/>
      <c r="AA74" s="483"/>
      <c r="AB74" s="508"/>
    </row>
    <row r="75" s="491" customFormat="true" ht="12" hidden="false" customHeight="false" outlineLevel="0" collapsed="false">
      <c r="A75" s="515"/>
      <c r="B75" s="527" t="s">
        <v>14</v>
      </c>
      <c r="C75" s="484" t="s">
        <v>20</v>
      </c>
      <c r="D75" s="535" t="n">
        <v>9.56</v>
      </c>
      <c r="E75" s="535" t="n">
        <v>8.27</v>
      </c>
      <c r="F75" s="535" t="n">
        <v>8.83</v>
      </c>
      <c r="G75" s="535" t="n">
        <v>8.25</v>
      </c>
      <c r="H75" s="535" t="n">
        <v>8.06</v>
      </c>
      <c r="I75" s="535" t="n">
        <v>8.09</v>
      </c>
      <c r="J75" s="535" t="n">
        <v>7.67</v>
      </c>
      <c r="K75" s="535" t="n">
        <v>8.49</v>
      </c>
      <c r="L75" s="535" t="n">
        <v>8.12</v>
      </c>
      <c r="M75" s="535" t="n">
        <v>9.3</v>
      </c>
      <c r="N75" s="535" t="n">
        <v>7.09</v>
      </c>
      <c r="O75" s="535" t="n">
        <v>7.1</v>
      </c>
      <c r="P75" s="535" t="n">
        <v>10.34</v>
      </c>
      <c r="Q75" s="535" t="n">
        <v>8.41</v>
      </c>
      <c r="R75" s="535" t="n">
        <v>8.79</v>
      </c>
      <c r="S75" s="535" t="n">
        <v>8.67</v>
      </c>
      <c r="T75" s="535" t="n">
        <v>9.38</v>
      </c>
      <c r="U75" s="535" t="n">
        <v>9.38</v>
      </c>
      <c r="V75" s="525" t="n">
        <v>8.24</v>
      </c>
      <c r="W75" s="525" t="n">
        <v>8.65</v>
      </c>
      <c r="X75" s="526" t="n">
        <v>8.62</v>
      </c>
      <c r="Y75" s="507" t="s">
        <v>21</v>
      </c>
      <c r="Z75" s="497" t="s">
        <v>14</v>
      </c>
      <c r="AA75" s="483"/>
      <c r="AB75" s="508"/>
    </row>
    <row r="76" s="491" customFormat="true" ht="12" hidden="false" customHeight="false" outlineLevel="0" collapsed="false">
      <c r="A76" s="515"/>
      <c r="B76" s="515"/>
      <c r="C76" s="484" t="s">
        <v>23</v>
      </c>
      <c r="D76" s="535" t="n">
        <v>12.25</v>
      </c>
      <c r="E76" s="535" t="n">
        <v>8.71</v>
      </c>
      <c r="F76" s="535" t="n">
        <v>10.25</v>
      </c>
      <c r="G76" s="535" t="n">
        <v>9.53</v>
      </c>
      <c r="H76" s="535" t="n">
        <v>8.88</v>
      </c>
      <c r="I76" s="535" t="n">
        <v>8.96</v>
      </c>
      <c r="J76" s="535" t="n">
        <v>9.38</v>
      </c>
      <c r="K76" s="535" t="n">
        <v>9.66</v>
      </c>
      <c r="L76" s="535" t="n">
        <v>9.53</v>
      </c>
      <c r="M76" s="535" t="n">
        <v>10.33</v>
      </c>
      <c r="N76" s="535" t="n">
        <v>8.17</v>
      </c>
      <c r="O76" s="535" t="n">
        <v>8.18</v>
      </c>
      <c r="P76" s="535" t="n">
        <v>12.38</v>
      </c>
      <c r="Q76" s="535" t="n">
        <v>9.18</v>
      </c>
      <c r="R76" s="535" t="n">
        <v>9.81</v>
      </c>
      <c r="S76" s="535" t="n">
        <v>10.6</v>
      </c>
      <c r="T76" s="535" t="n">
        <v>10.3</v>
      </c>
      <c r="U76" s="535" t="n">
        <v>10.31</v>
      </c>
      <c r="V76" s="525" t="n">
        <v>9.64</v>
      </c>
      <c r="W76" s="525" t="n">
        <v>9.54</v>
      </c>
      <c r="X76" s="526" t="n">
        <v>9.55</v>
      </c>
      <c r="Y76" s="507" t="s">
        <v>24</v>
      </c>
      <c r="Z76" s="497"/>
      <c r="AA76" s="497"/>
      <c r="AB76" s="508"/>
    </row>
    <row r="77" s="491" customFormat="true" ht="12" hidden="false" customHeight="false" outlineLevel="0" collapsed="false">
      <c r="A77" s="515"/>
      <c r="B77" s="527" t="s">
        <v>15</v>
      </c>
      <c r="C77" s="484" t="s">
        <v>20</v>
      </c>
      <c r="D77" s="535" t="n">
        <v>9.47</v>
      </c>
      <c r="E77" s="535" t="n">
        <v>8.35</v>
      </c>
      <c r="F77" s="535" t="n">
        <v>8.74</v>
      </c>
      <c r="G77" s="535" t="n">
        <v>8.35</v>
      </c>
      <c r="H77" s="535" t="n">
        <v>7.79</v>
      </c>
      <c r="I77" s="535" t="n">
        <v>7.86</v>
      </c>
      <c r="J77" s="535" t="n">
        <v>7.71</v>
      </c>
      <c r="K77" s="535" t="n">
        <v>8.47</v>
      </c>
      <c r="L77" s="535" t="n">
        <v>8.14</v>
      </c>
      <c r="M77" s="535" t="n">
        <v>10.62</v>
      </c>
      <c r="N77" s="535" t="n">
        <v>6.87</v>
      </c>
      <c r="O77" s="535" t="n">
        <v>6.88</v>
      </c>
      <c r="P77" s="535" t="n">
        <v>10.56</v>
      </c>
      <c r="Q77" s="535" t="n">
        <v>8.34</v>
      </c>
      <c r="R77" s="535" t="n">
        <v>8.66</v>
      </c>
      <c r="S77" s="535" t="n">
        <v>9.03</v>
      </c>
      <c r="T77" s="535" t="n">
        <v>9.06</v>
      </c>
      <c r="U77" s="535" t="n">
        <v>9.06</v>
      </c>
      <c r="V77" s="525" t="n">
        <v>8.34</v>
      </c>
      <c r="W77" s="525" t="n">
        <v>8.36</v>
      </c>
      <c r="X77" s="526" t="n">
        <v>8.36</v>
      </c>
      <c r="Y77" s="507" t="s">
        <v>21</v>
      </c>
      <c r="Z77" s="497" t="s">
        <v>15</v>
      </c>
      <c r="AA77" s="483"/>
      <c r="AB77" s="508"/>
    </row>
    <row r="78" s="491" customFormat="true" ht="12" hidden="false" customHeight="false" outlineLevel="0" collapsed="false">
      <c r="A78" s="515"/>
      <c r="B78" s="515"/>
      <c r="C78" s="484" t="s">
        <v>23</v>
      </c>
      <c r="D78" s="535" t="n">
        <v>12.05</v>
      </c>
      <c r="E78" s="535" t="n">
        <v>8.93</v>
      </c>
      <c r="F78" s="535" t="n">
        <v>10.01</v>
      </c>
      <c r="G78" s="535" t="n">
        <v>9.64</v>
      </c>
      <c r="H78" s="535" t="n">
        <v>8.49</v>
      </c>
      <c r="I78" s="535" t="n">
        <v>8.63</v>
      </c>
      <c r="J78" s="535" t="n">
        <v>9.58</v>
      </c>
      <c r="K78" s="535" t="n">
        <v>8.81</v>
      </c>
      <c r="L78" s="535" t="n">
        <v>9.15</v>
      </c>
      <c r="M78" s="535" t="n">
        <v>12.67</v>
      </c>
      <c r="N78" s="535" t="n">
        <v>7.84</v>
      </c>
      <c r="O78" s="535" t="n">
        <v>7.85</v>
      </c>
      <c r="P78" s="535" t="n">
        <v>12.66</v>
      </c>
      <c r="Q78" s="535" t="n">
        <v>9.17</v>
      </c>
      <c r="R78" s="535" t="n">
        <v>9.68</v>
      </c>
      <c r="S78" s="535" t="n">
        <v>11.38</v>
      </c>
      <c r="T78" s="535" t="n">
        <v>10.15</v>
      </c>
      <c r="U78" s="535" t="n">
        <v>10.16</v>
      </c>
      <c r="V78" s="525" t="n">
        <v>9.81</v>
      </c>
      <c r="W78" s="525" t="n">
        <v>9.28</v>
      </c>
      <c r="X78" s="526" t="n">
        <v>9.31</v>
      </c>
      <c r="Y78" s="507" t="s">
        <v>24</v>
      </c>
      <c r="Z78" s="497"/>
      <c r="AA78" s="497"/>
      <c r="AB78" s="508"/>
    </row>
    <row r="79" s="491" customFormat="true" ht="12" hidden="false" customHeight="false" outlineLevel="0" collapsed="false">
      <c r="A79" s="515"/>
      <c r="B79" s="527" t="s">
        <v>4</v>
      </c>
      <c r="C79" s="484" t="s">
        <v>20</v>
      </c>
      <c r="D79" s="535" t="n">
        <v>9.52</v>
      </c>
      <c r="E79" s="535" t="n">
        <v>8.36</v>
      </c>
      <c r="F79" s="535" t="n">
        <v>8.74</v>
      </c>
      <c r="G79" s="535" t="n">
        <v>8.23</v>
      </c>
      <c r="H79" s="535" t="n">
        <v>7.95</v>
      </c>
      <c r="I79" s="535" t="n">
        <v>7.99</v>
      </c>
      <c r="J79" s="535" t="n">
        <v>6.99</v>
      </c>
      <c r="K79" s="535" t="n">
        <v>8.46</v>
      </c>
      <c r="L79" s="535" t="n">
        <v>8.26</v>
      </c>
      <c r="M79" s="535" t="n">
        <v>7.88</v>
      </c>
      <c r="N79" s="535" t="n">
        <v>7</v>
      </c>
      <c r="O79" s="535" t="n">
        <v>7</v>
      </c>
      <c r="P79" s="535" t="n">
        <v>10.35</v>
      </c>
      <c r="Q79" s="535" t="n">
        <v>8.62</v>
      </c>
      <c r="R79" s="535" t="n">
        <v>8.82</v>
      </c>
      <c r="S79" s="535" t="n">
        <v>8.92</v>
      </c>
      <c r="T79" s="535" t="n">
        <v>9.2</v>
      </c>
      <c r="U79" s="535" t="n">
        <v>9.19</v>
      </c>
      <c r="V79" s="525" t="n">
        <v>8.27</v>
      </c>
      <c r="W79" s="525" t="n">
        <v>8.52</v>
      </c>
      <c r="X79" s="526" t="n">
        <v>8.51</v>
      </c>
      <c r="Y79" s="507" t="s">
        <v>21</v>
      </c>
      <c r="Z79" s="497" t="s">
        <v>4</v>
      </c>
      <c r="AA79" s="483"/>
      <c r="AB79" s="508"/>
    </row>
    <row r="80" s="491" customFormat="true" ht="12" hidden="false" customHeight="false" outlineLevel="0" collapsed="false">
      <c r="A80" s="515"/>
      <c r="B80" s="515"/>
      <c r="C80" s="484" t="s">
        <v>23</v>
      </c>
      <c r="D80" s="535" t="n">
        <v>12.35</v>
      </c>
      <c r="E80" s="535" t="n">
        <v>8.94</v>
      </c>
      <c r="F80" s="535" t="n">
        <v>10.07</v>
      </c>
      <c r="G80" s="535" t="n">
        <v>9.43</v>
      </c>
      <c r="H80" s="535" t="n">
        <v>8.84</v>
      </c>
      <c r="I80" s="535" t="n">
        <v>8.92</v>
      </c>
      <c r="J80" s="535" t="n">
        <v>7.44</v>
      </c>
      <c r="K80" s="535" t="n">
        <v>8.76</v>
      </c>
      <c r="L80" s="535" t="n">
        <v>8.58</v>
      </c>
      <c r="M80" s="535" t="n">
        <v>9.69</v>
      </c>
      <c r="N80" s="535" t="n">
        <v>8.25</v>
      </c>
      <c r="O80" s="535" t="n">
        <v>8.26</v>
      </c>
      <c r="P80" s="535" t="n">
        <v>12.24</v>
      </c>
      <c r="Q80" s="535" t="n">
        <v>9.49</v>
      </c>
      <c r="R80" s="535" t="n">
        <v>9.81</v>
      </c>
      <c r="S80" s="535" t="n">
        <v>11.28</v>
      </c>
      <c r="T80" s="535" t="n">
        <v>10.36</v>
      </c>
      <c r="U80" s="535" t="n">
        <v>10.37</v>
      </c>
      <c r="V80" s="525" t="n">
        <v>9.56</v>
      </c>
      <c r="W80" s="525" t="n">
        <v>9.57</v>
      </c>
      <c r="X80" s="526" t="n">
        <v>9.57</v>
      </c>
      <c r="Y80" s="507" t="s">
        <v>24</v>
      </c>
      <c r="Z80" s="497"/>
      <c r="AA80" s="497"/>
      <c r="AB80" s="508"/>
    </row>
    <row r="81" s="491" customFormat="true" ht="12" hidden="false" customHeight="false" outlineLevel="0" collapsed="false">
      <c r="A81" s="515"/>
      <c r="B81" s="527" t="s">
        <v>5</v>
      </c>
      <c r="C81" s="484" t="s">
        <v>20</v>
      </c>
      <c r="D81" s="535" t="n">
        <v>9.43</v>
      </c>
      <c r="E81" s="535" t="n">
        <v>8.37</v>
      </c>
      <c r="F81" s="535" t="n">
        <v>8.69</v>
      </c>
      <c r="G81" s="535" t="n">
        <v>8.06</v>
      </c>
      <c r="H81" s="535" t="n">
        <v>7.9</v>
      </c>
      <c r="I81" s="535" t="n">
        <v>7.93</v>
      </c>
      <c r="J81" s="535" t="n">
        <v>8.47</v>
      </c>
      <c r="K81" s="535" t="n">
        <v>8.45</v>
      </c>
      <c r="L81" s="535" t="n">
        <v>8.46</v>
      </c>
      <c r="M81" s="535" t="n">
        <v>7.63</v>
      </c>
      <c r="N81" s="535" t="n">
        <v>6.98</v>
      </c>
      <c r="O81" s="535" t="n">
        <v>6.98</v>
      </c>
      <c r="P81" s="535" t="n">
        <v>9.94</v>
      </c>
      <c r="Q81" s="535" t="n">
        <v>8.61</v>
      </c>
      <c r="R81" s="535" t="n">
        <v>8.72</v>
      </c>
      <c r="S81" s="535" t="n">
        <v>9.3</v>
      </c>
      <c r="T81" s="535" t="n">
        <v>9.18</v>
      </c>
      <c r="U81" s="535" t="n">
        <v>9.18</v>
      </c>
      <c r="V81" s="525" t="n">
        <v>8.19</v>
      </c>
      <c r="W81" s="525" t="n">
        <v>8.5</v>
      </c>
      <c r="X81" s="526" t="n">
        <v>8.48</v>
      </c>
      <c r="Y81" s="507" t="s">
        <v>21</v>
      </c>
      <c r="Z81" s="497" t="s">
        <v>5</v>
      </c>
      <c r="AA81" s="483"/>
      <c r="AB81" s="508"/>
    </row>
    <row r="82" s="491" customFormat="true" ht="12" hidden="false" customHeight="false" outlineLevel="0" collapsed="false">
      <c r="A82" s="515"/>
      <c r="B82" s="515"/>
      <c r="C82" s="484" t="s">
        <v>23</v>
      </c>
      <c r="D82" s="535" t="n">
        <v>15.68</v>
      </c>
      <c r="E82" s="535" t="n">
        <v>8.95</v>
      </c>
      <c r="F82" s="535" t="n">
        <v>10.99</v>
      </c>
      <c r="G82" s="535" t="n">
        <v>9.21</v>
      </c>
      <c r="H82" s="535" t="n">
        <v>8.48</v>
      </c>
      <c r="I82" s="535" t="n">
        <v>8.57</v>
      </c>
      <c r="J82" s="535" t="n">
        <v>11.13</v>
      </c>
      <c r="K82" s="535" t="n">
        <v>8.76</v>
      </c>
      <c r="L82" s="535" t="n">
        <v>9.53</v>
      </c>
      <c r="M82" s="535" t="n">
        <v>9.86</v>
      </c>
      <c r="N82" s="535" t="n">
        <v>7.64</v>
      </c>
      <c r="O82" s="535" t="n">
        <v>7.66</v>
      </c>
      <c r="P82" s="535" t="n">
        <v>11.91</v>
      </c>
      <c r="Q82" s="535" t="n">
        <v>9.48</v>
      </c>
      <c r="R82" s="535" t="n">
        <v>9.68</v>
      </c>
      <c r="S82" s="535" t="n">
        <v>12.23</v>
      </c>
      <c r="T82" s="535" t="n">
        <v>10.11</v>
      </c>
      <c r="U82" s="535" t="n">
        <v>10.13</v>
      </c>
      <c r="V82" s="525" t="n">
        <v>9.64</v>
      </c>
      <c r="W82" s="525" t="n">
        <v>9.26</v>
      </c>
      <c r="X82" s="526" t="n">
        <v>9.28</v>
      </c>
      <c r="Y82" s="507" t="s">
        <v>24</v>
      </c>
      <c r="Z82" s="497"/>
      <c r="AA82" s="497"/>
      <c r="AB82" s="508"/>
    </row>
    <row r="83" s="491" customFormat="true" ht="12" hidden="false" customHeight="false" outlineLevel="0" collapsed="false">
      <c r="A83" s="515"/>
      <c r="B83" s="497" t="s">
        <v>6</v>
      </c>
      <c r="C83" s="484" t="s">
        <v>20</v>
      </c>
      <c r="D83" s="535" t="n">
        <v>9.26</v>
      </c>
      <c r="E83" s="535" t="n">
        <v>8.36</v>
      </c>
      <c r="F83" s="535" t="n">
        <v>8.67</v>
      </c>
      <c r="G83" s="535" t="n">
        <v>7.98</v>
      </c>
      <c r="H83" s="535" t="n">
        <v>7.9</v>
      </c>
      <c r="I83" s="535" t="n">
        <v>7.91</v>
      </c>
      <c r="J83" s="535" t="n">
        <v>8.15</v>
      </c>
      <c r="K83" s="535" t="n">
        <v>8.49</v>
      </c>
      <c r="L83" s="535" t="n">
        <v>8.38</v>
      </c>
      <c r="M83" s="535" t="n">
        <v>7.67</v>
      </c>
      <c r="N83" s="535" t="n">
        <v>6.97</v>
      </c>
      <c r="O83" s="535" t="n">
        <v>6.98</v>
      </c>
      <c r="P83" s="535" t="n">
        <v>10.07</v>
      </c>
      <c r="Q83" s="535" t="n">
        <v>8.59</v>
      </c>
      <c r="R83" s="535" t="n">
        <v>8.76</v>
      </c>
      <c r="S83" s="535" t="n">
        <v>9.21</v>
      </c>
      <c r="T83" s="535" t="n">
        <v>9.16</v>
      </c>
      <c r="U83" s="535" t="n">
        <v>9.16</v>
      </c>
      <c r="V83" s="525" t="n">
        <v>8.09</v>
      </c>
      <c r="W83" s="525" t="n">
        <v>8.49</v>
      </c>
      <c r="X83" s="526" t="n">
        <v>8.46</v>
      </c>
      <c r="Y83" s="507" t="s">
        <v>21</v>
      </c>
      <c r="Z83" s="497" t="s">
        <v>6</v>
      </c>
      <c r="AA83" s="483"/>
      <c r="AB83" s="508"/>
    </row>
    <row r="84" s="491" customFormat="true" ht="12" hidden="false" customHeight="false" outlineLevel="0" collapsed="false">
      <c r="A84" s="515"/>
      <c r="B84" s="497"/>
      <c r="C84" s="484" t="s">
        <v>23</v>
      </c>
      <c r="D84" s="535" t="n">
        <v>14.87</v>
      </c>
      <c r="E84" s="535" t="n">
        <v>8.94</v>
      </c>
      <c r="F84" s="535" t="n">
        <v>10.99</v>
      </c>
      <c r="G84" s="535" t="n">
        <v>9.17</v>
      </c>
      <c r="H84" s="535" t="n">
        <v>8.45</v>
      </c>
      <c r="I84" s="535" t="n">
        <v>8.55</v>
      </c>
      <c r="J84" s="535" t="n">
        <v>10.84</v>
      </c>
      <c r="K84" s="535" t="n">
        <v>9.65</v>
      </c>
      <c r="L84" s="535" t="n">
        <v>10.04</v>
      </c>
      <c r="M84" s="535" t="n">
        <v>9.79</v>
      </c>
      <c r="N84" s="535" t="n">
        <v>7.63</v>
      </c>
      <c r="O84" s="535" t="n">
        <v>7.64</v>
      </c>
      <c r="P84" s="535" t="n">
        <v>12.53</v>
      </c>
      <c r="Q84" s="535" t="n">
        <v>9.48</v>
      </c>
      <c r="R84" s="535" t="n">
        <v>9.83</v>
      </c>
      <c r="S84" s="535" t="n">
        <v>12.01</v>
      </c>
      <c r="T84" s="535" t="n">
        <v>10.1</v>
      </c>
      <c r="U84" s="535" t="n">
        <v>10.12</v>
      </c>
      <c r="V84" s="525" t="n">
        <v>9.57</v>
      </c>
      <c r="W84" s="525" t="n">
        <v>9.26</v>
      </c>
      <c r="X84" s="526" t="n">
        <v>9.28</v>
      </c>
      <c r="Y84" s="507" t="s">
        <v>24</v>
      </c>
      <c r="Z84" s="497"/>
      <c r="AA84" s="497"/>
      <c r="AB84" s="508"/>
    </row>
    <row r="85" s="491" customFormat="true" ht="12" hidden="false" customHeight="false" outlineLevel="0" collapsed="false">
      <c r="A85" s="515"/>
      <c r="B85" s="482" t="s">
        <v>7</v>
      </c>
      <c r="C85" s="484" t="s">
        <v>20</v>
      </c>
      <c r="D85" s="536" t="n">
        <v>9.02</v>
      </c>
      <c r="E85" s="536" t="n">
        <v>8.14</v>
      </c>
      <c r="F85" s="536" t="n">
        <v>8.33</v>
      </c>
      <c r="G85" s="536" t="n">
        <v>7.8</v>
      </c>
      <c r="H85" s="536" t="n">
        <v>7.82</v>
      </c>
      <c r="I85" s="536" t="n">
        <v>7.82</v>
      </c>
      <c r="J85" s="536" t="n">
        <v>5.46</v>
      </c>
      <c r="K85" s="536" t="n">
        <v>8.5</v>
      </c>
      <c r="L85" s="536" t="n">
        <v>8.44</v>
      </c>
      <c r="M85" s="536" t="n">
        <v>7.92</v>
      </c>
      <c r="N85" s="536" t="n">
        <v>7.04</v>
      </c>
      <c r="O85" s="536" t="n">
        <v>7.05</v>
      </c>
      <c r="P85" s="536" t="n">
        <v>9.94</v>
      </c>
      <c r="Q85" s="536" t="n">
        <v>8.57</v>
      </c>
      <c r="R85" s="536" t="n">
        <v>8.75</v>
      </c>
      <c r="S85" s="536" t="n">
        <v>8.84</v>
      </c>
      <c r="T85" s="536" t="n">
        <v>9.14</v>
      </c>
      <c r="U85" s="536" t="n">
        <v>9.14</v>
      </c>
      <c r="V85" s="525" t="n">
        <v>7.87</v>
      </c>
      <c r="W85" s="525" t="n">
        <v>8.45</v>
      </c>
      <c r="X85" s="526" t="n">
        <v>8.41</v>
      </c>
      <c r="Y85" s="507" t="s">
        <v>21</v>
      </c>
      <c r="Z85" s="482" t="s">
        <v>7</v>
      </c>
      <c r="AA85" s="483"/>
      <c r="AB85" s="508"/>
    </row>
    <row r="86" s="491" customFormat="true" ht="12" hidden="false" customHeight="false" outlineLevel="0" collapsed="false">
      <c r="A86" s="515"/>
      <c r="B86" s="482"/>
      <c r="C86" s="500" t="s">
        <v>23</v>
      </c>
      <c r="D86" s="537" t="n">
        <v>14.69</v>
      </c>
      <c r="E86" s="537" t="n">
        <v>8.74</v>
      </c>
      <c r="F86" s="537" t="n">
        <v>10.02</v>
      </c>
      <c r="G86" s="537" t="n">
        <v>8.96</v>
      </c>
      <c r="H86" s="537" t="n">
        <v>8.36</v>
      </c>
      <c r="I86" s="537" t="n">
        <v>8.44</v>
      </c>
      <c r="J86" s="537" t="n">
        <v>8.58</v>
      </c>
      <c r="K86" s="537" t="n">
        <v>9.6</v>
      </c>
      <c r="L86" s="537" t="n">
        <v>9.58</v>
      </c>
      <c r="M86" s="537" t="n">
        <v>9.56</v>
      </c>
      <c r="N86" s="537" t="n">
        <v>7.71</v>
      </c>
      <c r="O86" s="537" t="n">
        <v>7.73</v>
      </c>
      <c r="P86" s="537" t="n">
        <v>12.51</v>
      </c>
      <c r="Q86" s="537" t="n">
        <v>9.26</v>
      </c>
      <c r="R86" s="537" t="n">
        <v>9.69</v>
      </c>
      <c r="S86" s="537" t="n">
        <v>11.97</v>
      </c>
      <c r="T86" s="537" t="n">
        <v>10.09</v>
      </c>
      <c r="U86" s="537" t="n">
        <v>10.1</v>
      </c>
      <c r="V86" s="530" t="n">
        <v>9.21</v>
      </c>
      <c r="W86" s="530" t="n">
        <v>9.22</v>
      </c>
      <c r="X86" s="531" t="n">
        <v>9.22</v>
      </c>
      <c r="Y86" s="532" t="s">
        <v>24</v>
      </c>
      <c r="Z86" s="482"/>
      <c r="AA86" s="483"/>
      <c r="AB86" s="508"/>
    </row>
    <row r="87" s="491" customFormat="true" ht="12" hidden="false" customHeight="false" outlineLevel="0" collapsed="false">
      <c r="A87" s="483" t="n">
        <v>2015</v>
      </c>
      <c r="B87" s="515" t="s">
        <v>8</v>
      </c>
      <c r="C87" s="538" t="s">
        <v>20</v>
      </c>
      <c r="D87" s="536" t="n">
        <v>10.11</v>
      </c>
      <c r="E87" s="536" t="n">
        <v>8.12</v>
      </c>
      <c r="F87" s="536" t="n">
        <v>8.4</v>
      </c>
      <c r="G87" s="536" t="n">
        <v>7.83</v>
      </c>
      <c r="H87" s="536" t="n">
        <v>7.8</v>
      </c>
      <c r="I87" s="536" t="n">
        <v>7.8</v>
      </c>
      <c r="J87" s="536" t="n">
        <v>8.34</v>
      </c>
      <c r="K87" s="536" t="n">
        <v>8.54</v>
      </c>
      <c r="L87" s="536" t="n">
        <v>8.47</v>
      </c>
      <c r="M87" s="536" t="n">
        <v>8.15</v>
      </c>
      <c r="N87" s="536" t="n">
        <v>7.01</v>
      </c>
      <c r="O87" s="536" t="n">
        <v>7.03</v>
      </c>
      <c r="P87" s="536" t="n">
        <v>10.01</v>
      </c>
      <c r="Q87" s="536" t="n">
        <v>8.53</v>
      </c>
      <c r="R87" s="536" t="n">
        <v>8.72</v>
      </c>
      <c r="S87" s="536" t="n">
        <v>8.98</v>
      </c>
      <c r="T87" s="536" t="n">
        <v>9.09</v>
      </c>
      <c r="U87" s="536" t="n">
        <v>9.09</v>
      </c>
      <c r="V87" s="525" t="n">
        <v>7.96</v>
      </c>
      <c r="W87" s="525" t="n">
        <v>8.42</v>
      </c>
      <c r="X87" s="526" t="n">
        <v>8.39</v>
      </c>
      <c r="Y87" s="507" t="s">
        <v>21</v>
      </c>
      <c r="Z87" s="483" t="s">
        <v>8</v>
      </c>
      <c r="AA87" s="483" t="n">
        <v>2015</v>
      </c>
      <c r="AB87" s="508"/>
    </row>
    <row r="88" s="491" customFormat="true" ht="12" hidden="false" customHeight="false" outlineLevel="0" collapsed="false">
      <c r="A88" s="483"/>
      <c r="B88" s="515"/>
      <c r="C88" s="521" t="s">
        <v>23</v>
      </c>
      <c r="D88" s="536" t="n">
        <v>18.66</v>
      </c>
      <c r="E88" s="536" t="n">
        <v>8.71</v>
      </c>
      <c r="F88" s="536" t="n">
        <v>10.12</v>
      </c>
      <c r="G88" s="536" t="n">
        <v>8.99</v>
      </c>
      <c r="H88" s="536" t="n">
        <v>8.33</v>
      </c>
      <c r="I88" s="536" t="n">
        <v>8.43</v>
      </c>
      <c r="J88" s="536" t="n">
        <v>11.24</v>
      </c>
      <c r="K88" s="536" t="n">
        <v>9.63</v>
      </c>
      <c r="L88" s="536" t="n">
        <v>10.14</v>
      </c>
      <c r="M88" s="536" t="n">
        <v>9.93</v>
      </c>
      <c r="N88" s="536" t="n">
        <v>7.67</v>
      </c>
      <c r="O88" s="536" t="n">
        <v>7.7</v>
      </c>
      <c r="P88" s="536" t="n">
        <v>12.48</v>
      </c>
      <c r="Q88" s="536" t="n">
        <v>9.2</v>
      </c>
      <c r="R88" s="536" t="n">
        <v>9.61</v>
      </c>
      <c r="S88" s="536" t="n">
        <v>12.15</v>
      </c>
      <c r="T88" s="536" t="n">
        <v>10.04</v>
      </c>
      <c r="U88" s="536" t="n">
        <v>10.06</v>
      </c>
      <c r="V88" s="525" t="n">
        <v>9.42</v>
      </c>
      <c r="W88" s="525" t="n">
        <v>9.19</v>
      </c>
      <c r="X88" s="526" t="n">
        <v>9.2</v>
      </c>
      <c r="Y88" s="507" t="s">
        <v>24</v>
      </c>
      <c r="Z88" s="483"/>
      <c r="AA88" s="483"/>
      <c r="AB88" s="508"/>
    </row>
    <row r="89" s="491" customFormat="true" ht="12" hidden="false" customHeight="false" outlineLevel="0" collapsed="false">
      <c r="A89" s="483"/>
      <c r="B89" s="527" t="s">
        <v>9</v>
      </c>
      <c r="C89" s="521" t="s">
        <v>20</v>
      </c>
      <c r="D89" s="536" t="n">
        <v>9.01</v>
      </c>
      <c r="E89" s="536" t="n">
        <v>8.13</v>
      </c>
      <c r="F89" s="536" t="n">
        <v>8.3</v>
      </c>
      <c r="G89" s="536" t="n">
        <v>7.78</v>
      </c>
      <c r="H89" s="536" t="n">
        <v>7.73</v>
      </c>
      <c r="I89" s="536" t="n">
        <v>7.74</v>
      </c>
      <c r="J89" s="536" t="n">
        <v>8.17</v>
      </c>
      <c r="K89" s="536" t="n">
        <v>8.54</v>
      </c>
      <c r="L89" s="536" t="n">
        <v>8.38</v>
      </c>
      <c r="M89" s="536" t="n">
        <v>8.41</v>
      </c>
      <c r="N89" s="536" t="n">
        <v>6.99</v>
      </c>
      <c r="O89" s="536" t="n">
        <v>7.01</v>
      </c>
      <c r="P89" s="536" t="n">
        <v>9.99</v>
      </c>
      <c r="Q89" s="536" t="n">
        <v>8.5</v>
      </c>
      <c r="R89" s="536" t="n">
        <v>8.68</v>
      </c>
      <c r="S89" s="536" t="n">
        <v>9.44</v>
      </c>
      <c r="T89" s="536" t="n">
        <v>9.07</v>
      </c>
      <c r="U89" s="536" t="n">
        <v>9.08</v>
      </c>
      <c r="V89" s="525" t="n">
        <v>7.93</v>
      </c>
      <c r="W89" s="525" t="n">
        <v>8.38</v>
      </c>
      <c r="X89" s="526" t="n">
        <v>8.35</v>
      </c>
      <c r="Y89" s="507" t="s">
        <v>21</v>
      </c>
      <c r="Z89" s="497" t="s">
        <v>9</v>
      </c>
      <c r="AA89" s="483"/>
      <c r="AB89" s="508"/>
    </row>
    <row r="90" s="491" customFormat="true" ht="12" hidden="false" customHeight="false" outlineLevel="0" collapsed="false">
      <c r="A90" s="483"/>
      <c r="B90" s="527"/>
      <c r="C90" s="521" t="s">
        <v>23</v>
      </c>
      <c r="D90" s="536" t="n">
        <v>14.69</v>
      </c>
      <c r="E90" s="536" t="n">
        <v>9.03</v>
      </c>
      <c r="F90" s="536" t="n">
        <v>10.09</v>
      </c>
      <c r="G90" s="536" t="n">
        <v>8.94</v>
      </c>
      <c r="H90" s="536" t="n">
        <v>8.27</v>
      </c>
      <c r="I90" s="536" t="n">
        <v>8.36</v>
      </c>
      <c r="J90" s="536" t="n">
        <v>10.89</v>
      </c>
      <c r="K90" s="536" t="n">
        <v>9.63</v>
      </c>
      <c r="L90" s="536" t="n">
        <v>10.15</v>
      </c>
      <c r="M90" s="536" t="n">
        <v>10.08</v>
      </c>
      <c r="N90" s="536" t="n">
        <v>7.65</v>
      </c>
      <c r="O90" s="536" t="n">
        <v>7.69</v>
      </c>
      <c r="P90" s="536" t="n">
        <v>12.38</v>
      </c>
      <c r="Q90" s="536" t="n">
        <v>9.16</v>
      </c>
      <c r="R90" s="536" t="n">
        <v>9.53</v>
      </c>
      <c r="S90" s="536" t="n">
        <v>12.44</v>
      </c>
      <c r="T90" s="536" t="n">
        <v>10.03</v>
      </c>
      <c r="U90" s="536" t="n">
        <v>10.05</v>
      </c>
      <c r="V90" s="525" t="n">
        <v>9.41</v>
      </c>
      <c r="W90" s="525" t="n">
        <v>9.15</v>
      </c>
      <c r="X90" s="526" t="n">
        <v>9.17</v>
      </c>
      <c r="Y90" s="507" t="s">
        <v>24</v>
      </c>
      <c r="Z90" s="497"/>
      <c r="AA90" s="497"/>
      <c r="AB90" s="508"/>
    </row>
    <row r="91" s="491" customFormat="true" ht="12" hidden="false" customHeight="false" outlineLevel="0" collapsed="false">
      <c r="A91" s="483"/>
      <c r="B91" s="527" t="s">
        <v>10</v>
      </c>
      <c r="C91" s="521" t="s">
        <v>20</v>
      </c>
      <c r="D91" s="536" t="n">
        <v>6.14</v>
      </c>
      <c r="E91" s="536" t="n">
        <v>8.21</v>
      </c>
      <c r="F91" s="536" t="n">
        <v>7.09</v>
      </c>
      <c r="G91" s="536" t="n">
        <v>7.59</v>
      </c>
      <c r="H91" s="536" t="n">
        <v>7.68</v>
      </c>
      <c r="I91" s="536" t="n">
        <v>7.67</v>
      </c>
      <c r="J91" s="536" t="n">
        <v>6.18</v>
      </c>
      <c r="K91" s="536" t="n">
        <v>8.49</v>
      </c>
      <c r="L91" s="536" t="n">
        <v>8.12</v>
      </c>
      <c r="M91" s="536" t="n">
        <v>8.48</v>
      </c>
      <c r="N91" s="536" t="n">
        <v>7</v>
      </c>
      <c r="O91" s="536" t="n">
        <v>7.03</v>
      </c>
      <c r="P91" s="536" t="n">
        <v>9.94</v>
      </c>
      <c r="Q91" s="536" t="n">
        <v>8.48</v>
      </c>
      <c r="R91" s="536" t="n">
        <v>8.64</v>
      </c>
      <c r="S91" s="536" t="n">
        <v>9.08</v>
      </c>
      <c r="T91" s="536" t="n">
        <v>9.04</v>
      </c>
      <c r="U91" s="536" t="n">
        <v>9.04</v>
      </c>
      <c r="V91" s="525" t="n">
        <v>7.59</v>
      </c>
      <c r="W91" s="525" t="n">
        <v>8.35</v>
      </c>
      <c r="X91" s="526" t="n">
        <v>8.3</v>
      </c>
      <c r="Y91" s="507" t="s">
        <v>21</v>
      </c>
      <c r="Z91" s="497" t="s">
        <v>10</v>
      </c>
      <c r="AA91" s="483"/>
      <c r="AB91" s="508"/>
    </row>
    <row r="92" s="491" customFormat="true" ht="12" hidden="false" customHeight="false" outlineLevel="0" collapsed="false">
      <c r="A92" s="483"/>
      <c r="B92" s="527"/>
      <c r="C92" s="521" t="s">
        <v>23</v>
      </c>
      <c r="D92" s="536" t="n">
        <v>8.18</v>
      </c>
      <c r="E92" s="536" t="n">
        <v>9.01</v>
      </c>
      <c r="F92" s="536" t="n">
        <v>8.57</v>
      </c>
      <c r="G92" s="536" t="n">
        <v>8.72</v>
      </c>
      <c r="H92" s="536" t="n">
        <v>8.21</v>
      </c>
      <c r="I92" s="536" t="n">
        <v>8.29</v>
      </c>
      <c r="J92" s="536" t="n">
        <v>7.93</v>
      </c>
      <c r="K92" s="536" t="n">
        <v>9.65</v>
      </c>
      <c r="L92" s="536" t="n">
        <v>9.38</v>
      </c>
      <c r="M92" s="536" t="n">
        <v>10.21</v>
      </c>
      <c r="N92" s="536" t="n">
        <v>7.68</v>
      </c>
      <c r="O92" s="536" t="n">
        <v>7.72</v>
      </c>
      <c r="P92" s="536" t="n">
        <v>12.9</v>
      </c>
      <c r="Q92" s="536" t="n">
        <v>9.11</v>
      </c>
      <c r="R92" s="536" t="n">
        <v>9.53</v>
      </c>
      <c r="S92" s="536" t="n">
        <v>12.01</v>
      </c>
      <c r="T92" s="536" t="n">
        <v>10</v>
      </c>
      <c r="U92" s="536" t="n">
        <v>10.02</v>
      </c>
      <c r="V92" s="525" t="n">
        <v>8.88</v>
      </c>
      <c r="W92" s="525" t="n">
        <v>9.13</v>
      </c>
      <c r="X92" s="526" t="n">
        <v>9.11</v>
      </c>
      <c r="Y92" s="507" t="s">
        <v>24</v>
      </c>
      <c r="Z92" s="497"/>
      <c r="AA92" s="497"/>
      <c r="AB92" s="508"/>
    </row>
    <row r="93" s="491" customFormat="true" ht="12" hidden="false" customHeight="false" outlineLevel="0" collapsed="false">
      <c r="A93" s="483"/>
      <c r="B93" s="527" t="s">
        <v>11</v>
      </c>
      <c r="C93" s="521" t="s">
        <v>20</v>
      </c>
      <c r="D93" s="536" t="n">
        <v>6.72</v>
      </c>
      <c r="E93" s="536" t="n">
        <v>8.12</v>
      </c>
      <c r="F93" s="536" t="n">
        <v>7.37</v>
      </c>
      <c r="G93" s="536" t="n">
        <v>7.51</v>
      </c>
      <c r="H93" s="536" t="n">
        <v>7.6</v>
      </c>
      <c r="I93" s="536" t="n">
        <v>7.59</v>
      </c>
      <c r="J93" s="536" t="n">
        <v>7.43</v>
      </c>
      <c r="K93" s="536" t="n">
        <v>8.49</v>
      </c>
      <c r="L93" s="536" t="n">
        <v>8.02</v>
      </c>
      <c r="M93" s="536" t="n">
        <v>8.63</v>
      </c>
      <c r="N93" s="536" t="n">
        <v>6.84</v>
      </c>
      <c r="O93" s="536" t="n">
        <v>6.87</v>
      </c>
      <c r="P93" s="536" t="n">
        <v>9.86</v>
      </c>
      <c r="Q93" s="536" t="n">
        <v>8.36</v>
      </c>
      <c r="R93" s="536" t="n">
        <v>8.46</v>
      </c>
      <c r="S93" s="536" t="n">
        <v>9.12</v>
      </c>
      <c r="T93" s="536" t="n">
        <v>9.01</v>
      </c>
      <c r="U93" s="536" t="n">
        <v>9.01</v>
      </c>
      <c r="V93" s="525" t="n">
        <v>7.58</v>
      </c>
      <c r="W93" s="525" t="n">
        <v>8.3</v>
      </c>
      <c r="X93" s="526" t="n">
        <v>8.24</v>
      </c>
      <c r="Y93" s="507" t="s">
        <v>21</v>
      </c>
      <c r="Z93" s="497" t="s">
        <v>11</v>
      </c>
      <c r="AA93" s="483"/>
      <c r="AB93" s="508"/>
    </row>
    <row r="94" s="491" customFormat="true" ht="12" hidden="false" customHeight="false" outlineLevel="0" collapsed="false">
      <c r="A94" s="483"/>
      <c r="B94" s="527"/>
      <c r="C94" s="521" t="s">
        <v>23</v>
      </c>
      <c r="D94" s="536" t="n">
        <v>8.22</v>
      </c>
      <c r="E94" s="536" t="n">
        <v>8.95</v>
      </c>
      <c r="F94" s="536" t="n">
        <v>8.56</v>
      </c>
      <c r="G94" s="536" t="n">
        <v>8.6</v>
      </c>
      <c r="H94" s="536" t="n">
        <v>8.13</v>
      </c>
      <c r="I94" s="536" t="n">
        <v>8.2</v>
      </c>
      <c r="J94" s="536" t="n">
        <v>9.15</v>
      </c>
      <c r="K94" s="536" t="n">
        <v>9.64</v>
      </c>
      <c r="L94" s="536" t="n">
        <v>9.42</v>
      </c>
      <c r="M94" s="536" t="n">
        <v>10.37</v>
      </c>
      <c r="N94" s="536" t="n">
        <v>7.51</v>
      </c>
      <c r="O94" s="536" t="n">
        <v>7.55</v>
      </c>
      <c r="P94" s="536" t="n">
        <v>12.41</v>
      </c>
      <c r="Q94" s="536" t="n">
        <v>8.97</v>
      </c>
      <c r="R94" s="536" t="n">
        <v>9.2</v>
      </c>
      <c r="S94" s="536" t="n">
        <v>13.24</v>
      </c>
      <c r="T94" s="536" t="n">
        <v>9.99</v>
      </c>
      <c r="U94" s="536" t="n">
        <v>10.02</v>
      </c>
      <c r="V94" s="525" t="n">
        <v>8.93</v>
      </c>
      <c r="W94" s="525" t="n">
        <v>9.08</v>
      </c>
      <c r="X94" s="526" t="n">
        <v>9.07</v>
      </c>
      <c r="Y94" s="507" t="s">
        <v>24</v>
      </c>
      <c r="Z94" s="497"/>
      <c r="AA94" s="497"/>
      <c r="AB94" s="508"/>
    </row>
    <row r="95" s="491" customFormat="true" ht="12" hidden="false" customHeight="false" outlineLevel="0" collapsed="false">
      <c r="A95" s="483"/>
      <c r="B95" s="527" t="s">
        <v>12</v>
      </c>
      <c r="C95" s="484" t="s">
        <v>20</v>
      </c>
      <c r="D95" s="536" t="n">
        <v>6</v>
      </c>
      <c r="E95" s="536" t="n">
        <v>8.04</v>
      </c>
      <c r="F95" s="536" t="n">
        <v>6.91</v>
      </c>
      <c r="G95" s="536" t="n">
        <v>7.32</v>
      </c>
      <c r="H95" s="536" t="n">
        <v>7.55</v>
      </c>
      <c r="I95" s="536" t="n">
        <v>7.51</v>
      </c>
      <c r="J95" s="536" t="n">
        <v>7.52</v>
      </c>
      <c r="K95" s="536" t="n">
        <v>8.49</v>
      </c>
      <c r="L95" s="536" t="n">
        <v>8.06</v>
      </c>
      <c r="M95" s="536" t="n">
        <v>8.46</v>
      </c>
      <c r="N95" s="536" t="n">
        <v>6.81</v>
      </c>
      <c r="O95" s="536" t="n">
        <v>6.85</v>
      </c>
      <c r="P95" s="536" t="n">
        <v>9.84</v>
      </c>
      <c r="Q95" s="536" t="n">
        <v>8.33</v>
      </c>
      <c r="R95" s="536" t="n">
        <v>8.43</v>
      </c>
      <c r="S95" s="536" t="n">
        <v>8.68</v>
      </c>
      <c r="T95" s="536" t="n">
        <v>8.95</v>
      </c>
      <c r="U95" s="536" t="n">
        <v>8.95</v>
      </c>
      <c r="V95" s="525" t="n">
        <v>7.39</v>
      </c>
      <c r="W95" s="525" t="n">
        <v>8.25</v>
      </c>
      <c r="X95" s="526" t="n">
        <v>8.17</v>
      </c>
      <c r="Y95" s="490" t="s">
        <v>21</v>
      </c>
      <c r="Z95" s="497" t="s">
        <v>12</v>
      </c>
      <c r="AA95" s="483"/>
      <c r="AB95" s="508"/>
    </row>
    <row r="96" s="491" customFormat="true" ht="12" hidden="false" customHeight="false" outlineLevel="0" collapsed="false">
      <c r="A96" s="483"/>
      <c r="B96" s="527"/>
      <c r="C96" s="484" t="s">
        <v>23</v>
      </c>
      <c r="D96" s="536" t="n">
        <v>7.55</v>
      </c>
      <c r="E96" s="536" t="n">
        <v>8.78</v>
      </c>
      <c r="F96" s="536" t="n">
        <v>8.1</v>
      </c>
      <c r="G96" s="536" t="n">
        <v>8.43</v>
      </c>
      <c r="H96" s="536" t="n">
        <v>8.07</v>
      </c>
      <c r="I96" s="536" t="n">
        <v>8.13</v>
      </c>
      <c r="J96" s="536" t="n">
        <v>9.11</v>
      </c>
      <c r="K96" s="536" t="n">
        <v>8.74</v>
      </c>
      <c r="L96" s="536" t="n">
        <v>8.91</v>
      </c>
      <c r="M96" s="536" t="n">
        <v>9.73</v>
      </c>
      <c r="N96" s="536" t="n">
        <v>7.48</v>
      </c>
      <c r="O96" s="536" t="n">
        <v>7.52</v>
      </c>
      <c r="P96" s="536" t="n">
        <v>12.38</v>
      </c>
      <c r="Q96" s="536" t="n">
        <v>8.92</v>
      </c>
      <c r="R96" s="536" t="n">
        <v>9.15</v>
      </c>
      <c r="S96" s="536" t="n">
        <v>11.39</v>
      </c>
      <c r="T96" s="536" t="n">
        <v>9.94</v>
      </c>
      <c r="U96" s="536" t="n">
        <v>9.95</v>
      </c>
      <c r="V96" s="525" t="n">
        <v>8.65</v>
      </c>
      <c r="W96" s="525" t="n">
        <v>9.02</v>
      </c>
      <c r="X96" s="526" t="n">
        <v>8.99</v>
      </c>
      <c r="Y96" s="490" t="s">
        <v>24</v>
      </c>
      <c r="Z96" s="497"/>
      <c r="AA96" s="497"/>
      <c r="AB96" s="508"/>
    </row>
    <row r="97" s="491" customFormat="true" ht="12.75" hidden="false" customHeight="true" outlineLevel="0" collapsed="false">
      <c r="A97" s="483"/>
      <c r="B97" s="527" t="s">
        <v>13</v>
      </c>
      <c r="C97" s="484" t="s">
        <v>20</v>
      </c>
      <c r="D97" s="536" t="n">
        <v>7.98</v>
      </c>
      <c r="E97" s="536" t="n">
        <v>7.99</v>
      </c>
      <c r="F97" s="536" t="n">
        <v>7.98</v>
      </c>
      <c r="G97" s="536" t="n">
        <v>7.29</v>
      </c>
      <c r="H97" s="536" t="n">
        <v>7.47</v>
      </c>
      <c r="I97" s="536" t="n">
        <v>7.44</v>
      </c>
      <c r="J97" s="536" t="n">
        <v>7.33</v>
      </c>
      <c r="K97" s="536" t="n">
        <v>8.51</v>
      </c>
      <c r="L97" s="536" t="n">
        <v>8.05</v>
      </c>
      <c r="M97" s="536" t="n">
        <v>7.91</v>
      </c>
      <c r="N97" s="536" t="n">
        <v>6.81</v>
      </c>
      <c r="O97" s="536" t="n">
        <v>6.84</v>
      </c>
      <c r="P97" s="536" t="n">
        <v>9.87</v>
      </c>
      <c r="Q97" s="536" t="n">
        <v>8.3</v>
      </c>
      <c r="R97" s="536" t="n">
        <v>8.38</v>
      </c>
      <c r="S97" s="536" t="n">
        <v>8.51</v>
      </c>
      <c r="T97" s="536" t="n">
        <v>8.93</v>
      </c>
      <c r="U97" s="536" t="n">
        <v>8.92</v>
      </c>
      <c r="V97" s="525" t="n">
        <v>7.41</v>
      </c>
      <c r="W97" s="525" t="n">
        <v>8.21</v>
      </c>
      <c r="X97" s="526" t="n">
        <v>8.14</v>
      </c>
      <c r="Y97" s="507" t="s">
        <v>21</v>
      </c>
      <c r="Z97" s="497" t="s">
        <v>13</v>
      </c>
      <c r="AA97" s="483"/>
      <c r="AB97" s="508"/>
    </row>
    <row r="98" s="491" customFormat="true" ht="12" hidden="false" customHeight="false" outlineLevel="0" collapsed="false">
      <c r="A98" s="483"/>
      <c r="B98" s="527"/>
      <c r="C98" s="484" t="s">
        <v>23</v>
      </c>
      <c r="D98" s="536" t="n">
        <v>8.21</v>
      </c>
      <c r="E98" s="536" t="n">
        <v>8.72</v>
      </c>
      <c r="F98" s="536" t="n">
        <v>8.33</v>
      </c>
      <c r="G98" s="536" t="n">
        <v>8.67</v>
      </c>
      <c r="H98" s="536" t="n">
        <v>8</v>
      </c>
      <c r="I98" s="536" t="n">
        <v>8.11</v>
      </c>
      <c r="J98" s="536" t="n">
        <v>14.5</v>
      </c>
      <c r="K98" s="536" t="n">
        <v>8.76</v>
      </c>
      <c r="L98" s="536" t="n">
        <v>11</v>
      </c>
      <c r="M98" s="536" t="n">
        <v>8.83</v>
      </c>
      <c r="N98" s="536" t="n">
        <v>7.45</v>
      </c>
      <c r="O98" s="536" t="n">
        <v>7.49</v>
      </c>
      <c r="P98" s="536" t="n">
        <v>12.3</v>
      </c>
      <c r="Q98" s="536" t="n">
        <v>8.87</v>
      </c>
      <c r="R98" s="536" t="n">
        <v>9.04</v>
      </c>
      <c r="S98" s="536" t="n">
        <v>11.46</v>
      </c>
      <c r="T98" s="536" t="n">
        <v>9.92</v>
      </c>
      <c r="U98" s="536" t="n">
        <v>9.94</v>
      </c>
      <c r="V98" s="525" t="n">
        <v>9.25</v>
      </c>
      <c r="W98" s="525" t="n">
        <v>8.99</v>
      </c>
      <c r="X98" s="526" t="n">
        <v>9.01</v>
      </c>
      <c r="Y98" s="507" t="s">
        <v>24</v>
      </c>
      <c r="Z98" s="497"/>
      <c r="AA98" s="497"/>
      <c r="AB98" s="508"/>
    </row>
    <row r="99" s="491" customFormat="true" ht="12" hidden="false" customHeight="false" outlineLevel="0" collapsed="false">
      <c r="A99" s="483"/>
      <c r="B99" s="527" t="s">
        <v>14</v>
      </c>
      <c r="C99" s="484" t="s">
        <v>20</v>
      </c>
      <c r="D99" s="536" t="n">
        <v>6.39</v>
      </c>
      <c r="E99" s="536" t="n">
        <v>7.93</v>
      </c>
      <c r="F99" s="536" t="n">
        <v>6.84</v>
      </c>
      <c r="G99" s="536" t="n">
        <v>7.33</v>
      </c>
      <c r="H99" s="536" t="n">
        <v>7.41</v>
      </c>
      <c r="I99" s="536" t="n">
        <v>7.4</v>
      </c>
      <c r="J99" s="536" t="n">
        <v>7.38</v>
      </c>
      <c r="K99" s="536" t="n">
        <v>8.58</v>
      </c>
      <c r="L99" s="536" t="n">
        <v>7.99</v>
      </c>
      <c r="M99" s="536" t="n">
        <v>8.02</v>
      </c>
      <c r="N99" s="536" t="n">
        <v>6.73</v>
      </c>
      <c r="O99" s="536" t="n">
        <v>6.76</v>
      </c>
      <c r="P99" s="536" t="n">
        <v>9.71</v>
      </c>
      <c r="Q99" s="536" t="n">
        <v>8.26</v>
      </c>
      <c r="R99" s="536" t="n">
        <v>8.37</v>
      </c>
      <c r="S99" s="536" t="n">
        <v>8.57</v>
      </c>
      <c r="T99" s="536" t="n">
        <v>8.9</v>
      </c>
      <c r="U99" s="536" t="n">
        <v>8.9</v>
      </c>
      <c r="V99" s="525" t="n">
        <v>7.37</v>
      </c>
      <c r="W99" s="525" t="n">
        <v>8.17</v>
      </c>
      <c r="X99" s="526" t="n">
        <v>8.1</v>
      </c>
      <c r="Y99" s="507" t="s">
        <v>21</v>
      </c>
      <c r="Z99" s="497" t="s">
        <v>14</v>
      </c>
      <c r="AA99" s="483"/>
      <c r="AB99" s="508"/>
    </row>
    <row r="100" s="491" customFormat="true" ht="12" hidden="false" customHeight="false" outlineLevel="0" collapsed="false">
      <c r="A100" s="483"/>
      <c r="B100" s="527"/>
      <c r="C100" s="484" t="s">
        <v>23</v>
      </c>
      <c r="D100" s="536" t="n">
        <v>7.63</v>
      </c>
      <c r="E100" s="536" t="n">
        <v>8.62</v>
      </c>
      <c r="F100" s="536" t="n">
        <v>7.92</v>
      </c>
      <c r="G100" s="536" t="n">
        <v>8.48</v>
      </c>
      <c r="H100" s="536" t="n">
        <v>7.94</v>
      </c>
      <c r="I100" s="536" t="n">
        <v>8.02</v>
      </c>
      <c r="J100" s="536" t="n">
        <v>9.2</v>
      </c>
      <c r="K100" s="536" t="n">
        <v>8.82</v>
      </c>
      <c r="L100" s="536" t="n">
        <v>9.01</v>
      </c>
      <c r="M100" s="536" t="n">
        <v>9.08</v>
      </c>
      <c r="N100" s="536" t="n">
        <v>7.36</v>
      </c>
      <c r="O100" s="536" t="n">
        <v>7.4</v>
      </c>
      <c r="P100" s="536" t="n">
        <v>12.26</v>
      </c>
      <c r="Q100" s="536" t="n">
        <v>8.81</v>
      </c>
      <c r="R100" s="536" t="n">
        <v>9.06</v>
      </c>
      <c r="S100" s="536" t="n">
        <v>11.56</v>
      </c>
      <c r="T100" s="536" t="n">
        <v>9.91</v>
      </c>
      <c r="U100" s="536" t="n">
        <v>9.92</v>
      </c>
      <c r="V100" s="525" t="n">
        <v>8.69</v>
      </c>
      <c r="W100" s="525" t="n">
        <v>8.95</v>
      </c>
      <c r="X100" s="526" t="n">
        <v>8.93</v>
      </c>
      <c r="Y100" s="507" t="s">
        <v>24</v>
      </c>
      <c r="Z100" s="497"/>
      <c r="AA100" s="497"/>
      <c r="AB100" s="508"/>
    </row>
    <row r="101" s="491" customFormat="true" ht="12" hidden="false" customHeight="false" outlineLevel="0" collapsed="false">
      <c r="A101" s="483"/>
      <c r="B101" s="527" t="s">
        <v>15</v>
      </c>
      <c r="C101" s="484" t="s">
        <v>20</v>
      </c>
      <c r="D101" s="536" t="n">
        <v>6.46</v>
      </c>
      <c r="E101" s="536" t="n">
        <v>7.86</v>
      </c>
      <c r="F101" s="536" t="n">
        <v>6.83</v>
      </c>
      <c r="G101" s="536" t="n">
        <v>7.3</v>
      </c>
      <c r="H101" s="536" t="n">
        <v>7.34</v>
      </c>
      <c r="I101" s="536" t="n">
        <v>7.34</v>
      </c>
      <c r="J101" s="536" t="n">
        <v>7.43</v>
      </c>
      <c r="K101" s="536" t="n">
        <v>8.51</v>
      </c>
      <c r="L101" s="536" t="n">
        <v>7.98</v>
      </c>
      <c r="M101" s="536" t="n">
        <v>8.19</v>
      </c>
      <c r="N101" s="536" t="n">
        <v>6.47</v>
      </c>
      <c r="O101" s="536" t="n">
        <v>6.5</v>
      </c>
      <c r="P101" s="536" t="n">
        <v>9.68</v>
      </c>
      <c r="Q101" s="536" t="n">
        <v>8.22</v>
      </c>
      <c r="R101" s="536" t="n">
        <v>8.32</v>
      </c>
      <c r="S101" s="536" t="n">
        <v>8.74</v>
      </c>
      <c r="T101" s="536" t="n">
        <v>8.88</v>
      </c>
      <c r="U101" s="536" t="n">
        <v>8.88</v>
      </c>
      <c r="V101" s="525" t="n">
        <v>7.36</v>
      </c>
      <c r="W101" s="525" t="n">
        <v>8.11</v>
      </c>
      <c r="X101" s="526" t="n">
        <v>8.05</v>
      </c>
      <c r="Y101" s="507" t="s">
        <v>21</v>
      </c>
      <c r="Z101" s="497" t="s">
        <v>15</v>
      </c>
      <c r="AA101" s="483"/>
      <c r="AB101" s="508"/>
    </row>
    <row r="102" s="491" customFormat="true" ht="12" hidden="false" customHeight="false" outlineLevel="0" collapsed="false">
      <c r="A102" s="483"/>
      <c r="B102" s="527"/>
      <c r="C102" s="484" t="s">
        <v>23</v>
      </c>
      <c r="D102" s="536" t="n">
        <v>7.48</v>
      </c>
      <c r="E102" s="536" t="n">
        <v>8.5</v>
      </c>
      <c r="F102" s="536" t="n">
        <v>7.75</v>
      </c>
      <c r="G102" s="536" t="n">
        <v>8.32</v>
      </c>
      <c r="H102" s="536" t="n">
        <v>7.87</v>
      </c>
      <c r="I102" s="536" t="n">
        <v>7.94</v>
      </c>
      <c r="J102" s="536" t="n">
        <v>9.17</v>
      </c>
      <c r="K102" s="536" t="n">
        <v>8.84</v>
      </c>
      <c r="L102" s="536" t="n">
        <v>9.01</v>
      </c>
      <c r="M102" s="536" t="n">
        <v>9.13</v>
      </c>
      <c r="N102" s="536" t="n">
        <v>7.1</v>
      </c>
      <c r="O102" s="536" t="n">
        <v>7.14</v>
      </c>
      <c r="P102" s="536" t="n">
        <v>12.18</v>
      </c>
      <c r="Q102" s="536" t="n">
        <v>8.75</v>
      </c>
      <c r="R102" s="536" t="n">
        <v>8.98</v>
      </c>
      <c r="S102" s="536" t="n">
        <v>11.59</v>
      </c>
      <c r="T102" s="536" t="n">
        <v>9.87</v>
      </c>
      <c r="U102" s="536" t="n">
        <v>9.88</v>
      </c>
      <c r="V102" s="525" t="n">
        <v>8.54</v>
      </c>
      <c r="W102" s="525" t="n">
        <v>8.89</v>
      </c>
      <c r="X102" s="526" t="n">
        <v>8.86</v>
      </c>
      <c r="Y102" s="507" t="s">
        <v>24</v>
      </c>
      <c r="Z102" s="497"/>
      <c r="AA102" s="497"/>
      <c r="AB102" s="508"/>
    </row>
    <row r="103" s="491" customFormat="true" ht="12" hidden="false" customHeight="false" outlineLevel="0" collapsed="false">
      <c r="A103" s="483"/>
      <c r="B103" s="527" t="s">
        <v>4</v>
      </c>
      <c r="C103" s="484" t="s">
        <v>20</v>
      </c>
      <c r="D103" s="536" t="n">
        <v>6.46</v>
      </c>
      <c r="E103" s="536" t="n">
        <v>7.77</v>
      </c>
      <c r="F103" s="536" t="n">
        <v>6.78</v>
      </c>
      <c r="G103" s="536" t="n">
        <v>7.23</v>
      </c>
      <c r="H103" s="536" t="n">
        <v>7.31</v>
      </c>
      <c r="I103" s="536" t="n">
        <v>7.29</v>
      </c>
      <c r="J103" s="536" t="n">
        <v>6.55</v>
      </c>
      <c r="K103" s="536" t="n">
        <v>8.51</v>
      </c>
      <c r="L103" s="536" t="n">
        <v>7.92</v>
      </c>
      <c r="M103" s="536" t="n">
        <v>8.11</v>
      </c>
      <c r="N103" s="536" t="n">
        <v>6.58</v>
      </c>
      <c r="O103" s="536" t="n">
        <v>6.61</v>
      </c>
      <c r="P103" s="536" t="n">
        <v>6.19</v>
      </c>
      <c r="Q103" s="536" t="n">
        <v>8.08</v>
      </c>
      <c r="R103" s="536" t="n">
        <v>7.87</v>
      </c>
      <c r="S103" s="536" t="n">
        <v>8.12</v>
      </c>
      <c r="T103" s="536" t="n">
        <v>8.86</v>
      </c>
      <c r="U103" s="536" t="n">
        <v>8.85</v>
      </c>
      <c r="V103" s="525" t="n">
        <v>7.22</v>
      </c>
      <c r="W103" s="525" t="n">
        <v>8.11</v>
      </c>
      <c r="X103" s="526" t="n">
        <v>8.04</v>
      </c>
      <c r="Y103" s="507" t="s">
        <v>21</v>
      </c>
      <c r="Z103" s="497" t="s">
        <v>4</v>
      </c>
      <c r="AA103" s="483"/>
      <c r="AB103" s="508"/>
    </row>
    <row r="104" s="491" customFormat="true" ht="12" hidden="false" customHeight="false" outlineLevel="0" collapsed="false">
      <c r="A104" s="483"/>
      <c r="B104" s="527"/>
      <c r="C104" s="484" t="s">
        <v>23</v>
      </c>
      <c r="D104" s="536" t="n">
        <v>7.9</v>
      </c>
      <c r="E104" s="536" t="n">
        <v>8.34</v>
      </c>
      <c r="F104" s="536" t="n">
        <v>8.01</v>
      </c>
      <c r="G104" s="536" t="n">
        <v>8.24</v>
      </c>
      <c r="H104" s="536" t="n">
        <v>7.91</v>
      </c>
      <c r="I104" s="536" t="n">
        <v>7.97</v>
      </c>
      <c r="J104" s="536" t="n">
        <v>7.89</v>
      </c>
      <c r="K104" s="536" t="n">
        <v>8.83</v>
      </c>
      <c r="L104" s="536" t="n">
        <v>8.55</v>
      </c>
      <c r="M104" s="536" t="n">
        <v>8.93</v>
      </c>
      <c r="N104" s="536" t="n">
        <v>7.19</v>
      </c>
      <c r="O104" s="536" t="n">
        <v>7.23</v>
      </c>
      <c r="P104" s="536" t="n">
        <v>7.41</v>
      </c>
      <c r="Q104" s="536" t="n">
        <v>8.69</v>
      </c>
      <c r="R104" s="536" t="n">
        <v>8.55</v>
      </c>
      <c r="S104" s="536" t="n">
        <v>10.48</v>
      </c>
      <c r="T104" s="536" t="n">
        <v>9.87</v>
      </c>
      <c r="U104" s="536" t="n">
        <v>9.88</v>
      </c>
      <c r="V104" s="525" t="n">
        <v>8.34</v>
      </c>
      <c r="W104" s="525" t="n">
        <v>8.94</v>
      </c>
      <c r="X104" s="526" t="n">
        <v>8.89</v>
      </c>
      <c r="Y104" s="507" t="s">
        <v>24</v>
      </c>
      <c r="Z104" s="497"/>
      <c r="AA104" s="497"/>
      <c r="AB104" s="508"/>
    </row>
    <row r="105" s="491" customFormat="true" ht="12" hidden="false" customHeight="false" outlineLevel="0" collapsed="false">
      <c r="A105" s="483"/>
      <c r="B105" s="527" t="s">
        <v>5</v>
      </c>
      <c r="C105" s="484" t="s">
        <v>20</v>
      </c>
      <c r="D105" s="536" t="n">
        <v>6.47</v>
      </c>
      <c r="E105" s="536" t="n">
        <v>7.65</v>
      </c>
      <c r="F105" s="536" t="n">
        <v>6.74</v>
      </c>
      <c r="G105" s="536" t="n">
        <v>7.12</v>
      </c>
      <c r="H105" s="536" t="n">
        <v>7.15</v>
      </c>
      <c r="I105" s="536" t="n">
        <v>7.15</v>
      </c>
      <c r="J105" s="536" t="n">
        <v>7.33</v>
      </c>
      <c r="K105" s="536" t="n">
        <v>8.51</v>
      </c>
      <c r="L105" s="536" t="n">
        <v>7.88</v>
      </c>
      <c r="M105" s="536" t="n">
        <v>8.27</v>
      </c>
      <c r="N105" s="536" t="n">
        <v>6.45</v>
      </c>
      <c r="O105" s="536" t="n">
        <v>6.49</v>
      </c>
      <c r="P105" s="536" t="n">
        <v>5.68</v>
      </c>
      <c r="Q105" s="536" t="n">
        <v>8.04</v>
      </c>
      <c r="R105" s="536" t="n">
        <v>7.76</v>
      </c>
      <c r="S105" s="536" t="n">
        <v>8.38</v>
      </c>
      <c r="T105" s="536" t="n">
        <v>8.81</v>
      </c>
      <c r="U105" s="536" t="n">
        <v>8.81</v>
      </c>
      <c r="V105" s="525" t="n">
        <v>7.18</v>
      </c>
      <c r="W105" s="525" t="n">
        <v>8.02</v>
      </c>
      <c r="X105" s="526" t="n">
        <v>7.94</v>
      </c>
      <c r="Y105" s="507" t="s">
        <v>21</v>
      </c>
      <c r="Z105" s="497" t="s">
        <v>5</v>
      </c>
      <c r="AA105" s="483"/>
      <c r="AB105" s="508"/>
    </row>
    <row r="106" s="491" customFormat="true" ht="12" hidden="false" customHeight="false" outlineLevel="0" collapsed="false">
      <c r="A106" s="483"/>
      <c r="B106" s="527"/>
      <c r="C106" s="484" t="s">
        <v>23</v>
      </c>
      <c r="D106" s="536" t="n">
        <v>8.47</v>
      </c>
      <c r="E106" s="536" t="n">
        <v>8.15</v>
      </c>
      <c r="F106" s="536" t="n">
        <v>8.39</v>
      </c>
      <c r="G106" s="536" t="n">
        <v>8.06</v>
      </c>
      <c r="H106" s="536" t="n">
        <v>7.75</v>
      </c>
      <c r="I106" s="536" t="n">
        <v>7.8</v>
      </c>
      <c r="J106" s="536" t="n">
        <v>8.99</v>
      </c>
      <c r="K106" s="536" t="n">
        <v>8.85</v>
      </c>
      <c r="L106" s="536" t="n">
        <v>8.92</v>
      </c>
      <c r="M106" s="536" t="n">
        <v>9.93</v>
      </c>
      <c r="N106" s="536" t="n">
        <v>7.06</v>
      </c>
      <c r="O106" s="536" t="n">
        <v>7.12</v>
      </c>
      <c r="P106" s="536" t="n">
        <v>6.99</v>
      </c>
      <c r="Q106" s="536" t="n">
        <v>8.64</v>
      </c>
      <c r="R106" s="536" t="n">
        <v>8.44</v>
      </c>
      <c r="S106" s="536" t="n">
        <v>10.91</v>
      </c>
      <c r="T106" s="536" t="n">
        <v>9.83</v>
      </c>
      <c r="U106" s="536" t="n">
        <v>9.84</v>
      </c>
      <c r="V106" s="525" t="n">
        <v>8.34</v>
      </c>
      <c r="W106" s="525" t="n">
        <v>8.83</v>
      </c>
      <c r="X106" s="526" t="n">
        <v>8.79</v>
      </c>
      <c r="Y106" s="507" t="s">
        <v>24</v>
      </c>
      <c r="Z106" s="497"/>
      <c r="AA106" s="497"/>
      <c r="AB106" s="508"/>
    </row>
    <row r="107" s="491" customFormat="true" ht="12" hidden="false" customHeight="false" outlineLevel="0" collapsed="false">
      <c r="A107" s="483"/>
      <c r="B107" s="527" t="s">
        <v>6</v>
      </c>
      <c r="C107" s="484" t="s">
        <v>20</v>
      </c>
      <c r="D107" s="536" t="n">
        <v>6.36</v>
      </c>
      <c r="E107" s="536" t="n">
        <v>7.51</v>
      </c>
      <c r="F107" s="536" t="n">
        <v>6.78</v>
      </c>
      <c r="G107" s="536" t="n">
        <v>6.95</v>
      </c>
      <c r="H107" s="536" t="n">
        <v>7.05</v>
      </c>
      <c r="I107" s="536" t="n">
        <v>7.03</v>
      </c>
      <c r="J107" s="536" t="n">
        <v>7.36</v>
      </c>
      <c r="K107" s="536" t="n">
        <v>8.46</v>
      </c>
      <c r="L107" s="536" t="n">
        <v>7.77</v>
      </c>
      <c r="M107" s="536" t="n">
        <v>8.18</v>
      </c>
      <c r="N107" s="536" t="n">
        <v>5.63</v>
      </c>
      <c r="O107" s="536" t="n">
        <v>5.67</v>
      </c>
      <c r="P107" s="536" t="n">
        <v>6.68</v>
      </c>
      <c r="Q107" s="536" t="n">
        <v>7.71</v>
      </c>
      <c r="R107" s="536" t="n">
        <v>7.63</v>
      </c>
      <c r="S107" s="536" t="n">
        <v>8.27</v>
      </c>
      <c r="T107" s="536" t="n">
        <v>8.78</v>
      </c>
      <c r="U107" s="536" t="n">
        <v>8.78</v>
      </c>
      <c r="V107" s="525" t="n">
        <v>7.07</v>
      </c>
      <c r="W107" s="525" t="n">
        <v>7.89</v>
      </c>
      <c r="X107" s="526" t="n">
        <v>7.82</v>
      </c>
      <c r="Y107" s="507" t="s">
        <v>21</v>
      </c>
      <c r="Z107" s="497" t="s">
        <v>6</v>
      </c>
      <c r="AA107" s="483"/>
      <c r="AB107" s="508"/>
    </row>
    <row r="108" s="491" customFormat="true" ht="12" hidden="false" customHeight="false" outlineLevel="0" collapsed="false">
      <c r="A108" s="483"/>
      <c r="B108" s="527"/>
      <c r="C108" s="484" t="s">
        <v>23</v>
      </c>
      <c r="D108" s="536" t="n">
        <v>7.14</v>
      </c>
      <c r="E108" s="536" t="n">
        <v>7.9</v>
      </c>
      <c r="F108" s="536" t="n">
        <v>7.42</v>
      </c>
      <c r="G108" s="536" t="n">
        <v>7.9</v>
      </c>
      <c r="H108" s="536" t="n">
        <v>7.63</v>
      </c>
      <c r="I108" s="536" t="n">
        <v>7.67</v>
      </c>
      <c r="J108" s="536" t="n">
        <v>9</v>
      </c>
      <c r="K108" s="536" t="n">
        <v>8.83</v>
      </c>
      <c r="L108" s="536" t="n">
        <v>8.94</v>
      </c>
      <c r="M108" s="536" t="n">
        <v>9.73</v>
      </c>
      <c r="N108" s="536" t="n">
        <v>6.12</v>
      </c>
      <c r="O108" s="536" t="n">
        <v>6.18</v>
      </c>
      <c r="P108" s="536" t="n">
        <v>8.46</v>
      </c>
      <c r="Q108" s="536" t="n">
        <v>8.24</v>
      </c>
      <c r="R108" s="536" t="n">
        <v>8.26</v>
      </c>
      <c r="S108" s="536" t="n">
        <v>10.45</v>
      </c>
      <c r="T108" s="536" t="n">
        <v>9.8</v>
      </c>
      <c r="U108" s="536" t="n">
        <v>9.81</v>
      </c>
      <c r="V108" s="525" t="n">
        <v>8.17</v>
      </c>
      <c r="W108" s="525" t="n">
        <v>8.7</v>
      </c>
      <c r="X108" s="526" t="n">
        <v>8.65</v>
      </c>
      <c r="Y108" s="507" t="s">
        <v>24</v>
      </c>
      <c r="Z108" s="497"/>
      <c r="AA108" s="497"/>
      <c r="AB108" s="508"/>
    </row>
    <row r="109" s="491" customFormat="true" ht="12" hidden="false" customHeight="false" outlineLevel="0" collapsed="false">
      <c r="A109" s="483"/>
      <c r="B109" s="497" t="s">
        <v>7</v>
      </c>
      <c r="C109" s="484" t="s">
        <v>20</v>
      </c>
      <c r="D109" s="536" t="n">
        <v>8.08</v>
      </c>
      <c r="E109" s="536" t="n">
        <v>7.27</v>
      </c>
      <c r="F109" s="536" t="n">
        <v>7.7</v>
      </c>
      <c r="G109" s="536" t="n">
        <v>6.82</v>
      </c>
      <c r="H109" s="536" t="n">
        <v>6.88</v>
      </c>
      <c r="I109" s="536" t="n">
        <v>6.87</v>
      </c>
      <c r="J109" s="536" t="n">
        <v>7.31</v>
      </c>
      <c r="K109" s="536" t="n">
        <v>7.24</v>
      </c>
      <c r="L109" s="536" t="n">
        <v>7.28</v>
      </c>
      <c r="M109" s="536" t="n">
        <v>7.96</v>
      </c>
      <c r="N109" s="536" t="n">
        <v>5.32</v>
      </c>
      <c r="O109" s="536" t="n">
        <v>5.36</v>
      </c>
      <c r="P109" s="536" t="n">
        <v>7.39</v>
      </c>
      <c r="Q109" s="536" t="n">
        <v>7.66</v>
      </c>
      <c r="R109" s="536" t="n">
        <v>7.63</v>
      </c>
      <c r="S109" s="536" t="n">
        <v>7.86</v>
      </c>
      <c r="T109" s="536" t="n">
        <v>8.75</v>
      </c>
      <c r="U109" s="536" t="n">
        <v>8.74</v>
      </c>
      <c r="V109" s="525" t="n">
        <v>6.94</v>
      </c>
      <c r="W109" s="525" t="n">
        <v>7.77</v>
      </c>
      <c r="X109" s="526" t="n">
        <v>7.7</v>
      </c>
      <c r="Y109" s="507" t="s">
        <v>21</v>
      </c>
      <c r="Z109" s="497" t="s">
        <v>7</v>
      </c>
      <c r="AA109" s="483"/>
      <c r="AB109" s="508"/>
    </row>
    <row r="110" s="491" customFormat="true" ht="12" hidden="false" customHeight="false" outlineLevel="0" collapsed="false">
      <c r="A110" s="483"/>
      <c r="B110" s="483"/>
      <c r="C110" s="500" t="s">
        <v>23</v>
      </c>
      <c r="D110" s="536" t="n">
        <v>12.26</v>
      </c>
      <c r="E110" s="536" t="n">
        <v>7.55</v>
      </c>
      <c r="F110" s="536" t="n">
        <v>10.06</v>
      </c>
      <c r="G110" s="536" t="n">
        <v>7.96</v>
      </c>
      <c r="H110" s="536" t="n">
        <v>7.41</v>
      </c>
      <c r="I110" s="536" t="n">
        <v>7.5</v>
      </c>
      <c r="J110" s="536" t="n">
        <v>9.38</v>
      </c>
      <c r="K110" s="536" t="n">
        <v>7.72</v>
      </c>
      <c r="L110" s="536" t="n">
        <v>8.66</v>
      </c>
      <c r="M110" s="536" t="n">
        <v>9.11</v>
      </c>
      <c r="N110" s="536" t="n">
        <v>5.76</v>
      </c>
      <c r="O110" s="536" t="n">
        <v>5.81</v>
      </c>
      <c r="P110" s="536" t="n">
        <v>8.58</v>
      </c>
      <c r="Q110" s="536" t="n">
        <v>8.14</v>
      </c>
      <c r="R110" s="536" t="n">
        <v>8.18</v>
      </c>
      <c r="S110" s="536" t="n">
        <v>10.14</v>
      </c>
      <c r="T110" s="536" t="n">
        <v>9.77</v>
      </c>
      <c r="U110" s="536" t="n">
        <v>9.77</v>
      </c>
      <c r="V110" s="525" t="n">
        <v>8.27</v>
      </c>
      <c r="W110" s="525" t="n">
        <v>8.56</v>
      </c>
      <c r="X110" s="526" t="n">
        <v>8.53</v>
      </c>
      <c r="Y110" s="532" t="s">
        <v>24</v>
      </c>
      <c r="Z110" s="497"/>
      <c r="AA110" s="497"/>
      <c r="AB110" s="508"/>
    </row>
    <row r="111" s="491" customFormat="true" ht="12" hidden="false" customHeight="false" outlineLevel="0" collapsed="false">
      <c r="A111" s="483" t="n">
        <v>2016</v>
      </c>
      <c r="B111" s="515" t="s">
        <v>8</v>
      </c>
      <c r="C111" s="505" t="s">
        <v>20</v>
      </c>
      <c r="D111" s="539" t="n">
        <v>6.52</v>
      </c>
      <c r="E111" s="539" t="n">
        <v>6.73</v>
      </c>
      <c r="F111" s="539" t="n">
        <v>6.62</v>
      </c>
      <c r="G111" s="539" t="n">
        <v>6.67</v>
      </c>
      <c r="H111" s="539" t="n">
        <v>6.84</v>
      </c>
      <c r="I111" s="539" t="n">
        <v>6.81</v>
      </c>
      <c r="J111" s="539" t="n">
        <v>7.36</v>
      </c>
      <c r="K111" s="539" t="n">
        <v>7.3</v>
      </c>
      <c r="L111" s="539" t="n">
        <v>7.34</v>
      </c>
      <c r="M111" s="539" t="n">
        <v>7.47</v>
      </c>
      <c r="N111" s="539" t="n">
        <v>5.29</v>
      </c>
      <c r="O111" s="539" t="n">
        <v>5.32</v>
      </c>
      <c r="P111" s="539" t="n">
        <v>7.32</v>
      </c>
      <c r="Q111" s="539" t="n">
        <v>7.57</v>
      </c>
      <c r="R111" s="539" t="n">
        <v>7.55</v>
      </c>
      <c r="S111" s="539" t="n">
        <v>7.79</v>
      </c>
      <c r="T111" s="539" t="n">
        <v>8.72</v>
      </c>
      <c r="U111" s="539" t="n">
        <v>8.71</v>
      </c>
      <c r="V111" s="519" t="n">
        <v>6.82</v>
      </c>
      <c r="W111" s="519" t="n">
        <v>7.73</v>
      </c>
      <c r="X111" s="520" t="n">
        <v>7.65</v>
      </c>
      <c r="Y111" s="507" t="s">
        <v>21</v>
      </c>
      <c r="Z111" s="483" t="s">
        <v>8</v>
      </c>
      <c r="AA111" s="483" t="n">
        <v>2016</v>
      </c>
      <c r="AB111" s="508"/>
    </row>
    <row r="112" s="491" customFormat="true" ht="12" hidden="false" customHeight="false" outlineLevel="0" collapsed="false">
      <c r="A112" s="483"/>
      <c r="B112" s="515"/>
      <c r="C112" s="521" t="s">
        <v>23</v>
      </c>
      <c r="D112" s="536" t="n">
        <v>8.36</v>
      </c>
      <c r="E112" s="536" t="n">
        <v>6.99</v>
      </c>
      <c r="F112" s="536" t="n">
        <v>7.69</v>
      </c>
      <c r="G112" s="536" t="n">
        <v>7.79</v>
      </c>
      <c r="H112" s="536" t="n">
        <v>7.35</v>
      </c>
      <c r="I112" s="536" t="n">
        <v>7.42</v>
      </c>
      <c r="J112" s="536" t="n">
        <v>9.16</v>
      </c>
      <c r="K112" s="536" t="n">
        <v>7.73</v>
      </c>
      <c r="L112" s="536" t="n">
        <v>8.66</v>
      </c>
      <c r="M112" s="536" t="n">
        <v>8.16</v>
      </c>
      <c r="N112" s="536" t="n">
        <v>5.73</v>
      </c>
      <c r="O112" s="536" t="n">
        <v>5.76</v>
      </c>
      <c r="P112" s="536" t="n">
        <v>8.37</v>
      </c>
      <c r="Q112" s="536" t="n">
        <v>8.02</v>
      </c>
      <c r="R112" s="536" t="n">
        <v>8.05</v>
      </c>
      <c r="S112" s="536" t="n">
        <v>9.87</v>
      </c>
      <c r="T112" s="536" t="n">
        <v>9.74</v>
      </c>
      <c r="U112" s="536" t="n">
        <v>9.74</v>
      </c>
      <c r="V112" s="525" t="n">
        <v>8.08</v>
      </c>
      <c r="W112" s="525" t="n">
        <v>8.51</v>
      </c>
      <c r="X112" s="526" t="n">
        <v>8.47</v>
      </c>
      <c r="Y112" s="507" t="s">
        <v>24</v>
      </c>
      <c r="Z112" s="483"/>
      <c r="AA112" s="483"/>
      <c r="AB112" s="508"/>
    </row>
    <row r="113" s="491" customFormat="true" ht="12" hidden="false" customHeight="false" outlineLevel="0" collapsed="false">
      <c r="A113" s="483"/>
      <c r="B113" s="527" t="s">
        <v>9</v>
      </c>
      <c r="C113" s="484" t="s">
        <v>20</v>
      </c>
      <c r="D113" s="536" t="n">
        <v>6.57</v>
      </c>
      <c r="E113" s="536" t="n">
        <v>6.72</v>
      </c>
      <c r="F113" s="536" t="n">
        <v>6.65</v>
      </c>
      <c r="G113" s="536" t="n">
        <v>6.61</v>
      </c>
      <c r="H113" s="536" t="n">
        <v>6.76</v>
      </c>
      <c r="I113" s="536" t="n">
        <v>6.74</v>
      </c>
      <c r="J113" s="536" t="n">
        <v>6.93</v>
      </c>
      <c r="K113" s="536" t="n">
        <v>7.3</v>
      </c>
      <c r="L113" s="536" t="n">
        <v>7.05</v>
      </c>
      <c r="M113" s="536" t="n">
        <v>7.48</v>
      </c>
      <c r="N113" s="536" t="n">
        <v>5.33</v>
      </c>
      <c r="O113" s="536" t="n">
        <v>5.36</v>
      </c>
      <c r="P113" s="536" t="n">
        <v>7.29</v>
      </c>
      <c r="Q113" s="536" t="n">
        <v>7.46</v>
      </c>
      <c r="R113" s="536" t="n">
        <v>7.44</v>
      </c>
      <c r="S113" s="536" t="n">
        <v>7.73</v>
      </c>
      <c r="T113" s="536" t="n">
        <v>8.67</v>
      </c>
      <c r="U113" s="536" t="n">
        <v>8.66</v>
      </c>
      <c r="V113" s="525" t="n">
        <v>6.72</v>
      </c>
      <c r="W113" s="525" t="n">
        <v>7.68</v>
      </c>
      <c r="X113" s="526" t="n">
        <v>7.59</v>
      </c>
      <c r="Y113" s="507" t="s">
        <v>21</v>
      </c>
      <c r="Z113" s="497" t="s">
        <v>9</v>
      </c>
      <c r="AA113" s="483"/>
      <c r="AB113" s="508"/>
    </row>
    <row r="114" s="491" customFormat="true" ht="12" hidden="false" customHeight="false" outlineLevel="0" collapsed="false">
      <c r="A114" s="483"/>
      <c r="B114" s="527"/>
      <c r="C114" s="484" t="s">
        <v>23</v>
      </c>
      <c r="D114" s="536" t="n">
        <v>8.29</v>
      </c>
      <c r="E114" s="536" t="n">
        <v>6.98</v>
      </c>
      <c r="F114" s="536" t="n">
        <v>7.62</v>
      </c>
      <c r="G114" s="536" t="n">
        <v>7.79</v>
      </c>
      <c r="H114" s="536" t="n">
        <v>7.28</v>
      </c>
      <c r="I114" s="536" t="n">
        <v>7.36</v>
      </c>
      <c r="J114" s="536" t="n">
        <v>8.48</v>
      </c>
      <c r="K114" s="536" t="n">
        <v>7.77</v>
      </c>
      <c r="L114" s="536" t="n">
        <v>8.25</v>
      </c>
      <c r="M114" s="536" t="n">
        <v>8.17</v>
      </c>
      <c r="N114" s="536" t="n">
        <v>5.76</v>
      </c>
      <c r="O114" s="536" t="n">
        <v>5.79</v>
      </c>
      <c r="P114" s="536" t="n">
        <v>8.28</v>
      </c>
      <c r="Q114" s="536" t="n">
        <v>7.9</v>
      </c>
      <c r="R114" s="536" t="n">
        <v>7.93</v>
      </c>
      <c r="S114" s="536" t="n">
        <v>9.75</v>
      </c>
      <c r="T114" s="536" t="n">
        <v>9.69</v>
      </c>
      <c r="U114" s="536" t="n">
        <v>9.69</v>
      </c>
      <c r="V114" s="525" t="n">
        <v>8</v>
      </c>
      <c r="W114" s="525" t="n">
        <v>8.46</v>
      </c>
      <c r="X114" s="526" t="n">
        <v>8.42</v>
      </c>
      <c r="Y114" s="507" t="s">
        <v>24</v>
      </c>
      <c r="Z114" s="497"/>
      <c r="AA114" s="497"/>
      <c r="AB114" s="508"/>
    </row>
    <row r="115" s="491" customFormat="true" ht="12" hidden="false" customHeight="false" outlineLevel="0" collapsed="false">
      <c r="A115" s="483"/>
      <c r="B115" s="527" t="s">
        <v>10</v>
      </c>
      <c r="C115" s="521" t="s">
        <v>20</v>
      </c>
      <c r="D115" s="536" t="n">
        <v>6.11</v>
      </c>
      <c r="E115" s="536" t="n">
        <v>6.23</v>
      </c>
      <c r="F115" s="536" t="n">
        <v>6.19</v>
      </c>
      <c r="G115" s="536" t="n">
        <v>6.41</v>
      </c>
      <c r="H115" s="536" t="n">
        <v>6.7</v>
      </c>
      <c r="I115" s="536" t="n">
        <v>6.65</v>
      </c>
      <c r="J115" s="536" t="n">
        <v>6.79</v>
      </c>
      <c r="K115" s="536" t="n">
        <v>7.74</v>
      </c>
      <c r="L115" s="536" t="n">
        <v>7.33</v>
      </c>
      <c r="M115" s="536" t="n">
        <v>7.56</v>
      </c>
      <c r="N115" s="536" t="n">
        <v>5.16</v>
      </c>
      <c r="O115" s="536" t="n">
        <v>5.2</v>
      </c>
      <c r="P115" s="536" t="n">
        <v>7.43</v>
      </c>
      <c r="Q115" s="536" t="n">
        <v>7.39</v>
      </c>
      <c r="R115" s="536" t="n">
        <v>7.4</v>
      </c>
      <c r="S115" s="536" t="n">
        <v>7.61</v>
      </c>
      <c r="T115" s="536" t="n">
        <v>8.59</v>
      </c>
      <c r="U115" s="536" t="n">
        <v>8.58</v>
      </c>
      <c r="V115" s="536" t="n">
        <v>6.51</v>
      </c>
      <c r="W115" s="536" t="n">
        <v>7.61</v>
      </c>
      <c r="X115" s="526" t="n">
        <v>7.51</v>
      </c>
      <c r="Y115" s="507" t="s">
        <v>21</v>
      </c>
      <c r="Z115" s="497" t="s">
        <v>10</v>
      </c>
      <c r="AA115" s="483"/>
      <c r="AB115" s="508"/>
    </row>
    <row r="116" s="491" customFormat="true" ht="12" hidden="false" customHeight="false" outlineLevel="0" collapsed="false">
      <c r="A116" s="483"/>
      <c r="B116" s="527"/>
      <c r="C116" s="521" t="s">
        <v>23</v>
      </c>
      <c r="D116" s="536" t="n">
        <v>6.34</v>
      </c>
      <c r="E116" s="536" t="n">
        <v>6.53</v>
      </c>
      <c r="F116" s="536" t="n">
        <v>6.46</v>
      </c>
      <c r="G116" s="536" t="n">
        <v>7.44</v>
      </c>
      <c r="H116" s="536" t="n">
        <v>7.21</v>
      </c>
      <c r="I116" s="536" t="n">
        <v>7.25</v>
      </c>
      <c r="J116" s="536" t="n">
        <v>8.86</v>
      </c>
      <c r="K116" s="536" t="n">
        <v>8.26</v>
      </c>
      <c r="L116" s="536" t="n">
        <v>8.52</v>
      </c>
      <c r="M116" s="536" t="n">
        <v>8.29</v>
      </c>
      <c r="N116" s="536" t="n">
        <v>5.55</v>
      </c>
      <c r="O116" s="536" t="n">
        <v>5.58</v>
      </c>
      <c r="P116" s="536" t="n">
        <v>9.93</v>
      </c>
      <c r="Q116" s="536" t="n">
        <v>7.8</v>
      </c>
      <c r="R116" s="536" t="n">
        <v>7.91</v>
      </c>
      <c r="S116" s="536" t="n">
        <v>9.6</v>
      </c>
      <c r="T116" s="536" t="n">
        <v>9.6</v>
      </c>
      <c r="U116" s="536" t="n">
        <v>9.6</v>
      </c>
      <c r="V116" s="536" t="n">
        <v>7.66</v>
      </c>
      <c r="W116" s="536" t="n">
        <v>8.38</v>
      </c>
      <c r="X116" s="526" t="n">
        <v>8.32</v>
      </c>
      <c r="Y116" s="507" t="s">
        <v>24</v>
      </c>
      <c r="Z116" s="497"/>
      <c r="AA116" s="497"/>
      <c r="AB116" s="508"/>
    </row>
    <row r="117" s="491" customFormat="true" ht="12.75" hidden="false" customHeight="true" outlineLevel="0" collapsed="false">
      <c r="A117" s="483"/>
      <c r="B117" s="527" t="s">
        <v>11</v>
      </c>
      <c r="C117" s="484" t="s">
        <v>20</v>
      </c>
      <c r="D117" s="536" t="n">
        <v>6.02</v>
      </c>
      <c r="E117" s="536" t="n">
        <v>6.33</v>
      </c>
      <c r="F117" s="536" t="n">
        <v>6.22</v>
      </c>
      <c r="G117" s="536" t="n">
        <v>6.34</v>
      </c>
      <c r="H117" s="536" t="n">
        <v>6.64</v>
      </c>
      <c r="I117" s="536" t="n">
        <v>6.59</v>
      </c>
      <c r="J117" s="536" t="n">
        <v>6.89</v>
      </c>
      <c r="K117" s="536" t="n">
        <v>7.72</v>
      </c>
      <c r="L117" s="536" t="n">
        <v>7.32</v>
      </c>
      <c r="M117" s="536" t="n">
        <v>6.74</v>
      </c>
      <c r="N117" s="536" t="n">
        <v>5.15</v>
      </c>
      <c r="O117" s="536" t="n">
        <v>5.18</v>
      </c>
      <c r="P117" s="536" t="n">
        <v>7.41</v>
      </c>
      <c r="Q117" s="536" t="n">
        <v>7.32</v>
      </c>
      <c r="R117" s="536" t="n">
        <v>7.32</v>
      </c>
      <c r="S117" s="536" t="n">
        <v>7.52</v>
      </c>
      <c r="T117" s="536" t="n">
        <v>8.49</v>
      </c>
      <c r="U117" s="536" t="n">
        <v>8.48</v>
      </c>
      <c r="V117" s="536" t="n">
        <v>6.46</v>
      </c>
      <c r="W117" s="536" t="n">
        <v>7.54</v>
      </c>
      <c r="X117" s="526" t="n">
        <v>7.44</v>
      </c>
      <c r="Y117" s="507" t="s">
        <v>21</v>
      </c>
      <c r="Z117" s="497" t="s">
        <v>11</v>
      </c>
      <c r="AA117" s="483"/>
      <c r="AB117" s="508"/>
    </row>
    <row r="118" s="491" customFormat="true" ht="12" hidden="false" customHeight="false" outlineLevel="0" collapsed="false">
      <c r="A118" s="483"/>
      <c r="B118" s="527"/>
      <c r="C118" s="484" t="s">
        <v>23</v>
      </c>
      <c r="D118" s="536" t="n">
        <v>6.2</v>
      </c>
      <c r="E118" s="536" t="n">
        <v>6.72</v>
      </c>
      <c r="F118" s="536" t="n">
        <v>6.53</v>
      </c>
      <c r="G118" s="536" t="n">
        <v>7.33</v>
      </c>
      <c r="H118" s="536" t="n">
        <v>7.16</v>
      </c>
      <c r="I118" s="536" t="n">
        <v>7.19</v>
      </c>
      <c r="J118" s="536" t="n">
        <v>9.07</v>
      </c>
      <c r="K118" s="536" t="n">
        <v>8.24</v>
      </c>
      <c r="L118" s="536" t="n">
        <v>8.65</v>
      </c>
      <c r="M118" s="536" t="n">
        <v>7.56</v>
      </c>
      <c r="N118" s="536" t="n">
        <v>5.55</v>
      </c>
      <c r="O118" s="536" t="n">
        <v>5.58</v>
      </c>
      <c r="P118" s="536" t="n">
        <v>9.68</v>
      </c>
      <c r="Q118" s="536" t="n">
        <v>7.72</v>
      </c>
      <c r="R118" s="536" t="n">
        <v>7.82</v>
      </c>
      <c r="S118" s="536" t="n">
        <v>9.52</v>
      </c>
      <c r="T118" s="536" t="n">
        <v>9.5</v>
      </c>
      <c r="U118" s="536" t="n">
        <v>9.5</v>
      </c>
      <c r="V118" s="536" t="n">
        <v>7.62</v>
      </c>
      <c r="W118" s="536" t="n">
        <v>8.31</v>
      </c>
      <c r="X118" s="526" t="n">
        <v>8.24</v>
      </c>
      <c r="Y118" s="507" t="s">
        <v>24</v>
      </c>
      <c r="Z118" s="497"/>
      <c r="AA118" s="497"/>
      <c r="AB118" s="508"/>
    </row>
    <row r="119" s="491" customFormat="true" ht="12" hidden="false" customHeight="false" outlineLevel="0" collapsed="false">
      <c r="A119" s="483"/>
      <c r="B119" s="527" t="s">
        <v>12</v>
      </c>
      <c r="C119" s="484" t="s">
        <v>20</v>
      </c>
      <c r="D119" s="536" t="n">
        <v>5.7</v>
      </c>
      <c r="E119" s="536" t="n">
        <v>6.07</v>
      </c>
      <c r="F119" s="536" t="n">
        <v>5.98</v>
      </c>
      <c r="G119" s="536" t="n">
        <v>6.32</v>
      </c>
      <c r="H119" s="536" t="n">
        <v>6.55</v>
      </c>
      <c r="I119" s="536" t="n">
        <v>6.51</v>
      </c>
      <c r="J119" s="536" t="n">
        <v>6.87</v>
      </c>
      <c r="K119" s="536" t="n">
        <v>7.75</v>
      </c>
      <c r="L119" s="536" t="n">
        <v>7.32</v>
      </c>
      <c r="M119" s="536" t="n">
        <v>5.71</v>
      </c>
      <c r="N119" s="536" t="n">
        <v>5.12</v>
      </c>
      <c r="O119" s="536" t="n">
        <v>5.13</v>
      </c>
      <c r="P119" s="536" t="n">
        <v>7.85</v>
      </c>
      <c r="Q119" s="536" t="n">
        <v>7.29</v>
      </c>
      <c r="R119" s="536" t="n">
        <v>7.32</v>
      </c>
      <c r="S119" s="536" t="n">
        <v>6.89</v>
      </c>
      <c r="T119" s="536" t="n">
        <v>8.39</v>
      </c>
      <c r="U119" s="536" t="n">
        <v>8.38</v>
      </c>
      <c r="V119" s="536" t="n">
        <v>6.4</v>
      </c>
      <c r="W119" s="536" t="n">
        <v>7.45</v>
      </c>
      <c r="X119" s="526" t="n">
        <v>7.35</v>
      </c>
      <c r="Y119" s="507" t="s">
        <v>21</v>
      </c>
      <c r="Z119" s="497" t="s">
        <v>12</v>
      </c>
      <c r="AA119" s="483"/>
      <c r="AB119" s="508"/>
    </row>
    <row r="120" s="491" customFormat="true" ht="12" hidden="false" customHeight="false" outlineLevel="0" collapsed="false">
      <c r="A120" s="483"/>
      <c r="B120" s="527"/>
      <c r="C120" s="484" t="s">
        <v>23</v>
      </c>
      <c r="D120" s="536" t="n">
        <v>5.95</v>
      </c>
      <c r="E120" s="536" t="n">
        <v>6.33</v>
      </c>
      <c r="F120" s="536" t="n">
        <v>6.23</v>
      </c>
      <c r="G120" s="536" t="n">
        <v>7.33</v>
      </c>
      <c r="H120" s="536" t="n">
        <v>7.08</v>
      </c>
      <c r="I120" s="536" t="n">
        <v>7.12</v>
      </c>
      <c r="J120" s="536" t="n">
        <v>8.56</v>
      </c>
      <c r="K120" s="536" t="n">
        <v>8.26</v>
      </c>
      <c r="L120" s="536" t="n">
        <v>8.41</v>
      </c>
      <c r="M120" s="536" t="n">
        <v>6.17</v>
      </c>
      <c r="N120" s="536" t="n">
        <v>5.49</v>
      </c>
      <c r="O120" s="536" t="n">
        <v>5.5</v>
      </c>
      <c r="P120" s="536" t="n">
        <v>10.12</v>
      </c>
      <c r="Q120" s="536" t="n">
        <v>7.69</v>
      </c>
      <c r="R120" s="536" t="n">
        <v>7.82</v>
      </c>
      <c r="S120" s="536" t="n">
        <v>9.43</v>
      </c>
      <c r="T120" s="536" t="n">
        <v>9.4</v>
      </c>
      <c r="U120" s="536" t="n">
        <v>9.4</v>
      </c>
      <c r="V120" s="536" t="n">
        <v>7.55</v>
      </c>
      <c r="W120" s="536" t="n">
        <v>8.22</v>
      </c>
      <c r="X120" s="526" t="n">
        <v>8.16</v>
      </c>
      <c r="Y120" s="507" t="s">
        <v>24</v>
      </c>
      <c r="Z120" s="497"/>
      <c r="AA120" s="497"/>
      <c r="AB120" s="508"/>
    </row>
    <row r="121" s="491" customFormat="true" ht="12" hidden="false" customHeight="false" outlineLevel="0" collapsed="false">
      <c r="A121" s="483"/>
      <c r="B121" s="527" t="s">
        <v>13</v>
      </c>
      <c r="C121" s="484" t="s">
        <v>20</v>
      </c>
      <c r="D121" s="536" t="n">
        <v>6</v>
      </c>
      <c r="E121" s="536" t="n">
        <v>6.58</v>
      </c>
      <c r="F121" s="536" t="n">
        <v>6.33</v>
      </c>
      <c r="G121" s="536" t="n">
        <v>6.06</v>
      </c>
      <c r="H121" s="536" t="n">
        <v>6.48</v>
      </c>
      <c r="I121" s="536" t="n">
        <v>6.41</v>
      </c>
      <c r="J121" s="536" t="n">
        <v>6.3</v>
      </c>
      <c r="K121" s="536" t="n">
        <v>7.63</v>
      </c>
      <c r="L121" s="536" t="n">
        <v>7.02</v>
      </c>
      <c r="M121" s="536" t="n">
        <v>3.62</v>
      </c>
      <c r="N121" s="536" t="n">
        <v>5.01</v>
      </c>
      <c r="O121" s="536" t="n">
        <v>4.71</v>
      </c>
      <c r="P121" s="536" t="n">
        <v>6.35</v>
      </c>
      <c r="Q121" s="536" t="n">
        <v>7.24</v>
      </c>
      <c r="R121" s="536" t="n">
        <v>7.16</v>
      </c>
      <c r="S121" s="536" t="n">
        <v>7.08</v>
      </c>
      <c r="T121" s="536" t="n">
        <v>8.31</v>
      </c>
      <c r="U121" s="536" t="n">
        <v>8.3</v>
      </c>
      <c r="V121" s="536" t="n">
        <v>5.83</v>
      </c>
      <c r="W121" s="536" t="n">
        <v>7.39</v>
      </c>
      <c r="X121" s="526" t="n">
        <v>7.23</v>
      </c>
      <c r="Y121" s="507" t="s">
        <v>21</v>
      </c>
      <c r="Z121" s="497" t="s">
        <v>13</v>
      </c>
      <c r="AA121" s="483"/>
      <c r="AB121" s="508"/>
    </row>
    <row r="122" s="491" customFormat="true" ht="12" hidden="false" customHeight="false" outlineLevel="0" collapsed="false">
      <c r="A122" s="483"/>
      <c r="B122" s="527"/>
      <c r="C122" s="484" t="s">
        <v>23</v>
      </c>
      <c r="D122" s="536" t="n">
        <v>6.42</v>
      </c>
      <c r="E122" s="536" t="n">
        <v>6.97</v>
      </c>
      <c r="F122" s="536" t="n">
        <v>6.74</v>
      </c>
      <c r="G122" s="536" t="n">
        <v>7.02</v>
      </c>
      <c r="H122" s="536" t="n">
        <v>7</v>
      </c>
      <c r="I122" s="536" t="n">
        <v>7.01</v>
      </c>
      <c r="J122" s="536" t="n">
        <v>7.67</v>
      </c>
      <c r="K122" s="536" t="n">
        <v>8.13</v>
      </c>
      <c r="L122" s="536" t="n">
        <v>7.91</v>
      </c>
      <c r="M122" s="536" t="n">
        <v>3.82</v>
      </c>
      <c r="N122" s="536" t="n">
        <v>5.33</v>
      </c>
      <c r="O122" s="536" t="n">
        <v>5.01</v>
      </c>
      <c r="P122" s="536" t="n">
        <v>7.89</v>
      </c>
      <c r="Q122" s="536" t="n">
        <v>7.64</v>
      </c>
      <c r="R122" s="536" t="n">
        <v>7.66</v>
      </c>
      <c r="S122" s="536" t="n">
        <v>10.06</v>
      </c>
      <c r="T122" s="536" t="n">
        <v>9.22</v>
      </c>
      <c r="U122" s="536" t="n">
        <v>9.23</v>
      </c>
      <c r="V122" s="536" t="n">
        <v>6.81</v>
      </c>
      <c r="W122" s="536" t="n">
        <v>8.11</v>
      </c>
      <c r="X122" s="526" t="n">
        <v>7.98</v>
      </c>
      <c r="Y122" s="507" t="s">
        <v>24</v>
      </c>
      <c r="Z122" s="497"/>
      <c r="AA122" s="497"/>
      <c r="AB122" s="508"/>
    </row>
    <row r="123" s="491" customFormat="true" ht="12" hidden="false" customHeight="false" outlineLevel="0" collapsed="false">
      <c r="A123" s="483"/>
      <c r="B123" s="527" t="s">
        <v>14</v>
      </c>
      <c r="C123" s="484" t="s">
        <v>20</v>
      </c>
      <c r="D123" s="536" t="n">
        <v>5.55</v>
      </c>
      <c r="E123" s="536" t="n">
        <v>6.56</v>
      </c>
      <c r="F123" s="536" t="n">
        <v>6.08</v>
      </c>
      <c r="G123" s="536" t="n">
        <v>5.97</v>
      </c>
      <c r="H123" s="536" t="n">
        <v>6.43</v>
      </c>
      <c r="I123" s="536" t="n">
        <v>6.35</v>
      </c>
      <c r="J123" s="536" t="n">
        <v>6.3</v>
      </c>
      <c r="K123" s="536" t="n">
        <v>7.06</v>
      </c>
      <c r="L123" s="536" t="n">
        <v>6.74</v>
      </c>
      <c r="M123" s="536" t="n">
        <v>3.7</v>
      </c>
      <c r="N123" s="536" t="n">
        <v>4.92</v>
      </c>
      <c r="O123" s="536" t="n">
        <v>4.71</v>
      </c>
      <c r="P123" s="536" t="n">
        <v>5.43</v>
      </c>
      <c r="Q123" s="536" t="n">
        <v>6.67</v>
      </c>
      <c r="R123" s="536" t="n">
        <v>6.55</v>
      </c>
      <c r="S123" s="536" t="n">
        <v>6.77</v>
      </c>
      <c r="T123" s="536" t="n">
        <v>8.19</v>
      </c>
      <c r="U123" s="536" t="n">
        <v>8.18</v>
      </c>
      <c r="V123" s="536" t="n">
        <v>5.8</v>
      </c>
      <c r="W123" s="536" t="n">
        <v>7.3</v>
      </c>
      <c r="X123" s="526" t="n">
        <v>7.15</v>
      </c>
      <c r="Y123" s="490" t="s">
        <v>21</v>
      </c>
      <c r="Z123" s="497" t="s">
        <v>14</v>
      </c>
      <c r="AA123" s="483"/>
      <c r="AB123" s="508"/>
    </row>
    <row r="124" s="491" customFormat="true" ht="12" hidden="false" customHeight="false" outlineLevel="0" collapsed="false">
      <c r="A124" s="483"/>
      <c r="B124" s="527"/>
      <c r="C124" s="484" t="s">
        <v>23</v>
      </c>
      <c r="D124" s="536" t="n">
        <v>5.94</v>
      </c>
      <c r="E124" s="536" t="n">
        <v>6.95</v>
      </c>
      <c r="F124" s="536" t="n">
        <v>6.47</v>
      </c>
      <c r="G124" s="536" t="n">
        <v>6.93</v>
      </c>
      <c r="H124" s="536" t="n">
        <v>6.94</v>
      </c>
      <c r="I124" s="536" t="n">
        <v>6.94</v>
      </c>
      <c r="J124" s="536" t="n">
        <v>7.67</v>
      </c>
      <c r="K124" s="536" t="n">
        <v>7.55</v>
      </c>
      <c r="L124" s="536" t="n">
        <v>7.6</v>
      </c>
      <c r="M124" s="536" t="n">
        <v>3.96</v>
      </c>
      <c r="N124" s="536" t="n">
        <v>5.24</v>
      </c>
      <c r="O124" s="536" t="n">
        <v>5.02</v>
      </c>
      <c r="P124" s="536" t="n">
        <v>6.91</v>
      </c>
      <c r="Q124" s="536" t="n">
        <v>7.11</v>
      </c>
      <c r="R124" s="536" t="n">
        <v>7.09</v>
      </c>
      <c r="S124" s="536" t="n">
        <v>9.74</v>
      </c>
      <c r="T124" s="536" t="n">
        <v>9.1</v>
      </c>
      <c r="U124" s="536" t="n">
        <v>9.11</v>
      </c>
      <c r="V124" s="536" t="n">
        <v>6.8</v>
      </c>
      <c r="W124" s="536" t="n">
        <v>8.02</v>
      </c>
      <c r="X124" s="526" t="n">
        <v>7.89</v>
      </c>
      <c r="Y124" s="490" t="s">
        <v>24</v>
      </c>
      <c r="Z124" s="497"/>
      <c r="AA124" s="497"/>
      <c r="AB124" s="508"/>
    </row>
    <row r="125" s="491" customFormat="true" ht="12" hidden="false" customHeight="false" outlineLevel="0" collapsed="false">
      <c r="A125" s="483"/>
      <c r="B125" s="527" t="s">
        <v>15</v>
      </c>
      <c r="C125" s="484" t="s">
        <v>20</v>
      </c>
      <c r="D125" s="536" t="n">
        <v>5.6</v>
      </c>
      <c r="E125" s="536" t="n">
        <v>6.3</v>
      </c>
      <c r="F125" s="536" t="n">
        <v>6.06</v>
      </c>
      <c r="G125" s="536" t="n">
        <v>5.76</v>
      </c>
      <c r="H125" s="536" t="n">
        <v>6.37</v>
      </c>
      <c r="I125" s="536" t="n">
        <v>6.26</v>
      </c>
      <c r="J125" s="536" t="n">
        <v>6.34</v>
      </c>
      <c r="K125" s="536" t="n">
        <v>6.99</v>
      </c>
      <c r="L125" s="536" t="n">
        <v>6.72</v>
      </c>
      <c r="M125" s="536" t="n">
        <v>3.68</v>
      </c>
      <c r="N125" s="536" t="n">
        <v>4.88</v>
      </c>
      <c r="O125" s="536" t="n">
        <v>4.67</v>
      </c>
      <c r="P125" s="536" t="n">
        <v>5.29</v>
      </c>
      <c r="Q125" s="536" t="n">
        <v>6.66</v>
      </c>
      <c r="R125" s="536" t="n">
        <v>6.46</v>
      </c>
      <c r="S125" s="536" t="n">
        <v>6.92</v>
      </c>
      <c r="T125" s="536" t="n">
        <v>8.1</v>
      </c>
      <c r="U125" s="536" t="n">
        <v>8.09</v>
      </c>
      <c r="V125" s="536" t="n">
        <v>5.65</v>
      </c>
      <c r="W125" s="536" t="n">
        <v>7.24</v>
      </c>
      <c r="X125" s="526" t="n">
        <v>7.08</v>
      </c>
      <c r="Y125" s="507" t="s">
        <v>21</v>
      </c>
      <c r="Z125" s="497" t="s">
        <v>15</v>
      </c>
      <c r="AA125" s="483"/>
      <c r="AB125" s="508"/>
    </row>
    <row r="126" s="491" customFormat="true" ht="12" hidden="false" customHeight="false" outlineLevel="0" collapsed="false">
      <c r="A126" s="483"/>
      <c r="B126" s="527"/>
      <c r="C126" s="484" t="s">
        <v>23</v>
      </c>
      <c r="D126" s="536" t="n">
        <v>5.98</v>
      </c>
      <c r="E126" s="536" t="n">
        <v>6.52</v>
      </c>
      <c r="F126" s="536" t="n">
        <v>6.34</v>
      </c>
      <c r="G126" s="536" t="n">
        <v>6.67</v>
      </c>
      <c r="H126" s="536" t="n">
        <v>6.84</v>
      </c>
      <c r="I126" s="536" t="n">
        <v>6.81</v>
      </c>
      <c r="J126" s="536" t="n">
        <v>7.85</v>
      </c>
      <c r="K126" s="536" t="n">
        <v>7.46</v>
      </c>
      <c r="L126" s="536" t="n">
        <v>7.63</v>
      </c>
      <c r="M126" s="536" t="n">
        <v>3.92</v>
      </c>
      <c r="N126" s="536" t="n">
        <v>5.2</v>
      </c>
      <c r="O126" s="536" t="n">
        <v>4.98</v>
      </c>
      <c r="P126" s="536" t="n">
        <v>6.75</v>
      </c>
      <c r="Q126" s="536" t="n">
        <v>7.09</v>
      </c>
      <c r="R126" s="536" t="n">
        <v>7.04</v>
      </c>
      <c r="S126" s="536" t="n">
        <v>9.47</v>
      </c>
      <c r="T126" s="536" t="n">
        <v>9</v>
      </c>
      <c r="U126" s="536" t="n">
        <v>9.01</v>
      </c>
      <c r="V126" s="536" t="n">
        <v>6.61</v>
      </c>
      <c r="W126" s="536" t="n">
        <v>7.94</v>
      </c>
      <c r="X126" s="526" t="n">
        <v>7.81</v>
      </c>
      <c r="Y126" s="507" t="s">
        <v>24</v>
      </c>
      <c r="Z126" s="497"/>
      <c r="AA126" s="497"/>
      <c r="AB126" s="508"/>
    </row>
    <row r="127" s="491" customFormat="true" ht="12" hidden="false" customHeight="false" outlineLevel="0" collapsed="false">
      <c r="A127" s="483"/>
      <c r="B127" s="527" t="s">
        <v>4</v>
      </c>
      <c r="C127" s="484" t="s">
        <v>20</v>
      </c>
      <c r="D127" s="536" t="n">
        <v>5.51</v>
      </c>
      <c r="E127" s="536" t="n">
        <v>6.25</v>
      </c>
      <c r="F127" s="536" t="n">
        <v>5.99</v>
      </c>
      <c r="G127" s="536" t="n">
        <v>5.49</v>
      </c>
      <c r="H127" s="536" t="n">
        <v>6.28</v>
      </c>
      <c r="I127" s="536" t="n">
        <v>6.16</v>
      </c>
      <c r="J127" s="536" t="n">
        <v>5.09</v>
      </c>
      <c r="K127" s="536" t="n">
        <v>6.96</v>
      </c>
      <c r="L127" s="536" t="n">
        <v>6.66</v>
      </c>
      <c r="M127" s="536" t="n">
        <v>3.67</v>
      </c>
      <c r="N127" s="536" t="n">
        <v>4.83</v>
      </c>
      <c r="O127" s="536" t="n">
        <v>4.62</v>
      </c>
      <c r="P127" s="536" t="n">
        <v>5.79</v>
      </c>
      <c r="Q127" s="536" t="n">
        <v>6.63</v>
      </c>
      <c r="R127" s="536" t="n">
        <v>6.49</v>
      </c>
      <c r="S127" s="536" t="n">
        <v>6.86</v>
      </c>
      <c r="T127" s="536" t="n">
        <v>8.02</v>
      </c>
      <c r="U127" s="536" t="n">
        <v>8.01</v>
      </c>
      <c r="V127" s="536" t="n">
        <v>5.32</v>
      </c>
      <c r="W127" s="536" t="n">
        <v>7.17</v>
      </c>
      <c r="X127" s="526" t="n">
        <v>7.01</v>
      </c>
      <c r="Y127" s="507" t="s">
        <v>21</v>
      </c>
      <c r="Z127" s="497" t="s">
        <v>4</v>
      </c>
      <c r="AA127" s="483"/>
      <c r="AB127" s="508"/>
    </row>
    <row r="128" s="491" customFormat="true" ht="12" hidden="false" customHeight="false" outlineLevel="0" collapsed="false">
      <c r="A128" s="483"/>
      <c r="B128" s="527"/>
      <c r="C128" s="484" t="s">
        <v>23</v>
      </c>
      <c r="D128" s="536" t="n">
        <v>5.95</v>
      </c>
      <c r="E128" s="536" t="n">
        <v>6.45</v>
      </c>
      <c r="F128" s="536" t="n">
        <v>6.28</v>
      </c>
      <c r="G128" s="536" t="n">
        <v>6.29</v>
      </c>
      <c r="H128" s="536" t="n">
        <v>6.76</v>
      </c>
      <c r="I128" s="536" t="n">
        <v>6.68</v>
      </c>
      <c r="J128" s="536" t="n">
        <v>5.58</v>
      </c>
      <c r="K128" s="536" t="n">
        <v>7.43</v>
      </c>
      <c r="L128" s="536" t="n">
        <v>7.14</v>
      </c>
      <c r="M128" s="536" t="n">
        <v>3.91</v>
      </c>
      <c r="N128" s="536" t="n">
        <v>5.13</v>
      </c>
      <c r="O128" s="536" t="n">
        <v>4.91</v>
      </c>
      <c r="P128" s="536" t="n">
        <v>7.18</v>
      </c>
      <c r="Q128" s="536" t="n">
        <v>7.06</v>
      </c>
      <c r="R128" s="536" t="n">
        <v>7.08</v>
      </c>
      <c r="S128" s="536" t="n">
        <v>9.36</v>
      </c>
      <c r="T128" s="536" t="n">
        <v>8.93</v>
      </c>
      <c r="U128" s="536" t="n">
        <v>8.93</v>
      </c>
      <c r="V128" s="536" t="n">
        <v>6.12</v>
      </c>
      <c r="W128" s="536" t="n">
        <v>7.87</v>
      </c>
      <c r="X128" s="526" t="n">
        <v>7.72</v>
      </c>
      <c r="Y128" s="507" t="s">
        <v>24</v>
      </c>
      <c r="Z128" s="497"/>
      <c r="AA128" s="497"/>
      <c r="AB128" s="508"/>
    </row>
    <row r="129" s="491" customFormat="true" ht="12" hidden="false" customHeight="false" outlineLevel="0" collapsed="false">
      <c r="A129" s="483"/>
      <c r="B129" s="527" t="s">
        <v>5</v>
      </c>
      <c r="C129" s="484" t="s">
        <v>20</v>
      </c>
      <c r="D129" s="536" t="n">
        <v>5.35</v>
      </c>
      <c r="E129" s="536" t="n">
        <v>5.58</v>
      </c>
      <c r="F129" s="536" t="n">
        <v>5.5</v>
      </c>
      <c r="G129" s="536" t="n">
        <v>5.42</v>
      </c>
      <c r="H129" s="536" t="n">
        <v>6.16</v>
      </c>
      <c r="I129" s="536" t="n">
        <v>6.05</v>
      </c>
      <c r="J129" s="536" t="n">
        <v>6.28</v>
      </c>
      <c r="K129" s="536" t="n">
        <v>6.91</v>
      </c>
      <c r="L129" s="536" t="n">
        <v>6.65</v>
      </c>
      <c r="M129" s="536" t="n">
        <v>3.65</v>
      </c>
      <c r="N129" s="536" t="n">
        <v>4.82</v>
      </c>
      <c r="O129" s="536" t="n">
        <v>4.6</v>
      </c>
      <c r="P129" s="536" t="n">
        <v>6.07</v>
      </c>
      <c r="Q129" s="536" t="n">
        <v>6.62</v>
      </c>
      <c r="R129" s="536" t="n">
        <v>6.52</v>
      </c>
      <c r="S129" s="536" t="n">
        <v>6.79</v>
      </c>
      <c r="T129" s="536" t="n">
        <v>7.94</v>
      </c>
      <c r="U129" s="536" t="n">
        <v>7.94</v>
      </c>
      <c r="V129" s="536" t="n">
        <v>5.38</v>
      </c>
      <c r="W129" s="536" t="n">
        <v>7.08</v>
      </c>
      <c r="X129" s="526" t="n">
        <v>6.93</v>
      </c>
      <c r="Y129" s="507" t="s">
        <v>21</v>
      </c>
      <c r="Z129" s="497" t="s">
        <v>5</v>
      </c>
      <c r="AA129" s="483"/>
      <c r="AB129" s="508"/>
    </row>
    <row r="130" s="491" customFormat="true" ht="12" hidden="false" customHeight="false" outlineLevel="0" collapsed="false">
      <c r="A130" s="483"/>
      <c r="B130" s="527"/>
      <c r="C130" s="484" t="s">
        <v>23</v>
      </c>
      <c r="D130" s="536" t="n">
        <v>6</v>
      </c>
      <c r="E130" s="536" t="n">
        <v>5.82</v>
      </c>
      <c r="F130" s="536" t="n">
        <v>5.88</v>
      </c>
      <c r="G130" s="536" t="n">
        <v>6.28</v>
      </c>
      <c r="H130" s="536" t="n">
        <v>6.64</v>
      </c>
      <c r="I130" s="536" t="n">
        <v>6.59</v>
      </c>
      <c r="J130" s="536" t="n">
        <v>7.54</v>
      </c>
      <c r="K130" s="536" t="n">
        <v>7.38</v>
      </c>
      <c r="L130" s="536" t="n">
        <v>7.44</v>
      </c>
      <c r="M130" s="536" t="n">
        <v>3.89</v>
      </c>
      <c r="N130" s="536" t="n">
        <v>5.12</v>
      </c>
      <c r="O130" s="536" t="n">
        <v>4.9</v>
      </c>
      <c r="P130" s="536" t="n">
        <v>7.3</v>
      </c>
      <c r="Q130" s="536" t="n">
        <v>7.04</v>
      </c>
      <c r="R130" s="536" t="n">
        <v>7.09</v>
      </c>
      <c r="S130" s="536" t="n">
        <v>9.51</v>
      </c>
      <c r="T130" s="536" t="n">
        <v>8.85</v>
      </c>
      <c r="U130" s="536" t="n">
        <v>8.86</v>
      </c>
      <c r="V130" s="536" t="n">
        <v>6.28</v>
      </c>
      <c r="W130" s="536" t="n">
        <v>7.78</v>
      </c>
      <c r="X130" s="526" t="n">
        <v>7.65</v>
      </c>
      <c r="Y130" s="507" t="s">
        <v>24</v>
      </c>
      <c r="Z130" s="497"/>
      <c r="AA130" s="497"/>
      <c r="AB130" s="508"/>
    </row>
    <row r="131" s="491" customFormat="true" ht="12" hidden="false" customHeight="false" outlineLevel="0" collapsed="false">
      <c r="A131" s="483"/>
      <c r="B131" s="527" t="s">
        <v>6</v>
      </c>
      <c r="C131" s="484" t="s">
        <v>20</v>
      </c>
      <c r="D131" s="536" t="n">
        <v>5.46</v>
      </c>
      <c r="E131" s="536" t="n">
        <v>5.57</v>
      </c>
      <c r="F131" s="536" t="n">
        <v>5.53</v>
      </c>
      <c r="G131" s="536" t="n">
        <v>5.24</v>
      </c>
      <c r="H131" s="536" t="n">
        <v>6.09</v>
      </c>
      <c r="I131" s="536" t="n">
        <v>5.95</v>
      </c>
      <c r="J131" s="536" t="n">
        <v>6.28</v>
      </c>
      <c r="K131" s="536" t="n">
        <v>6.8</v>
      </c>
      <c r="L131" s="536" t="n">
        <v>6.6</v>
      </c>
      <c r="M131" s="536" t="n">
        <v>3.78</v>
      </c>
      <c r="N131" s="536" t="n">
        <v>4.81</v>
      </c>
      <c r="O131" s="536" t="n">
        <v>4.61</v>
      </c>
      <c r="P131" s="536" t="n">
        <v>6.31</v>
      </c>
      <c r="Q131" s="536" t="n">
        <v>6.63</v>
      </c>
      <c r="R131" s="536" t="n">
        <v>6.58</v>
      </c>
      <c r="S131" s="536" t="n">
        <v>6.75</v>
      </c>
      <c r="T131" s="536" t="n">
        <v>7.87</v>
      </c>
      <c r="U131" s="536" t="n">
        <v>7.86</v>
      </c>
      <c r="V131" s="536" t="n">
        <v>5.25</v>
      </c>
      <c r="W131" s="536" t="n">
        <v>7</v>
      </c>
      <c r="X131" s="540" t="n">
        <v>6.84</v>
      </c>
      <c r="Y131" s="507" t="s">
        <v>21</v>
      </c>
      <c r="Z131" s="497" t="s">
        <v>6</v>
      </c>
      <c r="AA131" s="483"/>
      <c r="AB131" s="508"/>
    </row>
    <row r="132" s="491" customFormat="true" ht="12" hidden="false" customHeight="false" outlineLevel="0" collapsed="false">
      <c r="A132" s="483"/>
      <c r="B132" s="527"/>
      <c r="C132" s="484" t="s">
        <v>23</v>
      </c>
      <c r="D132" s="536" t="n">
        <v>6.25</v>
      </c>
      <c r="E132" s="536" t="n">
        <v>5.81</v>
      </c>
      <c r="F132" s="536" t="n">
        <v>5.96</v>
      </c>
      <c r="G132" s="536" t="n">
        <v>5.9</v>
      </c>
      <c r="H132" s="536" t="n">
        <v>6.56</v>
      </c>
      <c r="I132" s="536" t="n">
        <v>6.46</v>
      </c>
      <c r="J132" s="536" t="n">
        <v>7.54</v>
      </c>
      <c r="K132" s="536" t="n">
        <v>7.22</v>
      </c>
      <c r="L132" s="536" t="n">
        <v>7.34</v>
      </c>
      <c r="M132" s="536" t="n">
        <v>4.2</v>
      </c>
      <c r="N132" s="536" t="n">
        <v>5.11</v>
      </c>
      <c r="O132" s="536" t="n">
        <v>4.94</v>
      </c>
      <c r="P132" s="536" t="n">
        <v>7.65</v>
      </c>
      <c r="Q132" s="536" t="n">
        <v>7.07</v>
      </c>
      <c r="R132" s="536" t="n">
        <v>7.16</v>
      </c>
      <c r="S132" s="536" t="n">
        <v>9.27</v>
      </c>
      <c r="T132" s="536" t="n">
        <v>8.78</v>
      </c>
      <c r="U132" s="536" t="n">
        <v>8.78</v>
      </c>
      <c r="V132" s="536" t="n">
        <v>6.02</v>
      </c>
      <c r="W132" s="536" t="n">
        <v>7.7</v>
      </c>
      <c r="X132" s="540" t="n">
        <v>7.55</v>
      </c>
      <c r="Y132" s="507" t="s">
        <v>24</v>
      </c>
      <c r="Z132" s="497"/>
      <c r="AA132" s="497"/>
      <c r="AB132" s="508"/>
    </row>
    <row r="133" s="491" customFormat="true" ht="12" hidden="false" customHeight="false" outlineLevel="0" collapsed="false">
      <c r="A133" s="483"/>
      <c r="B133" s="497" t="s">
        <v>7</v>
      </c>
      <c r="C133" s="484" t="s">
        <v>20</v>
      </c>
      <c r="D133" s="536" t="n">
        <v>5.17</v>
      </c>
      <c r="E133" s="536" t="n">
        <v>5.5</v>
      </c>
      <c r="F133" s="536" t="n">
        <v>5.45</v>
      </c>
      <c r="G133" s="536" t="n">
        <v>5.2</v>
      </c>
      <c r="H133" s="536" t="n">
        <v>6</v>
      </c>
      <c r="I133" s="536" t="n">
        <v>5.88</v>
      </c>
      <c r="J133" s="536" t="n">
        <v>6.33</v>
      </c>
      <c r="K133" s="536" t="n">
        <v>6.77</v>
      </c>
      <c r="L133" s="536" t="n">
        <v>6.6</v>
      </c>
      <c r="M133" s="536" t="n">
        <v>3.6</v>
      </c>
      <c r="N133" s="536" t="n">
        <v>4.72</v>
      </c>
      <c r="O133" s="536" t="n">
        <v>4.36</v>
      </c>
      <c r="P133" s="536" t="n">
        <v>6.31</v>
      </c>
      <c r="Q133" s="536" t="n">
        <v>5.7</v>
      </c>
      <c r="R133" s="536" t="n">
        <v>5.78</v>
      </c>
      <c r="S133" s="536" t="n">
        <v>6.4</v>
      </c>
      <c r="T133" s="536" t="n">
        <v>7.8</v>
      </c>
      <c r="U133" s="536" t="n">
        <v>7.79</v>
      </c>
      <c r="V133" s="536" t="n">
        <v>5.04</v>
      </c>
      <c r="W133" s="536" t="n">
        <v>6.92</v>
      </c>
      <c r="X133" s="540" t="n">
        <v>6.74</v>
      </c>
      <c r="Y133" s="507" t="s">
        <v>21</v>
      </c>
      <c r="Z133" s="497" t="s">
        <v>7</v>
      </c>
      <c r="AA133" s="483"/>
      <c r="AB133" s="508"/>
    </row>
    <row r="134" s="491" customFormat="true" ht="12" hidden="false" customHeight="false" outlineLevel="0" collapsed="false">
      <c r="A134" s="483"/>
      <c r="B134" s="483"/>
      <c r="C134" s="500" t="s">
        <v>23</v>
      </c>
      <c r="D134" s="536" t="n">
        <v>7.73</v>
      </c>
      <c r="E134" s="536" t="n">
        <v>5.73</v>
      </c>
      <c r="F134" s="536" t="n">
        <v>6</v>
      </c>
      <c r="G134" s="536" t="n">
        <v>5.82</v>
      </c>
      <c r="H134" s="536" t="n">
        <v>6.48</v>
      </c>
      <c r="I134" s="536" t="n">
        <v>6.38</v>
      </c>
      <c r="J134" s="536" t="n">
        <v>8.28</v>
      </c>
      <c r="K134" s="536" t="n">
        <v>7.18</v>
      </c>
      <c r="L134" s="536" t="n">
        <v>7.6</v>
      </c>
      <c r="M134" s="536" t="n">
        <v>3.72</v>
      </c>
      <c r="N134" s="536" t="n">
        <v>5.02</v>
      </c>
      <c r="O134" s="536" t="n">
        <v>4.6</v>
      </c>
      <c r="P134" s="536" t="n">
        <v>7.63</v>
      </c>
      <c r="Q134" s="536" t="n">
        <v>6.74</v>
      </c>
      <c r="R134" s="536" t="n">
        <v>6.86</v>
      </c>
      <c r="S134" s="536" t="n">
        <v>8.89</v>
      </c>
      <c r="T134" s="536" t="n">
        <v>8.7</v>
      </c>
      <c r="U134" s="536" t="n">
        <v>8.7</v>
      </c>
      <c r="V134" s="536" t="n">
        <v>5.77</v>
      </c>
      <c r="W134" s="536" t="n">
        <v>7.62</v>
      </c>
      <c r="X134" s="540" t="n">
        <v>7.45</v>
      </c>
      <c r="Y134" s="532" t="s">
        <v>24</v>
      </c>
      <c r="Z134" s="497"/>
      <c r="AA134" s="497"/>
      <c r="AB134" s="508"/>
    </row>
    <row r="135" s="491" customFormat="true" ht="12" hidden="false" customHeight="false" outlineLevel="0" collapsed="false">
      <c r="A135" s="483" t="n">
        <v>2017</v>
      </c>
      <c r="B135" s="515" t="s">
        <v>8</v>
      </c>
      <c r="C135" s="538" t="s">
        <v>20</v>
      </c>
      <c r="D135" s="539" t="n">
        <v>4.59</v>
      </c>
      <c r="E135" s="539" t="n">
        <v>5.49</v>
      </c>
      <c r="F135" s="539" t="n">
        <v>5.37</v>
      </c>
      <c r="G135" s="539" t="n">
        <v>5.18</v>
      </c>
      <c r="H135" s="539" t="n">
        <v>5.95</v>
      </c>
      <c r="I135" s="539" t="n">
        <v>5.84</v>
      </c>
      <c r="J135" s="539" t="n">
        <v>6.22</v>
      </c>
      <c r="K135" s="539" t="n">
        <v>6.75</v>
      </c>
      <c r="L135" s="539" t="n">
        <v>6.54</v>
      </c>
      <c r="M135" s="539" t="n">
        <v>3.6</v>
      </c>
      <c r="N135" s="539" t="n">
        <v>4.71</v>
      </c>
      <c r="O135" s="539" t="n">
        <v>4.35</v>
      </c>
      <c r="P135" s="539" t="n">
        <v>5.81</v>
      </c>
      <c r="Q135" s="539" t="n">
        <v>5.68</v>
      </c>
      <c r="R135" s="539" t="n">
        <v>5.7</v>
      </c>
      <c r="S135" s="539" t="n">
        <v>6.33</v>
      </c>
      <c r="T135" s="539" t="n">
        <v>7.74</v>
      </c>
      <c r="U135" s="539" t="n">
        <v>7.73</v>
      </c>
      <c r="V135" s="519" t="n">
        <v>5.01</v>
      </c>
      <c r="W135" s="519" t="n">
        <v>6.88</v>
      </c>
      <c r="X135" s="520" t="n">
        <v>6.7</v>
      </c>
      <c r="Y135" s="507" t="s">
        <v>21</v>
      </c>
      <c r="Z135" s="483" t="s">
        <v>8</v>
      </c>
      <c r="AA135" s="483" t="n">
        <v>2017</v>
      </c>
      <c r="AB135" s="508"/>
    </row>
    <row r="136" s="491" customFormat="true" ht="12" hidden="false" customHeight="false" outlineLevel="0" collapsed="false">
      <c r="A136" s="483"/>
      <c r="B136" s="515"/>
      <c r="C136" s="521" t="s">
        <v>23</v>
      </c>
      <c r="D136" s="536" t="n">
        <v>5.77</v>
      </c>
      <c r="E136" s="536" t="n">
        <v>5.72</v>
      </c>
      <c r="F136" s="536" t="n">
        <v>5.73</v>
      </c>
      <c r="G136" s="536" t="n">
        <v>5.83</v>
      </c>
      <c r="H136" s="536" t="n">
        <v>6.43</v>
      </c>
      <c r="I136" s="536" t="n">
        <v>6.35</v>
      </c>
      <c r="J136" s="536" t="n">
        <v>8.06</v>
      </c>
      <c r="K136" s="536" t="n">
        <v>7.16</v>
      </c>
      <c r="L136" s="536" t="n">
        <v>7.52</v>
      </c>
      <c r="M136" s="536" t="n">
        <v>3.71</v>
      </c>
      <c r="N136" s="536" t="n">
        <v>5.01</v>
      </c>
      <c r="O136" s="536" t="n">
        <v>4.59</v>
      </c>
      <c r="P136" s="536" t="n">
        <v>7.02</v>
      </c>
      <c r="Q136" s="536" t="n">
        <v>6.72</v>
      </c>
      <c r="R136" s="536" t="n">
        <v>6.76</v>
      </c>
      <c r="S136" s="536" t="n">
        <v>8.69</v>
      </c>
      <c r="T136" s="536" t="n">
        <v>8.64</v>
      </c>
      <c r="U136" s="536" t="n">
        <v>8.64</v>
      </c>
      <c r="V136" s="525" t="n">
        <v>5.75</v>
      </c>
      <c r="W136" s="525" t="n">
        <v>7.58</v>
      </c>
      <c r="X136" s="526" t="n">
        <v>7.4</v>
      </c>
      <c r="Y136" s="507" t="s">
        <v>24</v>
      </c>
      <c r="Z136" s="483"/>
      <c r="AA136" s="483"/>
      <c r="AB136" s="508"/>
    </row>
    <row r="137" s="491" customFormat="true" ht="12" hidden="false" customHeight="false" outlineLevel="0" collapsed="false">
      <c r="A137" s="483"/>
      <c r="B137" s="527" t="s">
        <v>9</v>
      </c>
      <c r="C137" s="484" t="s">
        <v>20</v>
      </c>
      <c r="D137" s="536" t="n">
        <v>4.5</v>
      </c>
      <c r="E137" s="536" t="n">
        <v>5.47</v>
      </c>
      <c r="F137" s="536" t="n">
        <v>5.35</v>
      </c>
      <c r="G137" s="536" t="n">
        <v>5.12</v>
      </c>
      <c r="H137" s="536" t="n">
        <v>5.86</v>
      </c>
      <c r="I137" s="536" t="n">
        <v>5.75</v>
      </c>
      <c r="J137" s="536" t="n">
        <v>5.44</v>
      </c>
      <c r="K137" s="536" t="n">
        <v>6.72</v>
      </c>
      <c r="L137" s="536" t="n">
        <v>6.43</v>
      </c>
      <c r="M137" s="536" t="n">
        <v>3.59</v>
      </c>
      <c r="N137" s="536" t="n">
        <v>4.56</v>
      </c>
      <c r="O137" s="536" t="n">
        <v>4.28</v>
      </c>
      <c r="P137" s="536" t="n">
        <v>6.2</v>
      </c>
      <c r="Q137" s="536" t="n">
        <v>5.71</v>
      </c>
      <c r="R137" s="536" t="n">
        <v>5.74</v>
      </c>
      <c r="S137" s="536" t="n">
        <v>6.23</v>
      </c>
      <c r="T137" s="536" t="n">
        <v>7.69</v>
      </c>
      <c r="U137" s="536" t="n">
        <v>7.68</v>
      </c>
      <c r="V137" s="525" t="n">
        <v>4.85</v>
      </c>
      <c r="W137" s="525" t="n">
        <v>6.78</v>
      </c>
      <c r="X137" s="526" t="n">
        <v>6.61</v>
      </c>
      <c r="Y137" s="507" t="s">
        <v>21</v>
      </c>
      <c r="Z137" s="497" t="s">
        <v>9</v>
      </c>
      <c r="AA137" s="483"/>
      <c r="AB137" s="508"/>
    </row>
    <row r="138" s="491" customFormat="true" ht="12" hidden="false" customHeight="false" outlineLevel="0" collapsed="false">
      <c r="A138" s="483"/>
      <c r="B138" s="527"/>
      <c r="C138" s="484" t="s">
        <v>23</v>
      </c>
      <c r="D138" s="536" t="n">
        <v>5.65</v>
      </c>
      <c r="E138" s="536" t="n">
        <v>5.71</v>
      </c>
      <c r="F138" s="536" t="n">
        <v>5.7</v>
      </c>
      <c r="G138" s="536" t="n">
        <v>5.78</v>
      </c>
      <c r="H138" s="536" t="n">
        <v>6.35</v>
      </c>
      <c r="I138" s="536" t="n">
        <v>6.27</v>
      </c>
      <c r="J138" s="536" t="n">
        <v>6.68</v>
      </c>
      <c r="K138" s="536" t="n">
        <v>7.13</v>
      </c>
      <c r="L138" s="536" t="n">
        <v>7.03</v>
      </c>
      <c r="M138" s="536" t="n">
        <v>3.71</v>
      </c>
      <c r="N138" s="536" t="n">
        <v>4.83</v>
      </c>
      <c r="O138" s="536" t="n">
        <v>4.5</v>
      </c>
      <c r="P138" s="536" t="n">
        <v>7.05</v>
      </c>
      <c r="Q138" s="536" t="n">
        <v>6.74</v>
      </c>
      <c r="R138" s="536" t="n">
        <v>6.76</v>
      </c>
      <c r="S138" s="536" t="n">
        <v>8.67</v>
      </c>
      <c r="T138" s="536" t="n">
        <v>8.58</v>
      </c>
      <c r="U138" s="536" t="n">
        <v>8.58</v>
      </c>
      <c r="V138" s="525" t="n">
        <v>5.49</v>
      </c>
      <c r="W138" s="525" t="n">
        <v>7.48</v>
      </c>
      <c r="X138" s="526" t="n">
        <v>7.3</v>
      </c>
      <c r="Y138" s="507" t="s">
        <v>24</v>
      </c>
      <c r="Z138" s="497"/>
      <c r="AA138" s="497"/>
      <c r="AB138" s="508"/>
    </row>
    <row r="139" s="491" customFormat="true" ht="12" hidden="false" customHeight="false" outlineLevel="0" collapsed="false">
      <c r="A139" s="483"/>
      <c r="B139" s="527" t="s">
        <v>10</v>
      </c>
      <c r="C139" s="484" t="s">
        <v>20</v>
      </c>
      <c r="D139" s="536" t="n">
        <v>6.4</v>
      </c>
      <c r="E139" s="536" t="n">
        <v>5.41</v>
      </c>
      <c r="F139" s="536" t="n">
        <v>5.46</v>
      </c>
      <c r="G139" s="536" t="n">
        <v>5.2</v>
      </c>
      <c r="H139" s="536" t="n">
        <v>5.8</v>
      </c>
      <c r="I139" s="536" t="n">
        <v>5.71</v>
      </c>
      <c r="J139" s="536" t="n">
        <v>4.93</v>
      </c>
      <c r="K139" s="536" t="n">
        <v>6.86</v>
      </c>
      <c r="L139" s="536" t="n">
        <v>6.75</v>
      </c>
      <c r="M139" s="536" t="n">
        <v>3.57</v>
      </c>
      <c r="N139" s="536" t="n">
        <v>4.32</v>
      </c>
      <c r="O139" s="536" t="n">
        <v>4.18</v>
      </c>
      <c r="P139" s="536" t="n">
        <v>6.2</v>
      </c>
      <c r="Q139" s="536" t="n">
        <v>5.69</v>
      </c>
      <c r="R139" s="536" t="n">
        <v>5.75</v>
      </c>
      <c r="S139" s="536" t="n">
        <v>6.43</v>
      </c>
      <c r="T139" s="536" t="n">
        <v>7.62</v>
      </c>
      <c r="U139" s="536" t="n">
        <v>7.61</v>
      </c>
      <c r="V139" s="525" t="n">
        <v>4.97</v>
      </c>
      <c r="W139" s="525" t="n">
        <v>6.66</v>
      </c>
      <c r="X139" s="526" t="n">
        <v>6.52</v>
      </c>
      <c r="Y139" s="507" t="s">
        <v>21</v>
      </c>
      <c r="Z139" s="497" t="s">
        <v>10</v>
      </c>
      <c r="AA139" s="483"/>
      <c r="AB139" s="508"/>
    </row>
    <row r="140" s="491" customFormat="true" ht="12" hidden="false" customHeight="false" outlineLevel="0" collapsed="false">
      <c r="A140" s="483"/>
      <c r="B140" s="527"/>
      <c r="C140" s="484" t="s">
        <v>23</v>
      </c>
      <c r="D140" s="536" t="n">
        <v>9.01</v>
      </c>
      <c r="E140" s="536" t="n">
        <v>5.63</v>
      </c>
      <c r="F140" s="536" t="n">
        <v>5.81</v>
      </c>
      <c r="G140" s="536" t="n">
        <v>6</v>
      </c>
      <c r="H140" s="536" t="n">
        <v>6.31</v>
      </c>
      <c r="I140" s="536" t="n">
        <v>6.26</v>
      </c>
      <c r="J140" s="536" t="n">
        <v>5.56</v>
      </c>
      <c r="K140" s="536" t="n">
        <v>7.31</v>
      </c>
      <c r="L140" s="536" t="n">
        <v>7.21</v>
      </c>
      <c r="M140" s="536" t="n">
        <v>3.71</v>
      </c>
      <c r="N140" s="536" t="n">
        <v>4.52</v>
      </c>
      <c r="O140" s="536" t="n">
        <v>4.36</v>
      </c>
      <c r="P140" s="536" t="n">
        <v>8.28</v>
      </c>
      <c r="Q140" s="536" t="n">
        <v>6.73</v>
      </c>
      <c r="R140" s="536" t="n">
        <v>6.92</v>
      </c>
      <c r="S140" s="536" t="n">
        <v>8.66</v>
      </c>
      <c r="T140" s="536" t="n">
        <v>8.51</v>
      </c>
      <c r="U140" s="536" t="n">
        <v>8.51</v>
      </c>
      <c r="V140" s="525" t="n">
        <v>5.71</v>
      </c>
      <c r="W140" s="525" t="n">
        <v>7.35</v>
      </c>
      <c r="X140" s="526" t="n">
        <v>7.21</v>
      </c>
      <c r="Y140" s="507" t="s">
        <v>24</v>
      </c>
      <c r="Z140" s="497"/>
      <c r="AA140" s="497"/>
      <c r="AB140" s="508"/>
    </row>
    <row r="141" s="491" customFormat="true" ht="12" hidden="false" customHeight="false" outlineLevel="0" collapsed="false">
      <c r="A141" s="483"/>
      <c r="B141" s="527" t="s">
        <v>11</v>
      </c>
      <c r="C141" s="484" t="s">
        <v>20</v>
      </c>
      <c r="D141" s="536" t="n">
        <v>5.18</v>
      </c>
      <c r="E141" s="536" t="n">
        <v>5.4</v>
      </c>
      <c r="F141" s="536" t="n">
        <v>5.39</v>
      </c>
      <c r="G141" s="536" t="n">
        <v>5.07</v>
      </c>
      <c r="H141" s="536" t="n">
        <v>5.73</v>
      </c>
      <c r="I141" s="536" t="n">
        <v>5.62</v>
      </c>
      <c r="J141" s="536" t="n">
        <v>4.96</v>
      </c>
      <c r="K141" s="536" t="n">
        <v>6.81</v>
      </c>
      <c r="L141" s="536" t="n">
        <v>6.55</v>
      </c>
      <c r="M141" s="536" t="n">
        <v>3.57</v>
      </c>
      <c r="N141" s="536" t="n">
        <v>4.27</v>
      </c>
      <c r="O141" s="536" t="n">
        <v>4.15</v>
      </c>
      <c r="P141" s="536" t="n">
        <v>6.39</v>
      </c>
      <c r="Q141" s="536" t="n">
        <v>5.82</v>
      </c>
      <c r="R141" s="536" t="n">
        <v>5.91</v>
      </c>
      <c r="S141" s="536" t="n">
        <v>6.78</v>
      </c>
      <c r="T141" s="536" t="n">
        <v>7.58</v>
      </c>
      <c r="U141" s="536" t="n">
        <v>7.57</v>
      </c>
      <c r="V141" s="536" t="n">
        <v>4.89</v>
      </c>
      <c r="W141" s="536" t="n">
        <v>6.6</v>
      </c>
      <c r="X141" s="526" t="n">
        <v>6.44</v>
      </c>
      <c r="Y141" s="507" t="s">
        <v>21</v>
      </c>
      <c r="Z141" s="497" t="s">
        <v>11</v>
      </c>
      <c r="AA141" s="483"/>
      <c r="AB141" s="508"/>
    </row>
    <row r="142" s="491" customFormat="true" ht="12" hidden="false" customHeight="false" outlineLevel="0" collapsed="false">
      <c r="A142" s="483"/>
      <c r="B142" s="527"/>
      <c r="C142" s="484" t="s">
        <v>23</v>
      </c>
      <c r="D142" s="536" t="n">
        <v>7.11</v>
      </c>
      <c r="E142" s="536" t="n">
        <v>5.62</v>
      </c>
      <c r="F142" s="536" t="n">
        <v>5.68</v>
      </c>
      <c r="G142" s="536" t="n">
        <v>5.76</v>
      </c>
      <c r="H142" s="536" t="n">
        <v>6.22</v>
      </c>
      <c r="I142" s="536" t="n">
        <v>6.14</v>
      </c>
      <c r="J142" s="536" t="n">
        <v>6.23</v>
      </c>
      <c r="K142" s="536" t="n">
        <v>7.28</v>
      </c>
      <c r="L142" s="536" t="n">
        <v>7.13</v>
      </c>
      <c r="M142" s="536" t="n">
        <v>3.71</v>
      </c>
      <c r="N142" s="536" t="n">
        <v>4.46</v>
      </c>
      <c r="O142" s="536" t="n">
        <v>4.33</v>
      </c>
      <c r="P142" s="536" t="n">
        <v>8.52</v>
      </c>
      <c r="Q142" s="536" t="n">
        <v>7.04</v>
      </c>
      <c r="R142" s="536" t="n">
        <v>7.27</v>
      </c>
      <c r="S142" s="536" t="n">
        <v>9.07</v>
      </c>
      <c r="T142" s="536" t="n">
        <v>8.47</v>
      </c>
      <c r="U142" s="536" t="n">
        <v>8.48</v>
      </c>
      <c r="V142" s="536" t="n">
        <v>5.56</v>
      </c>
      <c r="W142" s="536" t="n">
        <v>7.28</v>
      </c>
      <c r="X142" s="526" t="n">
        <v>7.12</v>
      </c>
      <c r="Y142" s="507" t="s">
        <v>24</v>
      </c>
      <c r="Z142" s="497"/>
      <c r="AA142" s="497"/>
      <c r="AB142" s="508"/>
    </row>
    <row r="143" s="491" customFormat="true" ht="12" hidden="false" customHeight="false" outlineLevel="0" collapsed="false">
      <c r="A143" s="483"/>
      <c r="B143" s="527" t="s">
        <v>12</v>
      </c>
      <c r="C143" s="484" t="s">
        <v>20</v>
      </c>
      <c r="D143" s="536"/>
      <c r="E143" s="536" t="n">
        <v>5.39</v>
      </c>
      <c r="F143" s="536" t="n">
        <v>5.39</v>
      </c>
      <c r="G143" s="536" t="n">
        <v>5.03</v>
      </c>
      <c r="H143" s="536" t="n">
        <v>5.66</v>
      </c>
      <c r="I143" s="536" t="n">
        <v>5.56</v>
      </c>
      <c r="J143" s="536" t="n">
        <v>4.97</v>
      </c>
      <c r="K143" s="536" t="n">
        <v>6.71</v>
      </c>
      <c r="L143" s="536" t="n">
        <v>6.48</v>
      </c>
      <c r="M143" s="536" t="n">
        <v>3.55</v>
      </c>
      <c r="N143" s="536" t="n">
        <v>4.27</v>
      </c>
      <c r="O143" s="536" t="n">
        <v>4.14</v>
      </c>
      <c r="P143" s="536" t="n">
        <v>6.23</v>
      </c>
      <c r="Q143" s="536" t="n">
        <v>5.81</v>
      </c>
      <c r="R143" s="536" t="n">
        <v>5.86</v>
      </c>
      <c r="S143" s="536" t="n">
        <v>6.65</v>
      </c>
      <c r="T143" s="536" t="n">
        <v>7.54</v>
      </c>
      <c r="U143" s="536" t="n">
        <v>7.53</v>
      </c>
      <c r="V143" s="536" t="n">
        <v>4.83</v>
      </c>
      <c r="W143" s="536" t="n">
        <v>6.55</v>
      </c>
      <c r="X143" s="526" t="n">
        <v>6.41</v>
      </c>
      <c r="Y143" s="507" t="s">
        <v>21</v>
      </c>
      <c r="Z143" s="497" t="s">
        <v>12</v>
      </c>
      <c r="AA143" s="483"/>
      <c r="AB143" s="508"/>
    </row>
    <row r="144" s="491" customFormat="true" ht="12" hidden="false" customHeight="false" outlineLevel="0" collapsed="false">
      <c r="A144" s="483"/>
      <c r="B144" s="527"/>
      <c r="C144" s="484" t="s">
        <v>23</v>
      </c>
      <c r="D144" s="536"/>
      <c r="E144" s="536" t="n">
        <v>5.61</v>
      </c>
      <c r="F144" s="536" t="n">
        <v>5.61</v>
      </c>
      <c r="G144" s="536" t="n">
        <v>5.77</v>
      </c>
      <c r="H144" s="536" t="n">
        <v>6.15</v>
      </c>
      <c r="I144" s="536" t="n">
        <v>6.09</v>
      </c>
      <c r="J144" s="536" t="n">
        <v>5.47</v>
      </c>
      <c r="K144" s="536" t="n">
        <v>7.18</v>
      </c>
      <c r="L144" s="536" t="n">
        <v>6.95</v>
      </c>
      <c r="M144" s="536" t="n">
        <v>3.69</v>
      </c>
      <c r="N144" s="536" t="n">
        <v>4.46</v>
      </c>
      <c r="O144" s="536" t="n">
        <v>4.32</v>
      </c>
      <c r="P144" s="536" t="n">
        <v>8.37</v>
      </c>
      <c r="Q144" s="536" t="n">
        <v>7.04</v>
      </c>
      <c r="R144" s="536" t="n">
        <v>7.21</v>
      </c>
      <c r="S144" s="536" t="n">
        <v>9.01</v>
      </c>
      <c r="T144" s="536" t="n">
        <v>8.43</v>
      </c>
      <c r="U144" s="536" t="n">
        <v>8.44</v>
      </c>
      <c r="V144" s="536" t="n">
        <v>5.53</v>
      </c>
      <c r="W144" s="536" t="n">
        <v>7.23</v>
      </c>
      <c r="X144" s="526" t="n">
        <v>7.09</v>
      </c>
      <c r="Y144" s="507" t="s">
        <v>24</v>
      </c>
      <c r="Z144" s="497"/>
      <c r="AA144" s="497"/>
      <c r="AB144" s="508"/>
    </row>
    <row r="145" s="491" customFormat="true" ht="12" hidden="false" customHeight="false" outlineLevel="0" collapsed="false">
      <c r="A145" s="483"/>
      <c r="B145" s="527" t="s">
        <v>13</v>
      </c>
      <c r="C145" s="484" t="s">
        <v>20</v>
      </c>
      <c r="D145" s="536" t="n">
        <v>4.04</v>
      </c>
      <c r="E145" s="536" t="n">
        <v>5.09</v>
      </c>
      <c r="F145" s="536" t="n">
        <v>4.84</v>
      </c>
      <c r="G145" s="536" t="n">
        <v>5</v>
      </c>
      <c r="H145" s="536" t="n">
        <v>5.62</v>
      </c>
      <c r="I145" s="536" t="n">
        <v>5.52</v>
      </c>
      <c r="J145" s="536" t="n">
        <v>4.97</v>
      </c>
      <c r="K145" s="536" t="n">
        <v>6.67</v>
      </c>
      <c r="L145" s="536" t="n">
        <v>6.44</v>
      </c>
      <c r="M145" s="536" t="n">
        <v>3.55</v>
      </c>
      <c r="N145" s="536" t="n">
        <v>4.19</v>
      </c>
      <c r="O145" s="536" t="n">
        <v>4.11</v>
      </c>
      <c r="P145" s="536" t="n">
        <v>6.76</v>
      </c>
      <c r="Q145" s="536" t="n">
        <v>5.81</v>
      </c>
      <c r="R145" s="536" t="n">
        <v>5.94</v>
      </c>
      <c r="S145" s="536" t="n">
        <v>6.8</v>
      </c>
      <c r="T145" s="536" t="n">
        <v>7.49</v>
      </c>
      <c r="U145" s="536" t="n">
        <v>7.49</v>
      </c>
      <c r="V145" s="536" t="n">
        <v>4.89</v>
      </c>
      <c r="W145" s="536" t="n">
        <v>6.51</v>
      </c>
      <c r="X145" s="526" t="n">
        <v>6.38</v>
      </c>
      <c r="Y145" s="484" t="s">
        <v>21</v>
      </c>
      <c r="Z145" s="497" t="s">
        <v>13</v>
      </c>
      <c r="AA145" s="483"/>
      <c r="AB145" s="508"/>
    </row>
    <row r="146" s="491" customFormat="true" ht="12" hidden="false" customHeight="false" outlineLevel="0" collapsed="false">
      <c r="A146" s="483"/>
      <c r="B146" s="527"/>
      <c r="C146" s="484" t="s">
        <v>23</v>
      </c>
      <c r="D146" s="536" t="n">
        <v>4.33</v>
      </c>
      <c r="E146" s="536" t="n">
        <v>5.32</v>
      </c>
      <c r="F146" s="536" t="n">
        <v>5.07</v>
      </c>
      <c r="G146" s="536" t="n">
        <v>5.75</v>
      </c>
      <c r="H146" s="536" t="n">
        <v>6.1</v>
      </c>
      <c r="I146" s="536" t="n">
        <v>6.04</v>
      </c>
      <c r="J146" s="536" t="n">
        <v>5.46</v>
      </c>
      <c r="K146" s="536" t="n">
        <v>7.13</v>
      </c>
      <c r="L146" s="536" t="n">
        <v>6.9</v>
      </c>
      <c r="M146" s="536" t="n">
        <v>3.67</v>
      </c>
      <c r="N146" s="536" t="n">
        <v>4.37</v>
      </c>
      <c r="O146" s="536" t="n">
        <v>4.28</v>
      </c>
      <c r="P146" s="536" t="n">
        <v>8.86</v>
      </c>
      <c r="Q146" s="536" t="n">
        <v>7.04</v>
      </c>
      <c r="R146" s="536" t="n">
        <v>7.3</v>
      </c>
      <c r="S146" s="536" t="n">
        <v>9.23</v>
      </c>
      <c r="T146" s="536" t="n">
        <v>8.39</v>
      </c>
      <c r="U146" s="536" t="n">
        <v>8.39</v>
      </c>
      <c r="V146" s="536" t="n">
        <v>5.63</v>
      </c>
      <c r="W146" s="536" t="n">
        <v>7.18</v>
      </c>
      <c r="X146" s="526" t="n">
        <v>7.06</v>
      </c>
      <c r="Y146" s="541" t="s">
        <v>24</v>
      </c>
      <c r="Z146" s="497"/>
      <c r="AA146" s="483"/>
      <c r="AB146" s="508"/>
    </row>
    <row r="147" s="491" customFormat="true" ht="12" hidden="false" customHeight="false" outlineLevel="0" collapsed="false">
      <c r="A147" s="483"/>
      <c r="B147" s="527" t="s">
        <v>14</v>
      </c>
      <c r="C147" s="484" t="s">
        <v>20</v>
      </c>
      <c r="D147" s="536" t="n">
        <v>3.9</v>
      </c>
      <c r="E147" s="536" t="n">
        <v>5.2</v>
      </c>
      <c r="F147" s="536" t="n">
        <v>4.93</v>
      </c>
      <c r="G147" s="536" t="n">
        <v>4.94</v>
      </c>
      <c r="H147" s="536" t="n">
        <v>5.54</v>
      </c>
      <c r="I147" s="536" t="n">
        <v>5.46</v>
      </c>
      <c r="J147" s="536" t="n">
        <v>4.91</v>
      </c>
      <c r="K147" s="536" t="n">
        <v>6.62</v>
      </c>
      <c r="L147" s="536" t="n">
        <v>6.38</v>
      </c>
      <c r="M147" s="536" t="n">
        <v>3.53</v>
      </c>
      <c r="N147" s="536" t="n">
        <v>4.19</v>
      </c>
      <c r="O147" s="536" t="n">
        <v>4.11</v>
      </c>
      <c r="P147" s="536" t="n">
        <v>6.75</v>
      </c>
      <c r="Q147" s="536" t="n">
        <v>5.77</v>
      </c>
      <c r="R147" s="536" t="n">
        <v>5.86</v>
      </c>
      <c r="S147" s="536" t="n">
        <v>6.48</v>
      </c>
      <c r="T147" s="536" t="n">
        <v>7.46</v>
      </c>
      <c r="U147" s="536" t="n">
        <v>7.46</v>
      </c>
      <c r="V147" s="536" t="n">
        <v>4.81</v>
      </c>
      <c r="W147" s="536" t="n">
        <v>6.47</v>
      </c>
      <c r="X147" s="526" t="n">
        <v>6.35</v>
      </c>
      <c r="Y147" s="541" t="s">
        <v>21</v>
      </c>
      <c r="Z147" s="527" t="s">
        <v>14</v>
      </c>
      <c r="AA147" s="483"/>
      <c r="AB147" s="508"/>
    </row>
    <row r="148" s="491" customFormat="true" ht="12" hidden="false" customHeight="false" outlineLevel="0" collapsed="false">
      <c r="A148" s="483"/>
      <c r="B148" s="527"/>
      <c r="C148" s="484" t="s">
        <v>23</v>
      </c>
      <c r="D148" s="536" t="n">
        <v>4.26</v>
      </c>
      <c r="E148" s="536" t="n">
        <v>5.42</v>
      </c>
      <c r="F148" s="536" t="n">
        <v>5.18</v>
      </c>
      <c r="G148" s="536" t="n">
        <v>5.68</v>
      </c>
      <c r="H148" s="536" t="n">
        <v>6.02</v>
      </c>
      <c r="I148" s="536" t="n">
        <v>5.98</v>
      </c>
      <c r="J148" s="536" t="n">
        <v>5.51</v>
      </c>
      <c r="K148" s="536" t="n">
        <v>7.08</v>
      </c>
      <c r="L148" s="536" t="n">
        <v>6.86</v>
      </c>
      <c r="M148" s="536" t="n">
        <v>3.65</v>
      </c>
      <c r="N148" s="536" t="n">
        <v>4.36</v>
      </c>
      <c r="O148" s="536" t="n">
        <v>4.27</v>
      </c>
      <c r="P148" s="536" t="n">
        <v>8.19</v>
      </c>
      <c r="Q148" s="536" t="n">
        <v>7.01</v>
      </c>
      <c r="R148" s="536" t="n">
        <v>7.12</v>
      </c>
      <c r="S148" s="536" t="n">
        <v>8.76</v>
      </c>
      <c r="T148" s="536" t="n">
        <v>8.36</v>
      </c>
      <c r="U148" s="536" t="n">
        <v>8.36</v>
      </c>
      <c r="V148" s="536" t="n">
        <v>5.53</v>
      </c>
      <c r="W148" s="536" t="n">
        <v>7.14</v>
      </c>
      <c r="X148" s="526" t="n">
        <v>7.03</v>
      </c>
      <c r="Y148" s="541" t="s">
        <v>24</v>
      </c>
      <c r="Z148" s="527"/>
      <c r="AA148" s="483"/>
      <c r="AB148" s="508"/>
    </row>
    <row r="149" s="491" customFormat="true" ht="12" hidden="false" customHeight="false" outlineLevel="0" collapsed="false">
      <c r="A149" s="483"/>
      <c r="B149" s="527" t="s">
        <v>15</v>
      </c>
      <c r="C149" s="484" t="s">
        <v>20</v>
      </c>
      <c r="D149" s="536" t="n">
        <v>3.91</v>
      </c>
      <c r="E149" s="536" t="n">
        <v>5.23</v>
      </c>
      <c r="F149" s="536" t="n">
        <v>4.93</v>
      </c>
      <c r="G149" s="536" t="n">
        <v>4.84</v>
      </c>
      <c r="H149" s="536" t="n">
        <v>5.51</v>
      </c>
      <c r="I149" s="536" t="n">
        <v>5.43</v>
      </c>
      <c r="J149" s="536" t="n">
        <v>4.91</v>
      </c>
      <c r="K149" s="536" t="n">
        <v>6.59</v>
      </c>
      <c r="L149" s="536" t="n">
        <v>6.35</v>
      </c>
      <c r="M149" s="536" t="n">
        <v>3.53</v>
      </c>
      <c r="N149" s="536" t="n">
        <v>4.15</v>
      </c>
      <c r="O149" s="536" t="n">
        <v>4.08</v>
      </c>
      <c r="P149" s="536" t="n">
        <v>8.17</v>
      </c>
      <c r="Q149" s="536" t="n">
        <v>5.72</v>
      </c>
      <c r="R149" s="536" t="n">
        <v>5.84</v>
      </c>
      <c r="S149" s="536" t="n">
        <v>6.66</v>
      </c>
      <c r="T149" s="536" t="n">
        <v>7.43</v>
      </c>
      <c r="U149" s="536" t="n">
        <v>7.43</v>
      </c>
      <c r="V149" s="536" t="n">
        <v>4.72</v>
      </c>
      <c r="W149" s="536" t="n">
        <v>6.44</v>
      </c>
      <c r="X149" s="526" t="n">
        <v>6.33</v>
      </c>
      <c r="Y149" s="541" t="s">
        <v>21</v>
      </c>
      <c r="Z149" s="527" t="s">
        <v>15</v>
      </c>
      <c r="AA149" s="483"/>
      <c r="AB149" s="508"/>
    </row>
    <row r="150" s="491" customFormat="true" ht="12" hidden="false" customHeight="false" outlineLevel="0" collapsed="false">
      <c r="A150" s="483"/>
      <c r="B150" s="527"/>
      <c r="C150" s="484" t="s">
        <v>23</v>
      </c>
      <c r="D150" s="536" t="n">
        <v>4.27</v>
      </c>
      <c r="E150" s="536" t="n">
        <v>5.42</v>
      </c>
      <c r="F150" s="536" t="n">
        <v>5.16</v>
      </c>
      <c r="G150" s="536" t="n">
        <v>5.6</v>
      </c>
      <c r="H150" s="536" t="n">
        <v>5.98</v>
      </c>
      <c r="I150" s="536" t="n">
        <v>5.93</v>
      </c>
      <c r="J150" s="536" t="n">
        <v>5.51</v>
      </c>
      <c r="K150" s="536" t="n">
        <v>7.04</v>
      </c>
      <c r="L150" s="536" t="n">
        <v>6.82</v>
      </c>
      <c r="M150" s="536" t="n">
        <v>3.65</v>
      </c>
      <c r="N150" s="536" t="n">
        <v>4.33</v>
      </c>
      <c r="O150" s="536" t="n">
        <v>4.25</v>
      </c>
      <c r="P150" s="536" t="n">
        <v>9.46</v>
      </c>
      <c r="Q150" s="536" t="n">
        <v>6.94</v>
      </c>
      <c r="R150" s="536" t="n">
        <v>7.06</v>
      </c>
      <c r="S150" s="536" t="n">
        <v>8.96</v>
      </c>
      <c r="T150" s="536" t="n">
        <v>8.32</v>
      </c>
      <c r="U150" s="536" t="n">
        <v>8.33</v>
      </c>
      <c r="V150" s="536" t="n">
        <v>5.45</v>
      </c>
      <c r="W150" s="536" t="n">
        <v>7.12</v>
      </c>
      <c r="X150" s="526" t="n">
        <v>7</v>
      </c>
      <c r="Y150" s="541" t="s">
        <v>24</v>
      </c>
      <c r="Z150" s="527"/>
      <c r="AA150" s="483"/>
      <c r="AB150" s="508"/>
    </row>
    <row r="151" s="491" customFormat="true" ht="12" hidden="false" customHeight="false" outlineLevel="0" collapsed="false">
      <c r="A151" s="483"/>
      <c r="B151" s="527" t="s">
        <v>4</v>
      </c>
      <c r="C151" s="484" t="s">
        <v>20</v>
      </c>
      <c r="D151" s="536" t="n">
        <v>4.14</v>
      </c>
      <c r="E151" s="536" t="n">
        <v>5.21</v>
      </c>
      <c r="F151" s="536" t="n">
        <v>5.06</v>
      </c>
      <c r="G151" s="536" t="n">
        <v>4.72</v>
      </c>
      <c r="H151" s="536" t="n">
        <v>5.49</v>
      </c>
      <c r="I151" s="536" t="n">
        <v>5.39</v>
      </c>
      <c r="J151" s="536" t="n">
        <v>4.91</v>
      </c>
      <c r="K151" s="536" t="n">
        <v>6.47</v>
      </c>
      <c r="L151" s="536" t="n">
        <v>6.27</v>
      </c>
      <c r="M151" s="536" t="n">
        <v>3.53</v>
      </c>
      <c r="N151" s="536" t="n">
        <v>4.13</v>
      </c>
      <c r="O151" s="536" t="n">
        <v>4.06</v>
      </c>
      <c r="P151" s="536" t="n">
        <v>7.88</v>
      </c>
      <c r="Q151" s="536" t="n">
        <v>5.7</v>
      </c>
      <c r="R151" s="536" t="n">
        <v>5.83</v>
      </c>
      <c r="S151" s="536" t="n">
        <v>6.36</v>
      </c>
      <c r="T151" s="536" t="n">
        <v>7.4</v>
      </c>
      <c r="U151" s="536" t="n">
        <v>7.39</v>
      </c>
      <c r="V151" s="536" t="n">
        <v>4.66</v>
      </c>
      <c r="W151" s="536" t="n">
        <v>6.43</v>
      </c>
      <c r="X151" s="526" t="n">
        <v>6.31</v>
      </c>
      <c r="Y151" s="507" t="s">
        <v>21</v>
      </c>
      <c r="Z151" s="497" t="s">
        <v>4</v>
      </c>
      <c r="AA151" s="483"/>
      <c r="AB151" s="508"/>
    </row>
    <row r="152" s="491" customFormat="true" ht="12" hidden="false" customHeight="false" outlineLevel="0" collapsed="false">
      <c r="A152" s="483"/>
      <c r="B152" s="527"/>
      <c r="C152" s="484" t="s">
        <v>23</v>
      </c>
      <c r="D152" s="536" t="n">
        <v>4.58</v>
      </c>
      <c r="E152" s="536" t="n">
        <v>5.4</v>
      </c>
      <c r="F152" s="536" t="n">
        <v>5.28</v>
      </c>
      <c r="G152" s="536" t="n">
        <v>5.37</v>
      </c>
      <c r="H152" s="536" t="n">
        <v>5.98</v>
      </c>
      <c r="I152" s="536" t="n">
        <v>5.89</v>
      </c>
      <c r="J152" s="536" t="n">
        <v>5.51</v>
      </c>
      <c r="K152" s="536" t="n">
        <v>6.88</v>
      </c>
      <c r="L152" s="536" t="n">
        <v>6.7</v>
      </c>
      <c r="M152" s="536" t="n">
        <v>3.65</v>
      </c>
      <c r="N152" s="536" t="n">
        <v>4.3</v>
      </c>
      <c r="O152" s="536" t="n">
        <v>4.22</v>
      </c>
      <c r="P152" s="536" t="n">
        <v>9.14</v>
      </c>
      <c r="Q152" s="536" t="n">
        <v>6.92</v>
      </c>
      <c r="R152" s="536" t="n">
        <v>7.05</v>
      </c>
      <c r="S152" s="536" t="n">
        <v>8.52</v>
      </c>
      <c r="T152" s="536" t="n">
        <v>8.28</v>
      </c>
      <c r="U152" s="536" t="n">
        <v>8.29</v>
      </c>
      <c r="V152" s="536" t="n">
        <v>5.33</v>
      </c>
      <c r="W152" s="536" t="n">
        <v>7.11</v>
      </c>
      <c r="X152" s="526" t="n">
        <v>6.98</v>
      </c>
      <c r="Y152" s="507" t="s">
        <v>24</v>
      </c>
      <c r="Z152" s="497"/>
      <c r="AA152" s="497"/>
      <c r="AB152" s="508"/>
    </row>
    <row r="153" s="491" customFormat="true" ht="12" hidden="false" customHeight="false" outlineLevel="0" collapsed="false">
      <c r="A153" s="483"/>
      <c r="B153" s="527" t="s">
        <v>5</v>
      </c>
      <c r="C153" s="484" t="s">
        <v>20</v>
      </c>
      <c r="D153" s="536" t="n">
        <v>3.9</v>
      </c>
      <c r="E153" s="536" t="n">
        <v>5.14</v>
      </c>
      <c r="F153" s="536" t="n">
        <v>4.99</v>
      </c>
      <c r="G153" s="536" t="n">
        <v>4.72</v>
      </c>
      <c r="H153" s="536" t="n">
        <v>5.43</v>
      </c>
      <c r="I153" s="536" t="n">
        <v>5.33</v>
      </c>
      <c r="J153" s="536" t="n">
        <v>4.92</v>
      </c>
      <c r="K153" s="536" t="n">
        <v>6.37</v>
      </c>
      <c r="L153" s="536" t="n">
        <v>6.19</v>
      </c>
      <c r="M153" s="536" t="n">
        <v>3.53</v>
      </c>
      <c r="N153" s="536" t="n">
        <v>4.13</v>
      </c>
      <c r="O153" s="536" t="n">
        <v>4.05</v>
      </c>
      <c r="P153" s="536" t="n">
        <v>7.68</v>
      </c>
      <c r="Q153" s="536" t="n">
        <v>5.69</v>
      </c>
      <c r="R153" s="536" t="n">
        <v>5.8</v>
      </c>
      <c r="S153" s="536" t="n">
        <v>6.35</v>
      </c>
      <c r="T153" s="536" t="n">
        <v>7.37</v>
      </c>
      <c r="U153" s="536" t="n">
        <v>7.36</v>
      </c>
      <c r="V153" s="536" t="n">
        <v>4.66</v>
      </c>
      <c r="W153" s="536" t="n">
        <v>6.4</v>
      </c>
      <c r="X153" s="526" t="n">
        <v>6.27</v>
      </c>
      <c r="Y153" s="507" t="s">
        <v>21</v>
      </c>
      <c r="Z153" s="497" t="s">
        <v>5</v>
      </c>
      <c r="AA153" s="483"/>
      <c r="AB153" s="508"/>
    </row>
    <row r="154" s="491" customFormat="true" ht="12" hidden="false" customHeight="false" outlineLevel="0" collapsed="false">
      <c r="A154" s="483"/>
      <c r="B154" s="527"/>
      <c r="C154" s="484" t="s">
        <v>23</v>
      </c>
      <c r="D154" s="536" t="n">
        <v>4.31</v>
      </c>
      <c r="E154" s="536" t="n">
        <v>5.33</v>
      </c>
      <c r="F154" s="536" t="n">
        <v>5.21</v>
      </c>
      <c r="G154" s="536" t="n">
        <v>5.32</v>
      </c>
      <c r="H154" s="536" t="n">
        <v>5.9</v>
      </c>
      <c r="I154" s="536" t="n">
        <v>5.82</v>
      </c>
      <c r="J154" s="536" t="n">
        <v>5.51</v>
      </c>
      <c r="K154" s="536" t="n">
        <v>6.78</v>
      </c>
      <c r="L154" s="536" t="n">
        <v>6.62</v>
      </c>
      <c r="M154" s="536" t="n">
        <v>3.64</v>
      </c>
      <c r="N154" s="536" t="n">
        <v>4.3</v>
      </c>
      <c r="O154" s="536" t="n">
        <v>4.22</v>
      </c>
      <c r="P154" s="536" t="n">
        <v>8.76</v>
      </c>
      <c r="Q154" s="536" t="n">
        <v>6.92</v>
      </c>
      <c r="R154" s="536" t="n">
        <v>7.03</v>
      </c>
      <c r="S154" s="536" t="n">
        <v>8.53</v>
      </c>
      <c r="T154" s="536" t="n">
        <v>8.25</v>
      </c>
      <c r="U154" s="536" t="n">
        <v>8.25</v>
      </c>
      <c r="V154" s="536" t="n">
        <v>5.28</v>
      </c>
      <c r="W154" s="536" t="n">
        <v>7.07</v>
      </c>
      <c r="X154" s="526" t="n">
        <v>6.94</v>
      </c>
      <c r="Y154" s="507" t="s">
        <v>24</v>
      </c>
      <c r="Z154" s="497"/>
      <c r="AA154" s="497"/>
      <c r="AB154" s="508"/>
    </row>
    <row r="155" s="491" customFormat="true" ht="12" hidden="false" customHeight="false" outlineLevel="0" collapsed="false">
      <c r="A155" s="483"/>
      <c r="B155" s="527" t="s">
        <v>6</v>
      </c>
      <c r="C155" s="484" t="s">
        <v>20</v>
      </c>
      <c r="D155" s="536" t="n">
        <v>4.6</v>
      </c>
      <c r="E155" s="536" t="n">
        <v>5.24</v>
      </c>
      <c r="F155" s="536" t="n">
        <v>5.21</v>
      </c>
      <c r="G155" s="536" t="n">
        <v>4.85</v>
      </c>
      <c r="H155" s="536" t="n">
        <v>5.36</v>
      </c>
      <c r="I155" s="536" t="n">
        <v>5.29</v>
      </c>
      <c r="J155" s="536" t="n">
        <v>4.95</v>
      </c>
      <c r="K155" s="536" t="n">
        <v>6.32</v>
      </c>
      <c r="L155" s="536" t="n">
        <v>6.13</v>
      </c>
      <c r="M155" s="536" t="n">
        <v>3.53</v>
      </c>
      <c r="N155" s="536" t="n">
        <v>4.12</v>
      </c>
      <c r="O155" s="536" t="n">
        <v>4.04</v>
      </c>
      <c r="P155" s="536" t="n">
        <v>7.63</v>
      </c>
      <c r="Q155" s="536" t="n">
        <v>5.69</v>
      </c>
      <c r="R155" s="536" t="n">
        <v>5.79</v>
      </c>
      <c r="S155" s="536" t="n">
        <v>6.24</v>
      </c>
      <c r="T155" s="536" t="n">
        <v>7.34</v>
      </c>
      <c r="U155" s="536" t="n">
        <v>7.33</v>
      </c>
      <c r="V155" s="536" t="n">
        <v>4.76</v>
      </c>
      <c r="W155" s="536" t="n">
        <v>6.35</v>
      </c>
      <c r="X155" s="526" t="n">
        <v>6.24</v>
      </c>
      <c r="Y155" s="507" t="s">
        <v>21</v>
      </c>
      <c r="Z155" s="497" t="s">
        <v>6</v>
      </c>
      <c r="AA155" s="483"/>
      <c r="AB155" s="508"/>
    </row>
    <row r="156" s="491" customFormat="true" ht="12" hidden="false" customHeight="false" outlineLevel="0" collapsed="false">
      <c r="A156" s="483"/>
      <c r="B156" s="527"/>
      <c r="C156" s="484" t="s">
        <v>23</v>
      </c>
      <c r="D156" s="536" t="n">
        <v>4.93</v>
      </c>
      <c r="E156" s="536" t="n">
        <v>5.42</v>
      </c>
      <c r="F156" s="536" t="n">
        <v>5.4</v>
      </c>
      <c r="G156" s="536" t="n">
        <v>5.44</v>
      </c>
      <c r="H156" s="536" t="n">
        <v>5.83</v>
      </c>
      <c r="I156" s="536" t="n">
        <v>5.78</v>
      </c>
      <c r="J156" s="536" t="n">
        <v>5.43</v>
      </c>
      <c r="K156" s="536" t="n">
        <v>6.7</v>
      </c>
      <c r="L156" s="536" t="n">
        <v>6.52</v>
      </c>
      <c r="M156" s="536" t="n">
        <v>3.65</v>
      </c>
      <c r="N156" s="536" t="n">
        <v>4.3</v>
      </c>
      <c r="O156" s="536" t="n">
        <v>4.21</v>
      </c>
      <c r="P156" s="536" t="n">
        <v>8.74</v>
      </c>
      <c r="Q156" s="536" t="n">
        <v>6.93</v>
      </c>
      <c r="R156" s="536" t="n">
        <v>7.02</v>
      </c>
      <c r="S156" s="536" t="n">
        <v>8.36</v>
      </c>
      <c r="T156" s="536" t="n">
        <v>8.21</v>
      </c>
      <c r="U156" s="536" t="n">
        <v>8.22</v>
      </c>
      <c r="V156" s="536" t="n">
        <v>5.38</v>
      </c>
      <c r="W156" s="536" t="n">
        <v>7.02</v>
      </c>
      <c r="X156" s="526" t="n">
        <v>6.9</v>
      </c>
      <c r="Y156" s="507" t="s">
        <v>24</v>
      </c>
      <c r="Z156" s="497"/>
      <c r="AA156" s="497"/>
      <c r="AB156" s="508"/>
    </row>
    <row r="157" s="491" customFormat="true" ht="12" hidden="false" customHeight="false" outlineLevel="0" collapsed="false">
      <c r="A157" s="483"/>
      <c r="B157" s="497" t="s">
        <v>7</v>
      </c>
      <c r="C157" s="484" t="s">
        <v>20</v>
      </c>
      <c r="D157" s="536" t="n">
        <v>4.78</v>
      </c>
      <c r="E157" s="536" t="n">
        <v>5.23</v>
      </c>
      <c r="F157" s="536" t="n">
        <v>5.2</v>
      </c>
      <c r="G157" s="536" t="n">
        <v>4.69</v>
      </c>
      <c r="H157" s="536" t="n">
        <v>5.31</v>
      </c>
      <c r="I157" s="536" t="n">
        <v>5.22</v>
      </c>
      <c r="J157" s="536" t="n">
        <v>5.04</v>
      </c>
      <c r="K157" s="536" t="n">
        <v>6.23</v>
      </c>
      <c r="L157" s="536" t="n">
        <v>6.12</v>
      </c>
      <c r="M157" s="536" t="n">
        <v>4.39</v>
      </c>
      <c r="N157" s="536" t="n">
        <v>3.95</v>
      </c>
      <c r="O157" s="536" t="n">
        <v>3.96</v>
      </c>
      <c r="P157" s="536" t="n">
        <v>7.35</v>
      </c>
      <c r="Q157" s="536" t="n">
        <v>5.56</v>
      </c>
      <c r="R157" s="536" t="n">
        <v>5.64</v>
      </c>
      <c r="S157" s="536" t="n">
        <v>6.65</v>
      </c>
      <c r="T157" s="536" t="n">
        <v>7.31</v>
      </c>
      <c r="U157" s="536" t="n">
        <v>7.31</v>
      </c>
      <c r="V157" s="536" t="n">
        <v>4.79</v>
      </c>
      <c r="W157" s="536" t="n">
        <v>6.25</v>
      </c>
      <c r="X157" s="526" t="n">
        <v>6.16</v>
      </c>
      <c r="Y157" s="507" t="s">
        <v>21</v>
      </c>
      <c r="Z157" s="497" t="s">
        <v>7</v>
      </c>
      <c r="AA157" s="483"/>
      <c r="AB157" s="508"/>
    </row>
    <row r="158" s="491" customFormat="true" ht="12" hidden="false" customHeight="false" outlineLevel="0" collapsed="false">
      <c r="A158" s="483"/>
      <c r="B158" s="483"/>
      <c r="C158" s="500" t="s">
        <v>23</v>
      </c>
      <c r="D158" s="537" t="n">
        <v>5.16</v>
      </c>
      <c r="E158" s="537" t="n">
        <v>5.41</v>
      </c>
      <c r="F158" s="537" t="n">
        <v>5.39</v>
      </c>
      <c r="G158" s="537" t="n">
        <v>5.36</v>
      </c>
      <c r="H158" s="537" t="n">
        <v>5.76</v>
      </c>
      <c r="I158" s="537" t="n">
        <v>5.7</v>
      </c>
      <c r="J158" s="537" t="n">
        <v>5.45</v>
      </c>
      <c r="K158" s="537" t="n">
        <v>6.61</v>
      </c>
      <c r="L158" s="537" t="n">
        <v>6.5</v>
      </c>
      <c r="M158" s="537" t="n">
        <v>4.66</v>
      </c>
      <c r="N158" s="537" t="n">
        <v>4.14</v>
      </c>
      <c r="O158" s="537" t="n">
        <v>4.14</v>
      </c>
      <c r="P158" s="537" t="n">
        <v>8.48</v>
      </c>
      <c r="Q158" s="537" t="n">
        <v>6.67</v>
      </c>
      <c r="R158" s="537" t="n">
        <v>6.75</v>
      </c>
      <c r="S158" s="537" t="n">
        <v>8.99</v>
      </c>
      <c r="T158" s="537" t="n">
        <v>8.19</v>
      </c>
      <c r="U158" s="537" t="n">
        <v>8.19</v>
      </c>
      <c r="V158" s="537" t="n">
        <v>5.53</v>
      </c>
      <c r="W158" s="537" t="n">
        <v>6.9</v>
      </c>
      <c r="X158" s="542" t="n">
        <v>6.81</v>
      </c>
      <c r="Y158" s="532" t="s">
        <v>24</v>
      </c>
      <c r="Z158" s="497"/>
      <c r="AA158" s="497"/>
      <c r="AB158" s="508"/>
    </row>
    <row r="159" s="491" customFormat="true" ht="12" hidden="false" customHeight="false" outlineLevel="0" collapsed="false">
      <c r="A159" s="483" t="n">
        <v>2018</v>
      </c>
      <c r="B159" s="515" t="s">
        <v>8</v>
      </c>
      <c r="C159" s="484" t="s">
        <v>20</v>
      </c>
      <c r="D159" s="536" t="n">
        <v>1.73</v>
      </c>
      <c r="E159" s="536" t="n">
        <v>5.08</v>
      </c>
      <c r="F159" s="536" t="n">
        <v>3.36</v>
      </c>
      <c r="G159" s="536" t="n">
        <v>4.7</v>
      </c>
      <c r="H159" s="536" t="n">
        <v>5.31</v>
      </c>
      <c r="I159" s="536" t="n">
        <v>5.22</v>
      </c>
      <c r="J159" s="536" t="n">
        <v>5.14</v>
      </c>
      <c r="K159" s="536" t="n">
        <v>6.19</v>
      </c>
      <c r="L159" s="536" t="n">
        <v>6.09</v>
      </c>
      <c r="M159" s="536" t="n">
        <v>3.55</v>
      </c>
      <c r="N159" s="536" t="n">
        <v>3.98</v>
      </c>
      <c r="O159" s="536" t="n">
        <v>3.96</v>
      </c>
      <c r="P159" s="536" t="n">
        <v>7.53</v>
      </c>
      <c r="Q159" s="536" t="n">
        <v>5.55</v>
      </c>
      <c r="R159" s="536" t="n">
        <v>5.64</v>
      </c>
      <c r="S159" s="536" t="n">
        <v>6.33</v>
      </c>
      <c r="T159" s="536" t="n">
        <v>7.28</v>
      </c>
      <c r="U159" s="536" t="n">
        <v>7.28</v>
      </c>
      <c r="V159" s="536" t="n">
        <v>4.6</v>
      </c>
      <c r="W159" s="536" t="n">
        <v>6.25</v>
      </c>
      <c r="X159" s="526" t="n">
        <v>6.14</v>
      </c>
      <c r="Y159" s="507" t="s">
        <v>21</v>
      </c>
      <c r="Z159" s="483" t="s">
        <v>8</v>
      </c>
      <c r="AA159" s="483" t="n">
        <v>2018</v>
      </c>
      <c r="AB159" s="508"/>
    </row>
    <row r="160" s="491" customFormat="true" ht="12" hidden="false" customHeight="false" outlineLevel="0" collapsed="false">
      <c r="A160" s="483"/>
      <c r="B160" s="515"/>
      <c r="C160" s="484" t="s">
        <v>23</v>
      </c>
      <c r="D160" s="536" t="n">
        <v>1.75</v>
      </c>
      <c r="E160" s="536" t="n">
        <v>5.25</v>
      </c>
      <c r="F160" s="536" t="n">
        <v>3.45</v>
      </c>
      <c r="G160" s="536" t="n">
        <v>5.32</v>
      </c>
      <c r="H160" s="536" t="n">
        <v>5.75</v>
      </c>
      <c r="I160" s="536" t="n">
        <v>5.69</v>
      </c>
      <c r="J160" s="536" t="n">
        <v>5.56</v>
      </c>
      <c r="K160" s="536" t="n">
        <v>6.56</v>
      </c>
      <c r="L160" s="536" t="n">
        <v>6.47</v>
      </c>
      <c r="M160" s="536" t="n">
        <v>3.65</v>
      </c>
      <c r="N160" s="536" t="n">
        <v>4.17</v>
      </c>
      <c r="O160" s="536" t="n">
        <v>4.14</v>
      </c>
      <c r="P160" s="536" t="n">
        <v>9.16</v>
      </c>
      <c r="Q160" s="536" t="n">
        <v>6.66</v>
      </c>
      <c r="R160" s="536" t="n">
        <v>6.78</v>
      </c>
      <c r="S160" s="536" t="n">
        <v>8.56</v>
      </c>
      <c r="T160" s="536" t="n">
        <v>8.16</v>
      </c>
      <c r="U160" s="536" t="n">
        <v>8.16</v>
      </c>
      <c r="V160" s="536" t="n">
        <v>5.23</v>
      </c>
      <c r="W160" s="536" t="n">
        <v>6.9</v>
      </c>
      <c r="X160" s="526" t="n">
        <v>6.78</v>
      </c>
      <c r="Y160" s="507" t="s">
        <v>24</v>
      </c>
      <c r="Z160" s="483"/>
      <c r="AA160" s="483"/>
      <c r="AB160" s="508"/>
    </row>
    <row r="161" s="491" customFormat="true" ht="12" hidden="false" customHeight="false" outlineLevel="0" collapsed="false">
      <c r="A161" s="483"/>
      <c r="B161" s="527" t="s">
        <v>9</v>
      </c>
      <c r="C161" s="521" t="s">
        <v>20</v>
      </c>
      <c r="D161" s="536" t="n">
        <v>1.78</v>
      </c>
      <c r="E161" s="536" t="n">
        <v>4.96</v>
      </c>
      <c r="F161" s="536" t="n">
        <v>3.33</v>
      </c>
      <c r="G161" s="536" t="n">
        <v>4.63</v>
      </c>
      <c r="H161" s="536" t="n">
        <v>5.26</v>
      </c>
      <c r="I161" s="536" t="n">
        <v>5.16</v>
      </c>
      <c r="J161" s="536" t="n">
        <v>4.91</v>
      </c>
      <c r="K161" s="536" t="n">
        <v>6.17</v>
      </c>
      <c r="L161" s="536" t="n">
        <v>6</v>
      </c>
      <c r="M161" s="536" t="n">
        <v>3.54</v>
      </c>
      <c r="N161" s="536" t="n">
        <v>3.96</v>
      </c>
      <c r="O161" s="536" t="n">
        <v>3.94</v>
      </c>
      <c r="P161" s="536" t="n">
        <v>8.21</v>
      </c>
      <c r="Q161" s="536" t="n">
        <v>5.61</v>
      </c>
      <c r="R161" s="536" t="n">
        <v>5.72</v>
      </c>
      <c r="S161" s="536" t="n">
        <v>6.35</v>
      </c>
      <c r="T161" s="536" t="n">
        <v>7.26</v>
      </c>
      <c r="U161" s="536" t="n">
        <v>7.26</v>
      </c>
      <c r="V161" s="536" t="n">
        <v>4.55</v>
      </c>
      <c r="W161" s="536" t="n">
        <v>6.23</v>
      </c>
      <c r="X161" s="526" t="n">
        <v>6.1</v>
      </c>
      <c r="Y161" s="490" t="s">
        <v>21</v>
      </c>
      <c r="Z161" s="527" t="s">
        <v>9</v>
      </c>
      <c r="AA161" s="483"/>
      <c r="AB161" s="508"/>
    </row>
    <row r="162" s="491" customFormat="true" ht="12" hidden="false" customHeight="false" outlineLevel="0" collapsed="false">
      <c r="A162" s="483"/>
      <c r="B162" s="527"/>
      <c r="C162" s="484" t="s">
        <v>23</v>
      </c>
      <c r="D162" s="536" t="n">
        <v>1.8</v>
      </c>
      <c r="E162" s="536" t="n">
        <v>5.99</v>
      </c>
      <c r="F162" s="536" t="n">
        <v>3.85</v>
      </c>
      <c r="G162" s="536" t="n">
        <v>5.23</v>
      </c>
      <c r="H162" s="536" t="n">
        <v>5.71</v>
      </c>
      <c r="I162" s="536" t="n">
        <v>5.63</v>
      </c>
      <c r="J162" s="536" t="n">
        <v>5.46</v>
      </c>
      <c r="K162" s="536" t="n">
        <v>6.55</v>
      </c>
      <c r="L162" s="536" t="n">
        <v>6.4</v>
      </c>
      <c r="M162" s="536" t="n">
        <v>3.63</v>
      </c>
      <c r="N162" s="536" t="n">
        <v>4.16</v>
      </c>
      <c r="O162" s="536" t="n">
        <v>4.13</v>
      </c>
      <c r="P162" s="536" t="n">
        <v>9.83</v>
      </c>
      <c r="Q162" s="536" t="n">
        <v>6.77</v>
      </c>
      <c r="R162" s="536" t="n">
        <v>6.89</v>
      </c>
      <c r="S162" s="536" t="n">
        <v>8.55</v>
      </c>
      <c r="T162" s="536" t="n">
        <v>8.13</v>
      </c>
      <c r="U162" s="536" t="n">
        <v>8.13</v>
      </c>
      <c r="V162" s="536" t="n">
        <v>5.16</v>
      </c>
      <c r="W162" s="536" t="n">
        <v>6.88</v>
      </c>
      <c r="X162" s="526" t="n">
        <v>6.75</v>
      </c>
      <c r="Y162" s="490" t="s">
        <v>24</v>
      </c>
      <c r="Z162" s="527"/>
      <c r="AA162" s="483"/>
      <c r="AB162" s="508"/>
    </row>
    <row r="163" s="491" customFormat="true" ht="12" hidden="false" customHeight="false" outlineLevel="0" collapsed="false">
      <c r="A163" s="483"/>
      <c r="B163" s="527" t="s">
        <v>10</v>
      </c>
      <c r="C163" s="521" t="s">
        <v>20</v>
      </c>
      <c r="D163" s="536" t="n">
        <v>1.78</v>
      </c>
      <c r="E163" s="536" t="n">
        <v>4.11</v>
      </c>
      <c r="F163" s="536" t="n">
        <v>2.94</v>
      </c>
      <c r="G163" s="536" t="n">
        <v>4.55</v>
      </c>
      <c r="H163" s="536" t="n">
        <v>5.2</v>
      </c>
      <c r="I163" s="536" t="n">
        <v>5.09</v>
      </c>
      <c r="J163" s="536" t="n">
        <v>5.2</v>
      </c>
      <c r="K163" s="536" t="n">
        <v>6.08</v>
      </c>
      <c r="L163" s="536" t="n">
        <v>5.94</v>
      </c>
      <c r="M163" s="536" t="n">
        <v>3.51</v>
      </c>
      <c r="N163" s="536" t="n">
        <v>3.93</v>
      </c>
      <c r="O163" s="536" t="n">
        <v>3.91</v>
      </c>
      <c r="P163" s="536" t="n">
        <v>8.27</v>
      </c>
      <c r="Q163" s="536" t="n">
        <v>5.63</v>
      </c>
      <c r="R163" s="536" t="n">
        <v>5.75</v>
      </c>
      <c r="S163" s="536" t="n">
        <v>6.31</v>
      </c>
      <c r="T163" s="536" t="n">
        <v>7.24</v>
      </c>
      <c r="U163" s="536" t="n">
        <v>7.23</v>
      </c>
      <c r="V163" s="536" t="n">
        <v>4.49</v>
      </c>
      <c r="W163" s="536" t="n">
        <v>6.2</v>
      </c>
      <c r="X163" s="526" t="n">
        <v>6.06</v>
      </c>
      <c r="Y163" s="507" t="s">
        <v>21</v>
      </c>
      <c r="Z163" s="497" t="s">
        <v>10</v>
      </c>
      <c r="AA163" s="483"/>
      <c r="AB163" s="508"/>
    </row>
    <row r="164" s="491" customFormat="true" ht="12" hidden="false" customHeight="false" outlineLevel="0" collapsed="false">
      <c r="A164" s="483"/>
      <c r="B164" s="527"/>
      <c r="C164" s="521" t="s">
        <v>23</v>
      </c>
      <c r="D164" s="536" t="n">
        <v>1.8</v>
      </c>
      <c r="E164" s="536" t="n">
        <v>5.34</v>
      </c>
      <c r="F164" s="536" t="n">
        <v>3.56</v>
      </c>
      <c r="G164" s="536" t="n">
        <v>5.11</v>
      </c>
      <c r="H164" s="536" t="n">
        <v>5.63</v>
      </c>
      <c r="I164" s="536" t="n">
        <v>5.54</v>
      </c>
      <c r="J164" s="536" t="n">
        <v>5.57</v>
      </c>
      <c r="K164" s="536" t="n">
        <v>6.45</v>
      </c>
      <c r="L164" s="536" t="n">
        <v>6.31</v>
      </c>
      <c r="M164" s="536" t="n">
        <v>3.59</v>
      </c>
      <c r="N164" s="536" t="n">
        <v>4.13</v>
      </c>
      <c r="O164" s="536" t="n">
        <v>4.1</v>
      </c>
      <c r="P164" s="536" t="n">
        <v>9.89</v>
      </c>
      <c r="Q164" s="536" t="n">
        <v>6.76</v>
      </c>
      <c r="R164" s="536" t="n">
        <v>6.91</v>
      </c>
      <c r="S164" s="536" t="n">
        <v>8.6</v>
      </c>
      <c r="T164" s="536" t="n">
        <v>8.1</v>
      </c>
      <c r="U164" s="536" t="n">
        <v>8.1</v>
      </c>
      <c r="V164" s="536" t="n">
        <v>5.07</v>
      </c>
      <c r="W164" s="536" t="n">
        <v>6.84</v>
      </c>
      <c r="X164" s="526" t="n">
        <v>6.7</v>
      </c>
      <c r="Y164" s="507" t="s">
        <v>24</v>
      </c>
      <c r="Z164" s="497"/>
      <c r="AA164" s="497"/>
      <c r="AB164" s="508"/>
    </row>
    <row r="165" s="491" customFormat="true" ht="12" hidden="false" customHeight="false" outlineLevel="0" collapsed="false">
      <c r="A165" s="483"/>
      <c r="B165" s="527" t="s">
        <v>11</v>
      </c>
      <c r="C165" s="484" t="s">
        <v>20</v>
      </c>
      <c r="D165" s="536" t="n">
        <v>1.7</v>
      </c>
      <c r="E165" s="536" t="n">
        <v>4.11</v>
      </c>
      <c r="F165" s="536" t="n">
        <v>2.9</v>
      </c>
      <c r="G165" s="536" t="n">
        <v>4.57</v>
      </c>
      <c r="H165" s="536" t="n">
        <v>5.19</v>
      </c>
      <c r="I165" s="536" t="n">
        <v>5.08</v>
      </c>
      <c r="J165" s="536" t="n">
        <v>5.23</v>
      </c>
      <c r="K165" s="536" t="n">
        <v>6.08</v>
      </c>
      <c r="L165" s="536" t="n">
        <v>5.94</v>
      </c>
      <c r="M165" s="536" t="n">
        <v>3.5</v>
      </c>
      <c r="N165" s="536" t="n">
        <v>3.92</v>
      </c>
      <c r="O165" s="536" t="n">
        <v>3.9</v>
      </c>
      <c r="P165" s="536" t="n">
        <v>6.19</v>
      </c>
      <c r="Q165" s="536" t="n">
        <v>5.65</v>
      </c>
      <c r="R165" s="536" t="n">
        <v>5.71</v>
      </c>
      <c r="S165" s="536" t="n">
        <v>5.93</v>
      </c>
      <c r="T165" s="536" t="n">
        <v>7.23</v>
      </c>
      <c r="U165" s="536" t="n">
        <v>7.22</v>
      </c>
      <c r="V165" s="536" t="n">
        <v>4.51</v>
      </c>
      <c r="W165" s="536" t="n">
        <v>6.19</v>
      </c>
      <c r="X165" s="526" t="n">
        <v>6.05</v>
      </c>
      <c r="Y165" s="507" t="s">
        <v>21</v>
      </c>
      <c r="Z165" s="497" t="s">
        <v>11</v>
      </c>
      <c r="AA165" s="483"/>
      <c r="AB165" s="508"/>
    </row>
    <row r="166" s="491" customFormat="true" ht="12" hidden="false" customHeight="false" outlineLevel="0" collapsed="false">
      <c r="A166" s="483"/>
      <c r="B166" s="527"/>
      <c r="C166" s="484" t="s">
        <v>23</v>
      </c>
      <c r="D166" s="536" t="n">
        <v>1.71</v>
      </c>
      <c r="E166" s="536" t="n">
        <v>5.26</v>
      </c>
      <c r="F166" s="536" t="n">
        <v>3.48</v>
      </c>
      <c r="G166" s="536" t="n">
        <v>5.15</v>
      </c>
      <c r="H166" s="536" t="n">
        <v>5.61</v>
      </c>
      <c r="I166" s="536" t="n">
        <v>5.53</v>
      </c>
      <c r="J166" s="536" t="n">
        <v>5.69</v>
      </c>
      <c r="K166" s="536" t="n">
        <v>6.45</v>
      </c>
      <c r="L166" s="536" t="n">
        <v>6.33</v>
      </c>
      <c r="M166" s="536" t="n">
        <v>3.59</v>
      </c>
      <c r="N166" s="536" t="n">
        <v>4.12</v>
      </c>
      <c r="O166" s="536" t="n">
        <v>4.09</v>
      </c>
      <c r="P166" s="536" t="n">
        <v>7.36</v>
      </c>
      <c r="Q166" s="536" t="n">
        <v>6.75</v>
      </c>
      <c r="R166" s="536" t="n">
        <v>6.82</v>
      </c>
      <c r="S166" s="536" t="n">
        <v>8.17</v>
      </c>
      <c r="T166" s="536" t="n">
        <v>8.07</v>
      </c>
      <c r="U166" s="536" t="n">
        <v>8.07</v>
      </c>
      <c r="V166" s="536" t="n">
        <v>5.11</v>
      </c>
      <c r="W166" s="536" t="n">
        <v>6.83</v>
      </c>
      <c r="X166" s="526" t="n">
        <v>6.68</v>
      </c>
      <c r="Y166" s="507" t="s">
        <v>24</v>
      </c>
      <c r="Z166" s="497"/>
      <c r="AA166" s="497"/>
      <c r="AB166" s="508"/>
    </row>
    <row r="167" s="491" customFormat="true" ht="12" hidden="false" customHeight="false" outlineLevel="0" collapsed="false">
      <c r="A167" s="483"/>
      <c r="B167" s="527" t="s">
        <v>12</v>
      </c>
      <c r="C167" s="484" t="s">
        <v>20</v>
      </c>
      <c r="D167" s="536" t="n">
        <v>1.6</v>
      </c>
      <c r="E167" s="536" t="n">
        <v>3.92</v>
      </c>
      <c r="F167" s="536" t="n">
        <v>2.84</v>
      </c>
      <c r="G167" s="536" t="n">
        <v>4.56</v>
      </c>
      <c r="H167" s="536" t="n">
        <v>5.08</v>
      </c>
      <c r="I167" s="536" t="n">
        <v>4.99</v>
      </c>
      <c r="J167" s="536" t="n">
        <v>5.27</v>
      </c>
      <c r="K167" s="536" t="n">
        <v>4.27</v>
      </c>
      <c r="L167" s="536" t="n">
        <v>4.37</v>
      </c>
      <c r="M167" s="536" t="n">
        <v>3.5</v>
      </c>
      <c r="N167" s="536" t="n">
        <v>3.89</v>
      </c>
      <c r="O167" s="536" t="n">
        <v>3.87</v>
      </c>
      <c r="P167" s="536" t="n">
        <v>6.24</v>
      </c>
      <c r="Q167" s="536" t="n">
        <v>5.67</v>
      </c>
      <c r="R167" s="536" t="n">
        <v>5.74</v>
      </c>
      <c r="S167" s="536" t="n">
        <v>5.91</v>
      </c>
      <c r="T167" s="536" t="n">
        <v>7.21</v>
      </c>
      <c r="U167" s="536" t="n">
        <v>7.2</v>
      </c>
      <c r="V167" s="536" t="n">
        <v>4.51</v>
      </c>
      <c r="W167" s="536" t="n">
        <v>6.09</v>
      </c>
      <c r="X167" s="526" t="n">
        <v>5.96</v>
      </c>
      <c r="Y167" s="507" t="s">
        <v>21</v>
      </c>
      <c r="Z167" s="497" t="s">
        <v>12</v>
      </c>
      <c r="AA167" s="483"/>
      <c r="AB167" s="508"/>
    </row>
    <row r="168" s="491" customFormat="true" ht="12" hidden="false" customHeight="false" outlineLevel="0" collapsed="false">
      <c r="A168" s="483"/>
      <c r="B168" s="527"/>
      <c r="C168" s="484" t="s">
        <v>23</v>
      </c>
      <c r="D168" s="536" t="n">
        <v>1.6</v>
      </c>
      <c r="E168" s="536" t="n">
        <v>4.61</v>
      </c>
      <c r="F168" s="536" t="n">
        <v>3.21</v>
      </c>
      <c r="G168" s="536" t="n">
        <v>5.16</v>
      </c>
      <c r="H168" s="536" t="n">
        <v>5.5</v>
      </c>
      <c r="I168" s="536" t="n">
        <v>5.44</v>
      </c>
      <c r="J168" s="536" t="n">
        <v>5.74</v>
      </c>
      <c r="K168" s="536" t="n">
        <v>4.49</v>
      </c>
      <c r="L168" s="536" t="n">
        <v>4.62</v>
      </c>
      <c r="M168" s="536" t="n">
        <v>3.58</v>
      </c>
      <c r="N168" s="536" t="n">
        <v>4.08</v>
      </c>
      <c r="O168" s="536" t="n">
        <v>4.05</v>
      </c>
      <c r="P168" s="536" t="n">
        <v>7.28</v>
      </c>
      <c r="Q168" s="536" t="n">
        <v>6.74</v>
      </c>
      <c r="R168" s="536" t="n">
        <v>6.8</v>
      </c>
      <c r="S168" s="536" t="n">
        <v>8.17</v>
      </c>
      <c r="T168" s="536" t="n">
        <v>8.04</v>
      </c>
      <c r="U168" s="536" t="n">
        <v>8.04</v>
      </c>
      <c r="V168" s="536" t="n">
        <v>5.12</v>
      </c>
      <c r="W168" s="536" t="n">
        <v>6.71</v>
      </c>
      <c r="X168" s="526" t="n">
        <v>6.58</v>
      </c>
      <c r="Y168" s="507" t="s">
        <v>24</v>
      </c>
      <c r="Z168" s="497"/>
      <c r="AA168" s="497"/>
      <c r="AB168" s="508"/>
    </row>
    <row r="169" s="491" customFormat="true" ht="12" hidden="false" customHeight="false" outlineLevel="0" collapsed="false">
      <c r="A169" s="483"/>
      <c r="B169" s="527" t="s">
        <v>13</v>
      </c>
      <c r="C169" s="484" t="s">
        <v>20</v>
      </c>
      <c r="D169" s="536" t="n">
        <v>1.74</v>
      </c>
      <c r="E169" s="536" t="n">
        <v>3.89</v>
      </c>
      <c r="F169" s="536" t="n">
        <v>2.86</v>
      </c>
      <c r="G169" s="536" t="n">
        <v>4.55</v>
      </c>
      <c r="H169" s="536" t="n">
        <v>5.03</v>
      </c>
      <c r="I169" s="536" t="n">
        <v>4.95</v>
      </c>
      <c r="J169" s="536" t="n">
        <v>5.16</v>
      </c>
      <c r="K169" s="536" t="n">
        <v>4.03</v>
      </c>
      <c r="L169" s="536" t="n">
        <v>4.15</v>
      </c>
      <c r="M169" s="536" t="n">
        <v>3.01</v>
      </c>
      <c r="N169" s="536" t="n">
        <v>3.63</v>
      </c>
      <c r="O169" s="536" t="n">
        <v>3.6</v>
      </c>
      <c r="P169" s="536" t="n">
        <v>6.26</v>
      </c>
      <c r="Q169" s="536" t="n">
        <v>5.66</v>
      </c>
      <c r="R169" s="536" t="n">
        <v>5.74</v>
      </c>
      <c r="S169" s="536" t="n">
        <v>5.71</v>
      </c>
      <c r="T169" s="536" t="n">
        <v>7.18</v>
      </c>
      <c r="U169" s="536" t="n">
        <v>7.17</v>
      </c>
      <c r="V169" s="536" t="n">
        <v>4.46</v>
      </c>
      <c r="W169" s="536" t="n">
        <v>5.98</v>
      </c>
      <c r="X169" s="526" t="n">
        <v>5.86</v>
      </c>
      <c r="Y169" s="507" t="s">
        <v>21</v>
      </c>
      <c r="Z169" s="497" t="s">
        <v>13</v>
      </c>
      <c r="AA169" s="483"/>
      <c r="AB169" s="508"/>
    </row>
    <row r="170" s="491" customFormat="true" ht="12" hidden="false" customHeight="false" outlineLevel="0" collapsed="false">
      <c r="A170" s="483"/>
      <c r="B170" s="527"/>
      <c r="C170" s="484" t="s">
        <v>23</v>
      </c>
      <c r="D170" s="536" t="n">
        <v>1.77</v>
      </c>
      <c r="E170" s="536" t="n">
        <v>4.55</v>
      </c>
      <c r="F170" s="536" t="n">
        <v>3.21</v>
      </c>
      <c r="G170" s="536" t="n">
        <v>5.16</v>
      </c>
      <c r="H170" s="536" t="n">
        <v>5.45</v>
      </c>
      <c r="I170" s="536" t="n">
        <v>5.4</v>
      </c>
      <c r="J170" s="536" t="n">
        <v>5.63</v>
      </c>
      <c r="K170" s="536" t="n">
        <v>4.26</v>
      </c>
      <c r="L170" s="536" t="n">
        <v>4.4</v>
      </c>
      <c r="M170" s="536" t="n">
        <v>3.45</v>
      </c>
      <c r="N170" s="536" t="n">
        <v>3.82</v>
      </c>
      <c r="O170" s="536" t="n">
        <v>3.81</v>
      </c>
      <c r="P170" s="536" t="n">
        <v>7.34</v>
      </c>
      <c r="Q170" s="536" t="n">
        <v>6.75</v>
      </c>
      <c r="R170" s="536" t="n">
        <v>6.83</v>
      </c>
      <c r="S170" s="536" t="n">
        <v>8.13</v>
      </c>
      <c r="T170" s="536" t="n">
        <v>8.01</v>
      </c>
      <c r="U170" s="536" t="n">
        <v>8.01</v>
      </c>
      <c r="V170" s="536" t="n">
        <v>5.11</v>
      </c>
      <c r="W170" s="536" t="n">
        <v>6.59</v>
      </c>
      <c r="X170" s="526" t="n">
        <v>6.47</v>
      </c>
      <c r="Y170" s="507" t="s">
        <v>24</v>
      </c>
      <c r="Z170" s="497"/>
      <c r="AA170" s="497"/>
      <c r="AB170" s="508"/>
    </row>
    <row r="171" s="491" customFormat="true" ht="12" hidden="false" customHeight="false" outlineLevel="0" collapsed="false">
      <c r="A171" s="483"/>
      <c r="B171" s="527" t="s">
        <v>14</v>
      </c>
      <c r="C171" s="484" t="s">
        <v>20</v>
      </c>
      <c r="D171" s="536" t="n">
        <v>1.6</v>
      </c>
      <c r="E171" s="536" t="n">
        <v>3.49</v>
      </c>
      <c r="F171" s="536" t="n">
        <v>2.53</v>
      </c>
      <c r="G171" s="536" t="n">
        <v>4.43</v>
      </c>
      <c r="H171" s="536" t="n">
        <v>4.99</v>
      </c>
      <c r="I171" s="536" t="n">
        <v>4.89</v>
      </c>
      <c r="J171" s="536" t="n">
        <v>5.72</v>
      </c>
      <c r="K171" s="536" t="n">
        <v>4.02</v>
      </c>
      <c r="L171" s="536" t="n">
        <v>4.15</v>
      </c>
      <c r="M171" s="536" t="n">
        <v>3.01</v>
      </c>
      <c r="N171" s="536" t="n">
        <v>3.61</v>
      </c>
      <c r="O171" s="536" t="n">
        <v>3.58</v>
      </c>
      <c r="P171" s="536" t="n">
        <v>6.37</v>
      </c>
      <c r="Q171" s="536" t="n">
        <v>5.67</v>
      </c>
      <c r="R171" s="536" t="n">
        <v>5.76</v>
      </c>
      <c r="S171" s="536" t="n">
        <v>5.77</v>
      </c>
      <c r="T171" s="536" t="n">
        <v>7.17</v>
      </c>
      <c r="U171" s="536" t="n">
        <v>7.16</v>
      </c>
      <c r="V171" s="536" t="n">
        <v>4.36</v>
      </c>
      <c r="W171" s="536" t="n">
        <v>5.97</v>
      </c>
      <c r="X171" s="526" t="n">
        <v>5.84</v>
      </c>
      <c r="Y171" s="541" t="s">
        <v>21</v>
      </c>
      <c r="Z171" s="527" t="s">
        <v>14</v>
      </c>
      <c r="AA171" s="483"/>
      <c r="AB171" s="508"/>
    </row>
    <row r="172" s="491" customFormat="true" ht="12" hidden="false" customHeight="false" outlineLevel="0" collapsed="false">
      <c r="A172" s="483"/>
      <c r="B172" s="527"/>
      <c r="C172" s="484" t="s">
        <v>23</v>
      </c>
      <c r="D172" s="536" t="n">
        <v>1.6</v>
      </c>
      <c r="E172" s="536" t="n">
        <v>3.49</v>
      </c>
      <c r="F172" s="536" t="n">
        <v>2.53</v>
      </c>
      <c r="G172" s="536" t="n">
        <v>4.98</v>
      </c>
      <c r="H172" s="536" t="n">
        <v>5.41</v>
      </c>
      <c r="I172" s="536" t="n">
        <v>5.33</v>
      </c>
      <c r="J172" s="536" t="n">
        <v>6.24</v>
      </c>
      <c r="K172" s="536" t="n">
        <v>4.26</v>
      </c>
      <c r="L172" s="536" t="n">
        <v>4.4</v>
      </c>
      <c r="M172" s="536" t="n">
        <v>3.45</v>
      </c>
      <c r="N172" s="536" t="n">
        <v>3.81</v>
      </c>
      <c r="O172" s="536" t="n">
        <v>3.8</v>
      </c>
      <c r="P172" s="536" t="n">
        <v>7.43</v>
      </c>
      <c r="Q172" s="536" t="n">
        <v>6.76</v>
      </c>
      <c r="R172" s="536" t="n">
        <v>6.85</v>
      </c>
      <c r="S172" s="536" t="n">
        <v>8.3</v>
      </c>
      <c r="T172" s="536" t="n">
        <v>7.99</v>
      </c>
      <c r="U172" s="536" t="n">
        <v>7.99</v>
      </c>
      <c r="V172" s="536" t="n">
        <v>4.97</v>
      </c>
      <c r="W172" s="536" t="n">
        <v>6.57</v>
      </c>
      <c r="X172" s="526" t="n">
        <v>6.45</v>
      </c>
      <c r="Y172" s="541" t="s">
        <v>24</v>
      </c>
      <c r="Z172" s="527"/>
      <c r="AA172" s="483"/>
      <c r="AB172" s="508"/>
    </row>
    <row r="173" s="491" customFormat="true" ht="12" hidden="false" customHeight="false" outlineLevel="0" collapsed="false">
      <c r="A173" s="483"/>
      <c r="B173" s="527" t="s">
        <v>15</v>
      </c>
      <c r="C173" s="484" t="s">
        <v>20</v>
      </c>
      <c r="D173" s="536" t="n">
        <v>1.6</v>
      </c>
      <c r="E173" s="536" t="n">
        <v>3.48</v>
      </c>
      <c r="F173" s="536" t="n">
        <v>2.52</v>
      </c>
      <c r="G173" s="536" t="n">
        <v>4.49</v>
      </c>
      <c r="H173" s="536" t="n">
        <v>4.92</v>
      </c>
      <c r="I173" s="536" t="n">
        <v>4.85</v>
      </c>
      <c r="J173" s="536" t="n">
        <v>5.47</v>
      </c>
      <c r="K173" s="536" t="n">
        <v>4.02</v>
      </c>
      <c r="L173" s="536" t="n">
        <v>4.1</v>
      </c>
      <c r="M173" s="536" t="n">
        <v>3.01</v>
      </c>
      <c r="N173" s="536" t="n">
        <v>3.6</v>
      </c>
      <c r="O173" s="536" t="n">
        <v>3.58</v>
      </c>
      <c r="P173" s="536" t="n">
        <v>5.23</v>
      </c>
      <c r="Q173" s="536" t="n">
        <v>5.67</v>
      </c>
      <c r="R173" s="536" t="n">
        <v>5.58</v>
      </c>
      <c r="S173" s="536" t="n">
        <v>5.71</v>
      </c>
      <c r="T173" s="536" t="n">
        <v>7.16</v>
      </c>
      <c r="U173" s="536" t="n">
        <v>7.15</v>
      </c>
      <c r="V173" s="536" t="n">
        <v>4.4</v>
      </c>
      <c r="W173" s="536" t="n">
        <v>5.94</v>
      </c>
      <c r="X173" s="526" t="n">
        <v>5.82</v>
      </c>
      <c r="Y173" s="541" t="s">
        <v>21</v>
      </c>
      <c r="Z173" s="527" t="s">
        <v>15</v>
      </c>
      <c r="AA173" s="483"/>
      <c r="AB173" s="508"/>
    </row>
    <row r="174" s="491" customFormat="true" ht="12" hidden="false" customHeight="false" outlineLevel="0" collapsed="false">
      <c r="A174" s="483"/>
      <c r="B174" s="527"/>
      <c r="C174" s="484" t="s">
        <v>23</v>
      </c>
      <c r="D174" s="536" t="n">
        <v>1.6</v>
      </c>
      <c r="E174" s="536" t="n">
        <v>3.49</v>
      </c>
      <c r="F174" s="536" t="n">
        <v>2.53</v>
      </c>
      <c r="G174" s="536" t="n">
        <v>5.03</v>
      </c>
      <c r="H174" s="536" t="n">
        <v>5.35</v>
      </c>
      <c r="I174" s="536" t="n">
        <v>5.29</v>
      </c>
      <c r="J174" s="536" t="n">
        <v>6.24</v>
      </c>
      <c r="K174" s="536" t="n">
        <v>4.33</v>
      </c>
      <c r="L174" s="536" t="n">
        <v>4.44</v>
      </c>
      <c r="M174" s="536" t="n">
        <v>3.45</v>
      </c>
      <c r="N174" s="536" t="n">
        <v>3.81</v>
      </c>
      <c r="O174" s="536" t="n">
        <v>3.79</v>
      </c>
      <c r="P174" s="536" t="n">
        <v>6.6</v>
      </c>
      <c r="Q174" s="536" t="n">
        <v>6.77</v>
      </c>
      <c r="R174" s="536" t="n">
        <v>6.73</v>
      </c>
      <c r="S174" s="536" t="n">
        <v>7.72</v>
      </c>
      <c r="T174" s="536" t="n">
        <v>7.96</v>
      </c>
      <c r="U174" s="536" t="n">
        <v>7.96</v>
      </c>
      <c r="V174" s="536" t="n">
        <v>5</v>
      </c>
      <c r="W174" s="536" t="n">
        <v>6.54</v>
      </c>
      <c r="X174" s="526" t="n">
        <v>6.42</v>
      </c>
      <c r="Y174" s="541" t="s">
        <v>24</v>
      </c>
      <c r="Z174" s="527"/>
      <c r="AA174" s="483"/>
      <c r="AB174" s="508"/>
    </row>
    <row r="175" s="491" customFormat="true" ht="12" hidden="false" customHeight="false" outlineLevel="0" collapsed="false">
      <c r="A175" s="483"/>
      <c r="B175" s="527" t="s">
        <v>4</v>
      </c>
      <c r="C175" s="484" t="s">
        <v>20</v>
      </c>
      <c r="D175" s="536" t="n">
        <v>1.74</v>
      </c>
      <c r="E175" s="536" t="n">
        <v>3.48</v>
      </c>
      <c r="F175" s="536" t="n">
        <v>2.57</v>
      </c>
      <c r="G175" s="536" t="n">
        <v>4.49</v>
      </c>
      <c r="H175" s="536" t="n">
        <v>4.9</v>
      </c>
      <c r="I175" s="536" t="n">
        <v>4.83</v>
      </c>
      <c r="J175" s="536" t="n">
        <v>4.24</v>
      </c>
      <c r="K175" s="536" t="n">
        <v>3.79</v>
      </c>
      <c r="L175" s="536" t="n">
        <v>3.84</v>
      </c>
      <c r="M175" s="536" t="n">
        <v>3.01</v>
      </c>
      <c r="N175" s="536" t="n">
        <v>3.59</v>
      </c>
      <c r="O175" s="536" t="n">
        <v>3.56</v>
      </c>
      <c r="P175" s="536" t="n">
        <v>6.43</v>
      </c>
      <c r="Q175" s="536" t="n">
        <v>5.64</v>
      </c>
      <c r="R175" s="536" t="n">
        <v>5.75</v>
      </c>
      <c r="S175" s="536" t="n">
        <v>5.63</v>
      </c>
      <c r="T175" s="536" t="n">
        <v>7.14</v>
      </c>
      <c r="U175" s="536" t="n">
        <v>7.13</v>
      </c>
      <c r="V175" s="536" t="n">
        <v>4.37</v>
      </c>
      <c r="W175" s="536" t="n">
        <v>5.92</v>
      </c>
      <c r="X175" s="526" t="n">
        <v>5.8</v>
      </c>
      <c r="Y175" s="507" t="s">
        <v>21</v>
      </c>
      <c r="Z175" s="497" t="s">
        <v>4</v>
      </c>
      <c r="AA175" s="483"/>
      <c r="AB175" s="508"/>
    </row>
    <row r="176" s="491" customFormat="true" ht="12" hidden="false" customHeight="false" outlineLevel="0" collapsed="false">
      <c r="A176" s="483"/>
      <c r="B176" s="527"/>
      <c r="C176" s="484" t="s">
        <v>23</v>
      </c>
      <c r="D176" s="536" t="n">
        <v>1.77</v>
      </c>
      <c r="E176" s="536" t="n">
        <v>3.49</v>
      </c>
      <c r="F176" s="536" t="n">
        <v>2.59</v>
      </c>
      <c r="G176" s="536" t="n">
        <v>5.07</v>
      </c>
      <c r="H176" s="536" t="n">
        <v>5.32</v>
      </c>
      <c r="I176" s="536" t="n">
        <v>5.28</v>
      </c>
      <c r="J176" s="536" t="n">
        <v>4.55</v>
      </c>
      <c r="K176" s="536" t="n">
        <v>4.08</v>
      </c>
      <c r="L176" s="536" t="n">
        <v>4.12</v>
      </c>
      <c r="M176" s="536" t="n">
        <v>3.45</v>
      </c>
      <c r="N176" s="536" t="n">
        <v>3.81</v>
      </c>
      <c r="O176" s="536" t="n">
        <v>3.79</v>
      </c>
      <c r="P176" s="536" t="n">
        <v>7.54</v>
      </c>
      <c r="Q176" s="536" t="n">
        <v>6.73</v>
      </c>
      <c r="R176" s="536" t="n">
        <v>6.83</v>
      </c>
      <c r="S176" s="536" t="n">
        <v>7.64</v>
      </c>
      <c r="T176" s="536" t="n">
        <v>7.94</v>
      </c>
      <c r="U176" s="536" t="n">
        <v>7.93</v>
      </c>
      <c r="V176" s="536" t="n">
        <v>4.98</v>
      </c>
      <c r="W176" s="536" t="n">
        <v>6.52</v>
      </c>
      <c r="X176" s="526" t="n">
        <v>6.4</v>
      </c>
      <c r="Y176" s="507" t="s">
        <v>24</v>
      </c>
      <c r="Z176" s="497"/>
      <c r="AA176" s="497"/>
      <c r="AB176" s="508"/>
    </row>
    <row r="177" s="491" customFormat="true" ht="12" hidden="false" customHeight="false" outlineLevel="0" collapsed="false">
      <c r="A177" s="483"/>
      <c r="B177" s="527" t="s">
        <v>5</v>
      </c>
      <c r="C177" s="484" t="s">
        <v>20</v>
      </c>
      <c r="D177" s="536" t="n">
        <v>1.6</v>
      </c>
      <c r="E177" s="536" t="n">
        <v>3.46</v>
      </c>
      <c r="F177" s="536" t="n">
        <v>2.53</v>
      </c>
      <c r="G177" s="536" t="n">
        <v>4.5</v>
      </c>
      <c r="H177" s="536" t="n">
        <v>4.89</v>
      </c>
      <c r="I177" s="536" t="n">
        <v>4.82</v>
      </c>
      <c r="J177" s="536" t="n">
        <v>4.98</v>
      </c>
      <c r="K177" s="536" t="n">
        <v>3.91</v>
      </c>
      <c r="L177" s="536" t="n">
        <v>4.05</v>
      </c>
      <c r="M177" s="536" t="n">
        <v>3</v>
      </c>
      <c r="N177" s="536" t="n">
        <v>3.58</v>
      </c>
      <c r="O177" s="536" t="n">
        <v>3.56</v>
      </c>
      <c r="P177" s="536" t="n">
        <v>8.08</v>
      </c>
      <c r="Q177" s="536" t="n">
        <v>3.77</v>
      </c>
      <c r="R177" s="536" t="n">
        <v>3.89</v>
      </c>
      <c r="S177" s="536" t="n">
        <v>5.62</v>
      </c>
      <c r="T177" s="536" t="n">
        <v>7.12</v>
      </c>
      <c r="U177" s="536" t="n">
        <v>7.11</v>
      </c>
      <c r="V177" s="536" t="n">
        <v>4.42</v>
      </c>
      <c r="W177" s="536" t="n">
        <v>5.91</v>
      </c>
      <c r="X177" s="526" t="n">
        <v>5.79</v>
      </c>
      <c r="Y177" s="507" t="s">
        <v>21</v>
      </c>
      <c r="Z177" s="497" t="s">
        <v>5</v>
      </c>
      <c r="AA177" s="483"/>
      <c r="AB177" s="508"/>
    </row>
    <row r="178" s="491" customFormat="true" ht="12" hidden="false" customHeight="false" outlineLevel="0" collapsed="false">
      <c r="A178" s="483"/>
      <c r="B178" s="527"/>
      <c r="C178" s="484" t="s">
        <v>23</v>
      </c>
      <c r="D178" s="536" t="n">
        <v>1.6</v>
      </c>
      <c r="E178" s="536" t="n">
        <v>3.47</v>
      </c>
      <c r="F178" s="536" t="n">
        <v>2.53</v>
      </c>
      <c r="G178" s="536" t="n">
        <v>5.08</v>
      </c>
      <c r="H178" s="536" t="n">
        <v>5.3</v>
      </c>
      <c r="I178" s="536" t="n">
        <v>5.26</v>
      </c>
      <c r="J178" s="536" t="n">
        <v>5.62</v>
      </c>
      <c r="K178" s="536" t="n">
        <v>4.21</v>
      </c>
      <c r="L178" s="536" t="n">
        <v>4.4</v>
      </c>
      <c r="M178" s="536" t="n">
        <v>3.45</v>
      </c>
      <c r="N178" s="536" t="n">
        <v>3.81</v>
      </c>
      <c r="O178" s="536" t="n">
        <v>3.79</v>
      </c>
      <c r="P178" s="536" t="n">
        <v>9.72</v>
      </c>
      <c r="Q178" s="536" t="n">
        <v>4.22</v>
      </c>
      <c r="R178" s="536" t="n">
        <v>4.36</v>
      </c>
      <c r="S178" s="536" t="n">
        <v>7.65</v>
      </c>
      <c r="T178" s="536" t="n">
        <v>7.91</v>
      </c>
      <c r="U178" s="536" t="n">
        <v>7.91</v>
      </c>
      <c r="V178" s="536" t="n">
        <v>5.04</v>
      </c>
      <c r="W178" s="536" t="n">
        <v>6.5</v>
      </c>
      <c r="X178" s="526" t="n">
        <v>6.39</v>
      </c>
      <c r="Y178" s="507" t="s">
        <v>24</v>
      </c>
      <c r="Z178" s="497"/>
      <c r="AA178" s="497"/>
      <c r="AB178" s="508"/>
    </row>
    <row r="179" s="491" customFormat="true" ht="12" hidden="false" customHeight="false" outlineLevel="0" collapsed="false">
      <c r="A179" s="483"/>
      <c r="B179" s="527" t="s">
        <v>6</v>
      </c>
      <c r="C179" s="484" t="s">
        <v>20</v>
      </c>
      <c r="D179" s="536" t="n">
        <v>1.6</v>
      </c>
      <c r="E179" s="536" t="n">
        <v>3.46</v>
      </c>
      <c r="F179" s="536" t="n">
        <v>2.52</v>
      </c>
      <c r="G179" s="536" t="n">
        <v>4.46</v>
      </c>
      <c r="H179" s="536" t="n">
        <v>4.89</v>
      </c>
      <c r="I179" s="536" t="n">
        <v>4.81</v>
      </c>
      <c r="J179" s="536" t="n">
        <v>5.06</v>
      </c>
      <c r="K179" s="536" t="n">
        <v>3.89</v>
      </c>
      <c r="L179" s="536" t="n">
        <v>4.07</v>
      </c>
      <c r="M179" s="536" t="n">
        <v>3</v>
      </c>
      <c r="N179" s="536" t="n">
        <v>3.58</v>
      </c>
      <c r="O179" s="536" t="n">
        <v>3.55</v>
      </c>
      <c r="P179" s="536" t="n">
        <v>8.15</v>
      </c>
      <c r="Q179" s="536" t="n">
        <v>3.76</v>
      </c>
      <c r="R179" s="536" t="n">
        <v>3.88</v>
      </c>
      <c r="S179" s="536" t="n">
        <v>5.69</v>
      </c>
      <c r="T179" s="536" t="n">
        <v>7.09</v>
      </c>
      <c r="U179" s="536" t="n">
        <v>7.08</v>
      </c>
      <c r="V179" s="536" t="n">
        <v>4.4</v>
      </c>
      <c r="W179" s="536" t="n">
        <v>5.9</v>
      </c>
      <c r="X179" s="526" t="n">
        <v>5.78</v>
      </c>
      <c r="Y179" s="507" t="s">
        <v>21</v>
      </c>
      <c r="Z179" s="497" t="s">
        <v>6</v>
      </c>
      <c r="AA179" s="483"/>
      <c r="AB179" s="508"/>
    </row>
    <row r="180" s="491" customFormat="true" ht="12" hidden="false" customHeight="false" outlineLevel="0" collapsed="false">
      <c r="A180" s="483"/>
      <c r="B180" s="527"/>
      <c r="C180" s="484" t="s">
        <v>23</v>
      </c>
      <c r="D180" s="536" t="n">
        <v>1.6</v>
      </c>
      <c r="E180" s="536" t="n">
        <v>3.47</v>
      </c>
      <c r="F180" s="536" t="n">
        <v>2.52</v>
      </c>
      <c r="G180" s="536" t="n">
        <v>5.05</v>
      </c>
      <c r="H180" s="536" t="n">
        <v>5.3</v>
      </c>
      <c r="I180" s="536" t="n">
        <v>5.25</v>
      </c>
      <c r="J180" s="536" t="n">
        <v>5.71</v>
      </c>
      <c r="K180" s="536" t="n">
        <v>4.19</v>
      </c>
      <c r="L180" s="536" t="n">
        <v>4.42</v>
      </c>
      <c r="M180" s="536" t="n">
        <v>3.45</v>
      </c>
      <c r="N180" s="536" t="n">
        <v>3.8</v>
      </c>
      <c r="O180" s="536" t="n">
        <v>3.78</v>
      </c>
      <c r="P180" s="536" t="n">
        <v>9.85</v>
      </c>
      <c r="Q180" s="536" t="n">
        <v>4.2</v>
      </c>
      <c r="R180" s="536" t="n">
        <v>4.35</v>
      </c>
      <c r="S180" s="536" t="n">
        <v>7.79</v>
      </c>
      <c r="T180" s="536" t="n">
        <v>7.87</v>
      </c>
      <c r="U180" s="536" t="n">
        <v>7.87</v>
      </c>
      <c r="V180" s="536" t="n">
        <v>5.03</v>
      </c>
      <c r="W180" s="536" t="n">
        <v>6.49</v>
      </c>
      <c r="X180" s="526" t="n">
        <v>6.37</v>
      </c>
      <c r="Y180" s="507" t="s">
        <v>24</v>
      </c>
      <c r="Z180" s="497"/>
      <c r="AA180" s="497"/>
      <c r="AB180" s="508"/>
    </row>
    <row r="181" s="491" customFormat="true" ht="12" hidden="false" customHeight="false" outlineLevel="0" collapsed="false">
      <c r="A181" s="483"/>
      <c r="B181" s="527" t="s">
        <v>7</v>
      </c>
      <c r="C181" s="484" t="s">
        <v>20</v>
      </c>
      <c r="D181" s="536" t="n">
        <v>1.81</v>
      </c>
      <c r="E181" s="536" t="n">
        <v>3.46</v>
      </c>
      <c r="F181" s="536" t="n">
        <v>2.75</v>
      </c>
      <c r="G181" s="536" t="n">
        <v>4.45</v>
      </c>
      <c r="H181" s="536" t="n">
        <v>4.81</v>
      </c>
      <c r="I181" s="536" t="n">
        <v>4.75</v>
      </c>
      <c r="J181" s="536" t="n">
        <v>4.87</v>
      </c>
      <c r="K181" s="536" t="n">
        <v>3.86</v>
      </c>
      <c r="L181" s="536" t="n">
        <v>4.01</v>
      </c>
      <c r="M181" s="536" t="n">
        <v>3</v>
      </c>
      <c r="N181" s="536" t="n">
        <v>3.56</v>
      </c>
      <c r="O181" s="536" t="n">
        <v>3.53</v>
      </c>
      <c r="P181" s="536" t="n">
        <v>8.06</v>
      </c>
      <c r="Q181" s="536" t="n">
        <v>3.76</v>
      </c>
      <c r="R181" s="536" t="n">
        <v>3.88</v>
      </c>
      <c r="S181" s="536" t="n">
        <v>6.2</v>
      </c>
      <c r="T181" s="536" t="n">
        <v>7.05</v>
      </c>
      <c r="U181" s="536" t="n">
        <v>7.05</v>
      </c>
      <c r="V181" s="543" t="n">
        <v>4.37</v>
      </c>
      <c r="W181" s="543" t="n">
        <v>5.86</v>
      </c>
      <c r="X181" s="526" t="n">
        <v>5.75</v>
      </c>
      <c r="Y181" s="507" t="s">
        <v>21</v>
      </c>
      <c r="Z181" s="497" t="s">
        <v>7</v>
      </c>
      <c r="AA181" s="483"/>
      <c r="AB181" s="508"/>
    </row>
    <row r="182" s="491" customFormat="true" ht="12" hidden="false" customHeight="false" outlineLevel="0" collapsed="false">
      <c r="A182" s="483"/>
      <c r="B182" s="527"/>
      <c r="C182" s="484" t="s">
        <v>23</v>
      </c>
      <c r="D182" s="536" t="n">
        <v>1.85</v>
      </c>
      <c r="E182" s="536" t="n">
        <v>3.5</v>
      </c>
      <c r="F182" s="536" t="n">
        <v>2.79</v>
      </c>
      <c r="G182" s="536" t="n">
        <v>5.1</v>
      </c>
      <c r="H182" s="536" t="n">
        <v>5.27</v>
      </c>
      <c r="I182" s="536" t="n">
        <v>5.24</v>
      </c>
      <c r="J182" s="536" t="n">
        <v>5.51</v>
      </c>
      <c r="K182" s="536" t="n">
        <v>4.16</v>
      </c>
      <c r="L182" s="536" t="n">
        <v>4.36</v>
      </c>
      <c r="M182" s="536" t="n">
        <v>3.45</v>
      </c>
      <c r="N182" s="536" t="n">
        <v>3.77</v>
      </c>
      <c r="O182" s="536" t="n">
        <v>3.75</v>
      </c>
      <c r="P182" s="536" t="n">
        <v>9.94</v>
      </c>
      <c r="Q182" s="536" t="n">
        <v>4.16</v>
      </c>
      <c r="R182" s="536" t="n">
        <v>4.32</v>
      </c>
      <c r="S182" s="536" t="n">
        <v>8.76</v>
      </c>
      <c r="T182" s="536" t="n">
        <v>7.82</v>
      </c>
      <c r="U182" s="536" t="n">
        <v>7.83</v>
      </c>
      <c r="V182" s="543" t="n">
        <v>5.05</v>
      </c>
      <c r="W182" s="543" t="n">
        <v>6.46</v>
      </c>
      <c r="X182" s="526" t="n">
        <v>6.36</v>
      </c>
      <c r="Y182" s="507" t="s">
        <v>24</v>
      </c>
      <c r="Z182" s="497"/>
      <c r="AA182" s="497"/>
      <c r="AB182" s="508"/>
    </row>
    <row r="183" s="491" customFormat="true" ht="12" hidden="false" customHeight="false" outlineLevel="0" collapsed="false">
      <c r="A183" s="504" t="n">
        <v>2019</v>
      </c>
      <c r="B183" s="515" t="s">
        <v>8</v>
      </c>
      <c r="C183" s="505" t="s">
        <v>20</v>
      </c>
      <c r="D183" s="544" t="n">
        <v>1.74</v>
      </c>
      <c r="E183" s="539" t="n">
        <v>3.42</v>
      </c>
      <c r="F183" s="545" t="n">
        <v>2.81</v>
      </c>
      <c r="G183" s="544" t="n">
        <v>4.28</v>
      </c>
      <c r="H183" s="539" t="n">
        <v>4.74</v>
      </c>
      <c r="I183" s="545" t="n">
        <v>4.67</v>
      </c>
      <c r="J183" s="544" t="n">
        <v>4.77</v>
      </c>
      <c r="K183" s="539" t="n">
        <v>3.81</v>
      </c>
      <c r="L183" s="545" t="n">
        <v>3.94</v>
      </c>
      <c r="M183" s="544" t="n">
        <v>3</v>
      </c>
      <c r="N183" s="539" t="n">
        <v>3.47</v>
      </c>
      <c r="O183" s="545" t="n">
        <v>3.45</v>
      </c>
      <c r="P183" s="544" t="n">
        <v>8.11</v>
      </c>
      <c r="Q183" s="539" t="n">
        <v>3.74</v>
      </c>
      <c r="R183" s="545" t="n">
        <v>3.85</v>
      </c>
      <c r="S183" s="544" t="n">
        <v>5.74</v>
      </c>
      <c r="T183" s="539" t="n">
        <v>7.02</v>
      </c>
      <c r="U183" s="545" t="n">
        <v>7.01</v>
      </c>
      <c r="V183" s="546" t="n">
        <v>4.21</v>
      </c>
      <c r="W183" s="546" t="n">
        <v>5.8</v>
      </c>
      <c r="X183" s="520" t="n">
        <v>5.68</v>
      </c>
      <c r="Y183" s="534" t="s">
        <v>21</v>
      </c>
      <c r="Z183" s="483" t="s">
        <v>8</v>
      </c>
      <c r="AA183" s="504" t="n">
        <v>2019</v>
      </c>
      <c r="AB183" s="508"/>
    </row>
    <row r="184" s="491" customFormat="true" ht="12" hidden="false" customHeight="false" outlineLevel="0" collapsed="false">
      <c r="A184" s="504"/>
      <c r="B184" s="515"/>
      <c r="C184" s="484" t="s">
        <v>23</v>
      </c>
      <c r="D184" s="547" t="n">
        <v>1.77</v>
      </c>
      <c r="E184" s="536" t="n">
        <v>3.5</v>
      </c>
      <c r="F184" s="548" t="n">
        <v>2.87</v>
      </c>
      <c r="G184" s="547" t="n">
        <v>4.9</v>
      </c>
      <c r="H184" s="536" t="n">
        <v>5.2</v>
      </c>
      <c r="I184" s="548" t="n">
        <v>5.16</v>
      </c>
      <c r="J184" s="547" t="n">
        <v>5.42</v>
      </c>
      <c r="K184" s="536" t="n">
        <v>4.22</v>
      </c>
      <c r="L184" s="548" t="n">
        <v>4.38</v>
      </c>
      <c r="M184" s="547" t="n">
        <v>3.45</v>
      </c>
      <c r="N184" s="536" t="n">
        <v>3.67</v>
      </c>
      <c r="O184" s="548" t="n">
        <v>3.66</v>
      </c>
      <c r="P184" s="547" t="n">
        <v>9.96</v>
      </c>
      <c r="Q184" s="536" t="n">
        <v>4.14</v>
      </c>
      <c r="R184" s="548" t="n">
        <v>4.29</v>
      </c>
      <c r="S184" s="547" t="n">
        <v>8.02</v>
      </c>
      <c r="T184" s="536" t="n">
        <v>7.78</v>
      </c>
      <c r="U184" s="548" t="n">
        <v>7.78</v>
      </c>
      <c r="V184" s="543" t="n">
        <v>4.87</v>
      </c>
      <c r="W184" s="543" t="n">
        <v>6.39</v>
      </c>
      <c r="X184" s="526" t="n">
        <v>6.28</v>
      </c>
      <c r="Y184" s="507" t="s">
        <v>24</v>
      </c>
      <c r="Z184" s="483"/>
      <c r="AA184" s="483"/>
      <c r="AB184" s="508"/>
    </row>
    <row r="185" s="491" customFormat="true" ht="12" hidden="false" customHeight="false" outlineLevel="0" collapsed="false">
      <c r="A185" s="504"/>
      <c r="B185" s="527" t="s">
        <v>9</v>
      </c>
      <c r="C185" s="484" t="s">
        <v>20</v>
      </c>
      <c r="D185" s="547" t="n">
        <v>1.67</v>
      </c>
      <c r="E185" s="536" t="n">
        <v>3.41</v>
      </c>
      <c r="F185" s="548" t="n">
        <v>2.8</v>
      </c>
      <c r="G185" s="547" t="n">
        <v>4.24</v>
      </c>
      <c r="H185" s="536" t="n">
        <v>4.71</v>
      </c>
      <c r="I185" s="548" t="n">
        <v>4.63</v>
      </c>
      <c r="J185" s="547" t="n">
        <v>4.88</v>
      </c>
      <c r="K185" s="536" t="n">
        <v>3.81</v>
      </c>
      <c r="L185" s="548" t="n">
        <v>3.98</v>
      </c>
      <c r="M185" s="547" t="n">
        <v>2.97</v>
      </c>
      <c r="N185" s="536" t="n">
        <v>3.47</v>
      </c>
      <c r="O185" s="548" t="n">
        <v>3.45</v>
      </c>
      <c r="P185" s="547" t="n">
        <v>8.04</v>
      </c>
      <c r="Q185" s="536" t="n">
        <v>3.71</v>
      </c>
      <c r="R185" s="548" t="n">
        <v>3.81</v>
      </c>
      <c r="S185" s="547" t="n">
        <v>5.59</v>
      </c>
      <c r="T185" s="536" t="n">
        <v>6.99</v>
      </c>
      <c r="U185" s="548" t="n">
        <v>6.98</v>
      </c>
      <c r="V185" s="543" t="n">
        <v>4.2</v>
      </c>
      <c r="W185" s="543" t="n">
        <v>5.78</v>
      </c>
      <c r="X185" s="526" t="n">
        <v>5.66</v>
      </c>
      <c r="Y185" s="490" t="s">
        <v>21</v>
      </c>
      <c r="Z185" s="497" t="s">
        <v>9</v>
      </c>
      <c r="AA185" s="504"/>
      <c r="AB185" s="508"/>
      <c r="AC185" s="508"/>
    </row>
    <row r="186" s="491" customFormat="true" ht="12" hidden="false" customHeight="false" outlineLevel="0" collapsed="false">
      <c r="A186" s="504"/>
      <c r="B186" s="527"/>
      <c r="C186" s="484" t="s">
        <v>23</v>
      </c>
      <c r="D186" s="547" t="n">
        <v>1.68</v>
      </c>
      <c r="E186" s="536" t="n">
        <v>3.49</v>
      </c>
      <c r="F186" s="548" t="n">
        <v>2.86</v>
      </c>
      <c r="G186" s="547" t="n">
        <v>4.84</v>
      </c>
      <c r="H186" s="536" t="n">
        <v>5.17</v>
      </c>
      <c r="I186" s="548" t="n">
        <v>5.12</v>
      </c>
      <c r="J186" s="547" t="n">
        <v>5.51</v>
      </c>
      <c r="K186" s="536" t="n">
        <v>4.31</v>
      </c>
      <c r="L186" s="548" t="n">
        <v>4.5</v>
      </c>
      <c r="M186" s="547" t="n">
        <v>3.4</v>
      </c>
      <c r="N186" s="536" t="n">
        <v>3.67</v>
      </c>
      <c r="O186" s="548" t="n">
        <v>3.66</v>
      </c>
      <c r="P186" s="547" t="n">
        <v>9.8</v>
      </c>
      <c r="Q186" s="536" t="n">
        <v>4.09</v>
      </c>
      <c r="R186" s="548" t="n">
        <v>4.23</v>
      </c>
      <c r="S186" s="547" t="n">
        <v>7.79</v>
      </c>
      <c r="T186" s="536" t="n">
        <v>7.75</v>
      </c>
      <c r="U186" s="548" t="n">
        <v>7.75</v>
      </c>
      <c r="V186" s="543" t="n">
        <v>4.83</v>
      </c>
      <c r="W186" s="543" t="n">
        <v>6.38</v>
      </c>
      <c r="X186" s="526" t="n">
        <v>6.26</v>
      </c>
      <c r="Y186" s="490" t="s">
        <v>24</v>
      </c>
      <c r="Z186" s="497"/>
      <c r="AA186" s="497"/>
      <c r="AB186" s="508"/>
    </row>
    <row r="187" s="491" customFormat="true" ht="12" hidden="false" customHeight="false" outlineLevel="0" collapsed="false">
      <c r="A187" s="504"/>
      <c r="B187" s="527" t="s">
        <v>10</v>
      </c>
      <c r="C187" s="521" t="s">
        <v>20</v>
      </c>
      <c r="D187" s="547" t="n">
        <v>1.89</v>
      </c>
      <c r="E187" s="536" t="n">
        <v>3.48</v>
      </c>
      <c r="F187" s="548" t="n">
        <v>2.91</v>
      </c>
      <c r="G187" s="547" t="n">
        <v>4.28</v>
      </c>
      <c r="H187" s="536" t="n">
        <v>4.69</v>
      </c>
      <c r="I187" s="548" t="n">
        <v>4.62</v>
      </c>
      <c r="J187" s="547" t="n">
        <v>5.05</v>
      </c>
      <c r="K187" s="536" t="n">
        <v>5.05</v>
      </c>
      <c r="L187" s="548" t="n">
        <v>5.05</v>
      </c>
      <c r="M187" s="547" t="n">
        <v>2.97</v>
      </c>
      <c r="N187" s="536" t="n">
        <v>3.46</v>
      </c>
      <c r="O187" s="548" t="n">
        <v>3.43</v>
      </c>
      <c r="P187" s="547" t="n">
        <v>4.86</v>
      </c>
      <c r="Q187" s="536" t="n">
        <v>3.68</v>
      </c>
      <c r="R187" s="548" t="n">
        <v>3.75</v>
      </c>
      <c r="S187" s="547" t="n">
        <v>5.63</v>
      </c>
      <c r="T187" s="536" t="n">
        <v>6.97</v>
      </c>
      <c r="U187" s="548" t="n">
        <v>6.96</v>
      </c>
      <c r="V187" s="543" t="n">
        <v>4.24</v>
      </c>
      <c r="W187" s="543" t="n">
        <v>5.82</v>
      </c>
      <c r="X187" s="526" t="n">
        <v>5.69</v>
      </c>
      <c r="Y187" s="490" t="s">
        <v>21</v>
      </c>
      <c r="Z187" s="497" t="s">
        <v>10</v>
      </c>
      <c r="AA187" s="504"/>
      <c r="AB187" s="508"/>
    </row>
    <row r="188" s="491" customFormat="true" ht="12" hidden="false" customHeight="false" outlineLevel="0" collapsed="false">
      <c r="A188" s="504"/>
      <c r="B188" s="527"/>
      <c r="C188" s="484" t="s">
        <v>23</v>
      </c>
      <c r="D188" s="547" t="n">
        <v>1.95</v>
      </c>
      <c r="E188" s="536" t="n">
        <v>3.58</v>
      </c>
      <c r="F188" s="548" t="n">
        <v>2.99</v>
      </c>
      <c r="G188" s="547" t="n">
        <v>4.89</v>
      </c>
      <c r="H188" s="536" t="n">
        <v>5.09</v>
      </c>
      <c r="I188" s="548" t="n">
        <v>5.05</v>
      </c>
      <c r="J188" s="547" t="n">
        <v>5.61</v>
      </c>
      <c r="K188" s="536" t="n">
        <v>5.76</v>
      </c>
      <c r="L188" s="548" t="n">
        <v>5.73</v>
      </c>
      <c r="M188" s="547" t="n">
        <v>3.4</v>
      </c>
      <c r="N188" s="536" t="n">
        <v>3.66</v>
      </c>
      <c r="O188" s="548" t="n">
        <v>3.64</v>
      </c>
      <c r="P188" s="547" t="n">
        <v>6.26</v>
      </c>
      <c r="Q188" s="536" t="n">
        <v>4.06</v>
      </c>
      <c r="R188" s="548" t="n">
        <v>4.19</v>
      </c>
      <c r="S188" s="547" t="n">
        <v>7.71</v>
      </c>
      <c r="T188" s="536" t="n">
        <v>7.72</v>
      </c>
      <c r="U188" s="548" t="n">
        <v>7.72</v>
      </c>
      <c r="V188" s="543" t="n">
        <v>4.87</v>
      </c>
      <c r="W188" s="543" t="n">
        <v>6.39</v>
      </c>
      <c r="X188" s="526" t="n">
        <v>6.27</v>
      </c>
      <c r="Y188" s="490" t="s">
        <v>24</v>
      </c>
      <c r="Z188" s="497"/>
      <c r="AA188" s="497"/>
      <c r="AB188" s="508"/>
      <c r="AC188" s="508"/>
    </row>
    <row r="189" s="491" customFormat="true" ht="12" hidden="false" customHeight="false" outlineLevel="0" collapsed="false">
      <c r="A189" s="504"/>
      <c r="B189" s="527" t="s">
        <v>11</v>
      </c>
      <c r="C189" s="484" t="s">
        <v>20</v>
      </c>
      <c r="D189" s="547" t="n">
        <v>1.89</v>
      </c>
      <c r="E189" s="536" t="n">
        <v>3.47</v>
      </c>
      <c r="F189" s="548" t="n">
        <v>2.69</v>
      </c>
      <c r="G189" s="547" t="n">
        <v>4.26</v>
      </c>
      <c r="H189" s="536" t="n">
        <v>4.58</v>
      </c>
      <c r="I189" s="548" t="n">
        <v>4.52</v>
      </c>
      <c r="J189" s="547" t="n">
        <v>5.05</v>
      </c>
      <c r="K189" s="536" t="n">
        <v>4.89</v>
      </c>
      <c r="L189" s="548" t="n">
        <v>4.92</v>
      </c>
      <c r="M189" s="547" t="n">
        <v>2.97</v>
      </c>
      <c r="N189" s="536" t="n">
        <v>3.45</v>
      </c>
      <c r="O189" s="548" t="n">
        <v>3.42</v>
      </c>
      <c r="P189" s="547" t="n">
        <v>7.9</v>
      </c>
      <c r="Q189" s="536" t="n">
        <v>3.66</v>
      </c>
      <c r="R189" s="548" t="n">
        <v>3.71</v>
      </c>
      <c r="S189" s="547" t="n">
        <v>5.73</v>
      </c>
      <c r="T189" s="536" t="n">
        <v>6.93</v>
      </c>
      <c r="U189" s="548" t="n">
        <v>6.93</v>
      </c>
      <c r="V189" s="543" t="n">
        <v>4.18</v>
      </c>
      <c r="W189" s="543" t="n">
        <v>5.76</v>
      </c>
      <c r="X189" s="526" t="n">
        <v>5.62</v>
      </c>
      <c r="Y189" s="507" t="s">
        <v>21</v>
      </c>
      <c r="Z189" s="497" t="s">
        <v>11</v>
      </c>
      <c r="AA189" s="504"/>
      <c r="AB189" s="508"/>
      <c r="AC189" s="508"/>
    </row>
    <row r="190" s="491" customFormat="true" ht="12" hidden="false" customHeight="false" outlineLevel="0" collapsed="false">
      <c r="A190" s="504"/>
      <c r="B190" s="527"/>
      <c r="C190" s="484" t="s">
        <v>23</v>
      </c>
      <c r="D190" s="547" t="n">
        <v>2.35</v>
      </c>
      <c r="E190" s="536" t="n">
        <v>3.61</v>
      </c>
      <c r="F190" s="548" t="n">
        <v>2.99</v>
      </c>
      <c r="G190" s="547" t="n">
        <v>4.89</v>
      </c>
      <c r="H190" s="536" t="n">
        <v>4.97</v>
      </c>
      <c r="I190" s="548" t="n">
        <v>4.95</v>
      </c>
      <c r="J190" s="547" t="n">
        <v>5.81</v>
      </c>
      <c r="K190" s="536" t="n">
        <v>5.51</v>
      </c>
      <c r="L190" s="548" t="n">
        <v>5.57</v>
      </c>
      <c r="M190" s="547" t="n">
        <v>3.4</v>
      </c>
      <c r="N190" s="536" t="n">
        <v>3.65</v>
      </c>
      <c r="O190" s="548" t="n">
        <v>3.64</v>
      </c>
      <c r="P190" s="547" t="n">
        <v>10.02</v>
      </c>
      <c r="Q190" s="536" t="n">
        <v>4.04</v>
      </c>
      <c r="R190" s="548" t="n">
        <v>4.11</v>
      </c>
      <c r="S190" s="547" t="n">
        <v>7.85</v>
      </c>
      <c r="T190" s="536" t="n">
        <v>7.68</v>
      </c>
      <c r="U190" s="548" t="n">
        <v>7.68</v>
      </c>
      <c r="V190" s="543" t="n">
        <v>4.85</v>
      </c>
      <c r="W190" s="543" t="n">
        <v>6.33</v>
      </c>
      <c r="X190" s="526" t="n">
        <v>6.2</v>
      </c>
      <c r="Y190" s="507" t="s">
        <v>24</v>
      </c>
      <c r="Z190" s="497"/>
      <c r="AA190" s="497"/>
      <c r="AB190" s="508"/>
      <c r="AC190" s="492"/>
    </row>
    <row r="191" s="491" customFormat="true" ht="12" hidden="false" customHeight="false" outlineLevel="0" collapsed="false">
      <c r="A191" s="504"/>
      <c r="B191" s="527" t="s">
        <v>12</v>
      </c>
      <c r="C191" s="484" t="s">
        <v>20</v>
      </c>
      <c r="D191" s="547" t="n">
        <v>1.82</v>
      </c>
      <c r="E191" s="536" t="n">
        <v>3.64</v>
      </c>
      <c r="F191" s="548" t="n">
        <v>2.94</v>
      </c>
      <c r="G191" s="547" t="n">
        <v>4.18</v>
      </c>
      <c r="H191" s="536" t="n">
        <v>4.56</v>
      </c>
      <c r="I191" s="548" t="n">
        <v>4.49</v>
      </c>
      <c r="J191" s="547" t="n">
        <v>5.34</v>
      </c>
      <c r="K191" s="536" t="n">
        <v>4.87</v>
      </c>
      <c r="L191" s="548" t="n">
        <v>4.95</v>
      </c>
      <c r="M191" s="547" t="n">
        <v>2.97</v>
      </c>
      <c r="N191" s="536" t="n">
        <v>3.4</v>
      </c>
      <c r="O191" s="548" t="n">
        <v>3.38</v>
      </c>
      <c r="P191" s="547" t="n">
        <v>8.02</v>
      </c>
      <c r="Q191" s="536" t="n">
        <v>3.64</v>
      </c>
      <c r="R191" s="548" t="n">
        <v>3.7</v>
      </c>
      <c r="S191" s="547" t="n">
        <v>5.65</v>
      </c>
      <c r="T191" s="536" t="n">
        <v>6.92</v>
      </c>
      <c r="U191" s="548" t="n">
        <v>6.92</v>
      </c>
      <c r="V191" s="543" t="n">
        <v>4.16</v>
      </c>
      <c r="W191" s="543" t="n">
        <v>5.74</v>
      </c>
      <c r="X191" s="526" t="n">
        <v>5.61</v>
      </c>
      <c r="Y191" s="507" t="s">
        <v>21</v>
      </c>
      <c r="Z191" s="497" t="s">
        <v>12</v>
      </c>
      <c r="AA191" s="504"/>
      <c r="AB191" s="508"/>
    </row>
    <row r="192" s="491" customFormat="true" ht="12" hidden="false" customHeight="false" outlineLevel="0" collapsed="false">
      <c r="A192" s="504"/>
      <c r="B192" s="527"/>
      <c r="C192" s="484" t="s">
        <v>23</v>
      </c>
      <c r="D192" s="547" t="n">
        <v>1.93</v>
      </c>
      <c r="E192" s="536" t="n">
        <v>3.8</v>
      </c>
      <c r="F192" s="548" t="n">
        <v>3.08</v>
      </c>
      <c r="G192" s="547" t="n">
        <v>4.79</v>
      </c>
      <c r="H192" s="536" t="n">
        <v>4.94</v>
      </c>
      <c r="I192" s="548" t="n">
        <v>4.91</v>
      </c>
      <c r="J192" s="547" t="n">
        <v>6.14</v>
      </c>
      <c r="K192" s="536" t="n">
        <v>5.49</v>
      </c>
      <c r="L192" s="548" t="n">
        <v>5.6</v>
      </c>
      <c r="M192" s="547" t="n">
        <v>3.39</v>
      </c>
      <c r="N192" s="536" t="n">
        <v>3.6</v>
      </c>
      <c r="O192" s="548" t="n">
        <v>3.59</v>
      </c>
      <c r="P192" s="547" t="n">
        <v>10.74</v>
      </c>
      <c r="Q192" s="536" t="n">
        <v>4.02</v>
      </c>
      <c r="R192" s="548" t="n">
        <v>4.1</v>
      </c>
      <c r="S192" s="547" t="n">
        <v>7.72</v>
      </c>
      <c r="T192" s="536" t="n">
        <v>7.67</v>
      </c>
      <c r="U192" s="548" t="n">
        <v>7.67</v>
      </c>
      <c r="V192" s="543" t="n">
        <v>4.81</v>
      </c>
      <c r="W192" s="543" t="n">
        <v>6.31</v>
      </c>
      <c r="X192" s="526" t="n">
        <v>6.18</v>
      </c>
      <c r="Y192" s="490" t="s">
        <v>24</v>
      </c>
      <c r="Z192" s="497"/>
      <c r="AA192" s="497"/>
      <c r="AB192" s="508"/>
    </row>
    <row r="193" s="491" customFormat="true" ht="12" hidden="false" customHeight="false" outlineLevel="0" collapsed="false">
      <c r="A193" s="504"/>
      <c r="B193" s="527" t="s">
        <v>13</v>
      </c>
      <c r="C193" s="484" t="s">
        <v>20</v>
      </c>
      <c r="D193" s="547" t="n">
        <v>2.06</v>
      </c>
      <c r="E193" s="536" t="n">
        <v>3.34</v>
      </c>
      <c r="F193" s="548" t="n">
        <v>2.87</v>
      </c>
      <c r="G193" s="547" t="n">
        <v>4.16</v>
      </c>
      <c r="H193" s="536" t="n">
        <v>4.57</v>
      </c>
      <c r="I193" s="548" t="n">
        <v>4.49</v>
      </c>
      <c r="J193" s="547" t="n">
        <v>5.34</v>
      </c>
      <c r="K193" s="536" t="n">
        <v>4.85</v>
      </c>
      <c r="L193" s="548" t="n">
        <v>4.94</v>
      </c>
      <c r="M193" s="547" t="n">
        <v>2.91</v>
      </c>
      <c r="N193" s="536" t="n">
        <v>3.4</v>
      </c>
      <c r="O193" s="548" t="n">
        <v>3.37</v>
      </c>
      <c r="P193" s="547" t="n">
        <v>4.03</v>
      </c>
      <c r="Q193" s="536" t="n">
        <v>3.62</v>
      </c>
      <c r="R193" s="548" t="n">
        <v>3.65</v>
      </c>
      <c r="S193" s="547" t="n">
        <v>5.69</v>
      </c>
      <c r="T193" s="536" t="n">
        <v>6.91</v>
      </c>
      <c r="U193" s="548" t="n">
        <v>6.91</v>
      </c>
      <c r="V193" s="543" t="n">
        <v>4.15</v>
      </c>
      <c r="W193" s="543" t="n">
        <v>5.75</v>
      </c>
      <c r="X193" s="526" t="n">
        <v>5.61</v>
      </c>
      <c r="Y193" s="490" t="s">
        <v>21</v>
      </c>
      <c r="Z193" s="497" t="s">
        <v>13</v>
      </c>
      <c r="AA193" s="504"/>
      <c r="AB193" s="508"/>
    </row>
    <row r="194" s="491" customFormat="true" ht="12" hidden="false" customHeight="false" outlineLevel="0" collapsed="false">
      <c r="A194" s="504"/>
      <c r="B194" s="527"/>
      <c r="C194" s="484" t="s">
        <v>23</v>
      </c>
      <c r="D194" s="547" t="n">
        <v>2.17</v>
      </c>
      <c r="E194" s="536" t="n">
        <v>3.71</v>
      </c>
      <c r="F194" s="548" t="n">
        <v>3.14</v>
      </c>
      <c r="G194" s="547" t="n">
        <v>4.83</v>
      </c>
      <c r="H194" s="536" t="n">
        <v>4.96</v>
      </c>
      <c r="I194" s="548" t="n">
        <v>4.94</v>
      </c>
      <c r="J194" s="547" t="n">
        <v>6.18</v>
      </c>
      <c r="K194" s="536" t="n">
        <v>5.48</v>
      </c>
      <c r="L194" s="548" t="n">
        <v>5.6</v>
      </c>
      <c r="M194" s="547" t="n">
        <v>3.27</v>
      </c>
      <c r="N194" s="536" t="n">
        <v>3.61</v>
      </c>
      <c r="O194" s="548" t="n">
        <v>3.59</v>
      </c>
      <c r="P194" s="547" t="n">
        <v>5.07</v>
      </c>
      <c r="Q194" s="536" t="n">
        <v>3.99</v>
      </c>
      <c r="R194" s="548" t="n">
        <v>4.05</v>
      </c>
      <c r="S194" s="547" t="n">
        <v>7.78</v>
      </c>
      <c r="T194" s="536" t="n">
        <v>7.66</v>
      </c>
      <c r="U194" s="548" t="n">
        <v>7.66</v>
      </c>
      <c r="V194" s="543" t="n">
        <v>4.84</v>
      </c>
      <c r="W194" s="543" t="n">
        <v>6.33</v>
      </c>
      <c r="X194" s="526" t="n">
        <v>6.2</v>
      </c>
      <c r="Y194" s="490" t="s">
        <v>24</v>
      </c>
      <c r="Z194" s="497"/>
      <c r="AA194" s="497"/>
      <c r="AB194" s="508"/>
    </row>
    <row r="195" s="491" customFormat="true" ht="12" hidden="false" customHeight="false" outlineLevel="0" collapsed="false">
      <c r="A195" s="504"/>
      <c r="B195" s="527" t="s">
        <v>14</v>
      </c>
      <c r="C195" s="484" t="s">
        <v>20</v>
      </c>
      <c r="D195" s="547" t="n">
        <v>1.81</v>
      </c>
      <c r="E195" s="536" t="n">
        <v>3.33</v>
      </c>
      <c r="F195" s="548" t="n">
        <v>2.83</v>
      </c>
      <c r="G195" s="547" t="n">
        <v>4.11</v>
      </c>
      <c r="H195" s="536" t="n">
        <v>4.53</v>
      </c>
      <c r="I195" s="548" t="n">
        <v>4.45</v>
      </c>
      <c r="J195" s="547" t="n">
        <v>5.4</v>
      </c>
      <c r="K195" s="536" t="n">
        <v>4.9</v>
      </c>
      <c r="L195" s="548" t="n">
        <v>5.02</v>
      </c>
      <c r="M195" s="547" t="n">
        <v>2.95</v>
      </c>
      <c r="N195" s="536" t="n">
        <v>3.4</v>
      </c>
      <c r="O195" s="548" t="n">
        <v>3.37</v>
      </c>
      <c r="P195" s="547" t="n">
        <v>4.08</v>
      </c>
      <c r="Q195" s="536" t="n">
        <v>3.6</v>
      </c>
      <c r="R195" s="548" t="n">
        <v>3.64</v>
      </c>
      <c r="S195" s="547" t="n">
        <v>5.82</v>
      </c>
      <c r="T195" s="536" t="n">
        <v>6.9</v>
      </c>
      <c r="U195" s="548" t="n">
        <v>6.9</v>
      </c>
      <c r="V195" s="543" t="n">
        <v>4.14</v>
      </c>
      <c r="W195" s="543" t="n">
        <v>5.74</v>
      </c>
      <c r="X195" s="526" t="n">
        <v>5.6</v>
      </c>
      <c r="Y195" s="507" t="s">
        <v>21</v>
      </c>
      <c r="Z195" s="497" t="s">
        <v>14</v>
      </c>
      <c r="AA195" s="504"/>
      <c r="AB195" s="508"/>
    </row>
    <row r="196" s="491" customFormat="true" ht="12" hidden="false" customHeight="false" outlineLevel="0" collapsed="false">
      <c r="A196" s="504"/>
      <c r="B196" s="527"/>
      <c r="C196" s="484" t="s">
        <v>23</v>
      </c>
      <c r="D196" s="547" t="n">
        <v>1.87</v>
      </c>
      <c r="E196" s="536" t="n">
        <v>3.71</v>
      </c>
      <c r="F196" s="548" t="n">
        <v>3.1</v>
      </c>
      <c r="G196" s="547" t="n">
        <v>4.7</v>
      </c>
      <c r="H196" s="536" t="n">
        <v>4.91</v>
      </c>
      <c r="I196" s="548" t="n">
        <v>4.87</v>
      </c>
      <c r="J196" s="547" t="n">
        <v>6.43</v>
      </c>
      <c r="K196" s="536" t="n">
        <v>5.52</v>
      </c>
      <c r="L196" s="548" t="n">
        <v>5.74</v>
      </c>
      <c r="M196" s="547" t="n">
        <v>3.31</v>
      </c>
      <c r="N196" s="536" t="n">
        <v>3.6</v>
      </c>
      <c r="O196" s="548" t="n">
        <v>3.59</v>
      </c>
      <c r="P196" s="547" t="n">
        <v>5.11</v>
      </c>
      <c r="Q196" s="536" t="n">
        <v>3.96</v>
      </c>
      <c r="R196" s="548" t="n">
        <v>4.05</v>
      </c>
      <c r="S196" s="547" t="n">
        <v>8.09</v>
      </c>
      <c r="T196" s="536" t="n">
        <v>7.64</v>
      </c>
      <c r="U196" s="548" t="n">
        <v>7.65</v>
      </c>
      <c r="V196" s="543" t="n">
        <v>4.79</v>
      </c>
      <c r="W196" s="543" t="n">
        <v>6.31</v>
      </c>
      <c r="X196" s="526" t="n">
        <v>6.17</v>
      </c>
      <c r="Y196" s="507" t="s">
        <v>24</v>
      </c>
      <c r="Z196" s="497"/>
      <c r="AA196" s="497"/>
      <c r="AB196" s="508"/>
    </row>
    <row r="197" s="491" customFormat="true" ht="12" hidden="false" customHeight="false" outlineLevel="0" collapsed="false">
      <c r="A197" s="504"/>
      <c r="B197" s="527" t="s">
        <v>15</v>
      </c>
      <c r="C197" s="484" t="s">
        <v>20</v>
      </c>
      <c r="D197" s="547" t="n">
        <v>1.72</v>
      </c>
      <c r="E197" s="536" t="n">
        <v>3.33</v>
      </c>
      <c r="F197" s="548" t="n">
        <v>2.81</v>
      </c>
      <c r="G197" s="547" t="n">
        <v>4.04</v>
      </c>
      <c r="H197" s="536" t="n">
        <v>4.53</v>
      </c>
      <c r="I197" s="548" t="n">
        <v>4.44</v>
      </c>
      <c r="J197" s="547" t="n">
        <v>5.62</v>
      </c>
      <c r="K197" s="536" t="n">
        <v>4.95</v>
      </c>
      <c r="L197" s="548" t="n">
        <v>5.11</v>
      </c>
      <c r="M197" s="547" t="n">
        <v>2.95</v>
      </c>
      <c r="N197" s="536" t="n">
        <v>3.39</v>
      </c>
      <c r="O197" s="548" t="n">
        <v>3.37</v>
      </c>
      <c r="P197" s="547" t="n">
        <v>5.61</v>
      </c>
      <c r="Q197" s="536" t="n">
        <v>3.59</v>
      </c>
      <c r="R197" s="548" t="n">
        <v>3.65</v>
      </c>
      <c r="S197" s="547" t="n">
        <v>5.9</v>
      </c>
      <c r="T197" s="536" t="n">
        <v>6.89</v>
      </c>
      <c r="U197" s="548" t="n">
        <v>6.88</v>
      </c>
      <c r="V197" s="543" t="n">
        <v>4.12</v>
      </c>
      <c r="W197" s="543" t="n">
        <v>5.73</v>
      </c>
      <c r="X197" s="526" t="n">
        <v>5.59</v>
      </c>
      <c r="Y197" s="541" t="s">
        <v>21</v>
      </c>
      <c r="Z197" s="497" t="s">
        <v>15</v>
      </c>
      <c r="AA197" s="504"/>
      <c r="AB197" s="508"/>
    </row>
    <row r="198" s="491" customFormat="true" ht="12" hidden="false" customHeight="false" outlineLevel="0" collapsed="false">
      <c r="A198" s="504"/>
      <c r="B198" s="527"/>
      <c r="C198" s="484" t="s">
        <v>23</v>
      </c>
      <c r="D198" s="547" t="n">
        <v>1.77</v>
      </c>
      <c r="E198" s="536" t="n">
        <v>3.71</v>
      </c>
      <c r="F198" s="548" t="n">
        <v>3.08</v>
      </c>
      <c r="G198" s="547" t="n">
        <v>4.59</v>
      </c>
      <c r="H198" s="536" t="n">
        <v>4.88</v>
      </c>
      <c r="I198" s="548" t="n">
        <v>4.83</v>
      </c>
      <c r="J198" s="547" t="n">
        <v>6.63</v>
      </c>
      <c r="K198" s="536" t="n">
        <v>5.55</v>
      </c>
      <c r="L198" s="548" t="n">
        <v>5.81</v>
      </c>
      <c r="M198" s="547" t="n">
        <v>3.32</v>
      </c>
      <c r="N198" s="536" t="n">
        <v>3.6</v>
      </c>
      <c r="O198" s="548" t="n">
        <v>3.58</v>
      </c>
      <c r="P198" s="547" t="n">
        <v>7.26</v>
      </c>
      <c r="Q198" s="536" t="n">
        <v>3.94</v>
      </c>
      <c r="R198" s="548" t="n">
        <v>4.04</v>
      </c>
      <c r="S198" s="547" t="n">
        <v>8.25</v>
      </c>
      <c r="T198" s="536" t="n">
        <v>7.63</v>
      </c>
      <c r="U198" s="548" t="n">
        <v>7.63</v>
      </c>
      <c r="V198" s="543" t="n">
        <v>4.74</v>
      </c>
      <c r="W198" s="543" t="n">
        <v>6.3</v>
      </c>
      <c r="X198" s="526" t="n">
        <v>6.16</v>
      </c>
      <c r="Y198" s="541" t="s">
        <v>24</v>
      </c>
      <c r="Z198" s="497"/>
      <c r="AA198" s="497"/>
      <c r="AB198" s="508"/>
    </row>
    <row r="199" s="491" customFormat="true" ht="12" hidden="false" customHeight="false" outlineLevel="0" collapsed="false">
      <c r="A199" s="504"/>
      <c r="B199" s="527" t="s">
        <v>4</v>
      </c>
      <c r="C199" s="484" t="s">
        <v>20</v>
      </c>
      <c r="D199" s="547" t="n">
        <v>1.92</v>
      </c>
      <c r="E199" s="536" t="n">
        <v>3.32</v>
      </c>
      <c r="F199" s="548" t="n">
        <v>2.86</v>
      </c>
      <c r="G199" s="547" t="n">
        <v>4.08</v>
      </c>
      <c r="H199" s="536" t="n">
        <v>4.51</v>
      </c>
      <c r="I199" s="548" t="n">
        <v>4.43</v>
      </c>
      <c r="J199" s="547" t="n">
        <v>6.11</v>
      </c>
      <c r="K199" s="536" t="n">
        <v>4.9</v>
      </c>
      <c r="L199" s="548" t="n">
        <v>5.1</v>
      </c>
      <c r="M199" s="547" t="n">
        <v>2.94</v>
      </c>
      <c r="N199" s="536" t="n">
        <v>3.38</v>
      </c>
      <c r="O199" s="548" t="n">
        <v>3.35</v>
      </c>
      <c r="P199" s="547" t="n">
        <v>7.02</v>
      </c>
      <c r="Q199" s="536" t="n">
        <v>3.57</v>
      </c>
      <c r="R199" s="548" t="n">
        <v>3.62</v>
      </c>
      <c r="S199" s="547" t="n">
        <v>5.7</v>
      </c>
      <c r="T199" s="536" t="n">
        <v>6.87</v>
      </c>
      <c r="U199" s="548" t="n">
        <v>6.86</v>
      </c>
      <c r="V199" s="543" t="n">
        <v>4.14</v>
      </c>
      <c r="W199" s="543" t="n">
        <v>5.73</v>
      </c>
      <c r="X199" s="526" t="n">
        <v>5.6</v>
      </c>
      <c r="Y199" s="484" t="s">
        <v>21</v>
      </c>
      <c r="Z199" s="497" t="s">
        <v>4</v>
      </c>
      <c r="AA199" s="504"/>
      <c r="AB199" s="508"/>
    </row>
    <row r="200" s="491" customFormat="true" ht="12" hidden="false" customHeight="false" outlineLevel="0" collapsed="false">
      <c r="A200" s="504"/>
      <c r="B200" s="527"/>
      <c r="C200" s="484" t="s">
        <v>23</v>
      </c>
      <c r="D200" s="547" t="n">
        <v>1.97</v>
      </c>
      <c r="E200" s="536" t="n">
        <v>3.7</v>
      </c>
      <c r="F200" s="548" t="n">
        <v>3.13</v>
      </c>
      <c r="G200" s="547" t="n">
        <v>4.62</v>
      </c>
      <c r="H200" s="536" t="n">
        <v>4.86</v>
      </c>
      <c r="I200" s="548" t="n">
        <v>4.82</v>
      </c>
      <c r="J200" s="547" t="n">
        <v>7.23</v>
      </c>
      <c r="K200" s="536" t="n">
        <v>5.47</v>
      </c>
      <c r="L200" s="548" t="n">
        <v>5.77</v>
      </c>
      <c r="M200" s="547" t="n">
        <v>3.32</v>
      </c>
      <c r="N200" s="536" t="n">
        <v>3.58</v>
      </c>
      <c r="O200" s="548" t="n">
        <v>3.57</v>
      </c>
      <c r="P200" s="547" t="n">
        <v>9.45</v>
      </c>
      <c r="Q200" s="536" t="n">
        <v>3.92</v>
      </c>
      <c r="R200" s="548" t="n">
        <v>3.99</v>
      </c>
      <c r="S200" s="547" t="n">
        <v>7.89</v>
      </c>
      <c r="T200" s="536" t="n">
        <v>7.61</v>
      </c>
      <c r="U200" s="548" t="n">
        <v>7.61</v>
      </c>
      <c r="V200" s="543" t="n">
        <v>4.74</v>
      </c>
      <c r="W200" s="543" t="n">
        <v>6.29</v>
      </c>
      <c r="X200" s="526" t="n">
        <v>6.17</v>
      </c>
      <c r="Y200" s="484" t="s">
        <v>24</v>
      </c>
      <c r="Z200" s="497"/>
      <c r="AA200" s="497"/>
      <c r="AB200" s="508"/>
    </row>
    <row r="201" s="491" customFormat="true" ht="12" hidden="false" customHeight="false" outlineLevel="0" collapsed="false">
      <c r="A201" s="504"/>
      <c r="B201" s="527" t="s">
        <v>5</v>
      </c>
      <c r="C201" s="484" t="s">
        <v>20</v>
      </c>
      <c r="D201" s="547" t="n">
        <v>1.84</v>
      </c>
      <c r="E201" s="536" t="n">
        <v>3.32</v>
      </c>
      <c r="F201" s="548" t="n">
        <v>2.73</v>
      </c>
      <c r="G201" s="547" t="n">
        <v>4.07</v>
      </c>
      <c r="H201" s="536" t="n">
        <v>4.44</v>
      </c>
      <c r="I201" s="548" t="n">
        <v>4.37</v>
      </c>
      <c r="J201" s="547" t="n">
        <v>6.31</v>
      </c>
      <c r="K201" s="536" t="n">
        <v>4.84</v>
      </c>
      <c r="L201" s="548" t="n">
        <v>5.05</v>
      </c>
      <c r="M201" s="547" t="n">
        <v>2.93</v>
      </c>
      <c r="N201" s="536" t="n">
        <v>3.38</v>
      </c>
      <c r="O201" s="548" t="n">
        <v>3.36</v>
      </c>
      <c r="P201" s="547" t="n">
        <v>7.25</v>
      </c>
      <c r="Q201" s="536" t="n">
        <v>3.54</v>
      </c>
      <c r="R201" s="548" t="n">
        <v>3.59</v>
      </c>
      <c r="S201" s="547" t="n">
        <v>5.87</v>
      </c>
      <c r="T201" s="536" t="n">
        <v>6.84</v>
      </c>
      <c r="U201" s="548" t="n">
        <v>6.84</v>
      </c>
      <c r="V201" s="536" t="n">
        <v>4.1</v>
      </c>
      <c r="W201" s="536" t="n">
        <v>5.69</v>
      </c>
      <c r="X201" s="526" t="n">
        <v>5.56</v>
      </c>
      <c r="Y201" s="484" t="s">
        <v>21</v>
      </c>
      <c r="Z201" s="497" t="s">
        <v>5</v>
      </c>
      <c r="AA201" s="504"/>
      <c r="AB201" s="508"/>
    </row>
    <row r="202" s="491" customFormat="true" ht="12" hidden="false" customHeight="false" outlineLevel="0" collapsed="false">
      <c r="A202" s="504"/>
      <c r="B202" s="527"/>
      <c r="C202" s="484" t="s">
        <v>23</v>
      </c>
      <c r="D202" s="547" t="n">
        <v>1.89</v>
      </c>
      <c r="E202" s="536" t="n">
        <v>3.69</v>
      </c>
      <c r="F202" s="548" t="n">
        <v>2.98</v>
      </c>
      <c r="G202" s="547" t="n">
        <v>4.59</v>
      </c>
      <c r="H202" s="536" t="n">
        <v>4.78</v>
      </c>
      <c r="I202" s="548" t="n">
        <v>4.74</v>
      </c>
      <c r="J202" s="547" t="n">
        <v>7.49</v>
      </c>
      <c r="K202" s="536" t="n">
        <v>5.45</v>
      </c>
      <c r="L202" s="548" t="n">
        <v>5.74</v>
      </c>
      <c r="M202" s="547" t="n">
        <v>3.3</v>
      </c>
      <c r="N202" s="536" t="n">
        <v>3.58</v>
      </c>
      <c r="O202" s="548" t="n">
        <v>3.56</v>
      </c>
      <c r="P202" s="547" t="n">
        <v>10.16</v>
      </c>
      <c r="Q202" s="536" t="n">
        <v>3.89</v>
      </c>
      <c r="R202" s="548" t="n">
        <v>3.97</v>
      </c>
      <c r="S202" s="547" t="n">
        <v>8.34</v>
      </c>
      <c r="T202" s="536" t="n">
        <v>7.58</v>
      </c>
      <c r="U202" s="548" t="n">
        <v>7.59</v>
      </c>
      <c r="V202" s="536" t="n">
        <v>4.68</v>
      </c>
      <c r="W202" s="536" t="n">
        <v>6.25</v>
      </c>
      <c r="X202" s="526" t="n">
        <v>6.12</v>
      </c>
      <c r="Y202" s="484" t="s">
        <v>24</v>
      </c>
      <c r="Z202" s="497"/>
      <c r="AA202" s="497"/>
      <c r="AB202" s="508"/>
    </row>
    <row r="203" s="491" customFormat="true" ht="12" hidden="false" customHeight="false" outlineLevel="0" collapsed="false">
      <c r="A203" s="504"/>
      <c r="B203" s="527" t="s">
        <v>6</v>
      </c>
      <c r="C203" s="484" t="s">
        <v>20</v>
      </c>
      <c r="D203" s="547" t="n">
        <v>1.82</v>
      </c>
      <c r="E203" s="536" t="n">
        <v>3.54</v>
      </c>
      <c r="F203" s="548" t="n">
        <v>2.88</v>
      </c>
      <c r="G203" s="547" t="n">
        <v>4.17</v>
      </c>
      <c r="H203" s="536" t="n">
        <v>4.43</v>
      </c>
      <c r="I203" s="548" t="n">
        <v>4.39</v>
      </c>
      <c r="J203" s="547" t="n">
        <v>6.31</v>
      </c>
      <c r="K203" s="536" t="n">
        <v>4.83</v>
      </c>
      <c r="L203" s="548" t="n">
        <v>5.04</v>
      </c>
      <c r="M203" s="547" t="n">
        <v>2.92</v>
      </c>
      <c r="N203" s="536" t="n">
        <v>3.3</v>
      </c>
      <c r="O203" s="548" t="n">
        <v>3.29</v>
      </c>
      <c r="P203" s="547" t="n">
        <v>7.79</v>
      </c>
      <c r="Q203" s="536" t="n">
        <v>3.54</v>
      </c>
      <c r="R203" s="548" t="n">
        <v>3.59</v>
      </c>
      <c r="S203" s="547" t="n">
        <v>5.82</v>
      </c>
      <c r="T203" s="536" t="n">
        <v>6.83</v>
      </c>
      <c r="U203" s="548" t="n">
        <v>6.82</v>
      </c>
      <c r="V203" s="536" t="n">
        <v>4.19</v>
      </c>
      <c r="W203" s="536" t="n">
        <v>5.63</v>
      </c>
      <c r="X203" s="526" t="n">
        <v>5.52</v>
      </c>
      <c r="Y203" s="484" t="s">
        <v>21</v>
      </c>
      <c r="Z203" s="497" t="s">
        <v>6</v>
      </c>
      <c r="AA203" s="504"/>
      <c r="AB203" s="508"/>
    </row>
    <row r="204" s="491" customFormat="true" ht="12" hidden="false" customHeight="false" outlineLevel="0" collapsed="false">
      <c r="A204" s="504"/>
      <c r="B204" s="527"/>
      <c r="C204" s="484" t="s">
        <v>23</v>
      </c>
      <c r="D204" s="547" t="n">
        <v>1.88</v>
      </c>
      <c r="E204" s="536" t="n">
        <v>3.68</v>
      </c>
      <c r="F204" s="548" t="n">
        <v>2.99</v>
      </c>
      <c r="G204" s="547" t="n">
        <v>4.66</v>
      </c>
      <c r="H204" s="536" t="n">
        <v>4.78</v>
      </c>
      <c r="I204" s="548" t="n">
        <v>4.76</v>
      </c>
      <c r="J204" s="547" t="n">
        <v>7.49</v>
      </c>
      <c r="K204" s="536" t="n">
        <v>5.43</v>
      </c>
      <c r="L204" s="548" t="n">
        <v>5.72</v>
      </c>
      <c r="M204" s="547" t="n">
        <v>3.29</v>
      </c>
      <c r="N204" s="536" t="n">
        <v>3.51</v>
      </c>
      <c r="O204" s="548" t="n">
        <v>3.51</v>
      </c>
      <c r="P204" s="547" t="n">
        <v>10.53</v>
      </c>
      <c r="Q204" s="536" t="n">
        <v>3.89</v>
      </c>
      <c r="R204" s="548" t="n">
        <v>3.96</v>
      </c>
      <c r="S204" s="547" t="n">
        <v>8.15</v>
      </c>
      <c r="T204" s="536" t="n">
        <v>7.56</v>
      </c>
      <c r="U204" s="548" t="n">
        <v>7.56</v>
      </c>
      <c r="V204" s="536" t="n">
        <v>4.75</v>
      </c>
      <c r="W204" s="536" t="n">
        <v>6.18</v>
      </c>
      <c r="X204" s="526" t="n">
        <v>6.08</v>
      </c>
      <c r="Y204" s="484" t="s">
        <v>24</v>
      </c>
      <c r="Z204" s="497"/>
      <c r="AA204" s="497"/>
      <c r="AB204" s="508"/>
    </row>
    <row r="205" s="491" customFormat="true" ht="12" hidden="false" customHeight="false" outlineLevel="0" collapsed="false">
      <c r="A205" s="504"/>
      <c r="B205" s="549" t="s">
        <v>7</v>
      </c>
      <c r="C205" s="484" t="s">
        <v>20</v>
      </c>
      <c r="D205" s="547" t="n">
        <v>2.06</v>
      </c>
      <c r="E205" s="536" t="n">
        <v>3.54</v>
      </c>
      <c r="F205" s="548" t="n">
        <v>2.94</v>
      </c>
      <c r="G205" s="547" t="n">
        <v>4.16</v>
      </c>
      <c r="H205" s="536" t="n">
        <v>4.38</v>
      </c>
      <c r="I205" s="548" t="n">
        <v>4.34</v>
      </c>
      <c r="J205" s="547" t="n">
        <v>6.36</v>
      </c>
      <c r="K205" s="536" t="n">
        <v>4.75</v>
      </c>
      <c r="L205" s="548" t="n">
        <v>5</v>
      </c>
      <c r="M205" s="547" t="n">
        <v>3.04</v>
      </c>
      <c r="N205" s="536" t="n">
        <v>3.29</v>
      </c>
      <c r="O205" s="548" t="n">
        <v>3.29</v>
      </c>
      <c r="P205" s="547" t="n">
        <v>7.66</v>
      </c>
      <c r="Q205" s="536" t="n">
        <v>3.57</v>
      </c>
      <c r="R205" s="548" t="n">
        <v>3.61</v>
      </c>
      <c r="S205" s="547" t="n">
        <v>5.77</v>
      </c>
      <c r="T205" s="536" t="n">
        <v>6.8</v>
      </c>
      <c r="U205" s="548" t="n">
        <v>6.8</v>
      </c>
      <c r="V205" s="536" t="n">
        <v>4.2</v>
      </c>
      <c r="W205" s="536" t="n">
        <v>5.57</v>
      </c>
      <c r="X205" s="526" t="n">
        <v>5.46</v>
      </c>
      <c r="Y205" s="484" t="s">
        <v>21</v>
      </c>
      <c r="Z205" s="482" t="s">
        <v>7</v>
      </c>
      <c r="AA205" s="504"/>
      <c r="AB205" s="508"/>
    </row>
    <row r="206" s="491" customFormat="true" ht="12" hidden="false" customHeight="false" outlineLevel="0" collapsed="false">
      <c r="A206" s="504"/>
      <c r="B206" s="549"/>
      <c r="C206" s="500" t="s">
        <v>23</v>
      </c>
      <c r="D206" s="550" t="n">
        <v>2.16</v>
      </c>
      <c r="E206" s="537" t="n">
        <v>3.68</v>
      </c>
      <c r="F206" s="551" t="n">
        <v>3.06</v>
      </c>
      <c r="G206" s="550" t="n">
        <v>4.64</v>
      </c>
      <c r="H206" s="537" t="n">
        <v>4.73</v>
      </c>
      <c r="I206" s="551" t="n">
        <v>4.71</v>
      </c>
      <c r="J206" s="550" t="n">
        <v>7.64</v>
      </c>
      <c r="K206" s="537" t="n">
        <v>5.35</v>
      </c>
      <c r="L206" s="551" t="n">
        <v>5.7</v>
      </c>
      <c r="M206" s="550" t="n">
        <v>3.46</v>
      </c>
      <c r="N206" s="537" t="n">
        <v>3.47</v>
      </c>
      <c r="O206" s="551" t="n">
        <v>3.47</v>
      </c>
      <c r="P206" s="550" t="n">
        <v>10.32</v>
      </c>
      <c r="Q206" s="537" t="n">
        <v>3.89</v>
      </c>
      <c r="R206" s="551" t="n">
        <v>3.95</v>
      </c>
      <c r="S206" s="550" t="n">
        <v>8.15</v>
      </c>
      <c r="T206" s="537" t="n">
        <v>7.53</v>
      </c>
      <c r="U206" s="551" t="n">
        <v>7.54</v>
      </c>
      <c r="V206" s="537" t="n">
        <v>4.75</v>
      </c>
      <c r="W206" s="537" t="n">
        <v>6.11</v>
      </c>
      <c r="X206" s="531" t="n">
        <v>6.01</v>
      </c>
      <c r="Y206" s="500" t="s">
        <v>24</v>
      </c>
      <c r="Z206" s="482"/>
      <c r="AA206" s="482"/>
      <c r="AB206" s="508"/>
    </row>
    <row r="207" s="491" customFormat="true" ht="12" hidden="false" customHeight="false" outlineLevel="0" collapsed="false">
      <c r="A207" s="483" t="n">
        <v>2020</v>
      </c>
      <c r="B207" s="515" t="s">
        <v>8</v>
      </c>
      <c r="C207" s="484" t="s">
        <v>20</v>
      </c>
      <c r="D207" s="544" t="n">
        <v>1.85</v>
      </c>
      <c r="E207" s="539" t="n">
        <v>3.54</v>
      </c>
      <c r="F207" s="545" t="n">
        <v>2.89</v>
      </c>
      <c r="G207" s="544" t="n">
        <v>4.18</v>
      </c>
      <c r="H207" s="539" t="n">
        <v>4.35</v>
      </c>
      <c r="I207" s="545" t="n">
        <v>4.32</v>
      </c>
      <c r="J207" s="544" t="n">
        <v>6.06</v>
      </c>
      <c r="K207" s="539" t="n">
        <v>4.74</v>
      </c>
      <c r="L207" s="545" t="n">
        <v>4.96</v>
      </c>
      <c r="M207" s="544" t="n">
        <v>2.87</v>
      </c>
      <c r="N207" s="539" t="n">
        <v>3.3</v>
      </c>
      <c r="O207" s="545" t="n">
        <v>3.28</v>
      </c>
      <c r="P207" s="544" t="n">
        <v>7.32</v>
      </c>
      <c r="Q207" s="539" t="n">
        <v>3.56</v>
      </c>
      <c r="R207" s="545" t="n">
        <v>3.61</v>
      </c>
      <c r="S207" s="544" t="n">
        <v>5.48</v>
      </c>
      <c r="T207" s="539" t="n">
        <v>6.79</v>
      </c>
      <c r="U207" s="545" t="n">
        <v>6.78</v>
      </c>
      <c r="V207" s="546" t="n">
        <v>4.18</v>
      </c>
      <c r="W207" s="546" t="n">
        <v>5.55</v>
      </c>
      <c r="X207" s="526" t="n">
        <v>5.44</v>
      </c>
      <c r="Y207" s="484" t="s">
        <v>21</v>
      </c>
      <c r="Z207" s="483" t="s">
        <v>8</v>
      </c>
      <c r="AA207" s="504" t="n">
        <v>2020</v>
      </c>
      <c r="AB207" s="508"/>
    </row>
    <row r="208" s="491" customFormat="true" ht="12" hidden="false" customHeight="false" outlineLevel="0" collapsed="false">
      <c r="A208" s="483"/>
      <c r="B208" s="515"/>
      <c r="C208" s="484" t="s">
        <v>23</v>
      </c>
      <c r="D208" s="547" t="n">
        <v>1.91</v>
      </c>
      <c r="E208" s="536" t="n">
        <v>3.68</v>
      </c>
      <c r="F208" s="548" t="n">
        <v>3</v>
      </c>
      <c r="G208" s="547" t="n">
        <v>4.66</v>
      </c>
      <c r="H208" s="536" t="n">
        <v>4.7</v>
      </c>
      <c r="I208" s="548" t="n">
        <v>4.69</v>
      </c>
      <c r="J208" s="547" t="n">
        <v>7.19</v>
      </c>
      <c r="K208" s="536" t="n">
        <v>5.33</v>
      </c>
      <c r="L208" s="548" t="n">
        <v>5.64</v>
      </c>
      <c r="M208" s="547" t="n">
        <v>3.2</v>
      </c>
      <c r="N208" s="536" t="n">
        <v>3.49</v>
      </c>
      <c r="O208" s="548" t="n">
        <v>3.47</v>
      </c>
      <c r="P208" s="547" t="n">
        <v>10.62</v>
      </c>
      <c r="Q208" s="536" t="n">
        <v>3.87</v>
      </c>
      <c r="R208" s="548" t="n">
        <v>3.95</v>
      </c>
      <c r="S208" s="547" t="n">
        <v>7.66</v>
      </c>
      <c r="T208" s="536" t="n">
        <v>7.52</v>
      </c>
      <c r="U208" s="548" t="n">
        <v>7.52</v>
      </c>
      <c r="V208" s="543" t="n">
        <v>4.72</v>
      </c>
      <c r="W208" s="543" t="n">
        <v>6.1</v>
      </c>
      <c r="X208" s="526" t="n">
        <v>5.99</v>
      </c>
      <c r="Y208" s="484" t="s">
        <v>24</v>
      </c>
      <c r="Z208" s="483"/>
      <c r="AA208" s="483"/>
      <c r="AB208" s="508"/>
    </row>
    <row r="209" s="491" customFormat="true" ht="12" hidden="false" customHeight="false" outlineLevel="0" collapsed="false">
      <c r="A209" s="483"/>
      <c r="B209" s="527" t="s">
        <v>9</v>
      </c>
      <c r="C209" s="484" t="s">
        <v>20</v>
      </c>
      <c r="D209" s="547" t="n">
        <v>1.8</v>
      </c>
      <c r="E209" s="536" t="n">
        <v>3.54</v>
      </c>
      <c r="F209" s="548" t="n">
        <v>2.87</v>
      </c>
      <c r="G209" s="547" t="n">
        <v>4.13</v>
      </c>
      <c r="H209" s="536" t="n">
        <v>4.35</v>
      </c>
      <c r="I209" s="548" t="n">
        <v>4.31</v>
      </c>
      <c r="J209" s="547" t="n">
        <v>5.86</v>
      </c>
      <c r="K209" s="536" t="n">
        <v>4.69</v>
      </c>
      <c r="L209" s="548" t="n">
        <v>4.9</v>
      </c>
      <c r="M209" s="547" t="n">
        <v>2.88</v>
      </c>
      <c r="N209" s="536" t="n">
        <v>3.29</v>
      </c>
      <c r="O209" s="548" t="n">
        <v>3.28</v>
      </c>
      <c r="P209" s="547" t="n">
        <v>4.44</v>
      </c>
      <c r="Q209" s="536" t="n">
        <v>3.64</v>
      </c>
      <c r="R209" s="548" t="n">
        <v>3.67</v>
      </c>
      <c r="S209" s="547" t="n">
        <v>5.48</v>
      </c>
      <c r="T209" s="536" t="n">
        <v>6.77</v>
      </c>
      <c r="U209" s="548" t="n">
        <v>6.77</v>
      </c>
      <c r="V209" s="543" t="n">
        <v>4.13</v>
      </c>
      <c r="W209" s="543" t="n">
        <v>5.55</v>
      </c>
      <c r="X209" s="526" t="n">
        <v>5.43</v>
      </c>
      <c r="Y209" s="490" t="s">
        <v>21</v>
      </c>
      <c r="Z209" s="497" t="s">
        <v>9</v>
      </c>
      <c r="AA209" s="504"/>
      <c r="AB209" s="508"/>
    </row>
    <row r="210" s="491" customFormat="true" ht="12" hidden="false" customHeight="false" outlineLevel="0" collapsed="false">
      <c r="A210" s="483"/>
      <c r="B210" s="527"/>
      <c r="C210" s="484" t="s">
        <v>23</v>
      </c>
      <c r="D210" s="547" t="n">
        <v>1.86</v>
      </c>
      <c r="E210" s="536" t="n">
        <v>3.68</v>
      </c>
      <c r="F210" s="548" t="n">
        <v>2.98</v>
      </c>
      <c r="G210" s="547" t="n">
        <v>4.58</v>
      </c>
      <c r="H210" s="536" t="n">
        <v>4.7</v>
      </c>
      <c r="I210" s="548" t="n">
        <v>4.68</v>
      </c>
      <c r="J210" s="547" t="n">
        <v>7.05</v>
      </c>
      <c r="K210" s="536" t="n">
        <v>5.27</v>
      </c>
      <c r="L210" s="548" t="n">
        <v>5.6</v>
      </c>
      <c r="M210" s="547" t="n">
        <v>3.21</v>
      </c>
      <c r="N210" s="536" t="n">
        <v>3.46</v>
      </c>
      <c r="O210" s="548" t="n">
        <v>3.45</v>
      </c>
      <c r="P210" s="547" t="n">
        <v>5.8</v>
      </c>
      <c r="Q210" s="536" t="n">
        <v>3.97</v>
      </c>
      <c r="R210" s="548" t="n">
        <v>4.06</v>
      </c>
      <c r="S210" s="547" t="n">
        <v>7.63</v>
      </c>
      <c r="T210" s="536" t="n">
        <v>7.5</v>
      </c>
      <c r="U210" s="548" t="n">
        <v>7.5</v>
      </c>
      <c r="V210" s="543" t="n">
        <v>4.65</v>
      </c>
      <c r="W210" s="543" t="n">
        <v>6.09</v>
      </c>
      <c r="X210" s="526" t="n">
        <v>5.97</v>
      </c>
      <c r="Y210" s="490" t="s">
        <v>24</v>
      </c>
      <c r="Z210" s="497"/>
      <c r="AA210" s="497"/>
      <c r="AB210" s="508"/>
    </row>
    <row r="211" s="491" customFormat="true" ht="12" hidden="false" customHeight="false" outlineLevel="0" collapsed="false">
      <c r="A211" s="483"/>
      <c r="B211" s="527" t="s">
        <v>10</v>
      </c>
      <c r="C211" s="521" t="s">
        <v>20</v>
      </c>
      <c r="D211" s="547" t="n">
        <v>2.09</v>
      </c>
      <c r="E211" s="536" t="n">
        <v>3.48</v>
      </c>
      <c r="F211" s="548" t="n">
        <v>3.01</v>
      </c>
      <c r="G211" s="547" t="n">
        <v>4.07</v>
      </c>
      <c r="H211" s="536" t="n">
        <v>4.35</v>
      </c>
      <c r="I211" s="548" t="n">
        <v>4.31</v>
      </c>
      <c r="J211" s="547" t="n">
        <v>5.8</v>
      </c>
      <c r="K211" s="536" t="n">
        <v>4.68</v>
      </c>
      <c r="L211" s="548" t="n">
        <v>4.91</v>
      </c>
      <c r="M211" s="547" t="n">
        <v>2.91</v>
      </c>
      <c r="N211" s="536" t="n">
        <v>3.28</v>
      </c>
      <c r="O211" s="548" t="n">
        <v>3.26</v>
      </c>
      <c r="P211" s="547" t="n">
        <v>4.54</v>
      </c>
      <c r="Q211" s="536" t="n">
        <v>3.64</v>
      </c>
      <c r="R211" s="548" t="n">
        <v>3.71</v>
      </c>
      <c r="S211" s="547" t="n">
        <v>5.53</v>
      </c>
      <c r="T211" s="536" t="n">
        <v>6.76</v>
      </c>
      <c r="U211" s="548" t="n">
        <v>6.75</v>
      </c>
      <c r="V211" s="543" t="n">
        <v>4.1</v>
      </c>
      <c r="W211" s="543" t="n">
        <v>5.53</v>
      </c>
      <c r="X211" s="526" t="n">
        <v>5.42</v>
      </c>
      <c r="Y211" s="490" t="s">
        <v>21</v>
      </c>
      <c r="Z211" s="497" t="s">
        <v>10</v>
      </c>
      <c r="AA211" s="504"/>
      <c r="AB211" s="508"/>
    </row>
    <row r="212" s="491" customFormat="true" ht="12" hidden="false" customHeight="false" outlineLevel="0" collapsed="false">
      <c r="A212" s="483"/>
      <c r="B212" s="527"/>
      <c r="C212" s="484" t="s">
        <v>23</v>
      </c>
      <c r="D212" s="547" t="n">
        <v>2.19</v>
      </c>
      <c r="E212" s="536" t="n">
        <v>3.67</v>
      </c>
      <c r="F212" s="548" t="n">
        <v>3.17</v>
      </c>
      <c r="G212" s="547" t="n">
        <v>4.48</v>
      </c>
      <c r="H212" s="536" t="n">
        <v>4.69</v>
      </c>
      <c r="I212" s="548" t="n">
        <v>4.66</v>
      </c>
      <c r="J212" s="547" t="n">
        <v>6.95</v>
      </c>
      <c r="K212" s="536" t="n">
        <v>5.26</v>
      </c>
      <c r="L212" s="548" t="n">
        <v>5.6</v>
      </c>
      <c r="M212" s="547" t="n">
        <v>3.3</v>
      </c>
      <c r="N212" s="536" t="n">
        <v>3.46</v>
      </c>
      <c r="O212" s="548" t="n">
        <v>3.46</v>
      </c>
      <c r="P212" s="547" t="n">
        <v>5.11</v>
      </c>
      <c r="Q212" s="536" t="n">
        <v>3.97</v>
      </c>
      <c r="R212" s="548" t="n">
        <v>4.06</v>
      </c>
      <c r="S212" s="547" t="n">
        <v>7.7</v>
      </c>
      <c r="T212" s="536" t="n">
        <v>7.49</v>
      </c>
      <c r="U212" s="548" t="n">
        <v>7.49</v>
      </c>
      <c r="V212" s="543" t="n">
        <v>4.59</v>
      </c>
      <c r="W212" s="543" t="n">
        <v>6.07</v>
      </c>
      <c r="X212" s="526" t="n">
        <v>5.96</v>
      </c>
      <c r="Y212" s="490" t="s">
        <v>24</v>
      </c>
      <c r="Z212" s="497"/>
      <c r="AA212" s="497"/>
      <c r="AB212" s="508"/>
    </row>
    <row r="213" s="491" customFormat="true" ht="12" hidden="false" customHeight="false" outlineLevel="0" collapsed="false">
      <c r="A213" s="483"/>
      <c r="B213" s="527" t="s">
        <v>11</v>
      </c>
      <c r="C213" s="484" t="s">
        <v>20</v>
      </c>
      <c r="D213" s="547" t="n">
        <v>2.22</v>
      </c>
      <c r="E213" s="536" t="n">
        <v>3.48</v>
      </c>
      <c r="F213" s="548" t="n">
        <v>3</v>
      </c>
      <c r="G213" s="547" t="n">
        <v>4.13</v>
      </c>
      <c r="H213" s="536" t="n">
        <v>4.35</v>
      </c>
      <c r="I213" s="548" t="n">
        <v>4.32</v>
      </c>
      <c r="J213" s="547" t="n">
        <v>5.84</v>
      </c>
      <c r="K213" s="536" t="n">
        <v>4.66</v>
      </c>
      <c r="L213" s="548" t="n">
        <v>4.91</v>
      </c>
      <c r="M213" s="547" t="n">
        <v>2.95</v>
      </c>
      <c r="N213" s="536" t="n">
        <v>3.27</v>
      </c>
      <c r="O213" s="548" t="n">
        <v>3.26</v>
      </c>
      <c r="P213" s="547" t="n">
        <v>4.52</v>
      </c>
      <c r="Q213" s="536" t="n">
        <v>3.63</v>
      </c>
      <c r="R213" s="548" t="n">
        <v>3.7</v>
      </c>
      <c r="S213" s="547" t="n">
        <v>5.26</v>
      </c>
      <c r="T213" s="536" t="n">
        <v>6.75</v>
      </c>
      <c r="U213" s="548" t="n">
        <v>6.74</v>
      </c>
      <c r="V213" s="543" t="n">
        <v>4.15</v>
      </c>
      <c r="W213" s="543" t="n">
        <v>5.52</v>
      </c>
      <c r="X213" s="526" t="n">
        <v>5.42</v>
      </c>
      <c r="Y213" s="507" t="s">
        <v>21</v>
      </c>
      <c r="Z213" s="497" t="s">
        <v>11</v>
      </c>
      <c r="AA213" s="504"/>
      <c r="AB213" s="508"/>
    </row>
    <row r="214" s="491" customFormat="true" ht="12" hidden="false" customHeight="false" outlineLevel="0" collapsed="false">
      <c r="A214" s="483"/>
      <c r="B214" s="527"/>
      <c r="C214" s="484" t="s">
        <v>23</v>
      </c>
      <c r="D214" s="547" t="n">
        <v>2.34</v>
      </c>
      <c r="E214" s="536" t="n">
        <v>3.67</v>
      </c>
      <c r="F214" s="548" t="n">
        <v>3.17</v>
      </c>
      <c r="G214" s="547" t="n">
        <v>4.57</v>
      </c>
      <c r="H214" s="536" t="n">
        <v>4.7</v>
      </c>
      <c r="I214" s="548" t="n">
        <v>4.68</v>
      </c>
      <c r="J214" s="547" t="n">
        <v>6.99</v>
      </c>
      <c r="K214" s="536" t="n">
        <v>5.23</v>
      </c>
      <c r="L214" s="548" t="n">
        <v>5.6</v>
      </c>
      <c r="M214" s="547" t="n">
        <v>3.36</v>
      </c>
      <c r="N214" s="536" t="n">
        <v>3.46</v>
      </c>
      <c r="O214" s="548" t="n">
        <v>3.45</v>
      </c>
      <c r="P214" s="547" t="n">
        <v>5.08</v>
      </c>
      <c r="Q214" s="536" t="n">
        <v>3.97</v>
      </c>
      <c r="R214" s="548" t="n">
        <v>4.05</v>
      </c>
      <c r="S214" s="547" t="n">
        <v>7.27</v>
      </c>
      <c r="T214" s="536" t="n">
        <v>7.49</v>
      </c>
      <c r="U214" s="548" t="n">
        <v>7.49</v>
      </c>
      <c r="V214" s="543" t="n">
        <v>4.66</v>
      </c>
      <c r="W214" s="543" t="n">
        <v>6.06</v>
      </c>
      <c r="X214" s="526" t="n">
        <v>5.96</v>
      </c>
      <c r="Y214" s="507" t="s">
        <v>24</v>
      </c>
      <c r="Z214" s="497"/>
      <c r="AA214" s="497"/>
      <c r="AB214" s="508"/>
    </row>
    <row r="215" s="491" customFormat="true" ht="12" hidden="false" customHeight="false" outlineLevel="0" collapsed="false">
      <c r="A215" s="483"/>
      <c r="B215" s="527" t="s">
        <v>12</v>
      </c>
      <c r="C215" s="484" t="s">
        <v>20</v>
      </c>
      <c r="D215" s="547" t="n">
        <v>2.32</v>
      </c>
      <c r="E215" s="536" t="n">
        <v>3.48</v>
      </c>
      <c r="F215" s="548" t="n">
        <v>3.06</v>
      </c>
      <c r="G215" s="547" t="n">
        <v>4.21</v>
      </c>
      <c r="H215" s="536" t="n">
        <v>4.33</v>
      </c>
      <c r="I215" s="548" t="n">
        <v>4.31</v>
      </c>
      <c r="J215" s="547" t="n">
        <v>5.73</v>
      </c>
      <c r="K215" s="536" t="n">
        <v>4.64</v>
      </c>
      <c r="L215" s="548" t="n">
        <v>4.86</v>
      </c>
      <c r="M215" s="547" t="n">
        <v>2.95</v>
      </c>
      <c r="N215" s="536" t="n">
        <v>3.29</v>
      </c>
      <c r="O215" s="548" t="n">
        <v>3.27</v>
      </c>
      <c r="P215" s="547" t="n">
        <v>5.48</v>
      </c>
      <c r="Q215" s="536" t="n">
        <v>3.63</v>
      </c>
      <c r="R215" s="548" t="n">
        <v>3.73</v>
      </c>
      <c r="S215" s="547" t="n">
        <v>5.11</v>
      </c>
      <c r="T215" s="536" t="n">
        <v>6.74</v>
      </c>
      <c r="U215" s="548" t="n">
        <v>6.74</v>
      </c>
      <c r="V215" s="543" t="n">
        <v>4.21</v>
      </c>
      <c r="W215" s="543" t="n">
        <v>5.49</v>
      </c>
      <c r="X215" s="526" t="n">
        <v>5.4</v>
      </c>
      <c r="Y215" s="507" t="s">
        <v>21</v>
      </c>
      <c r="Z215" s="497" t="s">
        <v>12</v>
      </c>
      <c r="AA215" s="504"/>
      <c r="AB215" s="508"/>
    </row>
    <row r="216" s="491" customFormat="true" ht="12" hidden="false" customHeight="false" outlineLevel="0" collapsed="false">
      <c r="A216" s="483"/>
      <c r="B216" s="527"/>
      <c r="C216" s="484" t="s">
        <v>23</v>
      </c>
      <c r="D216" s="547" t="n">
        <v>2.44</v>
      </c>
      <c r="E216" s="536" t="n">
        <v>3.67</v>
      </c>
      <c r="F216" s="548" t="n">
        <v>3.22</v>
      </c>
      <c r="G216" s="547" t="n">
        <v>4.65</v>
      </c>
      <c r="H216" s="536" t="n">
        <v>4.67</v>
      </c>
      <c r="I216" s="548" t="n">
        <v>4.67</v>
      </c>
      <c r="J216" s="547" t="n">
        <v>6.88</v>
      </c>
      <c r="K216" s="536" t="n">
        <v>5.2</v>
      </c>
      <c r="L216" s="548" t="n">
        <v>5.55</v>
      </c>
      <c r="M216" s="547" t="n">
        <v>3.36</v>
      </c>
      <c r="N216" s="536" t="n">
        <v>3.47</v>
      </c>
      <c r="O216" s="548" t="n">
        <v>3.46</v>
      </c>
      <c r="P216" s="547" t="n">
        <v>6.12</v>
      </c>
      <c r="Q216" s="536" t="n">
        <v>3.96</v>
      </c>
      <c r="R216" s="548" t="n">
        <v>4.08</v>
      </c>
      <c r="S216" s="547" t="n">
        <v>7.02</v>
      </c>
      <c r="T216" s="536" t="n">
        <v>7.49</v>
      </c>
      <c r="U216" s="548" t="n">
        <v>7.49</v>
      </c>
      <c r="V216" s="543" t="n">
        <v>4.72</v>
      </c>
      <c r="W216" s="543" t="n">
        <v>6.03</v>
      </c>
      <c r="X216" s="526" t="n">
        <v>5.94</v>
      </c>
      <c r="Y216" s="507" t="s">
        <v>24</v>
      </c>
      <c r="Z216" s="497"/>
      <c r="AA216" s="497"/>
      <c r="AB216" s="508"/>
    </row>
    <row r="217" s="491" customFormat="true" ht="12" hidden="false" customHeight="false" outlineLevel="0" collapsed="false">
      <c r="A217" s="483"/>
      <c r="B217" s="527" t="s">
        <v>13</v>
      </c>
      <c r="C217" s="484" t="s">
        <v>20</v>
      </c>
      <c r="D217" s="547" t="n">
        <v>2.58</v>
      </c>
      <c r="E217" s="536" t="n">
        <v>3.37</v>
      </c>
      <c r="F217" s="548" t="n">
        <v>3.06</v>
      </c>
      <c r="G217" s="547" t="n">
        <v>4.23</v>
      </c>
      <c r="H217" s="536" t="n">
        <v>4.34</v>
      </c>
      <c r="I217" s="548" t="n">
        <v>4.32</v>
      </c>
      <c r="J217" s="547" t="n">
        <v>5.6</v>
      </c>
      <c r="K217" s="536" t="n">
        <v>4.64</v>
      </c>
      <c r="L217" s="548" t="n">
        <v>4.84</v>
      </c>
      <c r="M217" s="547" t="n">
        <v>2.71</v>
      </c>
      <c r="N217" s="536" t="n">
        <v>3.27</v>
      </c>
      <c r="O217" s="548" t="n">
        <v>3.27</v>
      </c>
      <c r="P217" s="547" t="n">
        <v>3.12</v>
      </c>
      <c r="Q217" s="536" t="n">
        <v>4.76</v>
      </c>
      <c r="R217" s="548" t="n">
        <v>3.69</v>
      </c>
      <c r="S217" s="547" t="n">
        <v>5.66</v>
      </c>
      <c r="T217" s="536" t="n">
        <v>6.74</v>
      </c>
      <c r="U217" s="548" t="n">
        <v>6.74</v>
      </c>
      <c r="V217" s="543" t="n">
        <v>4.24</v>
      </c>
      <c r="W217" s="543" t="n">
        <v>5.5</v>
      </c>
      <c r="X217" s="526" t="n">
        <v>5.41</v>
      </c>
      <c r="Y217" s="507" t="s">
        <v>21</v>
      </c>
      <c r="Z217" s="497" t="s">
        <v>13</v>
      </c>
      <c r="AA217" s="504"/>
      <c r="AB217" s="508"/>
    </row>
    <row r="218" s="491" customFormat="true" ht="12" hidden="false" customHeight="false" outlineLevel="0" collapsed="false">
      <c r="A218" s="483"/>
      <c r="B218" s="527"/>
      <c r="C218" s="484" t="s">
        <v>23</v>
      </c>
      <c r="D218" s="547" t="n">
        <v>2.71</v>
      </c>
      <c r="E218" s="536" t="n">
        <v>3.53</v>
      </c>
      <c r="F218" s="548" t="n">
        <v>3.21</v>
      </c>
      <c r="G218" s="547" t="n">
        <v>4.6</v>
      </c>
      <c r="H218" s="536" t="n">
        <v>4.66</v>
      </c>
      <c r="I218" s="548" t="n">
        <v>4.65</v>
      </c>
      <c r="J218" s="547" t="n">
        <v>6.76</v>
      </c>
      <c r="K218" s="536" t="n">
        <v>5.2</v>
      </c>
      <c r="L218" s="548" t="n">
        <v>5.52</v>
      </c>
      <c r="M218" s="547" t="n">
        <v>3.04</v>
      </c>
      <c r="N218" s="536" t="n">
        <v>3.45</v>
      </c>
      <c r="O218" s="548" t="n">
        <v>3.45</v>
      </c>
      <c r="P218" s="547" t="n">
        <v>3.26</v>
      </c>
      <c r="Q218" s="536" t="n">
        <v>5.48</v>
      </c>
      <c r="R218" s="548" t="n">
        <v>4.03</v>
      </c>
      <c r="S218" s="547" t="n">
        <v>7.19</v>
      </c>
      <c r="T218" s="536" t="n">
        <v>7.47</v>
      </c>
      <c r="U218" s="548" t="n">
        <v>7.47</v>
      </c>
      <c r="V218" s="543" t="n">
        <v>4.66</v>
      </c>
      <c r="W218" s="543" t="n">
        <v>6.03</v>
      </c>
      <c r="X218" s="526" t="n">
        <v>5.93</v>
      </c>
      <c r="Y218" s="507" t="s">
        <v>24</v>
      </c>
      <c r="Z218" s="497"/>
      <c r="AA218" s="497"/>
      <c r="AB218" s="508"/>
    </row>
    <row r="219" s="491" customFormat="true" ht="12" hidden="false" customHeight="false" outlineLevel="0" collapsed="false">
      <c r="A219" s="483"/>
      <c r="B219" s="527" t="s">
        <v>14</v>
      </c>
      <c r="C219" s="484" t="s">
        <v>20</v>
      </c>
      <c r="D219" s="547" t="n">
        <v>2.47</v>
      </c>
      <c r="E219" s="536" t="n">
        <v>3.36</v>
      </c>
      <c r="F219" s="548" t="n">
        <v>3.02</v>
      </c>
      <c r="G219" s="547" t="n">
        <v>4.03</v>
      </c>
      <c r="H219" s="536" t="n">
        <v>4.3</v>
      </c>
      <c r="I219" s="548" t="n">
        <v>4.26</v>
      </c>
      <c r="J219" s="547" t="n">
        <v>5.65</v>
      </c>
      <c r="K219" s="536" t="n">
        <v>4.63</v>
      </c>
      <c r="L219" s="548" t="n">
        <v>4.78</v>
      </c>
      <c r="M219" s="547" t="n">
        <v>2.76</v>
      </c>
      <c r="N219" s="536" t="n">
        <v>3.3</v>
      </c>
      <c r="O219" s="548" t="n">
        <v>3.3</v>
      </c>
      <c r="P219" s="547" t="n">
        <v>3.13</v>
      </c>
      <c r="Q219" s="536" t="n">
        <v>4.87</v>
      </c>
      <c r="R219" s="548" t="n">
        <v>3.76</v>
      </c>
      <c r="S219" s="547" t="n">
        <v>5.5</v>
      </c>
      <c r="T219" s="536" t="n">
        <v>6.72</v>
      </c>
      <c r="U219" s="548" t="n">
        <v>6.72</v>
      </c>
      <c r="V219" s="543" t="n">
        <v>4.03</v>
      </c>
      <c r="W219" s="543" t="n">
        <v>5.45</v>
      </c>
      <c r="X219" s="526" t="n">
        <v>5.36</v>
      </c>
      <c r="Y219" s="507" t="s">
        <v>21</v>
      </c>
      <c r="Z219" s="497" t="s">
        <v>14</v>
      </c>
      <c r="AA219" s="504"/>
      <c r="AB219" s="508"/>
    </row>
    <row r="220" s="491" customFormat="true" ht="12" hidden="false" customHeight="false" outlineLevel="0" collapsed="false">
      <c r="A220" s="483"/>
      <c r="B220" s="527"/>
      <c r="C220" s="484" t="s">
        <v>23</v>
      </c>
      <c r="D220" s="547" t="n">
        <v>2.58</v>
      </c>
      <c r="E220" s="536" t="n">
        <v>3.52</v>
      </c>
      <c r="F220" s="548" t="n">
        <v>3.16</v>
      </c>
      <c r="G220" s="547" t="n">
        <v>4.41</v>
      </c>
      <c r="H220" s="536" t="n">
        <v>4.61</v>
      </c>
      <c r="I220" s="548" t="n">
        <v>4.58</v>
      </c>
      <c r="J220" s="547" t="n">
        <v>6.56</v>
      </c>
      <c r="K220" s="536" t="n">
        <v>5.18</v>
      </c>
      <c r="L220" s="548" t="n">
        <v>5.4</v>
      </c>
      <c r="M220" s="547" t="n">
        <v>3.09</v>
      </c>
      <c r="N220" s="536" t="n">
        <v>3.47</v>
      </c>
      <c r="O220" s="548" t="n">
        <v>3.47</v>
      </c>
      <c r="P220" s="547" t="n">
        <v>3.28</v>
      </c>
      <c r="Q220" s="536" t="n">
        <v>5.59</v>
      </c>
      <c r="R220" s="548" t="n">
        <v>4.11</v>
      </c>
      <c r="S220" s="547" t="n">
        <v>7.01</v>
      </c>
      <c r="T220" s="536" t="n">
        <v>7.45</v>
      </c>
      <c r="U220" s="548" t="n">
        <v>7.45</v>
      </c>
      <c r="V220" s="543" t="n">
        <v>4.44</v>
      </c>
      <c r="W220" s="543" t="n">
        <v>5.97</v>
      </c>
      <c r="X220" s="526" t="n">
        <v>5.87</v>
      </c>
      <c r="Y220" s="507" t="s">
        <v>24</v>
      </c>
      <c r="Z220" s="497"/>
      <c r="AA220" s="497"/>
      <c r="AB220" s="508"/>
    </row>
    <row r="221" s="491" customFormat="true" ht="12" hidden="false" customHeight="false" outlineLevel="0" collapsed="false">
      <c r="A221" s="483"/>
      <c r="B221" s="527" t="s">
        <v>15</v>
      </c>
      <c r="C221" s="484" t="s">
        <v>20</v>
      </c>
      <c r="D221" s="547" t="n">
        <v>2.23</v>
      </c>
      <c r="E221" s="536" t="n">
        <v>3.35</v>
      </c>
      <c r="F221" s="548" t="n">
        <v>2.97</v>
      </c>
      <c r="G221" s="547" t="n">
        <v>3.96</v>
      </c>
      <c r="H221" s="536" t="n">
        <v>4.32</v>
      </c>
      <c r="I221" s="548" t="n">
        <v>4.27</v>
      </c>
      <c r="J221" s="547" t="n">
        <v>5.66</v>
      </c>
      <c r="K221" s="536" t="n">
        <v>4.61</v>
      </c>
      <c r="L221" s="548" t="n">
        <v>4.78</v>
      </c>
      <c r="M221" s="547" t="n">
        <v>2.68</v>
      </c>
      <c r="N221" s="536" t="n">
        <v>3.3</v>
      </c>
      <c r="O221" s="548" t="n">
        <v>3.3</v>
      </c>
      <c r="P221" s="547" t="n">
        <v>3.08</v>
      </c>
      <c r="Q221" s="536" t="n">
        <v>4.96</v>
      </c>
      <c r="R221" s="548" t="n">
        <v>3.81</v>
      </c>
      <c r="S221" s="547" t="n">
        <v>4.7</v>
      </c>
      <c r="T221" s="536" t="n">
        <v>6.71</v>
      </c>
      <c r="U221" s="548" t="n">
        <v>6.7</v>
      </c>
      <c r="V221" s="543" t="n">
        <v>3.95</v>
      </c>
      <c r="W221" s="543" t="n">
        <v>5.45</v>
      </c>
      <c r="X221" s="526" t="n">
        <v>5.36</v>
      </c>
      <c r="Y221" s="507" t="s">
        <v>21</v>
      </c>
      <c r="Z221" s="497" t="s">
        <v>15</v>
      </c>
      <c r="AA221" s="504"/>
      <c r="AB221" s="508"/>
    </row>
    <row r="222" s="491" customFormat="true" ht="12" hidden="false" customHeight="false" outlineLevel="0" collapsed="false">
      <c r="A222" s="483"/>
      <c r="B222" s="527"/>
      <c r="C222" s="484" t="s">
        <v>23</v>
      </c>
      <c r="D222" s="547" t="n">
        <v>2.34</v>
      </c>
      <c r="E222" s="536" t="n">
        <v>3.53</v>
      </c>
      <c r="F222" s="548" t="n">
        <v>3.13</v>
      </c>
      <c r="G222" s="547" t="n">
        <v>4.35</v>
      </c>
      <c r="H222" s="536" t="n">
        <v>4.63</v>
      </c>
      <c r="I222" s="548" t="n">
        <v>4.59</v>
      </c>
      <c r="J222" s="547" t="n">
        <v>6.57</v>
      </c>
      <c r="K222" s="536" t="n">
        <v>5.17</v>
      </c>
      <c r="L222" s="548" t="n">
        <v>5.39</v>
      </c>
      <c r="M222" s="547" t="n">
        <v>2.98</v>
      </c>
      <c r="N222" s="536" t="n">
        <v>3.47</v>
      </c>
      <c r="O222" s="548" t="n">
        <v>3.47</v>
      </c>
      <c r="P222" s="547" t="n">
        <v>3.23</v>
      </c>
      <c r="Q222" s="536" t="n">
        <v>5.67</v>
      </c>
      <c r="R222" s="548" t="n">
        <v>4.18</v>
      </c>
      <c r="S222" s="547" t="n">
        <v>6.47</v>
      </c>
      <c r="T222" s="536" t="n">
        <v>7.43</v>
      </c>
      <c r="U222" s="548" t="n">
        <v>7.43</v>
      </c>
      <c r="V222" s="543" t="n">
        <v>4.38</v>
      </c>
      <c r="W222" s="543" t="n">
        <v>5.97</v>
      </c>
      <c r="X222" s="526" t="n">
        <v>5.87</v>
      </c>
      <c r="Y222" s="507" t="s">
        <v>24</v>
      </c>
      <c r="Z222" s="497"/>
      <c r="AA222" s="497"/>
      <c r="AB222" s="508"/>
    </row>
    <row r="223" s="491" customFormat="true" ht="12" hidden="false" customHeight="false" outlineLevel="0" collapsed="false">
      <c r="A223" s="483"/>
      <c r="B223" s="527" t="s">
        <v>4</v>
      </c>
      <c r="C223" s="484" t="s">
        <v>20</v>
      </c>
      <c r="D223" s="552" t="n">
        <v>2.33</v>
      </c>
      <c r="E223" s="522" t="n">
        <v>3.35</v>
      </c>
      <c r="F223" s="553" t="n">
        <v>2.96</v>
      </c>
      <c r="G223" s="552" t="n">
        <v>4.05</v>
      </c>
      <c r="H223" s="522" t="n">
        <v>4.28</v>
      </c>
      <c r="I223" s="553" t="n">
        <v>4.25</v>
      </c>
      <c r="J223" s="552" t="n">
        <v>5.76</v>
      </c>
      <c r="K223" s="522" t="n">
        <v>4.73</v>
      </c>
      <c r="L223" s="553" t="n">
        <v>4.9</v>
      </c>
      <c r="M223" s="552" t="n">
        <v>2.64</v>
      </c>
      <c r="N223" s="522" t="n">
        <v>3.29</v>
      </c>
      <c r="O223" s="553" t="n">
        <v>3.29</v>
      </c>
      <c r="P223" s="552" t="n">
        <v>3.04</v>
      </c>
      <c r="Q223" s="522" t="n">
        <v>4.95</v>
      </c>
      <c r="R223" s="553" t="n">
        <v>3.76</v>
      </c>
      <c r="S223" s="552" t="n">
        <v>4.67</v>
      </c>
      <c r="T223" s="522" t="n">
        <v>6.68</v>
      </c>
      <c r="U223" s="553" t="n">
        <v>6.68</v>
      </c>
      <c r="V223" s="536" t="n">
        <v>4.03</v>
      </c>
      <c r="W223" s="536" t="n">
        <v>5.43</v>
      </c>
      <c r="X223" s="526" t="n">
        <v>5.34</v>
      </c>
      <c r="Y223" s="507" t="s">
        <v>21</v>
      </c>
      <c r="Z223" s="497" t="s">
        <v>4</v>
      </c>
      <c r="AA223" s="504"/>
      <c r="AB223" s="508"/>
    </row>
    <row r="224" s="491" customFormat="true" ht="12" hidden="false" customHeight="false" outlineLevel="0" collapsed="false">
      <c r="A224" s="483"/>
      <c r="B224" s="527"/>
      <c r="C224" s="484" t="s">
        <v>23</v>
      </c>
      <c r="D224" s="552" t="n">
        <v>2.47</v>
      </c>
      <c r="E224" s="522" t="n">
        <v>3.53</v>
      </c>
      <c r="F224" s="553" t="n">
        <v>3.13</v>
      </c>
      <c r="G224" s="552" t="n">
        <v>4.44</v>
      </c>
      <c r="H224" s="522" t="n">
        <v>4.59</v>
      </c>
      <c r="I224" s="553" t="n">
        <v>4.57</v>
      </c>
      <c r="J224" s="552" t="n">
        <v>6.69</v>
      </c>
      <c r="K224" s="522" t="n">
        <v>5.31</v>
      </c>
      <c r="L224" s="553" t="n">
        <v>5.55</v>
      </c>
      <c r="M224" s="552" t="n">
        <v>2.9</v>
      </c>
      <c r="N224" s="522" t="n">
        <v>3.46</v>
      </c>
      <c r="O224" s="553" t="n">
        <v>3.46</v>
      </c>
      <c r="P224" s="552" t="n">
        <v>3.19</v>
      </c>
      <c r="Q224" s="522" t="n">
        <v>5.67</v>
      </c>
      <c r="R224" s="553" t="n">
        <v>4.12</v>
      </c>
      <c r="S224" s="552" t="n">
        <v>6.54</v>
      </c>
      <c r="T224" s="522" t="n">
        <v>7.41</v>
      </c>
      <c r="U224" s="553" t="n">
        <v>7.41</v>
      </c>
      <c r="V224" s="536" t="n">
        <v>4.46</v>
      </c>
      <c r="W224" s="536" t="n">
        <v>5.95</v>
      </c>
      <c r="X224" s="526" t="n">
        <v>5.86</v>
      </c>
      <c r="Y224" s="507" t="s">
        <v>24</v>
      </c>
      <c r="Z224" s="497"/>
      <c r="AA224" s="497"/>
      <c r="AB224" s="508"/>
    </row>
    <row r="225" s="491" customFormat="true" ht="12" hidden="false" customHeight="false" outlineLevel="0" collapsed="false">
      <c r="A225" s="483"/>
      <c r="B225" s="527" t="s">
        <v>5</v>
      </c>
      <c r="C225" s="484" t="s">
        <v>20</v>
      </c>
      <c r="D225" s="552" t="n">
        <v>2.21</v>
      </c>
      <c r="E225" s="522" t="n">
        <v>3.34</v>
      </c>
      <c r="F225" s="553" t="n">
        <v>2.92</v>
      </c>
      <c r="G225" s="552" t="n">
        <v>4.05</v>
      </c>
      <c r="H225" s="522" t="n">
        <v>4.3</v>
      </c>
      <c r="I225" s="553" t="n">
        <v>4.27</v>
      </c>
      <c r="J225" s="552" t="n">
        <v>5.75</v>
      </c>
      <c r="K225" s="522" t="n">
        <v>4.6</v>
      </c>
      <c r="L225" s="553" t="n">
        <v>4.79</v>
      </c>
      <c r="M225" s="552" t="n">
        <v>2.53</v>
      </c>
      <c r="N225" s="522" t="n">
        <v>3.29</v>
      </c>
      <c r="O225" s="553" t="n">
        <v>3.29</v>
      </c>
      <c r="P225" s="552" t="n">
        <v>2.96</v>
      </c>
      <c r="Q225" s="522" t="n">
        <v>4.98</v>
      </c>
      <c r="R225" s="553" t="n">
        <v>3.77</v>
      </c>
      <c r="S225" s="552" t="n">
        <v>4.69</v>
      </c>
      <c r="T225" s="522" t="n">
        <v>6.67</v>
      </c>
      <c r="U225" s="553" t="n">
        <v>6.66</v>
      </c>
      <c r="V225" s="536" t="n">
        <v>4.02</v>
      </c>
      <c r="W225" s="536" t="n">
        <v>5.44</v>
      </c>
      <c r="X225" s="526" t="n">
        <v>5.35</v>
      </c>
      <c r="Y225" s="484" t="s">
        <v>21</v>
      </c>
      <c r="Z225" s="497" t="s">
        <v>5</v>
      </c>
      <c r="AA225" s="504"/>
      <c r="AB225" s="508"/>
    </row>
    <row r="226" s="491" customFormat="true" ht="12" hidden="false" customHeight="false" outlineLevel="0" collapsed="false">
      <c r="A226" s="483"/>
      <c r="B226" s="527"/>
      <c r="C226" s="484" t="s">
        <v>23</v>
      </c>
      <c r="D226" s="552" t="n">
        <v>2.33</v>
      </c>
      <c r="E226" s="522" t="n">
        <v>3.52</v>
      </c>
      <c r="F226" s="553" t="n">
        <v>3.08</v>
      </c>
      <c r="G226" s="552" t="n">
        <v>4.45</v>
      </c>
      <c r="H226" s="522" t="n">
        <v>4.62</v>
      </c>
      <c r="I226" s="553" t="n">
        <v>4.59</v>
      </c>
      <c r="J226" s="552" t="n">
        <v>6.7</v>
      </c>
      <c r="K226" s="522" t="n">
        <v>5.16</v>
      </c>
      <c r="L226" s="553" t="n">
        <v>5.41</v>
      </c>
      <c r="M226" s="552" t="n">
        <v>2.74</v>
      </c>
      <c r="N226" s="522" t="n">
        <v>3.46</v>
      </c>
      <c r="O226" s="553" t="n">
        <v>3.46</v>
      </c>
      <c r="P226" s="552" t="n">
        <v>3.06</v>
      </c>
      <c r="Q226" s="522" t="n">
        <v>5.71</v>
      </c>
      <c r="R226" s="553" t="n">
        <v>4.12</v>
      </c>
      <c r="S226" s="552" t="n">
        <v>6.55</v>
      </c>
      <c r="T226" s="522" t="n">
        <v>7.39</v>
      </c>
      <c r="U226" s="553" t="n">
        <v>7.39</v>
      </c>
      <c r="V226" s="536" t="n">
        <v>4.46</v>
      </c>
      <c r="W226" s="536" t="n">
        <v>5.96</v>
      </c>
      <c r="X226" s="526" t="n">
        <v>5.87</v>
      </c>
      <c r="Y226" s="484" t="s">
        <v>24</v>
      </c>
      <c r="Z226" s="497"/>
      <c r="AA226" s="497"/>
      <c r="AB226" s="508"/>
    </row>
    <row r="227" s="491" customFormat="true" ht="12" hidden="false" customHeight="false" outlineLevel="0" collapsed="false">
      <c r="A227" s="483"/>
      <c r="B227" s="527" t="s">
        <v>6</v>
      </c>
      <c r="C227" s="484" t="s">
        <v>20</v>
      </c>
      <c r="D227" s="552" t="n">
        <v>2.21</v>
      </c>
      <c r="E227" s="522" t="n">
        <v>3.34</v>
      </c>
      <c r="F227" s="553" t="n">
        <v>2.92</v>
      </c>
      <c r="G227" s="552" t="n">
        <v>4.03</v>
      </c>
      <c r="H227" s="522" t="n">
        <v>4.31</v>
      </c>
      <c r="I227" s="553" t="n">
        <v>4.27</v>
      </c>
      <c r="J227" s="552" t="n">
        <v>5.78</v>
      </c>
      <c r="K227" s="522" t="n">
        <v>4.6</v>
      </c>
      <c r="L227" s="553" t="n">
        <v>4.81</v>
      </c>
      <c r="M227" s="552" t="n">
        <v>2.8</v>
      </c>
      <c r="N227" s="522" t="n">
        <v>3.3</v>
      </c>
      <c r="O227" s="553" t="n">
        <v>3.3</v>
      </c>
      <c r="P227" s="552" t="n">
        <v>2.93</v>
      </c>
      <c r="Q227" s="522" t="n">
        <v>4.97</v>
      </c>
      <c r="R227" s="553" t="n">
        <v>3.74</v>
      </c>
      <c r="S227" s="552" t="n">
        <v>4.71</v>
      </c>
      <c r="T227" s="522" t="n">
        <v>6.64</v>
      </c>
      <c r="U227" s="553" t="n">
        <v>6.64</v>
      </c>
      <c r="V227" s="536" t="n">
        <v>4.01</v>
      </c>
      <c r="W227" s="536" t="n">
        <v>5.4</v>
      </c>
      <c r="X227" s="526" t="n">
        <v>5.32</v>
      </c>
      <c r="Y227" s="484" t="s">
        <v>21</v>
      </c>
      <c r="Z227" s="497" t="s">
        <v>6</v>
      </c>
      <c r="AA227" s="504"/>
      <c r="AB227" s="508"/>
    </row>
    <row r="228" s="491" customFormat="true" ht="12" hidden="false" customHeight="false" outlineLevel="0" collapsed="false">
      <c r="A228" s="483"/>
      <c r="B228" s="527"/>
      <c r="C228" s="521" t="s">
        <v>23</v>
      </c>
      <c r="D228" s="552" t="n">
        <v>2.33</v>
      </c>
      <c r="E228" s="522" t="n">
        <v>3.52</v>
      </c>
      <c r="F228" s="553" t="n">
        <v>3.08</v>
      </c>
      <c r="G228" s="552" t="n">
        <v>4.43</v>
      </c>
      <c r="H228" s="522" t="n">
        <v>4.61</v>
      </c>
      <c r="I228" s="553" t="n">
        <v>4.59</v>
      </c>
      <c r="J228" s="552" t="n">
        <v>6.89</v>
      </c>
      <c r="K228" s="522" t="n">
        <v>5.15</v>
      </c>
      <c r="L228" s="553" t="n">
        <v>5.45</v>
      </c>
      <c r="M228" s="552" t="n">
        <v>3.06</v>
      </c>
      <c r="N228" s="522" t="n">
        <v>3.46</v>
      </c>
      <c r="O228" s="553" t="n">
        <v>3.46</v>
      </c>
      <c r="P228" s="552" t="n">
        <v>3.03</v>
      </c>
      <c r="Q228" s="522" t="n">
        <v>5.7</v>
      </c>
      <c r="R228" s="553" t="n">
        <v>4.09</v>
      </c>
      <c r="S228" s="552" t="n">
        <v>6.6</v>
      </c>
      <c r="T228" s="522" t="n">
        <v>7.36</v>
      </c>
      <c r="U228" s="553" t="n">
        <v>7.36</v>
      </c>
      <c r="V228" s="536" t="n">
        <v>4.47</v>
      </c>
      <c r="W228" s="536" t="n">
        <v>5.91</v>
      </c>
      <c r="X228" s="526" t="n">
        <v>5.82</v>
      </c>
      <c r="Y228" s="484" t="s">
        <v>24</v>
      </c>
      <c r="Z228" s="497"/>
      <c r="AA228" s="497"/>
      <c r="AB228" s="508"/>
    </row>
    <row r="229" s="491" customFormat="true" ht="12" hidden="false" customHeight="false" outlineLevel="0" collapsed="false">
      <c r="A229" s="483"/>
      <c r="B229" s="549" t="s">
        <v>7</v>
      </c>
      <c r="C229" s="521" t="s">
        <v>20</v>
      </c>
      <c r="D229" s="552" t="n">
        <v>1.89</v>
      </c>
      <c r="E229" s="522" t="n">
        <v>3.34</v>
      </c>
      <c r="F229" s="553" t="n">
        <v>2.78</v>
      </c>
      <c r="G229" s="552" t="n">
        <v>4.07</v>
      </c>
      <c r="H229" s="522" t="n">
        <v>4.31</v>
      </c>
      <c r="I229" s="553" t="n">
        <v>4.28</v>
      </c>
      <c r="J229" s="552" t="n">
        <v>5.09</v>
      </c>
      <c r="K229" s="522" t="n">
        <v>4.56</v>
      </c>
      <c r="L229" s="553" t="n">
        <v>4.68</v>
      </c>
      <c r="M229" s="552" t="n">
        <v>5.48</v>
      </c>
      <c r="N229" s="522" t="n">
        <v>3.33</v>
      </c>
      <c r="O229" s="553" t="n">
        <v>3.33</v>
      </c>
      <c r="P229" s="552" t="n">
        <v>6.13</v>
      </c>
      <c r="Q229" s="522" t="n">
        <v>3.73</v>
      </c>
      <c r="R229" s="553" t="n">
        <v>3.76</v>
      </c>
      <c r="S229" s="552" t="n">
        <v>4.62</v>
      </c>
      <c r="T229" s="522" t="n">
        <v>6.62</v>
      </c>
      <c r="U229" s="553" t="n">
        <v>6.62</v>
      </c>
      <c r="V229" s="536" t="n">
        <v>4.07</v>
      </c>
      <c r="W229" s="536" t="n">
        <v>5.4</v>
      </c>
      <c r="X229" s="526" t="n">
        <v>5.33</v>
      </c>
      <c r="Y229" s="484" t="s">
        <v>21</v>
      </c>
      <c r="Z229" s="482" t="s">
        <v>7</v>
      </c>
      <c r="AA229" s="504"/>
      <c r="AB229" s="508"/>
    </row>
    <row r="230" s="491" customFormat="true" ht="12" hidden="false" customHeight="false" outlineLevel="0" collapsed="false">
      <c r="A230" s="483"/>
      <c r="B230" s="549"/>
      <c r="C230" s="554" t="s">
        <v>23</v>
      </c>
      <c r="D230" s="555" t="n">
        <v>1.96</v>
      </c>
      <c r="E230" s="529" t="n">
        <v>3.47</v>
      </c>
      <c r="F230" s="556" t="n">
        <v>2.89</v>
      </c>
      <c r="G230" s="555" t="n">
        <v>4.51</v>
      </c>
      <c r="H230" s="529" t="n">
        <v>4.62</v>
      </c>
      <c r="I230" s="556" t="n">
        <v>4.6</v>
      </c>
      <c r="J230" s="555" t="n">
        <v>5.83</v>
      </c>
      <c r="K230" s="529" t="n">
        <v>5.04</v>
      </c>
      <c r="L230" s="556" t="n">
        <v>5.22</v>
      </c>
      <c r="M230" s="555" t="n">
        <v>6.32</v>
      </c>
      <c r="N230" s="529" t="n">
        <v>3.5</v>
      </c>
      <c r="O230" s="556" t="n">
        <v>3.5</v>
      </c>
      <c r="P230" s="555" t="n">
        <v>8.32</v>
      </c>
      <c r="Q230" s="529" t="n">
        <v>4.2</v>
      </c>
      <c r="R230" s="556" t="n">
        <v>4.25</v>
      </c>
      <c r="S230" s="555" t="n">
        <v>6.43</v>
      </c>
      <c r="T230" s="529" t="n">
        <v>7.35</v>
      </c>
      <c r="U230" s="556" t="n">
        <v>7.35</v>
      </c>
      <c r="V230" s="537" t="n">
        <v>4.57</v>
      </c>
      <c r="W230" s="537" t="n">
        <v>5.92</v>
      </c>
      <c r="X230" s="526" t="n">
        <v>5.84</v>
      </c>
      <c r="Y230" s="500" t="s">
        <v>24</v>
      </c>
      <c r="Z230" s="482"/>
      <c r="AA230" s="482"/>
      <c r="AB230" s="508"/>
    </row>
    <row r="231" s="491" customFormat="true" ht="12" hidden="false" customHeight="false" outlineLevel="0" collapsed="false">
      <c r="A231" s="483" t="n">
        <v>2021</v>
      </c>
      <c r="B231" s="515" t="s">
        <v>8</v>
      </c>
      <c r="C231" s="484" t="s">
        <v>20</v>
      </c>
      <c r="D231" s="552" t="n">
        <v>1.73</v>
      </c>
      <c r="E231" s="522" t="n">
        <v>3.34</v>
      </c>
      <c r="F231" s="553" t="n">
        <v>2.73</v>
      </c>
      <c r="G231" s="552" t="n">
        <v>4.03</v>
      </c>
      <c r="H231" s="522" t="n">
        <v>4.3</v>
      </c>
      <c r="I231" s="553" t="n">
        <v>4.27</v>
      </c>
      <c r="J231" s="552" t="n">
        <v>4.96</v>
      </c>
      <c r="K231" s="522" t="n">
        <v>4.6</v>
      </c>
      <c r="L231" s="553" t="n">
        <v>4.7</v>
      </c>
      <c r="M231" s="552" t="n">
        <v>2.93</v>
      </c>
      <c r="N231" s="522" t="n">
        <v>3.34</v>
      </c>
      <c r="O231" s="553" t="n">
        <v>3.34</v>
      </c>
      <c r="P231" s="552" t="n">
        <v>5.63</v>
      </c>
      <c r="Q231" s="522" t="n">
        <v>3.91</v>
      </c>
      <c r="R231" s="553" t="n">
        <v>3.95</v>
      </c>
      <c r="S231" s="552" t="n">
        <v>4.42</v>
      </c>
      <c r="T231" s="522" t="n">
        <v>6.61</v>
      </c>
      <c r="U231" s="553" t="n">
        <v>6.61</v>
      </c>
      <c r="V231" s="552" t="n">
        <v>4.02</v>
      </c>
      <c r="W231" s="522" t="n">
        <v>5.41</v>
      </c>
      <c r="X231" s="520" t="n">
        <v>5.33</v>
      </c>
      <c r="Y231" s="484" t="s">
        <v>21</v>
      </c>
      <c r="Z231" s="483" t="s">
        <v>8</v>
      </c>
      <c r="AA231" s="483" t="n">
        <v>2021</v>
      </c>
      <c r="AB231" s="508"/>
    </row>
    <row r="232" s="491" customFormat="true" ht="12" hidden="false" customHeight="false" outlineLevel="0" collapsed="false">
      <c r="A232" s="483"/>
      <c r="B232" s="515"/>
      <c r="C232" s="484" t="s">
        <v>23</v>
      </c>
      <c r="D232" s="552" t="n">
        <v>1.78</v>
      </c>
      <c r="E232" s="522" t="n">
        <v>3.47</v>
      </c>
      <c r="F232" s="553" t="n">
        <v>2.83</v>
      </c>
      <c r="G232" s="552" t="n">
        <v>4.48</v>
      </c>
      <c r="H232" s="522" t="n">
        <v>4.61</v>
      </c>
      <c r="I232" s="553" t="n">
        <v>4.59</v>
      </c>
      <c r="J232" s="552" t="n">
        <v>5.35</v>
      </c>
      <c r="K232" s="522" t="n">
        <v>5.06</v>
      </c>
      <c r="L232" s="553" t="n">
        <v>5.14</v>
      </c>
      <c r="M232" s="552" t="n">
        <v>3.21</v>
      </c>
      <c r="N232" s="522" t="n">
        <v>3.51</v>
      </c>
      <c r="O232" s="553" t="n">
        <v>3.51</v>
      </c>
      <c r="P232" s="552" t="n">
        <v>7.12</v>
      </c>
      <c r="Q232" s="522" t="n">
        <v>4.38</v>
      </c>
      <c r="R232" s="553" t="n">
        <v>4.43</v>
      </c>
      <c r="S232" s="552" t="n">
        <v>6.13</v>
      </c>
      <c r="T232" s="522" t="n">
        <v>7.34</v>
      </c>
      <c r="U232" s="553" t="n">
        <v>7.33</v>
      </c>
      <c r="V232" s="552" t="n">
        <v>4.48</v>
      </c>
      <c r="W232" s="522" t="n">
        <v>5.92</v>
      </c>
      <c r="X232" s="526" t="n">
        <v>5.84</v>
      </c>
      <c r="Y232" s="484" t="s">
        <v>24</v>
      </c>
      <c r="Z232" s="483"/>
      <c r="AA232" s="483"/>
      <c r="AB232" s="508"/>
    </row>
    <row r="233" s="491" customFormat="true" ht="12" hidden="false" customHeight="false" outlineLevel="0" collapsed="false">
      <c r="A233" s="483"/>
      <c r="B233" s="527" t="s">
        <v>9</v>
      </c>
      <c r="C233" s="484" t="s">
        <v>20</v>
      </c>
      <c r="D233" s="552" t="n">
        <v>1.87</v>
      </c>
      <c r="E233" s="522" t="n">
        <v>3.33</v>
      </c>
      <c r="F233" s="553" t="n">
        <v>2.73</v>
      </c>
      <c r="G233" s="552" t="n">
        <v>3.97</v>
      </c>
      <c r="H233" s="522" t="n">
        <v>4.29</v>
      </c>
      <c r="I233" s="553" t="n">
        <v>4.25</v>
      </c>
      <c r="J233" s="552" t="n">
        <v>4.98</v>
      </c>
      <c r="K233" s="522" t="n">
        <v>4.5</v>
      </c>
      <c r="L233" s="553" t="n">
        <v>4.63</v>
      </c>
      <c r="M233" s="552" t="n">
        <v>3.02</v>
      </c>
      <c r="N233" s="522" t="n">
        <v>3.34</v>
      </c>
      <c r="O233" s="553" t="n">
        <v>3.33</v>
      </c>
      <c r="P233" s="552" t="n">
        <v>5.91</v>
      </c>
      <c r="Q233" s="522" t="n">
        <v>3.98</v>
      </c>
      <c r="R233" s="553" t="n">
        <v>4.03</v>
      </c>
      <c r="S233" s="552" t="n">
        <v>4.39</v>
      </c>
      <c r="T233" s="522" t="n">
        <v>6.6</v>
      </c>
      <c r="U233" s="553" t="n">
        <v>6.6</v>
      </c>
      <c r="V233" s="552" t="n">
        <v>3.97</v>
      </c>
      <c r="W233" s="522" t="n">
        <v>5.4</v>
      </c>
      <c r="X233" s="526" t="n">
        <v>5.32</v>
      </c>
      <c r="Y233" s="490" t="s">
        <v>21</v>
      </c>
      <c r="Z233" s="497" t="s">
        <v>9</v>
      </c>
      <c r="AA233" s="483"/>
      <c r="AB233" s="508"/>
    </row>
    <row r="234" s="491" customFormat="true" ht="12" hidden="false" customHeight="false" outlineLevel="0" collapsed="false">
      <c r="A234" s="483"/>
      <c r="B234" s="527"/>
      <c r="C234" s="484" t="s">
        <v>23</v>
      </c>
      <c r="D234" s="552" t="n">
        <v>1.94</v>
      </c>
      <c r="E234" s="522" t="n">
        <v>3.46</v>
      </c>
      <c r="F234" s="553" t="n">
        <v>2.84</v>
      </c>
      <c r="G234" s="552" t="n">
        <v>4.41</v>
      </c>
      <c r="H234" s="522" t="n">
        <v>4.59</v>
      </c>
      <c r="I234" s="553" t="n">
        <v>4.57</v>
      </c>
      <c r="J234" s="552" t="n">
        <v>5.4</v>
      </c>
      <c r="K234" s="522" t="n">
        <v>4.91</v>
      </c>
      <c r="L234" s="553" t="n">
        <v>5.05</v>
      </c>
      <c r="M234" s="552" t="n">
        <v>3.33</v>
      </c>
      <c r="N234" s="522" t="n">
        <v>3.51</v>
      </c>
      <c r="O234" s="553" t="n">
        <v>3.51</v>
      </c>
      <c r="P234" s="552" t="n">
        <v>7.68</v>
      </c>
      <c r="Q234" s="522" t="n">
        <v>4.46</v>
      </c>
      <c r="R234" s="553" t="n">
        <v>4.54</v>
      </c>
      <c r="S234" s="552" t="n">
        <v>6.15</v>
      </c>
      <c r="T234" s="522" t="n">
        <v>7.33</v>
      </c>
      <c r="U234" s="553" t="n">
        <v>7.32</v>
      </c>
      <c r="V234" s="552" t="n">
        <v>4.43</v>
      </c>
      <c r="W234" s="522" t="n">
        <v>5.91</v>
      </c>
      <c r="X234" s="526" t="n">
        <v>5.83</v>
      </c>
      <c r="Y234" s="490" t="s">
        <v>24</v>
      </c>
      <c r="Z234" s="497"/>
      <c r="AA234" s="497"/>
      <c r="AB234" s="508"/>
    </row>
    <row r="235" s="491" customFormat="true" ht="12" hidden="false" customHeight="false" outlineLevel="0" collapsed="false">
      <c r="A235" s="483"/>
      <c r="B235" s="527" t="s">
        <v>10</v>
      </c>
      <c r="C235" s="521" t="s">
        <v>20</v>
      </c>
      <c r="D235" s="552" t="n">
        <v>2.03</v>
      </c>
      <c r="E235" s="522" t="n">
        <v>3.33</v>
      </c>
      <c r="F235" s="553" t="n">
        <v>2.81</v>
      </c>
      <c r="G235" s="552" t="n">
        <v>4.09</v>
      </c>
      <c r="H235" s="522" t="n">
        <v>4.29</v>
      </c>
      <c r="I235" s="553" t="n">
        <v>4.26</v>
      </c>
      <c r="J235" s="552" t="n">
        <v>4.88</v>
      </c>
      <c r="K235" s="522" t="n">
        <v>4.26</v>
      </c>
      <c r="L235" s="553" t="n">
        <v>4.39</v>
      </c>
      <c r="M235" s="552" t="n">
        <v>3</v>
      </c>
      <c r="N235" s="522" t="n">
        <v>3.33</v>
      </c>
      <c r="O235" s="553" t="n">
        <v>3.32</v>
      </c>
      <c r="P235" s="552" t="n">
        <v>5.8</v>
      </c>
      <c r="Q235" s="522" t="n">
        <v>4.03</v>
      </c>
      <c r="R235" s="553" t="n">
        <v>4.08</v>
      </c>
      <c r="S235" s="552" t="n">
        <v>4.34</v>
      </c>
      <c r="T235" s="522" t="n">
        <v>6.59</v>
      </c>
      <c r="U235" s="553" t="n">
        <v>6.59</v>
      </c>
      <c r="V235" s="552" t="n">
        <v>4.07</v>
      </c>
      <c r="W235" s="522" t="n">
        <v>5.39</v>
      </c>
      <c r="X235" s="526" t="n">
        <v>5.31</v>
      </c>
      <c r="Y235" s="490" t="s">
        <v>21</v>
      </c>
      <c r="Z235" s="497" t="s">
        <v>10</v>
      </c>
      <c r="AA235" s="483"/>
      <c r="AB235" s="508"/>
    </row>
    <row r="236" s="491" customFormat="true" ht="12" hidden="false" customHeight="false" outlineLevel="0" collapsed="false">
      <c r="A236" s="483"/>
      <c r="B236" s="527"/>
      <c r="C236" s="484" t="s">
        <v>23</v>
      </c>
      <c r="D236" s="552" t="n">
        <v>2.11</v>
      </c>
      <c r="E236" s="522" t="n">
        <v>3.45</v>
      </c>
      <c r="F236" s="553" t="n">
        <v>2.92</v>
      </c>
      <c r="G236" s="552" t="n">
        <v>4.53</v>
      </c>
      <c r="H236" s="522" t="n">
        <v>4.59</v>
      </c>
      <c r="I236" s="553" t="n">
        <v>4.58</v>
      </c>
      <c r="J236" s="552" t="n">
        <v>5.27</v>
      </c>
      <c r="K236" s="522" t="n">
        <v>4.6</v>
      </c>
      <c r="L236" s="553" t="n">
        <v>4.74</v>
      </c>
      <c r="M236" s="552" t="n">
        <v>3.31</v>
      </c>
      <c r="N236" s="522" t="n">
        <v>3.5</v>
      </c>
      <c r="O236" s="553" t="n">
        <v>3.49</v>
      </c>
      <c r="P236" s="552" t="n">
        <v>7.48</v>
      </c>
      <c r="Q236" s="522" t="n">
        <v>4.52</v>
      </c>
      <c r="R236" s="553" t="n">
        <v>4.6</v>
      </c>
      <c r="S236" s="552" t="n">
        <v>6.01</v>
      </c>
      <c r="T236" s="522" t="n">
        <v>7.32</v>
      </c>
      <c r="U236" s="553" t="n">
        <v>7.31</v>
      </c>
      <c r="V236" s="552" t="n">
        <v>4.52</v>
      </c>
      <c r="W236" s="522" t="n">
        <v>5.9</v>
      </c>
      <c r="X236" s="526" t="n">
        <v>5.81</v>
      </c>
      <c r="Y236" s="490" t="s">
        <v>24</v>
      </c>
      <c r="Z236" s="497"/>
      <c r="AA236" s="497"/>
      <c r="AB236" s="508"/>
    </row>
    <row r="237" s="491" customFormat="true" ht="12" hidden="false" customHeight="false" outlineLevel="0" collapsed="false">
      <c r="A237" s="483"/>
      <c r="B237" s="527" t="s">
        <v>11</v>
      </c>
      <c r="C237" s="521" t="s">
        <v>20</v>
      </c>
      <c r="D237" s="552" t="n">
        <v>2.25</v>
      </c>
      <c r="E237" s="522" t="n">
        <v>3.39</v>
      </c>
      <c r="F237" s="553" t="n">
        <v>2.9</v>
      </c>
      <c r="G237" s="552" t="n">
        <v>4.15</v>
      </c>
      <c r="H237" s="522" t="n">
        <v>4.29</v>
      </c>
      <c r="I237" s="553" t="n">
        <v>4.27</v>
      </c>
      <c r="J237" s="552" t="n">
        <v>4.85</v>
      </c>
      <c r="K237" s="522" t="n">
        <v>4.33</v>
      </c>
      <c r="L237" s="553" t="n">
        <v>4.45</v>
      </c>
      <c r="M237" s="552" t="n">
        <v>2.96</v>
      </c>
      <c r="N237" s="522" t="n">
        <v>3.32</v>
      </c>
      <c r="O237" s="553" t="n">
        <v>3.32</v>
      </c>
      <c r="P237" s="552" t="n">
        <v>5.77</v>
      </c>
      <c r="Q237" s="522" t="n">
        <v>4.06</v>
      </c>
      <c r="R237" s="553" t="n">
        <v>4.1</v>
      </c>
      <c r="S237" s="552" t="n">
        <v>4.36</v>
      </c>
      <c r="T237" s="522" t="n">
        <v>6.58</v>
      </c>
      <c r="U237" s="553" t="n">
        <v>6.57</v>
      </c>
      <c r="V237" s="552" t="n">
        <v>4.11</v>
      </c>
      <c r="W237" s="522" t="n">
        <v>5.39</v>
      </c>
      <c r="X237" s="526" t="n">
        <v>5.31</v>
      </c>
      <c r="Y237" s="490" t="s">
        <v>21</v>
      </c>
      <c r="Z237" s="497" t="s">
        <v>11</v>
      </c>
      <c r="AA237" s="483"/>
      <c r="AB237" s="508"/>
    </row>
    <row r="238" s="491" customFormat="true" ht="12" hidden="false" customHeight="false" outlineLevel="0" collapsed="false">
      <c r="A238" s="483"/>
      <c r="B238" s="527"/>
      <c r="C238" s="484" t="s">
        <v>23</v>
      </c>
      <c r="D238" s="552" t="n">
        <v>2.36</v>
      </c>
      <c r="E238" s="522" t="n">
        <v>3.51</v>
      </c>
      <c r="F238" s="553" t="n">
        <v>3.02</v>
      </c>
      <c r="G238" s="552" t="n">
        <v>4.61</v>
      </c>
      <c r="H238" s="522" t="n">
        <v>4.59</v>
      </c>
      <c r="I238" s="553" t="n">
        <v>4.59</v>
      </c>
      <c r="J238" s="552" t="n">
        <v>5.24</v>
      </c>
      <c r="K238" s="522" t="n">
        <v>4.73</v>
      </c>
      <c r="L238" s="553" t="n">
        <v>4.85</v>
      </c>
      <c r="M238" s="552" t="n">
        <v>3.26</v>
      </c>
      <c r="N238" s="522" t="n">
        <v>3.49</v>
      </c>
      <c r="O238" s="553" t="n">
        <v>3.49</v>
      </c>
      <c r="P238" s="552" t="n">
        <v>7.37</v>
      </c>
      <c r="Q238" s="522" t="n">
        <v>4.55</v>
      </c>
      <c r="R238" s="553" t="n">
        <v>4.61</v>
      </c>
      <c r="S238" s="552" t="n">
        <v>6.06</v>
      </c>
      <c r="T238" s="522" t="n">
        <v>7.3</v>
      </c>
      <c r="U238" s="553" t="n">
        <v>7.3</v>
      </c>
      <c r="V238" s="552" t="n">
        <v>4.58</v>
      </c>
      <c r="W238" s="522" t="n">
        <v>5.9</v>
      </c>
      <c r="X238" s="526" t="n">
        <v>5.81</v>
      </c>
      <c r="Y238" s="490" t="s">
        <v>24</v>
      </c>
      <c r="Z238" s="497"/>
      <c r="AA238" s="497"/>
      <c r="AB238" s="508"/>
    </row>
    <row r="239" s="491" customFormat="true" ht="12" hidden="false" customHeight="false" outlineLevel="0" collapsed="false">
      <c r="A239" s="483"/>
      <c r="B239" s="527" t="s">
        <v>12</v>
      </c>
      <c r="C239" s="521" t="s">
        <v>20</v>
      </c>
      <c r="D239" s="552" t="n">
        <v>2.33</v>
      </c>
      <c r="E239" s="522" t="n">
        <v>3.34</v>
      </c>
      <c r="F239" s="553" t="n">
        <v>2.91</v>
      </c>
      <c r="G239" s="552" t="n">
        <v>4.01</v>
      </c>
      <c r="H239" s="522" t="n">
        <v>4.27</v>
      </c>
      <c r="I239" s="553" t="n">
        <v>4.24</v>
      </c>
      <c r="J239" s="552" t="n">
        <v>4.76</v>
      </c>
      <c r="K239" s="522" t="n">
        <v>4.26</v>
      </c>
      <c r="L239" s="553" t="n">
        <v>4.35</v>
      </c>
      <c r="M239" s="552" t="n">
        <v>2.92</v>
      </c>
      <c r="N239" s="522" t="n">
        <v>3.33</v>
      </c>
      <c r="O239" s="553" t="n">
        <v>3.32</v>
      </c>
      <c r="P239" s="552" t="n">
        <v>5.93</v>
      </c>
      <c r="Q239" s="522" t="n">
        <v>4.13</v>
      </c>
      <c r="R239" s="553" t="n">
        <v>4.17</v>
      </c>
      <c r="S239" s="552" t="n">
        <v>4.29</v>
      </c>
      <c r="T239" s="522" t="n">
        <v>6.56</v>
      </c>
      <c r="U239" s="553" t="n">
        <v>6.55</v>
      </c>
      <c r="V239" s="552" t="n">
        <v>3.99</v>
      </c>
      <c r="W239" s="522" t="n">
        <v>5.37</v>
      </c>
      <c r="X239" s="526" t="n">
        <v>5.28</v>
      </c>
      <c r="Y239" s="490" t="s">
        <v>21</v>
      </c>
      <c r="Z239" s="497" t="s">
        <v>12</v>
      </c>
      <c r="AA239" s="483"/>
      <c r="AB239" s="508"/>
    </row>
    <row r="240" s="491" customFormat="true" ht="12" hidden="false" customHeight="false" outlineLevel="0" collapsed="false">
      <c r="A240" s="483"/>
      <c r="B240" s="527"/>
      <c r="C240" s="484" t="s">
        <v>23</v>
      </c>
      <c r="D240" s="552" t="n">
        <v>2.43</v>
      </c>
      <c r="E240" s="522" t="n">
        <v>3.46</v>
      </c>
      <c r="F240" s="553" t="n">
        <v>3.03</v>
      </c>
      <c r="G240" s="552" t="n">
        <v>4.51</v>
      </c>
      <c r="H240" s="522" t="n">
        <v>4.57</v>
      </c>
      <c r="I240" s="553" t="n">
        <v>4.56</v>
      </c>
      <c r="J240" s="552" t="n">
        <v>5.16</v>
      </c>
      <c r="K240" s="522" t="n">
        <v>4.57</v>
      </c>
      <c r="L240" s="553" t="n">
        <v>4.67</v>
      </c>
      <c r="M240" s="552" t="n">
        <v>3.21</v>
      </c>
      <c r="N240" s="522" t="n">
        <v>3.49</v>
      </c>
      <c r="O240" s="553" t="n">
        <v>3.49</v>
      </c>
      <c r="P240" s="552" t="n">
        <v>7.42</v>
      </c>
      <c r="Q240" s="522" t="n">
        <v>4.61</v>
      </c>
      <c r="R240" s="553" t="n">
        <v>4.68</v>
      </c>
      <c r="S240" s="552" t="n">
        <v>5.92</v>
      </c>
      <c r="T240" s="522" t="n">
        <v>7.28</v>
      </c>
      <c r="U240" s="553" t="n">
        <v>7.27</v>
      </c>
      <c r="V240" s="552" t="n">
        <v>4.48</v>
      </c>
      <c r="W240" s="522" t="n">
        <v>5.87</v>
      </c>
      <c r="X240" s="526" t="n">
        <v>5.79</v>
      </c>
      <c r="Y240" s="490" t="s">
        <v>24</v>
      </c>
      <c r="Z240" s="497"/>
      <c r="AA240" s="497"/>
      <c r="AB240" s="508"/>
    </row>
    <row r="241" s="491" customFormat="true" ht="12" hidden="false" customHeight="false" outlineLevel="0" collapsed="false">
      <c r="A241" s="483"/>
      <c r="B241" s="527" t="s">
        <v>13</v>
      </c>
      <c r="C241" s="521" t="s">
        <v>20</v>
      </c>
      <c r="D241" s="552" t="n">
        <v>2.35</v>
      </c>
      <c r="E241" s="522" t="n">
        <v>3.33</v>
      </c>
      <c r="F241" s="553" t="n">
        <v>2.9</v>
      </c>
      <c r="G241" s="552" t="n">
        <v>4.13</v>
      </c>
      <c r="H241" s="522" t="n">
        <v>4.25</v>
      </c>
      <c r="I241" s="553" t="n">
        <v>4.23</v>
      </c>
      <c r="J241" s="552" t="n">
        <v>4.73</v>
      </c>
      <c r="K241" s="522" t="n">
        <v>4.25</v>
      </c>
      <c r="L241" s="553" t="n">
        <v>4.34</v>
      </c>
      <c r="M241" s="552" t="n">
        <v>2.92</v>
      </c>
      <c r="N241" s="522" t="n">
        <v>3.32</v>
      </c>
      <c r="O241" s="553" t="n">
        <v>3.32</v>
      </c>
      <c r="P241" s="552" t="n">
        <v>5.48</v>
      </c>
      <c r="Q241" s="522" t="n">
        <v>4.13</v>
      </c>
      <c r="R241" s="553" t="n">
        <v>4.17</v>
      </c>
      <c r="S241" s="552" t="n">
        <v>4.56</v>
      </c>
      <c r="T241" s="522" t="n">
        <v>6.53</v>
      </c>
      <c r="U241" s="553" t="n">
        <v>6.53</v>
      </c>
      <c r="V241" s="552" t="n">
        <v>4.09</v>
      </c>
      <c r="W241" s="522" t="n">
        <v>5.36</v>
      </c>
      <c r="X241" s="526" t="n">
        <v>5.28</v>
      </c>
      <c r="Y241" s="490" t="s">
        <v>21</v>
      </c>
      <c r="Z241" s="497" t="s">
        <v>13</v>
      </c>
      <c r="AA241" s="483"/>
      <c r="AB241" s="508"/>
    </row>
    <row r="242" s="491" customFormat="true" ht="12" hidden="false" customHeight="false" outlineLevel="0" collapsed="false">
      <c r="A242" s="483"/>
      <c r="B242" s="527"/>
      <c r="C242" s="484" t="s">
        <v>23</v>
      </c>
      <c r="D242" s="552" t="n">
        <v>2.46</v>
      </c>
      <c r="E242" s="522" t="n">
        <v>3.45</v>
      </c>
      <c r="F242" s="553" t="n">
        <v>3.02</v>
      </c>
      <c r="G242" s="552" t="n">
        <v>4.65</v>
      </c>
      <c r="H242" s="522" t="n">
        <v>4.54</v>
      </c>
      <c r="I242" s="553" t="n">
        <v>4.55</v>
      </c>
      <c r="J242" s="552" t="n">
        <v>5.11</v>
      </c>
      <c r="K242" s="522" t="n">
        <v>4.56</v>
      </c>
      <c r="L242" s="553" t="n">
        <v>4.66</v>
      </c>
      <c r="M242" s="552" t="n">
        <v>3.21</v>
      </c>
      <c r="N242" s="522" t="n">
        <v>3.49</v>
      </c>
      <c r="O242" s="553" t="n">
        <v>3.49</v>
      </c>
      <c r="P242" s="552" t="n">
        <v>6.72</v>
      </c>
      <c r="Q242" s="522" t="n">
        <v>4.61</v>
      </c>
      <c r="R242" s="553" t="n">
        <v>4.68</v>
      </c>
      <c r="S242" s="552" t="n">
        <v>6.34</v>
      </c>
      <c r="T242" s="522" t="n">
        <v>7.25</v>
      </c>
      <c r="U242" s="553" t="n">
        <v>7.25</v>
      </c>
      <c r="V242" s="552" t="n">
        <v>4.61</v>
      </c>
      <c r="W242" s="522" t="n">
        <v>5.86</v>
      </c>
      <c r="X242" s="526" t="n">
        <v>5.78</v>
      </c>
      <c r="Y242" s="490" t="s">
        <v>24</v>
      </c>
      <c r="Z242" s="497"/>
      <c r="AA242" s="497"/>
      <c r="AB242" s="508"/>
    </row>
    <row r="243" s="491" customFormat="true" ht="12" hidden="false" customHeight="false" outlineLevel="0" collapsed="false">
      <c r="A243" s="483"/>
      <c r="B243" s="527" t="s">
        <v>14</v>
      </c>
      <c r="C243" s="521" t="s">
        <v>20</v>
      </c>
      <c r="D243" s="552" t="n">
        <v>2.37</v>
      </c>
      <c r="E243" s="522" t="n">
        <v>3.33</v>
      </c>
      <c r="F243" s="553" t="n">
        <v>2.91</v>
      </c>
      <c r="G243" s="552" t="n">
        <v>4.04</v>
      </c>
      <c r="H243" s="522" t="n">
        <v>4.21</v>
      </c>
      <c r="I243" s="553" t="n">
        <v>4.19</v>
      </c>
      <c r="J243" s="552" t="n">
        <v>4.38</v>
      </c>
      <c r="K243" s="522" t="n">
        <v>4.17</v>
      </c>
      <c r="L243" s="553" t="n">
        <v>4.22</v>
      </c>
      <c r="M243" s="552" t="n">
        <v>2.89</v>
      </c>
      <c r="N243" s="522" t="n">
        <v>3.32</v>
      </c>
      <c r="O243" s="553" t="n">
        <v>3.32</v>
      </c>
      <c r="P243" s="552" t="n">
        <v>5.49</v>
      </c>
      <c r="Q243" s="522" t="n">
        <v>4.11</v>
      </c>
      <c r="R243" s="553" t="n">
        <v>4.16</v>
      </c>
      <c r="S243" s="552" t="n">
        <v>4.88</v>
      </c>
      <c r="T243" s="522" t="n">
        <v>6.51</v>
      </c>
      <c r="U243" s="553" t="n">
        <v>6.51</v>
      </c>
      <c r="V243" s="552" t="n">
        <v>4.02</v>
      </c>
      <c r="W243" s="522" t="n">
        <v>5.33</v>
      </c>
      <c r="X243" s="526" t="n">
        <v>5.24</v>
      </c>
      <c r="Y243" s="490" t="s">
        <v>21</v>
      </c>
      <c r="Z243" s="497" t="s">
        <v>14</v>
      </c>
      <c r="AA243" s="483"/>
      <c r="AB243" s="508"/>
    </row>
    <row r="244" s="491" customFormat="true" ht="12" hidden="false" customHeight="false" outlineLevel="0" collapsed="false">
      <c r="A244" s="483"/>
      <c r="B244" s="527"/>
      <c r="C244" s="484" t="s">
        <v>23</v>
      </c>
      <c r="D244" s="552" t="n">
        <v>2.47</v>
      </c>
      <c r="E244" s="522" t="n">
        <v>3.44</v>
      </c>
      <c r="F244" s="553" t="n">
        <v>3.02</v>
      </c>
      <c r="G244" s="552" t="n">
        <v>4.55</v>
      </c>
      <c r="H244" s="522" t="n">
        <v>4.5</v>
      </c>
      <c r="I244" s="553" t="n">
        <v>4.51</v>
      </c>
      <c r="J244" s="552" t="n">
        <v>4.77</v>
      </c>
      <c r="K244" s="522" t="n">
        <v>4.46</v>
      </c>
      <c r="L244" s="553" t="n">
        <v>4.54</v>
      </c>
      <c r="M244" s="552" t="n">
        <v>3.17</v>
      </c>
      <c r="N244" s="522" t="n">
        <v>3.49</v>
      </c>
      <c r="O244" s="553" t="n">
        <v>3.49</v>
      </c>
      <c r="P244" s="552" t="n">
        <v>7</v>
      </c>
      <c r="Q244" s="522" t="n">
        <v>4.6</v>
      </c>
      <c r="R244" s="553" t="n">
        <v>4.67</v>
      </c>
      <c r="S244" s="552" t="n">
        <v>6.61</v>
      </c>
      <c r="T244" s="522" t="n">
        <v>7.23</v>
      </c>
      <c r="U244" s="553" t="n">
        <v>7.23</v>
      </c>
      <c r="V244" s="552" t="n">
        <v>4.53</v>
      </c>
      <c r="W244" s="522" t="n">
        <v>5.83</v>
      </c>
      <c r="X244" s="526" t="n">
        <v>5.75</v>
      </c>
      <c r="Y244" s="490" t="s">
        <v>24</v>
      </c>
      <c r="Z244" s="497"/>
      <c r="AA244" s="497"/>
      <c r="AB244" s="508"/>
    </row>
    <row r="245" s="491" customFormat="true" ht="12" hidden="false" customHeight="false" outlineLevel="0" collapsed="false">
      <c r="A245" s="483"/>
      <c r="B245" s="527" t="s">
        <v>15</v>
      </c>
      <c r="C245" s="521" t="s">
        <v>20</v>
      </c>
      <c r="D245" s="552" t="n">
        <v>2.37</v>
      </c>
      <c r="E245" s="522" t="n">
        <v>3.32</v>
      </c>
      <c r="F245" s="553" t="n">
        <v>2.9</v>
      </c>
      <c r="G245" s="552" t="n">
        <v>4.01</v>
      </c>
      <c r="H245" s="522" t="n">
        <v>4.18</v>
      </c>
      <c r="I245" s="553" t="n">
        <v>4.15</v>
      </c>
      <c r="J245" s="552" t="n">
        <v>4.39</v>
      </c>
      <c r="K245" s="522" t="n">
        <v>4.14</v>
      </c>
      <c r="L245" s="553" t="n">
        <v>4.2</v>
      </c>
      <c r="M245" s="552" t="n">
        <v>2.84</v>
      </c>
      <c r="N245" s="522" t="n">
        <v>3.32</v>
      </c>
      <c r="O245" s="553" t="n">
        <v>3.31</v>
      </c>
      <c r="P245" s="552" t="n">
        <v>5.87</v>
      </c>
      <c r="Q245" s="522" t="n">
        <v>4.1</v>
      </c>
      <c r="R245" s="553" t="n">
        <v>4.14</v>
      </c>
      <c r="S245" s="552" t="n">
        <v>4.76</v>
      </c>
      <c r="T245" s="522" t="n">
        <v>6.5</v>
      </c>
      <c r="U245" s="553" t="n">
        <v>6.49</v>
      </c>
      <c r="V245" s="552" t="n">
        <v>3.99</v>
      </c>
      <c r="W245" s="522" t="n">
        <v>5.32</v>
      </c>
      <c r="X245" s="526" t="n">
        <v>5.23</v>
      </c>
      <c r="Y245" s="490" t="s">
        <v>21</v>
      </c>
      <c r="Z245" s="497" t="s">
        <v>15</v>
      </c>
      <c r="AA245" s="483"/>
      <c r="AB245" s="508"/>
    </row>
    <row r="246" s="491" customFormat="true" ht="12" hidden="false" customHeight="false" outlineLevel="0" collapsed="false">
      <c r="A246" s="483"/>
      <c r="B246" s="527"/>
      <c r="C246" s="484" t="s">
        <v>23</v>
      </c>
      <c r="D246" s="552" t="n">
        <v>2.47</v>
      </c>
      <c r="E246" s="522" t="n">
        <v>3.43</v>
      </c>
      <c r="F246" s="553" t="n">
        <v>3</v>
      </c>
      <c r="G246" s="552" t="n">
        <v>4.52</v>
      </c>
      <c r="H246" s="522" t="n">
        <v>4.46</v>
      </c>
      <c r="I246" s="553" t="n">
        <v>4.47</v>
      </c>
      <c r="J246" s="552" t="n">
        <v>4.8</v>
      </c>
      <c r="K246" s="522" t="n">
        <v>4.43</v>
      </c>
      <c r="L246" s="553" t="n">
        <v>4.52</v>
      </c>
      <c r="M246" s="552" t="n">
        <v>3.1</v>
      </c>
      <c r="N246" s="522" t="n">
        <v>3.49</v>
      </c>
      <c r="O246" s="553" t="n">
        <v>3.48</v>
      </c>
      <c r="P246" s="552" t="n">
        <v>7.37</v>
      </c>
      <c r="Q246" s="522" t="n">
        <v>4.57</v>
      </c>
      <c r="R246" s="553" t="n">
        <v>4.64</v>
      </c>
      <c r="S246" s="552" t="n">
        <v>6.65</v>
      </c>
      <c r="T246" s="522" t="n">
        <v>7.22</v>
      </c>
      <c r="U246" s="553" t="n">
        <v>7.22</v>
      </c>
      <c r="V246" s="552" t="n">
        <v>4.5</v>
      </c>
      <c r="W246" s="522" t="n">
        <v>5.82</v>
      </c>
      <c r="X246" s="526" t="n">
        <v>5.74</v>
      </c>
      <c r="Y246" s="490" t="s">
        <v>24</v>
      </c>
      <c r="Z246" s="497"/>
      <c r="AA246" s="497"/>
      <c r="AB246" s="508"/>
    </row>
    <row r="247" s="491" customFormat="true" ht="12" hidden="false" customHeight="false" outlineLevel="0" collapsed="false">
      <c r="A247" s="483"/>
      <c r="B247" s="497" t="s">
        <v>4</v>
      </c>
      <c r="C247" s="484" t="s">
        <v>20</v>
      </c>
      <c r="D247" s="552" t="n">
        <v>2.21</v>
      </c>
      <c r="E247" s="522" t="n">
        <v>3.31</v>
      </c>
      <c r="F247" s="553" t="n">
        <v>2.84</v>
      </c>
      <c r="G247" s="552" t="n">
        <v>3.98</v>
      </c>
      <c r="H247" s="522" t="n">
        <v>4.13</v>
      </c>
      <c r="I247" s="553" t="n">
        <v>4.11</v>
      </c>
      <c r="J247" s="552" t="n">
        <v>4.48</v>
      </c>
      <c r="K247" s="522" t="n">
        <v>4.07</v>
      </c>
      <c r="L247" s="553" t="n">
        <v>4.17</v>
      </c>
      <c r="M247" s="552" t="n">
        <v>2.69</v>
      </c>
      <c r="N247" s="522" t="n">
        <v>3.3</v>
      </c>
      <c r="O247" s="553" t="n">
        <v>3.3</v>
      </c>
      <c r="P247" s="552" t="n">
        <v>5.85</v>
      </c>
      <c r="Q247" s="522" t="n">
        <v>4.1</v>
      </c>
      <c r="R247" s="553" t="n">
        <v>4.12</v>
      </c>
      <c r="S247" s="552" t="n">
        <v>4.78</v>
      </c>
      <c r="T247" s="522" t="n">
        <v>6.49</v>
      </c>
      <c r="U247" s="553" t="n">
        <v>6.48</v>
      </c>
      <c r="V247" s="552" t="n">
        <v>3.99</v>
      </c>
      <c r="W247" s="522" t="n">
        <v>5.3</v>
      </c>
      <c r="X247" s="526" t="n">
        <v>5.21</v>
      </c>
      <c r="Y247" s="507" t="s">
        <v>21</v>
      </c>
      <c r="Z247" s="497" t="s">
        <v>4</v>
      </c>
      <c r="AA247" s="483"/>
      <c r="AB247" s="508"/>
    </row>
    <row r="248" s="491" customFormat="true" ht="12" hidden="false" customHeight="false" outlineLevel="0" collapsed="false">
      <c r="A248" s="483"/>
      <c r="B248" s="483"/>
      <c r="C248" s="484" t="s">
        <v>23</v>
      </c>
      <c r="D248" s="552" t="n">
        <v>2.29</v>
      </c>
      <c r="E248" s="522" t="n">
        <v>3.42</v>
      </c>
      <c r="F248" s="553" t="n">
        <v>2.93</v>
      </c>
      <c r="G248" s="552" t="n">
        <v>4.45</v>
      </c>
      <c r="H248" s="522" t="n">
        <v>4.42</v>
      </c>
      <c r="I248" s="553" t="n">
        <v>4.42</v>
      </c>
      <c r="J248" s="552" t="n">
        <v>4.95</v>
      </c>
      <c r="K248" s="522" t="n">
        <v>4.34</v>
      </c>
      <c r="L248" s="553" t="n">
        <v>4.49</v>
      </c>
      <c r="M248" s="552" t="n">
        <v>2.91</v>
      </c>
      <c r="N248" s="522" t="n">
        <v>3.47</v>
      </c>
      <c r="O248" s="553" t="n">
        <v>3.47</v>
      </c>
      <c r="P248" s="552" t="n">
        <v>7.46</v>
      </c>
      <c r="Q248" s="522" t="n">
        <v>4.56</v>
      </c>
      <c r="R248" s="553" t="n">
        <v>4.61</v>
      </c>
      <c r="S248" s="552" t="n">
        <v>6.86</v>
      </c>
      <c r="T248" s="522" t="n">
        <v>7.2</v>
      </c>
      <c r="U248" s="553" t="n">
        <v>7.2</v>
      </c>
      <c r="V248" s="552" t="n">
        <v>4.48</v>
      </c>
      <c r="W248" s="522" t="n">
        <v>5.8</v>
      </c>
      <c r="X248" s="526" t="n">
        <v>5.72</v>
      </c>
      <c r="Y248" s="507" t="s">
        <v>24</v>
      </c>
      <c r="Z248" s="497"/>
      <c r="AA248" s="497"/>
      <c r="AB248" s="508"/>
    </row>
    <row r="249" s="491" customFormat="true" ht="12" hidden="false" customHeight="false" outlineLevel="0" collapsed="false">
      <c r="A249" s="483"/>
      <c r="B249" s="497" t="s">
        <v>5</v>
      </c>
      <c r="C249" s="484" t="s">
        <v>20</v>
      </c>
      <c r="D249" s="552" t="n">
        <v>2.28</v>
      </c>
      <c r="E249" s="522" t="n">
        <v>3.34</v>
      </c>
      <c r="F249" s="553" t="n">
        <v>2.86</v>
      </c>
      <c r="G249" s="552" t="n">
        <v>3.95</v>
      </c>
      <c r="H249" s="522" t="n">
        <v>4.11</v>
      </c>
      <c r="I249" s="553" t="n">
        <v>4.09</v>
      </c>
      <c r="J249" s="552" t="n">
        <v>4.79</v>
      </c>
      <c r="K249" s="522" t="n">
        <v>4.05</v>
      </c>
      <c r="L249" s="553" t="n">
        <v>4.2</v>
      </c>
      <c r="M249" s="552" t="n">
        <v>2.56</v>
      </c>
      <c r="N249" s="522" t="n">
        <v>3.3</v>
      </c>
      <c r="O249" s="553" t="n">
        <v>3.29</v>
      </c>
      <c r="P249" s="552" t="n">
        <v>5.78</v>
      </c>
      <c r="Q249" s="522" t="n">
        <v>4.18</v>
      </c>
      <c r="R249" s="553" t="n">
        <v>4.2</v>
      </c>
      <c r="S249" s="552" t="n">
        <v>4.85</v>
      </c>
      <c r="T249" s="522" t="n">
        <v>6.47</v>
      </c>
      <c r="U249" s="553" t="n">
        <v>6.47</v>
      </c>
      <c r="V249" s="552" t="n">
        <v>3.99</v>
      </c>
      <c r="W249" s="522" t="n">
        <v>5.29</v>
      </c>
      <c r="X249" s="526" t="n">
        <v>5.21</v>
      </c>
      <c r="Y249" s="507" t="s">
        <v>21</v>
      </c>
      <c r="Z249" s="497" t="s">
        <v>5</v>
      </c>
      <c r="AA249" s="483"/>
      <c r="AB249" s="508"/>
    </row>
    <row r="250" s="491" customFormat="true" ht="12" hidden="false" customHeight="false" outlineLevel="0" collapsed="false">
      <c r="A250" s="483"/>
      <c r="B250" s="483"/>
      <c r="C250" s="484" t="s">
        <v>23</v>
      </c>
      <c r="D250" s="552" t="n">
        <v>2.37</v>
      </c>
      <c r="E250" s="522" t="n">
        <v>3.45</v>
      </c>
      <c r="F250" s="553" t="n">
        <v>2.97</v>
      </c>
      <c r="G250" s="552" t="n">
        <v>4.45</v>
      </c>
      <c r="H250" s="522" t="n">
        <v>4.4</v>
      </c>
      <c r="I250" s="553" t="n">
        <v>4.41</v>
      </c>
      <c r="J250" s="552" t="n">
        <v>5.36</v>
      </c>
      <c r="K250" s="522" t="n">
        <v>4.32</v>
      </c>
      <c r="L250" s="553" t="n">
        <v>4.53</v>
      </c>
      <c r="M250" s="552" t="n">
        <v>2.74</v>
      </c>
      <c r="N250" s="522" t="n">
        <v>3.46</v>
      </c>
      <c r="O250" s="553" t="n">
        <v>3.46</v>
      </c>
      <c r="P250" s="552" t="n">
        <v>7.15</v>
      </c>
      <c r="Q250" s="522" t="n">
        <v>4.66</v>
      </c>
      <c r="R250" s="553" t="n">
        <v>4.69</v>
      </c>
      <c r="S250" s="552" t="n">
        <v>6.92</v>
      </c>
      <c r="T250" s="522" t="n">
        <v>7.18</v>
      </c>
      <c r="U250" s="553" t="n">
        <v>7.18</v>
      </c>
      <c r="V250" s="552" t="n">
        <v>4.5</v>
      </c>
      <c r="W250" s="522" t="n">
        <v>5.79</v>
      </c>
      <c r="X250" s="526" t="n">
        <v>5.71</v>
      </c>
      <c r="Y250" s="507" t="s">
        <v>24</v>
      </c>
      <c r="Z250" s="497"/>
      <c r="AA250" s="497"/>
      <c r="AB250" s="508"/>
    </row>
    <row r="251" s="491" customFormat="true" ht="12" hidden="false" customHeight="false" outlineLevel="0" collapsed="false">
      <c r="A251" s="483"/>
      <c r="B251" s="527" t="s">
        <v>6</v>
      </c>
      <c r="C251" s="484" t="s">
        <v>20</v>
      </c>
      <c r="D251" s="533" t="n">
        <v>2.27</v>
      </c>
      <c r="E251" s="533" t="n">
        <v>3.34</v>
      </c>
      <c r="F251" s="533" t="n">
        <v>2.85</v>
      </c>
      <c r="G251" s="552" t="n">
        <v>3.94</v>
      </c>
      <c r="H251" s="522" t="n">
        <v>4.1</v>
      </c>
      <c r="I251" s="553" t="n">
        <v>4.08</v>
      </c>
      <c r="J251" s="552" t="n">
        <v>4.04</v>
      </c>
      <c r="K251" s="522" t="n">
        <v>3.89</v>
      </c>
      <c r="L251" s="553" t="n">
        <v>3.91</v>
      </c>
      <c r="M251" s="533" t="n">
        <v>2.43</v>
      </c>
      <c r="N251" s="533" t="n">
        <v>3.3</v>
      </c>
      <c r="O251" s="553" t="n">
        <v>3.3</v>
      </c>
      <c r="P251" s="552" t="n">
        <v>5.74</v>
      </c>
      <c r="Q251" s="522" t="n">
        <v>4.16</v>
      </c>
      <c r="R251" s="553" t="n">
        <v>4.17</v>
      </c>
      <c r="S251" s="533" t="n">
        <v>5.05</v>
      </c>
      <c r="T251" s="533" t="n">
        <v>6.46</v>
      </c>
      <c r="U251" s="533" t="n">
        <v>6.46</v>
      </c>
      <c r="V251" s="552" t="n">
        <v>3.88</v>
      </c>
      <c r="W251" s="522" t="n">
        <v>5.27</v>
      </c>
      <c r="X251" s="526" t="n">
        <v>5.19</v>
      </c>
      <c r="Y251" s="484" t="s">
        <v>21</v>
      </c>
      <c r="Z251" s="497" t="s">
        <v>6</v>
      </c>
      <c r="AA251" s="483"/>
      <c r="AB251" s="508"/>
    </row>
    <row r="252" s="491" customFormat="true" ht="12" hidden="false" customHeight="false" outlineLevel="0" collapsed="false">
      <c r="A252" s="483"/>
      <c r="B252" s="527"/>
      <c r="C252" s="521" t="s">
        <v>23</v>
      </c>
      <c r="D252" s="533" t="n">
        <v>2.36</v>
      </c>
      <c r="E252" s="533" t="n">
        <v>3.45</v>
      </c>
      <c r="F252" s="533" t="n">
        <v>2.95</v>
      </c>
      <c r="G252" s="552" t="n">
        <v>4.42</v>
      </c>
      <c r="H252" s="522" t="n">
        <v>4.39</v>
      </c>
      <c r="I252" s="553" t="n">
        <v>4.39</v>
      </c>
      <c r="J252" s="552" t="n">
        <v>4.24</v>
      </c>
      <c r="K252" s="522" t="n">
        <v>4.17</v>
      </c>
      <c r="L252" s="553" t="n">
        <v>4.17</v>
      </c>
      <c r="M252" s="533" t="n">
        <v>2.58</v>
      </c>
      <c r="N252" s="533" t="n">
        <v>3.47</v>
      </c>
      <c r="O252" s="553" t="n">
        <v>3.47</v>
      </c>
      <c r="P252" s="552" t="n">
        <v>7.07</v>
      </c>
      <c r="Q252" s="522" t="n">
        <v>4.64</v>
      </c>
      <c r="R252" s="553" t="n">
        <v>4.66</v>
      </c>
      <c r="S252" s="533" t="n">
        <v>7.21</v>
      </c>
      <c r="T252" s="533" t="n">
        <v>7.17</v>
      </c>
      <c r="U252" s="533" t="n">
        <v>7.17</v>
      </c>
      <c r="V252" s="552" t="n">
        <v>4.35</v>
      </c>
      <c r="W252" s="522" t="n">
        <v>5.77</v>
      </c>
      <c r="X252" s="526" t="n">
        <v>5.69</v>
      </c>
      <c r="Y252" s="484" t="s">
        <v>24</v>
      </c>
      <c r="Z252" s="497"/>
      <c r="AA252" s="497"/>
      <c r="AB252" s="508"/>
    </row>
    <row r="253" s="491" customFormat="true" ht="12" hidden="false" customHeight="false" outlineLevel="0" collapsed="false">
      <c r="A253" s="483"/>
      <c r="B253" s="527" t="s">
        <v>7</v>
      </c>
      <c r="C253" s="484" t="s">
        <v>20</v>
      </c>
      <c r="D253" s="533" t="n">
        <v>1.98</v>
      </c>
      <c r="E253" s="533" t="n">
        <v>3.35</v>
      </c>
      <c r="F253" s="533" t="n">
        <v>2.8</v>
      </c>
      <c r="G253" s="552" t="n">
        <v>4.1</v>
      </c>
      <c r="H253" s="522" t="n">
        <v>4.03</v>
      </c>
      <c r="I253" s="553" t="n">
        <v>4.04</v>
      </c>
      <c r="J253" s="552" t="n">
        <v>4.51</v>
      </c>
      <c r="K253" s="522" t="n">
        <v>3.87</v>
      </c>
      <c r="L253" s="553" t="n">
        <v>3.92</v>
      </c>
      <c r="M253" s="557" t="s">
        <v>66</v>
      </c>
      <c r="N253" s="533" t="n">
        <v>3.3</v>
      </c>
      <c r="O253" s="553" t="n">
        <v>3.3</v>
      </c>
      <c r="P253" s="552" t="n">
        <v>4.06</v>
      </c>
      <c r="Q253" s="522" t="n">
        <v>4.12</v>
      </c>
      <c r="R253" s="553" t="n">
        <v>4.12</v>
      </c>
      <c r="S253" s="533" t="n">
        <v>4.69</v>
      </c>
      <c r="T253" s="533" t="n">
        <v>6.44</v>
      </c>
      <c r="U253" s="533" t="n">
        <v>6.44</v>
      </c>
      <c r="V253" s="552" t="n">
        <v>4.05</v>
      </c>
      <c r="W253" s="522" t="n">
        <v>5.22</v>
      </c>
      <c r="X253" s="526" t="n">
        <v>5.16</v>
      </c>
      <c r="Y253" s="484" t="s">
        <v>21</v>
      </c>
      <c r="Z253" s="497" t="s">
        <v>7</v>
      </c>
      <c r="AA253" s="483"/>
      <c r="AB253" s="508"/>
    </row>
    <row r="254" s="491" customFormat="true" ht="12" hidden="false" customHeight="false" outlineLevel="0" collapsed="false">
      <c r="A254" s="483"/>
      <c r="B254" s="527"/>
      <c r="C254" s="521" t="s">
        <v>23</v>
      </c>
      <c r="D254" s="533" t="n">
        <v>2.04</v>
      </c>
      <c r="E254" s="533" t="n">
        <v>3.48</v>
      </c>
      <c r="F254" s="533" t="n">
        <v>2.9</v>
      </c>
      <c r="G254" s="552" t="n">
        <v>4.69</v>
      </c>
      <c r="H254" s="522" t="n">
        <v>4.31</v>
      </c>
      <c r="I254" s="553" t="n">
        <v>4.36</v>
      </c>
      <c r="J254" s="552" t="n">
        <v>5</v>
      </c>
      <c r="K254" s="522" t="n">
        <v>4.13</v>
      </c>
      <c r="L254" s="553" t="n">
        <v>4.21</v>
      </c>
      <c r="M254" s="557" t="s">
        <v>66</v>
      </c>
      <c r="N254" s="533" t="n">
        <v>3.47</v>
      </c>
      <c r="O254" s="553" t="n">
        <v>3.47</v>
      </c>
      <c r="P254" s="552" t="n">
        <v>4.99</v>
      </c>
      <c r="Q254" s="522" t="n">
        <v>4.58</v>
      </c>
      <c r="R254" s="553" t="n">
        <v>4.6</v>
      </c>
      <c r="S254" s="533" t="n">
        <v>6.54</v>
      </c>
      <c r="T254" s="533" t="n">
        <v>7.15</v>
      </c>
      <c r="U254" s="533" t="n">
        <v>7.15</v>
      </c>
      <c r="V254" s="552" t="n">
        <v>4.64</v>
      </c>
      <c r="W254" s="522" t="n">
        <v>5.72</v>
      </c>
      <c r="X254" s="526" t="n">
        <v>5.66</v>
      </c>
      <c r="Y254" s="484" t="s">
        <v>24</v>
      </c>
      <c r="Z254" s="497"/>
      <c r="AA254" s="497"/>
      <c r="AB254" s="508"/>
    </row>
    <row r="255" s="491" customFormat="true" ht="12" hidden="false" customHeight="false" outlineLevel="0" collapsed="false">
      <c r="A255" s="504" t="n">
        <v>2022</v>
      </c>
      <c r="B255" s="515" t="s">
        <v>8</v>
      </c>
      <c r="C255" s="538" t="s">
        <v>20</v>
      </c>
      <c r="D255" s="516" t="n">
        <v>1.98</v>
      </c>
      <c r="E255" s="516" t="n">
        <v>3.35</v>
      </c>
      <c r="F255" s="516" t="n">
        <v>2.79</v>
      </c>
      <c r="G255" s="558" t="n">
        <v>4.06</v>
      </c>
      <c r="H255" s="516" t="n">
        <v>3.99</v>
      </c>
      <c r="I255" s="559" t="n">
        <v>4</v>
      </c>
      <c r="J255" s="558" t="n">
        <v>5.77</v>
      </c>
      <c r="K255" s="516" t="n">
        <v>3.8</v>
      </c>
      <c r="L255" s="559" t="n">
        <v>3.9</v>
      </c>
      <c r="M255" s="518" t="n">
        <v>2.61</v>
      </c>
      <c r="N255" s="516" t="n">
        <v>3.29</v>
      </c>
      <c r="O255" s="559" t="n">
        <v>3.29</v>
      </c>
      <c r="P255" s="558" t="n">
        <v>4.01</v>
      </c>
      <c r="Q255" s="516" t="n">
        <v>4.12</v>
      </c>
      <c r="R255" s="559" t="n">
        <v>4.11</v>
      </c>
      <c r="S255" s="516" t="n">
        <v>4.66</v>
      </c>
      <c r="T255" s="516" t="n">
        <v>6.43</v>
      </c>
      <c r="U255" s="516" t="n">
        <v>6.42</v>
      </c>
      <c r="V255" s="558" t="n">
        <v>4.02</v>
      </c>
      <c r="W255" s="516" t="n">
        <v>5.2</v>
      </c>
      <c r="X255" s="560" t="n">
        <v>5.14</v>
      </c>
      <c r="Y255" s="561" t="s">
        <v>21</v>
      </c>
      <c r="Z255" s="483" t="s">
        <v>8</v>
      </c>
      <c r="AA255" s="483" t="n">
        <v>2022</v>
      </c>
      <c r="AB255" s="508"/>
    </row>
    <row r="256" s="491" customFormat="true" ht="12" hidden="false" customHeight="false" outlineLevel="0" collapsed="false">
      <c r="A256" s="504"/>
      <c r="B256" s="515"/>
      <c r="C256" s="484" t="s">
        <v>23</v>
      </c>
      <c r="D256" s="533" t="n">
        <v>2.04</v>
      </c>
      <c r="E256" s="533" t="n">
        <v>3.47</v>
      </c>
      <c r="F256" s="533" t="n">
        <v>2.88</v>
      </c>
      <c r="G256" s="552" t="n">
        <v>4.62</v>
      </c>
      <c r="H256" s="522" t="n">
        <v>4.28</v>
      </c>
      <c r="I256" s="553" t="n">
        <v>4.32</v>
      </c>
      <c r="J256" s="552" t="n">
        <v>6.51</v>
      </c>
      <c r="K256" s="522" t="n">
        <v>4</v>
      </c>
      <c r="L256" s="553" t="n">
        <v>4.13</v>
      </c>
      <c r="M256" s="557" t="n">
        <v>2.82</v>
      </c>
      <c r="N256" s="533" t="n">
        <v>3.46</v>
      </c>
      <c r="O256" s="553" t="n">
        <v>3.46</v>
      </c>
      <c r="P256" s="552" t="n">
        <v>4.91</v>
      </c>
      <c r="Q256" s="522" t="n">
        <v>4.57</v>
      </c>
      <c r="R256" s="553" t="n">
        <v>4.59</v>
      </c>
      <c r="S256" s="533" t="n">
        <v>6.46</v>
      </c>
      <c r="T256" s="533" t="n">
        <v>7.14</v>
      </c>
      <c r="U256" s="533" t="n">
        <v>7.13</v>
      </c>
      <c r="V256" s="552" t="n">
        <v>4.6</v>
      </c>
      <c r="W256" s="522" t="n">
        <v>5.7</v>
      </c>
      <c r="X256" s="526" t="n">
        <v>5.64</v>
      </c>
      <c r="Y256" s="484" t="s">
        <v>24</v>
      </c>
      <c r="Z256" s="483"/>
      <c r="AA256" s="483"/>
      <c r="AB256" s="508"/>
    </row>
    <row r="257" s="491" customFormat="true" ht="12" hidden="false" customHeight="false" outlineLevel="0" collapsed="false">
      <c r="A257" s="504"/>
      <c r="B257" s="497" t="s">
        <v>9</v>
      </c>
      <c r="C257" s="484" t="s">
        <v>20</v>
      </c>
      <c r="D257" s="533" t="n">
        <v>1.81</v>
      </c>
      <c r="E257" s="533" t="n">
        <v>3.44</v>
      </c>
      <c r="F257" s="533" t="n">
        <v>2.77</v>
      </c>
      <c r="G257" s="552" t="n">
        <v>3.92</v>
      </c>
      <c r="H257" s="522" t="n">
        <v>3.96</v>
      </c>
      <c r="I257" s="553" t="n">
        <v>3.95</v>
      </c>
      <c r="J257" s="552" t="n">
        <v>5.75</v>
      </c>
      <c r="K257" s="522" t="n">
        <v>3.81</v>
      </c>
      <c r="L257" s="553" t="n">
        <v>3.92</v>
      </c>
      <c r="M257" s="557" t="n">
        <v>2.79</v>
      </c>
      <c r="N257" s="533" t="n">
        <v>3.29</v>
      </c>
      <c r="O257" s="553" t="n">
        <v>3.29</v>
      </c>
      <c r="P257" s="552" t="n">
        <v>4.32</v>
      </c>
      <c r="Q257" s="522" t="n">
        <v>4.1</v>
      </c>
      <c r="R257" s="553" t="n">
        <v>4.12</v>
      </c>
      <c r="S257" s="533" t="n">
        <v>4.45</v>
      </c>
      <c r="T257" s="533" t="n">
        <v>6.42</v>
      </c>
      <c r="U257" s="533" t="n">
        <v>6.41</v>
      </c>
      <c r="V257" s="552" t="n">
        <v>3.9</v>
      </c>
      <c r="W257" s="522" t="n">
        <v>5.19</v>
      </c>
      <c r="X257" s="526" t="n">
        <v>5.12</v>
      </c>
      <c r="Y257" s="490" t="s">
        <v>21</v>
      </c>
      <c r="Z257" s="497" t="s">
        <v>9</v>
      </c>
      <c r="AA257" s="483"/>
      <c r="AB257" s="508"/>
    </row>
    <row r="258" s="491" customFormat="true" ht="12" hidden="false" customHeight="false" outlineLevel="0" collapsed="false">
      <c r="A258" s="504"/>
      <c r="B258" s="504"/>
      <c r="C258" s="484" t="s">
        <v>23</v>
      </c>
      <c r="D258" s="533" t="n">
        <v>1.85</v>
      </c>
      <c r="E258" s="533" t="n">
        <v>3.56</v>
      </c>
      <c r="F258" s="533" t="n">
        <v>2.85</v>
      </c>
      <c r="G258" s="552" t="n">
        <v>4.42</v>
      </c>
      <c r="H258" s="522" t="n">
        <v>4.24</v>
      </c>
      <c r="I258" s="553" t="n">
        <v>4.26</v>
      </c>
      <c r="J258" s="552" t="n">
        <v>6.64</v>
      </c>
      <c r="K258" s="522" t="n">
        <v>4.05</v>
      </c>
      <c r="L258" s="553" t="n">
        <v>4.2</v>
      </c>
      <c r="M258" s="557" t="n">
        <v>3.04</v>
      </c>
      <c r="N258" s="533" t="n">
        <v>3.46</v>
      </c>
      <c r="O258" s="553" t="n">
        <v>3.46</v>
      </c>
      <c r="P258" s="552" t="n">
        <v>5.36</v>
      </c>
      <c r="Q258" s="522" t="n">
        <v>4.55</v>
      </c>
      <c r="R258" s="553" t="n">
        <v>4.6</v>
      </c>
      <c r="S258" s="533" t="n">
        <v>5.86</v>
      </c>
      <c r="T258" s="533" t="n">
        <v>7.12</v>
      </c>
      <c r="U258" s="533" t="n">
        <v>7.12</v>
      </c>
      <c r="V258" s="552" t="n">
        <v>4.43</v>
      </c>
      <c r="W258" s="522" t="n">
        <v>5.69</v>
      </c>
      <c r="X258" s="526" t="n">
        <v>5.62</v>
      </c>
      <c r="Y258" s="490" t="s">
        <v>24</v>
      </c>
      <c r="Z258" s="497"/>
      <c r="AA258" s="497"/>
      <c r="AB258" s="508"/>
    </row>
    <row r="259" s="491" customFormat="true" ht="12" hidden="false" customHeight="false" outlineLevel="0" collapsed="false">
      <c r="A259" s="504"/>
      <c r="B259" s="497" t="s">
        <v>10</v>
      </c>
      <c r="C259" s="521" t="s">
        <v>20</v>
      </c>
      <c r="D259" s="533" t="n">
        <v>1.91</v>
      </c>
      <c r="E259" s="533" t="n">
        <v>3.44</v>
      </c>
      <c r="F259" s="533" t="n">
        <v>2.74</v>
      </c>
      <c r="G259" s="552" t="n">
        <v>3.85</v>
      </c>
      <c r="H259" s="522" t="n">
        <v>3.92</v>
      </c>
      <c r="I259" s="553" t="n">
        <v>3.91</v>
      </c>
      <c r="J259" s="552" t="n">
        <v>5.34</v>
      </c>
      <c r="K259" s="522" t="n">
        <v>3.78</v>
      </c>
      <c r="L259" s="553" t="n">
        <v>3.89</v>
      </c>
      <c r="M259" s="557" t="n">
        <v>2.79</v>
      </c>
      <c r="N259" s="533" t="n">
        <v>3.28</v>
      </c>
      <c r="O259" s="553" t="n">
        <v>3.27</v>
      </c>
      <c r="P259" s="552" t="n">
        <v>4.19</v>
      </c>
      <c r="Q259" s="522" t="n">
        <v>4.12</v>
      </c>
      <c r="R259" s="553" t="n">
        <v>4.12</v>
      </c>
      <c r="S259" s="533" t="n">
        <v>4.34</v>
      </c>
      <c r="T259" s="533" t="n">
        <v>6.41</v>
      </c>
      <c r="U259" s="533" t="n">
        <v>6.4</v>
      </c>
      <c r="V259" s="552" t="n">
        <v>3.83</v>
      </c>
      <c r="W259" s="522" t="n">
        <v>5.17</v>
      </c>
      <c r="X259" s="526" t="n">
        <v>5.1</v>
      </c>
      <c r="Y259" s="490" t="s">
        <v>21</v>
      </c>
      <c r="Z259" s="497" t="s">
        <v>10</v>
      </c>
      <c r="AA259" s="483"/>
      <c r="AB259" s="508"/>
    </row>
    <row r="260" s="491" customFormat="true" ht="12" hidden="false" customHeight="false" outlineLevel="0" collapsed="false">
      <c r="A260" s="504"/>
      <c r="B260" s="504"/>
      <c r="C260" s="484" t="s">
        <v>23</v>
      </c>
      <c r="D260" s="533" t="n">
        <v>1.97</v>
      </c>
      <c r="E260" s="533" t="n">
        <v>3.56</v>
      </c>
      <c r="F260" s="533" t="n">
        <v>2.83</v>
      </c>
      <c r="G260" s="552" t="n">
        <v>4.34</v>
      </c>
      <c r="H260" s="522" t="n">
        <v>4.2</v>
      </c>
      <c r="I260" s="553" t="n">
        <v>4.22</v>
      </c>
      <c r="J260" s="552" t="n">
        <v>6.29</v>
      </c>
      <c r="K260" s="522" t="n">
        <v>4</v>
      </c>
      <c r="L260" s="553" t="n">
        <v>4.16</v>
      </c>
      <c r="M260" s="557" t="n">
        <v>3.05</v>
      </c>
      <c r="N260" s="533" t="n">
        <v>3.45</v>
      </c>
      <c r="O260" s="553" t="n">
        <v>3.44</v>
      </c>
      <c r="P260" s="552" t="n">
        <v>5.19</v>
      </c>
      <c r="Q260" s="522" t="n">
        <v>4.57</v>
      </c>
      <c r="R260" s="553" t="n">
        <v>4.6</v>
      </c>
      <c r="S260" s="533" t="n">
        <v>5.66</v>
      </c>
      <c r="T260" s="533" t="n">
        <v>7.11</v>
      </c>
      <c r="U260" s="533" t="n">
        <v>7.11</v>
      </c>
      <c r="V260" s="552" t="n">
        <v>4.35</v>
      </c>
      <c r="W260" s="522" t="n">
        <v>5.66</v>
      </c>
      <c r="X260" s="526" t="n">
        <v>5.59</v>
      </c>
      <c r="Y260" s="490" t="s">
        <v>24</v>
      </c>
      <c r="Z260" s="497"/>
      <c r="AA260" s="497"/>
      <c r="AB260" s="508"/>
    </row>
    <row r="261" s="491" customFormat="true" ht="12" hidden="false" customHeight="false" outlineLevel="0" collapsed="false">
      <c r="A261" s="504"/>
      <c r="B261" s="497" t="s">
        <v>11</v>
      </c>
      <c r="C261" s="484" t="s">
        <v>20</v>
      </c>
      <c r="D261" s="533" t="n">
        <v>1.76</v>
      </c>
      <c r="E261" s="533" t="n">
        <v>3.44</v>
      </c>
      <c r="F261" s="533" t="n">
        <v>2.74</v>
      </c>
      <c r="G261" s="552" t="n">
        <v>3.83</v>
      </c>
      <c r="H261" s="522" t="n">
        <v>3.91</v>
      </c>
      <c r="I261" s="553" t="n">
        <v>3.9</v>
      </c>
      <c r="J261" s="552" t="n">
        <v>4.41</v>
      </c>
      <c r="K261" s="522" t="n">
        <v>3.78</v>
      </c>
      <c r="L261" s="553" t="n">
        <v>3.85</v>
      </c>
      <c r="M261" s="557" t="n">
        <v>2.79</v>
      </c>
      <c r="N261" s="533" t="n">
        <v>3.27</v>
      </c>
      <c r="O261" s="553" t="n">
        <v>3.26</v>
      </c>
      <c r="P261" s="552" t="n">
        <v>4.32</v>
      </c>
      <c r="Q261" s="522" t="n">
        <v>4.08</v>
      </c>
      <c r="R261" s="553" t="n">
        <v>4.1</v>
      </c>
      <c r="S261" s="533" t="n">
        <v>4.39</v>
      </c>
      <c r="T261" s="533" t="n">
        <v>6.4</v>
      </c>
      <c r="U261" s="533" t="n">
        <v>6.39</v>
      </c>
      <c r="V261" s="552" t="n">
        <v>3.81</v>
      </c>
      <c r="W261" s="522" t="n">
        <v>5.16</v>
      </c>
      <c r="X261" s="526" t="n">
        <v>5.08</v>
      </c>
      <c r="Y261" s="490" t="s">
        <v>21</v>
      </c>
      <c r="Z261" s="497" t="s">
        <v>11</v>
      </c>
      <c r="AA261" s="483"/>
      <c r="AB261" s="508"/>
    </row>
    <row r="262" s="491" customFormat="true" ht="12" hidden="false" customHeight="false" outlineLevel="0" collapsed="false">
      <c r="A262" s="504"/>
      <c r="B262" s="504"/>
      <c r="C262" s="484" t="s">
        <v>23</v>
      </c>
      <c r="D262" s="533" t="n">
        <v>1.79</v>
      </c>
      <c r="E262" s="533" t="n">
        <v>3.55</v>
      </c>
      <c r="F262" s="533" t="n">
        <v>2.81</v>
      </c>
      <c r="G262" s="552" t="n">
        <v>4.48</v>
      </c>
      <c r="H262" s="522" t="n">
        <v>4.18</v>
      </c>
      <c r="I262" s="553" t="n">
        <v>4.22</v>
      </c>
      <c r="J262" s="552" t="n">
        <v>5.15</v>
      </c>
      <c r="K262" s="522" t="n">
        <v>4</v>
      </c>
      <c r="L262" s="553" t="n">
        <v>4.13</v>
      </c>
      <c r="M262" s="557" t="n">
        <v>3.05</v>
      </c>
      <c r="N262" s="533" t="n">
        <v>3.44</v>
      </c>
      <c r="O262" s="553" t="n">
        <v>3.44</v>
      </c>
      <c r="P262" s="552" t="n">
        <v>5.3</v>
      </c>
      <c r="Q262" s="522" t="n">
        <v>4.52</v>
      </c>
      <c r="R262" s="553" t="n">
        <v>4.57</v>
      </c>
      <c r="S262" s="533" t="n">
        <v>5.71</v>
      </c>
      <c r="T262" s="533" t="n">
        <v>7.1</v>
      </c>
      <c r="U262" s="533" t="n">
        <v>7.09</v>
      </c>
      <c r="V262" s="552" t="n">
        <v>4.46</v>
      </c>
      <c r="W262" s="522" t="n">
        <v>5.65</v>
      </c>
      <c r="X262" s="526" t="n">
        <v>5.58</v>
      </c>
      <c r="Y262" s="490" t="s">
        <v>24</v>
      </c>
      <c r="Z262" s="497"/>
      <c r="AA262" s="497"/>
      <c r="AB262" s="508"/>
    </row>
    <row r="263" s="491" customFormat="true" ht="12" hidden="false" customHeight="false" outlineLevel="0" collapsed="false">
      <c r="A263" s="504"/>
      <c r="B263" s="497" t="s">
        <v>12</v>
      </c>
      <c r="C263" s="521" t="s">
        <v>20</v>
      </c>
      <c r="D263" s="533" t="n">
        <v>1.46</v>
      </c>
      <c r="E263" s="533" t="n">
        <v>3.44</v>
      </c>
      <c r="F263" s="533" t="n">
        <v>2.32</v>
      </c>
      <c r="G263" s="552" t="n">
        <v>3.85</v>
      </c>
      <c r="H263" s="522" t="n">
        <v>3.89</v>
      </c>
      <c r="I263" s="553" t="n">
        <v>3.89</v>
      </c>
      <c r="J263" s="552" t="n">
        <v>4.39</v>
      </c>
      <c r="K263" s="522" t="n">
        <v>3.77</v>
      </c>
      <c r="L263" s="553" t="n">
        <v>3.83</v>
      </c>
      <c r="M263" s="557" t="n">
        <v>2.76</v>
      </c>
      <c r="N263" s="533" t="n">
        <v>3.27</v>
      </c>
      <c r="O263" s="553" t="n">
        <v>3.27</v>
      </c>
      <c r="P263" s="552" t="n">
        <v>4.2</v>
      </c>
      <c r="Q263" s="522" t="n">
        <v>4.12</v>
      </c>
      <c r="R263" s="553" t="n">
        <v>4.12</v>
      </c>
      <c r="S263" s="533" t="n">
        <v>4.27</v>
      </c>
      <c r="T263" s="533" t="n">
        <v>6.38</v>
      </c>
      <c r="U263" s="533" t="n">
        <v>6.37</v>
      </c>
      <c r="V263" s="552" t="n">
        <v>3.74</v>
      </c>
      <c r="W263" s="522" t="n">
        <v>5.15</v>
      </c>
      <c r="X263" s="526" t="n">
        <v>5.06</v>
      </c>
      <c r="Y263" s="490" t="s">
        <v>21</v>
      </c>
      <c r="Z263" s="497" t="s">
        <v>12</v>
      </c>
      <c r="AA263" s="483"/>
      <c r="AB263" s="508"/>
    </row>
    <row r="264" s="491" customFormat="true" ht="12" hidden="false" customHeight="false" outlineLevel="0" collapsed="false">
      <c r="A264" s="504"/>
      <c r="B264" s="504"/>
      <c r="C264" s="484" t="s">
        <v>23</v>
      </c>
      <c r="D264" s="533" t="n">
        <v>1.47</v>
      </c>
      <c r="E264" s="533" t="n">
        <v>3.55</v>
      </c>
      <c r="F264" s="533" t="n">
        <v>2.38</v>
      </c>
      <c r="G264" s="552" t="n">
        <v>4.34</v>
      </c>
      <c r="H264" s="522" t="n">
        <v>4.17</v>
      </c>
      <c r="I264" s="553" t="n">
        <v>4.19</v>
      </c>
      <c r="J264" s="552" t="n">
        <v>5.13</v>
      </c>
      <c r="K264" s="522" t="n">
        <v>3.99</v>
      </c>
      <c r="L264" s="553" t="n">
        <v>4.11</v>
      </c>
      <c r="M264" s="557" t="n">
        <v>3.02</v>
      </c>
      <c r="N264" s="533" t="n">
        <v>3.45</v>
      </c>
      <c r="O264" s="553" t="n">
        <v>3.44</v>
      </c>
      <c r="P264" s="552" t="n">
        <v>5.23</v>
      </c>
      <c r="Q264" s="522" t="n">
        <v>4.55</v>
      </c>
      <c r="R264" s="553" t="n">
        <v>4.58</v>
      </c>
      <c r="S264" s="533" t="n">
        <v>5.56</v>
      </c>
      <c r="T264" s="533" t="n">
        <v>7.08</v>
      </c>
      <c r="U264" s="533" t="n">
        <v>7.07</v>
      </c>
      <c r="V264" s="552" t="n">
        <v>4.25</v>
      </c>
      <c r="W264" s="522" t="n">
        <v>5.63</v>
      </c>
      <c r="X264" s="526" t="n">
        <v>5.54</v>
      </c>
      <c r="Y264" s="490" t="s">
        <v>24</v>
      </c>
      <c r="Z264" s="497"/>
      <c r="AA264" s="497"/>
      <c r="AB264" s="508"/>
    </row>
    <row r="265" s="491" customFormat="true" ht="12" hidden="false" customHeight="false" outlineLevel="0" collapsed="false">
      <c r="A265" s="504"/>
      <c r="B265" s="497" t="s">
        <v>13</v>
      </c>
      <c r="C265" s="521" t="s">
        <v>20</v>
      </c>
      <c r="D265" s="533" t="n">
        <v>1.71</v>
      </c>
      <c r="E265" s="533" t="n">
        <v>3.47</v>
      </c>
      <c r="F265" s="533" t="n">
        <v>2.51</v>
      </c>
      <c r="G265" s="552" t="n">
        <v>3.86</v>
      </c>
      <c r="H265" s="522" t="n">
        <v>3.88</v>
      </c>
      <c r="I265" s="553" t="n">
        <v>3.88</v>
      </c>
      <c r="J265" s="552" t="n">
        <v>4.36</v>
      </c>
      <c r="K265" s="522" t="n">
        <v>3.77</v>
      </c>
      <c r="L265" s="553" t="n">
        <v>3.83</v>
      </c>
      <c r="M265" s="557" t="n">
        <v>2.75</v>
      </c>
      <c r="N265" s="533" t="n">
        <v>3.31</v>
      </c>
      <c r="O265" s="553" t="n">
        <v>3.31</v>
      </c>
      <c r="P265" s="552" t="n">
        <v>4.29</v>
      </c>
      <c r="Q265" s="522" t="n">
        <v>4.18</v>
      </c>
      <c r="R265" s="553" t="n">
        <v>4.18</v>
      </c>
      <c r="S265" s="533" t="n">
        <v>4.21</v>
      </c>
      <c r="T265" s="533" t="n">
        <v>6.38</v>
      </c>
      <c r="U265" s="533" t="n">
        <v>6.37</v>
      </c>
      <c r="V265" s="552" t="n">
        <v>3.77</v>
      </c>
      <c r="W265" s="522" t="n">
        <v>5.15</v>
      </c>
      <c r="X265" s="526" t="n">
        <v>5.06</v>
      </c>
      <c r="Y265" s="490" t="s">
        <v>21</v>
      </c>
      <c r="Z265" s="497" t="s">
        <v>13</v>
      </c>
      <c r="AA265" s="483"/>
      <c r="AB265" s="508"/>
    </row>
    <row r="266" s="491" customFormat="true" ht="12" hidden="false" customHeight="false" outlineLevel="0" collapsed="false">
      <c r="A266" s="504"/>
      <c r="B266" s="504"/>
      <c r="C266" s="484" t="s">
        <v>23</v>
      </c>
      <c r="D266" s="533" t="n">
        <v>1.77</v>
      </c>
      <c r="E266" s="533" t="n">
        <v>3.59</v>
      </c>
      <c r="F266" s="533" t="n">
        <v>2.59</v>
      </c>
      <c r="G266" s="552" t="n">
        <v>4.52</v>
      </c>
      <c r="H266" s="522" t="n">
        <v>4.15</v>
      </c>
      <c r="I266" s="553" t="n">
        <v>4.21</v>
      </c>
      <c r="J266" s="552" t="n">
        <v>5.14</v>
      </c>
      <c r="K266" s="522" t="n">
        <v>3.99</v>
      </c>
      <c r="L266" s="553" t="n">
        <v>4.11</v>
      </c>
      <c r="M266" s="557" t="n">
        <v>3.01</v>
      </c>
      <c r="N266" s="533" t="n">
        <v>3.47</v>
      </c>
      <c r="O266" s="553" t="n">
        <v>3.47</v>
      </c>
      <c r="P266" s="552" t="n">
        <v>5.3</v>
      </c>
      <c r="Q266" s="522" t="n">
        <v>4.62</v>
      </c>
      <c r="R266" s="553" t="n">
        <v>4.66</v>
      </c>
      <c r="S266" s="533" t="n">
        <v>5.52</v>
      </c>
      <c r="T266" s="533" t="n">
        <v>7.09</v>
      </c>
      <c r="U266" s="533" t="n">
        <v>7.08</v>
      </c>
      <c r="V266" s="552" t="n">
        <v>4.42</v>
      </c>
      <c r="W266" s="522" t="n">
        <v>5.65</v>
      </c>
      <c r="X266" s="526" t="n">
        <v>5.57</v>
      </c>
      <c r="Y266" s="490" t="s">
        <v>24</v>
      </c>
      <c r="Z266" s="497"/>
      <c r="AA266" s="497"/>
      <c r="AB266" s="508"/>
    </row>
    <row r="267" s="491" customFormat="true" ht="12" hidden="false" customHeight="false" outlineLevel="0" collapsed="false">
      <c r="A267" s="504"/>
      <c r="B267" s="497" t="s">
        <v>14</v>
      </c>
      <c r="C267" s="521" t="s">
        <v>20</v>
      </c>
      <c r="D267" s="533" t="n">
        <v>1.73</v>
      </c>
      <c r="E267" s="533" t="n">
        <v>3.48</v>
      </c>
      <c r="F267" s="533" t="n">
        <v>2.45</v>
      </c>
      <c r="G267" s="552" t="n">
        <v>3.5</v>
      </c>
      <c r="H267" s="522" t="n">
        <v>3.91</v>
      </c>
      <c r="I267" s="553" t="n">
        <v>3.85</v>
      </c>
      <c r="J267" s="552" t="n">
        <v>4.34</v>
      </c>
      <c r="K267" s="522" t="n">
        <v>3.72</v>
      </c>
      <c r="L267" s="553" t="n">
        <v>3.77</v>
      </c>
      <c r="M267" s="557" t="n">
        <v>2.73</v>
      </c>
      <c r="N267" s="533" t="n">
        <v>3.31</v>
      </c>
      <c r="O267" s="553" t="n">
        <v>3.3</v>
      </c>
      <c r="P267" s="552" t="n">
        <v>4.28</v>
      </c>
      <c r="Q267" s="522" t="n">
        <v>4.18</v>
      </c>
      <c r="R267" s="553" t="n">
        <v>4.19</v>
      </c>
      <c r="S267" s="533" t="n">
        <v>4.18</v>
      </c>
      <c r="T267" s="533" t="n">
        <v>6.38</v>
      </c>
      <c r="U267" s="533" t="n">
        <v>6.37</v>
      </c>
      <c r="V267" s="552" t="n">
        <v>3.46</v>
      </c>
      <c r="W267" s="522" t="n">
        <v>5.16</v>
      </c>
      <c r="X267" s="526" t="n">
        <v>5.05</v>
      </c>
      <c r="Y267" s="490" t="s">
        <v>21</v>
      </c>
      <c r="Z267" s="527" t="s">
        <v>14</v>
      </c>
      <c r="AA267" s="483"/>
      <c r="AB267" s="508"/>
    </row>
    <row r="268" s="491" customFormat="true" ht="12" hidden="false" customHeight="false" outlineLevel="0" collapsed="false">
      <c r="A268" s="504"/>
      <c r="B268" s="504"/>
      <c r="C268" s="484" t="s">
        <v>23</v>
      </c>
      <c r="D268" s="533" t="n">
        <v>1.79</v>
      </c>
      <c r="E268" s="533" t="n">
        <v>3.59</v>
      </c>
      <c r="F268" s="533" t="n">
        <v>2.53</v>
      </c>
      <c r="G268" s="552" t="n">
        <v>4.24</v>
      </c>
      <c r="H268" s="522" t="n">
        <v>4.17</v>
      </c>
      <c r="I268" s="553" t="n">
        <v>4.18</v>
      </c>
      <c r="J268" s="552" t="n">
        <v>5.13</v>
      </c>
      <c r="K268" s="522" t="n">
        <v>3.92</v>
      </c>
      <c r="L268" s="553" t="n">
        <v>4.01</v>
      </c>
      <c r="M268" s="557" t="n">
        <v>2.98</v>
      </c>
      <c r="N268" s="533" t="n">
        <v>3.47</v>
      </c>
      <c r="O268" s="553" t="n">
        <v>3.46</v>
      </c>
      <c r="P268" s="552" t="n">
        <v>5.34</v>
      </c>
      <c r="Q268" s="522" t="n">
        <v>4.62</v>
      </c>
      <c r="R268" s="553" t="n">
        <v>4.66</v>
      </c>
      <c r="S268" s="533" t="n">
        <v>5.49</v>
      </c>
      <c r="T268" s="533" t="n">
        <v>7.09</v>
      </c>
      <c r="U268" s="533" t="n">
        <v>7.08</v>
      </c>
      <c r="V268" s="552" t="n">
        <v>4.17</v>
      </c>
      <c r="W268" s="522" t="n">
        <v>5.65</v>
      </c>
      <c r="X268" s="526" t="n">
        <v>5.56</v>
      </c>
      <c r="Y268" s="490" t="s">
        <v>24</v>
      </c>
      <c r="Z268" s="527"/>
      <c r="AA268" s="483"/>
      <c r="AB268" s="508"/>
    </row>
    <row r="269" s="491" customFormat="true" ht="12" hidden="false" customHeight="false" outlineLevel="0" collapsed="false">
      <c r="A269" s="504"/>
      <c r="B269" s="497" t="s">
        <v>15</v>
      </c>
      <c r="C269" s="521" t="s">
        <v>20</v>
      </c>
      <c r="D269" s="533" t="n">
        <v>1.73</v>
      </c>
      <c r="E269" s="533" t="n">
        <v>3.48</v>
      </c>
      <c r="F269" s="533" t="n">
        <v>2.47</v>
      </c>
      <c r="G269" s="552" t="n">
        <v>3.45</v>
      </c>
      <c r="H269" s="522" t="n">
        <v>3.92</v>
      </c>
      <c r="I269" s="553" t="n">
        <v>3.85</v>
      </c>
      <c r="J269" s="552" t="n">
        <v>4.38</v>
      </c>
      <c r="K269" s="522" t="n">
        <v>3.71</v>
      </c>
      <c r="L269" s="553" t="n">
        <v>3.77</v>
      </c>
      <c r="M269" s="557" t="n">
        <v>2.69</v>
      </c>
      <c r="N269" s="533" t="n">
        <v>3.32</v>
      </c>
      <c r="O269" s="553" t="n">
        <v>3.31</v>
      </c>
      <c r="P269" s="533" t="n">
        <v>3.94</v>
      </c>
      <c r="Q269" s="533" t="n">
        <v>4.19</v>
      </c>
      <c r="R269" s="553" t="n">
        <v>4.17</v>
      </c>
      <c r="S269" s="533" t="n">
        <v>4.27</v>
      </c>
      <c r="T269" s="533" t="n">
        <v>6.38</v>
      </c>
      <c r="U269" s="533" t="n">
        <v>6.37</v>
      </c>
      <c r="V269" s="552" t="n">
        <v>3.43</v>
      </c>
      <c r="W269" s="522" t="n">
        <v>5.17</v>
      </c>
      <c r="X269" s="526" t="n">
        <v>5.06</v>
      </c>
      <c r="Y269" s="490" t="s">
        <v>21</v>
      </c>
      <c r="Z269" s="527" t="s">
        <v>15</v>
      </c>
      <c r="AA269" s="483"/>
      <c r="AB269" s="508"/>
    </row>
    <row r="270" s="491" customFormat="true" ht="12" hidden="false" customHeight="false" outlineLevel="0" collapsed="false">
      <c r="A270" s="504"/>
      <c r="B270" s="504"/>
      <c r="C270" s="484" t="s">
        <v>23</v>
      </c>
      <c r="D270" s="533" t="n">
        <v>1.78</v>
      </c>
      <c r="E270" s="533" t="n">
        <v>3.59</v>
      </c>
      <c r="F270" s="533" t="n">
        <v>2.55</v>
      </c>
      <c r="G270" s="552" t="n">
        <v>4.14</v>
      </c>
      <c r="H270" s="522" t="n">
        <v>4.17</v>
      </c>
      <c r="I270" s="553" t="n">
        <v>4.17</v>
      </c>
      <c r="J270" s="552" t="n">
        <v>5.19</v>
      </c>
      <c r="K270" s="522" t="n">
        <v>3.91</v>
      </c>
      <c r="L270" s="553" t="n">
        <v>4.02</v>
      </c>
      <c r="M270" s="557" t="n">
        <v>2.92</v>
      </c>
      <c r="N270" s="533" t="n">
        <v>3.48</v>
      </c>
      <c r="O270" s="553" t="n">
        <v>3.47</v>
      </c>
      <c r="P270" s="533" t="n">
        <v>4.86</v>
      </c>
      <c r="Q270" s="533" t="n">
        <v>4.62</v>
      </c>
      <c r="R270" s="553" t="n">
        <v>4.63</v>
      </c>
      <c r="S270" s="533" t="n">
        <v>5.61</v>
      </c>
      <c r="T270" s="533" t="n">
        <v>7.08</v>
      </c>
      <c r="U270" s="533" t="n">
        <v>7.07</v>
      </c>
      <c r="V270" s="552" t="n">
        <v>4.1</v>
      </c>
      <c r="W270" s="522" t="n">
        <v>5.65</v>
      </c>
      <c r="X270" s="526" t="n">
        <v>5.55</v>
      </c>
      <c r="Y270" s="490" t="s">
        <v>24</v>
      </c>
      <c r="Z270" s="527"/>
      <c r="AA270" s="483"/>
      <c r="AB270" s="508"/>
    </row>
    <row r="271" s="491" customFormat="true" ht="12" hidden="false" customHeight="false" outlineLevel="0" collapsed="false">
      <c r="A271" s="504"/>
      <c r="B271" s="497" t="s">
        <v>4</v>
      </c>
      <c r="C271" s="521" t="s">
        <v>20</v>
      </c>
      <c r="D271" s="533" t="n">
        <v>1.69</v>
      </c>
      <c r="E271" s="533" t="n">
        <v>3.57</v>
      </c>
      <c r="F271" s="533" t="n">
        <v>2.42</v>
      </c>
      <c r="G271" s="552" t="n">
        <v>3.71</v>
      </c>
      <c r="H271" s="522" t="n">
        <v>4</v>
      </c>
      <c r="I271" s="553" t="n">
        <v>3.96</v>
      </c>
      <c r="J271" s="552" t="n">
        <v>4.5</v>
      </c>
      <c r="K271" s="522" t="n">
        <v>3.79</v>
      </c>
      <c r="L271" s="553" t="n">
        <v>3.84</v>
      </c>
      <c r="M271" s="557" t="n">
        <v>2.64</v>
      </c>
      <c r="N271" s="533" t="n">
        <v>3.42</v>
      </c>
      <c r="O271" s="553" t="n">
        <v>3.41</v>
      </c>
      <c r="P271" s="533" t="n">
        <v>3.75</v>
      </c>
      <c r="Q271" s="533" t="n">
        <v>4.26</v>
      </c>
      <c r="R271" s="553" t="n">
        <v>4.24</v>
      </c>
      <c r="S271" s="533" t="n">
        <v>4.25</v>
      </c>
      <c r="T271" s="533" t="n">
        <v>6.38</v>
      </c>
      <c r="U271" s="533" t="n">
        <v>6.38</v>
      </c>
      <c r="V271" s="552" t="n">
        <v>3.62</v>
      </c>
      <c r="W271" s="522" t="n">
        <v>5.22</v>
      </c>
      <c r="X271" s="526" t="n">
        <v>5.12</v>
      </c>
      <c r="Y271" s="490" t="s">
        <v>21</v>
      </c>
      <c r="Z271" s="527" t="s">
        <v>4</v>
      </c>
      <c r="AA271" s="483"/>
      <c r="AB271" s="508"/>
    </row>
    <row r="272" s="491" customFormat="true" ht="12" hidden="false" customHeight="false" outlineLevel="0" collapsed="false">
      <c r="A272" s="504"/>
      <c r="B272" s="504"/>
      <c r="C272" s="484" t="s">
        <v>23</v>
      </c>
      <c r="D272" s="533" t="n">
        <v>1.73</v>
      </c>
      <c r="E272" s="533" t="n">
        <v>3.68</v>
      </c>
      <c r="F272" s="533" t="n">
        <v>2.49</v>
      </c>
      <c r="G272" s="552" t="n">
        <v>4.26</v>
      </c>
      <c r="H272" s="522" t="n">
        <v>4.26</v>
      </c>
      <c r="I272" s="553" t="n">
        <v>4.26</v>
      </c>
      <c r="J272" s="552" t="n">
        <v>5.22</v>
      </c>
      <c r="K272" s="522" t="n">
        <v>4.03</v>
      </c>
      <c r="L272" s="553" t="n">
        <v>4.12</v>
      </c>
      <c r="M272" s="557" t="n">
        <v>2.85</v>
      </c>
      <c r="N272" s="533" t="n">
        <v>3.55</v>
      </c>
      <c r="O272" s="553" t="n">
        <v>3.54</v>
      </c>
      <c r="P272" s="533" t="n">
        <v>4.62</v>
      </c>
      <c r="Q272" s="533" t="n">
        <v>4.67</v>
      </c>
      <c r="R272" s="553" t="n">
        <v>4.67</v>
      </c>
      <c r="S272" s="533" t="n">
        <v>5.62</v>
      </c>
      <c r="T272" s="533" t="n">
        <v>7.08</v>
      </c>
      <c r="U272" s="533" t="n">
        <v>7.07</v>
      </c>
      <c r="V272" s="552" t="n">
        <v>4.16</v>
      </c>
      <c r="W272" s="522" t="n">
        <v>5.7</v>
      </c>
      <c r="X272" s="526" t="n">
        <v>5.6</v>
      </c>
      <c r="Y272" s="490" t="s">
        <v>24</v>
      </c>
      <c r="Z272" s="527"/>
      <c r="AA272" s="483"/>
      <c r="AB272" s="508"/>
    </row>
    <row r="273" s="491" customFormat="true" ht="12" hidden="false" customHeight="false" outlineLevel="0" collapsed="false">
      <c r="A273" s="504"/>
      <c r="B273" s="497" t="s">
        <v>5</v>
      </c>
      <c r="C273" s="521" t="s">
        <v>20</v>
      </c>
      <c r="D273" s="533" t="n">
        <v>1.63</v>
      </c>
      <c r="E273" s="533" t="n">
        <v>3.59</v>
      </c>
      <c r="F273" s="533" t="n">
        <v>2.33</v>
      </c>
      <c r="G273" s="552" t="n">
        <v>3.79</v>
      </c>
      <c r="H273" s="522" t="n">
        <v>4.13</v>
      </c>
      <c r="I273" s="553" t="n">
        <v>4.09</v>
      </c>
      <c r="J273" s="552" t="n">
        <v>4.52</v>
      </c>
      <c r="K273" s="522" t="n">
        <v>3.79</v>
      </c>
      <c r="L273" s="553" t="n">
        <v>3.84</v>
      </c>
      <c r="M273" s="557" t="n">
        <v>2.6</v>
      </c>
      <c r="N273" s="533" t="n">
        <v>3.48</v>
      </c>
      <c r="O273" s="553" t="n">
        <v>3.47</v>
      </c>
      <c r="P273" s="533" t="n">
        <v>4.13</v>
      </c>
      <c r="Q273" s="533" t="n">
        <v>5.59</v>
      </c>
      <c r="R273" s="553" t="n">
        <v>5.5</v>
      </c>
      <c r="S273" s="533" t="n">
        <v>4.33</v>
      </c>
      <c r="T273" s="533" t="n">
        <v>6.41</v>
      </c>
      <c r="U273" s="533" t="n">
        <v>6.4</v>
      </c>
      <c r="V273" s="552" t="n">
        <v>3.69</v>
      </c>
      <c r="W273" s="522" t="n">
        <v>5.3</v>
      </c>
      <c r="X273" s="526" t="n">
        <v>5.2</v>
      </c>
      <c r="Y273" s="490" t="s">
        <v>21</v>
      </c>
      <c r="Z273" s="527" t="s">
        <v>5</v>
      </c>
      <c r="AA273" s="483"/>
      <c r="AB273" s="508"/>
    </row>
    <row r="274" s="491" customFormat="true" ht="12" hidden="false" customHeight="false" outlineLevel="0" collapsed="false">
      <c r="A274" s="504"/>
      <c r="B274" s="504"/>
      <c r="C274" s="484" t="s">
        <v>23</v>
      </c>
      <c r="D274" s="533" t="n">
        <v>1.67</v>
      </c>
      <c r="E274" s="533" t="n">
        <v>3.67</v>
      </c>
      <c r="F274" s="533" t="n">
        <v>2.38</v>
      </c>
      <c r="G274" s="552" t="n">
        <v>4.37</v>
      </c>
      <c r="H274" s="522" t="n">
        <v>4.38</v>
      </c>
      <c r="I274" s="553" t="n">
        <v>4.38</v>
      </c>
      <c r="J274" s="552" t="n">
        <v>5.29</v>
      </c>
      <c r="K274" s="522" t="n">
        <v>4.01</v>
      </c>
      <c r="L274" s="553" t="n">
        <v>4.1</v>
      </c>
      <c r="M274" s="557" t="n">
        <v>2.79</v>
      </c>
      <c r="N274" s="533" t="n">
        <v>3.61</v>
      </c>
      <c r="O274" s="553" t="n">
        <v>3.6</v>
      </c>
      <c r="P274" s="533" t="n">
        <v>4.94</v>
      </c>
      <c r="Q274" s="533" t="n">
        <v>5.85</v>
      </c>
      <c r="R274" s="553" t="n">
        <v>5.8</v>
      </c>
      <c r="S274" s="533" t="n">
        <v>5.74</v>
      </c>
      <c r="T274" s="533" t="n">
        <v>7.1</v>
      </c>
      <c r="U274" s="533" t="n">
        <v>7.09</v>
      </c>
      <c r="V274" s="552" t="n">
        <v>4.27</v>
      </c>
      <c r="W274" s="522" t="n">
        <v>5.77</v>
      </c>
      <c r="X274" s="526" t="n">
        <v>5.68</v>
      </c>
      <c r="Y274" s="490" t="s">
        <v>24</v>
      </c>
      <c r="Z274" s="527"/>
      <c r="AA274" s="483"/>
      <c r="AB274" s="508"/>
    </row>
    <row r="275" s="491" customFormat="true" ht="12" hidden="false" customHeight="false" outlineLevel="0" collapsed="false">
      <c r="A275" s="504"/>
      <c r="B275" s="497" t="s">
        <v>6</v>
      </c>
      <c r="C275" s="521" t="s">
        <v>20</v>
      </c>
      <c r="D275" s="533" t="n">
        <v>1.63</v>
      </c>
      <c r="E275" s="533" t="n">
        <v>3.47</v>
      </c>
      <c r="F275" s="533" t="n">
        <v>2.3</v>
      </c>
      <c r="G275" s="552" t="n">
        <v>3.72</v>
      </c>
      <c r="H275" s="522" t="n">
        <v>4.27</v>
      </c>
      <c r="I275" s="553" t="n">
        <v>4.18</v>
      </c>
      <c r="J275" s="552" t="n">
        <v>4.86</v>
      </c>
      <c r="K275" s="522" t="n">
        <v>3.79</v>
      </c>
      <c r="L275" s="553" t="n">
        <v>3.85</v>
      </c>
      <c r="M275" s="557" t="n">
        <v>2.56</v>
      </c>
      <c r="N275" s="533" t="n">
        <v>4.7</v>
      </c>
      <c r="O275" s="553" t="n">
        <v>4.69</v>
      </c>
      <c r="P275" s="533" t="n">
        <v>3.92</v>
      </c>
      <c r="Q275" s="533" t="n">
        <v>5.62</v>
      </c>
      <c r="R275" s="553" t="n">
        <v>5.52</v>
      </c>
      <c r="S275" s="533" t="n">
        <v>4.24</v>
      </c>
      <c r="T275" s="533" t="n">
        <v>6.44</v>
      </c>
      <c r="U275" s="533" t="n">
        <v>6.43</v>
      </c>
      <c r="V275" s="552" t="n">
        <v>3.65</v>
      </c>
      <c r="W275" s="522" t="n">
        <v>5.45</v>
      </c>
      <c r="X275" s="526" t="n">
        <v>5.33</v>
      </c>
      <c r="Y275" s="490" t="s">
        <v>21</v>
      </c>
      <c r="Z275" s="527" t="s">
        <v>6</v>
      </c>
      <c r="AA275" s="483"/>
      <c r="AB275" s="508"/>
    </row>
    <row r="276" s="491" customFormat="true" ht="12" hidden="false" customHeight="false" outlineLevel="0" collapsed="false">
      <c r="A276" s="504"/>
      <c r="B276" s="504"/>
      <c r="C276" s="484" t="s">
        <v>23</v>
      </c>
      <c r="D276" s="522" t="n">
        <v>1.67</v>
      </c>
      <c r="E276" s="522" t="n">
        <v>3.54</v>
      </c>
      <c r="F276" s="522" t="n">
        <v>2.35</v>
      </c>
      <c r="G276" s="552" t="n">
        <v>4.33</v>
      </c>
      <c r="H276" s="522" t="n">
        <v>4.52</v>
      </c>
      <c r="I276" s="553" t="n">
        <v>4.49</v>
      </c>
      <c r="J276" s="552" t="n">
        <v>5.71</v>
      </c>
      <c r="K276" s="522" t="n">
        <v>4.01</v>
      </c>
      <c r="L276" s="553" t="n">
        <v>4.1</v>
      </c>
      <c r="M276" s="524" t="n">
        <v>2.73</v>
      </c>
      <c r="N276" s="522" t="n">
        <v>4.79</v>
      </c>
      <c r="O276" s="553" t="n">
        <v>4.78</v>
      </c>
      <c r="P276" s="522" t="n">
        <v>4.73</v>
      </c>
      <c r="Q276" s="522" t="n">
        <v>5.9</v>
      </c>
      <c r="R276" s="553" t="n">
        <v>5.83</v>
      </c>
      <c r="S276" s="522" t="n">
        <v>5.61</v>
      </c>
      <c r="T276" s="522" t="n">
        <v>7.12</v>
      </c>
      <c r="U276" s="522" t="n">
        <v>7.12</v>
      </c>
      <c r="V276" s="552" t="n">
        <v>4.26</v>
      </c>
      <c r="W276" s="522" t="n">
        <v>5.92</v>
      </c>
      <c r="X276" s="526" t="n">
        <v>5.81</v>
      </c>
      <c r="Y276" s="490" t="s">
        <v>24</v>
      </c>
      <c r="Z276" s="527"/>
      <c r="AA276" s="483"/>
      <c r="AB276" s="508"/>
    </row>
    <row r="277" s="491" customFormat="true" ht="12" hidden="false" customHeight="false" outlineLevel="0" collapsed="false">
      <c r="A277" s="504"/>
      <c r="B277" s="497" t="s">
        <v>7</v>
      </c>
      <c r="C277" s="521" t="s">
        <v>20</v>
      </c>
      <c r="D277" s="522" t="n">
        <v>2.06</v>
      </c>
      <c r="E277" s="522" t="n">
        <v>3.72</v>
      </c>
      <c r="F277" s="522" t="n">
        <v>2.7</v>
      </c>
      <c r="G277" s="552" t="n">
        <v>3.79</v>
      </c>
      <c r="H277" s="522" t="n">
        <v>4.42</v>
      </c>
      <c r="I277" s="553" t="n">
        <v>4.33</v>
      </c>
      <c r="J277" s="552" t="n">
        <v>4.77</v>
      </c>
      <c r="K277" s="522" t="n">
        <v>3.82</v>
      </c>
      <c r="L277" s="553" t="n">
        <v>3.87</v>
      </c>
      <c r="M277" s="524" t="n">
        <v>2.13</v>
      </c>
      <c r="N277" s="522" t="n">
        <v>5.38</v>
      </c>
      <c r="O277" s="553" t="n">
        <v>5.37</v>
      </c>
      <c r="P277" s="522" t="n">
        <v>4.01</v>
      </c>
      <c r="Q277" s="522" t="n">
        <v>5.75</v>
      </c>
      <c r="R277" s="553" t="n">
        <v>5.65</v>
      </c>
      <c r="S277" s="522" t="n">
        <v>4.39</v>
      </c>
      <c r="T277" s="522" t="n">
        <v>6.48</v>
      </c>
      <c r="U277" s="522" t="n">
        <v>6.47</v>
      </c>
      <c r="V277" s="552" t="n">
        <v>3.72</v>
      </c>
      <c r="W277" s="522" t="n">
        <v>5.57</v>
      </c>
      <c r="X277" s="526" t="n">
        <v>5.45</v>
      </c>
      <c r="Y277" s="490" t="s">
        <v>21</v>
      </c>
      <c r="Z277" s="527" t="s">
        <v>7</v>
      </c>
      <c r="AA277" s="483"/>
      <c r="AB277" s="508"/>
    </row>
    <row r="278" s="491" customFormat="true" ht="12" hidden="false" customHeight="false" outlineLevel="0" collapsed="false">
      <c r="A278" s="504"/>
      <c r="B278" s="497"/>
      <c r="C278" s="484" t="s">
        <v>23</v>
      </c>
      <c r="D278" s="529" t="n">
        <v>2.1</v>
      </c>
      <c r="E278" s="529" t="n">
        <v>3.91</v>
      </c>
      <c r="F278" s="529" t="n">
        <v>2.79</v>
      </c>
      <c r="G278" s="555" t="n">
        <v>4.34</v>
      </c>
      <c r="H278" s="529" t="n">
        <v>4.69</v>
      </c>
      <c r="I278" s="556" t="n">
        <v>4.64</v>
      </c>
      <c r="J278" s="555" t="n">
        <v>5.67</v>
      </c>
      <c r="K278" s="529" t="n">
        <v>4.04</v>
      </c>
      <c r="L278" s="556" t="n">
        <v>4.12</v>
      </c>
      <c r="M278" s="562" t="n">
        <v>2.37</v>
      </c>
      <c r="N278" s="529" t="n">
        <v>5.51</v>
      </c>
      <c r="O278" s="556" t="n">
        <v>5.51</v>
      </c>
      <c r="P278" s="529" t="n">
        <v>4.91</v>
      </c>
      <c r="Q278" s="529" t="n">
        <v>6.03</v>
      </c>
      <c r="R278" s="556" t="n">
        <v>5.97</v>
      </c>
      <c r="S278" s="529" t="n">
        <v>5.82</v>
      </c>
      <c r="T278" s="529" t="n">
        <v>7.15</v>
      </c>
      <c r="U278" s="529" t="n">
        <v>7.15</v>
      </c>
      <c r="V278" s="555" t="n">
        <v>4.28</v>
      </c>
      <c r="W278" s="529" t="n">
        <v>6.04</v>
      </c>
      <c r="X278" s="531" t="n">
        <v>5.92</v>
      </c>
      <c r="Y278" s="503" t="s">
        <v>24</v>
      </c>
      <c r="Z278" s="527"/>
      <c r="AA278" s="483"/>
      <c r="AB278" s="508"/>
    </row>
    <row r="279" s="491" customFormat="true" ht="12" hidden="false" customHeight="false" outlineLevel="0" collapsed="false">
      <c r="A279" s="504" t="n">
        <v>2023</v>
      </c>
      <c r="B279" s="483" t="s">
        <v>8</v>
      </c>
      <c r="C279" s="538" t="s">
        <v>20</v>
      </c>
      <c r="D279" s="533" t="n">
        <v>2.42</v>
      </c>
      <c r="E279" s="533" t="n">
        <v>3.69</v>
      </c>
      <c r="F279" s="533" t="n">
        <v>2.74</v>
      </c>
      <c r="G279" s="552" t="n">
        <v>3.84</v>
      </c>
      <c r="H279" s="522" t="n">
        <v>4.53</v>
      </c>
      <c r="I279" s="553" t="n">
        <v>4.42</v>
      </c>
      <c r="J279" s="552" t="n">
        <v>6.27</v>
      </c>
      <c r="K279" s="522" t="n">
        <v>4.32</v>
      </c>
      <c r="L279" s="553" t="n">
        <v>4.37</v>
      </c>
      <c r="M279" s="557" t="n">
        <v>2.09</v>
      </c>
      <c r="N279" s="533" t="n">
        <v>5.58</v>
      </c>
      <c r="O279" s="553" t="n">
        <v>5.58</v>
      </c>
      <c r="P279" s="533" t="n">
        <v>4.37</v>
      </c>
      <c r="Q279" s="533" t="n">
        <v>5.77</v>
      </c>
      <c r="R279" s="553" t="n">
        <v>5.69</v>
      </c>
      <c r="S279" s="533" t="n">
        <v>4.37</v>
      </c>
      <c r="T279" s="533" t="n">
        <v>6.5</v>
      </c>
      <c r="U279" s="533" t="n">
        <v>6.49</v>
      </c>
      <c r="V279" s="552" t="n">
        <v>3.74</v>
      </c>
      <c r="W279" s="522" t="n">
        <v>5.66</v>
      </c>
      <c r="X279" s="526" t="n">
        <v>5.53</v>
      </c>
      <c r="Y279" s="490" t="s">
        <v>21</v>
      </c>
      <c r="Z279" s="483" t="s">
        <v>8</v>
      </c>
      <c r="AA279" s="504" t="n">
        <v>2023</v>
      </c>
      <c r="AB279" s="508"/>
    </row>
    <row r="280" s="491" customFormat="true" ht="12" hidden="false" customHeight="false" outlineLevel="0" collapsed="false">
      <c r="A280" s="504"/>
      <c r="B280" s="504"/>
      <c r="C280" s="484" t="s">
        <v>23</v>
      </c>
      <c r="D280" s="533" t="n">
        <v>2.48</v>
      </c>
      <c r="E280" s="533" t="n">
        <v>3.89</v>
      </c>
      <c r="F280" s="533" t="n">
        <v>2.84</v>
      </c>
      <c r="G280" s="552" t="n">
        <v>4.35</v>
      </c>
      <c r="H280" s="522" t="n">
        <v>4.83</v>
      </c>
      <c r="I280" s="553" t="n">
        <v>4.76</v>
      </c>
      <c r="J280" s="552" t="n">
        <v>7.51</v>
      </c>
      <c r="K280" s="522" t="n">
        <v>4.49</v>
      </c>
      <c r="L280" s="553" t="n">
        <v>4.57</v>
      </c>
      <c r="M280" s="557" t="n">
        <v>2.33</v>
      </c>
      <c r="N280" s="533" t="n">
        <v>5.73</v>
      </c>
      <c r="O280" s="553" t="n">
        <v>5.73</v>
      </c>
      <c r="P280" s="533" t="n">
        <v>5.48</v>
      </c>
      <c r="Q280" s="533" t="n">
        <v>6.05</v>
      </c>
      <c r="R280" s="553" t="n">
        <v>6.01</v>
      </c>
      <c r="S280" s="533" t="n">
        <v>5.83</v>
      </c>
      <c r="T280" s="533" t="n">
        <v>7.25</v>
      </c>
      <c r="U280" s="533" t="n">
        <v>7.24</v>
      </c>
      <c r="V280" s="552" t="n">
        <v>4.24</v>
      </c>
      <c r="W280" s="522" t="n">
        <v>6.17</v>
      </c>
      <c r="X280" s="526" t="n">
        <v>6.05</v>
      </c>
      <c r="Y280" s="484" t="s">
        <v>24</v>
      </c>
      <c r="Z280" s="483"/>
      <c r="AA280" s="483"/>
      <c r="AB280" s="508"/>
    </row>
    <row r="281" s="491" customFormat="true" ht="12" hidden="false" customHeight="false" outlineLevel="0" collapsed="false">
      <c r="A281" s="504"/>
      <c r="B281" s="497" t="s">
        <v>9</v>
      </c>
      <c r="C281" s="484" t="s">
        <v>20</v>
      </c>
      <c r="D281" s="533" t="n">
        <v>2.45</v>
      </c>
      <c r="E281" s="533" t="n">
        <v>3.69</v>
      </c>
      <c r="F281" s="533" t="n">
        <v>2.81</v>
      </c>
      <c r="G281" s="552" t="n">
        <v>4.16</v>
      </c>
      <c r="H281" s="522" t="n">
        <v>4.63</v>
      </c>
      <c r="I281" s="553" t="n">
        <v>4.57</v>
      </c>
      <c r="J281" s="552" t="n">
        <v>4.91</v>
      </c>
      <c r="K281" s="522" t="n">
        <v>4.29</v>
      </c>
      <c r="L281" s="553" t="n">
        <v>4.29</v>
      </c>
      <c r="M281" s="557" t="n">
        <v>3.96</v>
      </c>
      <c r="N281" s="533" t="n">
        <v>5.61</v>
      </c>
      <c r="O281" s="553" t="n">
        <v>5.6</v>
      </c>
      <c r="P281" s="533" t="n">
        <v>4.27</v>
      </c>
      <c r="Q281" s="533" t="n">
        <v>6.17</v>
      </c>
      <c r="R281" s="553" t="n">
        <v>6.06</v>
      </c>
      <c r="S281" s="533" t="n">
        <v>4.54</v>
      </c>
      <c r="T281" s="533" t="n">
        <v>6.52</v>
      </c>
      <c r="U281" s="533" t="n">
        <v>6.51</v>
      </c>
      <c r="V281" s="552" t="n">
        <v>3.93</v>
      </c>
      <c r="W281" s="522" t="n">
        <v>5.71</v>
      </c>
      <c r="X281" s="526" t="n">
        <v>5.61</v>
      </c>
      <c r="Y281" s="490" t="s">
        <v>21</v>
      </c>
      <c r="Z281" s="497" t="s">
        <v>9</v>
      </c>
      <c r="AA281" s="504"/>
      <c r="AB281" s="508"/>
    </row>
    <row r="282" s="491" customFormat="true" ht="12" hidden="false" customHeight="false" outlineLevel="0" collapsed="false">
      <c r="A282" s="504"/>
      <c r="B282" s="504"/>
      <c r="C282" s="484" t="s">
        <v>23</v>
      </c>
      <c r="D282" s="533" t="n">
        <v>2.51</v>
      </c>
      <c r="E282" s="533" t="n">
        <v>3.82</v>
      </c>
      <c r="F282" s="533" t="n">
        <v>2.89</v>
      </c>
      <c r="G282" s="552" t="n">
        <v>4.72</v>
      </c>
      <c r="H282" s="522" t="n">
        <v>4.94</v>
      </c>
      <c r="I282" s="553" t="n">
        <v>4.91</v>
      </c>
      <c r="J282" s="552" t="n">
        <v>5.34</v>
      </c>
      <c r="K282" s="522" t="n">
        <v>4.46</v>
      </c>
      <c r="L282" s="553" t="n">
        <v>4.46</v>
      </c>
      <c r="M282" s="557" t="n">
        <v>4.62</v>
      </c>
      <c r="N282" s="533" t="n">
        <v>5.75</v>
      </c>
      <c r="O282" s="553" t="n">
        <v>5.75</v>
      </c>
      <c r="P282" s="533" t="n">
        <v>5.35</v>
      </c>
      <c r="Q282" s="533" t="n">
        <v>6.44</v>
      </c>
      <c r="R282" s="553" t="n">
        <v>6.38</v>
      </c>
      <c r="S282" s="533" t="n">
        <v>6.38</v>
      </c>
      <c r="T282" s="533" t="n">
        <v>7.26</v>
      </c>
      <c r="U282" s="533" t="n">
        <v>7.26</v>
      </c>
      <c r="V282" s="552" t="n">
        <v>4.47</v>
      </c>
      <c r="W282" s="522" t="n">
        <v>6.22</v>
      </c>
      <c r="X282" s="526" t="n">
        <v>6.13</v>
      </c>
      <c r="Y282" s="484" t="s">
        <v>24</v>
      </c>
      <c r="Z282" s="497"/>
      <c r="AA282" s="497"/>
      <c r="AB282" s="508"/>
    </row>
    <row r="283" s="491" customFormat="true" ht="12" hidden="false" customHeight="false" outlineLevel="0" collapsed="false">
      <c r="A283" s="504"/>
      <c r="B283" s="497" t="s">
        <v>10</v>
      </c>
      <c r="C283" s="484" t="s">
        <v>20</v>
      </c>
      <c r="D283" s="533" t="n">
        <v>2.06</v>
      </c>
      <c r="E283" s="533" t="n">
        <v>3.98</v>
      </c>
      <c r="F283" s="533" t="n">
        <v>2.92</v>
      </c>
      <c r="G283" s="552" t="n">
        <v>4.19</v>
      </c>
      <c r="H283" s="522" t="n">
        <v>4.73</v>
      </c>
      <c r="I283" s="553" t="n">
        <v>4.66</v>
      </c>
      <c r="J283" s="552" t="n">
        <v>4.93</v>
      </c>
      <c r="K283" s="522" t="n">
        <v>4.24</v>
      </c>
      <c r="L283" s="553" t="n">
        <v>4.25</v>
      </c>
      <c r="M283" s="557" t="n">
        <v>3.96</v>
      </c>
      <c r="N283" s="533" t="n">
        <v>5.65</v>
      </c>
      <c r="O283" s="553" t="n">
        <v>5.64</v>
      </c>
      <c r="P283" s="533" t="n">
        <v>4.31</v>
      </c>
      <c r="Q283" s="533" t="n">
        <v>6.18</v>
      </c>
      <c r="R283" s="553" t="n">
        <v>6.07</v>
      </c>
      <c r="S283" s="533" t="n">
        <v>4.96</v>
      </c>
      <c r="T283" s="533" t="n">
        <v>6.54</v>
      </c>
      <c r="U283" s="533" t="n">
        <v>6.54</v>
      </c>
      <c r="V283" s="552" t="n">
        <v>4.02</v>
      </c>
      <c r="W283" s="522" t="n">
        <v>5.75</v>
      </c>
      <c r="X283" s="526" t="n">
        <v>5.66</v>
      </c>
      <c r="Y283" s="490" t="s">
        <v>21</v>
      </c>
      <c r="Z283" s="497" t="s">
        <v>10</v>
      </c>
      <c r="AA283" s="504"/>
      <c r="AB283" s="508"/>
    </row>
    <row r="284" s="491" customFormat="true" ht="12" hidden="false" customHeight="false" outlineLevel="0" collapsed="false">
      <c r="A284" s="504"/>
      <c r="B284" s="504"/>
      <c r="C284" s="484" t="s">
        <v>23</v>
      </c>
      <c r="D284" s="533" t="n">
        <v>2.1</v>
      </c>
      <c r="E284" s="533" t="n">
        <v>4.14</v>
      </c>
      <c r="F284" s="533" t="n">
        <v>3.02</v>
      </c>
      <c r="G284" s="552" t="n">
        <v>4.69</v>
      </c>
      <c r="H284" s="522" t="n">
        <v>5.03</v>
      </c>
      <c r="I284" s="553" t="n">
        <v>4.99</v>
      </c>
      <c r="J284" s="552" t="n">
        <v>5.36</v>
      </c>
      <c r="K284" s="522" t="n">
        <v>4.47</v>
      </c>
      <c r="L284" s="553" t="n">
        <v>4.47</v>
      </c>
      <c r="M284" s="557" t="n">
        <v>4.62</v>
      </c>
      <c r="N284" s="533" t="n">
        <v>5.8</v>
      </c>
      <c r="O284" s="553" t="n">
        <v>5.79</v>
      </c>
      <c r="P284" s="533" t="n">
        <v>5.43</v>
      </c>
      <c r="Q284" s="533" t="n">
        <v>6.45</v>
      </c>
      <c r="R284" s="553" t="n">
        <v>6.4</v>
      </c>
      <c r="S284" s="533" t="n">
        <v>6.65</v>
      </c>
      <c r="T284" s="533" t="n">
        <v>7.27</v>
      </c>
      <c r="U284" s="533" t="n">
        <v>7.27</v>
      </c>
      <c r="V284" s="552" t="n">
        <v>4.53</v>
      </c>
      <c r="W284" s="522" t="n">
        <v>6.26</v>
      </c>
      <c r="X284" s="526" t="n">
        <v>6.17</v>
      </c>
      <c r="Y284" s="484" t="s">
        <v>24</v>
      </c>
      <c r="Z284" s="497"/>
      <c r="AA284" s="497"/>
      <c r="AB284" s="508"/>
    </row>
    <row r="285" s="491" customFormat="true" ht="12" hidden="false" customHeight="false" outlineLevel="0" collapsed="false">
      <c r="A285" s="504"/>
      <c r="B285" s="497" t="s">
        <v>11</v>
      </c>
      <c r="C285" s="484" t="s">
        <v>20</v>
      </c>
      <c r="D285" s="533" t="n">
        <v>2.06</v>
      </c>
      <c r="E285" s="533" t="n">
        <v>4.11</v>
      </c>
      <c r="F285" s="533" t="n">
        <v>3.01</v>
      </c>
      <c r="G285" s="552" t="n">
        <v>4.35</v>
      </c>
      <c r="H285" s="522" t="n">
        <v>4.82</v>
      </c>
      <c r="I285" s="553" t="n">
        <v>4.75</v>
      </c>
      <c r="J285" s="552" t="n">
        <v>4</v>
      </c>
      <c r="K285" s="522" t="n">
        <v>4.26</v>
      </c>
      <c r="L285" s="553" t="n">
        <v>4.26</v>
      </c>
      <c r="M285" s="557" t="n">
        <v>4</v>
      </c>
      <c r="N285" s="533" t="n">
        <v>5.68</v>
      </c>
      <c r="O285" s="553" t="n">
        <v>5.67</v>
      </c>
      <c r="P285" s="533" t="n">
        <v>6.05</v>
      </c>
      <c r="Q285" s="533" t="n">
        <v>6.23</v>
      </c>
      <c r="R285" s="553" t="n">
        <v>6.23</v>
      </c>
      <c r="S285" s="533" t="n">
        <v>4.99</v>
      </c>
      <c r="T285" s="533" t="n">
        <v>6.57</v>
      </c>
      <c r="U285" s="533" t="n">
        <v>6.56</v>
      </c>
      <c r="V285" s="552" t="n">
        <v>4.19</v>
      </c>
      <c r="W285" s="522" t="n">
        <v>5.8</v>
      </c>
      <c r="X285" s="526" t="n">
        <v>5.7</v>
      </c>
      <c r="Y285" s="490" t="s">
        <v>21</v>
      </c>
      <c r="Z285" s="497" t="s">
        <v>11</v>
      </c>
      <c r="AA285" s="504"/>
      <c r="AB285" s="508"/>
    </row>
    <row r="286" s="491" customFormat="true" ht="12" hidden="false" customHeight="false" outlineLevel="0" collapsed="false">
      <c r="A286" s="504"/>
      <c r="B286" s="504"/>
      <c r="C286" s="484" t="s">
        <v>23</v>
      </c>
      <c r="D286" s="533" t="n">
        <v>2.1</v>
      </c>
      <c r="E286" s="533" t="n">
        <v>4.36</v>
      </c>
      <c r="F286" s="533" t="n">
        <v>3.15</v>
      </c>
      <c r="G286" s="552" t="n">
        <v>4.89</v>
      </c>
      <c r="H286" s="522" t="n">
        <v>5.13</v>
      </c>
      <c r="I286" s="553" t="n">
        <v>5.1</v>
      </c>
      <c r="J286" s="552" t="n">
        <v>4.27</v>
      </c>
      <c r="K286" s="522" t="n">
        <v>4.52</v>
      </c>
      <c r="L286" s="553" t="n">
        <v>4.52</v>
      </c>
      <c r="M286" s="557" t="n">
        <v>4.58</v>
      </c>
      <c r="N286" s="533" t="n">
        <v>5.82</v>
      </c>
      <c r="O286" s="553" t="n">
        <v>5.82</v>
      </c>
      <c r="P286" s="533" t="n">
        <v>7.45</v>
      </c>
      <c r="Q286" s="533" t="n">
        <v>6.52</v>
      </c>
      <c r="R286" s="553" t="n">
        <v>6.55</v>
      </c>
      <c r="S286" s="533" t="n">
        <v>6.74</v>
      </c>
      <c r="T286" s="533" t="n">
        <v>7.29</v>
      </c>
      <c r="U286" s="533" t="n">
        <v>7.29</v>
      </c>
      <c r="V286" s="552" t="n">
        <v>4.72</v>
      </c>
      <c r="W286" s="522" t="n">
        <v>6.31</v>
      </c>
      <c r="X286" s="526" t="n">
        <v>6.22</v>
      </c>
      <c r="Y286" s="490" t="s">
        <v>24</v>
      </c>
      <c r="Z286" s="497"/>
      <c r="AA286" s="497"/>
      <c r="AB286" s="508"/>
    </row>
    <row r="287" s="491" customFormat="true" ht="12" hidden="false" customHeight="false" outlineLevel="0" collapsed="false">
      <c r="A287" s="504"/>
      <c r="B287" s="497" t="s">
        <v>12</v>
      </c>
      <c r="C287" s="521" t="s">
        <v>20</v>
      </c>
      <c r="D287" s="533" t="n">
        <v>2.31</v>
      </c>
      <c r="E287" s="533" t="n">
        <v>4.06</v>
      </c>
      <c r="F287" s="533" t="n">
        <v>3.21</v>
      </c>
      <c r="G287" s="552" t="n">
        <v>4.29</v>
      </c>
      <c r="H287" s="522" t="n">
        <v>4.88</v>
      </c>
      <c r="I287" s="553" t="n">
        <v>4.79</v>
      </c>
      <c r="J287" s="552" t="n">
        <v>2.23</v>
      </c>
      <c r="K287" s="522" t="n">
        <v>4.28</v>
      </c>
      <c r="L287" s="553" t="n">
        <v>4.27</v>
      </c>
      <c r="M287" s="557" t="n">
        <v>4.25</v>
      </c>
      <c r="N287" s="533" t="n">
        <v>6.22</v>
      </c>
      <c r="O287" s="553" t="n">
        <v>6.21</v>
      </c>
      <c r="P287" s="533" t="n">
        <v>6.01</v>
      </c>
      <c r="Q287" s="533" t="n">
        <v>6.55</v>
      </c>
      <c r="R287" s="553" t="n">
        <v>6.52</v>
      </c>
      <c r="S287" s="533" t="n">
        <v>5.27</v>
      </c>
      <c r="T287" s="533" t="n">
        <v>6.59</v>
      </c>
      <c r="U287" s="533" t="n">
        <v>6.58</v>
      </c>
      <c r="V287" s="552" t="n">
        <v>4.2</v>
      </c>
      <c r="W287" s="522" t="n">
        <v>5.88</v>
      </c>
      <c r="X287" s="526" t="n">
        <v>5.78</v>
      </c>
      <c r="Y287" s="490" t="s">
        <v>21</v>
      </c>
      <c r="Z287" s="497" t="s">
        <v>12</v>
      </c>
      <c r="AA287" s="504"/>
      <c r="AB287" s="508"/>
    </row>
    <row r="288" s="491" customFormat="true" ht="12" hidden="false" customHeight="false" outlineLevel="0" collapsed="false">
      <c r="A288" s="504"/>
      <c r="B288" s="504"/>
      <c r="C288" s="484" t="s">
        <v>23</v>
      </c>
      <c r="D288" s="533" t="n">
        <v>2.37</v>
      </c>
      <c r="E288" s="533" t="n">
        <v>4.24</v>
      </c>
      <c r="F288" s="533" t="n">
        <v>3.32</v>
      </c>
      <c r="G288" s="552" t="n">
        <v>4.79</v>
      </c>
      <c r="H288" s="522" t="n">
        <v>5.19</v>
      </c>
      <c r="I288" s="553" t="n">
        <v>5.13</v>
      </c>
      <c r="J288" s="552" t="n">
        <v>2.46</v>
      </c>
      <c r="K288" s="522" t="n">
        <v>4.53</v>
      </c>
      <c r="L288" s="553" t="n">
        <v>4.52</v>
      </c>
      <c r="M288" s="557" t="n">
        <v>5</v>
      </c>
      <c r="N288" s="533" t="n">
        <v>6.38</v>
      </c>
      <c r="O288" s="553" t="n">
        <v>6.37</v>
      </c>
      <c r="P288" s="533" t="n">
        <v>7.41</v>
      </c>
      <c r="Q288" s="533" t="n">
        <v>6.83</v>
      </c>
      <c r="R288" s="553" t="n">
        <v>6.86</v>
      </c>
      <c r="S288" s="533" t="n">
        <v>7</v>
      </c>
      <c r="T288" s="533" t="n">
        <v>7.32</v>
      </c>
      <c r="U288" s="533" t="n">
        <v>7.31</v>
      </c>
      <c r="V288" s="552" t="n">
        <v>4.72</v>
      </c>
      <c r="W288" s="522" t="n">
        <v>6.4</v>
      </c>
      <c r="X288" s="526" t="n">
        <v>6.3</v>
      </c>
      <c r="Y288" s="490" t="s">
        <v>24</v>
      </c>
      <c r="Z288" s="497"/>
      <c r="AA288" s="497"/>
      <c r="AB288" s="508"/>
    </row>
    <row r="289" s="491" customFormat="true" ht="12" hidden="false" customHeight="false" outlineLevel="0" collapsed="false">
      <c r="A289" s="504"/>
      <c r="B289" s="497" t="s">
        <v>13</v>
      </c>
      <c r="C289" s="521" t="s">
        <v>20</v>
      </c>
      <c r="D289" s="533" t="n">
        <v>2.78</v>
      </c>
      <c r="E289" s="533" t="n">
        <v>4.06</v>
      </c>
      <c r="F289" s="533" t="n">
        <v>3.31</v>
      </c>
      <c r="G289" s="552" t="n">
        <v>4.39</v>
      </c>
      <c r="H289" s="522" t="n">
        <v>4.94</v>
      </c>
      <c r="I289" s="553" t="n">
        <v>4.87</v>
      </c>
      <c r="J289" s="552" t="n">
        <v>5.01</v>
      </c>
      <c r="K289" s="522" t="n">
        <v>4.29</v>
      </c>
      <c r="L289" s="553" t="n">
        <v>4.31</v>
      </c>
      <c r="M289" s="557" t="n">
        <v>4.19</v>
      </c>
      <c r="N289" s="533" t="n">
        <v>6.39</v>
      </c>
      <c r="O289" s="553" t="n">
        <v>6.38</v>
      </c>
      <c r="P289" s="533" t="n">
        <v>5.88</v>
      </c>
      <c r="Q289" s="533" t="n">
        <v>6.56</v>
      </c>
      <c r="R289" s="553" t="n">
        <v>6.52</v>
      </c>
      <c r="S289" s="533" t="n">
        <v>5.29</v>
      </c>
      <c r="T289" s="533" t="n">
        <v>6.61</v>
      </c>
      <c r="U289" s="533" t="n">
        <v>6.6</v>
      </c>
      <c r="V289" s="552" t="n">
        <v>4.28</v>
      </c>
      <c r="W289" s="522" t="n">
        <v>5.92</v>
      </c>
      <c r="X289" s="526" t="n">
        <v>5.82</v>
      </c>
      <c r="Y289" s="490" t="s">
        <v>21</v>
      </c>
      <c r="Z289" s="497" t="s">
        <v>13</v>
      </c>
      <c r="AA289" s="504"/>
      <c r="AB289" s="508"/>
    </row>
    <row r="290" s="491" customFormat="true" ht="12" hidden="false" customHeight="false" outlineLevel="0" collapsed="false">
      <c r="A290" s="504"/>
      <c r="B290" s="504"/>
      <c r="C290" s="484" t="s">
        <v>23</v>
      </c>
      <c r="D290" s="533" t="n">
        <v>2.88</v>
      </c>
      <c r="E290" s="533" t="n">
        <v>4.33</v>
      </c>
      <c r="F290" s="533" t="n">
        <v>3.47</v>
      </c>
      <c r="G290" s="552" t="n">
        <v>4.92</v>
      </c>
      <c r="H290" s="522" t="n">
        <v>5.26</v>
      </c>
      <c r="I290" s="553" t="n">
        <v>5.21</v>
      </c>
      <c r="J290" s="552" t="n">
        <v>5.66</v>
      </c>
      <c r="K290" s="522" t="n">
        <v>4.54</v>
      </c>
      <c r="L290" s="553" t="n">
        <v>4.56</v>
      </c>
      <c r="M290" s="557" t="n">
        <v>4.95</v>
      </c>
      <c r="N290" s="533" t="n">
        <v>6.56</v>
      </c>
      <c r="O290" s="553" t="n">
        <v>6.55</v>
      </c>
      <c r="P290" s="533" t="n">
        <v>6.89</v>
      </c>
      <c r="Q290" s="533" t="n">
        <v>6.84</v>
      </c>
      <c r="R290" s="553" t="n">
        <v>6.84</v>
      </c>
      <c r="S290" s="533" t="n">
        <v>7.01</v>
      </c>
      <c r="T290" s="533" t="n">
        <v>7.33</v>
      </c>
      <c r="U290" s="533" t="n">
        <v>7.33</v>
      </c>
      <c r="V290" s="552" t="n">
        <v>4.81</v>
      </c>
      <c r="W290" s="522" t="n">
        <v>6.44</v>
      </c>
      <c r="X290" s="526" t="n">
        <v>6.34</v>
      </c>
      <c r="Y290" s="490" t="s">
        <v>24</v>
      </c>
      <c r="Z290" s="497"/>
      <c r="AA290" s="497"/>
      <c r="AB290" s="508"/>
    </row>
    <row r="291" s="491" customFormat="true" ht="12" hidden="false" customHeight="false" outlineLevel="0" collapsed="false">
      <c r="A291" s="504"/>
      <c r="B291" s="497" t="s">
        <v>14</v>
      </c>
      <c r="C291" s="521" t="s">
        <v>20</v>
      </c>
      <c r="D291" s="533" t="n">
        <v>2.67</v>
      </c>
      <c r="E291" s="533" t="n">
        <v>4.14</v>
      </c>
      <c r="F291" s="533" t="n">
        <v>3.28</v>
      </c>
      <c r="G291" s="552" t="n">
        <v>4.39</v>
      </c>
      <c r="H291" s="522" t="n">
        <v>5.01</v>
      </c>
      <c r="I291" s="553" t="n">
        <v>4.93</v>
      </c>
      <c r="J291" s="552" t="n">
        <v>5.66</v>
      </c>
      <c r="K291" s="522" t="n">
        <v>4.41</v>
      </c>
      <c r="L291" s="553" t="n">
        <v>4.44</v>
      </c>
      <c r="M291" s="557" t="n">
        <v>4.15</v>
      </c>
      <c r="N291" s="533" t="n">
        <v>6.36</v>
      </c>
      <c r="O291" s="553" t="n">
        <v>6.35</v>
      </c>
      <c r="P291" s="533" t="n">
        <v>5.82</v>
      </c>
      <c r="Q291" s="533" t="n">
        <v>6.59</v>
      </c>
      <c r="R291" s="553" t="n">
        <v>6.56</v>
      </c>
      <c r="S291" s="533" t="n">
        <v>5.37</v>
      </c>
      <c r="T291" s="533" t="n">
        <v>6.62</v>
      </c>
      <c r="U291" s="533" t="n">
        <v>6.61</v>
      </c>
      <c r="V291" s="552" t="n">
        <v>4.29</v>
      </c>
      <c r="W291" s="522" t="n">
        <v>5.96</v>
      </c>
      <c r="X291" s="526" t="n">
        <v>5.86</v>
      </c>
      <c r="Y291" s="490" t="s">
        <v>21</v>
      </c>
      <c r="Z291" s="527" t="s">
        <v>14</v>
      </c>
      <c r="AA291" s="504"/>
      <c r="AB291" s="508"/>
    </row>
    <row r="292" s="491" customFormat="true" ht="12" hidden="false" customHeight="false" outlineLevel="0" collapsed="false">
      <c r="A292" s="504"/>
      <c r="B292" s="504"/>
      <c r="C292" s="484" t="s">
        <v>23</v>
      </c>
      <c r="D292" s="533" t="n">
        <v>2.74</v>
      </c>
      <c r="E292" s="533" t="n">
        <v>4.42</v>
      </c>
      <c r="F292" s="533" t="n">
        <v>3.44</v>
      </c>
      <c r="G292" s="552" t="n">
        <v>4.93</v>
      </c>
      <c r="H292" s="522" t="n">
        <v>5.31</v>
      </c>
      <c r="I292" s="553" t="n">
        <v>5.26</v>
      </c>
      <c r="J292" s="552" t="n">
        <v>6.35</v>
      </c>
      <c r="K292" s="522" t="n">
        <v>4.75</v>
      </c>
      <c r="L292" s="553" t="n">
        <v>4.79</v>
      </c>
      <c r="M292" s="557" t="n">
        <v>4.92</v>
      </c>
      <c r="N292" s="533" t="n">
        <v>6.53</v>
      </c>
      <c r="O292" s="553" t="n">
        <v>6.52</v>
      </c>
      <c r="P292" s="533" t="n">
        <v>6.81</v>
      </c>
      <c r="Q292" s="533" t="n">
        <v>6.88</v>
      </c>
      <c r="R292" s="553" t="n">
        <v>6.88</v>
      </c>
      <c r="S292" s="533" t="n">
        <v>7.14</v>
      </c>
      <c r="T292" s="533" t="n">
        <v>7.37</v>
      </c>
      <c r="U292" s="533" t="n">
        <v>7.37</v>
      </c>
      <c r="V292" s="552" t="n">
        <v>4.84</v>
      </c>
      <c r="W292" s="522" t="n">
        <v>6.49</v>
      </c>
      <c r="X292" s="526" t="n">
        <v>6.39</v>
      </c>
      <c r="Y292" s="490" t="s">
        <v>24</v>
      </c>
      <c r="Z292" s="527"/>
      <c r="AA292" s="504"/>
      <c r="AB292" s="508"/>
    </row>
    <row r="293" s="491" customFormat="true" ht="12" hidden="false" customHeight="false" outlineLevel="0" collapsed="false">
      <c r="A293" s="504"/>
      <c r="B293" s="497" t="s">
        <v>15</v>
      </c>
      <c r="C293" s="521" t="s">
        <v>20</v>
      </c>
      <c r="D293" s="533" t="n">
        <v>2.54</v>
      </c>
      <c r="E293" s="533" t="n">
        <v>4.34</v>
      </c>
      <c r="F293" s="533" t="n">
        <v>3.35</v>
      </c>
      <c r="G293" s="552" t="n">
        <v>4.46</v>
      </c>
      <c r="H293" s="522" t="n">
        <v>5.03</v>
      </c>
      <c r="I293" s="553" t="n">
        <v>4.95</v>
      </c>
      <c r="J293" s="552" t="n">
        <v>5.66</v>
      </c>
      <c r="K293" s="522" t="n">
        <v>4.41</v>
      </c>
      <c r="L293" s="553" t="n">
        <v>4.44</v>
      </c>
      <c r="M293" s="557" t="n">
        <v>4.12</v>
      </c>
      <c r="N293" s="533" t="n">
        <v>6.39</v>
      </c>
      <c r="O293" s="553" t="n">
        <v>6.39</v>
      </c>
      <c r="P293" s="533" t="n">
        <v>6.07</v>
      </c>
      <c r="Q293" s="533" t="n">
        <v>6.8</v>
      </c>
      <c r="R293" s="553" t="n">
        <v>6.77</v>
      </c>
      <c r="S293" s="533" t="n">
        <v>5.39</v>
      </c>
      <c r="T293" s="533" t="n">
        <v>6.63</v>
      </c>
      <c r="U293" s="533" t="n">
        <v>6.63</v>
      </c>
      <c r="V293" s="552" t="n">
        <v>4.35</v>
      </c>
      <c r="W293" s="522" t="n">
        <v>5.98</v>
      </c>
      <c r="X293" s="526" t="n">
        <v>5.89</v>
      </c>
      <c r="Y293" s="490" t="s">
        <v>21</v>
      </c>
      <c r="Z293" s="527" t="s">
        <v>15</v>
      </c>
      <c r="AA293" s="504"/>
      <c r="AB293" s="508"/>
    </row>
    <row r="294" s="491" customFormat="true" ht="12" hidden="false" customHeight="false" outlineLevel="0" collapsed="false">
      <c r="A294" s="504"/>
      <c r="B294" s="504"/>
      <c r="C294" s="484" t="s">
        <v>23</v>
      </c>
      <c r="D294" s="533" t="n">
        <v>2.6</v>
      </c>
      <c r="E294" s="533" t="n">
        <v>4.59</v>
      </c>
      <c r="F294" s="533" t="n">
        <v>3.49</v>
      </c>
      <c r="G294" s="552" t="n">
        <v>4.98</v>
      </c>
      <c r="H294" s="522" t="n">
        <v>5.37</v>
      </c>
      <c r="I294" s="553" t="n">
        <v>5.31</v>
      </c>
      <c r="J294" s="552" t="n">
        <v>6.35</v>
      </c>
      <c r="K294" s="522" t="n">
        <v>4.76</v>
      </c>
      <c r="L294" s="553" t="n">
        <v>4.79</v>
      </c>
      <c r="M294" s="557" t="n">
        <v>4.87</v>
      </c>
      <c r="N294" s="533" t="n">
        <v>6.56</v>
      </c>
      <c r="O294" s="553" t="n">
        <v>6.55</v>
      </c>
      <c r="P294" s="533" t="n">
        <v>7.07</v>
      </c>
      <c r="Q294" s="533" t="n">
        <v>7.09</v>
      </c>
      <c r="R294" s="553" t="n">
        <v>7.09</v>
      </c>
      <c r="S294" s="533" t="n">
        <v>7.11</v>
      </c>
      <c r="T294" s="533" t="n">
        <v>7.39</v>
      </c>
      <c r="U294" s="533" t="n">
        <v>7.38</v>
      </c>
      <c r="V294" s="552" t="n">
        <v>4.89</v>
      </c>
      <c r="W294" s="522" t="n">
        <v>6.53</v>
      </c>
      <c r="X294" s="526" t="n">
        <v>6.43</v>
      </c>
      <c r="Y294" s="490" t="s">
        <v>24</v>
      </c>
      <c r="Z294" s="527"/>
      <c r="AA294" s="504"/>
      <c r="AB294" s="508"/>
    </row>
    <row r="295" s="491" customFormat="true" ht="12" hidden="false" customHeight="false" outlineLevel="0" collapsed="false">
      <c r="A295" s="504"/>
      <c r="B295" s="497" t="s">
        <v>4</v>
      </c>
      <c r="C295" s="521" t="s">
        <v>20</v>
      </c>
      <c r="D295" s="533" t="n">
        <v>2.62</v>
      </c>
      <c r="E295" s="533" t="n">
        <v>4.33</v>
      </c>
      <c r="F295" s="533" t="n">
        <v>3.47</v>
      </c>
      <c r="G295" s="552" t="n">
        <v>4.51</v>
      </c>
      <c r="H295" s="522" t="n">
        <v>5.05</v>
      </c>
      <c r="I295" s="553" t="n">
        <v>4.98</v>
      </c>
      <c r="J295" s="552" t="n">
        <v>6.36</v>
      </c>
      <c r="K295" s="522" t="n">
        <v>4.41</v>
      </c>
      <c r="L295" s="553" t="n">
        <v>4.45</v>
      </c>
      <c r="M295" s="557" t="n">
        <v>3.98</v>
      </c>
      <c r="N295" s="533" t="n">
        <v>6.46</v>
      </c>
      <c r="O295" s="553" t="n">
        <v>6.45</v>
      </c>
      <c r="P295" s="533" t="n">
        <v>6.01</v>
      </c>
      <c r="Q295" s="533" t="n">
        <v>6.83</v>
      </c>
      <c r="R295" s="553" t="n">
        <v>6.79</v>
      </c>
      <c r="S295" s="533" t="n">
        <v>5.42</v>
      </c>
      <c r="T295" s="533" t="n">
        <v>6.65</v>
      </c>
      <c r="U295" s="533" t="n">
        <v>6.65</v>
      </c>
      <c r="V295" s="552" t="n">
        <v>4.44</v>
      </c>
      <c r="W295" s="522" t="n">
        <v>6.01</v>
      </c>
      <c r="X295" s="526" t="n">
        <v>5.92</v>
      </c>
      <c r="Y295" s="490" t="s">
        <v>21</v>
      </c>
      <c r="Z295" s="527" t="s">
        <v>4</v>
      </c>
      <c r="AA295" s="504"/>
      <c r="AB295" s="508"/>
    </row>
    <row r="296" s="491" customFormat="true" ht="12" hidden="false" customHeight="false" outlineLevel="0" collapsed="false">
      <c r="A296" s="504"/>
      <c r="B296" s="504"/>
      <c r="C296" s="484" t="s">
        <v>23</v>
      </c>
      <c r="D296" s="533" t="n">
        <v>2.67</v>
      </c>
      <c r="E296" s="533" t="n">
        <v>4.58</v>
      </c>
      <c r="F296" s="533" t="n">
        <v>3.62</v>
      </c>
      <c r="G296" s="552" t="n">
        <v>5.03</v>
      </c>
      <c r="H296" s="522" t="n">
        <v>5.4</v>
      </c>
      <c r="I296" s="553" t="n">
        <v>5.35</v>
      </c>
      <c r="J296" s="552" t="n">
        <v>7.12</v>
      </c>
      <c r="K296" s="522" t="n">
        <v>4.75</v>
      </c>
      <c r="L296" s="553" t="n">
        <v>4.8</v>
      </c>
      <c r="M296" s="557" t="n">
        <v>4.79</v>
      </c>
      <c r="N296" s="533" t="n">
        <v>6.62</v>
      </c>
      <c r="O296" s="553" t="n">
        <v>6.62</v>
      </c>
      <c r="P296" s="533" t="n">
        <v>6.94</v>
      </c>
      <c r="Q296" s="533" t="n">
        <v>7.12</v>
      </c>
      <c r="R296" s="553" t="n">
        <v>7.11</v>
      </c>
      <c r="S296" s="533" t="n">
        <v>7.14</v>
      </c>
      <c r="T296" s="533" t="n">
        <v>7.41</v>
      </c>
      <c r="U296" s="533" t="n">
        <v>7.4</v>
      </c>
      <c r="V296" s="552" t="n">
        <v>4.99</v>
      </c>
      <c r="W296" s="522" t="n">
        <v>6.56</v>
      </c>
      <c r="X296" s="526" t="n">
        <v>6.47</v>
      </c>
      <c r="Y296" s="490" t="s">
        <v>24</v>
      </c>
      <c r="Z296" s="527"/>
      <c r="AA296" s="504"/>
      <c r="AB296" s="508"/>
    </row>
    <row r="297" s="491" customFormat="true" ht="12" hidden="false" customHeight="false" outlineLevel="0" collapsed="false">
      <c r="A297" s="504"/>
      <c r="B297" s="497" t="s">
        <v>5</v>
      </c>
      <c r="C297" s="521" t="s">
        <v>20</v>
      </c>
      <c r="D297" s="533" t="n">
        <v>2.61</v>
      </c>
      <c r="E297" s="533" t="n">
        <v>4.42</v>
      </c>
      <c r="F297" s="533" t="n">
        <v>3.6</v>
      </c>
      <c r="G297" s="552" t="n">
        <v>4.51</v>
      </c>
      <c r="H297" s="522" t="n">
        <v>5.07</v>
      </c>
      <c r="I297" s="553" t="n">
        <v>4.99</v>
      </c>
      <c r="J297" s="552" t="n">
        <v>6.04</v>
      </c>
      <c r="K297" s="522" t="n">
        <v>4.38</v>
      </c>
      <c r="L297" s="553" t="n">
        <v>4.41</v>
      </c>
      <c r="M297" s="557" t="n">
        <v>3.69</v>
      </c>
      <c r="N297" s="533" t="n">
        <v>6.45</v>
      </c>
      <c r="O297" s="553" t="n">
        <v>6.45</v>
      </c>
      <c r="P297" s="533" t="n">
        <v>5.98</v>
      </c>
      <c r="Q297" s="533" t="n">
        <v>6.85</v>
      </c>
      <c r="R297" s="553" t="n">
        <v>6.82</v>
      </c>
      <c r="S297" s="533" t="n">
        <v>5.42</v>
      </c>
      <c r="T297" s="533" t="n">
        <v>6.67</v>
      </c>
      <c r="U297" s="533" t="n">
        <v>6.67</v>
      </c>
      <c r="V297" s="552" t="n">
        <v>4.43</v>
      </c>
      <c r="W297" s="522" t="n">
        <v>6.02</v>
      </c>
      <c r="X297" s="526" t="n">
        <v>5.93</v>
      </c>
      <c r="Y297" s="490" t="s">
        <v>21</v>
      </c>
      <c r="Z297" s="527" t="s">
        <v>5</v>
      </c>
      <c r="AA297" s="504"/>
      <c r="AB297" s="508"/>
    </row>
    <row r="298" s="491" customFormat="true" ht="12" hidden="false" customHeight="false" outlineLevel="0" collapsed="false">
      <c r="A298" s="504"/>
      <c r="B298" s="504"/>
      <c r="C298" s="484" t="s">
        <v>23</v>
      </c>
      <c r="D298" s="533" t="n">
        <v>2.65</v>
      </c>
      <c r="E298" s="533" t="n">
        <v>4.69</v>
      </c>
      <c r="F298" s="533" t="n">
        <v>3.77</v>
      </c>
      <c r="G298" s="552" t="n">
        <v>5.03</v>
      </c>
      <c r="H298" s="522" t="n">
        <v>5.42</v>
      </c>
      <c r="I298" s="553" t="n">
        <v>5.37</v>
      </c>
      <c r="J298" s="552" t="n">
        <v>6.83</v>
      </c>
      <c r="K298" s="522" t="n">
        <v>4.72</v>
      </c>
      <c r="L298" s="553" t="n">
        <v>4.75</v>
      </c>
      <c r="M298" s="557" t="n">
        <v>4.54</v>
      </c>
      <c r="N298" s="533" t="n">
        <v>6.61</v>
      </c>
      <c r="O298" s="553" t="n">
        <v>6.61</v>
      </c>
      <c r="P298" s="533" t="n">
        <v>7.19</v>
      </c>
      <c r="Q298" s="533" t="n">
        <v>7.13</v>
      </c>
      <c r="R298" s="553" t="n">
        <v>7.13</v>
      </c>
      <c r="S298" s="533" t="n">
        <v>7.33</v>
      </c>
      <c r="T298" s="533" t="n">
        <v>7.43</v>
      </c>
      <c r="U298" s="533" t="n">
        <v>7.43</v>
      </c>
      <c r="V298" s="552" t="n">
        <v>4.98</v>
      </c>
      <c r="W298" s="522" t="n">
        <v>6.58</v>
      </c>
      <c r="X298" s="526" t="n">
        <v>6.49</v>
      </c>
      <c r="Y298" s="490" t="s">
        <v>24</v>
      </c>
      <c r="Z298" s="527"/>
      <c r="AA298" s="504"/>
      <c r="AB298" s="508"/>
    </row>
    <row r="299" s="491" customFormat="true" ht="12" hidden="false" customHeight="false" outlineLevel="0" collapsed="false">
      <c r="A299" s="504"/>
      <c r="B299" s="497" t="s">
        <v>6</v>
      </c>
      <c r="C299" s="521" t="s">
        <v>20</v>
      </c>
      <c r="D299" s="533" t="n">
        <v>2.66</v>
      </c>
      <c r="E299" s="533" t="n">
        <v>4.41</v>
      </c>
      <c r="F299" s="533" t="n">
        <v>3.6</v>
      </c>
      <c r="G299" s="552" t="n">
        <v>4.68</v>
      </c>
      <c r="H299" s="522" t="n">
        <v>5.19</v>
      </c>
      <c r="I299" s="553" t="n">
        <v>5.13</v>
      </c>
      <c r="J299" s="552" t="n">
        <v>7.75</v>
      </c>
      <c r="K299" s="522" t="n">
        <v>4.38</v>
      </c>
      <c r="L299" s="553" t="n">
        <v>4.44</v>
      </c>
      <c r="M299" s="557" t="n">
        <v>3.76</v>
      </c>
      <c r="N299" s="533" t="n">
        <v>6.86</v>
      </c>
      <c r="O299" s="553" t="n">
        <v>6.86</v>
      </c>
      <c r="P299" s="533" t="n">
        <v>5.89</v>
      </c>
      <c r="Q299" s="533" t="n">
        <v>6.9</v>
      </c>
      <c r="R299" s="553" t="n">
        <v>6.87</v>
      </c>
      <c r="S299" s="533" t="n">
        <v>5.4</v>
      </c>
      <c r="T299" s="533" t="n">
        <v>6.78</v>
      </c>
      <c r="U299" s="533" t="n">
        <v>6.78</v>
      </c>
      <c r="V299" s="552" t="n">
        <v>4.6</v>
      </c>
      <c r="W299" s="522" t="n">
        <v>6.15</v>
      </c>
      <c r="X299" s="526" t="n">
        <v>6.07</v>
      </c>
      <c r="Y299" s="490" t="s">
        <v>21</v>
      </c>
      <c r="Z299" s="527" t="s">
        <v>6</v>
      </c>
      <c r="AA299" s="504"/>
      <c r="AB299" s="508"/>
    </row>
    <row r="300" s="491" customFormat="true" ht="12" hidden="false" customHeight="false" outlineLevel="0" collapsed="false">
      <c r="A300" s="504"/>
      <c r="B300" s="504"/>
      <c r="C300" s="484" t="s">
        <v>23</v>
      </c>
      <c r="D300" s="533" t="n">
        <v>2.7</v>
      </c>
      <c r="E300" s="533" t="n">
        <v>4.61</v>
      </c>
      <c r="F300" s="533" t="n">
        <v>3.72</v>
      </c>
      <c r="G300" s="552" t="n">
        <v>5.22</v>
      </c>
      <c r="H300" s="522" t="n">
        <v>5.44</v>
      </c>
      <c r="I300" s="553" t="n">
        <v>5.41</v>
      </c>
      <c r="J300" s="552" t="n">
        <v>8.71</v>
      </c>
      <c r="K300" s="522" t="n">
        <v>4.71</v>
      </c>
      <c r="L300" s="553" t="n">
        <v>4.78</v>
      </c>
      <c r="M300" s="557" t="n">
        <v>4.58</v>
      </c>
      <c r="N300" s="533" t="n">
        <v>6.94</v>
      </c>
      <c r="O300" s="553" t="n">
        <v>6.94</v>
      </c>
      <c r="P300" s="533" t="n">
        <v>7.06</v>
      </c>
      <c r="Q300" s="533" t="n">
        <v>7.19</v>
      </c>
      <c r="R300" s="553" t="n">
        <v>7.19</v>
      </c>
      <c r="S300" s="533" t="n">
        <v>7.22</v>
      </c>
      <c r="T300" s="533" t="n">
        <v>7.48</v>
      </c>
      <c r="U300" s="533" t="n">
        <v>7.48</v>
      </c>
      <c r="V300" s="552" t="n">
        <v>5.16</v>
      </c>
      <c r="W300" s="522" t="n">
        <v>6.64</v>
      </c>
      <c r="X300" s="526" t="n">
        <v>6.56</v>
      </c>
      <c r="Y300" s="490" t="s">
        <v>24</v>
      </c>
      <c r="Z300" s="527"/>
      <c r="AA300" s="504"/>
      <c r="AB300" s="508"/>
    </row>
    <row r="301" s="491" customFormat="true" ht="12" hidden="false" customHeight="false" outlineLevel="0" collapsed="false">
      <c r="A301" s="504"/>
      <c r="B301" s="497" t="s">
        <v>7</v>
      </c>
      <c r="C301" s="521" t="s">
        <v>20</v>
      </c>
      <c r="D301" s="522" t="n">
        <v>3.22</v>
      </c>
      <c r="E301" s="522" t="n">
        <v>4.43</v>
      </c>
      <c r="F301" s="522" t="n">
        <v>3.77</v>
      </c>
      <c r="G301" s="552" t="n">
        <v>4.84</v>
      </c>
      <c r="H301" s="522" t="n">
        <v>5.24</v>
      </c>
      <c r="I301" s="553" t="n">
        <v>5.19</v>
      </c>
      <c r="J301" s="552" t="n">
        <v>5.5</v>
      </c>
      <c r="K301" s="522" t="n">
        <v>4.58</v>
      </c>
      <c r="L301" s="553" t="n">
        <v>4.6</v>
      </c>
      <c r="M301" s="524" t="n">
        <v>3.08</v>
      </c>
      <c r="N301" s="522" t="n">
        <v>6.78</v>
      </c>
      <c r="O301" s="553" t="n">
        <v>6.78</v>
      </c>
      <c r="P301" s="522" t="n">
        <v>6.06</v>
      </c>
      <c r="Q301" s="522" t="n">
        <v>6.45</v>
      </c>
      <c r="R301" s="553" t="n">
        <v>6.43</v>
      </c>
      <c r="S301" s="522" t="n">
        <v>5.26</v>
      </c>
      <c r="T301" s="522" t="n">
        <v>6.78</v>
      </c>
      <c r="U301" s="522" t="n">
        <v>6.78</v>
      </c>
      <c r="V301" s="552" t="n">
        <v>4.69</v>
      </c>
      <c r="W301" s="522" t="n">
        <v>6.18</v>
      </c>
      <c r="X301" s="526" t="n">
        <v>6.11</v>
      </c>
      <c r="Y301" s="490" t="s">
        <v>21</v>
      </c>
      <c r="Z301" s="527" t="s">
        <v>7</v>
      </c>
      <c r="AA301" s="504"/>
      <c r="AB301" s="508"/>
    </row>
    <row r="302" s="491" customFormat="true" ht="12" hidden="false" customHeight="false" outlineLevel="0" collapsed="false">
      <c r="A302" s="504"/>
      <c r="B302" s="497"/>
      <c r="C302" s="484" t="s">
        <v>23</v>
      </c>
      <c r="D302" s="529" t="n">
        <v>3.32</v>
      </c>
      <c r="E302" s="529" t="n">
        <v>4.67</v>
      </c>
      <c r="F302" s="529" t="n">
        <v>3.94</v>
      </c>
      <c r="G302" s="555" t="n">
        <v>5.37</v>
      </c>
      <c r="H302" s="529" t="n">
        <v>5.5</v>
      </c>
      <c r="I302" s="556" t="n">
        <v>5.48</v>
      </c>
      <c r="J302" s="555" t="n">
        <v>5.88</v>
      </c>
      <c r="K302" s="529" t="n">
        <v>4.83</v>
      </c>
      <c r="L302" s="556" t="n">
        <v>4.85</v>
      </c>
      <c r="M302" s="562" t="n">
        <v>3.54</v>
      </c>
      <c r="N302" s="529" t="n">
        <v>6.87</v>
      </c>
      <c r="O302" s="556" t="n">
        <v>6.87</v>
      </c>
      <c r="P302" s="529" t="n">
        <v>7.3</v>
      </c>
      <c r="Q302" s="529" t="n">
        <v>6.83</v>
      </c>
      <c r="R302" s="556" t="n">
        <v>6.86</v>
      </c>
      <c r="S302" s="529" t="n">
        <v>7.28</v>
      </c>
      <c r="T302" s="529" t="n">
        <v>7.48</v>
      </c>
      <c r="U302" s="529" t="n">
        <v>7.48</v>
      </c>
      <c r="V302" s="555" t="n">
        <v>5.23</v>
      </c>
      <c r="W302" s="529" t="n">
        <v>6.66</v>
      </c>
      <c r="X302" s="531" t="n">
        <v>6.59</v>
      </c>
      <c r="Y302" s="503" t="s">
        <v>24</v>
      </c>
      <c r="Z302" s="527"/>
      <c r="AA302" s="504"/>
      <c r="AB302" s="508"/>
    </row>
    <row r="303" s="491" customFormat="true" ht="12" hidden="false" customHeight="false" outlineLevel="0" collapsed="false">
      <c r="A303" s="483" t="n">
        <v>2024</v>
      </c>
      <c r="B303" s="483" t="s">
        <v>8</v>
      </c>
      <c r="C303" s="505" t="s">
        <v>20</v>
      </c>
      <c r="D303" s="516" t="n">
        <v>3.41</v>
      </c>
      <c r="E303" s="516" t="n">
        <v>4.46</v>
      </c>
      <c r="F303" s="516" t="n">
        <v>4.03</v>
      </c>
      <c r="G303" s="558" t="n">
        <v>4.81</v>
      </c>
      <c r="H303" s="516" t="n">
        <v>5.26</v>
      </c>
      <c r="I303" s="559" t="n">
        <v>5.2</v>
      </c>
      <c r="J303" s="558" t="n">
        <v>4.56</v>
      </c>
      <c r="K303" s="516" t="n">
        <v>4.21</v>
      </c>
      <c r="L303" s="559" t="n">
        <v>4.22</v>
      </c>
      <c r="M303" s="518" t="n">
        <v>3.07</v>
      </c>
      <c r="N303" s="516" t="n">
        <v>6.78</v>
      </c>
      <c r="O303" s="559" t="n">
        <v>6.78</v>
      </c>
      <c r="P303" s="516" t="n">
        <v>5.98</v>
      </c>
      <c r="Q303" s="516" t="n">
        <v>6.45</v>
      </c>
      <c r="R303" s="559" t="n">
        <v>6.43</v>
      </c>
      <c r="S303" s="516" t="n">
        <v>5.36</v>
      </c>
      <c r="T303" s="516" t="n">
        <v>6.79</v>
      </c>
      <c r="U303" s="516" t="n">
        <v>6.78</v>
      </c>
      <c r="V303" s="558" t="n">
        <v>4.73</v>
      </c>
      <c r="W303" s="516" t="n">
        <v>6.18</v>
      </c>
      <c r="X303" s="520" t="n">
        <v>6.11</v>
      </c>
      <c r="Y303" s="534" t="s">
        <v>21</v>
      </c>
      <c r="Z303" s="483" t="s">
        <v>8</v>
      </c>
      <c r="AA303" s="483" t="n">
        <v>2024</v>
      </c>
      <c r="AB303" s="508"/>
    </row>
    <row r="304" s="491" customFormat="true" ht="12" hidden="false" customHeight="false" outlineLevel="0" collapsed="false">
      <c r="A304" s="483"/>
      <c r="B304" s="483"/>
      <c r="C304" s="484" t="s">
        <v>23</v>
      </c>
      <c r="D304" s="522" t="n">
        <v>3.53</v>
      </c>
      <c r="E304" s="522" t="n">
        <v>4.66</v>
      </c>
      <c r="F304" s="522" t="n">
        <v>4.2</v>
      </c>
      <c r="G304" s="552" t="n">
        <v>5.37</v>
      </c>
      <c r="H304" s="522" t="n">
        <v>5.51</v>
      </c>
      <c r="I304" s="553" t="n">
        <v>5.5</v>
      </c>
      <c r="J304" s="552" t="n">
        <v>4.69</v>
      </c>
      <c r="K304" s="522" t="n">
        <v>4.51</v>
      </c>
      <c r="L304" s="553" t="n">
        <v>4.51</v>
      </c>
      <c r="M304" s="524" t="n">
        <v>3.54</v>
      </c>
      <c r="N304" s="522" t="n">
        <v>6.87</v>
      </c>
      <c r="O304" s="553" t="n">
        <v>6.87</v>
      </c>
      <c r="P304" s="522" t="n">
        <v>7.17</v>
      </c>
      <c r="Q304" s="522" t="n">
        <v>6.83</v>
      </c>
      <c r="R304" s="553" t="n">
        <v>6.85</v>
      </c>
      <c r="S304" s="522" t="n">
        <v>7.43</v>
      </c>
      <c r="T304" s="522" t="n">
        <v>7.49</v>
      </c>
      <c r="U304" s="522" t="n">
        <v>7.49</v>
      </c>
      <c r="V304" s="552" t="n">
        <v>5.32</v>
      </c>
      <c r="W304" s="522" t="n">
        <v>6.67</v>
      </c>
      <c r="X304" s="526" t="n">
        <v>6.6</v>
      </c>
      <c r="Y304" s="484" t="s">
        <v>24</v>
      </c>
      <c r="Z304" s="483"/>
      <c r="AA304" s="483"/>
      <c r="AB304" s="508"/>
    </row>
    <row r="305" s="491" customFormat="true" ht="12" hidden="false" customHeight="false" outlineLevel="0" collapsed="false">
      <c r="A305" s="483"/>
      <c r="B305" s="497" t="s">
        <v>9</v>
      </c>
      <c r="C305" s="484" t="s">
        <v>20</v>
      </c>
      <c r="D305" s="522" t="n">
        <v>3.59</v>
      </c>
      <c r="E305" s="522" t="n">
        <v>4.47</v>
      </c>
      <c r="F305" s="522" t="n">
        <v>4.04</v>
      </c>
      <c r="G305" s="552" t="n">
        <v>4.82</v>
      </c>
      <c r="H305" s="522" t="n">
        <v>5.31</v>
      </c>
      <c r="I305" s="553" t="n">
        <v>5.25</v>
      </c>
      <c r="J305" s="552" t="n">
        <v>6.63</v>
      </c>
      <c r="K305" s="522" t="n">
        <v>4.21</v>
      </c>
      <c r="L305" s="553" t="n">
        <v>4.34</v>
      </c>
      <c r="M305" s="524" t="n">
        <v>4.48</v>
      </c>
      <c r="N305" s="522" t="n">
        <v>6.78</v>
      </c>
      <c r="O305" s="553" t="n">
        <v>6.78</v>
      </c>
      <c r="P305" s="522" t="n">
        <v>6.18</v>
      </c>
      <c r="Q305" s="522" t="n">
        <v>6.37</v>
      </c>
      <c r="R305" s="553" t="n">
        <v>6.36</v>
      </c>
      <c r="S305" s="522" t="n">
        <v>5</v>
      </c>
      <c r="T305" s="522" t="n">
        <v>6.81</v>
      </c>
      <c r="U305" s="522" t="n">
        <v>6.81</v>
      </c>
      <c r="V305" s="552" t="n">
        <v>4.78</v>
      </c>
      <c r="W305" s="522" t="n">
        <v>6.22</v>
      </c>
      <c r="X305" s="526" t="n">
        <v>6.15</v>
      </c>
      <c r="Y305" s="507" t="s">
        <v>21</v>
      </c>
      <c r="Z305" s="497" t="s">
        <v>9</v>
      </c>
      <c r="AA305" s="483"/>
      <c r="AB305" s="508"/>
    </row>
    <row r="306" s="491" customFormat="true" ht="12" hidden="false" customHeight="false" outlineLevel="0" collapsed="false">
      <c r="A306" s="483"/>
      <c r="B306" s="483"/>
      <c r="C306" s="484" t="s">
        <v>23</v>
      </c>
      <c r="D306" s="522" t="n">
        <v>3.74</v>
      </c>
      <c r="E306" s="522" t="n">
        <v>4.71</v>
      </c>
      <c r="F306" s="522" t="n">
        <v>4.24</v>
      </c>
      <c r="G306" s="552" t="n">
        <v>5.42</v>
      </c>
      <c r="H306" s="522" t="n">
        <v>5.58</v>
      </c>
      <c r="I306" s="553" t="n">
        <v>5.56</v>
      </c>
      <c r="J306" s="552" t="n">
        <v>7.51</v>
      </c>
      <c r="K306" s="522" t="n">
        <v>4.5</v>
      </c>
      <c r="L306" s="553" t="n">
        <v>4.66</v>
      </c>
      <c r="M306" s="524" t="n">
        <v>5.25</v>
      </c>
      <c r="N306" s="522" t="n">
        <v>6.88</v>
      </c>
      <c r="O306" s="553" t="n">
        <v>6.88</v>
      </c>
      <c r="P306" s="522" t="n">
        <v>7.72</v>
      </c>
      <c r="Q306" s="522" t="n">
        <v>6.76</v>
      </c>
      <c r="R306" s="553" t="n">
        <v>6.82</v>
      </c>
      <c r="S306" s="522" t="n">
        <v>7.25</v>
      </c>
      <c r="T306" s="522" t="n">
        <v>7.52</v>
      </c>
      <c r="U306" s="522" t="n">
        <v>7.52</v>
      </c>
      <c r="V306" s="552" t="n">
        <v>5.39</v>
      </c>
      <c r="W306" s="522" t="n">
        <v>6.71</v>
      </c>
      <c r="X306" s="526" t="n">
        <v>6.65</v>
      </c>
      <c r="Y306" s="484" t="s">
        <v>24</v>
      </c>
      <c r="Z306" s="497"/>
      <c r="AA306" s="497"/>
      <c r="AB306" s="508"/>
    </row>
    <row r="307" s="491" customFormat="true" ht="12" hidden="false" customHeight="false" outlineLevel="0" collapsed="false">
      <c r="A307" s="483"/>
      <c r="B307" s="497" t="s">
        <v>10</v>
      </c>
      <c r="C307" s="484" t="s">
        <v>20</v>
      </c>
      <c r="D307" s="522" t="n">
        <v>3.65</v>
      </c>
      <c r="E307" s="522" t="n">
        <v>4.46</v>
      </c>
      <c r="F307" s="522" t="n">
        <v>4.01</v>
      </c>
      <c r="G307" s="552" t="n">
        <v>4.77</v>
      </c>
      <c r="H307" s="522" t="n">
        <v>5.34</v>
      </c>
      <c r="I307" s="553" t="n">
        <v>5.27</v>
      </c>
      <c r="J307" s="552" t="n">
        <v>6.87</v>
      </c>
      <c r="K307" s="522" t="n">
        <v>4.34</v>
      </c>
      <c r="L307" s="553" t="n">
        <v>4.53</v>
      </c>
      <c r="M307" s="524" t="n">
        <v>4.33</v>
      </c>
      <c r="N307" s="522" t="n">
        <v>6.78</v>
      </c>
      <c r="O307" s="553" t="n">
        <v>6.77</v>
      </c>
      <c r="P307" s="522" t="n">
        <v>6.86</v>
      </c>
      <c r="Q307" s="522" t="n">
        <v>6.2</v>
      </c>
      <c r="R307" s="553" t="n">
        <v>6.22</v>
      </c>
      <c r="S307" s="522" t="n">
        <v>5.06</v>
      </c>
      <c r="T307" s="522" t="n">
        <v>6.84</v>
      </c>
      <c r="U307" s="522" t="n">
        <v>6.83</v>
      </c>
      <c r="V307" s="552" t="n">
        <v>4.75</v>
      </c>
      <c r="W307" s="522" t="n">
        <v>6.25</v>
      </c>
      <c r="X307" s="526" t="n">
        <v>6.16</v>
      </c>
      <c r="Y307" s="507" t="s">
        <v>21</v>
      </c>
      <c r="Z307" s="497" t="s">
        <v>10</v>
      </c>
      <c r="AA307" s="483"/>
      <c r="AB307" s="508"/>
    </row>
    <row r="308" s="491" customFormat="true" ht="12" hidden="false" customHeight="false" outlineLevel="0" collapsed="false">
      <c r="A308" s="483"/>
      <c r="B308" s="483"/>
      <c r="C308" s="484" t="s">
        <v>23</v>
      </c>
      <c r="D308" s="522" t="n">
        <v>3.93</v>
      </c>
      <c r="E308" s="522" t="n">
        <v>4.58</v>
      </c>
      <c r="F308" s="522" t="n">
        <v>4.21</v>
      </c>
      <c r="G308" s="552" t="n">
        <v>5.33</v>
      </c>
      <c r="H308" s="522" t="n">
        <v>5.59</v>
      </c>
      <c r="I308" s="553" t="n">
        <v>5.55</v>
      </c>
      <c r="J308" s="552" t="n">
        <v>7.64</v>
      </c>
      <c r="K308" s="522" t="n">
        <v>4.68</v>
      </c>
      <c r="L308" s="553" t="n">
        <v>4.9</v>
      </c>
      <c r="M308" s="524" t="n">
        <v>4.86</v>
      </c>
      <c r="N308" s="522" t="n">
        <v>6.79</v>
      </c>
      <c r="O308" s="553" t="n">
        <v>6.79</v>
      </c>
      <c r="P308" s="522" t="n">
        <v>8.59</v>
      </c>
      <c r="Q308" s="522" t="n">
        <v>6.56</v>
      </c>
      <c r="R308" s="553" t="n">
        <v>6.64</v>
      </c>
      <c r="S308" s="522" t="n">
        <v>7.31</v>
      </c>
      <c r="T308" s="522" t="n">
        <v>7.52</v>
      </c>
      <c r="U308" s="522" t="n">
        <v>7.52</v>
      </c>
      <c r="V308" s="552" t="n">
        <v>5.34</v>
      </c>
      <c r="W308" s="522" t="n">
        <v>6.71</v>
      </c>
      <c r="X308" s="526" t="n">
        <v>6.63</v>
      </c>
      <c r="Y308" s="484" t="s">
        <v>24</v>
      </c>
      <c r="Z308" s="497"/>
      <c r="AA308" s="497"/>
      <c r="AB308" s="508"/>
    </row>
    <row r="309" s="491" customFormat="true" ht="12" hidden="false" customHeight="false" outlineLevel="0" collapsed="false">
      <c r="A309" s="483"/>
      <c r="B309" s="497" t="s">
        <v>11</v>
      </c>
      <c r="C309" s="484" t="s">
        <v>20</v>
      </c>
      <c r="D309" s="522" t="n">
        <v>3.58</v>
      </c>
      <c r="E309" s="522" t="n">
        <v>4.49</v>
      </c>
      <c r="F309" s="522" t="n">
        <v>4.05</v>
      </c>
      <c r="G309" s="552" t="n">
        <v>4.74</v>
      </c>
      <c r="H309" s="522" t="n">
        <v>5.33</v>
      </c>
      <c r="I309" s="553" t="n">
        <v>5.25</v>
      </c>
      <c r="J309" s="552" t="n">
        <v>6.69</v>
      </c>
      <c r="K309" s="522" t="n">
        <v>4.31</v>
      </c>
      <c r="L309" s="553" t="n">
        <v>4.48</v>
      </c>
      <c r="M309" s="524" t="n">
        <v>4.45</v>
      </c>
      <c r="N309" s="522" t="n">
        <v>6.77</v>
      </c>
      <c r="O309" s="553" t="n">
        <v>6.77</v>
      </c>
      <c r="P309" s="522" t="n">
        <v>4.09</v>
      </c>
      <c r="Q309" s="522" t="n">
        <v>6.01</v>
      </c>
      <c r="R309" s="553" t="n">
        <v>5.81</v>
      </c>
      <c r="S309" s="522" t="n">
        <v>5.1</v>
      </c>
      <c r="T309" s="522" t="n">
        <v>6.84</v>
      </c>
      <c r="U309" s="522" t="n">
        <v>6.84</v>
      </c>
      <c r="V309" s="552" t="n">
        <v>4.73</v>
      </c>
      <c r="W309" s="522" t="n">
        <v>6.24</v>
      </c>
      <c r="X309" s="526" t="n">
        <v>6.16</v>
      </c>
      <c r="Y309" s="507" t="s">
        <v>21</v>
      </c>
      <c r="Z309" s="497" t="s">
        <v>11</v>
      </c>
      <c r="AA309" s="483"/>
      <c r="AB309" s="508"/>
    </row>
    <row r="310" s="491" customFormat="true" ht="12" hidden="false" customHeight="false" outlineLevel="0" collapsed="false">
      <c r="A310" s="483"/>
      <c r="B310" s="483"/>
      <c r="C310" s="484" t="s">
        <v>23</v>
      </c>
      <c r="D310" s="522" t="n">
        <v>3.84</v>
      </c>
      <c r="E310" s="522" t="n">
        <v>4.59</v>
      </c>
      <c r="F310" s="522" t="n">
        <v>4.23</v>
      </c>
      <c r="G310" s="552" t="n">
        <v>5.36</v>
      </c>
      <c r="H310" s="522" t="n">
        <v>5.59</v>
      </c>
      <c r="I310" s="553" t="n">
        <v>5.56</v>
      </c>
      <c r="J310" s="552" t="n">
        <v>7.25</v>
      </c>
      <c r="K310" s="522" t="n">
        <v>4.7</v>
      </c>
      <c r="L310" s="553" t="n">
        <v>4.88</v>
      </c>
      <c r="M310" s="524" t="n">
        <v>5.31</v>
      </c>
      <c r="N310" s="522" t="n">
        <v>6.78</v>
      </c>
      <c r="O310" s="553" t="n">
        <v>6.78</v>
      </c>
      <c r="P310" s="522" t="n">
        <v>4.77</v>
      </c>
      <c r="Q310" s="522" t="n">
        <v>6.48</v>
      </c>
      <c r="R310" s="553" t="n">
        <v>6.3</v>
      </c>
      <c r="S310" s="522" t="n">
        <v>7.39</v>
      </c>
      <c r="T310" s="522" t="n">
        <v>7.54</v>
      </c>
      <c r="U310" s="522" t="n">
        <v>7.53</v>
      </c>
      <c r="V310" s="552" t="n">
        <v>5.36</v>
      </c>
      <c r="W310" s="522" t="n">
        <v>6.71</v>
      </c>
      <c r="X310" s="526" t="n">
        <v>6.64</v>
      </c>
      <c r="Y310" s="484" t="s">
        <v>24</v>
      </c>
      <c r="Z310" s="497"/>
      <c r="AA310" s="497"/>
      <c r="AB310" s="508"/>
    </row>
    <row r="311" s="491" customFormat="true" ht="12" hidden="false" customHeight="false" outlineLevel="0" collapsed="false">
      <c r="A311" s="483"/>
      <c r="B311" s="497" t="s">
        <v>12</v>
      </c>
      <c r="C311" s="484" t="s">
        <v>20</v>
      </c>
      <c r="D311" s="522" t="n">
        <v>3.5</v>
      </c>
      <c r="E311" s="522" t="n">
        <v>4.46</v>
      </c>
      <c r="F311" s="522" t="n">
        <v>3.95</v>
      </c>
      <c r="G311" s="552" t="n">
        <v>4.7</v>
      </c>
      <c r="H311" s="522" t="n">
        <v>5.33</v>
      </c>
      <c r="I311" s="553" t="n">
        <v>5.24</v>
      </c>
      <c r="J311" s="552" t="n">
        <v>6.69</v>
      </c>
      <c r="K311" s="522" t="n">
        <v>4.31</v>
      </c>
      <c r="L311" s="553" t="n">
        <v>4.48</v>
      </c>
      <c r="M311" s="524" t="n">
        <v>4.6</v>
      </c>
      <c r="N311" s="522" t="n">
        <v>6.7</v>
      </c>
      <c r="O311" s="553" t="n">
        <v>6.69</v>
      </c>
      <c r="P311" s="522" t="n">
        <v>4.08</v>
      </c>
      <c r="Q311" s="522" t="n">
        <v>6.02</v>
      </c>
      <c r="R311" s="553" t="n">
        <v>5.81</v>
      </c>
      <c r="S311" s="522" t="n">
        <v>5.11</v>
      </c>
      <c r="T311" s="522" t="n">
        <v>6.82</v>
      </c>
      <c r="U311" s="522" t="n">
        <v>6.81</v>
      </c>
      <c r="V311" s="552" t="n">
        <v>4.68</v>
      </c>
      <c r="W311" s="522" t="n">
        <v>6.22</v>
      </c>
      <c r="X311" s="526" t="n">
        <v>6.13</v>
      </c>
      <c r="Y311" s="507" t="s">
        <v>21</v>
      </c>
      <c r="Z311" s="497" t="s">
        <v>12</v>
      </c>
      <c r="AA311" s="483"/>
      <c r="AB311" s="508"/>
    </row>
    <row r="312" s="491" customFormat="true" ht="12" hidden="false" customHeight="false" outlineLevel="0" collapsed="false">
      <c r="A312" s="483"/>
      <c r="B312" s="483"/>
      <c r="C312" s="484" t="s">
        <v>23</v>
      </c>
      <c r="D312" s="522" t="n">
        <v>3.73</v>
      </c>
      <c r="E312" s="522" t="n">
        <v>4.52</v>
      </c>
      <c r="F312" s="522" t="n">
        <v>4.11</v>
      </c>
      <c r="G312" s="552" t="n">
        <v>5.27</v>
      </c>
      <c r="H312" s="522" t="n">
        <v>5.58</v>
      </c>
      <c r="I312" s="553" t="n">
        <v>5.54</v>
      </c>
      <c r="J312" s="552" t="n">
        <v>7.25</v>
      </c>
      <c r="K312" s="522" t="n">
        <v>4.65</v>
      </c>
      <c r="L312" s="553" t="n">
        <v>4.84</v>
      </c>
      <c r="M312" s="524" t="n">
        <v>5.23</v>
      </c>
      <c r="N312" s="522" t="n">
        <v>6.74</v>
      </c>
      <c r="O312" s="553" t="n">
        <v>6.73</v>
      </c>
      <c r="P312" s="522" t="n">
        <v>4.64</v>
      </c>
      <c r="Q312" s="522" t="n">
        <v>6.49</v>
      </c>
      <c r="R312" s="553" t="n">
        <v>6.29</v>
      </c>
      <c r="S312" s="522" t="n">
        <v>7.12</v>
      </c>
      <c r="T312" s="522" t="n">
        <v>7.5</v>
      </c>
      <c r="U312" s="522" t="n">
        <v>7.5</v>
      </c>
      <c r="V312" s="552" t="n">
        <v>5.26</v>
      </c>
      <c r="W312" s="522" t="n">
        <v>6.69</v>
      </c>
      <c r="X312" s="526" t="n">
        <v>6.61</v>
      </c>
      <c r="Y312" s="484" t="s">
        <v>24</v>
      </c>
      <c r="Z312" s="497"/>
      <c r="AA312" s="497"/>
      <c r="AB312" s="508"/>
    </row>
    <row r="313" s="491" customFormat="true" ht="12" hidden="false" customHeight="false" outlineLevel="0" collapsed="false">
      <c r="A313" s="483"/>
      <c r="B313" s="497" t="s">
        <v>13</v>
      </c>
      <c r="C313" s="484" t="s">
        <v>20</v>
      </c>
      <c r="D313" s="522" t="n">
        <v>3.3</v>
      </c>
      <c r="E313" s="522" t="n">
        <v>4.6</v>
      </c>
      <c r="F313" s="522" t="n">
        <v>3.99</v>
      </c>
      <c r="G313" s="552" t="n">
        <v>4.64</v>
      </c>
      <c r="H313" s="522" t="n">
        <v>5.32</v>
      </c>
      <c r="I313" s="553" t="n">
        <v>5.23</v>
      </c>
      <c r="J313" s="552" t="n">
        <v>6.62</v>
      </c>
      <c r="K313" s="522" t="n">
        <v>4.3</v>
      </c>
      <c r="L313" s="553" t="n">
        <v>4.45</v>
      </c>
      <c r="M313" s="524" t="n">
        <v>4.28</v>
      </c>
      <c r="N313" s="522" t="n">
        <v>6.72</v>
      </c>
      <c r="O313" s="553" t="n">
        <v>6.72</v>
      </c>
      <c r="P313" s="522" t="n">
        <v>4.39</v>
      </c>
      <c r="Q313" s="522" t="n">
        <v>6.06</v>
      </c>
      <c r="R313" s="553" t="n">
        <v>5.85</v>
      </c>
      <c r="S313" s="522" t="n">
        <v>5.04</v>
      </c>
      <c r="T313" s="522" t="n">
        <v>6.81</v>
      </c>
      <c r="U313" s="522" t="n">
        <v>6.81</v>
      </c>
      <c r="V313" s="552" t="n">
        <v>4.61</v>
      </c>
      <c r="W313" s="522" t="n">
        <v>6.21</v>
      </c>
      <c r="X313" s="526" t="n">
        <v>6.12</v>
      </c>
      <c r="Y313" s="507" t="s">
        <v>21</v>
      </c>
      <c r="Z313" s="497" t="s">
        <v>13</v>
      </c>
      <c r="AA313" s="483"/>
      <c r="AB313" s="508"/>
    </row>
    <row r="314" s="491" customFormat="true" ht="12" hidden="false" customHeight="false" outlineLevel="0" collapsed="false">
      <c r="A314" s="483"/>
      <c r="B314" s="483"/>
      <c r="C314" s="484" t="s">
        <v>23</v>
      </c>
      <c r="D314" s="522" t="n">
        <v>3.42</v>
      </c>
      <c r="E314" s="522" t="n">
        <v>4.71</v>
      </c>
      <c r="F314" s="522" t="n">
        <v>4.11</v>
      </c>
      <c r="G314" s="552" t="n">
        <v>5.21</v>
      </c>
      <c r="H314" s="522" t="n">
        <v>5.61</v>
      </c>
      <c r="I314" s="553" t="n">
        <v>5.56</v>
      </c>
      <c r="J314" s="552" t="n">
        <v>7.19</v>
      </c>
      <c r="K314" s="522" t="n">
        <v>4.65</v>
      </c>
      <c r="L314" s="553" t="n">
        <v>4.81</v>
      </c>
      <c r="M314" s="524" t="n">
        <v>5.15</v>
      </c>
      <c r="N314" s="522" t="n">
        <v>6.76</v>
      </c>
      <c r="O314" s="553" t="n">
        <v>6.76</v>
      </c>
      <c r="P314" s="522" t="n">
        <v>5.12</v>
      </c>
      <c r="Q314" s="522" t="n">
        <v>6.52</v>
      </c>
      <c r="R314" s="553" t="n">
        <v>6.34</v>
      </c>
      <c r="S314" s="522" t="n">
        <v>7.04</v>
      </c>
      <c r="T314" s="522" t="n">
        <v>7.5</v>
      </c>
      <c r="U314" s="522" t="n">
        <v>7.5</v>
      </c>
      <c r="V314" s="552" t="n">
        <v>5.17</v>
      </c>
      <c r="W314" s="522" t="n">
        <v>6.7</v>
      </c>
      <c r="X314" s="526" t="n">
        <v>6.61</v>
      </c>
      <c r="Y314" s="484" t="s">
        <v>24</v>
      </c>
      <c r="Z314" s="497"/>
      <c r="AA314" s="497"/>
      <c r="AB314" s="508"/>
    </row>
    <row r="315" s="491" customFormat="true" ht="12" hidden="false" customHeight="false" outlineLevel="0" collapsed="false">
      <c r="A315" s="483"/>
      <c r="B315" s="497" t="s">
        <v>14</v>
      </c>
      <c r="C315" s="484" t="s">
        <v>20</v>
      </c>
      <c r="D315" s="522" t="n">
        <v>3.52</v>
      </c>
      <c r="E315" s="522" t="n">
        <v>4.58</v>
      </c>
      <c r="F315" s="522" t="n">
        <v>4.12</v>
      </c>
      <c r="G315" s="552" t="n">
        <v>4.54</v>
      </c>
      <c r="H315" s="522" t="n">
        <v>5.28</v>
      </c>
      <c r="I315" s="553" t="n">
        <v>5.19</v>
      </c>
      <c r="J315" s="552" t="n">
        <v>6.53</v>
      </c>
      <c r="K315" s="522" t="n">
        <v>4.28</v>
      </c>
      <c r="L315" s="553" t="n">
        <v>4.41</v>
      </c>
      <c r="M315" s="524" t="n">
        <v>4.26</v>
      </c>
      <c r="N315" s="522" t="n">
        <v>6.68</v>
      </c>
      <c r="O315" s="553" t="n">
        <v>6.67</v>
      </c>
      <c r="P315" s="522" t="n">
        <v>4.69</v>
      </c>
      <c r="Q315" s="522" t="n">
        <v>5.95</v>
      </c>
      <c r="R315" s="553" t="n">
        <v>5.71</v>
      </c>
      <c r="S315" s="522" t="n">
        <v>5.08</v>
      </c>
      <c r="T315" s="522" t="n">
        <v>6.8</v>
      </c>
      <c r="U315" s="522" t="n">
        <v>6.8</v>
      </c>
      <c r="V315" s="552" t="n">
        <v>4.55</v>
      </c>
      <c r="W315" s="522" t="n">
        <v>6.19</v>
      </c>
      <c r="X315" s="526" t="n">
        <v>6.11</v>
      </c>
      <c r="Y315" s="507" t="s">
        <v>21</v>
      </c>
      <c r="Z315" s="497" t="s">
        <v>14</v>
      </c>
      <c r="AA315" s="483"/>
      <c r="AB315" s="508"/>
    </row>
    <row r="316" s="491" customFormat="true" ht="12" hidden="false" customHeight="false" outlineLevel="0" collapsed="false">
      <c r="A316" s="483"/>
      <c r="B316" s="483"/>
      <c r="C316" s="484" t="s">
        <v>23</v>
      </c>
      <c r="D316" s="522" t="n">
        <v>3.7</v>
      </c>
      <c r="E316" s="522" t="n">
        <v>4.66</v>
      </c>
      <c r="F316" s="522" t="n">
        <v>4.24</v>
      </c>
      <c r="G316" s="552" t="n">
        <v>5.1</v>
      </c>
      <c r="H316" s="522" t="n">
        <v>5.57</v>
      </c>
      <c r="I316" s="553" t="n">
        <v>5.51</v>
      </c>
      <c r="J316" s="552" t="n">
        <v>6.98</v>
      </c>
      <c r="K316" s="522" t="n">
        <v>4.62</v>
      </c>
      <c r="L316" s="553" t="n">
        <v>4.76</v>
      </c>
      <c r="M316" s="524" t="n">
        <v>4.76</v>
      </c>
      <c r="N316" s="522" t="n">
        <v>6.72</v>
      </c>
      <c r="O316" s="553" t="n">
        <v>6.72</v>
      </c>
      <c r="P316" s="522" t="n">
        <v>5.45</v>
      </c>
      <c r="Q316" s="522" t="n">
        <v>6.4</v>
      </c>
      <c r="R316" s="553" t="n">
        <v>6.22</v>
      </c>
      <c r="S316" s="522" t="n">
        <v>7.07</v>
      </c>
      <c r="T316" s="522" t="n">
        <v>7.49</v>
      </c>
      <c r="U316" s="522" t="n">
        <v>7.49</v>
      </c>
      <c r="V316" s="552" t="n">
        <v>5.12</v>
      </c>
      <c r="W316" s="522" t="n">
        <v>6.68</v>
      </c>
      <c r="X316" s="526" t="n">
        <v>6.6</v>
      </c>
      <c r="Y316" s="484" t="s">
        <v>24</v>
      </c>
      <c r="Z316" s="497"/>
      <c r="AA316" s="497"/>
      <c r="AB316" s="508"/>
    </row>
    <row r="317" s="491" customFormat="true" ht="12" hidden="false" customHeight="false" outlineLevel="0" collapsed="false">
      <c r="A317" s="483"/>
      <c r="B317" s="497" t="s">
        <v>15</v>
      </c>
      <c r="C317" s="484" t="s">
        <v>20</v>
      </c>
      <c r="D317" s="522" t="n">
        <v>3.57</v>
      </c>
      <c r="E317" s="522" t="n">
        <v>4.59</v>
      </c>
      <c r="F317" s="522" t="n">
        <v>4.17</v>
      </c>
      <c r="G317" s="552" t="n">
        <v>4.59</v>
      </c>
      <c r="H317" s="522" t="n">
        <v>5.27</v>
      </c>
      <c r="I317" s="553" t="n">
        <v>5.18</v>
      </c>
      <c r="J317" s="552" t="n">
        <v>6.63</v>
      </c>
      <c r="K317" s="522" t="n">
        <v>4.29</v>
      </c>
      <c r="L317" s="553" t="n">
        <v>4.44</v>
      </c>
      <c r="M317" s="524" t="n">
        <v>4.2</v>
      </c>
      <c r="N317" s="522" t="n">
        <v>6.69</v>
      </c>
      <c r="O317" s="553" t="n">
        <v>6.68</v>
      </c>
      <c r="P317" s="522" t="n">
        <v>4.59</v>
      </c>
      <c r="Q317" s="522" t="n">
        <v>6.02</v>
      </c>
      <c r="R317" s="553" t="n">
        <v>5.75</v>
      </c>
      <c r="S317" s="522" t="n">
        <v>5.02</v>
      </c>
      <c r="T317" s="522" t="n">
        <v>6.79</v>
      </c>
      <c r="U317" s="522" t="n">
        <v>6.79</v>
      </c>
      <c r="V317" s="552" t="n">
        <v>4.62</v>
      </c>
      <c r="W317" s="522" t="n">
        <v>6.19</v>
      </c>
      <c r="X317" s="526" t="n">
        <v>6.1</v>
      </c>
      <c r="Y317" s="484" t="s">
        <v>21</v>
      </c>
      <c r="Z317" s="497" t="s">
        <v>15</v>
      </c>
      <c r="AA317" s="483"/>
      <c r="AB317" s="508"/>
    </row>
    <row r="318" s="491" customFormat="true" ht="12" hidden="false" customHeight="false" outlineLevel="0" collapsed="false">
      <c r="A318" s="483"/>
      <c r="B318" s="483"/>
      <c r="C318" s="484" t="s">
        <v>23</v>
      </c>
      <c r="D318" s="522" t="n">
        <v>3.75</v>
      </c>
      <c r="E318" s="522" t="n">
        <v>4.68</v>
      </c>
      <c r="F318" s="522" t="n">
        <v>4.29</v>
      </c>
      <c r="G318" s="552" t="n">
        <v>5.15</v>
      </c>
      <c r="H318" s="522" t="n">
        <v>5.58</v>
      </c>
      <c r="I318" s="553" t="n">
        <v>5.53</v>
      </c>
      <c r="J318" s="552" t="n">
        <v>7.08</v>
      </c>
      <c r="K318" s="522" t="n">
        <v>4.63</v>
      </c>
      <c r="L318" s="553" t="n">
        <v>4.79</v>
      </c>
      <c r="M318" s="524" t="n">
        <v>4.67</v>
      </c>
      <c r="N318" s="522" t="n">
        <v>6.74</v>
      </c>
      <c r="O318" s="553" t="n">
        <v>6.74</v>
      </c>
      <c r="P318" s="522" t="n">
        <v>5.41</v>
      </c>
      <c r="Q318" s="522" t="n">
        <v>6.47</v>
      </c>
      <c r="R318" s="553" t="n">
        <v>6.27</v>
      </c>
      <c r="S318" s="522" t="n">
        <v>6.25</v>
      </c>
      <c r="T318" s="522" t="n">
        <v>7.48</v>
      </c>
      <c r="U318" s="522" t="n">
        <v>7.48</v>
      </c>
      <c r="V318" s="552" t="n">
        <v>5.17</v>
      </c>
      <c r="W318" s="522" t="n">
        <v>6.69</v>
      </c>
      <c r="X318" s="526" t="n">
        <v>6.61</v>
      </c>
      <c r="Y318" s="484" t="s">
        <v>24</v>
      </c>
      <c r="Z318" s="497"/>
      <c r="AA318" s="497"/>
      <c r="AB318" s="508"/>
    </row>
    <row r="319" s="491" customFormat="true" ht="12" hidden="false" customHeight="false" outlineLevel="0" collapsed="false">
      <c r="A319" s="483"/>
      <c r="B319" s="497" t="s">
        <v>4</v>
      </c>
      <c r="C319" s="484" t="s">
        <v>20</v>
      </c>
      <c r="D319" s="522" t="n">
        <v>3.51</v>
      </c>
      <c r="E319" s="522" t="n">
        <v>4.59</v>
      </c>
      <c r="F319" s="522" t="n">
        <v>4.06</v>
      </c>
      <c r="G319" s="552" t="n">
        <v>4.51</v>
      </c>
      <c r="H319" s="522" t="n">
        <v>5.27</v>
      </c>
      <c r="I319" s="553" t="n">
        <v>5.18</v>
      </c>
      <c r="J319" s="552" t="n">
        <v>6.62</v>
      </c>
      <c r="K319" s="522" t="n">
        <v>4.21</v>
      </c>
      <c r="L319" s="553" t="n">
        <v>4.37</v>
      </c>
      <c r="M319" s="524" t="n">
        <v>4.13</v>
      </c>
      <c r="N319" s="522" t="n">
        <v>6.67</v>
      </c>
      <c r="O319" s="553" t="n">
        <v>6.66</v>
      </c>
      <c r="P319" s="522" t="n">
        <v>4.48</v>
      </c>
      <c r="Q319" s="522" t="n">
        <v>5.7</v>
      </c>
      <c r="R319" s="553" t="n">
        <v>5.53</v>
      </c>
      <c r="S319" s="522" t="n">
        <v>5.03</v>
      </c>
      <c r="T319" s="522" t="n">
        <v>6.78</v>
      </c>
      <c r="U319" s="522" t="n">
        <v>6.77</v>
      </c>
      <c r="V319" s="552" t="n">
        <v>4.52</v>
      </c>
      <c r="W319" s="522" t="n">
        <v>6.17</v>
      </c>
      <c r="X319" s="526" t="n">
        <v>6.09</v>
      </c>
      <c r="Y319" s="484" t="s">
        <v>21</v>
      </c>
      <c r="Z319" s="497" t="s">
        <v>4</v>
      </c>
      <c r="AA319" s="483"/>
      <c r="AB319" s="508"/>
    </row>
    <row r="320" s="491" customFormat="true" ht="12" hidden="false" customHeight="false" outlineLevel="0" collapsed="false">
      <c r="A320" s="483"/>
      <c r="B320" s="483"/>
      <c r="C320" s="484" t="s">
        <v>23</v>
      </c>
      <c r="D320" s="522" t="n">
        <v>3.67</v>
      </c>
      <c r="E320" s="522" t="n">
        <v>4.8</v>
      </c>
      <c r="F320" s="522" t="n">
        <v>4.24</v>
      </c>
      <c r="G320" s="552" t="n">
        <v>5.05</v>
      </c>
      <c r="H320" s="522" t="n">
        <v>5.59</v>
      </c>
      <c r="I320" s="553" t="n">
        <v>5.52</v>
      </c>
      <c r="J320" s="552" t="n">
        <v>7.08</v>
      </c>
      <c r="K320" s="522" t="n">
        <v>4.56</v>
      </c>
      <c r="L320" s="553" t="n">
        <v>4.73</v>
      </c>
      <c r="M320" s="524" t="n">
        <v>4.56</v>
      </c>
      <c r="N320" s="522" t="n">
        <v>6.72</v>
      </c>
      <c r="O320" s="553" t="n">
        <v>6.71</v>
      </c>
      <c r="P320" s="522" t="n">
        <v>5.23</v>
      </c>
      <c r="Q320" s="522" t="n">
        <v>6.09</v>
      </c>
      <c r="R320" s="553" t="n">
        <v>5.97</v>
      </c>
      <c r="S320" s="522" t="n">
        <v>6.26</v>
      </c>
      <c r="T320" s="522" t="n">
        <v>7.46</v>
      </c>
      <c r="U320" s="522" t="n">
        <v>7.46</v>
      </c>
      <c r="V320" s="552" t="n">
        <v>5.06</v>
      </c>
      <c r="W320" s="522" t="n">
        <v>6.67</v>
      </c>
      <c r="X320" s="526" t="n">
        <v>6.59</v>
      </c>
      <c r="Y320" s="484" t="s">
        <v>24</v>
      </c>
      <c r="Z320" s="497"/>
      <c r="AA320" s="497"/>
      <c r="AB320" s="508"/>
    </row>
    <row r="321" s="491" customFormat="true" ht="12" hidden="false" customHeight="false" outlineLevel="0" collapsed="false">
      <c r="A321" s="483"/>
      <c r="B321" s="497" t="s">
        <v>5</v>
      </c>
      <c r="C321" s="484" t="s">
        <v>20</v>
      </c>
      <c r="D321" s="522" t="n">
        <v>3.37</v>
      </c>
      <c r="E321" s="522" t="n">
        <v>4.72</v>
      </c>
      <c r="F321" s="522" t="n">
        <v>4.11</v>
      </c>
      <c r="G321" s="552" t="n">
        <v>4.51</v>
      </c>
      <c r="H321" s="522" t="n">
        <v>5.24</v>
      </c>
      <c r="I321" s="553" t="n">
        <v>5.15</v>
      </c>
      <c r="J321" s="552" t="n">
        <v>6.63</v>
      </c>
      <c r="K321" s="522" t="n">
        <v>4.17</v>
      </c>
      <c r="L321" s="553" t="n">
        <v>4.34</v>
      </c>
      <c r="M321" s="524" t="n">
        <v>4.05</v>
      </c>
      <c r="N321" s="522" t="n">
        <v>6.67</v>
      </c>
      <c r="O321" s="553" t="n">
        <v>6.66</v>
      </c>
      <c r="P321" s="522" t="n">
        <v>4.35</v>
      </c>
      <c r="Q321" s="522" t="n">
        <v>5.66</v>
      </c>
      <c r="R321" s="553" t="n">
        <v>5.47</v>
      </c>
      <c r="S321" s="522" t="n">
        <v>5.01</v>
      </c>
      <c r="T321" s="522" t="n">
        <v>6.76</v>
      </c>
      <c r="U321" s="522" t="n">
        <v>6.75</v>
      </c>
      <c r="V321" s="552" t="n">
        <v>4.53</v>
      </c>
      <c r="W321" s="522" t="n">
        <v>6.16</v>
      </c>
      <c r="X321" s="526" t="n">
        <v>6.07</v>
      </c>
      <c r="Y321" s="484" t="s">
        <v>21</v>
      </c>
      <c r="Z321" s="497" t="s">
        <v>5</v>
      </c>
      <c r="AA321" s="483"/>
      <c r="AB321" s="508"/>
    </row>
    <row r="322" s="491" customFormat="true" ht="12" hidden="false" customHeight="false" outlineLevel="0" collapsed="false">
      <c r="A322" s="483"/>
      <c r="B322" s="483"/>
      <c r="C322" s="484" t="s">
        <v>23</v>
      </c>
      <c r="D322" s="522" t="n">
        <v>3.51</v>
      </c>
      <c r="E322" s="522" t="n">
        <v>4.97</v>
      </c>
      <c r="F322" s="522" t="n">
        <v>4.31</v>
      </c>
      <c r="G322" s="552" t="n">
        <v>5.02</v>
      </c>
      <c r="H322" s="522" t="n">
        <v>5.56</v>
      </c>
      <c r="I322" s="553" t="n">
        <v>5.49</v>
      </c>
      <c r="J322" s="552" t="n">
        <v>7.09</v>
      </c>
      <c r="K322" s="522" t="n">
        <v>4.53</v>
      </c>
      <c r="L322" s="553" t="n">
        <v>4.7</v>
      </c>
      <c r="M322" s="524" t="n">
        <v>4.43</v>
      </c>
      <c r="N322" s="522" t="n">
        <v>6.72</v>
      </c>
      <c r="O322" s="553" t="n">
        <v>6.71</v>
      </c>
      <c r="P322" s="522" t="n">
        <v>5.03</v>
      </c>
      <c r="Q322" s="522" t="n">
        <v>6.05</v>
      </c>
      <c r="R322" s="553" t="n">
        <v>5.9</v>
      </c>
      <c r="S322" s="522" t="n">
        <v>6.16</v>
      </c>
      <c r="T322" s="522" t="n">
        <v>7.44</v>
      </c>
      <c r="U322" s="522" t="n">
        <v>7.44</v>
      </c>
      <c r="V322" s="552" t="n">
        <v>5.04</v>
      </c>
      <c r="W322" s="522" t="n">
        <v>6.66</v>
      </c>
      <c r="X322" s="526" t="n">
        <v>6.57</v>
      </c>
      <c r="Y322" s="484" t="s">
        <v>24</v>
      </c>
      <c r="Z322" s="497"/>
      <c r="AA322" s="497"/>
      <c r="AB322" s="508"/>
    </row>
    <row r="323" s="491" customFormat="true" ht="12" hidden="false" customHeight="false" outlineLevel="0" collapsed="false">
      <c r="A323" s="483"/>
      <c r="B323" s="497" t="s">
        <v>6</v>
      </c>
      <c r="C323" s="484" t="s">
        <v>20</v>
      </c>
      <c r="D323" s="522" t="n">
        <v>3.18</v>
      </c>
      <c r="E323" s="522" t="n">
        <v>4.72</v>
      </c>
      <c r="F323" s="522" t="n">
        <v>4.01</v>
      </c>
      <c r="G323" s="552" t="n">
        <v>4.47</v>
      </c>
      <c r="H323" s="522" t="n">
        <v>5.23</v>
      </c>
      <c r="I323" s="553" t="n">
        <v>5.14</v>
      </c>
      <c r="J323" s="552" t="n">
        <v>6.59</v>
      </c>
      <c r="K323" s="522" t="n">
        <v>4.19</v>
      </c>
      <c r="L323" s="553" t="n">
        <v>4.33</v>
      </c>
      <c r="M323" s="524" t="n">
        <v>3.98</v>
      </c>
      <c r="N323" s="522" t="n">
        <v>6.48</v>
      </c>
      <c r="O323" s="553" t="n">
        <v>6.47</v>
      </c>
      <c r="P323" s="522" t="n">
        <v>4.31</v>
      </c>
      <c r="Q323" s="522" t="n">
        <v>5.71</v>
      </c>
      <c r="R323" s="553" t="n">
        <v>5.52</v>
      </c>
      <c r="S323" s="522" t="n">
        <v>5.14</v>
      </c>
      <c r="T323" s="522" t="n">
        <v>6.74</v>
      </c>
      <c r="U323" s="522" t="n">
        <v>6.74</v>
      </c>
      <c r="V323" s="552" t="n">
        <v>4.47</v>
      </c>
      <c r="W323" s="522" t="n">
        <v>6.13</v>
      </c>
      <c r="X323" s="526" t="n">
        <v>6.04</v>
      </c>
      <c r="Y323" s="484" t="s">
        <v>21</v>
      </c>
      <c r="Z323" s="497" t="s">
        <v>6</v>
      </c>
      <c r="AA323" s="483"/>
      <c r="AB323" s="508"/>
    </row>
    <row r="324" s="491" customFormat="true" ht="12" hidden="false" customHeight="false" outlineLevel="0" collapsed="false">
      <c r="A324" s="483"/>
      <c r="B324" s="483"/>
      <c r="C324" s="484" t="s">
        <v>23</v>
      </c>
      <c r="D324" s="522" t="n">
        <v>3.31</v>
      </c>
      <c r="E324" s="522" t="n">
        <v>4.97</v>
      </c>
      <c r="F324" s="522" t="n">
        <v>4.2</v>
      </c>
      <c r="G324" s="552" t="n">
        <v>4.99</v>
      </c>
      <c r="H324" s="522" t="n">
        <v>5.56</v>
      </c>
      <c r="I324" s="553" t="n">
        <v>5.49</v>
      </c>
      <c r="J324" s="552" t="n">
        <v>7</v>
      </c>
      <c r="K324" s="522" t="n">
        <v>4.55</v>
      </c>
      <c r="L324" s="553" t="n">
        <v>4.69</v>
      </c>
      <c r="M324" s="524" t="n">
        <v>4.34</v>
      </c>
      <c r="N324" s="522" t="n">
        <v>6.59</v>
      </c>
      <c r="O324" s="553" t="n">
        <v>6.58</v>
      </c>
      <c r="P324" s="522" t="n">
        <v>4.95</v>
      </c>
      <c r="Q324" s="522" t="n">
        <v>6.1</v>
      </c>
      <c r="R324" s="553" t="n">
        <v>5.94</v>
      </c>
      <c r="S324" s="522" t="n">
        <v>6.26</v>
      </c>
      <c r="T324" s="522" t="n">
        <v>7.42</v>
      </c>
      <c r="U324" s="522" t="n">
        <v>7.41</v>
      </c>
      <c r="V324" s="552" t="n">
        <v>4.98</v>
      </c>
      <c r="W324" s="522" t="n">
        <v>6.63</v>
      </c>
      <c r="X324" s="526" t="n">
        <v>6.55</v>
      </c>
      <c r="Y324" s="484" t="s">
        <v>24</v>
      </c>
      <c r="Z324" s="497"/>
      <c r="AA324" s="497"/>
      <c r="AB324" s="508"/>
    </row>
    <row r="325" s="491" customFormat="true" ht="12" hidden="false" customHeight="false" outlineLevel="0" collapsed="false">
      <c r="A325" s="483"/>
      <c r="B325" s="482" t="s">
        <v>7</v>
      </c>
      <c r="C325" s="484" t="s">
        <v>20</v>
      </c>
      <c r="D325" s="522" t="n">
        <v>3.11</v>
      </c>
      <c r="E325" s="522" t="n">
        <v>4.76</v>
      </c>
      <c r="F325" s="522" t="n">
        <v>3.94</v>
      </c>
      <c r="G325" s="552" t="n">
        <v>4.63</v>
      </c>
      <c r="H325" s="522" t="n">
        <v>5.13</v>
      </c>
      <c r="I325" s="553" t="n">
        <v>5.07</v>
      </c>
      <c r="J325" s="552" t="n">
        <v>6.35</v>
      </c>
      <c r="K325" s="522" t="n">
        <v>4.19</v>
      </c>
      <c r="L325" s="553" t="n">
        <v>4.27</v>
      </c>
      <c r="M325" s="524" t="n">
        <v>4.65</v>
      </c>
      <c r="N325" s="522" t="n">
        <v>6.48</v>
      </c>
      <c r="O325" s="553" t="n">
        <v>6.47</v>
      </c>
      <c r="P325" s="522" t="n">
        <v>4.44</v>
      </c>
      <c r="Q325" s="522" t="n">
        <v>6</v>
      </c>
      <c r="R325" s="553" t="n">
        <v>5.76</v>
      </c>
      <c r="S325" s="522" t="n">
        <v>5.07</v>
      </c>
      <c r="T325" s="522" t="n">
        <v>6.71</v>
      </c>
      <c r="U325" s="522" t="n">
        <v>6.7</v>
      </c>
      <c r="V325" s="552" t="n">
        <v>4.54</v>
      </c>
      <c r="W325" s="522" t="n">
        <v>6.06</v>
      </c>
      <c r="X325" s="526" t="n">
        <v>5.99</v>
      </c>
      <c r="Y325" s="484" t="s">
        <v>21</v>
      </c>
      <c r="Z325" s="497" t="s">
        <v>7</v>
      </c>
      <c r="AA325" s="483"/>
      <c r="AB325" s="508"/>
    </row>
    <row r="326" s="491" customFormat="true" ht="12" hidden="false" customHeight="false" outlineLevel="0" collapsed="false">
      <c r="A326" s="483"/>
      <c r="B326" s="482"/>
      <c r="C326" s="500" t="s">
        <v>23</v>
      </c>
      <c r="D326" s="522" t="n">
        <v>3.23</v>
      </c>
      <c r="E326" s="522" t="n">
        <v>5.01</v>
      </c>
      <c r="F326" s="522" t="n">
        <v>4.12</v>
      </c>
      <c r="G326" s="552" t="n">
        <v>5.17</v>
      </c>
      <c r="H326" s="522" t="n">
        <v>5.47</v>
      </c>
      <c r="I326" s="553" t="n">
        <v>5.44</v>
      </c>
      <c r="J326" s="552" t="n">
        <v>6.74</v>
      </c>
      <c r="K326" s="522" t="n">
        <v>4.56</v>
      </c>
      <c r="L326" s="553" t="n">
        <v>4.64</v>
      </c>
      <c r="M326" s="524" t="n">
        <v>5.62</v>
      </c>
      <c r="N326" s="522" t="n">
        <v>6.59</v>
      </c>
      <c r="O326" s="553" t="n">
        <v>6.59</v>
      </c>
      <c r="P326" s="522" t="n">
        <v>5.15</v>
      </c>
      <c r="Q326" s="522" t="n">
        <v>6.43</v>
      </c>
      <c r="R326" s="553" t="n">
        <v>6.24</v>
      </c>
      <c r="S326" s="522" t="n">
        <v>6.09</v>
      </c>
      <c r="T326" s="522" t="n">
        <v>7.37</v>
      </c>
      <c r="U326" s="522" t="n">
        <v>7.37</v>
      </c>
      <c r="V326" s="552" t="n">
        <v>5.06</v>
      </c>
      <c r="W326" s="522" t="n">
        <v>6.57</v>
      </c>
      <c r="X326" s="526" t="n">
        <v>6.5</v>
      </c>
      <c r="Y326" s="500" t="s">
        <v>24</v>
      </c>
      <c r="Z326" s="497"/>
      <c r="AA326" s="497"/>
      <c r="AB326" s="508"/>
    </row>
    <row r="327" s="491" customFormat="true" ht="12" hidden="false" customHeight="false" outlineLevel="0" collapsed="false">
      <c r="A327" s="483" t="n">
        <v>2025</v>
      </c>
      <c r="B327" s="483" t="s">
        <v>8</v>
      </c>
      <c r="C327" s="484" t="s">
        <v>20</v>
      </c>
      <c r="D327" s="516" t="n">
        <v>3.21</v>
      </c>
      <c r="E327" s="516" t="n">
        <v>4.67</v>
      </c>
      <c r="F327" s="559" t="n">
        <v>4.07</v>
      </c>
      <c r="G327" s="516" t="n">
        <v>4.65</v>
      </c>
      <c r="H327" s="516" t="n">
        <v>5.05</v>
      </c>
      <c r="I327" s="559" t="n">
        <v>5.01</v>
      </c>
      <c r="J327" s="516" t="n">
        <v>6.35</v>
      </c>
      <c r="K327" s="516" t="n">
        <v>4.17</v>
      </c>
      <c r="L327" s="559" t="n">
        <v>4.25</v>
      </c>
      <c r="M327" s="518" t="n">
        <v>4.66</v>
      </c>
      <c r="N327" s="516" t="n">
        <v>6.41</v>
      </c>
      <c r="O327" s="559" t="n">
        <v>6.4</v>
      </c>
      <c r="P327" s="516" t="n">
        <v>4.26</v>
      </c>
      <c r="Q327" s="516" t="n">
        <v>5.96</v>
      </c>
      <c r="R327" s="559" t="n">
        <v>5.7</v>
      </c>
      <c r="S327" s="516" t="n">
        <v>5.01</v>
      </c>
      <c r="T327" s="516" t="n">
        <v>6.66</v>
      </c>
      <c r="U327" s="559" t="n">
        <v>6.65</v>
      </c>
      <c r="V327" s="516" t="n">
        <v>4.6</v>
      </c>
      <c r="W327" s="516" t="n">
        <v>6.01</v>
      </c>
      <c r="X327" s="560" t="n">
        <v>5.95</v>
      </c>
      <c r="Y327" s="505" t="s">
        <v>21</v>
      </c>
      <c r="Z327" s="483" t="s">
        <v>8</v>
      </c>
      <c r="AA327" s="483" t="n">
        <v>2025</v>
      </c>
      <c r="AB327" s="508"/>
    </row>
    <row r="328" s="491" customFormat="true" ht="12" hidden="false" customHeight="false" outlineLevel="0" collapsed="false">
      <c r="A328" s="483"/>
      <c r="B328" s="483"/>
      <c r="C328" s="484" t="s">
        <v>23</v>
      </c>
      <c r="D328" s="522" t="n">
        <v>3.34</v>
      </c>
      <c r="E328" s="522" t="n">
        <v>4.92</v>
      </c>
      <c r="F328" s="553" t="n">
        <v>4.27</v>
      </c>
      <c r="G328" s="522" t="n">
        <v>5.19</v>
      </c>
      <c r="H328" s="522" t="n">
        <v>5.43</v>
      </c>
      <c r="I328" s="553" t="n">
        <v>5.4</v>
      </c>
      <c r="J328" s="522" t="n">
        <v>6.74</v>
      </c>
      <c r="K328" s="522" t="n">
        <v>4.55</v>
      </c>
      <c r="L328" s="553" t="n">
        <v>4.64</v>
      </c>
      <c r="M328" s="524" t="n">
        <v>5.38</v>
      </c>
      <c r="N328" s="522" t="n">
        <v>6.53</v>
      </c>
      <c r="O328" s="553" t="n">
        <v>6.52</v>
      </c>
      <c r="P328" s="522" t="n">
        <v>4.89</v>
      </c>
      <c r="Q328" s="522" t="n">
        <v>6.39</v>
      </c>
      <c r="R328" s="553" t="n">
        <v>6.16</v>
      </c>
      <c r="S328" s="522" t="n">
        <v>5.97</v>
      </c>
      <c r="T328" s="522" t="n">
        <v>7.34</v>
      </c>
      <c r="U328" s="553" t="n">
        <v>7.33</v>
      </c>
      <c r="V328" s="522" t="n">
        <v>5.13</v>
      </c>
      <c r="W328" s="522" t="n">
        <v>6.54</v>
      </c>
      <c r="X328" s="563" t="n">
        <v>6.47</v>
      </c>
      <c r="Y328" s="484" t="s">
        <v>24</v>
      </c>
      <c r="Z328" s="483"/>
      <c r="AA328" s="483"/>
      <c r="AB328" s="508"/>
    </row>
    <row r="329" s="491" customFormat="true" ht="12" hidden="false" customHeight="false" outlineLevel="0" collapsed="false">
      <c r="A329" s="483"/>
      <c r="B329" s="497" t="s">
        <v>9</v>
      </c>
      <c r="C329" s="484" t="s">
        <v>20</v>
      </c>
      <c r="D329" s="522" t="n">
        <v>3.17</v>
      </c>
      <c r="E329" s="522" t="n">
        <v>4.71</v>
      </c>
      <c r="F329" s="553" t="n">
        <v>4.08</v>
      </c>
      <c r="G329" s="522" t="n">
        <v>4.65</v>
      </c>
      <c r="H329" s="522" t="n">
        <v>5.04</v>
      </c>
      <c r="I329" s="553" t="n">
        <v>5</v>
      </c>
      <c r="J329" s="522" t="n">
        <v>4.77</v>
      </c>
      <c r="K329" s="522" t="n">
        <v>4.17</v>
      </c>
      <c r="L329" s="553" t="n">
        <v>4.18</v>
      </c>
      <c r="M329" s="524" t="n">
        <v>4.64</v>
      </c>
      <c r="N329" s="522" t="n">
        <v>6.42</v>
      </c>
      <c r="O329" s="553" t="n">
        <v>6.41</v>
      </c>
      <c r="P329" s="522" t="n">
        <v>4.27</v>
      </c>
      <c r="Q329" s="522" t="n">
        <v>5.98</v>
      </c>
      <c r="R329" s="553" t="n">
        <v>5.72</v>
      </c>
      <c r="S329" s="522" t="n">
        <v>4.95</v>
      </c>
      <c r="T329" s="522" t="n">
        <v>6.63</v>
      </c>
      <c r="U329" s="553" t="n">
        <v>6.62</v>
      </c>
      <c r="V329" s="522" t="n">
        <v>4.55</v>
      </c>
      <c r="W329" s="522" t="n">
        <v>5.99</v>
      </c>
      <c r="X329" s="563" t="n">
        <v>5.92</v>
      </c>
      <c r="Y329" s="484" t="s">
        <v>21</v>
      </c>
      <c r="Z329" s="497" t="s">
        <v>9</v>
      </c>
      <c r="AA329" s="483"/>
      <c r="AB329" s="508"/>
    </row>
    <row r="330" s="491" customFormat="true" ht="12" hidden="false" customHeight="false" outlineLevel="0" collapsed="false">
      <c r="A330" s="483"/>
      <c r="B330" s="483"/>
      <c r="C330" s="484" t="s">
        <v>23</v>
      </c>
      <c r="D330" s="522" t="n">
        <v>3.31</v>
      </c>
      <c r="E330" s="522" t="n">
        <v>4.98</v>
      </c>
      <c r="F330" s="553" t="n">
        <v>4.3</v>
      </c>
      <c r="G330" s="522" t="n">
        <v>5.22</v>
      </c>
      <c r="H330" s="522" t="n">
        <v>5.41</v>
      </c>
      <c r="I330" s="553" t="n">
        <v>5.39</v>
      </c>
      <c r="J330" s="522" t="n">
        <v>4.98</v>
      </c>
      <c r="K330" s="522" t="n">
        <v>4.56</v>
      </c>
      <c r="L330" s="553" t="n">
        <v>4.57</v>
      </c>
      <c r="M330" s="524" t="n">
        <v>5.33</v>
      </c>
      <c r="N330" s="522" t="n">
        <v>6.54</v>
      </c>
      <c r="O330" s="553" t="n">
        <v>6.53</v>
      </c>
      <c r="P330" s="522" t="n">
        <v>4.96</v>
      </c>
      <c r="Q330" s="522" t="n">
        <v>6.42</v>
      </c>
      <c r="R330" s="553" t="n">
        <v>6.19</v>
      </c>
      <c r="S330" s="522" t="n">
        <v>5.94</v>
      </c>
      <c r="T330" s="522" t="n">
        <v>7.3</v>
      </c>
      <c r="U330" s="553" t="n">
        <v>7.29</v>
      </c>
      <c r="V330" s="522" t="n">
        <v>5.11</v>
      </c>
      <c r="W330" s="522" t="n">
        <v>6.51</v>
      </c>
      <c r="X330" s="563" t="n">
        <v>6.45</v>
      </c>
      <c r="Y330" s="484" t="s">
        <v>24</v>
      </c>
      <c r="Z330" s="497"/>
      <c r="AA330" s="497"/>
      <c r="AB330" s="508"/>
    </row>
    <row r="331" s="491" customFormat="true" ht="12" hidden="false" customHeight="false" outlineLevel="0" collapsed="false">
      <c r="A331" s="483"/>
      <c r="B331" s="497" t="s">
        <v>10</v>
      </c>
      <c r="C331" s="484" t="s">
        <v>20</v>
      </c>
      <c r="D331" s="522" t="n">
        <v>3.32</v>
      </c>
      <c r="E331" s="522" t="n">
        <v>4.7</v>
      </c>
      <c r="F331" s="553" t="n">
        <v>4.02</v>
      </c>
      <c r="G331" s="522" t="n">
        <v>4.69</v>
      </c>
      <c r="H331" s="522" t="n">
        <v>4.98</v>
      </c>
      <c r="I331" s="553" t="n">
        <v>4.95</v>
      </c>
      <c r="J331" s="522" t="n">
        <v>4.77</v>
      </c>
      <c r="K331" s="522" t="n">
        <v>4.1</v>
      </c>
      <c r="L331" s="553" t="n">
        <v>4.12</v>
      </c>
      <c r="M331" s="524" t="n">
        <v>4.58</v>
      </c>
      <c r="N331" s="522" t="n">
        <v>6.39</v>
      </c>
      <c r="O331" s="553" t="n">
        <v>6.38</v>
      </c>
      <c r="P331" s="522" t="n">
        <v>4.24</v>
      </c>
      <c r="Q331" s="522" t="n">
        <v>5.96</v>
      </c>
      <c r="R331" s="553" t="n">
        <v>5.71</v>
      </c>
      <c r="S331" s="522" t="n">
        <v>4.83</v>
      </c>
      <c r="T331" s="522" t="n">
        <v>6.59</v>
      </c>
      <c r="U331" s="553" t="n">
        <v>6.58</v>
      </c>
      <c r="V331" s="522" t="n">
        <v>4.56</v>
      </c>
      <c r="W331" s="522" t="n">
        <v>5.95</v>
      </c>
      <c r="X331" s="563" t="n">
        <v>5.88</v>
      </c>
      <c r="Y331" s="484" t="s">
        <v>21</v>
      </c>
      <c r="Z331" s="497" t="s">
        <v>10</v>
      </c>
      <c r="AA331" s="483"/>
      <c r="AB331" s="508"/>
    </row>
    <row r="332" s="491" customFormat="true" ht="12" hidden="false" customHeight="false" outlineLevel="0" collapsed="false">
      <c r="A332" s="483"/>
      <c r="B332" s="483"/>
      <c r="C332" s="484" t="s">
        <v>23</v>
      </c>
      <c r="D332" s="522" t="n">
        <v>3.48</v>
      </c>
      <c r="E332" s="522" t="n">
        <v>4.96</v>
      </c>
      <c r="F332" s="553" t="n">
        <v>4.23</v>
      </c>
      <c r="G332" s="522" t="n">
        <v>5.23</v>
      </c>
      <c r="H332" s="522" t="n">
        <v>5.38</v>
      </c>
      <c r="I332" s="553" t="n">
        <v>5.36</v>
      </c>
      <c r="J332" s="522" t="n">
        <v>4.98</v>
      </c>
      <c r="K332" s="522" t="n">
        <v>4.5</v>
      </c>
      <c r="L332" s="553" t="n">
        <v>4.51</v>
      </c>
      <c r="M332" s="524" t="n">
        <v>5.45</v>
      </c>
      <c r="N332" s="522" t="n">
        <v>6.51</v>
      </c>
      <c r="O332" s="553" t="n">
        <v>6.5</v>
      </c>
      <c r="P332" s="522" t="n">
        <v>4.88</v>
      </c>
      <c r="Q332" s="522" t="n">
        <v>6.41</v>
      </c>
      <c r="R332" s="553" t="n">
        <v>6.18</v>
      </c>
      <c r="S332" s="522" t="n">
        <v>5.9</v>
      </c>
      <c r="T332" s="522" t="n">
        <v>7.26</v>
      </c>
      <c r="U332" s="553" t="n">
        <v>7.25</v>
      </c>
      <c r="V332" s="522" t="n">
        <v>5.08</v>
      </c>
      <c r="W332" s="522" t="n">
        <v>6.48</v>
      </c>
      <c r="X332" s="563" t="n">
        <v>6.41</v>
      </c>
      <c r="Y332" s="484" t="s">
        <v>24</v>
      </c>
      <c r="Z332" s="497"/>
      <c r="AA332" s="497"/>
      <c r="AB332" s="508"/>
    </row>
    <row r="333" s="491" customFormat="true" ht="12" hidden="false" customHeight="false" outlineLevel="0" collapsed="false">
      <c r="A333" s="483"/>
      <c r="B333" s="497" t="s">
        <v>11</v>
      </c>
      <c r="C333" s="484" t="s">
        <v>20</v>
      </c>
      <c r="D333" s="522" t="n">
        <v>3.28</v>
      </c>
      <c r="E333" s="522" t="n">
        <v>4.71</v>
      </c>
      <c r="F333" s="553" t="n">
        <v>4.11</v>
      </c>
      <c r="G333" s="522" t="n">
        <v>4.64</v>
      </c>
      <c r="H333" s="522" t="n">
        <v>4.97</v>
      </c>
      <c r="I333" s="553" t="n">
        <v>4.93</v>
      </c>
      <c r="J333" s="522" t="n">
        <v>4.97</v>
      </c>
      <c r="K333" s="522" t="n">
        <v>4.11</v>
      </c>
      <c r="L333" s="553" t="n">
        <v>4.15</v>
      </c>
      <c r="M333" s="524" t="n">
        <v>4.45</v>
      </c>
      <c r="N333" s="522" t="n">
        <v>6.4</v>
      </c>
      <c r="O333" s="553" t="n">
        <v>6.38</v>
      </c>
      <c r="P333" s="522" t="n">
        <v>4.38</v>
      </c>
      <c r="Q333" s="522" t="n">
        <v>6.02</v>
      </c>
      <c r="R333" s="553" t="n">
        <v>5.76</v>
      </c>
      <c r="S333" s="522" t="n">
        <v>4.84</v>
      </c>
      <c r="T333" s="522" t="n">
        <v>6.55</v>
      </c>
      <c r="U333" s="553" t="n">
        <v>6.55</v>
      </c>
      <c r="V333" s="522" t="n">
        <v>4.55</v>
      </c>
      <c r="W333" s="522" t="n">
        <v>5.91</v>
      </c>
      <c r="X333" s="563" t="n">
        <v>5.84</v>
      </c>
      <c r="Y333" s="484" t="s">
        <v>21</v>
      </c>
      <c r="Z333" s="497" t="s">
        <v>11</v>
      </c>
      <c r="AA333" s="483"/>
      <c r="AB333" s="508"/>
    </row>
    <row r="334" s="491" customFormat="true" ht="12" hidden="false" customHeight="false" outlineLevel="0" collapsed="false">
      <c r="A334" s="483"/>
      <c r="B334" s="483"/>
      <c r="C334" s="484" t="s">
        <v>23</v>
      </c>
      <c r="D334" s="522" t="n">
        <v>3.44</v>
      </c>
      <c r="E334" s="522" t="n">
        <v>4.98</v>
      </c>
      <c r="F334" s="553" t="n">
        <v>4.34</v>
      </c>
      <c r="G334" s="522" t="n">
        <v>5.22</v>
      </c>
      <c r="H334" s="522" t="n">
        <v>5.37</v>
      </c>
      <c r="I334" s="553" t="n">
        <v>5.35</v>
      </c>
      <c r="J334" s="522" t="n">
        <v>5.23</v>
      </c>
      <c r="K334" s="522" t="n">
        <v>4.44</v>
      </c>
      <c r="L334" s="553" t="n">
        <v>4.47</v>
      </c>
      <c r="M334" s="524" t="n">
        <v>5.37</v>
      </c>
      <c r="N334" s="522" t="n">
        <v>6.5</v>
      </c>
      <c r="O334" s="553" t="n">
        <v>6.49</v>
      </c>
      <c r="P334" s="522" t="n">
        <v>5.08</v>
      </c>
      <c r="Q334" s="522" t="n">
        <v>6.47</v>
      </c>
      <c r="R334" s="553" t="n">
        <v>6.25</v>
      </c>
      <c r="S334" s="522" t="n">
        <v>5.93</v>
      </c>
      <c r="T334" s="522" t="n">
        <v>7.21</v>
      </c>
      <c r="U334" s="553" t="n">
        <v>7.21</v>
      </c>
      <c r="V334" s="522" t="n">
        <v>5.13</v>
      </c>
      <c r="W334" s="522" t="n">
        <v>6.44</v>
      </c>
      <c r="X334" s="563" t="n">
        <v>6.37</v>
      </c>
      <c r="Y334" s="484" t="s">
        <v>24</v>
      </c>
      <c r="Z334" s="497"/>
      <c r="AA334" s="497"/>
      <c r="AB334" s="508"/>
    </row>
    <row r="335" s="491" customFormat="true" ht="12" hidden="false" customHeight="false" outlineLevel="0" collapsed="false">
      <c r="A335" s="483"/>
      <c r="B335" s="497" t="s">
        <v>12</v>
      </c>
      <c r="C335" s="484" t="s">
        <v>20</v>
      </c>
      <c r="D335" s="522" t="n">
        <v>3.21</v>
      </c>
      <c r="E335" s="522" t="n">
        <v>4.7</v>
      </c>
      <c r="F335" s="553" t="n">
        <v>4.1</v>
      </c>
      <c r="G335" s="522" t="n">
        <v>4.58</v>
      </c>
      <c r="H335" s="522" t="n">
        <v>4.97</v>
      </c>
      <c r="I335" s="553" t="n">
        <v>4.92</v>
      </c>
      <c r="J335" s="522" t="n">
        <v>4.57</v>
      </c>
      <c r="K335" s="522" t="n">
        <v>4.11</v>
      </c>
      <c r="L335" s="553" t="n">
        <v>4.13</v>
      </c>
      <c r="M335" s="524" t="n">
        <v>4.41</v>
      </c>
      <c r="N335" s="522" t="n">
        <v>6.33</v>
      </c>
      <c r="O335" s="553" t="n">
        <v>6.31</v>
      </c>
      <c r="P335" s="522" t="n">
        <v>4.33</v>
      </c>
      <c r="Q335" s="522" t="n">
        <v>6.02</v>
      </c>
      <c r="R335" s="553" t="n">
        <v>5.75</v>
      </c>
      <c r="S335" s="522" t="n">
        <v>4.82</v>
      </c>
      <c r="T335" s="522" t="n">
        <v>6.52</v>
      </c>
      <c r="U335" s="553" t="n">
        <v>6.52</v>
      </c>
      <c r="V335" s="522" t="n">
        <v>4.5</v>
      </c>
      <c r="W335" s="522" t="n">
        <v>5.88</v>
      </c>
      <c r="X335" s="563" t="n">
        <v>5.81</v>
      </c>
      <c r="Y335" s="484" t="s">
        <v>21</v>
      </c>
      <c r="Z335" s="497" t="s">
        <v>12</v>
      </c>
      <c r="AA335" s="483"/>
      <c r="AB335" s="508"/>
    </row>
    <row r="336" s="491" customFormat="true" ht="12" hidden="false" customHeight="false" outlineLevel="0" collapsed="false">
      <c r="A336" s="483"/>
      <c r="B336" s="483"/>
      <c r="C336" s="484" t="s">
        <v>23</v>
      </c>
      <c r="D336" s="522" t="n">
        <v>3.35</v>
      </c>
      <c r="E336" s="522" t="n">
        <v>4.97</v>
      </c>
      <c r="F336" s="553" t="n">
        <v>4.32</v>
      </c>
      <c r="G336" s="522" t="n">
        <v>5.15</v>
      </c>
      <c r="H336" s="522" t="n">
        <v>5.37</v>
      </c>
      <c r="I336" s="553" t="n">
        <v>5.35</v>
      </c>
      <c r="J336" s="522" t="n">
        <v>4.71</v>
      </c>
      <c r="K336" s="522" t="n">
        <v>4.44</v>
      </c>
      <c r="L336" s="553" t="n">
        <v>4.45</v>
      </c>
      <c r="M336" s="524" t="n">
        <v>5.3</v>
      </c>
      <c r="N336" s="522" t="n">
        <v>6.48</v>
      </c>
      <c r="O336" s="553" t="n">
        <v>6.47</v>
      </c>
      <c r="P336" s="522" t="n">
        <v>5</v>
      </c>
      <c r="Q336" s="522" t="n">
        <v>6.47</v>
      </c>
      <c r="R336" s="553" t="n">
        <v>6.24</v>
      </c>
      <c r="S336" s="522" t="n">
        <v>5.92</v>
      </c>
      <c r="T336" s="522" t="n">
        <v>7.18</v>
      </c>
      <c r="U336" s="553" t="n">
        <v>7.17</v>
      </c>
      <c r="V336" s="522" t="n">
        <v>5.06</v>
      </c>
      <c r="W336" s="522" t="n">
        <v>6.41</v>
      </c>
      <c r="X336" s="563" t="n">
        <v>6.34</v>
      </c>
      <c r="Y336" s="484" t="s">
        <v>24</v>
      </c>
      <c r="Z336" s="497"/>
      <c r="AA336" s="497"/>
      <c r="AB336" s="508"/>
    </row>
    <row r="337" s="491" customFormat="true" ht="12" hidden="false" customHeight="false" outlineLevel="0" collapsed="false">
      <c r="A337" s="483"/>
      <c r="B337" s="497" t="s">
        <v>13</v>
      </c>
      <c r="C337" s="484" t="s">
        <v>20</v>
      </c>
      <c r="D337" s="522" t="n">
        <v>3.24</v>
      </c>
      <c r="E337" s="522" t="n">
        <v>4.69</v>
      </c>
      <c r="F337" s="553" t="n">
        <v>4.08</v>
      </c>
      <c r="G337" s="522" t="n">
        <v>4.55</v>
      </c>
      <c r="H337" s="522" t="n">
        <v>4.95</v>
      </c>
      <c r="I337" s="553" t="n">
        <v>4.91</v>
      </c>
      <c r="J337" s="522" t="n">
        <v>4.97</v>
      </c>
      <c r="K337" s="522" t="n">
        <v>4.08</v>
      </c>
      <c r="L337" s="553" t="n">
        <v>4.11</v>
      </c>
      <c r="M337" s="524" t="n">
        <v>4.3</v>
      </c>
      <c r="N337" s="522" t="n">
        <v>6.19</v>
      </c>
      <c r="O337" s="553" t="n">
        <v>6.18</v>
      </c>
      <c r="P337" s="522" t="n">
        <v>4.29</v>
      </c>
      <c r="Q337" s="522" t="n">
        <v>5.9</v>
      </c>
      <c r="R337" s="553" t="n">
        <v>5.7</v>
      </c>
      <c r="S337" s="522" t="n">
        <v>4.77</v>
      </c>
      <c r="T337" s="522" t="n">
        <v>6.49</v>
      </c>
      <c r="U337" s="553" t="n">
        <v>6.48</v>
      </c>
      <c r="V337" s="522" t="n">
        <v>4.46</v>
      </c>
      <c r="W337" s="522" t="n">
        <v>5.85</v>
      </c>
      <c r="X337" s="563" t="n">
        <v>5.78</v>
      </c>
      <c r="Y337" s="484" t="s">
        <v>21</v>
      </c>
      <c r="Z337" s="497" t="s">
        <v>13</v>
      </c>
      <c r="AA337" s="483"/>
      <c r="AB337" s="508"/>
    </row>
    <row r="338" s="491" customFormat="true" ht="12" hidden="false" customHeight="false" outlineLevel="0" collapsed="false">
      <c r="A338" s="483"/>
      <c r="B338" s="483"/>
      <c r="C338" s="484" t="s">
        <v>23</v>
      </c>
      <c r="D338" s="522" t="n">
        <v>3.4</v>
      </c>
      <c r="E338" s="522" t="n">
        <v>4.99</v>
      </c>
      <c r="F338" s="553" t="n">
        <v>4.32</v>
      </c>
      <c r="G338" s="522" t="n">
        <v>5.11</v>
      </c>
      <c r="H338" s="522" t="n">
        <v>5.36</v>
      </c>
      <c r="I338" s="553" t="n">
        <v>5.33</v>
      </c>
      <c r="J338" s="522" t="n">
        <v>5.12</v>
      </c>
      <c r="K338" s="522" t="n">
        <v>4.39</v>
      </c>
      <c r="L338" s="553" t="n">
        <v>4.41</v>
      </c>
      <c r="M338" s="524" t="n">
        <v>5.27</v>
      </c>
      <c r="N338" s="522" t="n">
        <v>6.34</v>
      </c>
      <c r="O338" s="553" t="n">
        <v>6.33</v>
      </c>
      <c r="P338" s="522" t="n">
        <v>4.99</v>
      </c>
      <c r="Q338" s="522" t="n">
        <v>6.3</v>
      </c>
      <c r="R338" s="553" t="n">
        <v>6.14</v>
      </c>
      <c r="S338" s="522" t="n">
        <v>5.93</v>
      </c>
      <c r="T338" s="522" t="n">
        <v>7.14</v>
      </c>
      <c r="U338" s="553" t="n">
        <v>7.14</v>
      </c>
      <c r="V338" s="522" t="n">
        <v>5.02</v>
      </c>
      <c r="W338" s="522" t="n">
        <v>6.38</v>
      </c>
      <c r="X338" s="563" t="n">
        <v>6.31</v>
      </c>
      <c r="Y338" s="484" t="s">
        <v>24</v>
      </c>
      <c r="Z338" s="497"/>
      <c r="AA338" s="497"/>
      <c r="AB338" s="508"/>
    </row>
    <row r="339" s="491" customFormat="true" ht="12" hidden="false" customHeight="false" outlineLevel="0" collapsed="false">
      <c r="A339" s="483"/>
      <c r="B339" s="497" t="s">
        <v>14</v>
      </c>
      <c r="C339" s="484" t="s">
        <v>20</v>
      </c>
      <c r="D339" s="522" t="n">
        <v>3.23</v>
      </c>
      <c r="E339" s="522" t="n">
        <v>4.68</v>
      </c>
      <c r="F339" s="553" t="n">
        <v>4.07</v>
      </c>
      <c r="G339" s="522" t="n">
        <v>4.44</v>
      </c>
      <c r="H339" s="522" t="n">
        <v>4.95</v>
      </c>
      <c r="I339" s="553" t="n">
        <v>4.88</v>
      </c>
      <c r="J339" s="522" t="n">
        <v>4.89</v>
      </c>
      <c r="K339" s="522" t="n">
        <v>4.04</v>
      </c>
      <c r="L339" s="553" t="n">
        <v>4.06</v>
      </c>
      <c r="M339" s="524" t="n">
        <v>4.43</v>
      </c>
      <c r="N339" s="522" t="n">
        <v>6.16</v>
      </c>
      <c r="O339" s="553" t="n">
        <v>6.14</v>
      </c>
      <c r="P339" s="522" t="n">
        <v>3.52</v>
      </c>
      <c r="Q339" s="522" t="n">
        <v>5.89</v>
      </c>
      <c r="R339" s="553" t="n">
        <v>5.72</v>
      </c>
      <c r="S339" s="522" t="n">
        <v>4.35</v>
      </c>
      <c r="T339" s="522" t="n">
        <v>6.46</v>
      </c>
      <c r="U339" s="553" t="n">
        <v>6.45</v>
      </c>
      <c r="V339" s="522" t="n">
        <v>4.36</v>
      </c>
      <c r="W339" s="522" t="n">
        <v>5.84</v>
      </c>
      <c r="X339" s="563" t="n">
        <v>5.76</v>
      </c>
      <c r="Y339" s="484" t="s">
        <v>21</v>
      </c>
      <c r="Z339" s="497" t="s">
        <v>14</v>
      </c>
      <c r="AA339" s="483"/>
      <c r="AB339" s="508"/>
    </row>
    <row r="340" s="491" customFormat="true" ht="12" hidden="false" customHeight="false" outlineLevel="0" collapsed="false">
      <c r="A340" s="483"/>
      <c r="B340" s="483"/>
      <c r="C340" s="484" t="s">
        <v>23</v>
      </c>
      <c r="D340" s="522" t="n">
        <v>3.39</v>
      </c>
      <c r="E340" s="522" t="n">
        <v>4.98</v>
      </c>
      <c r="F340" s="553" t="n">
        <v>4.31</v>
      </c>
      <c r="G340" s="522" t="n">
        <v>4.97</v>
      </c>
      <c r="H340" s="522" t="n">
        <v>5.37</v>
      </c>
      <c r="I340" s="553" t="n">
        <v>5.32</v>
      </c>
      <c r="J340" s="522" t="n">
        <v>5.01</v>
      </c>
      <c r="K340" s="522" t="n">
        <v>4.35</v>
      </c>
      <c r="L340" s="553" t="n">
        <v>4.37</v>
      </c>
      <c r="M340" s="524" t="n">
        <v>5.4</v>
      </c>
      <c r="N340" s="522" t="n">
        <v>6.31</v>
      </c>
      <c r="O340" s="553" t="n">
        <v>6.31</v>
      </c>
      <c r="P340" s="522" t="n">
        <v>4.14</v>
      </c>
      <c r="Q340" s="522" t="n">
        <v>6.3</v>
      </c>
      <c r="R340" s="553" t="n">
        <v>6.14</v>
      </c>
      <c r="S340" s="522" t="n">
        <v>6.2</v>
      </c>
      <c r="T340" s="522" t="n">
        <v>7.1</v>
      </c>
      <c r="U340" s="553" t="n">
        <v>7.1</v>
      </c>
      <c r="V340" s="522" t="n">
        <v>4.9</v>
      </c>
      <c r="W340" s="522" t="n">
        <v>6.37</v>
      </c>
      <c r="X340" s="563" t="n">
        <v>6.29</v>
      </c>
      <c r="Y340" s="484" t="s">
        <v>24</v>
      </c>
      <c r="Z340" s="497"/>
      <c r="AA340" s="497"/>
      <c r="AB340" s="508"/>
    </row>
    <row r="341" s="491" customFormat="true" ht="12" hidden="false" customHeight="false" outlineLevel="0" collapsed="false">
      <c r="A341" s="483"/>
      <c r="B341" s="497" t="s">
        <v>15</v>
      </c>
      <c r="C341" s="484" t="s">
        <v>20</v>
      </c>
      <c r="D341" s="522" t="n">
        <v>3.35</v>
      </c>
      <c r="E341" s="522" t="n">
        <v>4.65</v>
      </c>
      <c r="F341" s="553" t="n">
        <v>4.1</v>
      </c>
      <c r="G341" s="522" t="n">
        <v>4.37</v>
      </c>
      <c r="H341" s="522" t="n">
        <v>4.94</v>
      </c>
      <c r="I341" s="553" t="n">
        <v>4.87</v>
      </c>
      <c r="J341" s="522" t="n">
        <v>4.89</v>
      </c>
      <c r="K341" s="522" t="n">
        <v>4.04</v>
      </c>
      <c r="L341" s="553" t="n">
        <v>4.06</v>
      </c>
      <c r="M341" s="524" t="n">
        <v>4.54</v>
      </c>
      <c r="N341" s="522" t="n">
        <v>6.17</v>
      </c>
      <c r="O341" s="553" t="n">
        <v>6.16</v>
      </c>
      <c r="P341" s="522" t="n">
        <v>3.4</v>
      </c>
      <c r="Q341" s="522" t="n">
        <v>5.89</v>
      </c>
      <c r="R341" s="553" t="n">
        <v>5.71</v>
      </c>
      <c r="S341" s="522" t="n">
        <v>4.26</v>
      </c>
      <c r="T341" s="522" t="n">
        <v>6.44</v>
      </c>
      <c r="U341" s="553" t="n">
        <v>6.43</v>
      </c>
      <c r="V341" s="522" t="n">
        <v>4.3</v>
      </c>
      <c r="W341" s="522" t="n">
        <v>5.82</v>
      </c>
      <c r="X341" s="563" t="n">
        <v>5.75</v>
      </c>
      <c r="Y341" s="484" t="s">
        <v>21</v>
      </c>
      <c r="Z341" s="497" t="s">
        <v>15</v>
      </c>
      <c r="AA341" s="483"/>
      <c r="AB341" s="508"/>
    </row>
    <row r="342" s="491" customFormat="true" ht="12" hidden="false" customHeight="false" outlineLevel="0" collapsed="false">
      <c r="A342" s="483"/>
      <c r="B342" s="483"/>
      <c r="C342" s="484" t="s">
        <v>23</v>
      </c>
      <c r="D342" s="522" t="n">
        <v>3.51</v>
      </c>
      <c r="E342" s="522" t="n">
        <v>4.93</v>
      </c>
      <c r="F342" s="553" t="n">
        <v>4.33</v>
      </c>
      <c r="G342" s="522" t="n">
        <v>4.88</v>
      </c>
      <c r="H342" s="522" t="n">
        <v>5.35</v>
      </c>
      <c r="I342" s="553" t="n">
        <v>5.29</v>
      </c>
      <c r="J342" s="522" t="n">
        <v>5.01</v>
      </c>
      <c r="K342" s="522" t="n">
        <v>4.35</v>
      </c>
      <c r="L342" s="553" t="n">
        <v>4.36</v>
      </c>
      <c r="M342" s="524" t="n">
        <v>5.39</v>
      </c>
      <c r="N342" s="522" t="n">
        <v>6.33</v>
      </c>
      <c r="O342" s="553" t="n">
        <v>6.32</v>
      </c>
      <c r="P342" s="522" t="n">
        <v>3.98</v>
      </c>
      <c r="Q342" s="522" t="n">
        <v>6.29</v>
      </c>
      <c r="R342" s="553" t="n">
        <v>6.13</v>
      </c>
      <c r="S342" s="522" t="n">
        <v>6.07</v>
      </c>
      <c r="T342" s="522" t="n">
        <v>7.08</v>
      </c>
      <c r="U342" s="553" t="n">
        <v>7.08</v>
      </c>
      <c r="V342" s="522" t="n">
        <v>4.82</v>
      </c>
      <c r="W342" s="522" t="n">
        <v>6.35</v>
      </c>
      <c r="X342" s="563" t="n">
        <v>6.28</v>
      </c>
      <c r="Y342" s="484" t="s">
        <v>24</v>
      </c>
      <c r="Z342" s="497"/>
      <c r="AA342" s="497"/>
      <c r="AB342" s="508"/>
    </row>
    <row r="343" s="491" customFormat="true" ht="12" hidden="false" customHeight="false" outlineLevel="0" collapsed="false">
      <c r="A343" s="483"/>
      <c r="B343" s="497" t="s">
        <v>4</v>
      </c>
      <c r="C343" s="484" t="s">
        <v>20</v>
      </c>
      <c r="D343" s="522" t="n">
        <v>3.32</v>
      </c>
      <c r="E343" s="522" t="n">
        <v>4.63</v>
      </c>
      <c r="F343" s="553" t="n">
        <v>4.09</v>
      </c>
      <c r="G343" s="522" t="n">
        <v>4.41</v>
      </c>
      <c r="H343" s="522" t="n">
        <v>4.92</v>
      </c>
      <c r="I343" s="553" t="n">
        <v>4.86</v>
      </c>
      <c r="J343" s="522" t="n">
        <v>5.3</v>
      </c>
      <c r="K343" s="522" t="n">
        <v>4.02</v>
      </c>
      <c r="L343" s="553" t="n">
        <v>4.06</v>
      </c>
      <c r="M343" s="524" t="n">
        <v>4.5</v>
      </c>
      <c r="N343" s="522" t="n">
        <v>6.15</v>
      </c>
      <c r="O343" s="553" t="n">
        <v>6.14</v>
      </c>
      <c r="P343" s="522" t="n">
        <v>3.2</v>
      </c>
      <c r="Q343" s="522" t="n">
        <v>5.84</v>
      </c>
      <c r="R343" s="553" t="n">
        <v>5.66</v>
      </c>
      <c r="S343" s="522" t="n">
        <v>4.05</v>
      </c>
      <c r="T343" s="522" t="n">
        <v>6.42</v>
      </c>
      <c r="U343" s="553" t="n">
        <v>6.41</v>
      </c>
      <c r="V343" s="522" t="n">
        <v>4.34</v>
      </c>
      <c r="W343" s="522" t="n">
        <v>5.8</v>
      </c>
      <c r="X343" s="563" t="n">
        <v>5.73</v>
      </c>
      <c r="Y343" s="484" t="s">
        <v>21</v>
      </c>
      <c r="Z343" s="497" t="s">
        <v>4</v>
      </c>
      <c r="AA343" s="483"/>
      <c r="AB343" s="508"/>
    </row>
    <row r="344" s="491" customFormat="true" ht="12" hidden="false" customHeight="false" outlineLevel="0" collapsed="false">
      <c r="A344" s="483"/>
      <c r="B344" s="483"/>
      <c r="C344" s="484" t="s">
        <v>23</v>
      </c>
      <c r="D344" s="522" t="n">
        <v>3.47</v>
      </c>
      <c r="E344" s="522" t="n">
        <v>4.91</v>
      </c>
      <c r="F344" s="553" t="n">
        <v>4.31</v>
      </c>
      <c r="G344" s="522" t="n">
        <v>4.9</v>
      </c>
      <c r="H344" s="522" t="n">
        <v>5.32</v>
      </c>
      <c r="I344" s="553" t="n">
        <v>5.27</v>
      </c>
      <c r="J344" s="522" t="n">
        <v>5.51</v>
      </c>
      <c r="K344" s="522" t="n">
        <v>4.33</v>
      </c>
      <c r="L344" s="553" t="n">
        <v>4.36</v>
      </c>
      <c r="M344" s="524" t="n">
        <v>5.27</v>
      </c>
      <c r="N344" s="522" t="n">
        <v>6.3</v>
      </c>
      <c r="O344" s="553" t="n">
        <v>6.29</v>
      </c>
      <c r="P344" s="522" t="n">
        <v>3.69</v>
      </c>
      <c r="Q344" s="522" t="n">
        <v>6.23</v>
      </c>
      <c r="R344" s="553" t="n">
        <v>6.06</v>
      </c>
      <c r="S344" s="522" t="n">
        <v>5.73</v>
      </c>
      <c r="T344" s="522" t="n">
        <v>7.05</v>
      </c>
      <c r="U344" s="553" t="n">
        <v>7.05</v>
      </c>
      <c r="V344" s="522" t="n">
        <v>4.84</v>
      </c>
      <c r="W344" s="522" t="n">
        <v>6.32</v>
      </c>
      <c r="X344" s="563" t="n">
        <v>6.25</v>
      </c>
      <c r="Y344" s="484" t="s">
        <v>24</v>
      </c>
      <c r="Z344" s="497"/>
      <c r="AA344" s="497"/>
      <c r="AB344" s="508"/>
    </row>
    <row r="345" s="491" customFormat="true" ht="12" hidden="false" customHeight="false" outlineLevel="0" collapsed="false">
      <c r="A345" s="483"/>
      <c r="B345" s="497" t="s">
        <v>5</v>
      </c>
      <c r="C345" s="484" t="s">
        <v>20</v>
      </c>
      <c r="D345" s="522" t="n">
        <v>3.38</v>
      </c>
      <c r="E345" s="522" t="n">
        <v>4.6</v>
      </c>
      <c r="F345" s="553" t="n">
        <v>4.13</v>
      </c>
      <c r="G345" s="522" t="n">
        <v>4.31</v>
      </c>
      <c r="H345" s="522" t="n">
        <v>4.93</v>
      </c>
      <c r="I345" s="553" t="n">
        <v>4.85</v>
      </c>
      <c r="J345" s="522" t="n">
        <v>5.5</v>
      </c>
      <c r="K345" s="522" t="n">
        <v>4.01</v>
      </c>
      <c r="L345" s="553" t="n">
        <v>4.06</v>
      </c>
      <c r="M345" s="524" t="n">
        <v>4.48</v>
      </c>
      <c r="N345" s="522" t="n">
        <v>6.16</v>
      </c>
      <c r="O345" s="553" t="n">
        <v>6.15</v>
      </c>
      <c r="P345" s="522" t="n">
        <v>3.07</v>
      </c>
      <c r="Q345" s="522" t="n">
        <v>5.82</v>
      </c>
      <c r="R345" s="553" t="n">
        <v>5.63</v>
      </c>
      <c r="S345" s="522" t="n">
        <v>4.15</v>
      </c>
      <c r="T345" s="522" t="n">
        <v>6.39</v>
      </c>
      <c r="U345" s="553" t="n">
        <v>6.38</v>
      </c>
      <c r="V345" s="522" t="n">
        <v>4.27</v>
      </c>
      <c r="W345" s="522" t="n">
        <v>5.8</v>
      </c>
      <c r="X345" s="563" t="n">
        <v>5.72</v>
      </c>
      <c r="Y345" s="484" t="s">
        <v>21</v>
      </c>
      <c r="Z345" s="497" t="s">
        <v>5</v>
      </c>
      <c r="AA345" s="483"/>
      <c r="AB345" s="508"/>
    </row>
    <row r="346" s="491" customFormat="true" ht="12" hidden="false" customHeight="false" outlineLevel="0" collapsed="false">
      <c r="A346" s="483"/>
      <c r="B346" s="483"/>
      <c r="C346" s="484" t="s">
        <v>23</v>
      </c>
      <c r="D346" s="522" t="n">
        <v>3.53</v>
      </c>
      <c r="E346" s="522" t="n">
        <v>4.92</v>
      </c>
      <c r="F346" s="553" t="n">
        <v>4.38</v>
      </c>
      <c r="G346" s="522" t="n">
        <v>4.77</v>
      </c>
      <c r="H346" s="522" t="n">
        <v>5.33</v>
      </c>
      <c r="I346" s="553" t="n">
        <v>5.26</v>
      </c>
      <c r="J346" s="522" t="n">
        <v>5.67</v>
      </c>
      <c r="K346" s="522" t="n">
        <v>4.32</v>
      </c>
      <c r="L346" s="553" t="n">
        <v>4.36</v>
      </c>
      <c r="M346" s="524" t="n">
        <v>5.14</v>
      </c>
      <c r="N346" s="522" t="n">
        <v>6.29</v>
      </c>
      <c r="O346" s="553" t="n">
        <v>6.28</v>
      </c>
      <c r="P346" s="522" t="n">
        <v>3.52</v>
      </c>
      <c r="Q346" s="522" t="n">
        <v>6.21</v>
      </c>
      <c r="R346" s="553" t="n">
        <v>6.03</v>
      </c>
      <c r="S346" s="522" t="n">
        <v>6.04</v>
      </c>
      <c r="T346" s="522" t="n">
        <v>7.02</v>
      </c>
      <c r="U346" s="553" t="n">
        <v>7.02</v>
      </c>
      <c r="V346" s="522" t="n">
        <v>4.74</v>
      </c>
      <c r="W346" s="522" t="n">
        <v>6.32</v>
      </c>
      <c r="X346" s="563" t="n">
        <v>6.23</v>
      </c>
      <c r="Y346" s="484" t="s">
        <v>24</v>
      </c>
      <c r="Z346" s="497"/>
      <c r="AA346" s="497"/>
      <c r="AB346" s="508"/>
    </row>
    <row r="347" s="460" customFormat="true" ht="23.25" hidden="false" customHeight="true" outlineLevel="0" collapsed="false">
      <c r="A347" s="564"/>
      <c r="B347" s="565"/>
      <c r="C347" s="566"/>
      <c r="D347" s="567" t="s">
        <v>99</v>
      </c>
      <c r="E347" s="567" t="s">
        <v>100</v>
      </c>
      <c r="F347" s="479" t="s">
        <v>101</v>
      </c>
      <c r="G347" s="567" t="s">
        <v>99</v>
      </c>
      <c r="H347" s="567" t="s">
        <v>100</v>
      </c>
      <c r="I347" s="479" t="s">
        <v>101</v>
      </c>
      <c r="J347" s="567" t="s">
        <v>99</v>
      </c>
      <c r="K347" s="567" t="s">
        <v>100</v>
      </c>
      <c r="L347" s="479" t="s">
        <v>101</v>
      </c>
      <c r="M347" s="567" t="s">
        <v>99</v>
      </c>
      <c r="N347" s="567" t="s">
        <v>100</v>
      </c>
      <c r="O347" s="479" t="s">
        <v>101</v>
      </c>
      <c r="P347" s="567" t="s">
        <v>99</v>
      </c>
      <c r="Q347" s="567" t="s">
        <v>100</v>
      </c>
      <c r="R347" s="479" t="s">
        <v>101</v>
      </c>
      <c r="S347" s="567" t="s">
        <v>99</v>
      </c>
      <c r="T347" s="567" t="s">
        <v>100</v>
      </c>
      <c r="U347" s="479" t="s">
        <v>101</v>
      </c>
      <c r="V347" s="567" t="s">
        <v>99</v>
      </c>
      <c r="W347" s="567" t="s">
        <v>100</v>
      </c>
      <c r="X347" s="479" t="s">
        <v>101</v>
      </c>
      <c r="Y347" s="564"/>
      <c r="Z347" s="565"/>
      <c r="AA347" s="566"/>
    </row>
    <row r="348" s="460" customFormat="true" ht="22.5" hidden="false" customHeight="true" outlineLevel="0" collapsed="false">
      <c r="A348" s="474"/>
      <c r="B348" s="475"/>
      <c r="C348" s="476"/>
      <c r="D348" s="470" t="s">
        <v>102</v>
      </c>
      <c r="E348" s="470"/>
      <c r="F348" s="470"/>
      <c r="G348" s="470" t="s">
        <v>103</v>
      </c>
      <c r="H348" s="470"/>
      <c r="I348" s="470"/>
      <c r="J348" s="470" t="s">
        <v>104</v>
      </c>
      <c r="K348" s="470"/>
      <c r="L348" s="470"/>
      <c r="M348" s="470" t="s">
        <v>105</v>
      </c>
      <c r="N348" s="470"/>
      <c r="O348" s="470"/>
      <c r="P348" s="470" t="s">
        <v>106</v>
      </c>
      <c r="Q348" s="470"/>
      <c r="R348" s="470"/>
      <c r="S348" s="472" t="s">
        <v>107</v>
      </c>
      <c r="T348" s="472"/>
      <c r="U348" s="472"/>
      <c r="V348" s="472" t="s">
        <v>101</v>
      </c>
      <c r="W348" s="472"/>
      <c r="X348" s="472"/>
      <c r="Y348" s="474"/>
      <c r="Z348" s="475"/>
      <c r="AA348" s="476"/>
    </row>
    <row r="349" s="571" customFormat="true" ht="13.5" hidden="false" customHeight="true" outlineLevel="0" collapsed="false">
      <c r="A349" s="568" t="s">
        <v>108</v>
      </c>
      <c r="B349" s="568"/>
      <c r="C349" s="568"/>
      <c r="D349" s="568"/>
      <c r="E349" s="568"/>
      <c r="F349" s="568"/>
      <c r="G349" s="568"/>
      <c r="H349" s="568"/>
      <c r="I349" s="568"/>
      <c r="J349" s="568"/>
      <c r="K349" s="568"/>
      <c r="L349" s="568"/>
      <c r="M349" s="568"/>
      <c r="N349" s="568"/>
      <c r="O349" s="569"/>
      <c r="P349" s="569"/>
      <c r="Q349" s="570"/>
      <c r="R349" s="570"/>
      <c r="T349" s="572"/>
      <c r="U349" s="572"/>
      <c r="V349" s="572"/>
      <c r="W349" s="572"/>
      <c r="X349" s="572"/>
      <c r="Y349" s="572"/>
      <c r="Z349" s="572"/>
      <c r="AA349" s="573" t="s">
        <v>109</v>
      </c>
    </row>
    <row r="350" s="571" customFormat="true" ht="11.25" hidden="false" customHeight="false" outlineLevel="0" collapsed="false">
      <c r="A350" s="572" t="s">
        <v>110</v>
      </c>
      <c r="B350" s="572"/>
      <c r="C350" s="572"/>
      <c r="D350" s="572"/>
      <c r="E350" s="572"/>
      <c r="F350" s="572"/>
      <c r="G350" s="572"/>
      <c r="H350" s="572"/>
      <c r="I350" s="572"/>
      <c r="J350" s="572"/>
      <c r="K350" s="572"/>
      <c r="L350" s="572"/>
      <c r="M350" s="572"/>
      <c r="N350" s="572"/>
      <c r="O350" s="569"/>
      <c r="P350" s="568"/>
      <c r="S350" s="572"/>
      <c r="T350" s="572"/>
      <c r="U350" s="572"/>
      <c r="V350" s="572"/>
      <c r="W350" s="572"/>
      <c r="X350" s="572"/>
      <c r="Y350" s="572"/>
      <c r="Z350" s="572"/>
      <c r="AA350" s="573" t="s">
        <v>111</v>
      </c>
    </row>
    <row r="351" s="571" customFormat="true" ht="11.25" hidden="false" customHeight="false" outlineLevel="0" collapsed="false">
      <c r="A351" s="572" t="s">
        <v>112</v>
      </c>
      <c r="B351" s="572"/>
      <c r="C351" s="572"/>
      <c r="D351" s="572"/>
      <c r="E351" s="572"/>
      <c r="F351" s="572"/>
      <c r="G351" s="572"/>
      <c r="H351" s="572"/>
      <c r="I351" s="572"/>
      <c r="J351" s="572"/>
      <c r="K351" s="572"/>
      <c r="L351" s="572"/>
      <c r="M351" s="572"/>
      <c r="N351" s="572"/>
      <c r="O351" s="572"/>
      <c r="P351" s="572"/>
      <c r="S351" s="572"/>
      <c r="T351" s="572"/>
      <c r="U351" s="572"/>
      <c r="V351" s="572"/>
      <c r="W351" s="572"/>
      <c r="X351" s="572"/>
      <c r="Y351" s="572"/>
      <c r="Z351" s="572"/>
      <c r="AA351" s="573" t="s">
        <v>113</v>
      </c>
    </row>
    <row r="352" s="571" customFormat="true" ht="23.25" hidden="false" customHeight="true" outlineLevel="0" collapsed="false">
      <c r="A352" s="574" t="s">
        <v>114</v>
      </c>
      <c r="B352" s="574"/>
      <c r="C352" s="574"/>
      <c r="D352" s="574"/>
      <c r="E352" s="574"/>
      <c r="F352" s="574"/>
      <c r="G352" s="574"/>
      <c r="H352" s="574"/>
      <c r="I352" s="574"/>
      <c r="J352" s="574"/>
      <c r="K352" s="574"/>
      <c r="L352" s="574"/>
      <c r="M352" s="575"/>
      <c r="N352" s="575"/>
      <c r="P352" s="576"/>
      <c r="Q352" s="577" t="s">
        <v>115</v>
      </c>
      <c r="R352" s="577"/>
      <c r="S352" s="577"/>
      <c r="T352" s="577"/>
      <c r="U352" s="577"/>
      <c r="V352" s="577"/>
      <c r="W352" s="577"/>
      <c r="X352" s="577"/>
      <c r="Y352" s="577"/>
      <c r="Z352" s="577"/>
      <c r="AA352" s="577"/>
    </row>
    <row r="353" s="571" customFormat="true" ht="11.25" hidden="false" customHeight="false" outlineLevel="0" collapsed="false">
      <c r="A353" s="578" t="s">
        <v>116</v>
      </c>
      <c r="B353" s="578"/>
      <c r="C353" s="578"/>
      <c r="D353" s="578"/>
      <c r="E353" s="578"/>
      <c r="F353" s="578"/>
      <c r="G353" s="578"/>
      <c r="H353" s="578"/>
      <c r="I353" s="578"/>
      <c r="J353" s="578"/>
      <c r="K353" s="578"/>
      <c r="L353" s="578"/>
      <c r="M353" s="578"/>
      <c r="N353" s="578"/>
      <c r="T353" s="579"/>
      <c r="U353" s="579"/>
      <c r="W353" s="572"/>
      <c r="X353" s="572"/>
      <c r="Y353" s="572"/>
      <c r="Z353" s="572"/>
      <c r="AA353" s="580" t="s">
        <v>117</v>
      </c>
    </row>
    <row r="354" s="571" customFormat="true" ht="11.25" hidden="false" customHeight="false" outlineLevel="0" collapsed="false">
      <c r="A354" s="571" t="s">
        <v>118</v>
      </c>
      <c r="T354" s="571" t="s">
        <v>119</v>
      </c>
      <c r="AA354" s="573"/>
    </row>
    <row r="358" customFormat="false" ht="11.25" hidden="false" customHeight="false" outlineLevel="0" collapsed="false">
      <c r="V358" s="581"/>
      <c r="W358" s="581"/>
      <c r="X358" s="581"/>
    </row>
    <row r="359" customFormat="false" ht="11.25" hidden="false" customHeight="false" outlineLevel="0" collapsed="false">
      <c r="D359" s="582"/>
      <c r="E359" s="582"/>
      <c r="F359" s="582"/>
      <c r="G359" s="582"/>
      <c r="H359" s="582"/>
      <c r="I359" s="582"/>
      <c r="J359" s="582"/>
      <c r="K359" s="582"/>
      <c r="L359" s="582"/>
      <c r="M359" s="582"/>
      <c r="N359" s="582"/>
      <c r="O359" s="582"/>
      <c r="P359" s="582"/>
      <c r="Q359" s="582"/>
      <c r="R359" s="582"/>
      <c r="S359" s="582"/>
      <c r="T359" s="582"/>
      <c r="U359" s="582"/>
      <c r="V359" s="582"/>
      <c r="W359" s="582"/>
      <c r="X359" s="582"/>
    </row>
    <row r="360" customFormat="false" ht="11.25" hidden="false" customHeight="false" outlineLevel="0" collapsed="false">
      <c r="D360" s="582"/>
      <c r="E360" s="582"/>
      <c r="F360" s="582"/>
      <c r="G360" s="582"/>
      <c r="H360" s="582"/>
      <c r="I360" s="582"/>
      <c r="J360" s="582"/>
      <c r="K360" s="582"/>
      <c r="L360" s="582"/>
      <c r="M360" s="582"/>
      <c r="N360" s="582"/>
      <c r="O360" s="582"/>
      <c r="P360" s="582"/>
      <c r="Q360" s="582"/>
      <c r="R360" s="582"/>
      <c r="S360" s="582"/>
      <c r="T360" s="582"/>
      <c r="U360" s="582"/>
      <c r="V360" s="582"/>
      <c r="W360" s="582"/>
      <c r="X360" s="582"/>
      <c r="Y360" s="582"/>
    </row>
    <row r="361" customFormat="false" ht="11.25" hidden="false" customHeight="false" outlineLevel="0" collapsed="false">
      <c r="D361" s="582"/>
      <c r="E361" s="582"/>
      <c r="F361" s="582"/>
      <c r="G361" s="582"/>
      <c r="H361" s="582"/>
      <c r="I361" s="582"/>
      <c r="J361" s="582"/>
      <c r="K361" s="582"/>
      <c r="L361" s="582"/>
      <c r="M361" s="582"/>
      <c r="N361" s="582"/>
      <c r="O361" s="582"/>
      <c r="P361" s="582"/>
      <c r="Q361" s="582"/>
      <c r="R361" s="582"/>
      <c r="S361" s="582"/>
      <c r="T361" s="582"/>
      <c r="U361" s="582"/>
      <c r="V361" s="582"/>
      <c r="W361" s="582"/>
      <c r="X361" s="582"/>
      <c r="Y361" s="582"/>
    </row>
    <row r="362" customFormat="false" ht="11.25" hidden="false" customHeight="false" outlineLevel="0" collapsed="false">
      <c r="D362" s="581"/>
      <c r="E362" s="581"/>
      <c r="F362" s="581"/>
      <c r="G362" s="581"/>
      <c r="H362" s="581"/>
      <c r="I362" s="581"/>
      <c r="J362" s="581"/>
      <c r="K362" s="581"/>
      <c r="L362" s="581"/>
      <c r="M362" s="581"/>
      <c r="N362" s="581"/>
      <c r="O362" s="581"/>
      <c r="P362" s="581"/>
      <c r="Q362" s="581"/>
      <c r="R362" s="581"/>
      <c r="S362" s="581"/>
      <c r="T362" s="581"/>
      <c r="U362" s="581"/>
    </row>
  </sheetData>
  <mergeCells count="388">
    <mergeCell ref="A2:M3"/>
    <mergeCell ref="S2:AA2"/>
    <mergeCell ref="D5:F5"/>
    <mergeCell ref="G5:I5"/>
    <mergeCell ref="J5:L5"/>
    <mergeCell ref="M5:O5"/>
    <mergeCell ref="P5:R5"/>
    <mergeCell ref="S5:U5"/>
    <mergeCell ref="V5:X5"/>
    <mergeCell ref="A7:A14"/>
    <mergeCell ref="B7:B8"/>
    <mergeCell ref="Z7:Z8"/>
    <mergeCell ref="AA7:AA14"/>
    <mergeCell ref="B9:B10"/>
    <mergeCell ref="Z9:Z10"/>
    <mergeCell ref="B11:B12"/>
    <mergeCell ref="Z11:Z12"/>
    <mergeCell ref="B13:B14"/>
    <mergeCell ref="Z13:Z14"/>
    <mergeCell ref="A15:A38"/>
    <mergeCell ref="B15:B16"/>
    <mergeCell ref="Z15:Z16"/>
    <mergeCell ref="AA15:AA38"/>
    <mergeCell ref="B17:B18"/>
    <mergeCell ref="Z17:Z18"/>
    <mergeCell ref="B19:B20"/>
    <mergeCell ref="Z19:Z20"/>
    <mergeCell ref="B21:B22"/>
    <mergeCell ref="Z21:Z22"/>
    <mergeCell ref="B23:B24"/>
    <mergeCell ref="Z23:Z24"/>
    <mergeCell ref="B25:B26"/>
    <mergeCell ref="Z25:Z26"/>
    <mergeCell ref="B27:B28"/>
    <mergeCell ref="Z27:Z28"/>
    <mergeCell ref="B29:B30"/>
    <mergeCell ref="Z29:Z30"/>
    <mergeCell ref="B31:B32"/>
    <mergeCell ref="Z31:Z32"/>
    <mergeCell ref="B33:B34"/>
    <mergeCell ref="Z33:Z34"/>
    <mergeCell ref="B35:B36"/>
    <mergeCell ref="Z35:Z36"/>
    <mergeCell ref="B37:B38"/>
    <mergeCell ref="Z37:Z38"/>
    <mergeCell ref="A39:A62"/>
    <mergeCell ref="B39:B40"/>
    <mergeCell ref="Z39:Z40"/>
    <mergeCell ref="AA39:AA62"/>
    <mergeCell ref="B41:B42"/>
    <mergeCell ref="Z41:Z42"/>
    <mergeCell ref="B43:B44"/>
    <mergeCell ref="Z43:Z44"/>
    <mergeCell ref="B45:B46"/>
    <mergeCell ref="Z45:Z46"/>
    <mergeCell ref="B47:B48"/>
    <mergeCell ref="Z47:Z48"/>
    <mergeCell ref="B49:B50"/>
    <mergeCell ref="Z49:Z50"/>
    <mergeCell ref="B51:B52"/>
    <mergeCell ref="Z51:Z52"/>
    <mergeCell ref="B53:B54"/>
    <mergeCell ref="Z53:Z54"/>
    <mergeCell ref="B55:B56"/>
    <mergeCell ref="Z55:Z56"/>
    <mergeCell ref="B57:B58"/>
    <mergeCell ref="Z57:Z58"/>
    <mergeCell ref="B59:B60"/>
    <mergeCell ref="Z59:Z60"/>
    <mergeCell ref="B61:B62"/>
    <mergeCell ref="Z61:Z62"/>
    <mergeCell ref="A63:A86"/>
    <mergeCell ref="B63:B64"/>
    <mergeCell ref="Z63:Z64"/>
    <mergeCell ref="AA63:AA86"/>
    <mergeCell ref="B65:B66"/>
    <mergeCell ref="Z65:Z66"/>
    <mergeCell ref="B67:B68"/>
    <mergeCell ref="Z67:Z68"/>
    <mergeCell ref="B69:B70"/>
    <mergeCell ref="Z69:Z70"/>
    <mergeCell ref="B71:B72"/>
    <mergeCell ref="Z71:Z72"/>
    <mergeCell ref="B73:B74"/>
    <mergeCell ref="Z73:Z74"/>
    <mergeCell ref="B75:B76"/>
    <mergeCell ref="Z75:Z76"/>
    <mergeCell ref="B77:B78"/>
    <mergeCell ref="Z77:Z78"/>
    <mergeCell ref="B79:B80"/>
    <mergeCell ref="Z79:Z80"/>
    <mergeCell ref="B81:B82"/>
    <mergeCell ref="Z81:Z82"/>
    <mergeCell ref="B83:B84"/>
    <mergeCell ref="Z83:Z84"/>
    <mergeCell ref="B85:B86"/>
    <mergeCell ref="Z85:Z86"/>
    <mergeCell ref="A87:A110"/>
    <mergeCell ref="B87:B88"/>
    <mergeCell ref="Z87:Z88"/>
    <mergeCell ref="AA87:AA110"/>
    <mergeCell ref="B89:B90"/>
    <mergeCell ref="Z89:Z90"/>
    <mergeCell ref="B91:B92"/>
    <mergeCell ref="Z91:Z92"/>
    <mergeCell ref="B93:B94"/>
    <mergeCell ref="Z93:Z94"/>
    <mergeCell ref="B95:B96"/>
    <mergeCell ref="Z95:Z96"/>
    <mergeCell ref="B97:B98"/>
    <mergeCell ref="Z97:Z98"/>
    <mergeCell ref="B99:B100"/>
    <mergeCell ref="Z99:Z100"/>
    <mergeCell ref="B101:B102"/>
    <mergeCell ref="Z101:Z102"/>
    <mergeCell ref="B103:B104"/>
    <mergeCell ref="Z103:Z104"/>
    <mergeCell ref="B105:B106"/>
    <mergeCell ref="Z105:Z106"/>
    <mergeCell ref="B107:B108"/>
    <mergeCell ref="Z107:Z108"/>
    <mergeCell ref="B109:B110"/>
    <mergeCell ref="Z109:Z110"/>
    <mergeCell ref="A111:A134"/>
    <mergeCell ref="B111:B112"/>
    <mergeCell ref="Z111:Z112"/>
    <mergeCell ref="AA111:AA134"/>
    <mergeCell ref="B113:B114"/>
    <mergeCell ref="Z113:Z114"/>
    <mergeCell ref="B115:B116"/>
    <mergeCell ref="Z115:Z116"/>
    <mergeCell ref="B117:B118"/>
    <mergeCell ref="Z117:Z118"/>
    <mergeCell ref="B119:B120"/>
    <mergeCell ref="Z119:Z120"/>
    <mergeCell ref="B121:B122"/>
    <mergeCell ref="Z121:Z122"/>
    <mergeCell ref="B123:B124"/>
    <mergeCell ref="Z123:Z124"/>
    <mergeCell ref="B125:B126"/>
    <mergeCell ref="Z125:Z126"/>
    <mergeCell ref="B127:B128"/>
    <mergeCell ref="Z127:Z128"/>
    <mergeCell ref="B129:B130"/>
    <mergeCell ref="Z129:Z130"/>
    <mergeCell ref="B131:B132"/>
    <mergeCell ref="Z131:Z132"/>
    <mergeCell ref="B133:B134"/>
    <mergeCell ref="Z133:Z134"/>
    <mergeCell ref="A135:A158"/>
    <mergeCell ref="B135:B136"/>
    <mergeCell ref="Z135:Z136"/>
    <mergeCell ref="AA135:AA158"/>
    <mergeCell ref="B137:B138"/>
    <mergeCell ref="Z137:Z138"/>
    <mergeCell ref="B139:B140"/>
    <mergeCell ref="Z139:Z140"/>
    <mergeCell ref="B141:B142"/>
    <mergeCell ref="Z141:Z142"/>
    <mergeCell ref="B143:B144"/>
    <mergeCell ref="Z143:Z144"/>
    <mergeCell ref="B145:B146"/>
    <mergeCell ref="Z145:Z146"/>
    <mergeCell ref="B147:B148"/>
    <mergeCell ref="Z147:Z148"/>
    <mergeCell ref="B149:B150"/>
    <mergeCell ref="Z149:Z150"/>
    <mergeCell ref="B151:B152"/>
    <mergeCell ref="Z151:Z152"/>
    <mergeCell ref="B153:B154"/>
    <mergeCell ref="Z153:Z154"/>
    <mergeCell ref="B155:B156"/>
    <mergeCell ref="Z155:Z156"/>
    <mergeCell ref="B157:B158"/>
    <mergeCell ref="Z157:Z158"/>
    <mergeCell ref="A159:A182"/>
    <mergeCell ref="B159:B160"/>
    <mergeCell ref="Z159:Z160"/>
    <mergeCell ref="AA159:AA182"/>
    <mergeCell ref="B161:B162"/>
    <mergeCell ref="Z161:Z162"/>
    <mergeCell ref="B163:B164"/>
    <mergeCell ref="Z163:Z164"/>
    <mergeCell ref="B165:B166"/>
    <mergeCell ref="Z165:Z166"/>
    <mergeCell ref="B167:B168"/>
    <mergeCell ref="Z167:Z168"/>
    <mergeCell ref="B169:B170"/>
    <mergeCell ref="Z169:Z170"/>
    <mergeCell ref="B171:B172"/>
    <mergeCell ref="Z171:Z172"/>
    <mergeCell ref="B173:B174"/>
    <mergeCell ref="Z173:Z174"/>
    <mergeCell ref="B175:B176"/>
    <mergeCell ref="Z175:Z176"/>
    <mergeCell ref="B177:B178"/>
    <mergeCell ref="Z177:Z178"/>
    <mergeCell ref="B179:B180"/>
    <mergeCell ref="Z179:Z180"/>
    <mergeCell ref="B181:B182"/>
    <mergeCell ref="Z181:Z182"/>
    <mergeCell ref="A183:A206"/>
    <mergeCell ref="B183:B184"/>
    <mergeCell ref="Z183:Z184"/>
    <mergeCell ref="AA183:AA206"/>
    <mergeCell ref="B185:B186"/>
    <mergeCell ref="Z185:Z186"/>
    <mergeCell ref="B187:B188"/>
    <mergeCell ref="Z187:Z188"/>
    <mergeCell ref="B189:B190"/>
    <mergeCell ref="Z189:Z190"/>
    <mergeCell ref="B191:B192"/>
    <mergeCell ref="Z191:Z192"/>
    <mergeCell ref="B193:B194"/>
    <mergeCell ref="Z193:Z194"/>
    <mergeCell ref="B195:B196"/>
    <mergeCell ref="Z195:Z196"/>
    <mergeCell ref="B197:B198"/>
    <mergeCell ref="Z197:Z198"/>
    <mergeCell ref="B199:B200"/>
    <mergeCell ref="Z199:Z200"/>
    <mergeCell ref="B201:B202"/>
    <mergeCell ref="Z201:Z202"/>
    <mergeCell ref="B203:B204"/>
    <mergeCell ref="Z203:Z204"/>
    <mergeCell ref="B205:B206"/>
    <mergeCell ref="Z205:Z206"/>
    <mergeCell ref="A207:A230"/>
    <mergeCell ref="B207:B208"/>
    <mergeCell ref="Z207:Z208"/>
    <mergeCell ref="AA207:AA230"/>
    <mergeCell ref="B209:B210"/>
    <mergeCell ref="Z209:Z210"/>
    <mergeCell ref="B211:B212"/>
    <mergeCell ref="Z211:Z212"/>
    <mergeCell ref="B213:B214"/>
    <mergeCell ref="Z213:Z214"/>
    <mergeCell ref="B215:B216"/>
    <mergeCell ref="Z215:Z216"/>
    <mergeCell ref="B217:B218"/>
    <mergeCell ref="Z217:Z218"/>
    <mergeCell ref="B219:B220"/>
    <mergeCell ref="Z219:Z220"/>
    <mergeCell ref="B221:B222"/>
    <mergeCell ref="Z221:Z222"/>
    <mergeCell ref="B223:B224"/>
    <mergeCell ref="Z223:Z224"/>
    <mergeCell ref="B225:B226"/>
    <mergeCell ref="Z225:Z226"/>
    <mergeCell ref="B227:B228"/>
    <mergeCell ref="Z227:Z228"/>
    <mergeCell ref="B229:B230"/>
    <mergeCell ref="Z229:Z230"/>
    <mergeCell ref="A231:A254"/>
    <mergeCell ref="B231:B232"/>
    <mergeCell ref="Z231:Z232"/>
    <mergeCell ref="AA231:AA254"/>
    <mergeCell ref="B233:B234"/>
    <mergeCell ref="Z233:Z234"/>
    <mergeCell ref="B235:B236"/>
    <mergeCell ref="Z235:Z236"/>
    <mergeCell ref="B237:B238"/>
    <mergeCell ref="Z237:Z238"/>
    <mergeCell ref="B239:B240"/>
    <mergeCell ref="Z239:Z240"/>
    <mergeCell ref="B241:B242"/>
    <mergeCell ref="Z241:Z242"/>
    <mergeCell ref="B243:B244"/>
    <mergeCell ref="Z243:Z244"/>
    <mergeCell ref="B245:B246"/>
    <mergeCell ref="Z245:Z246"/>
    <mergeCell ref="B247:B248"/>
    <mergeCell ref="Z247:Z248"/>
    <mergeCell ref="B249:B250"/>
    <mergeCell ref="Z249:Z250"/>
    <mergeCell ref="B251:B252"/>
    <mergeCell ref="Z251:Z252"/>
    <mergeCell ref="B253:B254"/>
    <mergeCell ref="Z253:Z254"/>
    <mergeCell ref="A255:A278"/>
    <mergeCell ref="B255:B256"/>
    <mergeCell ref="Z255:Z256"/>
    <mergeCell ref="AA255:AA278"/>
    <mergeCell ref="B257:B258"/>
    <mergeCell ref="Z257:Z258"/>
    <mergeCell ref="B259:B260"/>
    <mergeCell ref="Z259:Z260"/>
    <mergeCell ref="B261:B262"/>
    <mergeCell ref="Z261:Z262"/>
    <mergeCell ref="B263:B264"/>
    <mergeCell ref="Z263:Z264"/>
    <mergeCell ref="B265:B266"/>
    <mergeCell ref="Z265:Z266"/>
    <mergeCell ref="B267:B268"/>
    <mergeCell ref="Z267:Z268"/>
    <mergeCell ref="B269:B270"/>
    <mergeCell ref="Z269:Z270"/>
    <mergeCell ref="B271:B272"/>
    <mergeCell ref="Z271:Z272"/>
    <mergeCell ref="B273:B274"/>
    <mergeCell ref="Z273:Z274"/>
    <mergeCell ref="B275:B276"/>
    <mergeCell ref="Z275:Z276"/>
    <mergeCell ref="B277:B278"/>
    <mergeCell ref="Z277:Z278"/>
    <mergeCell ref="A279:A302"/>
    <mergeCell ref="B279:B280"/>
    <mergeCell ref="Z279:Z280"/>
    <mergeCell ref="AA279:AA302"/>
    <mergeCell ref="B281:B282"/>
    <mergeCell ref="Z281:Z282"/>
    <mergeCell ref="B283:B284"/>
    <mergeCell ref="Z283:Z284"/>
    <mergeCell ref="B285:B286"/>
    <mergeCell ref="Z285:Z286"/>
    <mergeCell ref="B287:B288"/>
    <mergeCell ref="Z287:Z288"/>
    <mergeCell ref="B289:B290"/>
    <mergeCell ref="Z289:Z290"/>
    <mergeCell ref="B291:B292"/>
    <mergeCell ref="Z291:Z292"/>
    <mergeCell ref="B293:B294"/>
    <mergeCell ref="Z293:Z294"/>
    <mergeCell ref="B295:B296"/>
    <mergeCell ref="Z295:Z296"/>
    <mergeCell ref="B297:B298"/>
    <mergeCell ref="Z297:Z298"/>
    <mergeCell ref="B299:B300"/>
    <mergeCell ref="Z299:Z300"/>
    <mergeCell ref="B301:B302"/>
    <mergeCell ref="Z301:Z302"/>
    <mergeCell ref="A303:A326"/>
    <mergeCell ref="B303:B304"/>
    <mergeCell ref="Z303:Z304"/>
    <mergeCell ref="AA303:AA326"/>
    <mergeCell ref="B305:B306"/>
    <mergeCell ref="Z305:Z306"/>
    <mergeCell ref="B307:B308"/>
    <mergeCell ref="Z307:Z308"/>
    <mergeCell ref="B309:B310"/>
    <mergeCell ref="Z309:Z310"/>
    <mergeCell ref="B311:B312"/>
    <mergeCell ref="Z311:Z312"/>
    <mergeCell ref="B313:B314"/>
    <mergeCell ref="Z313:Z314"/>
    <mergeCell ref="B315:B316"/>
    <mergeCell ref="Z315:Z316"/>
    <mergeCell ref="B317:B318"/>
    <mergeCell ref="Z317:Z318"/>
    <mergeCell ref="B319:B320"/>
    <mergeCell ref="Z319:Z320"/>
    <mergeCell ref="B321:B322"/>
    <mergeCell ref="Z321:Z322"/>
    <mergeCell ref="B323:B324"/>
    <mergeCell ref="Z323:Z324"/>
    <mergeCell ref="B325:B326"/>
    <mergeCell ref="Z325:Z326"/>
    <mergeCell ref="A327:A346"/>
    <mergeCell ref="B327:B328"/>
    <mergeCell ref="Z327:Z328"/>
    <mergeCell ref="AA327:AA346"/>
    <mergeCell ref="B329:B330"/>
    <mergeCell ref="Z329:Z330"/>
    <mergeCell ref="B331:B332"/>
    <mergeCell ref="Z331:Z332"/>
    <mergeCell ref="B333:B334"/>
    <mergeCell ref="Z333:Z334"/>
    <mergeCell ref="B335:B336"/>
    <mergeCell ref="Z335:Z336"/>
    <mergeCell ref="B337:B338"/>
    <mergeCell ref="Z337:Z338"/>
    <mergeCell ref="B339:B340"/>
    <mergeCell ref="Z339:Z340"/>
    <mergeCell ref="B341:B342"/>
    <mergeCell ref="Z341:Z342"/>
    <mergeCell ref="B343:B344"/>
    <mergeCell ref="Z343:Z344"/>
    <mergeCell ref="B345:B346"/>
    <mergeCell ref="Z345:Z346"/>
    <mergeCell ref="D348:F348"/>
    <mergeCell ref="G348:I348"/>
    <mergeCell ref="J348:L348"/>
    <mergeCell ref="M348:O348"/>
    <mergeCell ref="P348:R348"/>
    <mergeCell ref="S348:U348"/>
    <mergeCell ref="V348:X348"/>
    <mergeCell ref="A352:L352"/>
    <mergeCell ref="Q352:AA352"/>
  </mergeCells>
  <printOptions headings="false" gridLines="false" gridLinesSet="true" horizontalCentered="false" verticalCentered="false"/>
  <pageMargins left="0.379861111111111" right="0.157638888888889" top="0.429861111111111" bottom="0.1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N39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3" ySplit="6" topLeftCell="D323" activePane="bottomRight" state="frozen"/>
      <selection pane="topLeft" activeCell="A1" activeCellId="0" sqref="A1"/>
      <selection pane="topRight" activeCell="D1" activeCellId="0" sqref="D1"/>
      <selection pane="bottomLeft" activeCell="A323" activeCellId="0" sqref="A323"/>
      <selection pane="bottomRight" activeCell="BA349" activeCellId="0" sqref="BA349"/>
    </sheetView>
  </sheetViews>
  <sheetFormatPr defaultColWidth="11.41796875" defaultRowHeight="12.75" zeroHeight="false" outlineLevelRow="0" outlineLevelCol="0"/>
  <cols>
    <col collapsed="false" customWidth="true" hidden="false" outlineLevel="0" max="1" min="1" style="583" width="8.7"/>
    <col collapsed="false" customWidth="true" hidden="false" outlineLevel="0" max="2" min="2" style="583" width="5.41"/>
    <col collapsed="false" customWidth="true" hidden="false" outlineLevel="0" max="3" min="3" style="584" width="5.71"/>
    <col collapsed="false" customWidth="true" hidden="false" outlineLevel="0" max="21" min="4" style="583" width="7.85"/>
    <col collapsed="false" customWidth="true" hidden="false" outlineLevel="0" max="22" min="22" style="583" width="7.99"/>
    <col collapsed="false" customWidth="true" hidden="false" outlineLevel="0" max="27" min="23" style="583" width="7.85"/>
    <col collapsed="false" customWidth="true" hidden="false" outlineLevel="0" max="28" min="28" style="583" width="9.56"/>
    <col collapsed="false" customWidth="true" hidden="false" outlineLevel="0" max="31" min="29" style="583" width="7.85"/>
    <col collapsed="false" customWidth="true" hidden="false" outlineLevel="0" max="32" min="32" style="583" width="7.7"/>
    <col collapsed="false" customWidth="true" hidden="false" outlineLevel="0" max="33" min="33" style="583" width="7.99"/>
    <col collapsed="false" customWidth="true" hidden="false" outlineLevel="0" max="35" min="34" style="583" width="7.85"/>
    <col collapsed="false" customWidth="true" hidden="false" outlineLevel="0" max="36" min="36" style="583" width="7.42"/>
    <col collapsed="false" customWidth="true" hidden="false" outlineLevel="0" max="38" min="37" style="583" width="7.85"/>
    <col collapsed="false" customWidth="true" hidden="false" outlineLevel="0" max="39" min="39" style="583" width="9.85"/>
    <col collapsed="false" customWidth="true" hidden="false" outlineLevel="0" max="40" min="40" style="583" width="7.85"/>
    <col collapsed="false" customWidth="true" hidden="false" outlineLevel="0" max="41" min="41" style="583" width="7.99"/>
    <col collapsed="false" customWidth="true" hidden="false" outlineLevel="0" max="42" min="42" style="583" width="7.85"/>
    <col collapsed="false" customWidth="true" hidden="false" outlineLevel="0" max="43" min="43" style="583" width="7.99"/>
    <col collapsed="false" customWidth="true" hidden="false" outlineLevel="0" max="44" min="44" style="583" width="7.7"/>
    <col collapsed="false" customWidth="true" hidden="false" outlineLevel="0" max="54" min="45" style="583" width="7.99"/>
    <col collapsed="false" customWidth="true" hidden="false" outlineLevel="0" max="55" min="55" style="583" width="7.7"/>
    <col collapsed="false" customWidth="true" hidden="false" outlineLevel="0" max="57" min="56" style="583" width="7.99"/>
    <col collapsed="false" customWidth="true" hidden="false" outlineLevel="0" max="58" min="58" style="583" width="7.85"/>
    <col collapsed="false" customWidth="true" hidden="false" outlineLevel="0" max="59" min="59" style="583" width="7.99"/>
    <col collapsed="false" customWidth="true" hidden="false" outlineLevel="0" max="60" min="60" style="583" width="7.85"/>
    <col collapsed="false" customWidth="true" hidden="false" outlineLevel="0" max="61" min="61" style="584" width="5.99"/>
    <col collapsed="false" customWidth="true" hidden="false" outlineLevel="0" max="62" min="62" style="583" width="7.28"/>
    <col collapsed="false" customWidth="true" hidden="false" outlineLevel="0" max="63" min="63" style="583" width="5.85"/>
    <col collapsed="false" customWidth="true" hidden="false" outlineLevel="0" max="64" min="64" style="583" width="15.85"/>
    <col collapsed="false" customWidth="false" hidden="false" outlineLevel="0" max="257" min="65" style="583" width="11.42"/>
  </cols>
  <sheetData>
    <row r="2" s="587" customFormat="true" ht="27.75" hidden="false" customHeight="true" outlineLevel="0" collapsed="false">
      <c r="A2" s="456" t="s">
        <v>120</v>
      </c>
      <c r="B2" s="456"/>
      <c r="C2" s="456"/>
      <c r="D2" s="456"/>
      <c r="E2" s="456"/>
      <c r="F2" s="456"/>
      <c r="G2" s="456"/>
      <c r="H2" s="456"/>
      <c r="I2" s="456"/>
      <c r="J2" s="456"/>
      <c r="K2" s="456"/>
      <c r="L2" s="585"/>
      <c r="M2" s="585"/>
      <c r="N2" s="585"/>
      <c r="O2" s="585"/>
      <c r="P2" s="585"/>
      <c r="Q2" s="585"/>
      <c r="R2" s="585"/>
      <c r="S2" s="585"/>
      <c r="T2" s="585"/>
      <c r="U2" s="585"/>
      <c r="V2" s="585"/>
      <c r="W2" s="585"/>
      <c r="X2" s="586"/>
      <c r="Y2" s="585"/>
      <c r="Z2" s="585"/>
      <c r="AA2" s="585"/>
      <c r="AB2" s="585"/>
      <c r="AC2" s="585"/>
      <c r="AD2" s="585"/>
      <c r="AE2" s="585"/>
      <c r="AF2" s="585"/>
      <c r="AG2" s="585"/>
      <c r="AH2" s="585"/>
      <c r="AI2" s="585"/>
      <c r="AJ2" s="586"/>
      <c r="AK2" s="585"/>
      <c r="AL2" s="585"/>
      <c r="AM2" s="585"/>
      <c r="AN2" s="585"/>
      <c r="AO2" s="585"/>
      <c r="AP2" s="585"/>
      <c r="AQ2" s="585"/>
      <c r="AR2" s="585"/>
      <c r="AS2" s="585"/>
      <c r="AT2" s="585"/>
      <c r="AU2" s="585"/>
      <c r="AV2" s="585"/>
      <c r="AW2" s="585"/>
      <c r="AX2" s="585"/>
      <c r="AY2" s="585"/>
      <c r="AZ2" s="585"/>
      <c r="BA2" s="585"/>
      <c r="BB2" s="585"/>
      <c r="BC2" s="458" t="s">
        <v>121</v>
      </c>
      <c r="BD2" s="458"/>
      <c r="BE2" s="458"/>
      <c r="BF2" s="458"/>
      <c r="BG2" s="458"/>
      <c r="BH2" s="458"/>
      <c r="BI2" s="458"/>
      <c r="BJ2" s="458"/>
      <c r="BK2" s="458"/>
      <c r="BM2" s="588"/>
      <c r="BN2" s="588"/>
    </row>
    <row r="3" s="587" customFormat="true" ht="14.25" hidden="false" customHeight="true" outlineLevel="0" collapsed="false">
      <c r="A3" s="456"/>
      <c r="B3" s="456"/>
      <c r="C3" s="456"/>
      <c r="D3" s="456"/>
      <c r="E3" s="456"/>
      <c r="F3" s="456"/>
      <c r="G3" s="456"/>
      <c r="H3" s="456"/>
      <c r="I3" s="456"/>
      <c r="J3" s="456"/>
      <c r="K3" s="456"/>
      <c r="L3" s="589"/>
      <c r="M3" s="589"/>
      <c r="N3" s="589"/>
      <c r="O3" s="589"/>
      <c r="P3" s="589"/>
      <c r="Q3" s="589"/>
      <c r="R3" s="589"/>
      <c r="S3" s="589"/>
      <c r="T3" s="589"/>
      <c r="U3" s="589"/>
      <c r="V3" s="589"/>
      <c r="W3" s="589"/>
      <c r="X3" s="589"/>
      <c r="Y3" s="589"/>
      <c r="Z3" s="589"/>
      <c r="AA3" s="589"/>
      <c r="AB3" s="589"/>
      <c r="AC3" s="589"/>
      <c r="AD3" s="589"/>
      <c r="AE3" s="589"/>
      <c r="AF3" s="589"/>
      <c r="AG3" s="589"/>
      <c r="AH3" s="589"/>
      <c r="AI3" s="589"/>
      <c r="AJ3" s="589"/>
      <c r="AK3" s="589"/>
      <c r="AL3" s="589"/>
      <c r="AM3" s="589"/>
      <c r="AN3" s="589"/>
      <c r="AO3" s="589"/>
      <c r="AP3" s="589"/>
      <c r="AQ3" s="589"/>
      <c r="AR3" s="589"/>
      <c r="AS3" s="589"/>
      <c r="AT3" s="589"/>
      <c r="AU3" s="589"/>
      <c r="AV3" s="589"/>
      <c r="AW3" s="589"/>
      <c r="AX3" s="589"/>
      <c r="AY3" s="589"/>
      <c r="AZ3" s="589"/>
      <c r="BA3" s="589"/>
      <c r="BB3" s="589"/>
      <c r="BC3" s="461"/>
      <c r="BD3" s="461"/>
      <c r="BE3" s="461"/>
      <c r="BF3" s="461"/>
      <c r="BG3" s="461"/>
      <c r="BH3" s="461"/>
      <c r="BI3" s="461"/>
      <c r="BJ3" s="462"/>
      <c r="BK3" s="463" t="s">
        <v>3</v>
      </c>
      <c r="BM3" s="588"/>
      <c r="BN3" s="588"/>
    </row>
    <row r="4" s="587" customFormat="true" ht="16.5" hidden="false" customHeight="true" outlineLevel="0" collapsed="false">
      <c r="C4" s="590"/>
      <c r="L4" s="591"/>
      <c r="BI4" s="590"/>
      <c r="BK4" s="592"/>
      <c r="BM4" s="588"/>
      <c r="BN4" s="588"/>
    </row>
    <row r="5" s="594" customFormat="true" ht="28.35" hidden="false" customHeight="true" outlineLevel="0" collapsed="false">
      <c r="A5" s="466"/>
      <c r="B5" s="593"/>
      <c r="C5" s="468"/>
      <c r="D5" s="469" t="s">
        <v>122</v>
      </c>
      <c r="E5" s="469"/>
      <c r="F5" s="469"/>
      <c r="G5" s="470" t="s">
        <v>123</v>
      </c>
      <c r="H5" s="470"/>
      <c r="I5" s="470"/>
      <c r="J5" s="469" t="s">
        <v>124</v>
      </c>
      <c r="K5" s="469"/>
      <c r="L5" s="469"/>
      <c r="M5" s="469" t="s">
        <v>125</v>
      </c>
      <c r="N5" s="469"/>
      <c r="O5" s="469"/>
      <c r="P5" s="470" t="s">
        <v>126</v>
      </c>
      <c r="Q5" s="470"/>
      <c r="R5" s="470"/>
      <c r="S5" s="471" t="s">
        <v>127</v>
      </c>
      <c r="T5" s="471"/>
      <c r="U5" s="471"/>
      <c r="V5" s="472" t="s">
        <v>128</v>
      </c>
      <c r="W5" s="472"/>
      <c r="X5" s="472"/>
      <c r="Y5" s="472" t="s">
        <v>129</v>
      </c>
      <c r="Z5" s="472"/>
      <c r="AA5" s="472"/>
      <c r="AB5" s="472" t="s">
        <v>130</v>
      </c>
      <c r="AC5" s="472"/>
      <c r="AD5" s="472"/>
      <c r="AE5" s="472" t="s">
        <v>131</v>
      </c>
      <c r="AF5" s="472"/>
      <c r="AG5" s="472"/>
      <c r="AH5" s="472" t="s">
        <v>132</v>
      </c>
      <c r="AI5" s="472"/>
      <c r="AJ5" s="472"/>
      <c r="AK5" s="472" t="s">
        <v>133</v>
      </c>
      <c r="AL5" s="472"/>
      <c r="AM5" s="472"/>
      <c r="AN5" s="472" t="s">
        <v>134</v>
      </c>
      <c r="AO5" s="472"/>
      <c r="AP5" s="472"/>
      <c r="AQ5" s="472" t="s">
        <v>135</v>
      </c>
      <c r="AR5" s="472"/>
      <c r="AS5" s="472"/>
      <c r="AT5" s="472" t="s">
        <v>136</v>
      </c>
      <c r="AU5" s="472"/>
      <c r="AV5" s="472"/>
      <c r="AW5" s="472" t="s">
        <v>137</v>
      </c>
      <c r="AX5" s="472"/>
      <c r="AY5" s="472"/>
      <c r="AZ5" s="472" t="s">
        <v>138</v>
      </c>
      <c r="BA5" s="472"/>
      <c r="BB5" s="472"/>
      <c r="BC5" s="472" t="s">
        <v>139</v>
      </c>
      <c r="BD5" s="472"/>
      <c r="BE5" s="472"/>
      <c r="BF5" s="472" t="s">
        <v>92</v>
      </c>
      <c r="BG5" s="472"/>
      <c r="BH5" s="472"/>
      <c r="BI5" s="473"/>
      <c r="BJ5" s="466"/>
      <c r="BK5" s="467"/>
      <c r="BM5" s="588"/>
      <c r="BN5" s="588"/>
    </row>
    <row r="6" s="594" customFormat="true" ht="21" hidden="false" customHeight="false" outlineLevel="0" collapsed="false">
      <c r="A6" s="474" t="s">
        <v>93</v>
      </c>
      <c r="B6" s="475" t="s">
        <v>94</v>
      </c>
      <c r="C6" s="476"/>
      <c r="D6" s="470" t="s">
        <v>95</v>
      </c>
      <c r="E6" s="470" t="s">
        <v>96</v>
      </c>
      <c r="F6" s="470" t="s">
        <v>92</v>
      </c>
      <c r="G6" s="470" t="s">
        <v>95</v>
      </c>
      <c r="H6" s="470" t="s">
        <v>96</v>
      </c>
      <c r="I6" s="470" t="s">
        <v>92</v>
      </c>
      <c r="J6" s="470" t="s">
        <v>95</v>
      </c>
      <c r="K6" s="469" t="s">
        <v>96</v>
      </c>
      <c r="L6" s="469" t="s">
        <v>92</v>
      </c>
      <c r="M6" s="469" t="s">
        <v>95</v>
      </c>
      <c r="N6" s="469" t="s">
        <v>96</v>
      </c>
      <c r="O6" s="469" t="s">
        <v>92</v>
      </c>
      <c r="P6" s="469" t="s">
        <v>95</v>
      </c>
      <c r="Q6" s="469" t="s">
        <v>96</v>
      </c>
      <c r="R6" s="469" t="s">
        <v>92</v>
      </c>
      <c r="S6" s="469" t="s">
        <v>95</v>
      </c>
      <c r="T6" s="469" t="s">
        <v>96</v>
      </c>
      <c r="U6" s="469" t="s">
        <v>92</v>
      </c>
      <c r="V6" s="469" t="s">
        <v>95</v>
      </c>
      <c r="W6" s="469" t="s">
        <v>96</v>
      </c>
      <c r="X6" s="469" t="s">
        <v>92</v>
      </c>
      <c r="Y6" s="469" t="s">
        <v>95</v>
      </c>
      <c r="Z6" s="469" t="s">
        <v>96</v>
      </c>
      <c r="AA6" s="469" t="s">
        <v>92</v>
      </c>
      <c r="AB6" s="469" t="s">
        <v>95</v>
      </c>
      <c r="AC6" s="469" t="s">
        <v>96</v>
      </c>
      <c r="AD6" s="469" t="s">
        <v>92</v>
      </c>
      <c r="AE6" s="469" t="s">
        <v>95</v>
      </c>
      <c r="AF6" s="469" t="s">
        <v>96</v>
      </c>
      <c r="AG6" s="469" t="s">
        <v>92</v>
      </c>
      <c r="AH6" s="469" t="s">
        <v>95</v>
      </c>
      <c r="AI6" s="469" t="s">
        <v>96</v>
      </c>
      <c r="AJ6" s="469" t="s">
        <v>92</v>
      </c>
      <c r="AK6" s="469" t="s">
        <v>95</v>
      </c>
      <c r="AL6" s="469" t="s">
        <v>96</v>
      </c>
      <c r="AM6" s="469" t="s">
        <v>92</v>
      </c>
      <c r="AN6" s="469" t="s">
        <v>95</v>
      </c>
      <c r="AO6" s="469" t="s">
        <v>96</v>
      </c>
      <c r="AP6" s="469" t="s">
        <v>92</v>
      </c>
      <c r="AQ6" s="469" t="s">
        <v>95</v>
      </c>
      <c r="AR6" s="469" t="s">
        <v>96</v>
      </c>
      <c r="AS6" s="469" t="s">
        <v>92</v>
      </c>
      <c r="AT6" s="469" t="s">
        <v>95</v>
      </c>
      <c r="AU6" s="469" t="s">
        <v>96</v>
      </c>
      <c r="AV6" s="469" t="s">
        <v>92</v>
      </c>
      <c r="AW6" s="469" t="s">
        <v>95</v>
      </c>
      <c r="AX6" s="469" t="s">
        <v>96</v>
      </c>
      <c r="AY6" s="469" t="s">
        <v>92</v>
      </c>
      <c r="AZ6" s="469" t="s">
        <v>95</v>
      </c>
      <c r="BA6" s="469" t="s">
        <v>96</v>
      </c>
      <c r="BB6" s="469" t="s">
        <v>92</v>
      </c>
      <c r="BC6" s="469" t="s">
        <v>95</v>
      </c>
      <c r="BD6" s="469" t="s">
        <v>96</v>
      </c>
      <c r="BE6" s="469" t="s">
        <v>92</v>
      </c>
      <c r="BF6" s="469" t="s">
        <v>95</v>
      </c>
      <c r="BG6" s="469" t="s">
        <v>96</v>
      </c>
      <c r="BH6" s="469" t="s">
        <v>92</v>
      </c>
      <c r="BI6" s="595"/>
      <c r="BJ6" s="596" t="s">
        <v>97</v>
      </c>
      <c r="BK6" s="597" t="s">
        <v>98</v>
      </c>
      <c r="BM6" s="588"/>
      <c r="BN6" s="588"/>
    </row>
    <row r="7" s="588" customFormat="true" ht="12.75" hidden="false" customHeight="false" outlineLevel="0" collapsed="false">
      <c r="A7" s="514" t="n">
        <v>2011</v>
      </c>
      <c r="B7" s="483" t="s">
        <v>4</v>
      </c>
      <c r="C7" s="505" t="s">
        <v>20</v>
      </c>
      <c r="D7" s="598" t="n">
        <v>9.45</v>
      </c>
      <c r="E7" s="598" t="n">
        <v>9.66</v>
      </c>
      <c r="F7" s="598" t="n">
        <v>9.63</v>
      </c>
      <c r="G7" s="598" t="n">
        <v>10.78</v>
      </c>
      <c r="H7" s="598" t="n">
        <v>7.69</v>
      </c>
      <c r="I7" s="598" t="n">
        <v>7.71</v>
      </c>
      <c r="J7" s="598" t="n">
        <v>11.07</v>
      </c>
      <c r="K7" s="599" t="n">
        <v>9.03</v>
      </c>
      <c r="L7" s="599" t="n">
        <v>9.06</v>
      </c>
      <c r="M7" s="599" t="n">
        <v>9.44</v>
      </c>
      <c r="N7" s="599" t="n">
        <v>10.86</v>
      </c>
      <c r="O7" s="599" t="n">
        <v>10.82</v>
      </c>
      <c r="P7" s="599" t="n">
        <v>9</v>
      </c>
      <c r="Q7" s="599" t="n">
        <v>8.05</v>
      </c>
      <c r="R7" s="599" t="n">
        <v>8.32</v>
      </c>
      <c r="S7" s="600" t="s">
        <v>66</v>
      </c>
      <c r="T7" s="599" t="n">
        <v>8.73</v>
      </c>
      <c r="U7" s="599" t="n">
        <v>8.73</v>
      </c>
      <c r="V7" s="599" t="n">
        <v>6.34</v>
      </c>
      <c r="W7" s="599" t="n">
        <v>10.46</v>
      </c>
      <c r="X7" s="599" t="n">
        <v>10.37</v>
      </c>
      <c r="Y7" s="599" t="n">
        <v>12.68</v>
      </c>
      <c r="Z7" s="599" t="n">
        <v>8.26</v>
      </c>
      <c r="AA7" s="599" t="n">
        <v>8.31</v>
      </c>
      <c r="AB7" s="599" t="n">
        <v>11.2</v>
      </c>
      <c r="AC7" s="599" t="n">
        <v>6.99</v>
      </c>
      <c r="AD7" s="599" t="n">
        <v>7.41</v>
      </c>
      <c r="AE7" s="600" t="s">
        <v>66</v>
      </c>
      <c r="AF7" s="600" t="s">
        <v>66</v>
      </c>
      <c r="AG7" s="600" t="s">
        <v>66</v>
      </c>
      <c r="AH7" s="599" t="n">
        <v>9.63</v>
      </c>
      <c r="AI7" s="599" t="n">
        <v>10.83</v>
      </c>
      <c r="AJ7" s="599" t="n">
        <v>10.79</v>
      </c>
      <c r="AK7" s="599" t="n">
        <v>12.94</v>
      </c>
      <c r="AL7" s="599" t="n">
        <v>10.16</v>
      </c>
      <c r="AM7" s="599" t="n">
        <v>10.2</v>
      </c>
      <c r="AN7" s="601" t="n">
        <v>13.22</v>
      </c>
      <c r="AO7" s="601" t="n">
        <v>11.34</v>
      </c>
      <c r="AP7" s="601" t="n">
        <v>11.35</v>
      </c>
      <c r="AQ7" s="601" t="n">
        <v>8.99</v>
      </c>
      <c r="AR7" s="601" t="n">
        <v>7.67</v>
      </c>
      <c r="AS7" s="601" t="n">
        <v>7.67</v>
      </c>
      <c r="AT7" s="601"/>
      <c r="AU7" s="601"/>
      <c r="AV7" s="601"/>
      <c r="AW7" s="601"/>
      <c r="AX7" s="601"/>
      <c r="AY7" s="601"/>
      <c r="AZ7" s="601"/>
      <c r="BA7" s="601"/>
      <c r="BB7" s="601"/>
      <c r="BC7" s="601" t="n">
        <v>9.46</v>
      </c>
      <c r="BD7" s="601" t="n">
        <v>8.53</v>
      </c>
      <c r="BE7" s="601" t="n">
        <v>8.59</v>
      </c>
      <c r="BF7" s="601" t="n">
        <v>9.5</v>
      </c>
      <c r="BG7" s="601" t="n">
        <v>9.03</v>
      </c>
      <c r="BH7" s="602" t="n">
        <v>9.06</v>
      </c>
      <c r="BI7" s="506" t="s">
        <v>21</v>
      </c>
      <c r="BJ7" s="483" t="s">
        <v>4</v>
      </c>
      <c r="BK7" s="504" t="n">
        <v>2011</v>
      </c>
    </row>
    <row r="8" s="588" customFormat="true" ht="12.75" hidden="false" customHeight="false" outlineLevel="0" collapsed="false">
      <c r="A8" s="514"/>
      <c r="B8" s="483"/>
      <c r="C8" s="484" t="s">
        <v>23</v>
      </c>
      <c r="D8" s="599" t="n">
        <v>10.92</v>
      </c>
      <c r="E8" s="599" t="n">
        <v>10.27</v>
      </c>
      <c r="F8" s="599" t="n">
        <v>10.36</v>
      </c>
      <c r="G8" s="599" t="n">
        <v>13.44</v>
      </c>
      <c r="H8" s="599" t="n">
        <v>8.76</v>
      </c>
      <c r="I8" s="599" t="n">
        <v>8.78</v>
      </c>
      <c r="J8" s="599" t="n">
        <v>12.72</v>
      </c>
      <c r="K8" s="599" t="n">
        <v>9.26</v>
      </c>
      <c r="L8" s="599" t="n">
        <v>9.31</v>
      </c>
      <c r="M8" s="599" t="n">
        <v>10.32</v>
      </c>
      <c r="N8" s="599" t="n">
        <v>11.62</v>
      </c>
      <c r="O8" s="599" t="n">
        <v>11.58</v>
      </c>
      <c r="P8" s="599" t="n">
        <v>9.81</v>
      </c>
      <c r="Q8" s="599" t="n">
        <v>7.68</v>
      </c>
      <c r="R8" s="599" t="n">
        <v>8.27</v>
      </c>
      <c r="S8" s="603" t="s">
        <v>66</v>
      </c>
      <c r="T8" s="599" t="n">
        <v>8.53</v>
      </c>
      <c r="U8" s="599" t="n">
        <v>8.53</v>
      </c>
      <c r="V8" s="599" t="n">
        <v>11.27</v>
      </c>
      <c r="W8" s="599" t="n">
        <v>11.07</v>
      </c>
      <c r="X8" s="599" t="n">
        <v>11.07</v>
      </c>
      <c r="Y8" s="599" t="n">
        <v>14.84</v>
      </c>
      <c r="Z8" s="599" t="n">
        <v>8.74</v>
      </c>
      <c r="AA8" s="599" t="n">
        <v>8.82</v>
      </c>
      <c r="AB8" s="599" t="n">
        <v>14.38</v>
      </c>
      <c r="AC8" s="599" t="n">
        <v>6.99</v>
      </c>
      <c r="AD8" s="599" t="n">
        <v>7.73</v>
      </c>
      <c r="AE8" s="603" t="s">
        <v>66</v>
      </c>
      <c r="AF8" s="603" t="s">
        <v>66</v>
      </c>
      <c r="AG8" s="603" t="s">
        <v>66</v>
      </c>
      <c r="AH8" s="599" t="n">
        <v>11.82</v>
      </c>
      <c r="AI8" s="599" t="n">
        <v>11.63</v>
      </c>
      <c r="AJ8" s="599" t="n">
        <v>11.64</v>
      </c>
      <c r="AK8" s="599" t="n">
        <v>15.71</v>
      </c>
      <c r="AL8" s="599" t="n">
        <v>10.52</v>
      </c>
      <c r="AM8" s="599" t="n">
        <v>10.58</v>
      </c>
      <c r="AN8" s="601" t="n">
        <v>13.36</v>
      </c>
      <c r="AO8" s="601" t="n">
        <v>12.3</v>
      </c>
      <c r="AP8" s="601" t="n">
        <v>12.3</v>
      </c>
      <c r="AQ8" s="601" t="n">
        <v>10.2</v>
      </c>
      <c r="AR8" s="601" t="n">
        <v>8.14</v>
      </c>
      <c r="AS8" s="601" t="n">
        <v>8.14</v>
      </c>
      <c r="AT8" s="601"/>
      <c r="AU8" s="601"/>
      <c r="AV8" s="601"/>
      <c r="AW8" s="601"/>
      <c r="AX8" s="601"/>
      <c r="AY8" s="601"/>
      <c r="AZ8" s="601"/>
      <c r="BA8" s="601"/>
      <c r="BB8" s="601"/>
      <c r="BC8" s="601" t="n">
        <v>10.9</v>
      </c>
      <c r="BD8" s="601" t="n">
        <v>8.72</v>
      </c>
      <c r="BE8" s="601" t="n">
        <v>8.85</v>
      </c>
      <c r="BF8" s="601" t="n">
        <v>11.08</v>
      </c>
      <c r="BG8" s="601" t="n">
        <v>9.52</v>
      </c>
      <c r="BH8" s="602" t="n">
        <v>9.61</v>
      </c>
      <c r="BI8" s="490" t="s">
        <v>24</v>
      </c>
      <c r="BJ8" s="483"/>
      <c r="BK8" s="504"/>
    </row>
    <row r="9" s="588" customFormat="true" ht="12.75" hidden="false" customHeight="false" outlineLevel="0" collapsed="false">
      <c r="A9" s="514"/>
      <c r="B9" s="497" t="s">
        <v>5</v>
      </c>
      <c r="C9" s="484" t="s">
        <v>20</v>
      </c>
      <c r="D9" s="599" t="n">
        <v>9.27</v>
      </c>
      <c r="E9" s="599" t="n">
        <v>9.66</v>
      </c>
      <c r="F9" s="599" t="n">
        <v>9.59</v>
      </c>
      <c r="G9" s="599" t="n">
        <v>8.72</v>
      </c>
      <c r="H9" s="599" t="n">
        <v>7.69</v>
      </c>
      <c r="I9" s="599" t="n">
        <v>7.71</v>
      </c>
      <c r="J9" s="599" t="n">
        <v>11.22</v>
      </c>
      <c r="K9" s="599" t="n">
        <v>8.94</v>
      </c>
      <c r="L9" s="599" t="n">
        <v>9</v>
      </c>
      <c r="M9" s="599" t="n">
        <v>9.93</v>
      </c>
      <c r="N9" s="599" t="n">
        <v>10.89</v>
      </c>
      <c r="O9" s="599" t="n">
        <v>10.86</v>
      </c>
      <c r="P9" s="599" t="n">
        <v>9</v>
      </c>
      <c r="Q9" s="599" t="n">
        <v>8.06</v>
      </c>
      <c r="R9" s="599" t="n">
        <v>8.32</v>
      </c>
      <c r="S9" s="603" t="s">
        <v>66</v>
      </c>
      <c r="T9" s="599" t="n">
        <v>8.72</v>
      </c>
      <c r="U9" s="599" t="n">
        <v>8.72</v>
      </c>
      <c r="V9" s="599" t="n">
        <v>6.22</v>
      </c>
      <c r="W9" s="599" t="n">
        <v>10.31</v>
      </c>
      <c r="X9" s="599" t="n">
        <v>10.24</v>
      </c>
      <c r="Y9" s="599" t="n">
        <v>11.75</v>
      </c>
      <c r="Z9" s="599" t="n">
        <v>8.07</v>
      </c>
      <c r="AA9" s="599" t="n">
        <v>8.14</v>
      </c>
      <c r="AB9" s="599" t="n">
        <v>11.2</v>
      </c>
      <c r="AC9" s="599" t="n">
        <v>6.83</v>
      </c>
      <c r="AD9" s="599" t="n">
        <v>7.29</v>
      </c>
      <c r="AE9" s="599" t="n">
        <v>8</v>
      </c>
      <c r="AF9" s="603" t="s">
        <v>66</v>
      </c>
      <c r="AG9" s="599" t="n">
        <v>8</v>
      </c>
      <c r="AH9" s="599" t="n">
        <v>9.58</v>
      </c>
      <c r="AI9" s="599" t="n">
        <v>10.86</v>
      </c>
      <c r="AJ9" s="599" t="n">
        <v>10.82</v>
      </c>
      <c r="AK9" s="599" t="n">
        <v>12.83</v>
      </c>
      <c r="AL9" s="599" t="n">
        <v>10.13</v>
      </c>
      <c r="AM9" s="599" t="n">
        <v>10.17</v>
      </c>
      <c r="AN9" s="601" t="n">
        <v>13.13</v>
      </c>
      <c r="AO9" s="601" t="n">
        <v>11.37</v>
      </c>
      <c r="AP9" s="601" t="n">
        <v>11.37</v>
      </c>
      <c r="AQ9" s="601" t="n">
        <v>8.83</v>
      </c>
      <c r="AR9" s="601" t="n">
        <v>7.68</v>
      </c>
      <c r="AS9" s="601" t="n">
        <v>7.68</v>
      </c>
      <c r="AT9" s="601"/>
      <c r="AU9" s="601"/>
      <c r="AV9" s="601"/>
      <c r="AW9" s="601"/>
      <c r="AX9" s="601"/>
      <c r="AY9" s="601"/>
      <c r="AZ9" s="601"/>
      <c r="BA9" s="601"/>
      <c r="BB9" s="601"/>
      <c r="BC9" s="601" t="n">
        <v>9.48</v>
      </c>
      <c r="BD9" s="601" t="n">
        <v>8.55</v>
      </c>
      <c r="BE9" s="601" t="n">
        <v>8.61</v>
      </c>
      <c r="BF9" s="601" t="n">
        <v>9.38</v>
      </c>
      <c r="BG9" s="601" t="n">
        <v>9.02</v>
      </c>
      <c r="BH9" s="602" t="n">
        <v>9.05</v>
      </c>
      <c r="BI9" s="490" t="s">
        <v>21</v>
      </c>
      <c r="BJ9" s="497" t="s">
        <v>5</v>
      </c>
      <c r="BK9" s="504"/>
    </row>
    <row r="10" s="588" customFormat="true" ht="12.75" hidden="false" customHeight="false" outlineLevel="0" collapsed="false">
      <c r="A10" s="514"/>
      <c r="B10" s="497"/>
      <c r="C10" s="484" t="s">
        <v>23</v>
      </c>
      <c r="D10" s="599" t="n">
        <v>10.55</v>
      </c>
      <c r="E10" s="599" t="n">
        <v>10.34</v>
      </c>
      <c r="F10" s="599" t="n">
        <v>10.37</v>
      </c>
      <c r="G10" s="599" t="n">
        <v>10.26</v>
      </c>
      <c r="H10" s="599" t="n">
        <v>8.75</v>
      </c>
      <c r="I10" s="599" t="n">
        <v>8.77</v>
      </c>
      <c r="J10" s="599" t="n">
        <v>13.09</v>
      </c>
      <c r="K10" s="599" t="n">
        <v>9.91</v>
      </c>
      <c r="L10" s="599" t="n">
        <v>9.98</v>
      </c>
      <c r="M10" s="599" t="n">
        <v>10.87</v>
      </c>
      <c r="N10" s="599" t="n">
        <v>11.78</v>
      </c>
      <c r="O10" s="599" t="n">
        <v>11.75</v>
      </c>
      <c r="P10" s="599" t="n">
        <v>9.81</v>
      </c>
      <c r="Q10" s="599" t="n">
        <v>8.35</v>
      </c>
      <c r="R10" s="599" t="n">
        <v>8.76</v>
      </c>
      <c r="S10" s="603" t="s">
        <v>66</v>
      </c>
      <c r="T10" s="599" t="n">
        <v>8.77</v>
      </c>
      <c r="U10" s="599" t="n">
        <v>8.77</v>
      </c>
      <c r="V10" s="599" t="n">
        <v>11.72</v>
      </c>
      <c r="W10" s="599" t="n">
        <v>11.3</v>
      </c>
      <c r="X10" s="599" t="n">
        <v>11.31</v>
      </c>
      <c r="Y10" s="599" t="n">
        <v>14.19</v>
      </c>
      <c r="Z10" s="599" t="n">
        <v>8.45</v>
      </c>
      <c r="AA10" s="599" t="n">
        <v>8.56</v>
      </c>
      <c r="AB10" s="599" t="n">
        <v>14.38</v>
      </c>
      <c r="AC10" s="599" t="n">
        <v>7.22</v>
      </c>
      <c r="AD10" s="599" t="n">
        <v>7.98</v>
      </c>
      <c r="AE10" s="599" t="n">
        <v>11.29</v>
      </c>
      <c r="AF10" s="603" t="s">
        <v>66</v>
      </c>
      <c r="AG10" s="599" t="n">
        <v>11.29</v>
      </c>
      <c r="AH10" s="599" t="n">
        <v>11.8</v>
      </c>
      <c r="AI10" s="599" t="n">
        <v>11.67</v>
      </c>
      <c r="AJ10" s="599" t="n">
        <v>11.67</v>
      </c>
      <c r="AK10" s="599" t="n">
        <v>15.69</v>
      </c>
      <c r="AL10" s="599" t="n">
        <v>10.52</v>
      </c>
      <c r="AM10" s="599" t="n">
        <v>10.58</v>
      </c>
      <c r="AN10" s="601" t="n">
        <v>13.18</v>
      </c>
      <c r="AO10" s="601" t="n">
        <v>12.42</v>
      </c>
      <c r="AP10" s="601" t="n">
        <v>12.42</v>
      </c>
      <c r="AQ10" s="601" t="n">
        <v>9.95</v>
      </c>
      <c r="AR10" s="601" t="n">
        <v>8.16</v>
      </c>
      <c r="AS10" s="601" t="n">
        <v>8.16</v>
      </c>
      <c r="AT10" s="601"/>
      <c r="AU10" s="601"/>
      <c r="AV10" s="601"/>
      <c r="AW10" s="601"/>
      <c r="AX10" s="601"/>
      <c r="AY10" s="601"/>
      <c r="AZ10" s="601"/>
      <c r="BA10" s="601"/>
      <c r="BB10" s="601"/>
      <c r="BC10" s="601" t="n">
        <v>10.97</v>
      </c>
      <c r="BD10" s="601" t="n">
        <v>8.97</v>
      </c>
      <c r="BE10" s="601" t="n">
        <v>9.09</v>
      </c>
      <c r="BF10" s="601" t="n">
        <v>10.86</v>
      </c>
      <c r="BG10" s="601" t="n">
        <v>9.65</v>
      </c>
      <c r="BH10" s="602" t="n">
        <v>9.73</v>
      </c>
      <c r="BI10" s="490" t="s">
        <v>24</v>
      </c>
      <c r="BJ10" s="497"/>
      <c r="BK10" s="504"/>
    </row>
    <row r="11" s="588" customFormat="true" ht="12.75" hidden="false" customHeight="false" outlineLevel="0" collapsed="false">
      <c r="A11" s="514"/>
      <c r="B11" s="497" t="s">
        <v>6</v>
      </c>
      <c r="C11" s="484" t="s">
        <v>20</v>
      </c>
      <c r="D11" s="599" t="n">
        <v>9.43</v>
      </c>
      <c r="E11" s="599" t="n">
        <v>9.6</v>
      </c>
      <c r="F11" s="599" t="n">
        <v>9.57</v>
      </c>
      <c r="G11" s="599" t="n">
        <v>8.74</v>
      </c>
      <c r="H11" s="599" t="n">
        <v>7.76</v>
      </c>
      <c r="I11" s="599" t="n">
        <v>7.77</v>
      </c>
      <c r="J11" s="599" t="n">
        <v>10.63</v>
      </c>
      <c r="K11" s="599" t="n">
        <v>9.09</v>
      </c>
      <c r="L11" s="599" t="n">
        <v>9.15</v>
      </c>
      <c r="M11" s="599" t="n">
        <v>9.6</v>
      </c>
      <c r="N11" s="599" t="n">
        <v>10.71</v>
      </c>
      <c r="O11" s="599" t="n">
        <v>10.66</v>
      </c>
      <c r="P11" s="599" t="n">
        <v>8</v>
      </c>
      <c r="Q11" s="599" t="n">
        <v>8.13</v>
      </c>
      <c r="R11" s="599" t="n">
        <v>8.12</v>
      </c>
      <c r="S11" s="599" t="n">
        <v>8.55</v>
      </c>
      <c r="T11" s="599" t="n">
        <v>8.78</v>
      </c>
      <c r="U11" s="599" t="n">
        <v>8.78</v>
      </c>
      <c r="V11" s="599" t="n">
        <v>6.23</v>
      </c>
      <c r="W11" s="599" t="n">
        <v>9.57</v>
      </c>
      <c r="X11" s="599" t="n">
        <v>9.54</v>
      </c>
      <c r="Y11" s="599" t="n">
        <v>11.67</v>
      </c>
      <c r="Z11" s="599" t="n">
        <v>7.98</v>
      </c>
      <c r="AA11" s="599" t="n">
        <v>8.04</v>
      </c>
      <c r="AB11" s="599" t="n">
        <v>11.2</v>
      </c>
      <c r="AC11" s="599" t="n">
        <v>6.75</v>
      </c>
      <c r="AD11" s="599" t="n">
        <v>7.24</v>
      </c>
      <c r="AE11" s="599" t="n">
        <v>8</v>
      </c>
      <c r="AF11" s="599" t="n">
        <v>10</v>
      </c>
      <c r="AG11" s="599" t="n">
        <v>8.98</v>
      </c>
      <c r="AH11" s="599" t="n">
        <v>9.64</v>
      </c>
      <c r="AI11" s="599" t="n">
        <v>10.84</v>
      </c>
      <c r="AJ11" s="599" t="n">
        <v>10.81</v>
      </c>
      <c r="AK11" s="599" t="n">
        <v>12.72</v>
      </c>
      <c r="AL11" s="599" t="n">
        <v>10.11</v>
      </c>
      <c r="AM11" s="599" t="n">
        <v>10.14</v>
      </c>
      <c r="AN11" s="601" t="n">
        <v>11.53</v>
      </c>
      <c r="AO11" s="601" t="n">
        <v>11.14</v>
      </c>
      <c r="AP11" s="601" t="n">
        <v>11.14</v>
      </c>
      <c r="AQ11" s="601" t="n">
        <v>7.19</v>
      </c>
      <c r="AR11" s="601" t="n">
        <v>7.69</v>
      </c>
      <c r="AS11" s="601" t="n">
        <v>7.69</v>
      </c>
      <c r="AT11" s="601"/>
      <c r="AU11" s="601"/>
      <c r="AV11" s="601"/>
      <c r="AW11" s="601"/>
      <c r="AX11" s="601"/>
      <c r="AY11" s="601"/>
      <c r="AZ11" s="601"/>
      <c r="BA11" s="601"/>
      <c r="BB11" s="601"/>
      <c r="BC11" s="601" t="n">
        <v>11.45</v>
      </c>
      <c r="BD11" s="601" t="n">
        <v>8.29</v>
      </c>
      <c r="BE11" s="601" t="n">
        <v>8.35</v>
      </c>
      <c r="BF11" s="601" t="n">
        <v>9.55</v>
      </c>
      <c r="BG11" s="601" t="n">
        <v>9.03</v>
      </c>
      <c r="BH11" s="602" t="n">
        <v>9.07</v>
      </c>
      <c r="BI11" s="490" t="s">
        <v>21</v>
      </c>
      <c r="BJ11" s="497" t="s">
        <v>6</v>
      </c>
      <c r="BK11" s="504"/>
    </row>
    <row r="12" s="588" customFormat="true" ht="12.75" hidden="false" customHeight="false" outlineLevel="0" collapsed="false">
      <c r="A12" s="514"/>
      <c r="B12" s="497"/>
      <c r="C12" s="484" t="s">
        <v>23</v>
      </c>
      <c r="D12" s="599" t="n">
        <v>10.72</v>
      </c>
      <c r="E12" s="599" t="n">
        <v>10.26</v>
      </c>
      <c r="F12" s="599" t="n">
        <v>10.35</v>
      </c>
      <c r="G12" s="599" t="n">
        <v>9.73</v>
      </c>
      <c r="H12" s="599" t="n">
        <v>8.18</v>
      </c>
      <c r="I12" s="599" t="n">
        <v>8.2</v>
      </c>
      <c r="J12" s="599" t="n">
        <v>12.34</v>
      </c>
      <c r="K12" s="599" t="n">
        <v>10.03</v>
      </c>
      <c r="L12" s="599" t="n">
        <v>10.01</v>
      </c>
      <c r="M12" s="599" t="n">
        <v>10.7</v>
      </c>
      <c r="N12" s="599" t="n">
        <v>11.53</v>
      </c>
      <c r="O12" s="599" t="n">
        <v>11.49</v>
      </c>
      <c r="P12" s="599" t="n">
        <v>11.85</v>
      </c>
      <c r="Q12" s="599" t="n">
        <v>8.46</v>
      </c>
      <c r="R12" s="599" t="n">
        <v>8.62</v>
      </c>
      <c r="S12" s="599" t="n">
        <v>11.36</v>
      </c>
      <c r="T12" s="599" t="n">
        <v>8.84</v>
      </c>
      <c r="U12" s="599" t="n">
        <v>8.84</v>
      </c>
      <c r="V12" s="599" t="n">
        <v>11.97</v>
      </c>
      <c r="W12" s="599" t="n">
        <v>10.38</v>
      </c>
      <c r="X12" s="599" t="n">
        <v>10.4</v>
      </c>
      <c r="Y12" s="599" t="n">
        <v>14.2</v>
      </c>
      <c r="Z12" s="599" t="n">
        <v>8.35</v>
      </c>
      <c r="AA12" s="599" t="n">
        <v>8.44</v>
      </c>
      <c r="AB12" s="599" t="n">
        <v>14.38</v>
      </c>
      <c r="AC12" s="599" t="n">
        <v>7.15</v>
      </c>
      <c r="AD12" s="599" t="n">
        <v>7.95</v>
      </c>
      <c r="AE12" s="599" t="n">
        <v>11.29</v>
      </c>
      <c r="AF12" s="599" t="n">
        <v>10.66</v>
      </c>
      <c r="AG12" s="599" t="n">
        <v>10.98</v>
      </c>
      <c r="AH12" s="599" t="n">
        <v>11.8</v>
      </c>
      <c r="AI12" s="599" t="n">
        <v>11.66</v>
      </c>
      <c r="AJ12" s="599" t="n">
        <v>11.67</v>
      </c>
      <c r="AK12" s="599" t="n">
        <v>15.55</v>
      </c>
      <c r="AL12" s="599" t="n">
        <v>10.48</v>
      </c>
      <c r="AM12" s="599" t="n">
        <v>10.53</v>
      </c>
      <c r="AN12" s="601" t="n">
        <v>12.54</v>
      </c>
      <c r="AO12" s="601" t="n">
        <v>12.17</v>
      </c>
      <c r="AP12" s="601" t="n">
        <v>12.18</v>
      </c>
      <c r="AQ12" s="601" t="n">
        <v>8.42</v>
      </c>
      <c r="AR12" s="601" t="n">
        <v>8.17</v>
      </c>
      <c r="AS12" s="601" t="n">
        <v>8.17</v>
      </c>
      <c r="AT12" s="601"/>
      <c r="AU12" s="601"/>
      <c r="AV12" s="601"/>
      <c r="AW12" s="601"/>
      <c r="AX12" s="601"/>
      <c r="AY12" s="601"/>
      <c r="AZ12" s="601"/>
      <c r="BA12" s="601"/>
      <c r="BB12" s="601"/>
      <c r="BC12" s="601" t="n">
        <v>13.64</v>
      </c>
      <c r="BD12" s="601" t="n">
        <v>8.64</v>
      </c>
      <c r="BE12" s="601" t="n">
        <v>8.78</v>
      </c>
      <c r="BF12" s="601" t="n">
        <v>11.09</v>
      </c>
      <c r="BG12" s="601" t="n">
        <v>9.63</v>
      </c>
      <c r="BH12" s="602" t="n">
        <v>9.74</v>
      </c>
      <c r="BI12" s="490" t="s">
        <v>24</v>
      </c>
      <c r="BJ12" s="497"/>
      <c r="BK12" s="497"/>
    </row>
    <row r="13" s="588" customFormat="true" ht="12.75" hidden="false" customHeight="false" outlineLevel="0" collapsed="false">
      <c r="A13" s="514"/>
      <c r="B13" s="482" t="s">
        <v>7</v>
      </c>
      <c r="C13" s="484" t="s">
        <v>20</v>
      </c>
      <c r="D13" s="603" t="n">
        <v>8.92</v>
      </c>
      <c r="E13" s="603" t="n">
        <v>9.52</v>
      </c>
      <c r="F13" s="603" t="n">
        <v>9.41</v>
      </c>
      <c r="G13" s="603" t="n">
        <v>9.4</v>
      </c>
      <c r="H13" s="603" t="n">
        <v>7.82</v>
      </c>
      <c r="I13" s="603" t="n">
        <v>7.84</v>
      </c>
      <c r="J13" s="603" t="n">
        <v>10.81</v>
      </c>
      <c r="K13" s="603" t="n">
        <v>9.18</v>
      </c>
      <c r="L13" s="603" t="n">
        <v>9.23</v>
      </c>
      <c r="M13" s="603" t="n">
        <v>10.05</v>
      </c>
      <c r="N13" s="603" t="n">
        <v>10.54</v>
      </c>
      <c r="O13" s="603" t="n">
        <v>10.52</v>
      </c>
      <c r="P13" s="603"/>
      <c r="Q13" s="603" t="n">
        <v>8.67</v>
      </c>
      <c r="R13" s="603" t="n">
        <v>8.67</v>
      </c>
      <c r="S13" s="603"/>
      <c r="T13" s="603" t="n">
        <v>8.66</v>
      </c>
      <c r="U13" s="603" t="n">
        <v>8.66</v>
      </c>
      <c r="V13" s="603" t="n">
        <v>7.43</v>
      </c>
      <c r="W13" s="603" t="n">
        <v>9.74</v>
      </c>
      <c r="X13" s="603" t="n">
        <v>9.56</v>
      </c>
      <c r="Y13" s="603" t="n">
        <v>11.17</v>
      </c>
      <c r="Z13" s="603" t="n">
        <v>8.03</v>
      </c>
      <c r="AA13" s="603" t="n">
        <v>8.07</v>
      </c>
      <c r="AB13" s="603" t="n">
        <v>11.81</v>
      </c>
      <c r="AC13" s="603" t="n">
        <v>7.18</v>
      </c>
      <c r="AD13" s="603" t="n">
        <v>7.7</v>
      </c>
      <c r="AE13" s="603" t="n">
        <v>8</v>
      </c>
      <c r="AF13" s="603" t="n">
        <v>10</v>
      </c>
      <c r="AG13" s="603" t="n">
        <v>8.98</v>
      </c>
      <c r="AH13" s="603" t="n">
        <v>8.94</v>
      </c>
      <c r="AI13" s="599" t="n">
        <v>10.86</v>
      </c>
      <c r="AJ13" s="599" t="n">
        <v>10.78</v>
      </c>
      <c r="AK13" s="599" t="n">
        <v>12.67</v>
      </c>
      <c r="AL13" s="599" t="n">
        <v>10.09</v>
      </c>
      <c r="AM13" s="599" t="n">
        <v>10.12</v>
      </c>
      <c r="AN13" s="601" t="n">
        <v>11.5</v>
      </c>
      <c r="AO13" s="601" t="n">
        <v>11.02</v>
      </c>
      <c r="AP13" s="601" t="n">
        <v>11.02</v>
      </c>
      <c r="AQ13" s="601" t="n">
        <v>7.2</v>
      </c>
      <c r="AR13" s="601" t="n">
        <v>7.7</v>
      </c>
      <c r="AS13" s="601" t="n">
        <v>7.7</v>
      </c>
      <c r="AT13" s="601"/>
      <c r="AU13" s="601"/>
      <c r="AV13" s="601"/>
      <c r="AW13" s="601"/>
      <c r="AX13" s="601"/>
      <c r="AY13" s="601"/>
      <c r="AZ13" s="601"/>
      <c r="BA13" s="601"/>
      <c r="BB13" s="601"/>
      <c r="BC13" s="601" t="n">
        <v>9.57</v>
      </c>
      <c r="BD13" s="601" t="n">
        <v>8.3</v>
      </c>
      <c r="BE13" s="601" t="n">
        <v>8.34</v>
      </c>
      <c r="BF13" s="601" t="n">
        <v>8.99</v>
      </c>
      <c r="BG13" s="601" t="n">
        <v>9.03</v>
      </c>
      <c r="BH13" s="602" t="n">
        <v>9.02</v>
      </c>
      <c r="BI13" s="490" t="s">
        <v>21</v>
      </c>
      <c r="BJ13" s="482" t="s">
        <v>7</v>
      </c>
      <c r="BK13" s="504"/>
    </row>
    <row r="14" s="588" customFormat="true" ht="12.75" hidden="false" customHeight="false" outlineLevel="0" collapsed="false">
      <c r="A14" s="514"/>
      <c r="B14" s="482"/>
      <c r="C14" s="554" t="s">
        <v>23</v>
      </c>
      <c r="D14" s="604" t="n">
        <v>10.08</v>
      </c>
      <c r="E14" s="604" t="n">
        <v>10.17</v>
      </c>
      <c r="F14" s="604" t="n">
        <v>10.15</v>
      </c>
      <c r="G14" s="604" t="n">
        <v>10.61</v>
      </c>
      <c r="H14" s="604" t="n">
        <v>8.21</v>
      </c>
      <c r="I14" s="604" t="n">
        <v>8.23</v>
      </c>
      <c r="J14" s="604" t="n">
        <v>12.42</v>
      </c>
      <c r="K14" s="604" t="n">
        <v>10.12</v>
      </c>
      <c r="L14" s="604" t="n">
        <v>10.19</v>
      </c>
      <c r="M14" s="604" t="n">
        <v>14.71</v>
      </c>
      <c r="N14" s="604" t="n">
        <v>11.76</v>
      </c>
      <c r="O14" s="604" t="n">
        <v>11.91</v>
      </c>
      <c r="P14" s="604"/>
      <c r="Q14" s="604" t="n">
        <v>9.51</v>
      </c>
      <c r="R14" s="604" t="n">
        <v>9.51</v>
      </c>
      <c r="S14" s="604"/>
      <c r="T14" s="604" t="n">
        <v>8.68</v>
      </c>
      <c r="U14" s="604" t="n">
        <v>8.68</v>
      </c>
      <c r="V14" s="604" t="n">
        <v>8.39</v>
      </c>
      <c r="W14" s="604" t="n">
        <v>10.54</v>
      </c>
      <c r="X14" s="604" t="n">
        <v>10.37</v>
      </c>
      <c r="Y14" s="604" t="n">
        <v>14.38</v>
      </c>
      <c r="Z14" s="604" t="n">
        <v>8.38</v>
      </c>
      <c r="AA14" s="604" t="n">
        <v>8.45</v>
      </c>
      <c r="AB14" s="604" t="n">
        <v>15.51</v>
      </c>
      <c r="AC14" s="604" t="n">
        <v>7.52</v>
      </c>
      <c r="AD14" s="604" t="n">
        <v>8.41</v>
      </c>
      <c r="AE14" s="604" t="n">
        <v>11.29</v>
      </c>
      <c r="AF14" s="604" t="n">
        <v>10.66</v>
      </c>
      <c r="AG14" s="604" t="n">
        <v>10.98</v>
      </c>
      <c r="AH14" s="604" t="n">
        <v>10.57</v>
      </c>
      <c r="AI14" s="605" t="n">
        <v>11.69</v>
      </c>
      <c r="AJ14" s="605" t="n">
        <v>11.64</v>
      </c>
      <c r="AK14" s="605" t="n">
        <v>15.46</v>
      </c>
      <c r="AL14" s="605" t="n">
        <v>10.46</v>
      </c>
      <c r="AM14" s="605" t="n">
        <v>10.51</v>
      </c>
      <c r="AN14" s="606" t="n">
        <v>12.49</v>
      </c>
      <c r="AO14" s="606" t="n">
        <v>12.02</v>
      </c>
      <c r="AP14" s="606" t="n">
        <v>12.02</v>
      </c>
      <c r="AQ14" s="606" t="n">
        <v>8.42</v>
      </c>
      <c r="AR14" s="606" t="n">
        <v>8.18</v>
      </c>
      <c r="AS14" s="606" t="n">
        <v>8.18</v>
      </c>
      <c r="AT14" s="606"/>
      <c r="AU14" s="606"/>
      <c r="AV14" s="606"/>
      <c r="AW14" s="606"/>
      <c r="AX14" s="606"/>
      <c r="AY14" s="606"/>
      <c r="AZ14" s="606"/>
      <c r="BA14" s="606"/>
      <c r="BB14" s="606"/>
      <c r="BC14" s="606" t="n">
        <v>11.56</v>
      </c>
      <c r="BD14" s="606" t="n">
        <v>8.67</v>
      </c>
      <c r="BE14" s="606" t="n">
        <v>8.77</v>
      </c>
      <c r="BF14" s="606" t="n">
        <v>10.32</v>
      </c>
      <c r="BG14" s="606" t="n">
        <v>9.64</v>
      </c>
      <c r="BH14" s="607" t="n">
        <v>9.69</v>
      </c>
      <c r="BI14" s="503" t="s">
        <v>24</v>
      </c>
      <c r="BJ14" s="482"/>
      <c r="BK14" s="482"/>
    </row>
    <row r="15" s="588" customFormat="true" ht="12.75" hidden="false" customHeight="false" outlineLevel="0" collapsed="false">
      <c r="A15" s="504" t="n">
        <v>2012</v>
      </c>
      <c r="B15" s="483" t="s">
        <v>8</v>
      </c>
      <c r="C15" s="521" t="s">
        <v>20</v>
      </c>
      <c r="D15" s="599" t="n">
        <v>8.92</v>
      </c>
      <c r="E15" s="599" t="n">
        <v>9.5</v>
      </c>
      <c r="F15" s="599" t="n">
        <v>9.38</v>
      </c>
      <c r="G15" s="599" t="n">
        <v>9.4</v>
      </c>
      <c r="H15" s="599" t="n">
        <v>7.81</v>
      </c>
      <c r="I15" s="599" t="n">
        <v>7.83</v>
      </c>
      <c r="J15" s="599" t="n">
        <v>10.89</v>
      </c>
      <c r="K15" s="599" t="n">
        <v>9.15</v>
      </c>
      <c r="L15" s="599" t="n">
        <v>9.2</v>
      </c>
      <c r="M15" s="599" t="n">
        <v>10.09</v>
      </c>
      <c r="N15" s="599" t="n">
        <v>10.47</v>
      </c>
      <c r="O15" s="599" t="n">
        <v>10.45</v>
      </c>
      <c r="P15" s="603"/>
      <c r="Q15" s="599" t="n">
        <v>8.65</v>
      </c>
      <c r="R15" s="599" t="n">
        <v>8.65</v>
      </c>
      <c r="S15" s="603"/>
      <c r="T15" s="599" t="n">
        <v>8.64</v>
      </c>
      <c r="U15" s="599" t="n">
        <v>8.64</v>
      </c>
      <c r="V15" s="599" t="n">
        <v>9.66</v>
      </c>
      <c r="W15" s="599" t="n">
        <v>9.67</v>
      </c>
      <c r="X15" s="599" t="n">
        <v>9.67</v>
      </c>
      <c r="Y15" s="599" t="n">
        <v>11.44</v>
      </c>
      <c r="Z15" s="599" t="n">
        <v>8.06</v>
      </c>
      <c r="AA15" s="599" t="n">
        <v>8.09</v>
      </c>
      <c r="AB15" s="599" t="n">
        <v>11.81</v>
      </c>
      <c r="AC15" s="599" t="n">
        <v>7.16</v>
      </c>
      <c r="AD15" s="599" t="n">
        <v>7.69</v>
      </c>
      <c r="AE15" s="599" t="n">
        <v>8</v>
      </c>
      <c r="AF15" s="599" t="n">
        <v>10</v>
      </c>
      <c r="AG15" s="599" t="n">
        <v>8.98</v>
      </c>
      <c r="AH15" s="599" t="n">
        <v>8.98</v>
      </c>
      <c r="AI15" s="599" t="n">
        <v>10.85</v>
      </c>
      <c r="AJ15" s="599" t="n">
        <v>10.77</v>
      </c>
      <c r="AK15" s="599" t="n">
        <v>12.59</v>
      </c>
      <c r="AL15" s="599" t="n">
        <v>10.07</v>
      </c>
      <c r="AM15" s="599" t="n">
        <v>10.09</v>
      </c>
      <c r="AN15" s="601" t="n">
        <v>11.63</v>
      </c>
      <c r="AO15" s="601" t="n">
        <v>10.97</v>
      </c>
      <c r="AP15" s="601" t="n">
        <v>10.97</v>
      </c>
      <c r="AQ15" s="601" t="n">
        <v>7.21</v>
      </c>
      <c r="AR15" s="601" t="n">
        <v>7.69</v>
      </c>
      <c r="AS15" s="601" t="n">
        <v>7.69</v>
      </c>
      <c r="AT15" s="601"/>
      <c r="AU15" s="601"/>
      <c r="AV15" s="601"/>
      <c r="AW15" s="601"/>
      <c r="AX15" s="601"/>
      <c r="AY15" s="601"/>
      <c r="AZ15" s="601"/>
      <c r="BA15" s="601"/>
      <c r="BB15" s="601"/>
      <c r="BC15" s="601" t="n">
        <v>7.67</v>
      </c>
      <c r="BD15" s="601" t="n">
        <v>8.31</v>
      </c>
      <c r="BE15" s="601" t="n">
        <v>8.36</v>
      </c>
      <c r="BF15" s="601" t="n">
        <v>9.1</v>
      </c>
      <c r="BG15" s="601" t="n">
        <v>9.01</v>
      </c>
      <c r="BH15" s="602" t="n">
        <v>9.02</v>
      </c>
      <c r="BI15" s="490" t="s">
        <v>21</v>
      </c>
      <c r="BJ15" s="483" t="s">
        <v>8</v>
      </c>
      <c r="BK15" s="514" t="n">
        <v>2012</v>
      </c>
    </row>
    <row r="16" s="588" customFormat="true" ht="12.75" hidden="false" customHeight="false" outlineLevel="0" collapsed="false">
      <c r="A16" s="504"/>
      <c r="B16" s="483"/>
      <c r="C16" s="521" t="s">
        <v>23</v>
      </c>
      <c r="D16" s="599" t="n">
        <v>10.14</v>
      </c>
      <c r="E16" s="599" t="n">
        <v>10.14</v>
      </c>
      <c r="F16" s="599" t="n">
        <v>10.14</v>
      </c>
      <c r="G16" s="599" t="n">
        <v>10.29</v>
      </c>
      <c r="H16" s="599" t="n">
        <v>8.19</v>
      </c>
      <c r="I16" s="599" t="n">
        <v>8.22</v>
      </c>
      <c r="J16" s="599" t="n">
        <v>12.28</v>
      </c>
      <c r="K16" s="599" t="n">
        <v>9.95</v>
      </c>
      <c r="L16" s="599" t="n">
        <v>10.02</v>
      </c>
      <c r="M16" s="599" t="n">
        <v>14.74</v>
      </c>
      <c r="N16" s="599" t="n">
        <v>11.68</v>
      </c>
      <c r="O16" s="599" t="n">
        <v>11.82</v>
      </c>
      <c r="P16" s="603"/>
      <c r="Q16" s="599" t="n">
        <v>9.49</v>
      </c>
      <c r="R16" s="599" t="n">
        <v>9.49</v>
      </c>
      <c r="S16" s="603"/>
      <c r="T16" s="599" t="n">
        <v>8.68</v>
      </c>
      <c r="U16" s="599" t="n">
        <v>8.68</v>
      </c>
      <c r="V16" s="599" t="n">
        <v>11.45</v>
      </c>
      <c r="W16" s="599" t="n">
        <v>10.49</v>
      </c>
      <c r="X16" s="599" t="n">
        <v>10.51</v>
      </c>
      <c r="Y16" s="599" t="n">
        <v>14.68</v>
      </c>
      <c r="Z16" s="599" t="n">
        <v>8.42</v>
      </c>
      <c r="AA16" s="599" t="n">
        <v>8.48</v>
      </c>
      <c r="AB16" s="599" t="n">
        <v>15.51</v>
      </c>
      <c r="AC16" s="599" t="n">
        <v>7.5</v>
      </c>
      <c r="AD16" s="599" t="n">
        <v>8.4</v>
      </c>
      <c r="AE16" s="599" t="n">
        <v>11.29</v>
      </c>
      <c r="AF16" s="599" t="n">
        <v>10.66</v>
      </c>
      <c r="AG16" s="599" t="n">
        <v>10.98</v>
      </c>
      <c r="AH16" s="599" t="n">
        <v>10.7</v>
      </c>
      <c r="AI16" s="599" t="n">
        <v>11.69</v>
      </c>
      <c r="AJ16" s="599" t="n">
        <v>11.64</v>
      </c>
      <c r="AK16" s="599" t="n">
        <v>15.32</v>
      </c>
      <c r="AL16" s="599" t="n">
        <v>10.43</v>
      </c>
      <c r="AM16" s="599" t="n">
        <v>10.47</v>
      </c>
      <c r="AN16" s="601" t="n">
        <v>12.67</v>
      </c>
      <c r="AO16" s="601" t="n">
        <v>11.97</v>
      </c>
      <c r="AP16" s="601" t="n">
        <v>11.98</v>
      </c>
      <c r="AQ16" s="601" t="n">
        <v>8.42</v>
      </c>
      <c r="AR16" s="601" t="n">
        <v>8.17</v>
      </c>
      <c r="AS16" s="601" t="n">
        <v>8.17</v>
      </c>
      <c r="AT16" s="601"/>
      <c r="AU16" s="601"/>
      <c r="AV16" s="601"/>
      <c r="AW16" s="601"/>
      <c r="AX16" s="601"/>
      <c r="AY16" s="601"/>
      <c r="AZ16" s="601"/>
      <c r="BA16" s="601"/>
      <c r="BB16" s="601"/>
      <c r="BC16" s="601" t="n">
        <v>11.48</v>
      </c>
      <c r="BD16" s="601" t="n">
        <v>8.68</v>
      </c>
      <c r="BE16" s="601" t="n">
        <v>8.76</v>
      </c>
      <c r="BF16" s="601" t="n">
        <v>10.48</v>
      </c>
      <c r="BG16" s="601" t="n">
        <v>9.61</v>
      </c>
      <c r="BH16" s="602" t="n">
        <v>9.68</v>
      </c>
      <c r="BI16" s="490" t="s">
        <v>24</v>
      </c>
      <c r="BJ16" s="483"/>
      <c r="BK16" s="514"/>
    </row>
    <row r="17" s="588" customFormat="true" ht="12.75" hidden="false" customHeight="false" outlineLevel="0" collapsed="false">
      <c r="A17" s="504"/>
      <c r="B17" s="497" t="s">
        <v>9</v>
      </c>
      <c r="C17" s="521" t="s">
        <v>20</v>
      </c>
      <c r="D17" s="599" t="n">
        <v>8.68</v>
      </c>
      <c r="E17" s="599" t="n">
        <v>9.51</v>
      </c>
      <c r="F17" s="599" t="n">
        <v>9.34</v>
      </c>
      <c r="G17" s="599" t="n">
        <v>10.58</v>
      </c>
      <c r="H17" s="599" t="n">
        <v>7.82</v>
      </c>
      <c r="I17" s="599" t="n">
        <v>7.83</v>
      </c>
      <c r="J17" s="599" t="n">
        <v>10.77</v>
      </c>
      <c r="K17" s="599" t="n">
        <v>9.14</v>
      </c>
      <c r="L17" s="599" t="n">
        <v>9.19</v>
      </c>
      <c r="M17" s="599" t="n">
        <v>10.65</v>
      </c>
      <c r="N17" s="599" t="n">
        <v>10.35</v>
      </c>
      <c r="O17" s="599" t="n">
        <v>10.36</v>
      </c>
      <c r="P17" s="603"/>
      <c r="Q17" s="599" t="n">
        <v>8.73</v>
      </c>
      <c r="R17" s="599" t="n">
        <v>8.73</v>
      </c>
      <c r="S17" s="603"/>
      <c r="T17" s="599" t="n">
        <v>8.66</v>
      </c>
      <c r="U17" s="599" t="n">
        <v>8.66</v>
      </c>
      <c r="V17" s="599" t="n">
        <v>9.65</v>
      </c>
      <c r="W17" s="599" t="n">
        <v>9.66</v>
      </c>
      <c r="X17" s="599" t="n">
        <v>9.66</v>
      </c>
      <c r="Y17" s="599" t="n">
        <v>9.74</v>
      </c>
      <c r="Z17" s="599" t="n">
        <v>8.03</v>
      </c>
      <c r="AA17" s="599" t="n">
        <v>8.06</v>
      </c>
      <c r="AB17" s="599" t="n">
        <v>9.99</v>
      </c>
      <c r="AC17" s="599" t="n">
        <v>7.1</v>
      </c>
      <c r="AD17" s="599" t="n">
        <v>7.13</v>
      </c>
      <c r="AE17" s="599" t="n">
        <v>8</v>
      </c>
      <c r="AF17" s="599" t="n">
        <v>10</v>
      </c>
      <c r="AG17" s="599" t="n">
        <v>8.98</v>
      </c>
      <c r="AH17" s="599" t="n">
        <v>8.92</v>
      </c>
      <c r="AI17" s="599" t="n">
        <v>10.84</v>
      </c>
      <c r="AJ17" s="599" t="n">
        <v>10.76</v>
      </c>
      <c r="AK17" s="599" t="n">
        <v>12.51</v>
      </c>
      <c r="AL17" s="599" t="n">
        <v>10.04</v>
      </c>
      <c r="AM17" s="599" t="n">
        <v>10.06</v>
      </c>
      <c r="AN17" s="601" t="n">
        <v>11.54</v>
      </c>
      <c r="AO17" s="601" t="n">
        <v>11.01</v>
      </c>
      <c r="AP17" s="601" t="n">
        <v>11.01</v>
      </c>
      <c r="AQ17" s="601" t="n">
        <v>8.51</v>
      </c>
      <c r="AR17" s="601" t="n">
        <v>7.68</v>
      </c>
      <c r="AS17" s="601" t="n">
        <v>7.68</v>
      </c>
      <c r="AT17" s="601"/>
      <c r="AU17" s="601"/>
      <c r="AV17" s="601"/>
      <c r="AW17" s="601"/>
      <c r="AX17" s="601"/>
      <c r="AY17" s="601"/>
      <c r="AZ17" s="601"/>
      <c r="BA17" s="601"/>
      <c r="BB17" s="601"/>
      <c r="BC17" s="601" t="n">
        <v>10.28</v>
      </c>
      <c r="BD17" s="601" t="n">
        <v>8.32</v>
      </c>
      <c r="BE17" s="601" t="n">
        <v>8.38</v>
      </c>
      <c r="BF17" s="601" t="n">
        <v>8.91</v>
      </c>
      <c r="BG17" s="601" t="n">
        <v>9.01</v>
      </c>
      <c r="BH17" s="602" t="n">
        <v>9</v>
      </c>
      <c r="BI17" s="490" t="s">
        <v>21</v>
      </c>
      <c r="BJ17" s="497" t="s">
        <v>9</v>
      </c>
      <c r="BK17" s="514"/>
    </row>
    <row r="18" s="588" customFormat="true" ht="12.75" hidden="false" customHeight="false" outlineLevel="0" collapsed="false">
      <c r="A18" s="504"/>
      <c r="B18" s="504"/>
      <c r="C18" s="521" t="s">
        <v>23</v>
      </c>
      <c r="D18" s="599" t="n">
        <v>9.94</v>
      </c>
      <c r="E18" s="599" t="n">
        <v>10.12</v>
      </c>
      <c r="F18" s="599" t="n">
        <v>10.08</v>
      </c>
      <c r="G18" s="599" t="n">
        <v>12.16</v>
      </c>
      <c r="H18" s="599" t="n">
        <v>8.21</v>
      </c>
      <c r="I18" s="599" t="n">
        <v>8.23</v>
      </c>
      <c r="J18" s="599" t="n">
        <v>11.55</v>
      </c>
      <c r="K18" s="599" t="n">
        <v>9.94</v>
      </c>
      <c r="L18" s="599" t="n">
        <v>9.99</v>
      </c>
      <c r="M18" s="599" t="n">
        <v>15.86</v>
      </c>
      <c r="N18" s="599" t="n">
        <v>11.2</v>
      </c>
      <c r="O18" s="599" t="n">
        <v>11.38</v>
      </c>
      <c r="P18" s="603"/>
      <c r="Q18" s="599" t="n">
        <v>9.51</v>
      </c>
      <c r="R18" s="599" t="n">
        <v>9.51</v>
      </c>
      <c r="S18" s="603"/>
      <c r="T18" s="599" t="n">
        <v>8.71</v>
      </c>
      <c r="U18" s="599" t="n">
        <v>8.71</v>
      </c>
      <c r="V18" s="599" t="n">
        <v>11.44</v>
      </c>
      <c r="W18" s="599" t="n">
        <v>10.48</v>
      </c>
      <c r="X18" s="599" t="n">
        <v>10.49</v>
      </c>
      <c r="Y18" s="599" t="n">
        <v>12.18</v>
      </c>
      <c r="Z18" s="599" t="n">
        <v>8.46</v>
      </c>
      <c r="AA18" s="599" t="n">
        <v>8.54</v>
      </c>
      <c r="AB18" s="599" t="n">
        <v>11.57</v>
      </c>
      <c r="AC18" s="599" t="n">
        <v>7.46</v>
      </c>
      <c r="AD18" s="599" t="n">
        <v>7.5</v>
      </c>
      <c r="AE18" s="599" t="n">
        <v>11.29</v>
      </c>
      <c r="AF18" s="599" t="n">
        <v>10.66</v>
      </c>
      <c r="AG18" s="599" t="n">
        <v>10.98</v>
      </c>
      <c r="AH18" s="599" t="n">
        <v>10.45</v>
      </c>
      <c r="AI18" s="599" t="n">
        <v>11.68</v>
      </c>
      <c r="AJ18" s="599" t="n">
        <v>11.63</v>
      </c>
      <c r="AK18" s="599" t="n">
        <v>15.11</v>
      </c>
      <c r="AL18" s="599" t="n">
        <v>10.39</v>
      </c>
      <c r="AM18" s="599" t="n">
        <v>10.43</v>
      </c>
      <c r="AN18" s="601" t="n">
        <v>12.63</v>
      </c>
      <c r="AO18" s="601" t="n">
        <v>12.03</v>
      </c>
      <c r="AP18" s="601" t="n">
        <v>12.03</v>
      </c>
      <c r="AQ18" s="601" t="n">
        <v>10.14</v>
      </c>
      <c r="AR18" s="601" t="n">
        <v>8.17</v>
      </c>
      <c r="AS18" s="601" t="n">
        <v>8.17</v>
      </c>
      <c r="AT18" s="601"/>
      <c r="AU18" s="601"/>
      <c r="AV18" s="601"/>
      <c r="AW18" s="601"/>
      <c r="AX18" s="601"/>
      <c r="AY18" s="601"/>
      <c r="AZ18" s="601"/>
      <c r="BA18" s="601"/>
      <c r="BB18" s="601"/>
      <c r="BC18" s="601" t="n">
        <v>11.89</v>
      </c>
      <c r="BD18" s="601" t="n">
        <v>8.68</v>
      </c>
      <c r="BE18" s="601" t="n">
        <v>8.78</v>
      </c>
      <c r="BF18" s="601" t="n">
        <v>10.26</v>
      </c>
      <c r="BG18" s="601" t="n">
        <v>9.6</v>
      </c>
      <c r="BH18" s="602" t="n">
        <v>9.65</v>
      </c>
      <c r="BI18" s="490" t="s">
        <v>24</v>
      </c>
      <c r="BJ18" s="497"/>
      <c r="BK18" s="514"/>
    </row>
    <row r="19" s="588" customFormat="true" ht="12.75" hidden="false" customHeight="false" outlineLevel="0" collapsed="false">
      <c r="A19" s="504"/>
      <c r="B19" s="497" t="s">
        <v>10</v>
      </c>
      <c r="C19" s="521" t="s">
        <v>20</v>
      </c>
      <c r="D19" s="599" t="n">
        <v>8.61</v>
      </c>
      <c r="E19" s="599" t="n">
        <v>9.49</v>
      </c>
      <c r="F19" s="599" t="n">
        <v>9.29</v>
      </c>
      <c r="G19" s="599" t="n">
        <v>10.38</v>
      </c>
      <c r="H19" s="599" t="n">
        <v>7.76</v>
      </c>
      <c r="I19" s="599" t="n">
        <v>7.79</v>
      </c>
      <c r="J19" s="599" t="n">
        <v>10.77</v>
      </c>
      <c r="K19" s="599" t="n">
        <v>9.09</v>
      </c>
      <c r="L19" s="599" t="n">
        <v>9.14</v>
      </c>
      <c r="M19" s="599" t="n">
        <v>10.65</v>
      </c>
      <c r="N19" s="599" t="n">
        <v>10.25</v>
      </c>
      <c r="O19" s="599" t="n">
        <v>10.26</v>
      </c>
      <c r="P19" s="603"/>
      <c r="Q19" s="599" t="n">
        <v>8.74</v>
      </c>
      <c r="R19" s="599" t="n">
        <v>8.74</v>
      </c>
      <c r="S19" s="603"/>
      <c r="T19" s="599" t="n">
        <v>8.51</v>
      </c>
      <c r="U19" s="599" t="n">
        <v>8.51</v>
      </c>
      <c r="V19" s="599" t="n">
        <v>9.63</v>
      </c>
      <c r="W19" s="599" t="n">
        <v>9.65</v>
      </c>
      <c r="X19" s="599" t="n">
        <v>9.65</v>
      </c>
      <c r="Y19" s="599" t="n">
        <v>9.64</v>
      </c>
      <c r="Z19" s="599" t="n">
        <v>8.04</v>
      </c>
      <c r="AA19" s="599" t="n">
        <v>8.07</v>
      </c>
      <c r="AB19" s="599" t="n">
        <v>9.97</v>
      </c>
      <c r="AC19" s="599" t="n">
        <v>7.37</v>
      </c>
      <c r="AD19" s="599" t="n">
        <v>7.33</v>
      </c>
      <c r="AE19" s="599" t="n">
        <v>8</v>
      </c>
      <c r="AF19" s="599" t="n">
        <v>10</v>
      </c>
      <c r="AG19" s="599" t="n">
        <v>8.98</v>
      </c>
      <c r="AH19" s="599" t="n">
        <v>9.19</v>
      </c>
      <c r="AI19" s="599" t="n">
        <v>10.83</v>
      </c>
      <c r="AJ19" s="599" t="n">
        <v>10.77</v>
      </c>
      <c r="AK19" s="599" t="n">
        <v>12.45</v>
      </c>
      <c r="AL19" s="599" t="n">
        <v>12.12</v>
      </c>
      <c r="AM19" s="599" t="n">
        <v>12.14</v>
      </c>
      <c r="AN19" s="601" t="n">
        <v>9.2</v>
      </c>
      <c r="AO19" s="601" t="n">
        <v>10.94</v>
      </c>
      <c r="AP19" s="601" t="n">
        <v>10.87</v>
      </c>
      <c r="AQ19" s="601" t="n">
        <v>8.35</v>
      </c>
      <c r="AR19" s="601" t="n">
        <v>7.8</v>
      </c>
      <c r="AS19" s="601" t="n">
        <v>7.8</v>
      </c>
      <c r="AT19" s="601"/>
      <c r="AU19" s="601"/>
      <c r="AV19" s="601"/>
      <c r="AW19" s="601"/>
      <c r="AX19" s="601"/>
      <c r="AY19" s="601"/>
      <c r="AZ19" s="601"/>
      <c r="BA19" s="601"/>
      <c r="BB19" s="601"/>
      <c r="BC19" s="601" t="n">
        <v>9.67</v>
      </c>
      <c r="BD19" s="601" t="n">
        <v>8.36</v>
      </c>
      <c r="BE19" s="601" t="n">
        <v>8.41</v>
      </c>
      <c r="BF19" s="601" t="n">
        <v>8.83</v>
      </c>
      <c r="BG19" s="601" t="n">
        <v>9</v>
      </c>
      <c r="BH19" s="602" t="n">
        <v>8.99</v>
      </c>
      <c r="BI19" s="490" t="s">
        <v>21</v>
      </c>
      <c r="BJ19" s="497" t="s">
        <v>10</v>
      </c>
      <c r="BK19" s="514"/>
    </row>
    <row r="20" s="588" customFormat="true" ht="12.75" hidden="false" customHeight="false" outlineLevel="0" collapsed="false">
      <c r="A20" s="504"/>
      <c r="B20" s="504"/>
      <c r="C20" s="521" t="s">
        <v>23</v>
      </c>
      <c r="D20" s="599" t="n">
        <v>9.68</v>
      </c>
      <c r="E20" s="599" t="n">
        <v>10.15</v>
      </c>
      <c r="F20" s="599" t="n">
        <v>10.04</v>
      </c>
      <c r="G20" s="599" t="n">
        <v>12.2</v>
      </c>
      <c r="H20" s="599" t="n">
        <v>8.17</v>
      </c>
      <c r="I20" s="599" t="n">
        <v>8.21</v>
      </c>
      <c r="J20" s="599" t="n">
        <v>12.21</v>
      </c>
      <c r="K20" s="599" t="n">
        <v>9.92</v>
      </c>
      <c r="L20" s="599" t="n">
        <v>9.99</v>
      </c>
      <c r="M20" s="599" t="n">
        <v>15.89</v>
      </c>
      <c r="N20" s="599" t="n">
        <v>11.08</v>
      </c>
      <c r="O20" s="599" t="n">
        <v>11.24</v>
      </c>
      <c r="P20" s="603"/>
      <c r="Q20" s="599" t="n">
        <v>9.53</v>
      </c>
      <c r="R20" s="599" t="n">
        <v>9.53</v>
      </c>
      <c r="S20" s="603"/>
      <c r="T20" s="599" t="n">
        <v>8.67</v>
      </c>
      <c r="U20" s="599" t="n">
        <v>8.67</v>
      </c>
      <c r="V20" s="599" t="n">
        <v>11.36</v>
      </c>
      <c r="W20" s="599" t="n">
        <v>10.47</v>
      </c>
      <c r="X20" s="599" t="n">
        <v>10.49</v>
      </c>
      <c r="Y20" s="599" t="n">
        <v>12.11</v>
      </c>
      <c r="Z20" s="599" t="n">
        <v>8.49</v>
      </c>
      <c r="AA20" s="599" t="n">
        <v>8.57</v>
      </c>
      <c r="AB20" s="599" t="n">
        <v>11.49</v>
      </c>
      <c r="AC20" s="599" t="n">
        <v>7.66</v>
      </c>
      <c r="AD20" s="599" t="n">
        <v>7.69</v>
      </c>
      <c r="AE20" s="599" t="n">
        <v>9.32</v>
      </c>
      <c r="AF20" s="599" t="n">
        <v>10.66</v>
      </c>
      <c r="AG20" s="599" t="n">
        <v>9.97</v>
      </c>
      <c r="AH20" s="599" t="n">
        <v>10.77</v>
      </c>
      <c r="AI20" s="599" t="n">
        <v>11.68</v>
      </c>
      <c r="AJ20" s="599" t="n">
        <v>11.64</v>
      </c>
      <c r="AK20" s="599" t="n">
        <v>14.99</v>
      </c>
      <c r="AL20" s="599" t="n">
        <v>13.25</v>
      </c>
      <c r="AM20" s="599" t="n">
        <v>13.35</v>
      </c>
      <c r="AN20" s="601" t="n">
        <v>10.97</v>
      </c>
      <c r="AO20" s="601" t="n">
        <v>11.86</v>
      </c>
      <c r="AP20" s="601" t="n">
        <v>11.82</v>
      </c>
      <c r="AQ20" s="601" t="n">
        <v>10.24</v>
      </c>
      <c r="AR20" s="601" t="n">
        <v>8.27</v>
      </c>
      <c r="AS20" s="601" t="n">
        <v>8.27</v>
      </c>
      <c r="AT20" s="601"/>
      <c r="AU20" s="601"/>
      <c r="AV20" s="601"/>
      <c r="AW20" s="601"/>
      <c r="AX20" s="601"/>
      <c r="AY20" s="601"/>
      <c r="AZ20" s="601"/>
      <c r="BA20" s="601"/>
      <c r="BB20" s="601"/>
      <c r="BC20" s="601" t="n">
        <v>11.19</v>
      </c>
      <c r="BD20" s="601" t="n">
        <v>8.72</v>
      </c>
      <c r="BE20" s="601" t="n">
        <v>8.83</v>
      </c>
      <c r="BF20" s="601" t="n">
        <v>10.04</v>
      </c>
      <c r="BG20" s="601" t="n">
        <v>9.61</v>
      </c>
      <c r="BH20" s="602" t="n">
        <v>9.64</v>
      </c>
      <c r="BI20" s="490" t="s">
        <v>24</v>
      </c>
      <c r="BJ20" s="497"/>
      <c r="BK20" s="514"/>
    </row>
    <row r="21" s="588" customFormat="true" ht="12.75" hidden="false" customHeight="false" outlineLevel="0" collapsed="false">
      <c r="A21" s="504"/>
      <c r="B21" s="497" t="s">
        <v>11</v>
      </c>
      <c r="C21" s="521" t="s">
        <v>20</v>
      </c>
      <c r="D21" s="599" t="n">
        <v>8.56</v>
      </c>
      <c r="E21" s="599" t="n">
        <v>9.43</v>
      </c>
      <c r="F21" s="599" t="n">
        <v>9.21</v>
      </c>
      <c r="G21" s="599" t="n">
        <v>10</v>
      </c>
      <c r="H21" s="599" t="n">
        <v>7.74</v>
      </c>
      <c r="I21" s="599" t="n">
        <v>7.74</v>
      </c>
      <c r="J21" s="599" t="n">
        <v>10.79</v>
      </c>
      <c r="K21" s="599" t="n">
        <v>9.08</v>
      </c>
      <c r="L21" s="599" t="n">
        <v>9.14</v>
      </c>
      <c r="M21" s="599" t="n">
        <v>10.78</v>
      </c>
      <c r="N21" s="599" t="n">
        <v>10</v>
      </c>
      <c r="O21" s="599" t="n">
        <v>10.03</v>
      </c>
      <c r="P21" s="603"/>
      <c r="Q21" s="599" t="n">
        <v>8.63</v>
      </c>
      <c r="R21" s="599" t="n">
        <v>8.63</v>
      </c>
      <c r="S21" s="603"/>
      <c r="T21" s="599" t="n">
        <v>8.42</v>
      </c>
      <c r="U21" s="599" t="n">
        <v>8.42</v>
      </c>
      <c r="V21" s="599" t="n">
        <v>9.67</v>
      </c>
      <c r="W21" s="599" t="n">
        <v>9.5</v>
      </c>
      <c r="X21" s="599" t="n">
        <v>9.5</v>
      </c>
      <c r="Y21" s="599" t="n">
        <v>10.74</v>
      </c>
      <c r="Z21" s="599" t="n">
        <v>7.89</v>
      </c>
      <c r="AA21" s="599" t="n">
        <v>7.96</v>
      </c>
      <c r="AB21" s="599" t="n">
        <v>10</v>
      </c>
      <c r="AC21" s="599" t="n">
        <v>7.36</v>
      </c>
      <c r="AD21" s="599" t="n">
        <v>7.38</v>
      </c>
      <c r="AE21" s="599" t="n">
        <v>8</v>
      </c>
      <c r="AF21" s="599" t="n">
        <v>10</v>
      </c>
      <c r="AG21" s="599" t="n">
        <v>8.98</v>
      </c>
      <c r="AH21" s="599" t="n">
        <v>9.12</v>
      </c>
      <c r="AI21" s="599" t="n">
        <v>10.82</v>
      </c>
      <c r="AJ21" s="599" t="n">
        <v>10.75</v>
      </c>
      <c r="AK21" s="599" t="n">
        <v>12.27</v>
      </c>
      <c r="AL21" s="599" t="n">
        <v>12.05</v>
      </c>
      <c r="AM21" s="599" t="n">
        <v>12.07</v>
      </c>
      <c r="AN21" s="601" t="n">
        <v>9.13</v>
      </c>
      <c r="AO21" s="601" t="n">
        <v>10.95</v>
      </c>
      <c r="AP21" s="601" t="n">
        <v>10.87</v>
      </c>
      <c r="AQ21" s="601" t="n">
        <v>8.53</v>
      </c>
      <c r="AR21" s="601" t="n">
        <v>7.78</v>
      </c>
      <c r="AS21" s="601" t="n">
        <v>7.78</v>
      </c>
      <c r="AT21" s="601"/>
      <c r="AU21" s="601"/>
      <c r="AV21" s="601"/>
      <c r="AW21" s="601"/>
      <c r="AX21" s="601"/>
      <c r="AY21" s="601"/>
      <c r="AZ21" s="601"/>
      <c r="BA21" s="601"/>
      <c r="BB21" s="601"/>
      <c r="BC21" s="601" t="n">
        <v>10.43</v>
      </c>
      <c r="BD21" s="601" t="n">
        <v>8.25</v>
      </c>
      <c r="BE21" s="601" t="n">
        <v>8.32</v>
      </c>
      <c r="BF21" s="601" t="n">
        <v>8.8</v>
      </c>
      <c r="BG21" s="601" t="n">
        <v>8.94</v>
      </c>
      <c r="BH21" s="602" t="n">
        <v>8.93</v>
      </c>
      <c r="BI21" s="490" t="s">
        <v>21</v>
      </c>
      <c r="BJ21" s="497" t="s">
        <v>11</v>
      </c>
      <c r="BK21" s="514"/>
    </row>
    <row r="22" s="588" customFormat="true" ht="12.75" hidden="false" customHeight="false" outlineLevel="0" collapsed="false">
      <c r="A22" s="504"/>
      <c r="B22" s="504"/>
      <c r="C22" s="521" t="s">
        <v>23</v>
      </c>
      <c r="D22" s="599" t="n">
        <v>9.83</v>
      </c>
      <c r="E22" s="599" t="n">
        <v>10.1</v>
      </c>
      <c r="F22" s="599" t="n">
        <v>10.03</v>
      </c>
      <c r="G22" s="599" t="n">
        <v>12.26</v>
      </c>
      <c r="H22" s="599" t="n">
        <v>8.15</v>
      </c>
      <c r="I22" s="599" t="n">
        <v>8.17</v>
      </c>
      <c r="J22" s="599" t="n">
        <v>12.57</v>
      </c>
      <c r="K22" s="599" t="n">
        <v>9.94</v>
      </c>
      <c r="L22" s="599" t="n">
        <v>10.02</v>
      </c>
      <c r="M22" s="599" t="n">
        <v>16.07</v>
      </c>
      <c r="N22" s="599" t="n">
        <v>10.85</v>
      </c>
      <c r="O22" s="599" t="n">
        <v>11.05</v>
      </c>
      <c r="P22" s="603"/>
      <c r="Q22" s="599" t="n">
        <v>9.46</v>
      </c>
      <c r="R22" s="599" t="n">
        <v>9.46</v>
      </c>
      <c r="S22" s="603"/>
      <c r="T22" s="599" t="n">
        <v>8.67</v>
      </c>
      <c r="U22" s="599" t="n">
        <v>8.67</v>
      </c>
      <c r="V22" s="599" t="n">
        <v>11.42</v>
      </c>
      <c r="W22" s="599" t="n">
        <v>10.35</v>
      </c>
      <c r="X22" s="599" t="n">
        <v>10.36</v>
      </c>
      <c r="Y22" s="599" t="n">
        <v>13.77</v>
      </c>
      <c r="Z22" s="599" t="n">
        <v>8.29</v>
      </c>
      <c r="AA22" s="599" t="n">
        <v>8.43</v>
      </c>
      <c r="AB22" s="599" t="n">
        <v>11.53</v>
      </c>
      <c r="AC22" s="599" t="n">
        <v>7.71</v>
      </c>
      <c r="AD22" s="599" t="n">
        <v>7.73</v>
      </c>
      <c r="AE22" s="599" t="n">
        <v>9.32</v>
      </c>
      <c r="AF22" s="599" t="n">
        <v>10.66</v>
      </c>
      <c r="AG22" s="599" t="n">
        <v>9.97</v>
      </c>
      <c r="AH22" s="599" t="n">
        <v>10.66</v>
      </c>
      <c r="AI22" s="599" t="n">
        <v>11.67</v>
      </c>
      <c r="AJ22" s="599" t="n">
        <v>11.63</v>
      </c>
      <c r="AK22" s="599" t="n">
        <v>14.8</v>
      </c>
      <c r="AL22" s="599" t="n">
        <v>13.18</v>
      </c>
      <c r="AM22" s="599" t="n">
        <v>13.27</v>
      </c>
      <c r="AN22" s="601" t="n">
        <v>10.87</v>
      </c>
      <c r="AO22" s="601" t="n">
        <v>11.88</v>
      </c>
      <c r="AP22" s="601" t="n">
        <v>11.83</v>
      </c>
      <c r="AQ22" s="601" t="n">
        <v>13.07</v>
      </c>
      <c r="AR22" s="601" t="n">
        <v>8.25</v>
      </c>
      <c r="AS22" s="601" t="n">
        <v>8.25</v>
      </c>
      <c r="AT22" s="601"/>
      <c r="AU22" s="601"/>
      <c r="AV22" s="601"/>
      <c r="AW22" s="601"/>
      <c r="AX22" s="601"/>
      <c r="AY22" s="601"/>
      <c r="AZ22" s="601"/>
      <c r="BA22" s="601"/>
      <c r="BB22" s="601"/>
      <c r="BC22" s="601" t="n">
        <v>12.14</v>
      </c>
      <c r="BD22" s="601" t="n">
        <v>8.64</v>
      </c>
      <c r="BE22" s="601" t="n">
        <v>8.76</v>
      </c>
      <c r="BF22" s="601" t="n">
        <v>10.18</v>
      </c>
      <c r="BG22" s="601" t="n">
        <v>9.55</v>
      </c>
      <c r="BH22" s="602" t="n">
        <v>9.61</v>
      </c>
      <c r="BI22" s="490" t="s">
        <v>24</v>
      </c>
      <c r="BJ22" s="497"/>
      <c r="BK22" s="514"/>
    </row>
    <row r="23" s="588" customFormat="true" ht="12.75" hidden="false" customHeight="false" outlineLevel="0" collapsed="false">
      <c r="A23" s="504"/>
      <c r="B23" s="497" t="s">
        <v>12</v>
      </c>
      <c r="C23" s="521" t="s">
        <v>20</v>
      </c>
      <c r="D23" s="599" t="n">
        <v>8.57</v>
      </c>
      <c r="E23" s="599" t="n">
        <v>9.37</v>
      </c>
      <c r="F23" s="599" t="n">
        <v>9.19</v>
      </c>
      <c r="G23" s="599" t="n">
        <v>10</v>
      </c>
      <c r="H23" s="599" t="n">
        <v>7.75</v>
      </c>
      <c r="I23" s="599" t="n">
        <v>7.75</v>
      </c>
      <c r="J23" s="599" t="n">
        <v>11.26</v>
      </c>
      <c r="K23" s="599" t="n">
        <v>9.02</v>
      </c>
      <c r="L23" s="599" t="n">
        <v>9.05</v>
      </c>
      <c r="M23" s="599" t="n">
        <v>10.71</v>
      </c>
      <c r="N23" s="599" t="n">
        <v>10.02</v>
      </c>
      <c r="O23" s="599" t="n">
        <v>10.05</v>
      </c>
      <c r="P23" s="603"/>
      <c r="Q23" s="599" t="n">
        <v>8.81</v>
      </c>
      <c r="R23" s="599" t="n">
        <v>8.81</v>
      </c>
      <c r="S23" s="599" t="n">
        <v>12</v>
      </c>
      <c r="T23" s="599" t="n">
        <v>8.49</v>
      </c>
      <c r="U23" s="599" t="n">
        <v>8.51</v>
      </c>
      <c r="V23" s="599" t="n">
        <v>9.78</v>
      </c>
      <c r="W23" s="599" t="n">
        <v>9.46</v>
      </c>
      <c r="X23" s="599" t="n">
        <v>9.46</v>
      </c>
      <c r="Y23" s="599" t="n">
        <v>11.34</v>
      </c>
      <c r="Z23" s="599" t="n">
        <v>7.95</v>
      </c>
      <c r="AA23" s="599" t="n">
        <v>8.02</v>
      </c>
      <c r="AB23" s="599" t="n">
        <v>10</v>
      </c>
      <c r="AC23" s="599" t="n">
        <v>7.42</v>
      </c>
      <c r="AD23" s="599" t="n">
        <v>7.43</v>
      </c>
      <c r="AE23" s="599" t="n">
        <v>8</v>
      </c>
      <c r="AF23" s="599" t="n">
        <v>10</v>
      </c>
      <c r="AG23" s="599" t="n">
        <v>8.98</v>
      </c>
      <c r="AH23" s="599" t="n">
        <v>9.11</v>
      </c>
      <c r="AI23" s="599" t="n">
        <v>10.88</v>
      </c>
      <c r="AJ23" s="599" t="n">
        <v>10.8</v>
      </c>
      <c r="AK23" s="599" t="n">
        <v>12.14</v>
      </c>
      <c r="AL23" s="599" t="n">
        <v>12</v>
      </c>
      <c r="AM23" s="599" t="n">
        <v>12.01</v>
      </c>
      <c r="AN23" s="601" t="n">
        <v>9.15</v>
      </c>
      <c r="AO23" s="601" t="n">
        <v>10.86</v>
      </c>
      <c r="AP23" s="601" t="n">
        <v>10.79</v>
      </c>
      <c r="AQ23" s="601" t="n">
        <v>9.35</v>
      </c>
      <c r="AR23" s="601" t="n">
        <v>7.78</v>
      </c>
      <c r="AS23" s="601" t="n">
        <v>7.78</v>
      </c>
      <c r="AT23" s="601"/>
      <c r="AU23" s="601"/>
      <c r="AV23" s="601"/>
      <c r="AW23" s="601"/>
      <c r="AX23" s="601"/>
      <c r="AY23" s="601"/>
      <c r="AZ23" s="601"/>
      <c r="BA23" s="601"/>
      <c r="BB23" s="601"/>
      <c r="BC23" s="601" t="n">
        <v>10.42</v>
      </c>
      <c r="BD23" s="601" t="n">
        <v>8.26</v>
      </c>
      <c r="BE23" s="601" t="n">
        <v>8.33</v>
      </c>
      <c r="BF23" s="601" t="n">
        <v>8.81</v>
      </c>
      <c r="BG23" s="601" t="n">
        <v>8.92</v>
      </c>
      <c r="BH23" s="602" t="n">
        <v>8.91</v>
      </c>
      <c r="BI23" s="490" t="s">
        <v>21</v>
      </c>
      <c r="BJ23" s="497" t="s">
        <v>12</v>
      </c>
      <c r="BK23" s="514"/>
    </row>
    <row r="24" s="588" customFormat="true" ht="12.75" hidden="false" customHeight="false" outlineLevel="0" collapsed="false">
      <c r="A24" s="504"/>
      <c r="B24" s="497"/>
      <c r="C24" s="521" t="s">
        <v>23</v>
      </c>
      <c r="D24" s="599" t="n">
        <v>9.59</v>
      </c>
      <c r="E24" s="599" t="n">
        <v>10.03</v>
      </c>
      <c r="F24" s="599" t="n">
        <v>9.93</v>
      </c>
      <c r="G24" s="599" t="n">
        <v>12.25</v>
      </c>
      <c r="H24" s="599" t="n">
        <v>8.16</v>
      </c>
      <c r="I24" s="599" t="n">
        <v>8.17</v>
      </c>
      <c r="J24" s="599" t="n">
        <v>13.36</v>
      </c>
      <c r="K24" s="599" t="n">
        <v>9.87</v>
      </c>
      <c r="L24" s="599" t="n">
        <v>9.91</v>
      </c>
      <c r="M24" s="599" t="n">
        <v>15.83</v>
      </c>
      <c r="N24" s="599" t="n">
        <v>10.87</v>
      </c>
      <c r="O24" s="599" t="n">
        <v>11.06</v>
      </c>
      <c r="P24" s="603"/>
      <c r="Q24" s="599" t="n">
        <v>9.49</v>
      </c>
      <c r="R24" s="599" t="n">
        <v>9.49</v>
      </c>
      <c r="S24" s="599" t="n">
        <v>13.17</v>
      </c>
      <c r="T24" s="599" t="n">
        <v>8.72</v>
      </c>
      <c r="U24" s="599" t="n">
        <v>8.75</v>
      </c>
      <c r="V24" s="599" t="n">
        <v>11.56</v>
      </c>
      <c r="W24" s="599" t="n">
        <v>10.29</v>
      </c>
      <c r="X24" s="599" t="n">
        <v>10.31</v>
      </c>
      <c r="Y24" s="599" t="n">
        <v>14.71</v>
      </c>
      <c r="Z24" s="599" t="n">
        <v>8.36</v>
      </c>
      <c r="AA24" s="599" t="n">
        <v>8.48</v>
      </c>
      <c r="AB24" s="599" t="n">
        <v>11.53</v>
      </c>
      <c r="AC24" s="599" t="n">
        <v>7.77</v>
      </c>
      <c r="AD24" s="599" t="n">
        <v>7.78</v>
      </c>
      <c r="AE24" s="599" t="n">
        <v>9.32</v>
      </c>
      <c r="AF24" s="599" t="n">
        <v>10.66</v>
      </c>
      <c r="AG24" s="599" t="n">
        <v>9.97</v>
      </c>
      <c r="AH24" s="599" t="n">
        <v>10.83</v>
      </c>
      <c r="AI24" s="599" t="n">
        <v>11.74</v>
      </c>
      <c r="AJ24" s="599" t="n">
        <v>11.7</v>
      </c>
      <c r="AK24" s="599" t="n">
        <v>14.54</v>
      </c>
      <c r="AL24" s="599" t="n">
        <v>13.12</v>
      </c>
      <c r="AM24" s="599" t="n">
        <v>13.19</v>
      </c>
      <c r="AN24" s="601" t="n">
        <v>10.85</v>
      </c>
      <c r="AO24" s="601" t="n">
        <v>11.79</v>
      </c>
      <c r="AP24" s="601" t="n">
        <v>11.75</v>
      </c>
      <c r="AQ24" s="601" t="n">
        <v>11.84</v>
      </c>
      <c r="AR24" s="601" t="n">
        <v>8.25</v>
      </c>
      <c r="AS24" s="601" t="n">
        <v>8.25</v>
      </c>
      <c r="AT24" s="601"/>
      <c r="AU24" s="601"/>
      <c r="AV24" s="601"/>
      <c r="AW24" s="601"/>
      <c r="AX24" s="601"/>
      <c r="AY24" s="601"/>
      <c r="AZ24" s="601"/>
      <c r="BA24" s="601"/>
      <c r="BB24" s="601"/>
      <c r="BC24" s="601" t="n">
        <v>12.22</v>
      </c>
      <c r="BD24" s="601" t="n">
        <v>8.65</v>
      </c>
      <c r="BE24" s="601" t="n">
        <v>8.77</v>
      </c>
      <c r="BF24" s="601" t="n">
        <v>9.99</v>
      </c>
      <c r="BG24" s="601" t="n">
        <v>9.53</v>
      </c>
      <c r="BH24" s="602" t="n">
        <v>9.57</v>
      </c>
      <c r="BI24" s="490" t="s">
        <v>24</v>
      </c>
      <c r="BJ24" s="497"/>
      <c r="BK24" s="514"/>
    </row>
    <row r="25" s="588" customFormat="true" ht="12.75" hidden="false" customHeight="false" outlineLevel="0" collapsed="false">
      <c r="A25" s="504"/>
      <c r="B25" s="497" t="s">
        <v>13</v>
      </c>
      <c r="C25" s="521" t="s">
        <v>20</v>
      </c>
      <c r="D25" s="599" t="n">
        <v>8.36</v>
      </c>
      <c r="E25" s="599" t="n">
        <v>9.37</v>
      </c>
      <c r="F25" s="599" t="n">
        <v>9.16</v>
      </c>
      <c r="G25" s="599" t="n">
        <v>10</v>
      </c>
      <c r="H25" s="599" t="n">
        <v>7.65</v>
      </c>
      <c r="I25" s="599" t="n">
        <v>7.66</v>
      </c>
      <c r="J25" s="599" t="n">
        <v>11.06</v>
      </c>
      <c r="K25" s="599" t="n">
        <v>8.98</v>
      </c>
      <c r="L25" s="599" t="n">
        <v>9.01</v>
      </c>
      <c r="M25" s="599" t="n">
        <v>10.68</v>
      </c>
      <c r="N25" s="599" t="n">
        <v>10</v>
      </c>
      <c r="O25" s="599" t="n">
        <v>10.03</v>
      </c>
      <c r="P25" s="603"/>
      <c r="Q25" s="599" t="n">
        <v>8.82</v>
      </c>
      <c r="R25" s="599" t="n">
        <v>8.82</v>
      </c>
      <c r="S25" s="599" t="n">
        <v>12</v>
      </c>
      <c r="T25" s="599" t="n">
        <v>8.51</v>
      </c>
      <c r="U25" s="599" t="n">
        <v>8.53</v>
      </c>
      <c r="V25" s="599" t="n">
        <v>9.65</v>
      </c>
      <c r="W25" s="599" t="n">
        <v>9.41</v>
      </c>
      <c r="X25" s="599" t="n">
        <v>9.41</v>
      </c>
      <c r="Y25" s="599" t="n">
        <v>12.71</v>
      </c>
      <c r="Z25" s="599" t="n">
        <v>8.05</v>
      </c>
      <c r="AA25" s="599" t="n">
        <v>8.11</v>
      </c>
      <c r="AB25" s="599" t="s">
        <v>66</v>
      </c>
      <c r="AC25" s="599" t="n">
        <v>7.41</v>
      </c>
      <c r="AD25" s="599" t="n">
        <v>7.41</v>
      </c>
      <c r="AE25" s="599" t="n">
        <v>8</v>
      </c>
      <c r="AF25" s="599" t="n">
        <v>8.99</v>
      </c>
      <c r="AG25" s="599" t="n">
        <v>8.73</v>
      </c>
      <c r="AH25" s="599" t="n">
        <v>9.65</v>
      </c>
      <c r="AI25" s="599" t="n">
        <v>10.84</v>
      </c>
      <c r="AJ25" s="599" t="n">
        <v>10.8</v>
      </c>
      <c r="AK25" s="599" t="n">
        <v>12.12</v>
      </c>
      <c r="AL25" s="599" t="n">
        <v>11.94</v>
      </c>
      <c r="AM25" s="599" t="n">
        <v>11.95</v>
      </c>
      <c r="AN25" s="601" t="n">
        <v>9.09</v>
      </c>
      <c r="AO25" s="601" t="n">
        <v>10.84</v>
      </c>
      <c r="AP25" s="601" t="n">
        <v>10.77</v>
      </c>
      <c r="AQ25" s="601" t="n">
        <v>8.28</v>
      </c>
      <c r="AR25" s="601" t="n">
        <v>7.77</v>
      </c>
      <c r="AS25" s="601" t="n">
        <v>7.77</v>
      </c>
      <c r="AT25" s="601"/>
      <c r="AU25" s="601"/>
      <c r="AV25" s="601"/>
      <c r="AW25" s="601"/>
      <c r="AX25" s="601"/>
      <c r="AY25" s="601"/>
      <c r="AZ25" s="601"/>
      <c r="BA25" s="601"/>
      <c r="BB25" s="601"/>
      <c r="BC25" s="601" t="n">
        <v>9.71</v>
      </c>
      <c r="BD25" s="601" t="n">
        <v>8.27</v>
      </c>
      <c r="BE25" s="601" t="n">
        <v>8.33</v>
      </c>
      <c r="BF25" s="601" t="n">
        <v>8.64</v>
      </c>
      <c r="BG25" s="601" t="n">
        <v>8.91</v>
      </c>
      <c r="BH25" s="602" t="n">
        <v>8.89</v>
      </c>
      <c r="BI25" s="490" t="s">
        <v>21</v>
      </c>
      <c r="BJ25" s="497" t="s">
        <v>13</v>
      </c>
      <c r="BK25" s="514"/>
    </row>
    <row r="26" s="588" customFormat="true" ht="12.75" hidden="false" customHeight="false" outlineLevel="0" collapsed="false">
      <c r="A26" s="504"/>
      <c r="B26" s="497"/>
      <c r="C26" s="521" t="s">
        <v>23</v>
      </c>
      <c r="D26" s="599" t="n">
        <v>9.4</v>
      </c>
      <c r="E26" s="599" t="n">
        <v>10.01</v>
      </c>
      <c r="F26" s="599" t="n">
        <v>9.88</v>
      </c>
      <c r="G26" s="599" t="n">
        <v>12.26</v>
      </c>
      <c r="H26" s="599" t="n">
        <v>8.09</v>
      </c>
      <c r="I26" s="599" t="n">
        <v>8.1</v>
      </c>
      <c r="J26" s="599" t="n">
        <v>12.66</v>
      </c>
      <c r="K26" s="599" t="n">
        <v>9.8</v>
      </c>
      <c r="L26" s="599" t="n">
        <v>8.84</v>
      </c>
      <c r="M26" s="599" t="n">
        <v>15.29</v>
      </c>
      <c r="N26" s="599" t="n">
        <v>10.84</v>
      </c>
      <c r="O26" s="599" t="n">
        <v>11.01</v>
      </c>
      <c r="P26" s="603"/>
      <c r="Q26" s="599" t="n">
        <v>9.51</v>
      </c>
      <c r="R26" s="599" t="n">
        <v>9.51</v>
      </c>
      <c r="S26" s="599" t="n">
        <v>13.17</v>
      </c>
      <c r="T26" s="599" t="n">
        <v>8.72</v>
      </c>
      <c r="U26" s="599" t="n">
        <v>8.75</v>
      </c>
      <c r="V26" s="599" t="n">
        <v>11.3</v>
      </c>
      <c r="W26" s="599" t="n">
        <v>10.22</v>
      </c>
      <c r="X26" s="599" t="n">
        <v>10.24</v>
      </c>
      <c r="Y26" s="599" t="n">
        <v>16.73</v>
      </c>
      <c r="Z26" s="599" t="n">
        <v>8.48</v>
      </c>
      <c r="AA26" s="599" t="n">
        <v>8.59</v>
      </c>
      <c r="AB26" s="599" t="s">
        <v>66</v>
      </c>
      <c r="AC26" s="599" t="n">
        <v>7.69</v>
      </c>
      <c r="AD26" s="599" t="n">
        <v>7.69</v>
      </c>
      <c r="AE26" s="599" t="n">
        <v>9.32</v>
      </c>
      <c r="AF26" s="599" t="n">
        <v>11.58</v>
      </c>
      <c r="AG26" s="599" t="n">
        <v>11</v>
      </c>
      <c r="AH26" s="599" t="n">
        <v>11.8</v>
      </c>
      <c r="AI26" s="599" t="n">
        <v>11.7</v>
      </c>
      <c r="AJ26" s="599" t="n">
        <v>11.7</v>
      </c>
      <c r="AK26" s="599" t="n">
        <v>14.46</v>
      </c>
      <c r="AL26" s="599" t="n">
        <v>13.06</v>
      </c>
      <c r="AM26" s="599" t="n">
        <v>13.12</v>
      </c>
      <c r="AN26" s="601" t="n">
        <v>10.77</v>
      </c>
      <c r="AO26" s="601" t="n">
        <v>11.79</v>
      </c>
      <c r="AP26" s="601" t="n">
        <v>11.75</v>
      </c>
      <c r="AQ26" s="601" t="n">
        <v>10.6</v>
      </c>
      <c r="AR26" s="601" t="n">
        <v>8.24</v>
      </c>
      <c r="AS26" s="601" t="n">
        <v>8.24</v>
      </c>
      <c r="AT26" s="601"/>
      <c r="AU26" s="601"/>
      <c r="AV26" s="601"/>
      <c r="AW26" s="601"/>
      <c r="AX26" s="601"/>
      <c r="AY26" s="601"/>
      <c r="AZ26" s="601"/>
      <c r="BA26" s="601"/>
      <c r="BB26" s="601"/>
      <c r="BC26" s="601" t="n">
        <v>11.23</v>
      </c>
      <c r="BD26" s="601" t="n">
        <v>8.67</v>
      </c>
      <c r="BE26" s="601" t="n">
        <v>8.77</v>
      </c>
      <c r="BF26" s="601" t="n">
        <v>9.84</v>
      </c>
      <c r="BG26" s="601" t="n">
        <v>9.51</v>
      </c>
      <c r="BH26" s="602" t="n">
        <v>9.53</v>
      </c>
      <c r="BI26" s="490" t="s">
        <v>24</v>
      </c>
      <c r="BJ26" s="497"/>
      <c r="BK26" s="514"/>
    </row>
    <row r="27" s="588" customFormat="true" ht="12.75" hidden="false" customHeight="false" outlineLevel="0" collapsed="false">
      <c r="A27" s="504"/>
      <c r="B27" s="497" t="s">
        <v>14</v>
      </c>
      <c r="C27" s="521" t="s">
        <v>20</v>
      </c>
      <c r="D27" s="599" t="n">
        <v>8.83</v>
      </c>
      <c r="E27" s="599" t="n">
        <v>9.32</v>
      </c>
      <c r="F27" s="599" t="n">
        <v>9.12</v>
      </c>
      <c r="G27" s="599" t="n">
        <v>10</v>
      </c>
      <c r="H27" s="599" t="n">
        <v>7.66</v>
      </c>
      <c r="I27" s="599" t="n">
        <v>7.67</v>
      </c>
      <c r="J27" s="599" t="n">
        <v>11</v>
      </c>
      <c r="K27" s="599" t="n">
        <v>9.03</v>
      </c>
      <c r="L27" s="599" t="n">
        <v>9.06</v>
      </c>
      <c r="M27" s="599" t="n">
        <v>10.64</v>
      </c>
      <c r="N27" s="599" t="n">
        <v>9.85</v>
      </c>
      <c r="O27" s="599" t="n">
        <v>9.87</v>
      </c>
      <c r="P27" s="603" t="n">
        <v>10</v>
      </c>
      <c r="Q27" s="599" t="n">
        <v>8.87</v>
      </c>
      <c r="R27" s="599" t="n">
        <v>9.52</v>
      </c>
      <c r="S27" s="599" t="n">
        <v>12</v>
      </c>
      <c r="T27" s="599" t="n">
        <v>8.52</v>
      </c>
      <c r="U27" s="599" t="n">
        <v>8.54</v>
      </c>
      <c r="V27" s="599" t="n">
        <v>9.67</v>
      </c>
      <c r="W27" s="599" t="n">
        <v>9.31</v>
      </c>
      <c r="X27" s="599" t="n">
        <v>9.32</v>
      </c>
      <c r="Y27" s="599" t="n">
        <v>10.5</v>
      </c>
      <c r="Z27" s="599" t="n">
        <v>8.08</v>
      </c>
      <c r="AA27" s="599" t="n">
        <v>8.14</v>
      </c>
      <c r="AB27" s="599" t="s">
        <v>66</v>
      </c>
      <c r="AC27" s="599" t="n">
        <v>7.44</v>
      </c>
      <c r="AD27" s="599" t="n">
        <v>7.44</v>
      </c>
      <c r="AE27" s="599" t="n">
        <v>8</v>
      </c>
      <c r="AF27" s="599" t="n">
        <v>8.98</v>
      </c>
      <c r="AG27" s="599" t="n">
        <v>8.73</v>
      </c>
      <c r="AH27" s="599" t="n">
        <v>9.67</v>
      </c>
      <c r="AI27" s="599" t="n">
        <v>10.84</v>
      </c>
      <c r="AJ27" s="599" t="n">
        <v>10.8</v>
      </c>
      <c r="AK27" s="599" t="n">
        <v>11.97</v>
      </c>
      <c r="AL27" s="599" t="n">
        <v>11.87</v>
      </c>
      <c r="AM27" s="599" t="n">
        <v>11.87</v>
      </c>
      <c r="AN27" s="601" t="n">
        <v>9.04</v>
      </c>
      <c r="AO27" s="601" t="n">
        <v>10.89</v>
      </c>
      <c r="AP27" s="601" t="n">
        <v>10.82</v>
      </c>
      <c r="AQ27" s="601" t="n">
        <v>7.1</v>
      </c>
      <c r="AR27" s="601" t="n">
        <v>7.76</v>
      </c>
      <c r="AS27" s="601" t="n">
        <v>7.76</v>
      </c>
      <c r="AT27" s="601"/>
      <c r="AU27" s="601"/>
      <c r="AV27" s="601"/>
      <c r="AW27" s="601"/>
      <c r="AX27" s="601"/>
      <c r="AY27" s="601"/>
      <c r="AZ27" s="601"/>
      <c r="BA27" s="601"/>
      <c r="BB27" s="601"/>
      <c r="BC27" s="601" t="n">
        <v>9.77</v>
      </c>
      <c r="BD27" s="601" t="n">
        <v>8.28</v>
      </c>
      <c r="BE27" s="601" t="n">
        <v>8.34</v>
      </c>
      <c r="BF27" s="601" t="n">
        <v>8.66</v>
      </c>
      <c r="BG27" s="601" t="n">
        <v>8.89</v>
      </c>
      <c r="BH27" s="602" t="n">
        <v>8.87</v>
      </c>
      <c r="BI27" s="490" t="s">
        <v>21</v>
      </c>
      <c r="BJ27" s="497" t="s">
        <v>14</v>
      </c>
      <c r="BK27" s="514"/>
    </row>
    <row r="28" s="588" customFormat="true" ht="12.75" hidden="false" customHeight="false" outlineLevel="0" collapsed="false">
      <c r="A28" s="504"/>
      <c r="B28" s="497"/>
      <c r="C28" s="521" t="s">
        <v>23</v>
      </c>
      <c r="D28" s="599" t="n">
        <v>9.68</v>
      </c>
      <c r="E28" s="599" t="n">
        <v>9.95</v>
      </c>
      <c r="F28" s="599" t="n">
        <v>9.89</v>
      </c>
      <c r="G28" s="599" t="n">
        <v>12.26</v>
      </c>
      <c r="H28" s="599" t="n">
        <v>8.11</v>
      </c>
      <c r="I28" s="599" t="n">
        <v>8.13</v>
      </c>
      <c r="J28" s="599" t="n">
        <v>12.7</v>
      </c>
      <c r="K28" s="599" t="n">
        <v>9.87</v>
      </c>
      <c r="L28" s="599" t="n">
        <v>9.9</v>
      </c>
      <c r="M28" s="599" t="n">
        <v>15.07</v>
      </c>
      <c r="N28" s="599" t="n">
        <v>10.65</v>
      </c>
      <c r="O28" s="599" t="n">
        <v>10.8</v>
      </c>
      <c r="P28" s="603" t="n">
        <v>10.98</v>
      </c>
      <c r="Q28" s="599" t="n">
        <v>9.6</v>
      </c>
      <c r="R28" s="599" t="n">
        <v>10.39</v>
      </c>
      <c r="S28" s="599" t="n">
        <v>13.17</v>
      </c>
      <c r="T28" s="599" t="n">
        <v>8.74</v>
      </c>
      <c r="U28" s="599" t="n">
        <v>8.77</v>
      </c>
      <c r="V28" s="599" t="n">
        <v>11.28</v>
      </c>
      <c r="W28" s="599" t="n">
        <v>10.11</v>
      </c>
      <c r="X28" s="599" t="n">
        <v>10.13</v>
      </c>
      <c r="Y28" s="599" t="n">
        <v>12.02</v>
      </c>
      <c r="Z28" s="599" t="n">
        <v>8.51</v>
      </c>
      <c r="AA28" s="599" t="n">
        <v>8.6</v>
      </c>
      <c r="AB28" s="599" t="s">
        <v>66</v>
      </c>
      <c r="AC28" s="599" t="n">
        <v>7.71</v>
      </c>
      <c r="AD28" s="599" t="n">
        <v>7.71</v>
      </c>
      <c r="AE28" s="599" t="n">
        <v>9.32</v>
      </c>
      <c r="AF28" s="599" t="n">
        <v>11.58</v>
      </c>
      <c r="AG28" s="599" t="n">
        <v>11</v>
      </c>
      <c r="AH28" s="599" t="n">
        <v>11.68</v>
      </c>
      <c r="AI28" s="599" t="n">
        <v>11.71</v>
      </c>
      <c r="AJ28" s="599" t="n">
        <v>11.71</v>
      </c>
      <c r="AK28" s="599" t="n">
        <v>14.31</v>
      </c>
      <c r="AL28" s="599" t="n">
        <v>12.97</v>
      </c>
      <c r="AM28" s="599" t="n">
        <v>13.03</v>
      </c>
      <c r="AN28" s="601" t="n">
        <v>10.72</v>
      </c>
      <c r="AO28" s="601" t="n">
        <v>11.86</v>
      </c>
      <c r="AP28" s="601" t="n">
        <v>11.82</v>
      </c>
      <c r="AQ28" s="601" t="n">
        <v>10.02</v>
      </c>
      <c r="AR28" s="601" t="n">
        <v>8.23</v>
      </c>
      <c r="AS28" s="601" t="n">
        <v>8.23</v>
      </c>
      <c r="AT28" s="601"/>
      <c r="AU28" s="601"/>
      <c r="AV28" s="601"/>
      <c r="AW28" s="601"/>
      <c r="AX28" s="601"/>
      <c r="AY28" s="601"/>
      <c r="AZ28" s="601"/>
      <c r="BA28" s="601"/>
      <c r="BB28" s="601"/>
      <c r="BC28" s="601" t="n">
        <v>11.3</v>
      </c>
      <c r="BD28" s="601" t="n">
        <v>8.68</v>
      </c>
      <c r="BE28" s="601" t="n">
        <v>8.79</v>
      </c>
      <c r="BF28" s="601" t="n">
        <v>10.06</v>
      </c>
      <c r="BG28" s="601" t="n">
        <v>9.5</v>
      </c>
      <c r="BH28" s="602" t="n">
        <v>9.54</v>
      </c>
      <c r="BI28" s="490" t="s">
        <v>24</v>
      </c>
      <c r="BJ28" s="497"/>
      <c r="BK28" s="514"/>
    </row>
    <row r="29" s="588" customFormat="true" ht="12.75" hidden="false" customHeight="false" outlineLevel="0" collapsed="false">
      <c r="A29" s="504"/>
      <c r="B29" s="497" t="s">
        <v>15</v>
      </c>
      <c r="C29" s="521" t="s">
        <v>20</v>
      </c>
      <c r="D29" s="599" t="n">
        <v>8.46</v>
      </c>
      <c r="E29" s="599" t="n">
        <v>9.32</v>
      </c>
      <c r="F29" s="599" t="n">
        <v>9.14</v>
      </c>
      <c r="G29" s="599" t="n">
        <v>10</v>
      </c>
      <c r="H29" s="599" t="n">
        <v>7.68</v>
      </c>
      <c r="I29" s="599" t="n">
        <v>7.69</v>
      </c>
      <c r="J29" s="599" t="n">
        <v>10.99</v>
      </c>
      <c r="K29" s="599" t="n">
        <v>9.02</v>
      </c>
      <c r="L29" s="599" t="n">
        <v>9.04</v>
      </c>
      <c r="M29" s="599" t="n">
        <v>11.19</v>
      </c>
      <c r="N29" s="599" t="n">
        <v>9.85</v>
      </c>
      <c r="O29" s="599" t="n">
        <v>9.88</v>
      </c>
      <c r="P29" s="603" t="n">
        <v>10</v>
      </c>
      <c r="Q29" s="599" t="n">
        <v>8.89</v>
      </c>
      <c r="R29" s="599" t="n">
        <v>9.54</v>
      </c>
      <c r="S29" s="599" t="n">
        <v>10.82</v>
      </c>
      <c r="T29" s="599" t="n">
        <v>8.36</v>
      </c>
      <c r="U29" s="599" t="n">
        <v>8.45</v>
      </c>
      <c r="V29" s="599" t="n">
        <v>9.6</v>
      </c>
      <c r="W29" s="599" t="n">
        <v>9.27</v>
      </c>
      <c r="X29" s="599" t="n">
        <v>9.28</v>
      </c>
      <c r="Y29" s="599" t="n">
        <v>10.01</v>
      </c>
      <c r="Z29" s="599" t="n">
        <v>8.12</v>
      </c>
      <c r="AA29" s="599" t="n">
        <v>8.16</v>
      </c>
      <c r="AB29" s="599" t="s">
        <v>66</v>
      </c>
      <c r="AC29" s="599" t="n">
        <v>7.29</v>
      </c>
      <c r="AD29" s="599" t="n">
        <v>7.29</v>
      </c>
      <c r="AE29" s="599" t="n">
        <v>8</v>
      </c>
      <c r="AF29" s="599" t="n">
        <v>8.98</v>
      </c>
      <c r="AG29" s="599" t="n">
        <v>8.72</v>
      </c>
      <c r="AH29" s="599" t="n">
        <v>9.46</v>
      </c>
      <c r="AI29" s="599" t="n">
        <v>10.84</v>
      </c>
      <c r="AJ29" s="599" t="n">
        <v>10.8</v>
      </c>
      <c r="AK29" s="599" t="n">
        <v>11.79</v>
      </c>
      <c r="AL29" s="599" t="n">
        <v>11.82</v>
      </c>
      <c r="AM29" s="599" t="n">
        <v>11.82</v>
      </c>
      <c r="AN29" s="601" t="n">
        <v>11.42</v>
      </c>
      <c r="AO29" s="601" t="n">
        <v>10.94</v>
      </c>
      <c r="AP29" s="601" t="n">
        <v>10.95</v>
      </c>
      <c r="AQ29" s="601" t="n">
        <v>7.03</v>
      </c>
      <c r="AR29" s="601" t="n">
        <v>7.75</v>
      </c>
      <c r="AS29" s="601" t="n">
        <v>7.75</v>
      </c>
      <c r="AT29" s="601"/>
      <c r="AU29" s="601"/>
      <c r="AV29" s="601"/>
      <c r="AW29" s="601"/>
      <c r="AX29" s="601"/>
      <c r="AY29" s="601"/>
      <c r="AZ29" s="601"/>
      <c r="BA29" s="601"/>
      <c r="BB29" s="601"/>
      <c r="BC29" s="601" t="n">
        <v>9.74</v>
      </c>
      <c r="BD29" s="601" t="n">
        <v>8.29</v>
      </c>
      <c r="BE29" s="601" t="n">
        <v>8.35</v>
      </c>
      <c r="BF29" s="601" t="n">
        <v>8.71</v>
      </c>
      <c r="BG29" s="601" t="n">
        <v>8.89</v>
      </c>
      <c r="BH29" s="602" t="n">
        <v>8.87</v>
      </c>
      <c r="BI29" s="490" t="s">
        <v>21</v>
      </c>
      <c r="BJ29" s="497" t="s">
        <v>15</v>
      </c>
      <c r="BK29" s="514"/>
    </row>
    <row r="30" s="588" customFormat="true" ht="12.75" hidden="false" customHeight="false" outlineLevel="0" collapsed="false">
      <c r="A30" s="504"/>
      <c r="B30" s="497"/>
      <c r="C30" s="521" t="s">
        <v>23</v>
      </c>
      <c r="D30" s="599" t="n">
        <v>9.64</v>
      </c>
      <c r="E30" s="599" t="n">
        <v>9.95</v>
      </c>
      <c r="F30" s="599" t="n">
        <v>9.89</v>
      </c>
      <c r="G30" s="599" t="n">
        <v>12.26</v>
      </c>
      <c r="H30" s="599" t="n">
        <v>8.14</v>
      </c>
      <c r="I30" s="599" t="n">
        <v>8.15</v>
      </c>
      <c r="J30" s="599" t="n">
        <v>12.33</v>
      </c>
      <c r="K30" s="599" t="n">
        <v>9.87</v>
      </c>
      <c r="L30" s="599" t="n">
        <v>9.9</v>
      </c>
      <c r="M30" s="599" t="n">
        <v>16.84</v>
      </c>
      <c r="N30" s="599" t="n">
        <v>10.64</v>
      </c>
      <c r="O30" s="599" t="n">
        <v>10.8</v>
      </c>
      <c r="P30" s="603" t="n">
        <v>10.98</v>
      </c>
      <c r="Q30" s="599" t="n">
        <v>9.62</v>
      </c>
      <c r="R30" s="599" t="n">
        <v>10.41</v>
      </c>
      <c r="S30" s="599" t="n">
        <v>16.62</v>
      </c>
      <c r="T30" s="599" t="n">
        <v>8.79</v>
      </c>
      <c r="U30" s="599" t="n">
        <v>9.1</v>
      </c>
      <c r="V30" s="599" t="n">
        <v>11.2</v>
      </c>
      <c r="W30" s="599" t="n">
        <v>10.04</v>
      </c>
      <c r="X30" s="599" t="n">
        <v>10.05</v>
      </c>
      <c r="Y30" s="599" t="n">
        <v>11.03</v>
      </c>
      <c r="Z30" s="599" t="n">
        <v>8.6</v>
      </c>
      <c r="AA30" s="599" t="n">
        <v>8.65</v>
      </c>
      <c r="AB30" s="599" t="s">
        <v>66</v>
      </c>
      <c r="AC30" s="599" t="n">
        <v>7.56</v>
      </c>
      <c r="AD30" s="599" t="n">
        <v>7.56</v>
      </c>
      <c r="AE30" s="599" t="n">
        <v>9.32</v>
      </c>
      <c r="AF30" s="599" t="n">
        <v>11.59</v>
      </c>
      <c r="AG30" s="599" t="n">
        <v>11</v>
      </c>
      <c r="AH30" s="599" t="n">
        <v>11.09</v>
      </c>
      <c r="AI30" s="599" t="n">
        <v>11.72</v>
      </c>
      <c r="AJ30" s="599" t="n">
        <v>11.73</v>
      </c>
      <c r="AK30" s="599" t="n">
        <v>14</v>
      </c>
      <c r="AL30" s="599" t="n">
        <v>12.93</v>
      </c>
      <c r="AM30" s="599" t="n">
        <v>12.98</v>
      </c>
      <c r="AN30" s="601" t="n">
        <v>13.8</v>
      </c>
      <c r="AO30" s="601" t="n">
        <v>11.93</v>
      </c>
      <c r="AP30" s="601" t="n">
        <v>11.94</v>
      </c>
      <c r="AQ30" s="601" t="n">
        <v>9.98</v>
      </c>
      <c r="AR30" s="601" t="n">
        <v>8.23</v>
      </c>
      <c r="AS30" s="601" t="n">
        <v>8.23</v>
      </c>
      <c r="AT30" s="601"/>
      <c r="AU30" s="601"/>
      <c r="AV30" s="601"/>
      <c r="AW30" s="601"/>
      <c r="AX30" s="601"/>
      <c r="AY30" s="601"/>
      <c r="AZ30" s="601"/>
      <c r="BA30" s="601"/>
      <c r="BB30" s="601"/>
      <c r="BC30" s="601" t="n">
        <v>11.26</v>
      </c>
      <c r="BD30" s="601" t="n">
        <v>8.69</v>
      </c>
      <c r="BE30" s="601" t="n">
        <v>8.8</v>
      </c>
      <c r="BF30" s="601" t="n">
        <v>10.04</v>
      </c>
      <c r="BG30" s="601" t="n">
        <v>9.49</v>
      </c>
      <c r="BH30" s="602" t="n">
        <v>9.54</v>
      </c>
      <c r="BI30" s="490" t="s">
        <v>24</v>
      </c>
      <c r="BJ30" s="497"/>
      <c r="BK30" s="514"/>
    </row>
    <row r="31" s="588" customFormat="true" ht="12.75" hidden="false" customHeight="false" outlineLevel="0" collapsed="false">
      <c r="A31" s="504"/>
      <c r="B31" s="497" t="s">
        <v>4</v>
      </c>
      <c r="C31" s="521" t="s">
        <v>20</v>
      </c>
      <c r="D31" s="608" t="n">
        <v>8.29</v>
      </c>
      <c r="E31" s="608" t="n">
        <v>9.31</v>
      </c>
      <c r="F31" s="608" t="n">
        <v>9.11</v>
      </c>
      <c r="G31" s="608" t="n">
        <v>10</v>
      </c>
      <c r="H31" s="608" t="n">
        <v>7.67</v>
      </c>
      <c r="I31" s="608" t="n">
        <v>7.67</v>
      </c>
      <c r="J31" s="608" t="n">
        <v>11.19</v>
      </c>
      <c r="K31" s="608" t="n">
        <v>8.99</v>
      </c>
      <c r="L31" s="608" t="n">
        <v>9.01</v>
      </c>
      <c r="M31" s="608" t="n">
        <v>10.96</v>
      </c>
      <c r="N31" s="608" t="n">
        <v>9.85</v>
      </c>
      <c r="O31" s="608" t="n">
        <v>9.88</v>
      </c>
      <c r="P31" s="609" t="n">
        <v>10</v>
      </c>
      <c r="Q31" s="608" t="n">
        <v>8.9</v>
      </c>
      <c r="R31" s="608" t="n">
        <v>9.55</v>
      </c>
      <c r="S31" s="608" t="n">
        <v>10.82</v>
      </c>
      <c r="T31" s="608" t="n">
        <v>8.45</v>
      </c>
      <c r="U31" s="608" t="n">
        <v>8.53</v>
      </c>
      <c r="V31" s="608" t="n">
        <v>9.61</v>
      </c>
      <c r="W31" s="608" t="n">
        <v>9.23</v>
      </c>
      <c r="X31" s="608" t="n">
        <v>9.23</v>
      </c>
      <c r="Y31" s="608" t="n">
        <v>9.53</v>
      </c>
      <c r="Z31" s="608" t="n">
        <v>8.14</v>
      </c>
      <c r="AA31" s="608" t="n">
        <v>8.17</v>
      </c>
      <c r="AB31" s="608" t="n">
        <v>4</v>
      </c>
      <c r="AC31" s="608" t="n">
        <v>7.28</v>
      </c>
      <c r="AD31" s="608" t="n">
        <v>7.24</v>
      </c>
      <c r="AE31" s="599" t="s">
        <v>66</v>
      </c>
      <c r="AF31" s="608" t="n">
        <v>8.71</v>
      </c>
      <c r="AG31" s="608" t="n">
        <v>8.71</v>
      </c>
      <c r="AH31" s="608" t="n">
        <v>9.41</v>
      </c>
      <c r="AI31" s="599" t="n">
        <v>10.84</v>
      </c>
      <c r="AJ31" s="599" t="n">
        <v>10.8</v>
      </c>
      <c r="AK31" s="599" t="n">
        <v>11.71</v>
      </c>
      <c r="AL31" s="599" t="n">
        <v>11.78</v>
      </c>
      <c r="AM31" s="599" t="n">
        <v>11.78</v>
      </c>
      <c r="AN31" s="601" t="n">
        <v>11.47</v>
      </c>
      <c r="AO31" s="601" t="n">
        <v>10.93</v>
      </c>
      <c r="AP31" s="601" t="n">
        <v>10.94</v>
      </c>
      <c r="AQ31" s="601" t="n">
        <v>6.96</v>
      </c>
      <c r="AR31" s="601" t="n">
        <v>7.74</v>
      </c>
      <c r="AS31" s="601" t="n">
        <v>7.74</v>
      </c>
      <c r="AT31" s="601"/>
      <c r="AU31" s="601"/>
      <c r="AV31" s="601"/>
      <c r="AW31" s="601"/>
      <c r="AX31" s="601"/>
      <c r="AY31" s="601"/>
      <c r="AZ31" s="601"/>
      <c r="BA31" s="601"/>
      <c r="BB31" s="601"/>
      <c r="BC31" s="601" t="n">
        <v>10.18</v>
      </c>
      <c r="BD31" s="601" t="n">
        <v>8.28</v>
      </c>
      <c r="BE31" s="601" t="n">
        <v>8.35</v>
      </c>
      <c r="BF31" s="601" t="n">
        <v>8.6</v>
      </c>
      <c r="BG31" s="601" t="n">
        <v>8.88</v>
      </c>
      <c r="BH31" s="602" t="n">
        <v>8.86</v>
      </c>
      <c r="BI31" s="490" t="s">
        <v>21</v>
      </c>
      <c r="BJ31" s="497" t="s">
        <v>4</v>
      </c>
      <c r="BK31" s="514"/>
    </row>
    <row r="32" s="588" customFormat="true" ht="12.75" hidden="false" customHeight="false" outlineLevel="0" collapsed="false">
      <c r="A32" s="504"/>
      <c r="B32" s="497"/>
      <c r="C32" s="521" t="s">
        <v>23</v>
      </c>
      <c r="D32" s="608" t="n">
        <v>9.49</v>
      </c>
      <c r="E32" s="608" t="n">
        <v>9.93</v>
      </c>
      <c r="F32" s="608" t="n">
        <v>9.84</v>
      </c>
      <c r="G32" s="608" t="n">
        <v>12.27</v>
      </c>
      <c r="H32" s="608" t="n">
        <v>8.17</v>
      </c>
      <c r="I32" s="608" t="n">
        <v>8.18</v>
      </c>
      <c r="J32" s="608" t="n">
        <v>12.72</v>
      </c>
      <c r="K32" s="608" t="n">
        <v>9.85</v>
      </c>
      <c r="L32" s="608" t="n">
        <v>9.87</v>
      </c>
      <c r="M32" s="608" t="n">
        <v>15.62</v>
      </c>
      <c r="N32" s="608" t="n">
        <v>10.65</v>
      </c>
      <c r="O32" s="610" t="n">
        <v>10.8</v>
      </c>
      <c r="P32" s="609" t="n">
        <v>10.98</v>
      </c>
      <c r="Q32" s="608" t="n">
        <v>9.64</v>
      </c>
      <c r="R32" s="608" t="n">
        <v>10.43</v>
      </c>
      <c r="S32" s="608" t="n">
        <v>16.62</v>
      </c>
      <c r="T32" s="608" t="n">
        <v>8.93</v>
      </c>
      <c r="U32" s="608" t="n">
        <v>9.2</v>
      </c>
      <c r="V32" s="608" t="n">
        <v>11.22</v>
      </c>
      <c r="W32" s="608" t="n">
        <v>10</v>
      </c>
      <c r="X32" s="608" t="n">
        <v>10.01</v>
      </c>
      <c r="Y32" s="608" t="n">
        <v>10.06</v>
      </c>
      <c r="Z32" s="608" t="n">
        <v>8.61</v>
      </c>
      <c r="AA32" s="608" t="n">
        <v>8.64</v>
      </c>
      <c r="AB32" s="608" t="n">
        <v>10.63</v>
      </c>
      <c r="AC32" s="608" t="n">
        <v>7.55</v>
      </c>
      <c r="AD32" s="608" t="n">
        <v>7.59</v>
      </c>
      <c r="AE32" s="599" t="s">
        <v>66</v>
      </c>
      <c r="AF32" s="608" t="n">
        <v>10.69</v>
      </c>
      <c r="AG32" s="608" t="n">
        <v>10.69</v>
      </c>
      <c r="AH32" s="608" t="n">
        <v>12.7</v>
      </c>
      <c r="AI32" s="599" t="n">
        <v>11.74</v>
      </c>
      <c r="AJ32" s="599" t="n">
        <v>11.76</v>
      </c>
      <c r="AK32" s="599" t="n">
        <v>13.75</v>
      </c>
      <c r="AL32" s="599" t="n">
        <v>12.89</v>
      </c>
      <c r="AM32" s="599" t="n">
        <v>12.92</v>
      </c>
      <c r="AN32" s="601" t="n">
        <v>14.04</v>
      </c>
      <c r="AO32" s="601" t="n">
        <v>11.92</v>
      </c>
      <c r="AP32" s="601" t="n">
        <v>11.94</v>
      </c>
      <c r="AQ32" s="601" t="n">
        <v>9.92</v>
      </c>
      <c r="AR32" s="601" t="n">
        <v>8.22</v>
      </c>
      <c r="AS32" s="601" t="n">
        <v>8.22</v>
      </c>
      <c r="AT32" s="601"/>
      <c r="AU32" s="601"/>
      <c r="AV32" s="601"/>
      <c r="AW32" s="601"/>
      <c r="AX32" s="601"/>
      <c r="AY32" s="601"/>
      <c r="AZ32" s="601"/>
      <c r="BA32" s="601"/>
      <c r="BB32" s="601"/>
      <c r="BC32" s="601" t="n">
        <v>11.92</v>
      </c>
      <c r="BD32" s="601" t="n">
        <v>8.69</v>
      </c>
      <c r="BE32" s="601" t="n">
        <v>8.8</v>
      </c>
      <c r="BF32" s="601" t="n">
        <v>10.02</v>
      </c>
      <c r="BG32" s="601" t="n">
        <v>9.49</v>
      </c>
      <c r="BH32" s="602" t="n">
        <v>9.53</v>
      </c>
      <c r="BI32" s="490" t="s">
        <v>24</v>
      </c>
      <c r="BJ32" s="497"/>
      <c r="BK32" s="514"/>
    </row>
    <row r="33" s="588" customFormat="true" ht="12.75" hidden="false" customHeight="false" outlineLevel="0" collapsed="false">
      <c r="A33" s="504"/>
      <c r="B33" s="497" t="s">
        <v>5</v>
      </c>
      <c r="C33" s="521" t="s">
        <v>20</v>
      </c>
      <c r="D33" s="608" t="n">
        <v>8.13</v>
      </c>
      <c r="E33" s="608" t="n">
        <v>9.27</v>
      </c>
      <c r="F33" s="608" t="n">
        <v>9.05</v>
      </c>
      <c r="G33" s="608" t="n">
        <v>10</v>
      </c>
      <c r="H33" s="608" t="n">
        <v>7.67</v>
      </c>
      <c r="I33" s="608" t="n">
        <v>7.72</v>
      </c>
      <c r="J33" s="608" t="n">
        <v>10.85</v>
      </c>
      <c r="K33" s="608" t="n">
        <v>9.05</v>
      </c>
      <c r="L33" s="608" t="n">
        <v>9.07</v>
      </c>
      <c r="M33" s="608" t="n">
        <v>10.54</v>
      </c>
      <c r="N33" s="608" t="n">
        <v>9.69</v>
      </c>
      <c r="O33" s="608" t="n">
        <v>9.73</v>
      </c>
      <c r="P33" s="609" t="n">
        <v>10</v>
      </c>
      <c r="Q33" s="608" t="n">
        <v>8.83</v>
      </c>
      <c r="R33" s="608" t="n">
        <v>9.53</v>
      </c>
      <c r="S33" s="608" t="n">
        <v>10.82</v>
      </c>
      <c r="T33" s="608" t="n">
        <v>8.53</v>
      </c>
      <c r="U33" s="608" t="n">
        <v>8.62</v>
      </c>
      <c r="V33" s="608" t="n">
        <v>9.76</v>
      </c>
      <c r="W33" s="608" t="n">
        <v>9.12</v>
      </c>
      <c r="X33" s="608" t="n">
        <v>9.13</v>
      </c>
      <c r="Y33" s="608" t="n">
        <v>9.63</v>
      </c>
      <c r="Z33" s="608" t="n">
        <v>8.2</v>
      </c>
      <c r="AA33" s="608" t="n">
        <v>8.23</v>
      </c>
      <c r="AB33" s="599" t="s">
        <v>66</v>
      </c>
      <c r="AC33" s="608" t="n">
        <v>7.26</v>
      </c>
      <c r="AD33" s="608" t="n">
        <v>7.26</v>
      </c>
      <c r="AE33" s="599" t="s">
        <v>66</v>
      </c>
      <c r="AF33" s="608" t="n">
        <v>8.7</v>
      </c>
      <c r="AG33" s="608" t="n">
        <v>8.7</v>
      </c>
      <c r="AH33" s="608" t="n">
        <v>9.8</v>
      </c>
      <c r="AI33" s="599" t="n">
        <v>10.87</v>
      </c>
      <c r="AJ33" s="599" t="n">
        <v>10.84</v>
      </c>
      <c r="AK33" s="599" t="n">
        <v>11.66</v>
      </c>
      <c r="AL33" s="599" t="n">
        <v>11.75</v>
      </c>
      <c r="AM33" s="599" t="n">
        <v>11.74</v>
      </c>
      <c r="AN33" s="601" t="n">
        <v>11.5</v>
      </c>
      <c r="AO33" s="601" t="n">
        <v>10.96</v>
      </c>
      <c r="AP33" s="601" t="n">
        <v>10.97</v>
      </c>
      <c r="AQ33" s="601" t="n">
        <v>6.88</v>
      </c>
      <c r="AR33" s="601" t="n">
        <v>7.71</v>
      </c>
      <c r="AS33" s="601" t="n">
        <v>7.71</v>
      </c>
      <c r="AT33" s="601"/>
      <c r="AU33" s="601"/>
      <c r="AV33" s="601"/>
      <c r="AW33" s="601"/>
      <c r="AX33" s="601"/>
      <c r="AY33" s="601"/>
      <c r="AZ33" s="601"/>
      <c r="BA33" s="601"/>
      <c r="BB33" s="601"/>
      <c r="BC33" s="601" t="n">
        <v>9.92</v>
      </c>
      <c r="BD33" s="601" t="n">
        <v>8.22</v>
      </c>
      <c r="BE33" s="601" t="n">
        <v>8.29</v>
      </c>
      <c r="BF33" s="601" t="n">
        <v>8.53</v>
      </c>
      <c r="BG33" s="601" t="n">
        <v>8.85</v>
      </c>
      <c r="BH33" s="602" t="n">
        <v>8.82</v>
      </c>
      <c r="BI33" s="490" t="s">
        <v>21</v>
      </c>
      <c r="BJ33" s="497" t="s">
        <v>5</v>
      </c>
      <c r="BK33" s="514"/>
    </row>
    <row r="34" s="588" customFormat="true" ht="12.75" hidden="false" customHeight="false" outlineLevel="0" collapsed="false">
      <c r="A34" s="504"/>
      <c r="B34" s="497"/>
      <c r="C34" s="521" t="s">
        <v>23</v>
      </c>
      <c r="D34" s="608" t="n">
        <v>9.42</v>
      </c>
      <c r="E34" s="608" t="n">
        <v>9.9</v>
      </c>
      <c r="F34" s="608" t="n">
        <v>9.81</v>
      </c>
      <c r="G34" s="608" t="n">
        <v>12.03</v>
      </c>
      <c r="H34" s="608" t="n">
        <v>8.18</v>
      </c>
      <c r="I34" s="608" t="n">
        <v>8.26</v>
      </c>
      <c r="J34" s="608" t="n">
        <v>12.3</v>
      </c>
      <c r="K34" s="608" t="n">
        <v>9.91</v>
      </c>
      <c r="L34" s="608" t="n">
        <v>9.94</v>
      </c>
      <c r="M34" s="608" t="n">
        <v>14.88</v>
      </c>
      <c r="N34" s="608" t="n">
        <v>10.51</v>
      </c>
      <c r="O34" s="608" t="n">
        <v>10.68</v>
      </c>
      <c r="P34" s="609" t="n">
        <v>10.98</v>
      </c>
      <c r="Q34" s="608" t="n">
        <v>9.62</v>
      </c>
      <c r="R34" s="608" t="n">
        <v>10.43</v>
      </c>
      <c r="S34" s="608" t="n">
        <v>16.61</v>
      </c>
      <c r="T34" s="608" t="n">
        <v>9.02</v>
      </c>
      <c r="U34" s="608" t="n">
        <v>9.31</v>
      </c>
      <c r="V34" s="608" t="n">
        <v>11.4</v>
      </c>
      <c r="W34" s="608" t="n">
        <v>9.93</v>
      </c>
      <c r="X34" s="608" t="n">
        <v>9.94</v>
      </c>
      <c r="Y34" s="608" t="n">
        <v>10.14</v>
      </c>
      <c r="Z34" s="608" t="n">
        <v>8.69</v>
      </c>
      <c r="AA34" s="608" t="n">
        <v>8.72</v>
      </c>
      <c r="AB34" s="599" t="s">
        <v>66</v>
      </c>
      <c r="AC34" s="608" t="n">
        <v>7.5</v>
      </c>
      <c r="AD34" s="608" t="n">
        <v>7.5</v>
      </c>
      <c r="AE34" s="599" t="s">
        <v>66</v>
      </c>
      <c r="AF34" s="608" t="n">
        <v>10.69</v>
      </c>
      <c r="AG34" s="608" t="n">
        <v>10.69</v>
      </c>
      <c r="AH34" s="608" t="n">
        <v>12.07</v>
      </c>
      <c r="AI34" s="599" t="n">
        <v>11.77</v>
      </c>
      <c r="AJ34" s="599" t="n">
        <v>11.78</v>
      </c>
      <c r="AK34" s="599" t="n">
        <v>13.54</v>
      </c>
      <c r="AL34" s="599" t="n">
        <v>12.86</v>
      </c>
      <c r="AM34" s="599" t="n">
        <v>12.89</v>
      </c>
      <c r="AN34" s="601" t="n">
        <v>14.06</v>
      </c>
      <c r="AO34" s="601" t="n">
        <v>11.96</v>
      </c>
      <c r="AP34" s="601" t="n">
        <v>11.98</v>
      </c>
      <c r="AQ34" s="601" t="n">
        <v>9.86</v>
      </c>
      <c r="AR34" s="601" t="n">
        <v>8.19</v>
      </c>
      <c r="AS34" s="601" t="n">
        <v>8.19</v>
      </c>
      <c r="AT34" s="601"/>
      <c r="AU34" s="601"/>
      <c r="AV34" s="601"/>
      <c r="AW34" s="601"/>
      <c r="AX34" s="601"/>
      <c r="AY34" s="601"/>
      <c r="AZ34" s="601"/>
      <c r="BA34" s="601"/>
      <c r="BB34" s="601"/>
      <c r="BC34" s="601" t="n">
        <v>11.62</v>
      </c>
      <c r="BD34" s="601" t="n">
        <v>8.65</v>
      </c>
      <c r="BE34" s="601" t="n">
        <v>8.78</v>
      </c>
      <c r="BF34" s="601" t="n">
        <v>9.99</v>
      </c>
      <c r="BG34" s="601" t="n">
        <v>9.47</v>
      </c>
      <c r="BH34" s="602" t="n">
        <v>9.5</v>
      </c>
      <c r="BI34" s="490" t="s">
        <v>24</v>
      </c>
      <c r="BJ34" s="497"/>
      <c r="BK34" s="514"/>
    </row>
    <row r="35" s="588" customFormat="true" ht="12.75" hidden="false" customHeight="false" outlineLevel="0" collapsed="false">
      <c r="A35" s="504"/>
      <c r="B35" s="497" t="s">
        <v>6</v>
      </c>
      <c r="C35" s="521" t="s">
        <v>20</v>
      </c>
      <c r="D35" s="608" t="n">
        <v>8.07</v>
      </c>
      <c r="E35" s="608" t="n">
        <v>9.33</v>
      </c>
      <c r="F35" s="608" t="n">
        <v>9.08</v>
      </c>
      <c r="G35" s="608" t="n">
        <v>10</v>
      </c>
      <c r="H35" s="608" t="n">
        <v>7.8</v>
      </c>
      <c r="I35" s="608" t="n">
        <v>7.84</v>
      </c>
      <c r="J35" s="608" t="n">
        <v>9.84</v>
      </c>
      <c r="K35" s="608" t="n">
        <v>8.9</v>
      </c>
      <c r="L35" s="608" t="n">
        <v>8.91</v>
      </c>
      <c r="M35" s="608" t="n">
        <v>12.02</v>
      </c>
      <c r="N35" s="608" t="n">
        <v>10.42</v>
      </c>
      <c r="O35" s="608" t="n">
        <v>10.45</v>
      </c>
      <c r="P35" s="609" t="n">
        <v>10</v>
      </c>
      <c r="Q35" s="608" t="n">
        <v>8.96</v>
      </c>
      <c r="R35" s="608" t="n">
        <v>9.66</v>
      </c>
      <c r="S35" s="608" t="n">
        <v>12</v>
      </c>
      <c r="T35" s="608" t="n">
        <v>8.61</v>
      </c>
      <c r="U35" s="608" t="n">
        <v>8.64</v>
      </c>
      <c r="V35" s="608" t="n">
        <v>9.96</v>
      </c>
      <c r="W35" s="608" t="n">
        <v>9.12</v>
      </c>
      <c r="X35" s="608" t="n">
        <v>9.13</v>
      </c>
      <c r="Y35" s="608" t="n">
        <v>9.68</v>
      </c>
      <c r="Z35" s="608" t="n">
        <v>8.78</v>
      </c>
      <c r="AA35" s="608" t="n">
        <v>8.81</v>
      </c>
      <c r="AB35" s="599" t="s">
        <v>66</v>
      </c>
      <c r="AC35" s="608" t="n">
        <v>7.26</v>
      </c>
      <c r="AD35" s="608" t="n">
        <v>7.26</v>
      </c>
      <c r="AE35" s="599" t="s">
        <v>66</v>
      </c>
      <c r="AF35" s="608" t="n">
        <v>8.7</v>
      </c>
      <c r="AG35" s="608" t="n">
        <v>8.7</v>
      </c>
      <c r="AH35" s="608" t="n">
        <v>9.66</v>
      </c>
      <c r="AI35" s="599" t="n">
        <v>10.87</v>
      </c>
      <c r="AJ35" s="599" t="n">
        <v>10.84</v>
      </c>
      <c r="AK35" s="599" t="n">
        <v>11.82</v>
      </c>
      <c r="AL35" s="599" t="n">
        <v>11.03</v>
      </c>
      <c r="AM35" s="599" t="n">
        <v>11.06</v>
      </c>
      <c r="AN35" s="601" t="n">
        <v>11.92</v>
      </c>
      <c r="AO35" s="601" t="n">
        <v>10.88</v>
      </c>
      <c r="AP35" s="601" t="n">
        <v>10.89</v>
      </c>
      <c r="AQ35" s="601" t="n">
        <v>8.06</v>
      </c>
      <c r="AR35" s="601" t="n">
        <v>7.14</v>
      </c>
      <c r="AS35" s="601" t="n">
        <v>7.14</v>
      </c>
      <c r="AT35" s="601"/>
      <c r="AU35" s="601"/>
      <c r="AV35" s="601"/>
      <c r="AW35" s="601"/>
      <c r="AX35" s="601"/>
      <c r="AY35" s="601"/>
      <c r="AZ35" s="601"/>
      <c r="BA35" s="601"/>
      <c r="BB35" s="601"/>
      <c r="BC35" s="601" t="n">
        <v>9.87</v>
      </c>
      <c r="BD35" s="601" t="n">
        <v>8.74</v>
      </c>
      <c r="BE35" s="601" t="n">
        <v>8.79</v>
      </c>
      <c r="BF35" s="601" t="n">
        <v>8.44</v>
      </c>
      <c r="BG35" s="601" t="n">
        <v>8.86</v>
      </c>
      <c r="BH35" s="602" t="n">
        <v>8.83</v>
      </c>
      <c r="BI35" s="490" t="s">
        <v>21</v>
      </c>
      <c r="BJ35" s="497" t="s">
        <v>6</v>
      </c>
      <c r="BK35" s="514"/>
    </row>
    <row r="36" s="588" customFormat="true" ht="12.75" hidden="false" customHeight="false" outlineLevel="0" collapsed="false">
      <c r="A36" s="504"/>
      <c r="B36" s="504"/>
      <c r="C36" s="521" t="s">
        <v>23</v>
      </c>
      <c r="D36" s="608" t="n">
        <v>9.38</v>
      </c>
      <c r="E36" s="608" t="n">
        <v>9.83</v>
      </c>
      <c r="F36" s="608" t="n">
        <v>9.74</v>
      </c>
      <c r="G36" s="608" t="n">
        <v>12.03</v>
      </c>
      <c r="H36" s="608" t="n">
        <v>8.32</v>
      </c>
      <c r="I36" s="608" t="n">
        <v>8.4</v>
      </c>
      <c r="J36" s="608" t="n">
        <v>11.08</v>
      </c>
      <c r="K36" s="608" t="n">
        <v>9.77</v>
      </c>
      <c r="L36" s="608" t="n">
        <v>9.77</v>
      </c>
      <c r="M36" s="608" t="n">
        <v>21.41</v>
      </c>
      <c r="N36" s="608" t="n">
        <v>11.37</v>
      </c>
      <c r="O36" s="608" t="n">
        <v>11.55</v>
      </c>
      <c r="P36" s="609" t="n">
        <v>10.98</v>
      </c>
      <c r="Q36" s="608" t="n">
        <v>9.79</v>
      </c>
      <c r="R36" s="608" t="n">
        <v>10.59</v>
      </c>
      <c r="S36" s="608" t="n">
        <v>13.17</v>
      </c>
      <c r="T36" s="608" t="n">
        <v>9.08</v>
      </c>
      <c r="U36" s="608" t="n">
        <v>9.11</v>
      </c>
      <c r="V36" s="608" t="n">
        <v>11.6</v>
      </c>
      <c r="W36" s="608" t="n">
        <v>9.92</v>
      </c>
      <c r="X36" s="608" t="n">
        <v>9.93</v>
      </c>
      <c r="Y36" s="608" t="n">
        <v>10.71</v>
      </c>
      <c r="Z36" s="608" t="n">
        <v>9.38</v>
      </c>
      <c r="AA36" s="608" t="n">
        <v>9.42</v>
      </c>
      <c r="AB36" s="599" t="s">
        <v>66</v>
      </c>
      <c r="AC36" s="608" t="n">
        <v>7.5</v>
      </c>
      <c r="AD36" s="608" t="n">
        <v>7.5</v>
      </c>
      <c r="AE36" s="599" t="s">
        <v>66</v>
      </c>
      <c r="AF36" s="608" t="n">
        <v>10.69</v>
      </c>
      <c r="AG36" s="608" t="n">
        <v>10.69</v>
      </c>
      <c r="AH36" s="608" t="n">
        <v>11.97</v>
      </c>
      <c r="AI36" s="599" t="n">
        <v>11.79</v>
      </c>
      <c r="AJ36" s="599" t="n">
        <v>11.8</v>
      </c>
      <c r="AK36" s="599" t="n">
        <v>13.28</v>
      </c>
      <c r="AL36" s="599" t="n">
        <v>12.06</v>
      </c>
      <c r="AM36" s="599" t="n">
        <v>12.1</v>
      </c>
      <c r="AN36" s="601" t="n">
        <v>14.99</v>
      </c>
      <c r="AO36" s="601" t="n">
        <v>11.82</v>
      </c>
      <c r="AP36" s="601" t="n">
        <v>11.85</v>
      </c>
      <c r="AQ36" s="601" t="n">
        <v>10.76</v>
      </c>
      <c r="AR36" s="601" t="n">
        <v>7.58</v>
      </c>
      <c r="AS36" s="601" t="n">
        <v>7.58</v>
      </c>
      <c r="AT36" s="601"/>
      <c r="AU36" s="601"/>
      <c r="AV36" s="601"/>
      <c r="AW36" s="601"/>
      <c r="AX36" s="601"/>
      <c r="AY36" s="601"/>
      <c r="AZ36" s="601"/>
      <c r="BA36" s="601"/>
      <c r="BB36" s="601"/>
      <c r="BC36" s="601" t="n">
        <v>11.66</v>
      </c>
      <c r="BD36" s="601" t="n">
        <v>9.19</v>
      </c>
      <c r="BE36" s="601" t="n">
        <v>9.32</v>
      </c>
      <c r="BF36" s="601" t="n">
        <v>9.91</v>
      </c>
      <c r="BG36" s="601" t="n">
        <v>9.46</v>
      </c>
      <c r="BH36" s="602" t="n">
        <v>9.49</v>
      </c>
      <c r="BI36" s="490" t="s">
        <v>24</v>
      </c>
      <c r="BJ36" s="497"/>
      <c r="BK36" s="514"/>
      <c r="BL36" s="611"/>
    </row>
    <row r="37" s="588" customFormat="true" ht="12.75" hidden="false" customHeight="false" outlineLevel="0" collapsed="false">
      <c r="A37" s="504"/>
      <c r="B37" s="482" t="s">
        <v>7</v>
      </c>
      <c r="C37" s="521" t="s">
        <v>20</v>
      </c>
      <c r="D37" s="608" t="n">
        <v>8.48</v>
      </c>
      <c r="E37" s="608" t="n">
        <v>9.27</v>
      </c>
      <c r="F37" s="608" t="n">
        <v>9.14</v>
      </c>
      <c r="G37" s="608" t="n">
        <v>10</v>
      </c>
      <c r="H37" s="608" t="n">
        <v>7.71</v>
      </c>
      <c r="I37" s="608" t="n">
        <v>7.76</v>
      </c>
      <c r="J37" s="608" t="n">
        <v>9.72</v>
      </c>
      <c r="K37" s="608" t="n">
        <v>8.78</v>
      </c>
      <c r="L37" s="608" t="n">
        <v>8.79</v>
      </c>
      <c r="M37" s="608" t="n">
        <v>12.09</v>
      </c>
      <c r="N37" s="608" t="n">
        <v>10.56</v>
      </c>
      <c r="O37" s="608" t="n">
        <v>10.57</v>
      </c>
      <c r="P37" s="609" t="n">
        <v>10</v>
      </c>
      <c r="Q37" s="608" t="n">
        <v>8.99</v>
      </c>
      <c r="R37" s="608" t="n">
        <v>9.68</v>
      </c>
      <c r="S37" s="608" t="n">
        <v>12</v>
      </c>
      <c r="T37" s="608" t="n">
        <v>8.65</v>
      </c>
      <c r="U37" s="608" t="n">
        <v>8.68</v>
      </c>
      <c r="V37" s="608" t="n">
        <v>10.07</v>
      </c>
      <c r="W37" s="608" t="n">
        <v>9.23</v>
      </c>
      <c r="X37" s="608" t="n">
        <v>9.23</v>
      </c>
      <c r="Y37" s="608" t="n">
        <v>9.57</v>
      </c>
      <c r="Z37" s="608" t="n">
        <v>8.5</v>
      </c>
      <c r="AA37" s="608" t="n">
        <v>8.53</v>
      </c>
      <c r="AB37" s="599" t="s">
        <v>66</v>
      </c>
      <c r="AC37" s="608" t="n">
        <v>7.25</v>
      </c>
      <c r="AD37" s="608" t="n">
        <v>7.25</v>
      </c>
      <c r="AE37" s="599" t="s">
        <v>66</v>
      </c>
      <c r="AF37" s="608" t="n">
        <v>8.69</v>
      </c>
      <c r="AG37" s="608" t="n">
        <v>8.69</v>
      </c>
      <c r="AH37" s="608" t="n">
        <v>9.49</v>
      </c>
      <c r="AI37" s="599" t="n">
        <v>10.87</v>
      </c>
      <c r="AJ37" s="599" t="n">
        <v>10.83</v>
      </c>
      <c r="AK37" s="599" t="n">
        <v>11.82</v>
      </c>
      <c r="AL37" s="599" t="n">
        <v>11.04</v>
      </c>
      <c r="AM37" s="599" t="n">
        <v>11.06</v>
      </c>
      <c r="AN37" s="601" t="n">
        <v>12.2</v>
      </c>
      <c r="AO37" s="601" t="n">
        <v>10.97</v>
      </c>
      <c r="AP37" s="601" t="n">
        <v>10.98</v>
      </c>
      <c r="AQ37" s="601" t="n">
        <v>8.71</v>
      </c>
      <c r="AR37" s="601" t="n">
        <v>7.17</v>
      </c>
      <c r="AS37" s="601" t="n">
        <v>7.17</v>
      </c>
      <c r="AT37" s="601"/>
      <c r="AU37" s="601"/>
      <c r="AV37" s="601"/>
      <c r="AW37" s="601"/>
      <c r="AX37" s="601"/>
      <c r="AY37" s="601"/>
      <c r="AZ37" s="601"/>
      <c r="BA37" s="601"/>
      <c r="BB37" s="601"/>
      <c r="BC37" s="601" t="n">
        <v>9.36</v>
      </c>
      <c r="BD37" s="601" t="n">
        <v>8.65</v>
      </c>
      <c r="BE37" s="601" t="n">
        <v>8.69</v>
      </c>
      <c r="BF37" s="601" t="n">
        <v>8.75</v>
      </c>
      <c r="BG37" s="601" t="n">
        <v>8.84</v>
      </c>
      <c r="BH37" s="602" t="n">
        <v>8.83</v>
      </c>
      <c r="BI37" s="490" t="s">
        <v>21</v>
      </c>
      <c r="BJ37" s="482" t="s">
        <v>7</v>
      </c>
      <c r="BK37" s="514"/>
      <c r="BL37" s="611"/>
    </row>
    <row r="38" s="588" customFormat="true" ht="12.75" hidden="false" customHeight="false" outlineLevel="0" collapsed="false">
      <c r="A38" s="504"/>
      <c r="B38" s="482"/>
      <c r="C38" s="554" t="s">
        <v>23</v>
      </c>
      <c r="D38" s="612" t="n">
        <v>9.74</v>
      </c>
      <c r="E38" s="612" t="n">
        <v>9.75</v>
      </c>
      <c r="F38" s="612" t="n">
        <v>9.75</v>
      </c>
      <c r="G38" s="612" t="n">
        <v>12.03</v>
      </c>
      <c r="H38" s="612" t="n">
        <v>8.32</v>
      </c>
      <c r="I38" s="612" t="n">
        <v>8.4</v>
      </c>
      <c r="J38" s="612" t="n">
        <v>10.85</v>
      </c>
      <c r="K38" s="612" t="n">
        <v>9.43</v>
      </c>
      <c r="L38" s="612" t="n">
        <v>9.43</v>
      </c>
      <c r="M38" s="612" t="n">
        <v>10.7</v>
      </c>
      <c r="N38" s="612" t="n">
        <v>11.52</v>
      </c>
      <c r="O38" s="612" t="n">
        <v>11.52</v>
      </c>
      <c r="P38" s="613" t="n">
        <v>10.98</v>
      </c>
      <c r="Q38" s="612" t="n">
        <v>9.88</v>
      </c>
      <c r="R38" s="612" t="n">
        <v>10.63</v>
      </c>
      <c r="S38" s="612" t="n">
        <v>13.17</v>
      </c>
      <c r="T38" s="612" t="n">
        <v>9.12</v>
      </c>
      <c r="U38" s="612" t="n">
        <v>9.15</v>
      </c>
      <c r="V38" s="612" t="n">
        <v>11.76</v>
      </c>
      <c r="W38" s="612" t="n">
        <v>10.11</v>
      </c>
      <c r="X38" s="612" t="n">
        <v>10.12</v>
      </c>
      <c r="Y38" s="612" t="n">
        <v>10.42</v>
      </c>
      <c r="Z38" s="612" t="n">
        <v>9.14</v>
      </c>
      <c r="AA38" s="612" t="n">
        <v>9.17</v>
      </c>
      <c r="AB38" s="605" t="s">
        <v>66</v>
      </c>
      <c r="AC38" s="612" t="n">
        <v>7.49</v>
      </c>
      <c r="AD38" s="612" t="n">
        <v>7.49</v>
      </c>
      <c r="AE38" s="605" t="s">
        <v>66</v>
      </c>
      <c r="AF38" s="612" t="n">
        <v>10.69</v>
      </c>
      <c r="AG38" s="612" t="n">
        <v>10.69</v>
      </c>
      <c r="AH38" s="612" t="n">
        <v>11.68</v>
      </c>
      <c r="AI38" s="605" t="n">
        <v>11.77</v>
      </c>
      <c r="AJ38" s="605" t="n">
        <v>11.77</v>
      </c>
      <c r="AK38" s="605" t="n">
        <v>13.1</v>
      </c>
      <c r="AL38" s="605" t="n">
        <v>12.05</v>
      </c>
      <c r="AM38" s="605" t="n">
        <v>12.08</v>
      </c>
      <c r="AN38" s="606" t="n">
        <v>15.12</v>
      </c>
      <c r="AO38" s="606" t="n">
        <v>11.82</v>
      </c>
      <c r="AP38" s="606" t="n">
        <v>11.86</v>
      </c>
      <c r="AQ38" s="606" t="n">
        <v>10.94</v>
      </c>
      <c r="AR38" s="606" t="n">
        <v>7.61</v>
      </c>
      <c r="AS38" s="606" t="n">
        <v>7.61</v>
      </c>
      <c r="AT38" s="606"/>
      <c r="AU38" s="606"/>
      <c r="AV38" s="606"/>
      <c r="AW38" s="606"/>
      <c r="AX38" s="606"/>
      <c r="AY38" s="606"/>
      <c r="AZ38" s="606"/>
      <c r="BA38" s="606"/>
      <c r="BB38" s="606"/>
      <c r="BC38" s="606" t="n">
        <v>11.1</v>
      </c>
      <c r="BD38" s="606" t="n">
        <v>9.11</v>
      </c>
      <c r="BE38" s="606" t="n">
        <v>9.24</v>
      </c>
      <c r="BF38" s="606" t="n">
        <v>10.15</v>
      </c>
      <c r="BG38" s="606" t="n">
        <v>9.42</v>
      </c>
      <c r="BH38" s="607" t="n">
        <v>9.47</v>
      </c>
      <c r="BI38" s="503" t="s">
        <v>24</v>
      </c>
      <c r="BJ38" s="482"/>
      <c r="BK38" s="514"/>
      <c r="BL38" s="611"/>
    </row>
    <row r="39" s="588" customFormat="true" ht="12.75" hidden="false" customHeight="false" outlineLevel="0" collapsed="false">
      <c r="A39" s="515" t="n">
        <v>2013</v>
      </c>
      <c r="B39" s="515" t="s">
        <v>8</v>
      </c>
      <c r="C39" s="521" t="s">
        <v>20</v>
      </c>
      <c r="D39" s="608" t="n">
        <v>8.49</v>
      </c>
      <c r="E39" s="608" t="n">
        <v>9.19</v>
      </c>
      <c r="F39" s="608" t="n">
        <v>9.07</v>
      </c>
      <c r="G39" s="608" t="n">
        <v>10</v>
      </c>
      <c r="H39" s="608" t="n">
        <v>7.71</v>
      </c>
      <c r="I39" s="608" t="n">
        <v>7.76</v>
      </c>
      <c r="J39" s="608" t="n">
        <v>9.57</v>
      </c>
      <c r="K39" s="608" t="n">
        <v>8.78</v>
      </c>
      <c r="L39" s="608" t="n">
        <v>8.78</v>
      </c>
      <c r="M39" s="608" t="n">
        <v>12.08</v>
      </c>
      <c r="N39" s="608" t="n">
        <v>10.57</v>
      </c>
      <c r="O39" s="608" t="n">
        <v>10.58</v>
      </c>
      <c r="P39" s="609" t="n">
        <v>10</v>
      </c>
      <c r="Q39" s="608" t="n">
        <v>9.07</v>
      </c>
      <c r="R39" s="608" t="n">
        <v>9.69</v>
      </c>
      <c r="S39" s="608"/>
      <c r="T39" s="608" t="n">
        <v>8.69</v>
      </c>
      <c r="U39" s="608" t="n">
        <v>8.62</v>
      </c>
      <c r="V39" s="608" t="n">
        <v>10.31</v>
      </c>
      <c r="W39" s="608" t="n">
        <v>9.17</v>
      </c>
      <c r="X39" s="608" t="n">
        <v>9.18</v>
      </c>
      <c r="Y39" s="608" t="n">
        <v>10</v>
      </c>
      <c r="Z39" s="608" t="n">
        <v>8.28</v>
      </c>
      <c r="AA39" s="608" t="n">
        <v>8.29</v>
      </c>
      <c r="AB39" s="599" t="s">
        <v>66</v>
      </c>
      <c r="AC39" s="608" t="n">
        <v>7.18</v>
      </c>
      <c r="AD39" s="608" t="n">
        <v>7.18</v>
      </c>
      <c r="AE39" s="599" t="s">
        <v>66</v>
      </c>
      <c r="AF39" s="608" t="n">
        <v>8.69</v>
      </c>
      <c r="AG39" s="608" t="n">
        <v>8.69</v>
      </c>
      <c r="AH39" s="608" t="n">
        <v>9.27</v>
      </c>
      <c r="AI39" s="599" t="n">
        <v>10.87</v>
      </c>
      <c r="AJ39" s="599" t="n">
        <v>10.82</v>
      </c>
      <c r="AK39" s="599" t="n">
        <v>11.79</v>
      </c>
      <c r="AL39" s="599" t="n">
        <v>11.01</v>
      </c>
      <c r="AM39" s="599" t="n">
        <v>11.04</v>
      </c>
      <c r="AN39" s="601" t="n">
        <v>12.25</v>
      </c>
      <c r="AO39" s="601" t="n">
        <v>10.73</v>
      </c>
      <c r="AP39" s="601" t="n">
        <v>10.75</v>
      </c>
      <c r="AQ39" s="601" t="n">
        <v>8.57</v>
      </c>
      <c r="AR39" s="601" t="n">
        <v>7.18</v>
      </c>
      <c r="AS39" s="601" t="n">
        <v>7.18</v>
      </c>
      <c r="AT39" s="601"/>
      <c r="AU39" s="601"/>
      <c r="AV39" s="601"/>
      <c r="AW39" s="601"/>
      <c r="AX39" s="601"/>
      <c r="AY39" s="601"/>
      <c r="AZ39" s="601"/>
      <c r="BA39" s="601"/>
      <c r="BB39" s="601"/>
      <c r="BC39" s="601" t="n">
        <v>9.04</v>
      </c>
      <c r="BD39" s="601" t="n">
        <v>8.64</v>
      </c>
      <c r="BE39" s="601" t="n">
        <v>8.67</v>
      </c>
      <c r="BF39" s="601" t="n">
        <v>8.67</v>
      </c>
      <c r="BG39" s="601" t="n">
        <v>8.81</v>
      </c>
      <c r="BH39" s="602" t="n">
        <v>8.8</v>
      </c>
      <c r="BI39" s="490" t="s">
        <v>21</v>
      </c>
      <c r="BJ39" s="614" t="s">
        <v>8</v>
      </c>
      <c r="BK39" s="483" t="n">
        <v>2013</v>
      </c>
      <c r="BL39" s="611"/>
    </row>
    <row r="40" s="588" customFormat="true" ht="12.75" hidden="false" customHeight="false" outlineLevel="0" collapsed="false">
      <c r="A40" s="515"/>
      <c r="B40" s="515"/>
      <c r="C40" s="521" t="s">
        <v>23</v>
      </c>
      <c r="D40" s="608" t="n">
        <v>9.76</v>
      </c>
      <c r="E40" s="608" t="n">
        <v>9.72</v>
      </c>
      <c r="F40" s="608" t="n">
        <v>9.72</v>
      </c>
      <c r="G40" s="608" t="n">
        <v>12.03</v>
      </c>
      <c r="H40" s="608" t="n">
        <v>8.32</v>
      </c>
      <c r="I40" s="608" t="n">
        <v>8.4</v>
      </c>
      <c r="J40" s="608" t="n">
        <v>10.56</v>
      </c>
      <c r="K40" s="608" t="n">
        <v>9.43</v>
      </c>
      <c r="L40" s="608" t="n">
        <v>9.44</v>
      </c>
      <c r="M40" s="608" t="n">
        <v>10.04</v>
      </c>
      <c r="N40" s="608" t="n">
        <v>11.53</v>
      </c>
      <c r="O40" s="608" t="n">
        <v>11.52</v>
      </c>
      <c r="P40" s="609" t="n">
        <v>10.98</v>
      </c>
      <c r="Q40" s="608" t="n">
        <v>10.31</v>
      </c>
      <c r="R40" s="608" t="n">
        <v>10.75</v>
      </c>
      <c r="S40" s="608"/>
      <c r="T40" s="608" t="n">
        <v>9.16</v>
      </c>
      <c r="U40" s="608" t="n">
        <v>9.08</v>
      </c>
      <c r="V40" s="608" t="n">
        <v>12.07</v>
      </c>
      <c r="W40" s="608" t="n">
        <v>10.05</v>
      </c>
      <c r="X40" s="608" t="n">
        <v>10.06</v>
      </c>
      <c r="Y40" s="608" t="n">
        <v>13.96</v>
      </c>
      <c r="Z40" s="608" t="n">
        <v>8.91</v>
      </c>
      <c r="AA40" s="608" t="n">
        <v>8.93</v>
      </c>
      <c r="AB40" s="599" t="s">
        <v>66</v>
      </c>
      <c r="AC40" s="608" t="n">
        <v>7.39</v>
      </c>
      <c r="AD40" s="608" t="n">
        <v>7.39</v>
      </c>
      <c r="AE40" s="599" t="s">
        <v>66</v>
      </c>
      <c r="AF40" s="608" t="n">
        <v>10.69</v>
      </c>
      <c r="AG40" s="608" t="n">
        <v>10.69</v>
      </c>
      <c r="AH40" s="608" t="n">
        <v>11.35</v>
      </c>
      <c r="AI40" s="599" t="n">
        <v>11.75</v>
      </c>
      <c r="AJ40" s="599" t="n">
        <v>11.74</v>
      </c>
      <c r="AK40" s="599" t="n">
        <v>12.88</v>
      </c>
      <c r="AL40" s="599" t="n">
        <v>12.02</v>
      </c>
      <c r="AM40" s="599" t="n">
        <v>12.04</v>
      </c>
      <c r="AN40" s="601" t="n">
        <v>15.21</v>
      </c>
      <c r="AO40" s="601" t="n">
        <v>11.53</v>
      </c>
      <c r="AP40" s="601" t="n">
        <v>11.57</v>
      </c>
      <c r="AQ40" s="601" t="n">
        <v>10.8</v>
      </c>
      <c r="AR40" s="601" t="n">
        <v>7.63</v>
      </c>
      <c r="AS40" s="601" t="n">
        <v>7.63</v>
      </c>
      <c r="AT40" s="601"/>
      <c r="AU40" s="601"/>
      <c r="AV40" s="601"/>
      <c r="AW40" s="601"/>
      <c r="AX40" s="601"/>
      <c r="AY40" s="601"/>
      <c r="AZ40" s="601"/>
      <c r="BA40" s="601"/>
      <c r="BB40" s="601"/>
      <c r="BC40" s="601" t="n">
        <v>10.62</v>
      </c>
      <c r="BD40" s="601" t="n">
        <v>9.1</v>
      </c>
      <c r="BE40" s="601" t="n">
        <v>9.2</v>
      </c>
      <c r="BF40" s="601" t="n">
        <v>10.04</v>
      </c>
      <c r="BG40" s="601" t="n">
        <v>9.4</v>
      </c>
      <c r="BH40" s="602" t="n">
        <v>9.44</v>
      </c>
      <c r="BI40" s="490" t="s">
        <v>24</v>
      </c>
      <c r="BJ40" s="614"/>
      <c r="BK40" s="483"/>
      <c r="BL40" s="611"/>
    </row>
    <row r="41" s="588" customFormat="true" ht="12.75" hidden="false" customHeight="false" outlineLevel="0" collapsed="false">
      <c r="A41" s="515"/>
      <c r="B41" s="527" t="s">
        <v>9</v>
      </c>
      <c r="C41" s="484" t="s">
        <v>20</v>
      </c>
      <c r="D41" s="608" t="n">
        <v>8.56</v>
      </c>
      <c r="E41" s="608" t="n">
        <v>9.2</v>
      </c>
      <c r="F41" s="608" t="n">
        <v>9.09</v>
      </c>
      <c r="G41" s="608" t="n">
        <v>10</v>
      </c>
      <c r="H41" s="608" t="n">
        <v>7.68</v>
      </c>
      <c r="I41" s="608" t="n">
        <v>7.73</v>
      </c>
      <c r="J41" s="608" t="n">
        <v>9.96</v>
      </c>
      <c r="K41" s="608" t="n">
        <v>8.75</v>
      </c>
      <c r="L41" s="608" t="n">
        <v>8.75</v>
      </c>
      <c r="M41" s="608" t="n">
        <v>12.34</v>
      </c>
      <c r="N41" s="608" t="n">
        <v>10.57</v>
      </c>
      <c r="O41" s="608" t="n">
        <v>10.57</v>
      </c>
      <c r="P41" s="609" t="n">
        <v>10</v>
      </c>
      <c r="Q41" s="608" t="n">
        <v>9.11</v>
      </c>
      <c r="R41" s="608" t="n">
        <v>9.71</v>
      </c>
      <c r="S41" s="608"/>
      <c r="T41" s="608" t="n">
        <v>8.74</v>
      </c>
      <c r="U41" s="608" t="n">
        <v>8.66</v>
      </c>
      <c r="V41" s="608" t="n">
        <v>10.76</v>
      </c>
      <c r="W41" s="608" t="n">
        <v>9.1</v>
      </c>
      <c r="X41" s="608" t="n">
        <v>9.11</v>
      </c>
      <c r="Y41" s="608" t="n">
        <v>10</v>
      </c>
      <c r="Z41" s="608" t="n">
        <v>8.3</v>
      </c>
      <c r="AA41" s="608" t="n">
        <v>8.31</v>
      </c>
      <c r="AB41" s="599" t="n">
        <v>10</v>
      </c>
      <c r="AC41" s="608" t="n">
        <v>7.17</v>
      </c>
      <c r="AD41" s="608" t="n">
        <v>7.18</v>
      </c>
      <c r="AE41" s="599" t="s">
        <v>66</v>
      </c>
      <c r="AF41" s="608" t="n">
        <v>8.68</v>
      </c>
      <c r="AG41" s="608" t="n">
        <v>8.68</v>
      </c>
      <c r="AH41" s="608" t="n">
        <v>9.24</v>
      </c>
      <c r="AI41" s="599" t="n">
        <v>10.88</v>
      </c>
      <c r="AJ41" s="599" t="n">
        <v>10.84</v>
      </c>
      <c r="AK41" s="599" t="n">
        <v>11.82</v>
      </c>
      <c r="AL41" s="599" t="n">
        <v>11.01</v>
      </c>
      <c r="AM41" s="599" t="n">
        <v>11.03</v>
      </c>
      <c r="AN41" s="601" t="n">
        <v>12.33</v>
      </c>
      <c r="AO41" s="601" t="n">
        <v>10.8</v>
      </c>
      <c r="AP41" s="601" t="n">
        <v>10.82</v>
      </c>
      <c r="AQ41" s="601" t="n">
        <v>8.91</v>
      </c>
      <c r="AR41" s="601" t="n">
        <v>7.18</v>
      </c>
      <c r="AS41" s="601" t="n">
        <v>7.18</v>
      </c>
      <c r="AT41" s="601"/>
      <c r="AU41" s="601"/>
      <c r="AV41" s="601"/>
      <c r="AW41" s="601"/>
      <c r="AX41" s="601"/>
      <c r="AY41" s="601"/>
      <c r="AZ41" s="601"/>
      <c r="BA41" s="601"/>
      <c r="BB41" s="601"/>
      <c r="BC41" s="601" t="n">
        <v>9.26</v>
      </c>
      <c r="BD41" s="601" t="n">
        <v>8.64</v>
      </c>
      <c r="BE41" s="601" t="n">
        <v>8.68</v>
      </c>
      <c r="BF41" s="601" t="n">
        <v>8.75</v>
      </c>
      <c r="BG41" s="601" t="n">
        <v>8.81</v>
      </c>
      <c r="BH41" s="602" t="n">
        <v>8.81</v>
      </c>
      <c r="BI41" s="490" t="s">
        <v>21</v>
      </c>
      <c r="BJ41" s="615" t="s">
        <v>9</v>
      </c>
      <c r="BK41" s="483"/>
      <c r="BL41" s="611"/>
    </row>
    <row r="42" s="588" customFormat="true" ht="12.75" hidden="false" customHeight="false" outlineLevel="0" collapsed="false">
      <c r="A42" s="515"/>
      <c r="B42" s="515"/>
      <c r="C42" s="484" t="s">
        <v>23</v>
      </c>
      <c r="D42" s="608" t="n">
        <v>9.85</v>
      </c>
      <c r="E42" s="608" t="n">
        <v>9.72</v>
      </c>
      <c r="F42" s="608" t="n">
        <v>9.75</v>
      </c>
      <c r="G42" s="608" t="n">
        <v>12.03</v>
      </c>
      <c r="H42" s="608" t="n">
        <v>8.28</v>
      </c>
      <c r="I42" s="608" t="n">
        <v>8.37</v>
      </c>
      <c r="J42" s="608" t="n">
        <v>10.98</v>
      </c>
      <c r="K42" s="608" t="n">
        <v>9.4</v>
      </c>
      <c r="L42" s="608" t="n">
        <v>9.41</v>
      </c>
      <c r="M42" s="608" t="n">
        <v>14.3</v>
      </c>
      <c r="N42" s="608" t="n">
        <v>11.51</v>
      </c>
      <c r="O42" s="608" t="n">
        <v>11.51</v>
      </c>
      <c r="P42" s="609" t="n">
        <v>10.98</v>
      </c>
      <c r="Q42" s="608" t="n">
        <v>10.38</v>
      </c>
      <c r="R42" s="608" t="n">
        <v>10.79</v>
      </c>
      <c r="S42" s="608"/>
      <c r="T42" s="608" t="n">
        <v>9.25</v>
      </c>
      <c r="U42" s="608" t="n">
        <v>9.17</v>
      </c>
      <c r="V42" s="608" t="n">
        <v>12.82</v>
      </c>
      <c r="W42" s="608" t="n">
        <v>9.98</v>
      </c>
      <c r="X42" s="608" t="n">
        <v>9.98</v>
      </c>
      <c r="Y42" s="608" t="n">
        <v>13.96</v>
      </c>
      <c r="Z42" s="608" t="n">
        <v>8.93</v>
      </c>
      <c r="AA42" s="608" t="n">
        <v>8.94</v>
      </c>
      <c r="AB42" s="599" t="n">
        <v>13.09</v>
      </c>
      <c r="AC42" s="608" t="n">
        <v>7.38</v>
      </c>
      <c r="AD42" s="608" t="n">
        <v>7.41</v>
      </c>
      <c r="AE42" s="599" t="s">
        <v>66</v>
      </c>
      <c r="AF42" s="608" t="n">
        <v>10.69</v>
      </c>
      <c r="AG42" s="608" t="n">
        <v>10.69</v>
      </c>
      <c r="AH42" s="608" t="n">
        <v>11.19</v>
      </c>
      <c r="AI42" s="599" t="n">
        <v>11.75</v>
      </c>
      <c r="AJ42" s="599" t="n">
        <v>11.74</v>
      </c>
      <c r="AK42" s="599" t="n">
        <v>12.82</v>
      </c>
      <c r="AL42" s="599" t="n">
        <v>12.01</v>
      </c>
      <c r="AM42" s="599" t="n">
        <v>12.03</v>
      </c>
      <c r="AN42" s="601" t="n">
        <v>15.35</v>
      </c>
      <c r="AO42" s="601" t="n">
        <v>11.63</v>
      </c>
      <c r="AP42" s="601" t="n">
        <v>11.66</v>
      </c>
      <c r="AQ42" s="601" t="n">
        <v>14.44</v>
      </c>
      <c r="AR42" s="601" t="n">
        <v>7.62</v>
      </c>
      <c r="AS42" s="601" t="n">
        <v>7.62</v>
      </c>
      <c r="AT42" s="601"/>
      <c r="AU42" s="601"/>
      <c r="AV42" s="601"/>
      <c r="AW42" s="601"/>
      <c r="AX42" s="601"/>
      <c r="AY42" s="601"/>
      <c r="AZ42" s="601"/>
      <c r="BA42" s="601"/>
      <c r="BB42" s="601"/>
      <c r="BC42" s="601" t="n">
        <v>10.88</v>
      </c>
      <c r="BD42" s="601" t="n">
        <v>9.11</v>
      </c>
      <c r="BE42" s="601" t="n">
        <v>9.22</v>
      </c>
      <c r="BF42" s="601" t="n">
        <v>10.15</v>
      </c>
      <c r="BG42" s="601" t="n">
        <v>9.4</v>
      </c>
      <c r="BH42" s="602" t="n">
        <v>9.45</v>
      </c>
      <c r="BI42" s="490" t="s">
        <v>24</v>
      </c>
      <c r="BJ42" s="615"/>
      <c r="BK42" s="483"/>
      <c r="BL42" s="611"/>
    </row>
    <row r="43" s="588" customFormat="true" ht="12.75" hidden="false" customHeight="false" outlineLevel="0" collapsed="false">
      <c r="A43" s="515"/>
      <c r="B43" s="527" t="s">
        <v>10</v>
      </c>
      <c r="C43" s="484" t="s">
        <v>20</v>
      </c>
      <c r="D43" s="608" t="n">
        <v>8.68</v>
      </c>
      <c r="E43" s="608" t="n">
        <v>9.1</v>
      </c>
      <c r="F43" s="608" t="n">
        <v>9.04</v>
      </c>
      <c r="G43" s="608" t="n">
        <v>9.97</v>
      </c>
      <c r="H43" s="608" t="n">
        <v>7.67</v>
      </c>
      <c r="I43" s="608" t="n">
        <v>7.73</v>
      </c>
      <c r="J43" s="608" t="n">
        <v>9.95</v>
      </c>
      <c r="K43" s="608" t="n">
        <v>8.71</v>
      </c>
      <c r="L43" s="608" t="n">
        <v>8.72</v>
      </c>
      <c r="M43" s="608" t="n">
        <v>12.41</v>
      </c>
      <c r="N43" s="608" t="n">
        <v>10.57</v>
      </c>
      <c r="O43" s="608" t="n">
        <v>10.57</v>
      </c>
      <c r="P43" s="609" t="n">
        <v>10</v>
      </c>
      <c r="Q43" s="608" t="n">
        <v>9.11</v>
      </c>
      <c r="R43" s="608" t="n">
        <v>9.71</v>
      </c>
      <c r="S43" s="608"/>
      <c r="T43" s="608" t="n">
        <v>8.73</v>
      </c>
      <c r="U43" s="608" t="n">
        <v>8.65</v>
      </c>
      <c r="V43" s="608" t="n">
        <v>10.71</v>
      </c>
      <c r="W43" s="608" t="n">
        <v>9.08</v>
      </c>
      <c r="X43" s="608" t="n">
        <v>9.09</v>
      </c>
      <c r="Y43" s="608" t="n">
        <v>10.26</v>
      </c>
      <c r="Z43" s="608" t="n">
        <v>8.35</v>
      </c>
      <c r="AA43" s="608" t="n">
        <v>8.35</v>
      </c>
      <c r="AB43" s="599" t="n">
        <v>10</v>
      </c>
      <c r="AC43" s="608" t="n">
        <v>7.16</v>
      </c>
      <c r="AD43" s="608" t="n">
        <v>7.17</v>
      </c>
      <c r="AE43" s="599" t="s">
        <v>66</v>
      </c>
      <c r="AF43" s="608" t="n">
        <v>8.74</v>
      </c>
      <c r="AG43" s="608" t="n">
        <v>8.74</v>
      </c>
      <c r="AH43" s="608" t="n">
        <v>9.15</v>
      </c>
      <c r="AI43" s="599" t="n">
        <v>10.9</v>
      </c>
      <c r="AJ43" s="599" t="n">
        <v>10.85</v>
      </c>
      <c r="AK43" s="599" t="n">
        <v>11.73</v>
      </c>
      <c r="AL43" s="599" t="n">
        <v>11.02</v>
      </c>
      <c r="AM43" s="599" t="n">
        <v>11.03</v>
      </c>
      <c r="AN43" s="601" t="n">
        <v>11.74</v>
      </c>
      <c r="AO43" s="601" t="n">
        <v>10.78</v>
      </c>
      <c r="AP43" s="601" t="n">
        <v>10.79</v>
      </c>
      <c r="AQ43" s="601" t="n">
        <v>8.46</v>
      </c>
      <c r="AR43" s="601" t="n">
        <v>7.17</v>
      </c>
      <c r="AS43" s="601" t="n">
        <v>7.17</v>
      </c>
      <c r="AT43" s="601"/>
      <c r="AU43" s="601"/>
      <c r="AV43" s="601"/>
      <c r="AW43" s="601"/>
      <c r="AX43" s="601"/>
      <c r="AY43" s="601"/>
      <c r="AZ43" s="601"/>
      <c r="BA43" s="601"/>
      <c r="BB43" s="601"/>
      <c r="BC43" s="601" t="n">
        <v>9.59</v>
      </c>
      <c r="BD43" s="601" t="n">
        <v>8.68</v>
      </c>
      <c r="BE43" s="601" t="n">
        <v>8.73</v>
      </c>
      <c r="BF43" s="601" t="n">
        <v>8.9</v>
      </c>
      <c r="BG43" s="601" t="n">
        <v>8.8</v>
      </c>
      <c r="BH43" s="602" t="n">
        <v>8.81</v>
      </c>
      <c r="BI43" s="490" t="s">
        <v>21</v>
      </c>
      <c r="BJ43" s="615" t="s">
        <v>10</v>
      </c>
      <c r="BK43" s="483"/>
      <c r="BL43" s="611"/>
    </row>
    <row r="44" s="588" customFormat="true" ht="12.75" hidden="false" customHeight="false" outlineLevel="0" collapsed="false">
      <c r="A44" s="515"/>
      <c r="B44" s="515"/>
      <c r="C44" s="484" t="s">
        <v>23</v>
      </c>
      <c r="D44" s="608" t="n">
        <v>9.9</v>
      </c>
      <c r="E44" s="608" t="n">
        <v>9.62</v>
      </c>
      <c r="F44" s="608" t="n">
        <v>9.66</v>
      </c>
      <c r="G44" s="608" t="n">
        <v>12.01</v>
      </c>
      <c r="H44" s="608" t="n">
        <v>8.21</v>
      </c>
      <c r="I44" s="608" t="n">
        <v>8.3</v>
      </c>
      <c r="J44" s="608" t="n">
        <v>10.97</v>
      </c>
      <c r="K44" s="608" t="n">
        <v>9.4</v>
      </c>
      <c r="L44" s="608" t="n">
        <v>9.41</v>
      </c>
      <c r="M44" s="608" t="n">
        <v>14.26</v>
      </c>
      <c r="N44" s="608" t="n">
        <v>11.51</v>
      </c>
      <c r="O44" s="608" t="n">
        <v>11.51</v>
      </c>
      <c r="P44" s="609" t="n">
        <v>10.98</v>
      </c>
      <c r="Q44" s="608" t="n">
        <v>10.38</v>
      </c>
      <c r="R44" s="608" t="n">
        <v>10.79</v>
      </c>
      <c r="S44" s="608"/>
      <c r="T44" s="608" t="n">
        <v>9.25</v>
      </c>
      <c r="U44" s="608" t="n">
        <v>9.16</v>
      </c>
      <c r="V44" s="608" t="n">
        <v>12.79</v>
      </c>
      <c r="W44" s="608" t="n">
        <v>9.95</v>
      </c>
      <c r="X44" s="608" t="n">
        <v>9.96</v>
      </c>
      <c r="Y44" s="608" t="n">
        <v>13.9</v>
      </c>
      <c r="Z44" s="608" t="n">
        <v>8.98</v>
      </c>
      <c r="AA44" s="608" t="n">
        <v>8.99</v>
      </c>
      <c r="AB44" s="599" t="n">
        <v>13.09</v>
      </c>
      <c r="AC44" s="608" t="n">
        <v>7.37</v>
      </c>
      <c r="AD44" s="608" t="n">
        <v>7.39</v>
      </c>
      <c r="AE44" s="599" t="s">
        <v>66</v>
      </c>
      <c r="AF44" s="608" t="n">
        <v>10.92</v>
      </c>
      <c r="AG44" s="608" t="n">
        <v>10.92</v>
      </c>
      <c r="AH44" s="608" t="n">
        <v>11.08</v>
      </c>
      <c r="AI44" s="599" t="n">
        <v>11.76</v>
      </c>
      <c r="AJ44" s="599" t="n">
        <v>11.74</v>
      </c>
      <c r="AK44" s="599" t="n">
        <v>12.62</v>
      </c>
      <c r="AL44" s="599" t="n">
        <v>12.01</v>
      </c>
      <c r="AM44" s="599" t="n">
        <v>12.03</v>
      </c>
      <c r="AN44" s="601" t="n">
        <v>14.68</v>
      </c>
      <c r="AO44" s="601" t="n">
        <v>11.59</v>
      </c>
      <c r="AP44" s="601" t="n">
        <v>11.62</v>
      </c>
      <c r="AQ44" s="601" t="n">
        <v>12.45</v>
      </c>
      <c r="AR44" s="601" t="n">
        <v>7.61</v>
      </c>
      <c r="AS44" s="601" t="n">
        <v>7.61</v>
      </c>
      <c r="AT44" s="601"/>
      <c r="AU44" s="601"/>
      <c r="AV44" s="601"/>
      <c r="AW44" s="601"/>
      <c r="AX44" s="601"/>
      <c r="AY44" s="601"/>
      <c r="AZ44" s="601"/>
      <c r="BA44" s="601"/>
      <c r="BB44" s="601"/>
      <c r="BC44" s="601" t="n">
        <v>11.28</v>
      </c>
      <c r="BD44" s="601" t="n">
        <v>9.14</v>
      </c>
      <c r="BE44" s="601" t="n">
        <v>9.27</v>
      </c>
      <c r="BF44" s="601" t="n">
        <v>10.26</v>
      </c>
      <c r="BG44" s="601" t="n">
        <v>9.38</v>
      </c>
      <c r="BH44" s="602" t="n">
        <v>9.44</v>
      </c>
      <c r="BI44" s="490" t="s">
        <v>24</v>
      </c>
      <c r="BJ44" s="615"/>
      <c r="BK44" s="483"/>
      <c r="BL44" s="611"/>
    </row>
    <row r="45" s="588" customFormat="true" ht="12.75" hidden="false" customHeight="false" outlineLevel="0" collapsed="false">
      <c r="A45" s="515"/>
      <c r="B45" s="527" t="s">
        <v>11</v>
      </c>
      <c r="C45" s="484" t="s">
        <v>20</v>
      </c>
      <c r="D45" s="608" t="n">
        <v>8.72</v>
      </c>
      <c r="E45" s="608" t="n">
        <v>9.09</v>
      </c>
      <c r="F45" s="608" t="n">
        <v>9.03</v>
      </c>
      <c r="G45" s="608" t="n">
        <v>9.97</v>
      </c>
      <c r="H45" s="608" t="n">
        <v>7.61</v>
      </c>
      <c r="I45" s="608" t="n">
        <v>7.67</v>
      </c>
      <c r="J45" s="608" t="n">
        <v>9.95</v>
      </c>
      <c r="K45" s="608" t="n">
        <v>8.47</v>
      </c>
      <c r="L45" s="608" t="n">
        <v>8.48</v>
      </c>
      <c r="M45" s="608" t="n">
        <v>12.48</v>
      </c>
      <c r="N45" s="608" t="n">
        <v>10.58</v>
      </c>
      <c r="O45" s="608" t="n">
        <v>10.58</v>
      </c>
      <c r="P45" s="616" t="n">
        <v>10</v>
      </c>
      <c r="Q45" s="608" t="n">
        <v>9.76</v>
      </c>
      <c r="R45" s="608" t="n">
        <v>9.96</v>
      </c>
      <c r="S45" s="608"/>
      <c r="T45" s="608" t="n">
        <v>8.66</v>
      </c>
      <c r="U45" s="608" t="n">
        <v>8.59</v>
      </c>
      <c r="V45" s="608" t="n">
        <v>10.8</v>
      </c>
      <c r="W45" s="608" t="n">
        <v>8.99</v>
      </c>
      <c r="X45" s="608" t="n">
        <v>9</v>
      </c>
      <c r="Y45" s="608" t="n">
        <v>11.4</v>
      </c>
      <c r="Z45" s="608" t="n">
        <v>8.84</v>
      </c>
      <c r="AA45" s="608" t="n">
        <v>8.85</v>
      </c>
      <c r="AB45" s="608" t="n">
        <v>10</v>
      </c>
      <c r="AC45" s="608" t="n">
        <v>7.17</v>
      </c>
      <c r="AD45" s="608" t="n">
        <v>7.17</v>
      </c>
      <c r="AE45" s="599" t="s">
        <v>66</v>
      </c>
      <c r="AF45" s="608" t="n">
        <v>8.73</v>
      </c>
      <c r="AG45" s="608" t="n">
        <v>8.73</v>
      </c>
      <c r="AH45" s="608" t="n">
        <v>9.32</v>
      </c>
      <c r="AI45" s="599" t="n">
        <v>10.91</v>
      </c>
      <c r="AJ45" s="599" t="n">
        <v>10.87</v>
      </c>
      <c r="AK45" s="599" t="n">
        <v>11.72</v>
      </c>
      <c r="AL45" s="599" t="n">
        <v>10.98</v>
      </c>
      <c r="AM45" s="599" t="n">
        <v>10.99</v>
      </c>
      <c r="AN45" s="601" t="n">
        <v>11.8</v>
      </c>
      <c r="AO45" s="601" t="n">
        <v>10.75</v>
      </c>
      <c r="AP45" s="601" t="n">
        <v>10.76</v>
      </c>
      <c r="AQ45" s="601" t="n">
        <v>8.46</v>
      </c>
      <c r="AR45" s="601" t="n">
        <v>7.17</v>
      </c>
      <c r="AS45" s="601" t="n">
        <v>7.17</v>
      </c>
      <c r="AT45" s="601"/>
      <c r="AU45" s="601"/>
      <c r="AV45" s="601"/>
      <c r="AW45" s="601"/>
      <c r="AX45" s="601"/>
      <c r="AY45" s="601"/>
      <c r="AZ45" s="601"/>
      <c r="BA45" s="601"/>
      <c r="BB45" s="601"/>
      <c r="BC45" s="601" t="n">
        <v>9.25</v>
      </c>
      <c r="BD45" s="601" t="n">
        <v>8.67</v>
      </c>
      <c r="BE45" s="601" t="n">
        <v>8.71</v>
      </c>
      <c r="BF45" s="601" t="n">
        <v>8.88</v>
      </c>
      <c r="BG45" s="601" t="n">
        <v>8.8</v>
      </c>
      <c r="BH45" s="602" t="n">
        <v>8.8</v>
      </c>
      <c r="BI45" s="490" t="s">
        <v>21</v>
      </c>
      <c r="BJ45" s="615" t="s">
        <v>11</v>
      </c>
      <c r="BK45" s="483"/>
      <c r="BL45" s="611"/>
    </row>
    <row r="46" s="588" customFormat="true" ht="12.75" hidden="false" customHeight="false" outlineLevel="0" collapsed="false">
      <c r="A46" s="515"/>
      <c r="B46" s="515"/>
      <c r="C46" s="484" t="s">
        <v>23</v>
      </c>
      <c r="D46" s="610" t="n">
        <v>10.1</v>
      </c>
      <c r="E46" s="608" t="n">
        <v>9.61</v>
      </c>
      <c r="F46" s="608" t="n">
        <v>9.69</v>
      </c>
      <c r="G46" s="608" t="n">
        <v>12.01</v>
      </c>
      <c r="H46" s="608" t="n">
        <v>8.15</v>
      </c>
      <c r="I46" s="608" t="n">
        <v>8.24</v>
      </c>
      <c r="J46" s="608" t="n">
        <v>10.96</v>
      </c>
      <c r="K46" s="608" t="n">
        <v>9.13</v>
      </c>
      <c r="L46" s="608" t="n">
        <v>9.13</v>
      </c>
      <c r="M46" s="610" t="n">
        <v>14.2</v>
      </c>
      <c r="N46" s="608" t="n">
        <v>11.51</v>
      </c>
      <c r="O46" s="608" t="n">
        <v>11.51</v>
      </c>
      <c r="P46" s="609" t="n">
        <v>10.98</v>
      </c>
      <c r="Q46" s="608" t="n">
        <v>11.64</v>
      </c>
      <c r="R46" s="610" t="n">
        <v>11.1</v>
      </c>
      <c r="S46" s="608"/>
      <c r="T46" s="608" t="n">
        <v>9.17</v>
      </c>
      <c r="U46" s="608" t="n">
        <v>9.09</v>
      </c>
      <c r="V46" s="608" t="n">
        <v>13.03</v>
      </c>
      <c r="W46" s="608" t="n">
        <v>9.84</v>
      </c>
      <c r="X46" s="608" t="n">
        <v>9.85</v>
      </c>
      <c r="Y46" s="608" t="n">
        <v>14.22</v>
      </c>
      <c r="Z46" s="608" t="n">
        <v>9.49</v>
      </c>
      <c r="AA46" s="608" t="n">
        <v>9.5</v>
      </c>
      <c r="AB46" s="608" t="n">
        <v>13.09</v>
      </c>
      <c r="AC46" s="608" t="n">
        <v>7.38</v>
      </c>
      <c r="AD46" s="608" t="n">
        <v>7.4</v>
      </c>
      <c r="AE46" s="599" t="s">
        <v>66</v>
      </c>
      <c r="AF46" s="608" t="n">
        <v>10.92</v>
      </c>
      <c r="AG46" s="608" t="n">
        <v>10.92</v>
      </c>
      <c r="AH46" s="608" t="n">
        <v>11.17</v>
      </c>
      <c r="AI46" s="599" t="n">
        <v>11.77</v>
      </c>
      <c r="AJ46" s="599" t="n">
        <v>11.76</v>
      </c>
      <c r="AK46" s="599" t="n">
        <v>12.62</v>
      </c>
      <c r="AL46" s="599" t="n">
        <v>11.96</v>
      </c>
      <c r="AM46" s="599" t="n">
        <v>11.98</v>
      </c>
      <c r="AN46" s="601" t="n">
        <v>14.81</v>
      </c>
      <c r="AO46" s="601" t="n">
        <v>11.54</v>
      </c>
      <c r="AP46" s="601" t="n">
        <v>11.57</v>
      </c>
      <c r="AQ46" s="601" t="n">
        <v>12.43</v>
      </c>
      <c r="AR46" s="601" t="n">
        <v>7.61</v>
      </c>
      <c r="AS46" s="601" t="n">
        <v>7.61</v>
      </c>
      <c r="AT46" s="601"/>
      <c r="AU46" s="601"/>
      <c r="AV46" s="601"/>
      <c r="AW46" s="601"/>
      <c r="AX46" s="601"/>
      <c r="AY46" s="601"/>
      <c r="AZ46" s="601"/>
      <c r="BA46" s="601"/>
      <c r="BB46" s="601"/>
      <c r="BC46" s="601" t="n">
        <v>11.07</v>
      </c>
      <c r="BD46" s="601" t="n">
        <v>9.13</v>
      </c>
      <c r="BE46" s="601" t="n">
        <v>9.26</v>
      </c>
      <c r="BF46" s="601" t="n">
        <v>10.37</v>
      </c>
      <c r="BG46" s="601" t="n">
        <v>9.37</v>
      </c>
      <c r="BH46" s="602" t="n">
        <v>9.44</v>
      </c>
      <c r="BI46" s="490" t="s">
        <v>24</v>
      </c>
      <c r="BJ46" s="615"/>
      <c r="BK46" s="483"/>
      <c r="BL46" s="611"/>
    </row>
    <row r="47" s="588" customFormat="true" ht="12.75" hidden="false" customHeight="false" outlineLevel="0" collapsed="false">
      <c r="A47" s="515"/>
      <c r="B47" s="527" t="s">
        <v>12</v>
      </c>
      <c r="C47" s="484" t="s">
        <v>20</v>
      </c>
      <c r="D47" s="608" t="n">
        <v>8.62</v>
      </c>
      <c r="E47" s="608" t="n">
        <v>9.12</v>
      </c>
      <c r="F47" s="608" t="n">
        <v>9.02</v>
      </c>
      <c r="G47" s="608" t="n">
        <v>9.96</v>
      </c>
      <c r="H47" s="608" t="n">
        <v>7.6</v>
      </c>
      <c r="I47" s="608" t="n">
        <v>7.66</v>
      </c>
      <c r="J47" s="608" t="n">
        <v>9.94</v>
      </c>
      <c r="K47" s="608" t="n">
        <v>8.42</v>
      </c>
      <c r="L47" s="608" t="n">
        <v>8.43</v>
      </c>
      <c r="M47" s="608" t="n">
        <v>12.42</v>
      </c>
      <c r="N47" s="608" t="n">
        <v>10.61</v>
      </c>
      <c r="O47" s="608" t="n">
        <v>10.61</v>
      </c>
      <c r="P47" s="609" t="n">
        <v>10</v>
      </c>
      <c r="Q47" s="608" t="n">
        <v>9.76</v>
      </c>
      <c r="R47" s="608" t="n">
        <v>9.96</v>
      </c>
      <c r="S47" s="608"/>
      <c r="T47" s="608" t="n">
        <v>8.74</v>
      </c>
      <c r="U47" s="608" t="n">
        <v>8.74</v>
      </c>
      <c r="V47" s="608" t="n">
        <v>11.1</v>
      </c>
      <c r="W47" s="608" t="n">
        <v>8.94</v>
      </c>
      <c r="X47" s="608" t="n">
        <v>8.95</v>
      </c>
      <c r="Y47" s="608" t="n">
        <v>11.87</v>
      </c>
      <c r="Z47" s="608" t="n">
        <v>8.87</v>
      </c>
      <c r="AA47" s="608" t="n">
        <v>8.87</v>
      </c>
      <c r="AB47" s="608" t="n">
        <v>10</v>
      </c>
      <c r="AC47" s="608" t="n">
        <v>7.34</v>
      </c>
      <c r="AD47" s="608" t="n">
        <v>7.35</v>
      </c>
      <c r="AE47" s="599" t="s">
        <v>66</v>
      </c>
      <c r="AF47" s="608" t="n">
        <v>8.73</v>
      </c>
      <c r="AG47" s="608" t="n">
        <v>8.73</v>
      </c>
      <c r="AH47" s="608" t="n">
        <v>9.47</v>
      </c>
      <c r="AI47" s="599" t="n">
        <v>10.91</v>
      </c>
      <c r="AJ47" s="599" t="n">
        <v>10.87</v>
      </c>
      <c r="AK47" s="599" t="n">
        <v>11.73</v>
      </c>
      <c r="AL47" s="599" t="n">
        <v>10.98</v>
      </c>
      <c r="AM47" s="599" t="n">
        <v>10.99</v>
      </c>
      <c r="AN47" s="601" t="n">
        <v>11.78</v>
      </c>
      <c r="AO47" s="601" t="n">
        <v>10.74</v>
      </c>
      <c r="AP47" s="601" t="n">
        <v>10.75</v>
      </c>
      <c r="AQ47" s="601" t="n">
        <v>8.99</v>
      </c>
      <c r="AR47" s="601" t="n">
        <v>7.17</v>
      </c>
      <c r="AS47" s="601" t="n">
        <v>7.18</v>
      </c>
      <c r="AT47" s="601"/>
      <c r="AU47" s="601"/>
      <c r="AV47" s="601"/>
      <c r="AW47" s="601"/>
      <c r="AX47" s="601"/>
      <c r="AY47" s="601"/>
      <c r="AZ47" s="601"/>
      <c r="BA47" s="601"/>
      <c r="BB47" s="601"/>
      <c r="BC47" s="601" t="n">
        <v>9.27</v>
      </c>
      <c r="BD47" s="601" t="n">
        <v>8.67</v>
      </c>
      <c r="BE47" s="601" t="n">
        <v>8.7</v>
      </c>
      <c r="BF47" s="601" t="n">
        <v>8.79</v>
      </c>
      <c r="BG47" s="601" t="n">
        <v>8.81</v>
      </c>
      <c r="BH47" s="602" t="n">
        <v>8.81</v>
      </c>
      <c r="BI47" s="490" t="s">
        <v>21</v>
      </c>
      <c r="BJ47" s="615" t="s">
        <v>12</v>
      </c>
      <c r="BK47" s="483"/>
      <c r="BL47" s="611"/>
    </row>
    <row r="48" s="588" customFormat="true" ht="12.75" hidden="false" customHeight="false" outlineLevel="0" collapsed="false">
      <c r="A48" s="515"/>
      <c r="B48" s="527"/>
      <c r="C48" s="484" t="s">
        <v>23</v>
      </c>
      <c r="D48" s="608" t="n">
        <v>9.81</v>
      </c>
      <c r="E48" s="608" t="n">
        <v>9.64</v>
      </c>
      <c r="F48" s="608" t="n">
        <v>9.67</v>
      </c>
      <c r="G48" s="608" t="n">
        <v>12.04</v>
      </c>
      <c r="H48" s="608" t="n">
        <v>8.13</v>
      </c>
      <c r="I48" s="608" t="n">
        <v>8.22</v>
      </c>
      <c r="J48" s="608" t="n">
        <v>10.95</v>
      </c>
      <c r="K48" s="608" t="n">
        <v>9.05</v>
      </c>
      <c r="L48" s="608" t="n">
        <v>9.06</v>
      </c>
      <c r="M48" s="608" t="n">
        <v>14.13</v>
      </c>
      <c r="N48" s="608" t="n">
        <v>11.53</v>
      </c>
      <c r="O48" s="608" t="n">
        <v>11.53</v>
      </c>
      <c r="P48" s="609" t="n">
        <v>10.98</v>
      </c>
      <c r="Q48" s="608" t="n">
        <v>11.56</v>
      </c>
      <c r="R48" s="608" t="n">
        <v>11.09</v>
      </c>
      <c r="S48" s="608"/>
      <c r="T48" s="608" t="n">
        <v>9.23</v>
      </c>
      <c r="U48" s="608" t="n">
        <v>9.23</v>
      </c>
      <c r="V48" s="608" t="n">
        <v>14.29</v>
      </c>
      <c r="W48" s="608" t="n">
        <v>9.76</v>
      </c>
      <c r="X48" s="608" t="n">
        <v>9.77</v>
      </c>
      <c r="Y48" s="608" t="n">
        <v>14.34</v>
      </c>
      <c r="Z48" s="608" t="n">
        <v>9.51</v>
      </c>
      <c r="AA48" s="608" t="n">
        <v>9.52</v>
      </c>
      <c r="AB48" s="608" t="n">
        <v>13.09</v>
      </c>
      <c r="AC48" s="608" t="n">
        <v>7.56</v>
      </c>
      <c r="AD48" s="608" t="n">
        <v>7.58</v>
      </c>
      <c r="AE48" s="599" t="s">
        <v>66</v>
      </c>
      <c r="AF48" s="608" t="n">
        <v>10.92</v>
      </c>
      <c r="AG48" s="608" t="n">
        <v>10.92</v>
      </c>
      <c r="AH48" s="608" t="n">
        <v>11.56</v>
      </c>
      <c r="AI48" s="599" t="n">
        <v>11.76</v>
      </c>
      <c r="AJ48" s="599" t="n">
        <v>11.76</v>
      </c>
      <c r="AK48" s="599" t="n">
        <v>12.61</v>
      </c>
      <c r="AL48" s="599" t="n">
        <v>11.96</v>
      </c>
      <c r="AM48" s="599" t="n">
        <v>11.97</v>
      </c>
      <c r="AN48" s="601" t="n">
        <v>14.77</v>
      </c>
      <c r="AO48" s="601" t="n">
        <v>11.51</v>
      </c>
      <c r="AP48" s="601" t="n">
        <v>11.54</v>
      </c>
      <c r="AQ48" s="601" t="n">
        <v>12.88</v>
      </c>
      <c r="AR48" s="601" t="n">
        <v>7.61</v>
      </c>
      <c r="AS48" s="601" t="n">
        <v>7.61</v>
      </c>
      <c r="AT48" s="601"/>
      <c r="AU48" s="601"/>
      <c r="AV48" s="601"/>
      <c r="AW48" s="601"/>
      <c r="AX48" s="601"/>
      <c r="AY48" s="601"/>
      <c r="AZ48" s="601"/>
      <c r="BA48" s="601"/>
      <c r="BB48" s="601"/>
      <c r="BC48" s="601" t="n">
        <v>11.13</v>
      </c>
      <c r="BD48" s="601" t="n">
        <v>9.12</v>
      </c>
      <c r="BE48" s="601" t="n">
        <v>9.25</v>
      </c>
      <c r="BF48" s="601" t="n">
        <v>10.14</v>
      </c>
      <c r="BG48" s="601" t="n">
        <v>9.38</v>
      </c>
      <c r="BH48" s="602" t="n">
        <v>9.44</v>
      </c>
      <c r="BI48" s="490" t="s">
        <v>24</v>
      </c>
      <c r="BJ48" s="615"/>
      <c r="BK48" s="483"/>
      <c r="BL48" s="611"/>
    </row>
    <row r="49" s="588" customFormat="true" ht="12.75" hidden="false" customHeight="false" outlineLevel="0" collapsed="false">
      <c r="A49" s="515"/>
      <c r="B49" s="527" t="s">
        <v>13</v>
      </c>
      <c r="C49" s="484" t="s">
        <v>20</v>
      </c>
      <c r="D49" s="608" t="n">
        <v>8.61</v>
      </c>
      <c r="E49" s="608" t="n">
        <v>9.12</v>
      </c>
      <c r="F49" s="608" t="n">
        <v>9.03</v>
      </c>
      <c r="G49" s="608" t="n">
        <v>9.58</v>
      </c>
      <c r="H49" s="608" t="n">
        <v>7.57</v>
      </c>
      <c r="I49" s="608" t="n">
        <v>7.64</v>
      </c>
      <c r="J49" s="608" t="n">
        <v>10.72</v>
      </c>
      <c r="K49" s="608" t="n">
        <v>8.31</v>
      </c>
      <c r="L49" s="608" t="n">
        <v>8.31</v>
      </c>
      <c r="M49" s="608" t="n">
        <v>12.43</v>
      </c>
      <c r="N49" s="608" t="n">
        <v>10.57</v>
      </c>
      <c r="O49" s="608" t="n">
        <v>10.57</v>
      </c>
      <c r="P49" s="609" t="n">
        <v>10</v>
      </c>
      <c r="Q49" s="608" t="n">
        <v>9.22</v>
      </c>
      <c r="R49" s="608" t="n">
        <v>9.7</v>
      </c>
      <c r="S49" s="608"/>
      <c r="T49" s="608" t="n">
        <v>8.71</v>
      </c>
      <c r="U49" s="608" t="n">
        <v>8.71</v>
      </c>
      <c r="V49" s="608" t="n">
        <v>10.44</v>
      </c>
      <c r="W49" s="608" t="n">
        <v>8.9</v>
      </c>
      <c r="X49" s="608" t="n">
        <v>8.91</v>
      </c>
      <c r="Y49" s="608" t="n">
        <v>9.43</v>
      </c>
      <c r="Z49" s="608" t="n">
        <v>8.89</v>
      </c>
      <c r="AA49" s="608" t="n">
        <v>8.9</v>
      </c>
      <c r="AB49" s="608" t="n">
        <v>10</v>
      </c>
      <c r="AC49" s="608" t="n">
        <v>7.6</v>
      </c>
      <c r="AD49" s="608" t="n">
        <v>7.61</v>
      </c>
      <c r="AE49" s="599" t="s">
        <v>66</v>
      </c>
      <c r="AF49" s="608" t="n">
        <v>8.72</v>
      </c>
      <c r="AG49" s="608" t="n">
        <v>8.72</v>
      </c>
      <c r="AH49" s="608" t="n">
        <v>9.38</v>
      </c>
      <c r="AI49" s="599" t="n">
        <v>10.91</v>
      </c>
      <c r="AJ49" s="599" t="n">
        <v>10.87</v>
      </c>
      <c r="AK49" s="599" t="n">
        <v>11.67</v>
      </c>
      <c r="AL49" s="599" t="n">
        <v>10.98</v>
      </c>
      <c r="AM49" s="599" t="n">
        <v>11</v>
      </c>
      <c r="AN49" s="601" t="n">
        <v>11.74</v>
      </c>
      <c r="AO49" s="601" t="n">
        <v>10.67</v>
      </c>
      <c r="AP49" s="601" t="n">
        <v>10.68</v>
      </c>
      <c r="AQ49" s="601" t="n">
        <v>9.06</v>
      </c>
      <c r="AR49" s="601" t="n">
        <v>7.17</v>
      </c>
      <c r="AS49" s="601" t="n">
        <v>7.17</v>
      </c>
      <c r="AT49" s="601"/>
      <c r="AU49" s="601"/>
      <c r="AV49" s="601"/>
      <c r="AW49" s="601"/>
      <c r="AX49" s="601"/>
      <c r="AY49" s="601"/>
      <c r="AZ49" s="601"/>
      <c r="BA49" s="601"/>
      <c r="BB49" s="601"/>
      <c r="BC49" s="601" t="n">
        <v>9.1</v>
      </c>
      <c r="BD49" s="601" t="n">
        <v>8.7</v>
      </c>
      <c r="BE49" s="601" t="n">
        <v>8.73</v>
      </c>
      <c r="BF49" s="601" t="n">
        <v>8.79</v>
      </c>
      <c r="BG49" s="601" t="n">
        <v>8.8</v>
      </c>
      <c r="BH49" s="602" t="n">
        <v>8.8</v>
      </c>
      <c r="BI49" s="490" t="s">
        <v>21</v>
      </c>
      <c r="BJ49" s="615" t="s">
        <v>13</v>
      </c>
      <c r="BK49" s="483"/>
      <c r="BL49" s="611"/>
    </row>
    <row r="50" s="588" customFormat="true" ht="12.75" hidden="false" customHeight="false" outlineLevel="0" collapsed="false">
      <c r="A50" s="515"/>
      <c r="B50" s="527"/>
      <c r="C50" s="484" t="s">
        <v>23</v>
      </c>
      <c r="D50" s="608" t="n">
        <v>9.81</v>
      </c>
      <c r="E50" s="608" t="n">
        <v>9.68</v>
      </c>
      <c r="F50" s="608" t="n">
        <v>9.7</v>
      </c>
      <c r="G50" s="608" t="n">
        <v>9.87</v>
      </c>
      <c r="H50" s="608" t="n">
        <v>8.02</v>
      </c>
      <c r="I50" s="608" t="n">
        <v>8.08</v>
      </c>
      <c r="J50" s="608" t="n">
        <v>13.51</v>
      </c>
      <c r="K50" s="608" t="n">
        <v>8.88</v>
      </c>
      <c r="L50" s="608" t="n">
        <v>8.88</v>
      </c>
      <c r="M50" s="608" t="n">
        <v>14.14</v>
      </c>
      <c r="N50" s="608" t="n">
        <v>11.49</v>
      </c>
      <c r="O50" s="608" t="n">
        <v>11.49</v>
      </c>
      <c r="P50" s="608" t="n">
        <v>10.98</v>
      </c>
      <c r="Q50" s="608" t="n">
        <v>9.81</v>
      </c>
      <c r="R50" s="608" t="n">
        <v>10.53</v>
      </c>
      <c r="S50" s="608"/>
      <c r="T50" s="608" t="n">
        <v>9.21</v>
      </c>
      <c r="U50" s="608" t="n">
        <v>9.21</v>
      </c>
      <c r="V50" s="608" t="n">
        <v>13.94</v>
      </c>
      <c r="W50" s="608" t="n">
        <v>9.71</v>
      </c>
      <c r="X50" s="608" t="n">
        <v>9.72</v>
      </c>
      <c r="Y50" s="608" t="n">
        <v>11.55</v>
      </c>
      <c r="Z50" s="608" t="n">
        <v>9.54</v>
      </c>
      <c r="AA50" s="608" t="n">
        <v>9.56</v>
      </c>
      <c r="AB50" s="608" t="n">
        <v>13.09</v>
      </c>
      <c r="AC50" s="608" t="n">
        <v>7.78</v>
      </c>
      <c r="AD50" s="608" t="n">
        <v>7.81</v>
      </c>
      <c r="AE50" s="608" t="s">
        <v>66</v>
      </c>
      <c r="AF50" s="608" t="n">
        <v>10.92</v>
      </c>
      <c r="AG50" s="608" t="n">
        <v>10.92</v>
      </c>
      <c r="AH50" s="608" t="n">
        <v>11.61</v>
      </c>
      <c r="AI50" s="599" t="n">
        <v>11.77</v>
      </c>
      <c r="AJ50" s="599" t="n">
        <v>11.76</v>
      </c>
      <c r="AK50" s="599" t="n">
        <v>12.54</v>
      </c>
      <c r="AL50" s="599" t="n">
        <v>11.97</v>
      </c>
      <c r="AM50" s="599" t="n">
        <v>11.98</v>
      </c>
      <c r="AN50" s="601" t="n">
        <v>14.71</v>
      </c>
      <c r="AO50" s="601" t="n">
        <v>11.44</v>
      </c>
      <c r="AP50" s="601" t="n">
        <v>11.47</v>
      </c>
      <c r="AQ50" s="601" t="n">
        <v>11.31</v>
      </c>
      <c r="AR50" s="601" t="n">
        <v>7.6</v>
      </c>
      <c r="AS50" s="601" t="n">
        <v>7.6</v>
      </c>
      <c r="AT50" s="601"/>
      <c r="AU50" s="601"/>
      <c r="AV50" s="601"/>
      <c r="AW50" s="601"/>
      <c r="AX50" s="601"/>
      <c r="AY50" s="601"/>
      <c r="AZ50" s="601"/>
      <c r="BA50" s="601"/>
      <c r="BB50" s="601"/>
      <c r="BC50" s="601" t="n">
        <v>10.54</v>
      </c>
      <c r="BD50" s="601" t="n">
        <v>9.15</v>
      </c>
      <c r="BE50" s="601" t="n">
        <v>9.27</v>
      </c>
      <c r="BF50" s="601" t="n">
        <v>10.07</v>
      </c>
      <c r="BG50" s="601" t="n">
        <v>9.38</v>
      </c>
      <c r="BH50" s="602" t="n">
        <v>9.43</v>
      </c>
      <c r="BI50" s="490" t="s">
        <v>24</v>
      </c>
      <c r="BJ50" s="615"/>
      <c r="BK50" s="483"/>
      <c r="BL50" s="611"/>
    </row>
    <row r="51" s="588" customFormat="true" ht="12.75" hidden="false" customHeight="false" outlineLevel="0" collapsed="false">
      <c r="A51" s="515"/>
      <c r="B51" s="527" t="s">
        <v>14</v>
      </c>
      <c r="C51" s="484" t="s">
        <v>20</v>
      </c>
      <c r="D51" s="608" t="n">
        <v>7.99</v>
      </c>
      <c r="E51" s="608" t="n">
        <v>9.12</v>
      </c>
      <c r="F51" s="608" t="n">
        <v>8.89</v>
      </c>
      <c r="G51" s="608" t="n">
        <v>9.58</v>
      </c>
      <c r="H51" s="608" t="n">
        <v>7.57</v>
      </c>
      <c r="I51" s="608" t="n">
        <v>7.64</v>
      </c>
      <c r="J51" s="608" t="n">
        <v>10.76</v>
      </c>
      <c r="K51" s="608" t="n">
        <v>8.36</v>
      </c>
      <c r="L51" s="608" t="n">
        <v>8.36</v>
      </c>
      <c r="M51" s="608" t="n">
        <v>12.42</v>
      </c>
      <c r="N51" s="608" t="n">
        <v>10.65</v>
      </c>
      <c r="O51" s="608" t="n">
        <v>10.65</v>
      </c>
      <c r="P51" s="608"/>
      <c r="Q51" s="608" t="n">
        <v>9.7</v>
      </c>
      <c r="R51" s="608" t="n">
        <v>9.7</v>
      </c>
      <c r="S51" s="608"/>
      <c r="T51" s="608" t="n">
        <v>8.73</v>
      </c>
      <c r="U51" s="608" t="n">
        <v>8.73</v>
      </c>
      <c r="V51" s="608" t="n">
        <v>11.36</v>
      </c>
      <c r="W51" s="608" t="n">
        <v>8.86</v>
      </c>
      <c r="X51" s="608" t="n">
        <v>8.86</v>
      </c>
      <c r="Y51" s="608" t="n">
        <v>9.37</v>
      </c>
      <c r="Z51" s="608" t="n">
        <v>8.9</v>
      </c>
      <c r="AA51" s="608" t="n">
        <v>8.9</v>
      </c>
      <c r="AB51" s="608" t="n">
        <v>10</v>
      </c>
      <c r="AC51" s="608" t="n">
        <v>7.63</v>
      </c>
      <c r="AD51" s="608" t="n">
        <v>7.64</v>
      </c>
      <c r="AE51" s="608" t="s">
        <v>66</v>
      </c>
      <c r="AF51" s="608" t="n">
        <v>8.72</v>
      </c>
      <c r="AG51" s="608" t="n">
        <v>8.72</v>
      </c>
      <c r="AH51" s="608" t="n">
        <v>9.21</v>
      </c>
      <c r="AI51" s="599" t="n">
        <v>10.92</v>
      </c>
      <c r="AJ51" s="599" t="n">
        <v>10.87</v>
      </c>
      <c r="AK51" s="599" t="n">
        <v>11.64</v>
      </c>
      <c r="AL51" s="599" t="n">
        <v>10.96</v>
      </c>
      <c r="AM51" s="599" t="n">
        <v>10.97</v>
      </c>
      <c r="AN51" s="601" t="n">
        <v>11.33</v>
      </c>
      <c r="AO51" s="601" t="n">
        <v>10.67</v>
      </c>
      <c r="AP51" s="601" t="n">
        <v>10.67</v>
      </c>
      <c r="AQ51" s="601" t="n">
        <v>8.97</v>
      </c>
      <c r="AR51" s="601" t="n">
        <v>7.16</v>
      </c>
      <c r="AS51" s="601" t="n">
        <v>7.16</v>
      </c>
      <c r="AT51" s="601"/>
      <c r="AU51" s="601"/>
      <c r="AV51" s="601"/>
      <c r="AW51" s="601"/>
      <c r="AX51" s="601"/>
      <c r="AY51" s="601"/>
      <c r="AZ51" s="601"/>
      <c r="BA51" s="601"/>
      <c r="BB51" s="601"/>
      <c r="BC51" s="601" t="n">
        <v>9.19</v>
      </c>
      <c r="BD51" s="601" t="n">
        <v>8.69</v>
      </c>
      <c r="BE51" s="601" t="n">
        <v>8.74</v>
      </c>
      <c r="BF51" s="601" t="n">
        <v>8.33</v>
      </c>
      <c r="BG51" s="601" t="n">
        <v>8.8</v>
      </c>
      <c r="BH51" s="602" t="n">
        <v>8.76</v>
      </c>
      <c r="BI51" s="490" t="s">
        <v>21</v>
      </c>
      <c r="BJ51" s="615" t="s">
        <v>14</v>
      </c>
      <c r="BK51" s="483"/>
      <c r="BL51" s="611"/>
    </row>
    <row r="52" s="588" customFormat="true" ht="12.75" hidden="false" customHeight="false" outlineLevel="0" collapsed="false">
      <c r="A52" s="515"/>
      <c r="B52" s="515"/>
      <c r="C52" s="484" t="s">
        <v>23</v>
      </c>
      <c r="D52" s="608" t="n">
        <v>9.03</v>
      </c>
      <c r="E52" s="608" t="n">
        <v>9.64</v>
      </c>
      <c r="F52" s="608" t="n">
        <v>9.52</v>
      </c>
      <c r="G52" s="608" t="n">
        <v>9.87</v>
      </c>
      <c r="H52" s="608" t="n">
        <v>8.02</v>
      </c>
      <c r="I52" s="608" t="n">
        <v>8.08</v>
      </c>
      <c r="J52" s="608" t="n">
        <v>13.59</v>
      </c>
      <c r="K52" s="608" t="n">
        <v>8.96</v>
      </c>
      <c r="L52" s="608" t="n">
        <v>8.97</v>
      </c>
      <c r="M52" s="608" t="n">
        <v>14.13</v>
      </c>
      <c r="N52" s="608" t="n">
        <v>11.58</v>
      </c>
      <c r="O52" s="608" t="n">
        <v>11.58</v>
      </c>
      <c r="P52" s="608"/>
      <c r="Q52" s="608" t="n">
        <v>10.3</v>
      </c>
      <c r="R52" s="608" t="n">
        <v>10.3</v>
      </c>
      <c r="S52" s="608"/>
      <c r="T52" s="608" t="n">
        <v>9.21</v>
      </c>
      <c r="U52" s="608" t="n">
        <v>9.21</v>
      </c>
      <c r="V52" s="608" t="n">
        <v>14.5</v>
      </c>
      <c r="W52" s="608" t="n">
        <v>9.65</v>
      </c>
      <c r="X52" s="608" t="n">
        <v>9.66</v>
      </c>
      <c r="Y52" s="608" t="n">
        <v>11.49</v>
      </c>
      <c r="Z52" s="608" t="n">
        <v>9.54</v>
      </c>
      <c r="AA52" s="608" t="n">
        <v>9.56</v>
      </c>
      <c r="AB52" s="608" t="n">
        <v>13.09</v>
      </c>
      <c r="AC52" s="608" t="n">
        <v>7.82</v>
      </c>
      <c r="AD52" s="608" t="n">
        <v>7.84</v>
      </c>
      <c r="AE52" s="608" t="s">
        <v>66</v>
      </c>
      <c r="AF52" s="608" t="n">
        <v>10.91</v>
      </c>
      <c r="AG52" s="608" t="n">
        <v>10.91</v>
      </c>
      <c r="AH52" s="608" t="n">
        <v>11.74</v>
      </c>
      <c r="AI52" s="599" t="n">
        <v>11.76</v>
      </c>
      <c r="AJ52" s="599" t="n">
        <v>11.76</v>
      </c>
      <c r="AK52" s="599" t="n">
        <v>12.49</v>
      </c>
      <c r="AL52" s="599" t="n">
        <v>11.94</v>
      </c>
      <c r="AM52" s="599" t="n">
        <v>11.95</v>
      </c>
      <c r="AN52" s="601" t="n">
        <v>13.96</v>
      </c>
      <c r="AO52" s="601" t="n">
        <v>11.44</v>
      </c>
      <c r="AP52" s="601" t="n">
        <v>11.45</v>
      </c>
      <c r="AQ52" s="601" t="n">
        <v>11.23</v>
      </c>
      <c r="AR52" s="601" t="n">
        <v>7.59</v>
      </c>
      <c r="AS52" s="601" t="n">
        <v>7.59</v>
      </c>
      <c r="AT52" s="601"/>
      <c r="AU52" s="601"/>
      <c r="AV52" s="601"/>
      <c r="AW52" s="601"/>
      <c r="AX52" s="601"/>
      <c r="AY52" s="601"/>
      <c r="AZ52" s="601"/>
      <c r="BA52" s="601"/>
      <c r="BB52" s="601"/>
      <c r="BC52" s="601" t="n">
        <v>10.85</v>
      </c>
      <c r="BD52" s="601" t="n">
        <v>9.14</v>
      </c>
      <c r="BE52" s="601" t="n">
        <v>9.31</v>
      </c>
      <c r="BF52" s="601" t="n">
        <v>9.56</v>
      </c>
      <c r="BG52" s="601" t="n">
        <v>9.36</v>
      </c>
      <c r="BH52" s="602" t="n">
        <v>9.38</v>
      </c>
      <c r="BI52" s="490" t="s">
        <v>24</v>
      </c>
      <c r="BJ52" s="615"/>
      <c r="BK52" s="483"/>
      <c r="BL52" s="611"/>
    </row>
    <row r="53" s="588" customFormat="true" ht="12.75" hidden="false" customHeight="false" outlineLevel="0" collapsed="false">
      <c r="A53" s="515"/>
      <c r="B53" s="497" t="s">
        <v>15</v>
      </c>
      <c r="C53" s="484" t="s">
        <v>20</v>
      </c>
      <c r="D53" s="608" t="n">
        <v>8.06</v>
      </c>
      <c r="E53" s="608" t="n">
        <v>8.87</v>
      </c>
      <c r="F53" s="608" t="n">
        <v>8.74</v>
      </c>
      <c r="G53" s="608" t="n">
        <v>9.56</v>
      </c>
      <c r="H53" s="608" t="n">
        <v>7.56</v>
      </c>
      <c r="I53" s="608" t="n">
        <v>7.62</v>
      </c>
      <c r="J53" s="608" t="n">
        <v>11.06</v>
      </c>
      <c r="K53" s="608" t="n">
        <v>8.31</v>
      </c>
      <c r="L53" s="608" t="n">
        <v>8.31</v>
      </c>
      <c r="M53" s="608" t="n">
        <v>9.89</v>
      </c>
      <c r="N53" s="608" t="n">
        <v>10.64</v>
      </c>
      <c r="O53" s="608" t="n">
        <v>10.64</v>
      </c>
      <c r="P53" s="608"/>
      <c r="Q53" s="608" t="n">
        <v>9.7</v>
      </c>
      <c r="R53" s="608" t="n">
        <v>9.7</v>
      </c>
      <c r="S53" s="608"/>
      <c r="T53" s="608" t="n">
        <v>8.78</v>
      </c>
      <c r="U53" s="608" t="n">
        <v>8.78</v>
      </c>
      <c r="V53" s="608" t="n">
        <v>11.13</v>
      </c>
      <c r="W53" s="608" t="n">
        <v>8.86</v>
      </c>
      <c r="X53" s="608" t="n">
        <v>8.86</v>
      </c>
      <c r="Y53" s="608" t="n">
        <v>9.16</v>
      </c>
      <c r="Z53" s="608" t="n">
        <v>8.95</v>
      </c>
      <c r="AA53" s="608" t="n">
        <v>8.95</v>
      </c>
      <c r="AB53" s="608" t="n">
        <v>10</v>
      </c>
      <c r="AC53" s="608" t="n">
        <v>7.63</v>
      </c>
      <c r="AD53" s="608" t="n">
        <v>7.63</v>
      </c>
      <c r="AE53" s="608" t="s">
        <v>66</v>
      </c>
      <c r="AF53" s="608" t="n">
        <v>8.71</v>
      </c>
      <c r="AG53" s="608" t="n">
        <v>8.71</v>
      </c>
      <c r="AH53" s="608" t="n">
        <v>9.52</v>
      </c>
      <c r="AI53" s="599" t="n">
        <v>10.91</v>
      </c>
      <c r="AJ53" s="599" t="n">
        <v>10.88</v>
      </c>
      <c r="AK53" s="599" t="n">
        <v>11.76</v>
      </c>
      <c r="AL53" s="599" t="n">
        <v>10.82</v>
      </c>
      <c r="AM53" s="599" t="n">
        <v>10.83</v>
      </c>
      <c r="AN53" s="601" t="n">
        <v>11.27</v>
      </c>
      <c r="AO53" s="601" t="n">
        <v>10.63</v>
      </c>
      <c r="AP53" s="601" t="n">
        <v>10.64</v>
      </c>
      <c r="AQ53" s="601" t="n">
        <v>9.1</v>
      </c>
      <c r="AR53" s="601" t="n">
        <v>7.16</v>
      </c>
      <c r="AS53" s="601" t="n">
        <v>7.16</v>
      </c>
      <c r="AT53" s="601"/>
      <c r="AU53" s="601"/>
      <c r="AV53" s="601"/>
      <c r="AW53" s="601"/>
      <c r="AX53" s="601"/>
      <c r="AY53" s="601"/>
      <c r="AZ53" s="601"/>
      <c r="BA53" s="601"/>
      <c r="BB53" s="601"/>
      <c r="BC53" s="601" t="n">
        <v>9.18</v>
      </c>
      <c r="BD53" s="601" t="n">
        <v>8.71</v>
      </c>
      <c r="BE53" s="601" t="n">
        <v>8.76</v>
      </c>
      <c r="BF53" s="601" t="n">
        <v>8.42</v>
      </c>
      <c r="BG53" s="601" t="n">
        <v>8.75</v>
      </c>
      <c r="BH53" s="602" t="n">
        <v>8.72</v>
      </c>
      <c r="BI53" s="490" t="s">
        <v>21</v>
      </c>
      <c r="BJ53" s="615" t="s">
        <v>15</v>
      </c>
      <c r="BK53" s="483"/>
      <c r="BL53" s="611"/>
    </row>
    <row r="54" s="588" customFormat="true" ht="12.75" hidden="false" customHeight="false" outlineLevel="0" collapsed="false">
      <c r="A54" s="515"/>
      <c r="B54" s="497"/>
      <c r="C54" s="484" t="s">
        <v>23</v>
      </c>
      <c r="D54" s="608" t="n">
        <v>9.18</v>
      </c>
      <c r="E54" s="608" t="n">
        <v>9.4</v>
      </c>
      <c r="F54" s="608" t="n">
        <v>9.36</v>
      </c>
      <c r="G54" s="608" t="n">
        <v>9.86</v>
      </c>
      <c r="H54" s="608" t="n">
        <v>8</v>
      </c>
      <c r="I54" s="608" t="n">
        <v>8.06</v>
      </c>
      <c r="J54" s="608" t="n">
        <v>13.96</v>
      </c>
      <c r="K54" s="608" t="n">
        <v>8.93</v>
      </c>
      <c r="L54" s="608" t="n">
        <v>8.93</v>
      </c>
      <c r="M54" s="608" t="n">
        <v>10.57</v>
      </c>
      <c r="N54" s="608" t="n">
        <v>11.56</v>
      </c>
      <c r="O54" s="608" t="n">
        <v>11.56</v>
      </c>
      <c r="P54" s="608"/>
      <c r="Q54" s="608" t="n">
        <v>10.3</v>
      </c>
      <c r="R54" s="608" t="n">
        <v>10.3</v>
      </c>
      <c r="S54" s="608"/>
      <c r="T54" s="608" t="n">
        <v>9.25</v>
      </c>
      <c r="U54" s="608" t="n">
        <v>9.25</v>
      </c>
      <c r="V54" s="608" t="n">
        <v>14.42</v>
      </c>
      <c r="W54" s="608" t="n">
        <v>9.62</v>
      </c>
      <c r="X54" s="608" t="n">
        <v>9.62</v>
      </c>
      <c r="Y54" s="608" t="n">
        <v>11.23</v>
      </c>
      <c r="Z54" s="608" t="n">
        <v>9.42</v>
      </c>
      <c r="AA54" s="608" t="n">
        <v>9.43</v>
      </c>
      <c r="AB54" s="608" t="n">
        <v>13.09</v>
      </c>
      <c r="AC54" s="608" t="n">
        <v>7.82</v>
      </c>
      <c r="AD54" s="608" t="n">
        <v>7.83</v>
      </c>
      <c r="AE54" s="608" t="s">
        <v>66</v>
      </c>
      <c r="AF54" s="608" t="n">
        <v>10.9</v>
      </c>
      <c r="AG54" s="608" t="n">
        <v>10.9</v>
      </c>
      <c r="AH54" s="608" t="n">
        <v>11.68</v>
      </c>
      <c r="AI54" s="599" t="n">
        <v>11.76</v>
      </c>
      <c r="AJ54" s="599" t="n">
        <v>11.76</v>
      </c>
      <c r="AK54" s="599" t="n">
        <v>12.59</v>
      </c>
      <c r="AL54" s="599" t="n">
        <v>11.77</v>
      </c>
      <c r="AM54" s="599" t="n">
        <v>11.78</v>
      </c>
      <c r="AN54" s="601" t="n">
        <v>13.87</v>
      </c>
      <c r="AO54" s="601" t="n">
        <v>11.39</v>
      </c>
      <c r="AP54" s="601" t="n">
        <v>11.4</v>
      </c>
      <c r="AQ54" s="601" t="n">
        <v>11.43</v>
      </c>
      <c r="AR54" s="601" t="n">
        <v>7.58</v>
      </c>
      <c r="AS54" s="601" t="n">
        <v>7.59</v>
      </c>
      <c r="AT54" s="601"/>
      <c r="AU54" s="601"/>
      <c r="AV54" s="601"/>
      <c r="AW54" s="601"/>
      <c r="AX54" s="601"/>
      <c r="AY54" s="601"/>
      <c r="AZ54" s="601"/>
      <c r="BA54" s="601"/>
      <c r="BB54" s="601"/>
      <c r="BC54" s="601" t="n">
        <v>10.77</v>
      </c>
      <c r="BD54" s="601" t="n">
        <v>9.16</v>
      </c>
      <c r="BE54" s="601" t="n">
        <v>9.31</v>
      </c>
      <c r="BF54" s="601" t="n">
        <v>9.68</v>
      </c>
      <c r="BG54" s="601" t="n">
        <v>9.3</v>
      </c>
      <c r="BH54" s="602" t="n">
        <v>9.33</v>
      </c>
      <c r="BI54" s="490" t="s">
        <v>24</v>
      </c>
      <c r="BJ54" s="615"/>
      <c r="BK54" s="483"/>
      <c r="BL54" s="611"/>
    </row>
    <row r="55" s="588" customFormat="true" ht="12.75" hidden="false" customHeight="false" outlineLevel="0" collapsed="false">
      <c r="A55" s="515"/>
      <c r="B55" s="497" t="s">
        <v>4</v>
      </c>
      <c r="C55" s="484" t="s">
        <v>20</v>
      </c>
      <c r="D55" s="608" t="n">
        <v>8.03</v>
      </c>
      <c r="E55" s="608" t="n">
        <v>8.83</v>
      </c>
      <c r="F55" s="608" t="n">
        <v>8.71</v>
      </c>
      <c r="G55" s="608" t="n">
        <v>9.54</v>
      </c>
      <c r="H55" s="608" t="n">
        <v>7.69</v>
      </c>
      <c r="I55" s="608" t="n">
        <v>7.76</v>
      </c>
      <c r="J55" s="608" t="n">
        <v>11</v>
      </c>
      <c r="K55" s="608" t="n">
        <v>8.12</v>
      </c>
      <c r="L55" s="608" t="n">
        <v>8.12</v>
      </c>
      <c r="M55" s="608" t="n">
        <v>9.83</v>
      </c>
      <c r="N55" s="608" t="n">
        <v>10.54</v>
      </c>
      <c r="O55" s="608" t="n">
        <v>10.53</v>
      </c>
      <c r="P55" s="609"/>
      <c r="Q55" s="608" t="n">
        <v>9.7</v>
      </c>
      <c r="R55" s="608" t="n">
        <v>9.7</v>
      </c>
      <c r="S55" s="608" t="n">
        <v>19.56</v>
      </c>
      <c r="T55" s="608" t="n">
        <v>8.76</v>
      </c>
      <c r="U55" s="608" t="n">
        <v>8.9</v>
      </c>
      <c r="V55" s="608" t="n">
        <v>11.1</v>
      </c>
      <c r="W55" s="608" t="n">
        <v>8.56</v>
      </c>
      <c r="X55" s="608" t="n">
        <v>8.56</v>
      </c>
      <c r="Y55" s="608" t="n">
        <v>9</v>
      </c>
      <c r="Z55" s="608" t="n">
        <v>8.88</v>
      </c>
      <c r="AA55" s="608" t="n">
        <v>8.88</v>
      </c>
      <c r="AB55" s="608" t="n">
        <v>6.01</v>
      </c>
      <c r="AC55" s="608" t="n">
        <v>7.62</v>
      </c>
      <c r="AD55" s="608" t="n">
        <v>7.1</v>
      </c>
      <c r="AE55" s="608" t="s">
        <v>66</v>
      </c>
      <c r="AF55" s="608" t="n">
        <v>8.69</v>
      </c>
      <c r="AG55" s="608" t="n">
        <v>8.69</v>
      </c>
      <c r="AH55" s="608" t="n">
        <v>8.97</v>
      </c>
      <c r="AI55" s="599" t="n">
        <v>10.97</v>
      </c>
      <c r="AJ55" s="599" t="n">
        <v>10.91</v>
      </c>
      <c r="AK55" s="599" t="n">
        <v>11.77</v>
      </c>
      <c r="AL55" s="599" t="n">
        <v>9.64</v>
      </c>
      <c r="AM55" s="599" t="n">
        <v>9.74</v>
      </c>
      <c r="AN55" s="601" t="n">
        <v>10</v>
      </c>
      <c r="AO55" s="601" t="n">
        <v>10.23</v>
      </c>
      <c r="AP55" s="601" t="n">
        <v>10.23</v>
      </c>
      <c r="AQ55" s="601" t="n">
        <v>7.83</v>
      </c>
      <c r="AR55" s="601" t="n">
        <v>7.06</v>
      </c>
      <c r="AS55" s="601" t="n">
        <v>7.06</v>
      </c>
      <c r="AT55" s="601"/>
      <c r="AU55" s="601"/>
      <c r="AV55" s="601"/>
      <c r="AW55" s="601"/>
      <c r="AX55" s="601"/>
      <c r="AY55" s="601"/>
      <c r="AZ55" s="601"/>
      <c r="BA55" s="601"/>
      <c r="BB55" s="601"/>
      <c r="BC55" s="601" t="n">
        <v>9.06</v>
      </c>
      <c r="BD55" s="601" t="n">
        <v>8.44</v>
      </c>
      <c r="BE55" s="601" t="n">
        <v>8.48</v>
      </c>
      <c r="BF55" s="601" t="n">
        <v>8.26</v>
      </c>
      <c r="BG55" s="601" t="n">
        <v>8.72</v>
      </c>
      <c r="BH55" s="602" t="n">
        <v>8.69</v>
      </c>
      <c r="BI55" s="490" t="s">
        <v>21</v>
      </c>
      <c r="BJ55" s="615" t="s">
        <v>4</v>
      </c>
      <c r="BK55" s="483"/>
      <c r="BL55" s="611"/>
    </row>
    <row r="56" s="588" customFormat="true" ht="12.75" hidden="false" customHeight="false" outlineLevel="0" collapsed="false">
      <c r="A56" s="515"/>
      <c r="B56" s="497"/>
      <c r="C56" s="484" t="s">
        <v>23</v>
      </c>
      <c r="D56" s="608" t="n">
        <v>9.27</v>
      </c>
      <c r="E56" s="608" t="n">
        <v>9.38</v>
      </c>
      <c r="F56" s="608" t="n">
        <v>9.36</v>
      </c>
      <c r="G56" s="608" t="n">
        <v>10</v>
      </c>
      <c r="H56" s="608" t="n">
        <v>8.2</v>
      </c>
      <c r="I56" s="608" t="n">
        <v>8.27</v>
      </c>
      <c r="J56" s="608" t="n">
        <v>13.95</v>
      </c>
      <c r="K56" s="608" t="n">
        <v>8.71</v>
      </c>
      <c r="L56" s="608" t="n">
        <v>8.71</v>
      </c>
      <c r="M56" s="608" t="n">
        <v>10.4</v>
      </c>
      <c r="N56" s="608" t="n">
        <v>11.56</v>
      </c>
      <c r="O56" s="608" t="n">
        <v>11.56</v>
      </c>
      <c r="P56" s="609"/>
      <c r="Q56" s="608" t="n">
        <v>10.3</v>
      </c>
      <c r="R56" s="608" t="n">
        <v>10.3</v>
      </c>
      <c r="S56" s="608" t="n">
        <v>28.13</v>
      </c>
      <c r="T56" s="608" t="n">
        <v>9.3</v>
      </c>
      <c r="U56" s="608" t="n">
        <v>9.55</v>
      </c>
      <c r="V56" s="608" t="n">
        <v>13.95</v>
      </c>
      <c r="W56" s="608" t="n">
        <v>9.35</v>
      </c>
      <c r="X56" s="608" t="n">
        <v>9.35</v>
      </c>
      <c r="Y56" s="608" t="n">
        <v>11.05</v>
      </c>
      <c r="Z56" s="608" t="n">
        <v>9.34</v>
      </c>
      <c r="AA56" s="608" t="n">
        <v>9.35</v>
      </c>
      <c r="AB56" s="608" t="n">
        <v>6.24</v>
      </c>
      <c r="AC56" s="608" t="n">
        <v>7.81</v>
      </c>
      <c r="AD56" s="608" t="n">
        <v>7.3</v>
      </c>
      <c r="AE56" s="608" t="s">
        <v>66</v>
      </c>
      <c r="AF56" s="608" t="n">
        <v>11.48</v>
      </c>
      <c r="AG56" s="608" t="n">
        <v>11.48</v>
      </c>
      <c r="AH56" s="608" t="n">
        <v>11.46</v>
      </c>
      <c r="AI56" s="599" t="n">
        <v>11.85</v>
      </c>
      <c r="AJ56" s="599" t="n">
        <v>11.84</v>
      </c>
      <c r="AK56" s="599" t="n">
        <v>12.79</v>
      </c>
      <c r="AL56" s="599" t="n">
        <v>10.35</v>
      </c>
      <c r="AM56" s="599" t="n">
        <v>10.46</v>
      </c>
      <c r="AN56" s="601" t="n">
        <v>12.56</v>
      </c>
      <c r="AO56" s="601" t="n">
        <v>10.87</v>
      </c>
      <c r="AP56" s="601" t="n">
        <v>10.87</v>
      </c>
      <c r="AQ56" s="601" t="n">
        <v>9.32</v>
      </c>
      <c r="AR56" s="601" t="n">
        <v>7.44</v>
      </c>
      <c r="AS56" s="601" t="n">
        <v>7.44</v>
      </c>
      <c r="AT56" s="601"/>
      <c r="AU56" s="601"/>
      <c r="AV56" s="601"/>
      <c r="AW56" s="601"/>
      <c r="AX56" s="601"/>
      <c r="AY56" s="601"/>
      <c r="AZ56" s="601"/>
      <c r="BA56" s="601"/>
      <c r="BB56" s="601"/>
      <c r="BC56" s="601" t="n">
        <v>10.53</v>
      </c>
      <c r="BD56" s="601" t="n">
        <v>8.84</v>
      </c>
      <c r="BE56" s="601" t="n">
        <v>8.97</v>
      </c>
      <c r="BF56" s="601" t="n">
        <v>9.58</v>
      </c>
      <c r="BG56" s="601" t="n">
        <v>9.29</v>
      </c>
      <c r="BH56" s="602" t="n">
        <v>9.31</v>
      </c>
      <c r="BI56" s="490" t="s">
        <v>24</v>
      </c>
      <c r="BJ56" s="615"/>
      <c r="BK56" s="483"/>
      <c r="BL56" s="611"/>
    </row>
    <row r="57" s="588" customFormat="true" ht="12.75" hidden="false" customHeight="false" outlineLevel="0" collapsed="false">
      <c r="A57" s="515"/>
      <c r="B57" s="497" t="s">
        <v>5</v>
      </c>
      <c r="C57" s="484" t="s">
        <v>20</v>
      </c>
      <c r="D57" s="608" t="n">
        <v>8.15</v>
      </c>
      <c r="E57" s="608" t="n">
        <v>8.82</v>
      </c>
      <c r="F57" s="608" t="n">
        <v>8.72</v>
      </c>
      <c r="G57" s="608" t="n">
        <v>8.73</v>
      </c>
      <c r="H57" s="608" t="n">
        <v>7.7</v>
      </c>
      <c r="I57" s="608" t="n">
        <v>7.71</v>
      </c>
      <c r="J57" s="608" t="n">
        <v>13.12</v>
      </c>
      <c r="K57" s="608" t="n">
        <v>8.11</v>
      </c>
      <c r="L57" s="608" t="n">
        <v>8.11</v>
      </c>
      <c r="M57" s="608" t="n">
        <v>10.61</v>
      </c>
      <c r="N57" s="608" t="n">
        <v>10.53</v>
      </c>
      <c r="O57" s="608" t="n">
        <v>10.53</v>
      </c>
      <c r="P57" s="609"/>
      <c r="Q57" s="608" t="n">
        <v>9.7</v>
      </c>
      <c r="R57" s="608" t="n">
        <v>9.7</v>
      </c>
      <c r="S57" s="608" t="n">
        <v>19.56</v>
      </c>
      <c r="T57" s="608" t="n">
        <v>8.76</v>
      </c>
      <c r="U57" s="608" t="n">
        <v>8.91</v>
      </c>
      <c r="V57" s="608" t="n">
        <v>11.23</v>
      </c>
      <c r="W57" s="608" t="n">
        <v>8.6</v>
      </c>
      <c r="X57" s="608" t="n">
        <v>8.61</v>
      </c>
      <c r="Y57" s="608" t="n">
        <v>9</v>
      </c>
      <c r="Z57" s="608" t="n">
        <v>8.91</v>
      </c>
      <c r="AA57" s="608" t="n">
        <v>8.91</v>
      </c>
      <c r="AB57" s="608" t="n">
        <v>6</v>
      </c>
      <c r="AC57" s="608" t="n">
        <v>7.62</v>
      </c>
      <c r="AD57" s="608" t="n">
        <v>7.08</v>
      </c>
      <c r="AE57" s="609" t="s">
        <v>66</v>
      </c>
      <c r="AF57" s="608" t="n">
        <v>8.69</v>
      </c>
      <c r="AG57" s="608" t="n">
        <v>8.69</v>
      </c>
      <c r="AH57" s="608" t="n">
        <v>9.34</v>
      </c>
      <c r="AI57" s="599" t="n">
        <v>10.98</v>
      </c>
      <c r="AJ57" s="599" t="n">
        <v>10.95</v>
      </c>
      <c r="AK57" s="599" t="n">
        <v>11.79</v>
      </c>
      <c r="AL57" s="599" t="n">
        <v>7.95</v>
      </c>
      <c r="AM57" s="599" t="n">
        <v>8.09</v>
      </c>
      <c r="AN57" s="601" t="n">
        <v>10</v>
      </c>
      <c r="AO57" s="601" t="n">
        <v>10.23</v>
      </c>
      <c r="AP57" s="601" t="n">
        <v>10.23</v>
      </c>
      <c r="AQ57" s="601" t="n">
        <v>8.05</v>
      </c>
      <c r="AR57" s="601" t="n">
        <v>7.05</v>
      </c>
      <c r="AS57" s="601" t="n">
        <v>7.05</v>
      </c>
      <c r="AT57" s="601"/>
      <c r="AU57" s="601"/>
      <c r="AV57" s="601"/>
      <c r="AW57" s="601"/>
      <c r="AX57" s="601"/>
      <c r="AY57" s="601"/>
      <c r="AZ57" s="601"/>
      <c r="BA57" s="601"/>
      <c r="BB57" s="601"/>
      <c r="BC57" s="601" t="n">
        <v>8.91</v>
      </c>
      <c r="BD57" s="601" t="n">
        <v>8.46</v>
      </c>
      <c r="BE57" s="601" t="n">
        <v>8.5</v>
      </c>
      <c r="BF57" s="601" t="n">
        <v>8.31</v>
      </c>
      <c r="BG57" s="601" t="n">
        <v>8.73</v>
      </c>
      <c r="BH57" s="602" t="n">
        <v>8.7</v>
      </c>
      <c r="BI57" s="490" t="s">
        <v>21</v>
      </c>
      <c r="BJ57" s="615" t="s">
        <v>5</v>
      </c>
      <c r="BK57" s="483"/>
      <c r="BL57" s="611"/>
    </row>
    <row r="58" s="588" customFormat="true" ht="12.75" hidden="false" customHeight="false" outlineLevel="0" collapsed="false">
      <c r="A58" s="515"/>
      <c r="B58" s="497"/>
      <c r="C58" s="484" t="s">
        <v>23</v>
      </c>
      <c r="D58" s="608" t="n">
        <v>9.35</v>
      </c>
      <c r="E58" s="608" t="n">
        <v>9.36</v>
      </c>
      <c r="F58" s="608" t="n">
        <v>9.36</v>
      </c>
      <c r="G58" s="608" t="n">
        <v>10.11</v>
      </c>
      <c r="H58" s="608" t="n">
        <v>8.28</v>
      </c>
      <c r="I58" s="608" t="n">
        <v>8.3</v>
      </c>
      <c r="J58" s="608" t="n">
        <v>16.12</v>
      </c>
      <c r="K58" s="608" t="n">
        <v>8.7</v>
      </c>
      <c r="L58" s="608" t="n">
        <v>8.7</v>
      </c>
      <c r="M58" s="608" t="n">
        <v>11.31</v>
      </c>
      <c r="N58" s="608" t="n">
        <v>11.55</v>
      </c>
      <c r="O58" s="608" t="n">
        <v>11.55</v>
      </c>
      <c r="P58" s="609"/>
      <c r="Q58" s="608" t="n">
        <v>10.3</v>
      </c>
      <c r="R58" s="608" t="n">
        <v>10.3</v>
      </c>
      <c r="S58" s="608" t="n">
        <v>28.13</v>
      </c>
      <c r="T58" s="608" t="n">
        <v>9.3</v>
      </c>
      <c r="U58" s="608" t="n">
        <v>9.55</v>
      </c>
      <c r="V58" s="608" t="n">
        <v>13.62</v>
      </c>
      <c r="W58" s="608" t="n">
        <v>9.4</v>
      </c>
      <c r="X58" s="608" t="n">
        <v>9.4</v>
      </c>
      <c r="Y58" s="608" t="n">
        <v>11.05</v>
      </c>
      <c r="Z58" s="608" t="n">
        <v>9.36</v>
      </c>
      <c r="AA58" s="608" t="n">
        <v>9.37</v>
      </c>
      <c r="AB58" s="608" t="n">
        <v>6.22</v>
      </c>
      <c r="AC58" s="608" t="n">
        <v>7.81</v>
      </c>
      <c r="AD58" s="608" t="n">
        <v>7.29</v>
      </c>
      <c r="AE58" s="609" t="s">
        <v>66</v>
      </c>
      <c r="AF58" s="608" t="n">
        <v>11.48</v>
      </c>
      <c r="AG58" s="608" t="n">
        <v>11.48</v>
      </c>
      <c r="AH58" s="608" t="n">
        <v>10.94</v>
      </c>
      <c r="AI58" s="599" t="n">
        <v>11.87</v>
      </c>
      <c r="AJ58" s="599" t="n">
        <v>11.84</v>
      </c>
      <c r="AK58" s="599" t="n">
        <v>12.91</v>
      </c>
      <c r="AL58" s="599" t="n">
        <v>8.56</v>
      </c>
      <c r="AM58" s="599" t="n">
        <v>8.72</v>
      </c>
      <c r="AN58" s="601" t="n">
        <v>12.56</v>
      </c>
      <c r="AO58" s="601" t="n">
        <v>10.86</v>
      </c>
      <c r="AP58" s="601" t="n">
        <v>10.86</v>
      </c>
      <c r="AQ58" s="601" t="n">
        <v>11.45</v>
      </c>
      <c r="AR58" s="601" t="n">
        <v>7.44</v>
      </c>
      <c r="AS58" s="601" t="n">
        <v>7.44</v>
      </c>
      <c r="AT58" s="601"/>
      <c r="AU58" s="601"/>
      <c r="AV58" s="601"/>
      <c r="AW58" s="601"/>
      <c r="AX58" s="601"/>
      <c r="AY58" s="601"/>
      <c r="AZ58" s="601"/>
      <c r="BA58" s="601"/>
      <c r="BB58" s="601"/>
      <c r="BC58" s="601" t="n">
        <v>10.53</v>
      </c>
      <c r="BD58" s="601" t="n">
        <v>8.87</v>
      </c>
      <c r="BE58" s="601" t="n">
        <v>9.01</v>
      </c>
      <c r="BF58" s="601" t="n">
        <v>9.59</v>
      </c>
      <c r="BG58" s="601" t="n">
        <v>9.3</v>
      </c>
      <c r="BH58" s="602" t="n">
        <v>9.33</v>
      </c>
      <c r="BI58" s="490" t="s">
        <v>24</v>
      </c>
      <c r="BJ58" s="615"/>
      <c r="BK58" s="483"/>
      <c r="BL58" s="611"/>
    </row>
    <row r="59" s="588" customFormat="true" ht="12.75" hidden="false" customHeight="false" outlineLevel="0" collapsed="false">
      <c r="A59" s="515"/>
      <c r="B59" s="497" t="s">
        <v>6</v>
      </c>
      <c r="C59" s="484" t="s">
        <v>20</v>
      </c>
      <c r="D59" s="608" t="n">
        <v>8.22</v>
      </c>
      <c r="E59" s="608" t="n">
        <v>8.84</v>
      </c>
      <c r="F59" s="608" t="n">
        <v>8.73</v>
      </c>
      <c r="G59" s="608" t="n">
        <v>10</v>
      </c>
      <c r="H59" s="608" t="n">
        <v>7.66</v>
      </c>
      <c r="I59" s="608" t="n">
        <v>7.66</v>
      </c>
      <c r="J59" s="608" t="n">
        <v>13.08</v>
      </c>
      <c r="K59" s="608" t="n">
        <v>8.08</v>
      </c>
      <c r="L59" s="608" t="n">
        <v>8.08</v>
      </c>
      <c r="M59" s="608" t="n">
        <v>10.27</v>
      </c>
      <c r="N59" s="608" t="n">
        <v>10.44</v>
      </c>
      <c r="O59" s="608" t="n">
        <v>10.43</v>
      </c>
      <c r="P59" s="609"/>
      <c r="Q59" s="608" t="n">
        <v>9.7</v>
      </c>
      <c r="R59" s="608" t="n">
        <v>9.7</v>
      </c>
      <c r="S59" s="608" t="n">
        <v>19.56</v>
      </c>
      <c r="T59" s="608" t="n">
        <v>8.83</v>
      </c>
      <c r="U59" s="608" t="n">
        <v>8.98</v>
      </c>
      <c r="V59" s="608" t="n">
        <v>8.35</v>
      </c>
      <c r="W59" s="608" t="n">
        <v>8.17</v>
      </c>
      <c r="X59" s="608" t="n">
        <v>8.18</v>
      </c>
      <c r="Y59" s="608" t="n">
        <v>9</v>
      </c>
      <c r="Z59" s="608" t="n">
        <v>9</v>
      </c>
      <c r="AA59" s="608" t="n">
        <v>9</v>
      </c>
      <c r="AB59" s="608" t="n">
        <v>6</v>
      </c>
      <c r="AC59" s="608" t="n">
        <v>7.62</v>
      </c>
      <c r="AD59" s="608" t="n">
        <v>7.08</v>
      </c>
      <c r="AE59" s="609" t="s">
        <v>66</v>
      </c>
      <c r="AF59" s="608" t="n">
        <v>8.69</v>
      </c>
      <c r="AG59" s="608" t="n">
        <v>8.69</v>
      </c>
      <c r="AH59" s="608" t="n">
        <v>9.67</v>
      </c>
      <c r="AI59" s="599" t="n">
        <v>10.98</v>
      </c>
      <c r="AJ59" s="599" t="n">
        <v>10.96</v>
      </c>
      <c r="AK59" s="599" t="n">
        <v>11.78</v>
      </c>
      <c r="AL59" s="599" t="n">
        <v>6.97</v>
      </c>
      <c r="AM59" s="599" t="n">
        <v>7.1</v>
      </c>
      <c r="AN59" s="601" t="n">
        <v>10</v>
      </c>
      <c r="AO59" s="601" t="n">
        <v>10.18</v>
      </c>
      <c r="AP59" s="601" t="n">
        <v>10.18</v>
      </c>
      <c r="AQ59" s="601" t="n">
        <v>8.03</v>
      </c>
      <c r="AR59" s="601" t="n">
        <v>7.05</v>
      </c>
      <c r="AS59" s="601" t="n">
        <v>7.05</v>
      </c>
      <c r="AT59" s="601"/>
      <c r="AU59" s="601"/>
      <c r="AV59" s="601"/>
      <c r="AW59" s="601"/>
      <c r="AX59" s="601"/>
      <c r="AY59" s="601"/>
      <c r="AZ59" s="601"/>
      <c r="BA59" s="601"/>
      <c r="BB59" s="601"/>
      <c r="BC59" s="601" t="n">
        <v>8.58</v>
      </c>
      <c r="BD59" s="601" t="n">
        <v>8.45</v>
      </c>
      <c r="BE59" s="601" t="n">
        <v>8.46</v>
      </c>
      <c r="BF59" s="601" t="n">
        <v>8.3</v>
      </c>
      <c r="BG59" s="601" t="n">
        <v>8.71</v>
      </c>
      <c r="BH59" s="602" t="n">
        <v>8.68</v>
      </c>
      <c r="BI59" s="490" t="s">
        <v>21</v>
      </c>
      <c r="BJ59" s="497" t="s">
        <v>6</v>
      </c>
      <c r="BK59" s="483"/>
      <c r="BL59" s="611"/>
    </row>
    <row r="60" s="588" customFormat="true" ht="12.75" hidden="false" customHeight="false" outlineLevel="0" collapsed="false">
      <c r="A60" s="515"/>
      <c r="B60" s="497"/>
      <c r="C60" s="484" t="s">
        <v>23</v>
      </c>
      <c r="D60" s="608" t="n">
        <v>9.73</v>
      </c>
      <c r="E60" s="608" t="n">
        <v>9.34</v>
      </c>
      <c r="F60" s="608" t="n">
        <v>9.41</v>
      </c>
      <c r="G60" s="608" t="n">
        <v>10</v>
      </c>
      <c r="H60" s="608" t="n">
        <v>8.23</v>
      </c>
      <c r="I60" s="608" t="n">
        <v>8.23</v>
      </c>
      <c r="J60" s="608" t="n">
        <v>16.06</v>
      </c>
      <c r="K60" s="608" t="n">
        <v>8.7</v>
      </c>
      <c r="L60" s="608" t="n">
        <v>8.7</v>
      </c>
      <c r="M60" s="608" t="n">
        <v>11.13</v>
      </c>
      <c r="N60" s="608" t="n">
        <v>11.46</v>
      </c>
      <c r="O60" s="608" t="n">
        <v>11.46</v>
      </c>
      <c r="P60" s="609"/>
      <c r="Q60" s="608" t="n">
        <v>10.3</v>
      </c>
      <c r="R60" s="608" t="n">
        <v>10.3</v>
      </c>
      <c r="S60" s="608" t="n">
        <v>28.13</v>
      </c>
      <c r="T60" s="608" t="n">
        <v>9.32</v>
      </c>
      <c r="U60" s="608" t="n">
        <v>9.58</v>
      </c>
      <c r="V60" s="608" t="n">
        <v>10.32</v>
      </c>
      <c r="W60" s="608" t="n">
        <v>9.37</v>
      </c>
      <c r="X60" s="608" t="n">
        <v>9.38</v>
      </c>
      <c r="Y60" s="608" t="n">
        <v>11.05</v>
      </c>
      <c r="Z60" s="608" t="n">
        <v>9.45</v>
      </c>
      <c r="AA60" s="608" t="n">
        <v>9.46</v>
      </c>
      <c r="AB60" s="608" t="n">
        <v>6.22</v>
      </c>
      <c r="AC60" s="608" t="n">
        <v>7.78</v>
      </c>
      <c r="AD60" s="608" t="n">
        <v>7.26</v>
      </c>
      <c r="AE60" s="609" t="s">
        <v>66</v>
      </c>
      <c r="AF60" s="608" t="n">
        <v>11.47</v>
      </c>
      <c r="AG60" s="608" t="n">
        <v>11.47</v>
      </c>
      <c r="AH60" s="608" t="n">
        <v>11.67</v>
      </c>
      <c r="AI60" s="599" t="n">
        <v>11.84</v>
      </c>
      <c r="AJ60" s="599" t="n">
        <v>11.84</v>
      </c>
      <c r="AK60" s="599" t="n">
        <v>13.11</v>
      </c>
      <c r="AL60" s="599" t="n">
        <v>7.51</v>
      </c>
      <c r="AM60" s="599" t="n">
        <v>7.67</v>
      </c>
      <c r="AN60" s="601" t="n">
        <v>12.56</v>
      </c>
      <c r="AO60" s="601" t="n">
        <v>10.79</v>
      </c>
      <c r="AP60" s="601" t="n">
        <v>10.8</v>
      </c>
      <c r="AQ60" s="601" t="n">
        <v>11.44</v>
      </c>
      <c r="AR60" s="601" t="n">
        <v>7.41</v>
      </c>
      <c r="AS60" s="601" t="n">
        <v>7.41</v>
      </c>
      <c r="AT60" s="601"/>
      <c r="AU60" s="601"/>
      <c r="AV60" s="601"/>
      <c r="AW60" s="601"/>
      <c r="AX60" s="601"/>
      <c r="AY60" s="601"/>
      <c r="AZ60" s="601"/>
      <c r="BA60" s="601"/>
      <c r="BB60" s="601"/>
      <c r="BC60" s="601" t="n">
        <v>10.97</v>
      </c>
      <c r="BD60" s="601" t="n">
        <v>8.78</v>
      </c>
      <c r="BE60" s="601" t="n">
        <v>8.94</v>
      </c>
      <c r="BF60" s="601" t="n">
        <v>9.94</v>
      </c>
      <c r="BG60" s="601" t="n">
        <v>9.28</v>
      </c>
      <c r="BH60" s="602" t="n">
        <v>9.33</v>
      </c>
      <c r="BI60" s="490" t="s">
        <v>24</v>
      </c>
      <c r="BJ60" s="497"/>
      <c r="BK60" s="497"/>
      <c r="BL60" s="611"/>
    </row>
    <row r="61" s="588" customFormat="true" ht="12.75" hidden="false" customHeight="false" outlineLevel="0" collapsed="false">
      <c r="A61" s="515"/>
      <c r="B61" s="482" t="s">
        <v>7</v>
      </c>
      <c r="C61" s="484" t="s">
        <v>20</v>
      </c>
      <c r="D61" s="608" t="n">
        <v>8.27</v>
      </c>
      <c r="E61" s="608" t="n">
        <v>8.75</v>
      </c>
      <c r="F61" s="608" t="n">
        <v>8.68</v>
      </c>
      <c r="G61" s="608" t="n">
        <v>10</v>
      </c>
      <c r="H61" s="608" t="n">
        <v>7.67</v>
      </c>
      <c r="I61" s="608" t="n">
        <v>7.67</v>
      </c>
      <c r="J61" s="608" t="n">
        <v>8.41</v>
      </c>
      <c r="K61" s="608" t="n">
        <v>8.01</v>
      </c>
      <c r="L61" s="608" t="n">
        <v>8.01</v>
      </c>
      <c r="M61" s="608" t="n">
        <v>11.29</v>
      </c>
      <c r="N61" s="608" t="n">
        <v>10.26</v>
      </c>
      <c r="O61" s="608" t="n">
        <v>10.27</v>
      </c>
      <c r="P61" s="608" t="n">
        <v>10.35</v>
      </c>
      <c r="Q61" s="608" t="n">
        <v>9.7</v>
      </c>
      <c r="R61" s="608" t="n">
        <v>10.16</v>
      </c>
      <c r="S61" s="608" t="n">
        <v>19.56</v>
      </c>
      <c r="T61" s="608" t="n">
        <v>8.83</v>
      </c>
      <c r="U61" s="608" t="n">
        <v>8.99</v>
      </c>
      <c r="V61" s="608" t="n">
        <v>8.5</v>
      </c>
      <c r="W61" s="608" t="n">
        <v>8.41</v>
      </c>
      <c r="X61" s="608" t="n">
        <v>8.41</v>
      </c>
      <c r="Y61" s="608" t="n">
        <v>9</v>
      </c>
      <c r="Z61" s="608" t="n">
        <v>9.05</v>
      </c>
      <c r="AA61" s="608" t="n">
        <v>9.05</v>
      </c>
      <c r="AB61" s="608" t="n">
        <v>6</v>
      </c>
      <c r="AC61" s="608" t="n">
        <v>7.62</v>
      </c>
      <c r="AD61" s="608" t="n">
        <v>7.07</v>
      </c>
      <c r="AE61" s="609" t="s">
        <v>66</v>
      </c>
      <c r="AF61" s="608" t="n">
        <v>7.38</v>
      </c>
      <c r="AG61" s="608" t="n">
        <v>7.38</v>
      </c>
      <c r="AH61" s="608" t="n">
        <v>9.67</v>
      </c>
      <c r="AI61" s="599" t="n">
        <v>10.98</v>
      </c>
      <c r="AJ61" s="599" t="n">
        <v>10.95</v>
      </c>
      <c r="AK61" s="599" t="n">
        <v>10.98</v>
      </c>
      <c r="AL61" s="599" t="n">
        <v>6.11</v>
      </c>
      <c r="AM61" s="599" t="n">
        <v>6.25</v>
      </c>
      <c r="AN61" s="601" t="n">
        <v>10</v>
      </c>
      <c r="AO61" s="601" t="n">
        <v>10.17</v>
      </c>
      <c r="AP61" s="601" t="n">
        <v>10.17</v>
      </c>
      <c r="AQ61" s="601" t="n">
        <v>7.71</v>
      </c>
      <c r="AR61" s="601" t="n">
        <v>7.04</v>
      </c>
      <c r="AS61" s="601" t="n">
        <v>7.04</v>
      </c>
      <c r="AT61" s="601"/>
      <c r="AU61" s="601"/>
      <c r="AV61" s="601"/>
      <c r="AW61" s="601"/>
      <c r="AX61" s="601"/>
      <c r="AY61" s="601"/>
      <c r="AZ61" s="601"/>
      <c r="BA61" s="601"/>
      <c r="BB61" s="601"/>
      <c r="BC61" s="601" t="n">
        <v>8.59</v>
      </c>
      <c r="BD61" s="601" t="n">
        <v>8.48</v>
      </c>
      <c r="BE61" s="601" t="n">
        <v>8.48</v>
      </c>
      <c r="BF61" s="601" t="n">
        <v>8.4</v>
      </c>
      <c r="BG61" s="601" t="n">
        <v>8.7</v>
      </c>
      <c r="BH61" s="602" t="n">
        <v>8.68</v>
      </c>
      <c r="BI61" s="490" t="s">
        <v>21</v>
      </c>
      <c r="BJ61" s="482" t="s">
        <v>7</v>
      </c>
      <c r="BK61" s="483"/>
      <c r="BL61" s="611"/>
    </row>
    <row r="62" s="588" customFormat="true" ht="12.75" hidden="false" customHeight="false" outlineLevel="0" collapsed="false">
      <c r="A62" s="515"/>
      <c r="B62" s="482"/>
      <c r="C62" s="554" t="s">
        <v>23</v>
      </c>
      <c r="D62" s="612" t="n">
        <v>9.49</v>
      </c>
      <c r="E62" s="612" t="n">
        <v>9.31</v>
      </c>
      <c r="F62" s="612" t="n">
        <v>9.33</v>
      </c>
      <c r="G62" s="612" t="n">
        <v>10</v>
      </c>
      <c r="H62" s="612" t="n">
        <v>8.37</v>
      </c>
      <c r="I62" s="612" t="n">
        <v>8.37</v>
      </c>
      <c r="J62" s="612" t="n">
        <v>8.64</v>
      </c>
      <c r="K62" s="612" t="n">
        <v>8.85</v>
      </c>
      <c r="L62" s="612" t="n">
        <v>8.85</v>
      </c>
      <c r="M62" s="612" t="n">
        <v>11.99</v>
      </c>
      <c r="N62" s="612" t="n">
        <v>11.42</v>
      </c>
      <c r="O62" s="612" t="n">
        <v>11.42</v>
      </c>
      <c r="P62" s="612" t="n">
        <v>10.35</v>
      </c>
      <c r="Q62" s="612" t="n">
        <v>10.23</v>
      </c>
      <c r="R62" s="612" t="n">
        <v>10.31</v>
      </c>
      <c r="S62" s="612" t="n">
        <v>28.13</v>
      </c>
      <c r="T62" s="612" t="n">
        <v>9.36</v>
      </c>
      <c r="U62" s="612" t="n">
        <v>9.63</v>
      </c>
      <c r="V62" s="612" t="n">
        <v>10.47</v>
      </c>
      <c r="W62" s="612" t="n">
        <v>9.28</v>
      </c>
      <c r="X62" s="612" t="n">
        <v>9.3</v>
      </c>
      <c r="Y62" s="612" t="n">
        <v>11.05</v>
      </c>
      <c r="Z62" s="612" t="n">
        <v>9.49</v>
      </c>
      <c r="AA62" s="612" t="n">
        <v>9.5</v>
      </c>
      <c r="AB62" s="612" t="n">
        <v>6.22</v>
      </c>
      <c r="AC62" s="612" t="n">
        <v>7.77</v>
      </c>
      <c r="AD62" s="612" t="n">
        <v>7.25</v>
      </c>
      <c r="AE62" s="613" t="s">
        <v>66</v>
      </c>
      <c r="AF62" s="612" t="n">
        <v>8.64</v>
      </c>
      <c r="AG62" s="612" t="n">
        <v>8.64</v>
      </c>
      <c r="AH62" s="612" t="n">
        <v>11.67</v>
      </c>
      <c r="AI62" s="605" t="n">
        <v>11.92</v>
      </c>
      <c r="AJ62" s="605" t="n">
        <v>11.91</v>
      </c>
      <c r="AK62" s="605" t="n">
        <v>12.31</v>
      </c>
      <c r="AL62" s="605" t="n">
        <v>6.68</v>
      </c>
      <c r="AM62" s="605" t="n">
        <v>6.84</v>
      </c>
      <c r="AN62" s="606" t="n">
        <v>12.56</v>
      </c>
      <c r="AO62" s="606" t="n">
        <v>10.78</v>
      </c>
      <c r="AP62" s="606" t="n">
        <v>10.78</v>
      </c>
      <c r="AQ62" s="606" t="n">
        <v>9.1</v>
      </c>
      <c r="AR62" s="606" t="n">
        <v>7.44</v>
      </c>
      <c r="AS62" s="606" t="n">
        <v>7.44</v>
      </c>
      <c r="AT62" s="606"/>
      <c r="AU62" s="606"/>
      <c r="AV62" s="606"/>
      <c r="AW62" s="606"/>
      <c r="AX62" s="606"/>
      <c r="AY62" s="606"/>
      <c r="AZ62" s="606"/>
      <c r="BA62" s="606"/>
      <c r="BB62" s="606"/>
      <c r="BC62" s="606" t="n">
        <v>10.49</v>
      </c>
      <c r="BD62" s="606" t="n">
        <v>8.99</v>
      </c>
      <c r="BE62" s="606" t="n">
        <v>9.08</v>
      </c>
      <c r="BF62" s="606" t="n">
        <v>9.7</v>
      </c>
      <c r="BG62" s="606" t="n">
        <v>9.34</v>
      </c>
      <c r="BH62" s="607" t="n">
        <v>9.36</v>
      </c>
      <c r="BI62" s="503" t="s">
        <v>24</v>
      </c>
      <c r="BJ62" s="482"/>
      <c r="BK62" s="483"/>
      <c r="BL62" s="611"/>
    </row>
    <row r="63" s="588" customFormat="true" ht="12.75" hidden="false" customHeight="false" outlineLevel="0" collapsed="false">
      <c r="A63" s="504" t="n">
        <v>2014</v>
      </c>
      <c r="B63" s="515" t="s">
        <v>8</v>
      </c>
      <c r="C63" s="484" t="s">
        <v>20</v>
      </c>
      <c r="D63" s="608" t="n">
        <v>8.26</v>
      </c>
      <c r="E63" s="608" t="n">
        <v>8.74</v>
      </c>
      <c r="F63" s="608" t="n">
        <v>8.66</v>
      </c>
      <c r="G63" s="608" t="n">
        <v>9.5</v>
      </c>
      <c r="H63" s="608" t="n">
        <v>7.66</v>
      </c>
      <c r="I63" s="608" t="n">
        <v>7.66</v>
      </c>
      <c r="J63" s="608" t="n">
        <v>9.9</v>
      </c>
      <c r="K63" s="608" t="n">
        <v>8</v>
      </c>
      <c r="L63" s="608" t="n">
        <v>8</v>
      </c>
      <c r="M63" s="608" t="n">
        <v>11.37</v>
      </c>
      <c r="N63" s="608" t="n">
        <v>10.18</v>
      </c>
      <c r="O63" s="608" t="n">
        <v>10.18</v>
      </c>
      <c r="P63" s="608" t="n">
        <v>10.35</v>
      </c>
      <c r="Q63" s="608" t="n">
        <v>9.7</v>
      </c>
      <c r="R63" s="608" t="n">
        <v>10.16</v>
      </c>
      <c r="S63" s="608" t="n">
        <v>19.56</v>
      </c>
      <c r="T63" s="608" t="n">
        <v>8.83</v>
      </c>
      <c r="U63" s="608" t="n">
        <v>8.99</v>
      </c>
      <c r="V63" s="608" t="n">
        <v>8.57</v>
      </c>
      <c r="W63" s="608" t="n">
        <v>8.39</v>
      </c>
      <c r="X63" s="608" t="n">
        <v>8.39</v>
      </c>
      <c r="Y63" s="608" t="n">
        <v>9</v>
      </c>
      <c r="Z63" s="608" t="n">
        <v>9.06</v>
      </c>
      <c r="AA63" s="608" t="n">
        <v>9.06</v>
      </c>
      <c r="AB63" s="608" t="n">
        <v>6</v>
      </c>
      <c r="AC63" s="608" t="n">
        <v>7.62</v>
      </c>
      <c r="AD63" s="608" t="n">
        <v>7.06</v>
      </c>
      <c r="AE63" s="609" t="s">
        <v>66</v>
      </c>
      <c r="AF63" s="608" t="n">
        <v>7.36</v>
      </c>
      <c r="AG63" s="608" t="n">
        <v>7.36</v>
      </c>
      <c r="AH63" s="608" t="n">
        <v>8.94</v>
      </c>
      <c r="AI63" s="599" t="n">
        <v>10.97</v>
      </c>
      <c r="AJ63" s="599" t="n">
        <v>10.92</v>
      </c>
      <c r="AK63" s="599" t="n">
        <v>10.55</v>
      </c>
      <c r="AL63" s="599" t="n">
        <v>5.87</v>
      </c>
      <c r="AM63" s="599" t="n">
        <v>6.01</v>
      </c>
      <c r="AN63" s="601" t="n">
        <v>10</v>
      </c>
      <c r="AO63" s="601" t="n">
        <v>10.11</v>
      </c>
      <c r="AP63" s="601" t="n">
        <v>10.11</v>
      </c>
      <c r="AQ63" s="601" t="n">
        <v>7.69</v>
      </c>
      <c r="AR63" s="601" t="n">
        <v>7.05</v>
      </c>
      <c r="AS63" s="601" t="n">
        <v>7.05</v>
      </c>
      <c r="AT63" s="601"/>
      <c r="AU63" s="601"/>
      <c r="AV63" s="601"/>
      <c r="AW63" s="601"/>
      <c r="AX63" s="601"/>
      <c r="AY63" s="601"/>
      <c r="AZ63" s="601"/>
      <c r="BA63" s="601"/>
      <c r="BB63" s="601"/>
      <c r="BC63" s="601" t="n">
        <v>8.35</v>
      </c>
      <c r="BD63" s="601" t="n">
        <v>8.49</v>
      </c>
      <c r="BE63" s="601" t="n">
        <v>8.48</v>
      </c>
      <c r="BF63" s="601" t="n">
        <v>8.32</v>
      </c>
      <c r="BG63" s="601" t="n">
        <v>8.7</v>
      </c>
      <c r="BH63" s="602" t="n">
        <v>8.67</v>
      </c>
      <c r="BI63" s="490" t="s">
        <v>21</v>
      </c>
      <c r="BJ63" s="617" t="s">
        <v>8</v>
      </c>
      <c r="BK63" s="504" t="n">
        <v>2014</v>
      </c>
      <c r="BL63" s="618"/>
    </row>
    <row r="64" s="588" customFormat="true" ht="12.75" hidden="false" customHeight="false" outlineLevel="0" collapsed="false">
      <c r="A64" s="504"/>
      <c r="B64" s="515"/>
      <c r="C64" s="484" t="s">
        <v>23</v>
      </c>
      <c r="D64" s="608" t="n">
        <v>9.5</v>
      </c>
      <c r="E64" s="608" t="n">
        <v>9.3</v>
      </c>
      <c r="F64" s="608" t="n">
        <v>9.34</v>
      </c>
      <c r="G64" s="608" t="n">
        <v>12.19</v>
      </c>
      <c r="H64" s="608" t="n">
        <v>8.45</v>
      </c>
      <c r="I64" s="608" t="n">
        <v>8.45</v>
      </c>
      <c r="J64" s="608" t="n">
        <v>10.92</v>
      </c>
      <c r="K64" s="608" t="n">
        <v>8.89</v>
      </c>
      <c r="L64" s="608" t="n">
        <v>8.89</v>
      </c>
      <c r="M64" s="608" t="n">
        <v>12.05</v>
      </c>
      <c r="N64" s="608" t="n">
        <v>11.31</v>
      </c>
      <c r="O64" s="608" t="n">
        <v>11.31</v>
      </c>
      <c r="P64" s="608" t="n">
        <v>10.35</v>
      </c>
      <c r="Q64" s="608" t="n">
        <v>10.23</v>
      </c>
      <c r="R64" s="608" t="n">
        <v>10.31</v>
      </c>
      <c r="S64" s="608" t="n">
        <v>28.13</v>
      </c>
      <c r="T64" s="608" t="n">
        <v>9.41</v>
      </c>
      <c r="U64" s="608" t="n">
        <v>9.67</v>
      </c>
      <c r="V64" s="608" t="n">
        <v>10.55</v>
      </c>
      <c r="W64" s="608" t="n">
        <v>9.46</v>
      </c>
      <c r="X64" s="608" t="n">
        <v>9.48</v>
      </c>
      <c r="Y64" s="608" t="n">
        <v>11.05</v>
      </c>
      <c r="Z64" s="608" t="n">
        <v>9.53</v>
      </c>
      <c r="AA64" s="608" t="n">
        <v>9.53</v>
      </c>
      <c r="AB64" s="608" t="n">
        <v>6.22</v>
      </c>
      <c r="AC64" s="608" t="n">
        <v>7.78</v>
      </c>
      <c r="AD64" s="608" t="n">
        <v>7.24</v>
      </c>
      <c r="AE64" s="609" t="s">
        <v>66</v>
      </c>
      <c r="AF64" s="608" t="n">
        <v>8.65</v>
      </c>
      <c r="AG64" s="608" t="n">
        <v>8.65</v>
      </c>
      <c r="AH64" s="608" t="n">
        <v>10.75</v>
      </c>
      <c r="AI64" s="599" t="n">
        <v>11.96</v>
      </c>
      <c r="AJ64" s="599" t="n">
        <v>11.93</v>
      </c>
      <c r="AK64" s="599" t="n">
        <v>11.96</v>
      </c>
      <c r="AL64" s="599" t="n">
        <v>6.71</v>
      </c>
      <c r="AM64" s="599" t="n">
        <v>6.87</v>
      </c>
      <c r="AN64" s="601" t="n">
        <v>12.56</v>
      </c>
      <c r="AO64" s="601" t="n">
        <v>10.75</v>
      </c>
      <c r="AP64" s="601" t="n">
        <v>10.75</v>
      </c>
      <c r="AQ64" s="601" t="n">
        <v>9.05</v>
      </c>
      <c r="AR64" s="601" t="n">
        <v>7.47</v>
      </c>
      <c r="AS64" s="601" t="n">
        <v>7.47</v>
      </c>
      <c r="AT64" s="601"/>
      <c r="AU64" s="601"/>
      <c r="AV64" s="601"/>
      <c r="AW64" s="601"/>
      <c r="AX64" s="601"/>
      <c r="AY64" s="601"/>
      <c r="AZ64" s="601"/>
      <c r="BA64" s="601"/>
      <c r="BB64" s="601"/>
      <c r="BC64" s="601" t="n">
        <v>10.29</v>
      </c>
      <c r="BD64" s="601" t="n">
        <v>9.07</v>
      </c>
      <c r="BE64" s="601" t="n">
        <v>9.16</v>
      </c>
      <c r="BF64" s="601" t="n">
        <v>9.66</v>
      </c>
      <c r="BG64" s="601" t="n">
        <v>9.38</v>
      </c>
      <c r="BH64" s="602" t="n">
        <v>9.4</v>
      </c>
      <c r="BI64" s="490" t="s">
        <v>24</v>
      </c>
      <c r="BJ64" s="617"/>
      <c r="BK64" s="504"/>
      <c r="BL64" s="618"/>
    </row>
    <row r="65" s="588" customFormat="true" ht="12.75" hidden="false" customHeight="false" outlineLevel="0" collapsed="false">
      <c r="A65" s="504"/>
      <c r="B65" s="527" t="s">
        <v>9</v>
      </c>
      <c r="C65" s="484" t="s">
        <v>20</v>
      </c>
      <c r="D65" s="608" t="n">
        <v>8.26</v>
      </c>
      <c r="E65" s="608" t="n">
        <v>8.73</v>
      </c>
      <c r="F65" s="608" t="n">
        <v>8.65</v>
      </c>
      <c r="G65" s="608" t="n">
        <v>9.5</v>
      </c>
      <c r="H65" s="608" t="n">
        <v>7.64</v>
      </c>
      <c r="I65" s="608" t="n">
        <v>7.65</v>
      </c>
      <c r="J65" s="608" t="n">
        <v>8.32</v>
      </c>
      <c r="K65" s="608" t="n">
        <v>7.98</v>
      </c>
      <c r="L65" s="608" t="n">
        <v>7.98</v>
      </c>
      <c r="M65" s="608" t="n">
        <v>11.46</v>
      </c>
      <c r="N65" s="608" t="n">
        <v>10.11</v>
      </c>
      <c r="O65" s="608" t="n">
        <v>10.12</v>
      </c>
      <c r="P65" s="608" t="n">
        <v>10.35</v>
      </c>
      <c r="Q65" s="608" t="n">
        <v>9.7</v>
      </c>
      <c r="R65" s="608" t="n">
        <v>10.16</v>
      </c>
      <c r="S65" s="608"/>
      <c r="T65" s="608" t="n">
        <v>8.92</v>
      </c>
      <c r="U65" s="608" t="n">
        <v>8.92</v>
      </c>
      <c r="V65" s="608" t="n">
        <v>8.65</v>
      </c>
      <c r="W65" s="608" t="n">
        <v>8.34</v>
      </c>
      <c r="X65" s="608" t="n">
        <v>8.34</v>
      </c>
      <c r="Y65" s="608" t="n">
        <v>9.5</v>
      </c>
      <c r="Z65" s="608" t="n">
        <v>9.12</v>
      </c>
      <c r="AA65" s="608" t="n">
        <v>9.13</v>
      </c>
      <c r="AB65" s="608" t="n">
        <v>6</v>
      </c>
      <c r="AC65" s="608" t="n">
        <v>7.64</v>
      </c>
      <c r="AD65" s="608" t="n">
        <v>7.01</v>
      </c>
      <c r="AE65" s="609" t="s">
        <v>66</v>
      </c>
      <c r="AF65" s="608" t="n">
        <v>7.33</v>
      </c>
      <c r="AG65" s="608" t="n">
        <v>7.33</v>
      </c>
      <c r="AH65" s="608" t="n">
        <v>8.72</v>
      </c>
      <c r="AI65" s="599" t="n">
        <v>10.96</v>
      </c>
      <c r="AJ65" s="599" t="n">
        <v>10.91</v>
      </c>
      <c r="AK65" s="599" t="n">
        <v>11.08</v>
      </c>
      <c r="AL65" s="599" t="n">
        <v>5.79</v>
      </c>
      <c r="AM65" s="599" t="n">
        <v>5.93</v>
      </c>
      <c r="AN65" s="601" t="n">
        <v>10</v>
      </c>
      <c r="AO65" s="601" t="n">
        <v>10.11</v>
      </c>
      <c r="AP65" s="601" t="n">
        <v>10.11</v>
      </c>
      <c r="AQ65" s="601" t="n">
        <v>8.98</v>
      </c>
      <c r="AR65" s="601" t="n">
        <v>7.04</v>
      </c>
      <c r="AS65" s="601" t="n">
        <v>7.04</v>
      </c>
      <c r="AT65" s="601"/>
      <c r="AU65" s="601"/>
      <c r="AV65" s="601"/>
      <c r="AW65" s="601"/>
      <c r="AX65" s="601"/>
      <c r="AY65" s="601"/>
      <c r="AZ65" s="601"/>
      <c r="BA65" s="601"/>
      <c r="BB65" s="601"/>
      <c r="BC65" s="601" t="n">
        <v>8.22</v>
      </c>
      <c r="BD65" s="601" t="n">
        <v>8.46</v>
      </c>
      <c r="BE65" s="601" t="n">
        <v>8.44</v>
      </c>
      <c r="BF65" s="601" t="n">
        <v>8.28</v>
      </c>
      <c r="BG65" s="601" t="n">
        <v>8.7</v>
      </c>
      <c r="BH65" s="602" t="n">
        <v>8.66</v>
      </c>
      <c r="BI65" s="490" t="s">
        <v>21</v>
      </c>
      <c r="BJ65" s="615" t="s">
        <v>9</v>
      </c>
      <c r="BK65" s="504"/>
      <c r="BL65" s="618"/>
    </row>
    <row r="66" s="588" customFormat="true" ht="12.75" hidden="false" customHeight="false" outlineLevel="0" collapsed="false">
      <c r="A66" s="504"/>
      <c r="B66" s="527"/>
      <c r="C66" s="484" t="s">
        <v>23</v>
      </c>
      <c r="D66" s="608" t="n">
        <v>9.47</v>
      </c>
      <c r="E66" s="608" t="n">
        <v>9.24</v>
      </c>
      <c r="F66" s="608" t="n">
        <v>9.28</v>
      </c>
      <c r="G66" s="608" t="n">
        <v>14.33</v>
      </c>
      <c r="H66" s="608" t="n">
        <v>8.32</v>
      </c>
      <c r="I66" s="608" t="n">
        <v>8.34</v>
      </c>
      <c r="J66" s="608" t="n">
        <v>8.48</v>
      </c>
      <c r="K66" s="608" t="n">
        <v>9.16</v>
      </c>
      <c r="L66" s="608" t="n">
        <v>9.15</v>
      </c>
      <c r="M66" s="608" t="n">
        <v>12.12</v>
      </c>
      <c r="N66" s="608" t="n">
        <v>11.31</v>
      </c>
      <c r="O66" s="608" t="n">
        <v>11.31</v>
      </c>
      <c r="P66" s="608" t="n">
        <v>10.35</v>
      </c>
      <c r="Q66" s="608" t="n">
        <v>10.23</v>
      </c>
      <c r="R66" s="608" t="n">
        <v>10.31</v>
      </c>
      <c r="S66" s="608"/>
      <c r="T66" s="608" t="n">
        <v>9.52</v>
      </c>
      <c r="U66" s="608" t="n">
        <v>9.52</v>
      </c>
      <c r="V66" s="608" t="n">
        <v>10.68</v>
      </c>
      <c r="W66" s="608" t="n">
        <v>9.56</v>
      </c>
      <c r="X66" s="608" t="n">
        <v>9.58</v>
      </c>
      <c r="Y66" s="608" t="n">
        <v>11.83</v>
      </c>
      <c r="Z66" s="608" t="n">
        <v>9.59</v>
      </c>
      <c r="AA66" s="608" t="n">
        <v>9.6</v>
      </c>
      <c r="AB66" s="608" t="n">
        <v>6.22</v>
      </c>
      <c r="AC66" s="608" t="n">
        <v>7.8</v>
      </c>
      <c r="AD66" s="608" t="n">
        <v>7.19</v>
      </c>
      <c r="AE66" s="609" t="s">
        <v>66</v>
      </c>
      <c r="AF66" s="608" t="n">
        <v>8.52</v>
      </c>
      <c r="AG66" s="608" t="n">
        <v>8.52</v>
      </c>
      <c r="AH66" s="608" t="n">
        <v>10.33</v>
      </c>
      <c r="AI66" s="599" t="n">
        <v>11.98</v>
      </c>
      <c r="AJ66" s="599" t="n">
        <v>11.94</v>
      </c>
      <c r="AK66" s="599" t="n">
        <v>12.98</v>
      </c>
      <c r="AL66" s="599" t="n">
        <v>6.7</v>
      </c>
      <c r="AM66" s="599" t="n">
        <v>6.86</v>
      </c>
      <c r="AN66" s="601" t="n">
        <v>12.56</v>
      </c>
      <c r="AO66" s="601" t="n">
        <v>10.78</v>
      </c>
      <c r="AP66" s="601" t="n">
        <v>10.78</v>
      </c>
      <c r="AQ66" s="601" t="n">
        <v>11.36</v>
      </c>
      <c r="AR66" s="601" t="n">
        <v>7.5</v>
      </c>
      <c r="AS66" s="601" t="n">
        <v>7.5</v>
      </c>
      <c r="AT66" s="601"/>
      <c r="AU66" s="601"/>
      <c r="AV66" s="601"/>
      <c r="AW66" s="601"/>
      <c r="AX66" s="601"/>
      <c r="AY66" s="601"/>
      <c r="AZ66" s="601"/>
      <c r="BA66" s="601"/>
      <c r="BB66" s="601"/>
      <c r="BC66" s="601" t="n">
        <v>10.05</v>
      </c>
      <c r="BD66" s="601" t="n">
        <v>9.15</v>
      </c>
      <c r="BE66" s="601" t="n">
        <v>9.21</v>
      </c>
      <c r="BF66" s="601" t="n">
        <v>9.55</v>
      </c>
      <c r="BG66" s="601" t="n">
        <v>9.41</v>
      </c>
      <c r="BH66" s="602" t="n">
        <v>9.42</v>
      </c>
      <c r="BI66" s="490" t="s">
        <v>24</v>
      </c>
      <c r="BJ66" s="615"/>
      <c r="BK66" s="504"/>
      <c r="BL66" s="618"/>
    </row>
    <row r="67" s="588" customFormat="true" ht="12.75" hidden="false" customHeight="false" outlineLevel="0" collapsed="false">
      <c r="A67" s="504"/>
      <c r="B67" s="527" t="s">
        <v>10</v>
      </c>
      <c r="C67" s="484" t="s">
        <v>20</v>
      </c>
      <c r="D67" s="608" t="n">
        <v>8</v>
      </c>
      <c r="E67" s="608" t="n">
        <v>8.72</v>
      </c>
      <c r="F67" s="608" t="n">
        <v>8.6</v>
      </c>
      <c r="G67" s="608" t="n">
        <v>9.5</v>
      </c>
      <c r="H67" s="608" t="n">
        <v>7.55</v>
      </c>
      <c r="I67" s="608" t="n">
        <v>7.56</v>
      </c>
      <c r="J67" s="608" t="n">
        <v>8.43</v>
      </c>
      <c r="K67" s="608" t="n">
        <v>7.96</v>
      </c>
      <c r="L67" s="608" t="n">
        <v>7.97</v>
      </c>
      <c r="M67" s="608" t="n">
        <v>11.57</v>
      </c>
      <c r="N67" s="608" t="n">
        <v>10.06</v>
      </c>
      <c r="O67" s="608" t="n">
        <v>10.07</v>
      </c>
      <c r="P67" s="608" t="n">
        <v>10.35</v>
      </c>
      <c r="Q67" s="608" t="n">
        <v>9.7</v>
      </c>
      <c r="R67" s="608" t="n">
        <v>10.16</v>
      </c>
      <c r="S67" s="608"/>
      <c r="T67" s="608" t="n">
        <v>8.93</v>
      </c>
      <c r="U67" s="608" t="n">
        <v>8.93</v>
      </c>
      <c r="V67" s="608" t="n">
        <v>8.73</v>
      </c>
      <c r="W67" s="608" t="n">
        <v>8.37</v>
      </c>
      <c r="X67" s="608" t="n">
        <v>8.37</v>
      </c>
      <c r="Y67" s="608" t="n">
        <v>7.88</v>
      </c>
      <c r="Z67" s="608" t="n">
        <v>9.14</v>
      </c>
      <c r="AA67" s="608" t="n">
        <v>9.11</v>
      </c>
      <c r="AB67" s="608" t="n">
        <v>6</v>
      </c>
      <c r="AC67" s="608" t="n">
        <v>7.64</v>
      </c>
      <c r="AD67" s="608" t="n">
        <v>7</v>
      </c>
      <c r="AE67" s="609" t="s">
        <v>66</v>
      </c>
      <c r="AF67" s="608" t="n">
        <v>7.31</v>
      </c>
      <c r="AG67" s="608" t="n">
        <v>7.31</v>
      </c>
      <c r="AH67" s="608" t="n">
        <v>8.67</v>
      </c>
      <c r="AI67" s="599" t="n">
        <v>10.93</v>
      </c>
      <c r="AJ67" s="599" t="n">
        <v>10.88</v>
      </c>
      <c r="AK67" s="599" t="n">
        <v>11.14</v>
      </c>
      <c r="AL67" s="599" t="n">
        <v>5.66</v>
      </c>
      <c r="AM67" s="599" t="n">
        <v>5.79</v>
      </c>
      <c r="AN67" s="601" t="s">
        <v>66</v>
      </c>
      <c r="AO67" s="601" t="n">
        <v>10.14</v>
      </c>
      <c r="AP67" s="601" t="n">
        <v>10.14</v>
      </c>
      <c r="AQ67" s="601" t="n">
        <v>10.29</v>
      </c>
      <c r="AR67" s="601" t="n">
        <v>7.04</v>
      </c>
      <c r="AS67" s="601" t="n">
        <v>7.04</v>
      </c>
      <c r="AT67" s="601"/>
      <c r="AU67" s="601"/>
      <c r="AV67" s="601"/>
      <c r="AW67" s="601"/>
      <c r="AX67" s="601"/>
      <c r="AY67" s="601"/>
      <c r="AZ67" s="601"/>
      <c r="BA67" s="601"/>
      <c r="BB67" s="601"/>
      <c r="BC67" s="601" t="n">
        <v>8.28</v>
      </c>
      <c r="BD67" s="601" t="n">
        <v>8.44</v>
      </c>
      <c r="BE67" s="601" t="n">
        <v>8.43</v>
      </c>
      <c r="BF67" s="601" t="n">
        <v>8.09</v>
      </c>
      <c r="BG67" s="601" t="n">
        <v>8.69</v>
      </c>
      <c r="BH67" s="602" t="n">
        <v>8.65</v>
      </c>
      <c r="BI67" s="490" t="s">
        <v>21</v>
      </c>
      <c r="BJ67" s="615" t="s">
        <v>10</v>
      </c>
      <c r="BK67" s="504"/>
      <c r="BL67" s="618"/>
    </row>
    <row r="68" s="588" customFormat="true" ht="12.75" hidden="false" customHeight="false" outlineLevel="0" collapsed="false">
      <c r="A68" s="504"/>
      <c r="B68" s="527"/>
      <c r="C68" s="484" t="s">
        <v>23</v>
      </c>
      <c r="D68" s="608" t="n">
        <v>9.12</v>
      </c>
      <c r="E68" s="608" t="n">
        <v>9.22</v>
      </c>
      <c r="F68" s="608" t="n">
        <v>9.21</v>
      </c>
      <c r="G68" s="608" t="n">
        <v>14.33</v>
      </c>
      <c r="H68" s="608" t="n">
        <v>8.25</v>
      </c>
      <c r="I68" s="608" t="n">
        <v>8.28</v>
      </c>
      <c r="J68" s="608" t="n">
        <v>8.64</v>
      </c>
      <c r="K68" s="608" t="n">
        <v>9.3</v>
      </c>
      <c r="L68" s="608" t="n">
        <v>9.3</v>
      </c>
      <c r="M68" s="608" t="n">
        <v>12.21</v>
      </c>
      <c r="N68" s="608" t="n">
        <v>11.29</v>
      </c>
      <c r="O68" s="608" t="n">
        <v>11.3</v>
      </c>
      <c r="P68" s="608" t="n">
        <v>10.35</v>
      </c>
      <c r="Q68" s="608" t="n">
        <v>10.23</v>
      </c>
      <c r="R68" s="608" t="n">
        <v>10.31</v>
      </c>
      <c r="S68" s="608"/>
      <c r="T68" s="608" t="n">
        <v>9.57</v>
      </c>
      <c r="U68" s="608" t="n">
        <v>9.57</v>
      </c>
      <c r="V68" s="608" t="n">
        <v>10.78</v>
      </c>
      <c r="W68" s="608" t="n">
        <v>9.66</v>
      </c>
      <c r="X68" s="608" t="n">
        <v>9.67</v>
      </c>
      <c r="Y68" s="608" t="n">
        <v>9.93</v>
      </c>
      <c r="Z68" s="608" t="n">
        <v>9.6</v>
      </c>
      <c r="AA68" s="608" t="n">
        <v>9.61</v>
      </c>
      <c r="AB68" s="608" t="n">
        <v>6.22</v>
      </c>
      <c r="AC68" s="608" t="n">
        <v>7.8</v>
      </c>
      <c r="AD68" s="608" t="n">
        <v>7.19</v>
      </c>
      <c r="AE68" s="609" t="s">
        <v>66</v>
      </c>
      <c r="AF68" s="608" t="n">
        <v>8.5</v>
      </c>
      <c r="AG68" s="608" t="n">
        <v>8.5</v>
      </c>
      <c r="AH68" s="608" t="n">
        <v>10.33</v>
      </c>
      <c r="AI68" s="599" t="n">
        <v>11.97</v>
      </c>
      <c r="AJ68" s="599" t="n">
        <v>11.93</v>
      </c>
      <c r="AK68" s="599" t="n">
        <v>13.27</v>
      </c>
      <c r="AL68" s="599" t="n">
        <v>6.65</v>
      </c>
      <c r="AM68" s="599" t="n">
        <v>6.81</v>
      </c>
      <c r="AN68" s="601" t="s">
        <v>66</v>
      </c>
      <c r="AO68" s="601" t="n">
        <v>10.75</v>
      </c>
      <c r="AP68" s="601" t="n">
        <v>10.75</v>
      </c>
      <c r="AQ68" s="601" t="n">
        <v>13.83</v>
      </c>
      <c r="AR68" s="601" t="n">
        <v>7.53</v>
      </c>
      <c r="AS68" s="601" t="n">
        <v>7.53</v>
      </c>
      <c r="AT68" s="601"/>
      <c r="AU68" s="601"/>
      <c r="AV68" s="601"/>
      <c r="AW68" s="601"/>
      <c r="AX68" s="601"/>
      <c r="AY68" s="601"/>
      <c r="AZ68" s="601"/>
      <c r="BA68" s="601"/>
      <c r="BB68" s="601"/>
      <c r="BC68" s="601" t="n">
        <v>9.86</v>
      </c>
      <c r="BD68" s="601" t="n">
        <v>9.19</v>
      </c>
      <c r="BE68" s="601" t="n">
        <v>9.23</v>
      </c>
      <c r="BF68" s="601" t="n">
        <v>9.26</v>
      </c>
      <c r="BG68" s="601" t="n">
        <v>9.44</v>
      </c>
      <c r="BH68" s="602" t="n">
        <v>9.42</v>
      </c>
      <c r="BI68" s="490" t="s">
        <v>24</v>
      </c>
      <c r="BJ68" s="615"/>
      <c r="BK68" s="504"/>
      <c r="BL68" s="618"/>
    </row>
    <row r="69" s="588" customFormat="true" ht="12.75" hidden="false" customHeight="false" outlineLevel="0" collapsed="false">
      <c r="A69" s="504"/>
      <c r="B69" s="527" t="s">
        <v>11</v>
      </c>
      <c r="C69" s="484" t="s">
        <v>20</v>
      </c>
      <c r="D69" s="608" t="n">
        <v>8.11</v>
      </c>
      <c r="E69" s="608" t="n">
        <v>8.67</v>
      </c>
      <c r="F69" s="608" t="n">
        <v>8.57</v>
      </c>
      <c r="G69" s="608" t="n">
        <v>9.5</v>
      </c>
      <c r="H69" s="608" t="n">
        <v>7.55</v>
      </c>
      <c r="I69" s="608" t="n">
        <v>7.56</v>
      </c>
      <c r="J69" s="608" t="n">
        <v>8.49</v>
      </c>
      <c r="K69" s="608" t="n">
        <v>7.99</v>
      </c>
      <c r="L69" s="608" t="n">
        <v>7.99</v>
      </c>
      <c r="M69" s="608" t="n">
        <v>11.68</v>
      </c>
      <c r="N69" s="608" t="n">
        <v>9.9</v>
      </c>
      <c r="O69" s="608" t="n">
        <v>9.91</v>
      </c>
      <c r="P69" s="608" t="n">
        <v>10.35</v>
      </c>
      <c r="Q69" s="608" t="n">
        <v>9.7</v>
      </c>
      <c r="R69" s="608" t="n">
        <v>10.16</v>
      </c>
      <c r="S69" s="608"/>
      <c r="T69" s="608" t="n">
        <v>8.93</v>
      </c>
      <c r="U69" s="608" t="n">
        <v>8.93</v>
      </c>
      <c r="V69" s="608" t="n">
        <v>8.83</v>
      </c>
      <c r="W69" s="608" t="n">
        <v>8.37</v>
      </c>
      <c r="X69" s="608" t="n">
        <v>8.38</v>
      </c>
      <c r="Y69" s="608" t="n">
        <v>7.88</v>
      </c>
      <c r="Z69" s="608" t="n">
        <v>9.16</v>
      </c>
      <c r="AA69" s="608" t="n">
        <v>9.13</v>
      </c>
      <c r="AB69" s="608" t="n">
        <v>6</v>
      </c>
      <c r="AC69" s="608" t="n">
        <v>7.64</v>
      </c>
      <c r="AD69" s="608" t="n">
        <v>7</v>
      </c>
      <c r="AE69" s="608" t="s">
        <v>66</v>
      </c>
      <c r="AF69" s="608" t="n">
        <v>7.3</v>
      </c>
      <c r="AG69" s="608" t="n">
        <v>7.3</v>
      </c>
      <c r="AH69" s="608" t="n">
        <v>8.73</v>
      </c>
      <c r="AI69" s="599" t="n">
        <v>10.91</v>
      </c>
      <c r="AJ69" s="599" t="n">
        <v>10.86</v>
      </c>
      <c r="AK69" s="599" t="n">
        <v>11.13</v>
      </c>
      <c r="AL69" s="599" t="n">
        <v>5.38</v>
      </c>
      <c r="AM69" s="599" t="n">
        <v>5.51</v>
      </c>
      <c r="AN69" s="601" t="s">
        <v>66</v>
      </c>
      <c r="AO69" s="601" t="n">
        <v>10.08</v>
      </c>
      <c r="AP69" s="601" t="n">
        <v>10.08</v>
      </c>
      <c r="AQ69" s="601" t="n">
        <v>10.34</v>
      </c>
      <c r="AR69" s="601" t="n">
        <v>7.04</v>
      </c>
      <c r="AS69" s="601" t="n">
        <v>7.04</v>
      </c>
      <c r="AT69" s="601"/>
      <c r="AU69" s="601"/>
      <c r="AV69" s="601"/>
      <c r="AW69" s="601"/>
      <c r="AX69" s="601"/>
      <c r="AY69" s="601"/>
      <c r="AZ69" s="601"/>
      <c r="BA69" s="601"/>
      <c r="BB69" s="601"/>
      <c r="BC69" s="601" t="n">
        <v>7.48</v>
      </c>
      <c r="BD69" s="601" t="n">
        <v>8.42</v>
      </c>
      <c r="BE69" s="601" t="n">
        <v>8.34</v>
      </c>
      <c r="BF69" s="601" t="n">
        <v>8.04</v>
      </c>
      <c r="BG69" s="601" t="n">
        <v>8.68</v>
      </c>
      <c r="BH69" s="602" t="n">
        <v>8.63</v>
      </c>
      <c r="BI69" s="490" t="s">
        <v>21</v>
      </c>
      <c r="BJ69" s="615" t="s">
        <v>11</v>
      </c>
      <c r="BK69" s="504"/>
      <c r="BL69" s="618"/>
    </row>
    <row r="70" s="588" customFormat="true" ht="12.75" hidden="false" customHeight="false" outlineLevel="0" collapsed="false">
      <c r="A70" s="504"/>
      <c r="B70" s="527"/>
      <c r="C70" s="484" t="s">
        <v>23</v>
      </c>
      <c r="D70" s="608" t="n">
        <v>9.31</v>
      </c>
      <c r="E70" s="608" t="n">
        <v>9.17</v>
      </c>
      <c r="F70" s="608" t="n">
        <v>9.19</v>
      </c>
      <c r="G70" s="608" t="n">
        <v>14.33</v>
      </c>
      <c r="H70" s="608" t="n">
        <v>8.25</v>
      </c>
      <c r="I70" s="608" t="n">
        <v>8.29</v>
      </c>
      <c r="J70" s="608" t="n">
        <v>8.75</v>
      </c>
      <c r="K70" s="608" t="n">
        <v>9.51</v>
      </c>
      <c r="L70" s="608" t="n">
        <v>9.5</v>
      </c>
      <c r="M70" s="608" t="n">
        <v>12.29</v>
      </c>
      <c r="N70" s="608" t="n">
        <v>11.14</v>
      </c>
      <c r="O70" s="608" t="n">
        <v>11.14</v>
      </c>
      <c r="P70" s="608" t="n">
        <v>10.35</v>
      </c>
      <c r="Q70" s="608" t="n">
        <v>10.23</v>
      </c>
      <c r="R70" s="608" t="n">
        <v>10.31</v>
      </c>
      <c r="S70" s="608"/>
      <c r="T70" s="608" t="n">
        <v>9.61</v>
      </c>
      <c r="U70" s="608" t="n">
        <v>9.61</v>
      </c>
      <c r="V70" s="608" t="n">
        <v>10.9</v>
      </c>
      <c r="W70" s="608" t="n">
        <v>9.74</v>
      </c>
      <c r="X70" s="608" t="n">
        <v>9.75</v>
      </c>
      <c r="Y70" s="608" t="n">
        <v>9.97</v>
      </c>
      <c r="Z70" s="608" t="n">
        <v>9.63</v>
      </c>
      <c r="AA70" s="608" t="n">
        <v>9.64</v>
      </c>
      <c r="AB70" s="608" t="n">
        <v>6.22</v>
      </c>
      <c r="AC70" s="608" t="n">
        <v>7.81</v>
      </c>
      <c r="AD70" s="608" t="n">
        <v>7.19</v>
      </c>
      <c r="AE70" s="608" t="s">
        <v>66</v>
      </c>
      <c r="AF70" s="608" t="n">
        <v>8.47</v>
      </c>
      <c r="AG70" s="608" t="n">
        <v>8.47</v>
      </c>
      <c r="AH70" s="608" t="n">
        <v>10.69</v>
      </c>
      <c r="AI70" s="599" t="n">
        <v>11.97</v>
      </c>
      <c r="AJ70" s="599" t="n">
        <v>11.95</v>
      </c>
      <c r="AK70" s="599" t="n">
        <v>14.07</v>
      </c>
      <c r="AL70" s="599" t="n">
        <v>6.43</v>
      </c>
      <c r="AM70" s="599" t="n">
        <v>6.6</v>
      </c>
      <c r="AN70" s="601" t="s">
        <v>66</v>
      </c>
      <c r="AO70" s="601" t="n">
        <v>10.69</v>
      </c>
      <c r="AP70" s="601" t="n">
        <v>10.69</v>
      </c>
      <c r="AQ70" s="601" t="n">
        <v>13.9</v>
      </c>
      <c r="AR70" s="601" t="n">
        <v>7.56</v>
      </c>
      <c r="AS70" s="601" t="n">
        <v>7.56</v>
      </c>
      <c r="AT70" s="601"/>
      <c r="AU70" s="601"/>
      <c r="AV70" s="601"/>
      <c r="AW70" s="601"/>
      <c r="AX70" s="601"/>
      <c r="AY70" s="601"/>
      <c r="AZ70" s="601"/>
      <c r="BA70" s="601"/>
      <c r="BB70" s="601"/>
      <c r="BC70" s="601" t="n">
        <v>8.97</v>
      </c>
      <c r="BD70" s="601" t="n">
        <v>9.26</v>
      </c>
      <c r="BE70" s="601" t="n">
        <v>9.23</v>
      </c>
      <c r="BF70" s="601" t="n">
        <v>9.29</v>
      </c>
      <c r="BG70" s="601" t="n">
        <v>9.46</v>
      </c>
      <c r="BH70" s="602" t="n">
        <v>9.45</v>
      </c>
      <c r="BI70" s="490" t="s">
        <v>24</v>
      </c>
      <c r="BJ70" s="615"/>
      <c r="BK70" s="504"/>
      <c r="BL70" s="618"/>
    </row>
    <row r="71" s="588" customFormat="true" ht="12.75" hidden="false" customHeight="false" outlineLevel="0" collapsed="false">
      <c r="A71" s="504"/>
      <c r="B71" s="527" t="s">
        <v>12</v>
      </c>
      <c r="C71" s="484" t="s">
        <v>20</v>
      </c>
      <c r="D71" s="608" t="n">
        <v>8.18</v>
      </c>
      <c r="E71" s="608" t="n">
        <v>8.64</v>
      </c>
      <c r="F71" s="608" t="n">
        <v>8.55</v>
      </c>
      <c r="G71" s="608" t="s">
        <v>66</v>
      </c>
      <c r="H71" s="608" t="n">
        <v>7.54</v>
      </c>
      <c r="I71" s="608" t="n">
        <v>7.54</v>
      </c>
      <c r="J71" s="608" t="n">
        <v>8.34</v>
      </c>
      <c r="K71" s="608" t="n">
        <v>8.01</v>
      </c>
      <c r="L71" s="608" t="n">
        <v>8.01</v>
      </c>
      <c r="M71" s="608" t="n">
        <v>11.8</v>
      </c>
      <c r="N71" s="608" t="n">
        <v>9.89</v>
      </c>
      <c r="O71" s="608" t="n">
        <v>9.89</v>
      </c>
      <c r="P71" s="608" t="n">
        <v>10.35</v>
      </c>
      <c r="Q71" s="608" t="n">
        <v>7.87</v>
      </c>
      <c r="R71" s="608" t="n">
        <v>8.92</v>
      </c>
      <c r="S71" s="608" t="n">
        <v>4.5</v>
      </c>
      <c r="T71" s="608" t="n">
        <v>9</v>
      </c>
      <c r="U71" s="608" t="n">
        <v>8.99</v>
      </c>
      <c r="V71" s="608" t="n">
        <v>9.16</v>
      </c>
      <c r="W71" s="608" t="n">
        <v>8.54</v>
      </c>
      <c r="X71" s="608" t="n">
        <v>8.54</v>
      </c>
      <c r="Y71" s="608" t="n">
        <v>7.62</v>
      </c>
      <c r="Z71" s="608" t="n">
        <v>9.39</v>
      </c>
      <c r="AA71" s="608" t="n">
        <v>9.33</v>
      </c>
      <c r="AB71" s="608" t="n">
        <v>6</v>
      </c>
      <c r="AC71" s="608" t="n">
        <v>7.64</v>
      </c>
      <c r="AD71" s="608" t="n">
        <v>7</v>
      </c>
      <c r="AE71" s="608" t="s">
        <v>66</v>
      </c>
      <c r="AF71" s="608" t="n">
        <v>7.29</v>
      </c>
      <c r="AG71" s="608" t="n">
        <v>7.29</v>
      </c>
      <c r="AH71" s="608" t="n">
        <v>8.72</v>
      </c>
      <c r="AI71" s="599" t="n">
        <v>10.99</v>
      </c>
      <c r="AJ71" s="599" t="n">
        <v>10.94</v>
      </c>
      <c r="AK71" s="599" t="n">
        <v>11.08</v>
      </c>
      <c r="AL71" s="599" t="n">
        <v>5.22</v>
      </c>
      <c r="AM71" s="599" t="n">
        <v>5.34</v>
      </c>
      <c r="AN71" s="601" t="s">
        <v>66</v>
      </c>
      <c r="AO71" s="601" t="n">
        <v>10.14</v>
      </c>
      <c r="AP71" s="601" t="n">
        <v>10.14</v>
      </c>
      <c r="AQ71" s="601" t="n">
        <v>10.36</v>
      </c>
      <c r="AR71" s="601" t="n">
        <v>7.05</v>
      </c>
      <c r="AS71" s="601" t="n">
        <v>7.05</v>
      </c>
      <c r="AT71" s="601"/>
      <c r="AU71" s="601"/>
      <c r="AV71" s="601"/>
      <c r="AW71" s="601"/>
      <c r="AX71" s="601"/>
      <c r="AY71" s="601"/>
      <c r="AZ71" s="601"/>
      <c r="BA71" s="601"/>
      <c r="BB71" s="601"/>
      <c r="BC71" s="601" t="n">
        <v>7.56</v>
      </c>
      <c r="BD71" s="601" t="n">
        <v>8.45</v>
      </c>
      <c r="BE71" s="601" t="n">
        <v>8.37</v>
      </c>
      <c r="BF71" s="601" t="n">
        <v>8.11</v>
      </c>
      <c r="BG71" s="601" t="n">
        <v>8.68</v>
      </c>
      <c r="BH71" s="602" t="n">
        <v>8.63</v>
      </c>
      <c r="BI71" s="490" t="s">
        <v>21</v>
      </c>
      <c r="BJ71" s="615" t="s">
        <v>12</v>
      </c>
      <c r="BK71" s="504"/>
      <c r="BL71" s="618"/>
    </row>
    <row r="72" s="588" customFormat="true" ht="12.75" hidden="false" customHeight="false" outlineLevel="0" collapsed="false">
      <c r="A72" s="504"/>
      <c r="B72" s="527"/>
      <c r="C72" s="484" t="s">
        <v>23</v>
      </c>
      <c r="D72" s="608" t="n">
        <v>9.44</v>
      </c>
      <c r="E72" s="608" t="n">
        <v>9.18</v>
      </c>
      <c r="F72" s="608" t="n">
        <v>9.23</v>
      </c>
      <c r="G72" s="608" t="s">
        <v>66</v>
      </c>
      <c r="H72" s="608" t="n">
        <v>8.25</v>
      </c>
      <c r="I72" s="608" t="n">
        <v>8.25</v>
      </c>
      <c r="J72" s="608" t="n">
        <v>8.56</v>
      </c>
      <c r="K72" s="608" t="n">
        <v>9.7</v>
      </c>
      <c r="L72" s="608" t="n">
        <v>9.7</v>
      </c>
      <c r="M72" s="608" t="n">
        <v>12.58</v>
      </c>
      <c r="N72" s="608" t="n">
        <v>11.06</v>
      </c>
      <c r="O72" s="608" t="n">
        <v>11.06</v>
      </c>
      <c r="P72" s="608" t="n">
        <v>10.45</v>
      </c>
      <c r="Q72" s="608" t="n">
        <v>8.28</v>
      </c>
      <c r="R72" s="608" t="n">
        <v>9.2</v>
      </c>
      <c r="S72" s="608" t="n">
        <v>7.54</v>
      </c>
      <c r="T72" s="608" t="n">
        <v>9.68</v>
      </c>
      <c r="U72" s="608" t="n">
        <v>9.67</v>
      </c>
      <c r="V72" s="608" t="n">
        <v>11.39</v>
      </c>
      <c r="W72" s="608" t="n">
        <v>9.99</v>
      </c>
      <c r="X72" s="608" t="n">
        <v>10</v>
      </c>
      <c r="Y72" s="608" t="n">
        <v>9.83</v>
      </c>
      <c r="Z72" s="608" t="n">
        <v>9.86</v>
      </c>
      <c r="AA72" s="608" t="n">
        <v>9.86</v>
      </c>
      <c r="AB72" s="608" t="n">
        <v>6.22</v>
      </c>
      <c r="AC72" s="608" t="n">
        <v>7.81</v>
      </c>
      <c r="AD72" s="608" t="n">
        <v>7.19</v>
      </c>
      <c r="AE72" s="608" t="s">
        <v>66</v>
      </c>
      <c r="AF72" s="608" t="n">
        <v>8.45</v>
      </c>
      <c r="AG72" s="608" t="n">
        <v>8.45</v>
      </c>
      <c r="AH72" s="608" t="n">
        <v>10.71</v>
      </c>
      <c r="AI72" s="599" t="n">
        <v>12.07</v>
      </c>
      <c r="AJ72" s="599" t="n">
        <v>12.04</v>
      </c>
      <c r="AK72" s="599" t="n">
        <v>14.53</v>
      </c>
      <c r="AL72" s="599" t="n">
        <v>6.35</v>
      </c>
      <c r="AM72" s="599" t="n">
        <v>6.53</v>
      </c>
      <c r="AN72" s="601" t="s">
        <v>66</v>
      </c>
      <c r="AO72" s="601" t="n">
        <v>10.79</v>
      </c>
      <c r="AP72" s="601" t="n">
        <v>10.79</v>
      </c>
      <c r="AQ72" s="601" t="n">
        <v>13.93</v>
      </c>
      <c r="AR72" s="601" t="n">
        <v>7.61</v>
      </c>
      <c r="AS72" s="601" t="n">
        <v>7.61</v>
      </c>
      <c r="AT72" s="601"/>
      <c r="AU72" s="601"/>
      <c r="AV72" s="601"/>
      <c r="AW72" s="601"/>
      <c r="AX72" s="601"/>
      <c r="AY72" s="601"/>
      <c r="AZ72" s="601"/>
      <c r="BA72" s="601"/>
      <c r="BB72" s="601"/>
      <c r="BC72" s="601" t="n">
        <v>9.08</v>
      </c>
      <c r="BD72" s="601" t="n">
        <v>9.4</v>
      </c>
      <c r="BE72" s="601" t="n">
        <v>9.37</v>
      </c>
      <c r="BF72" s="601" t="n">
        <v>9.4</v>
      </c>
      <c r="BG72" s="601" t="n">
        <v>9.52</v>
      </c>
      <c r="BH72" s="602" t="n">
        <v>9.51</v>
      </c>
      <c r="BI72" s="490" t="s">
        <v>24</v>
      </c>
      <c r="BJ72" s="615"/>
      <c r="BK72" s="504"/>
      <c r="BL72" s="618"/>
    </row>
    <row r="73" s="588" customFormat="true" ht="12.75" hidden="false" customHeight="false" outlineLevel="0" collapsed="false">
      <c r="A73" s="504"/>
      <c r="B73" s="527" t="s">
        <v>13</v>
      </c>
      <c r="C73" s="484" t="s">
        <v>20</v>
      </c>
      <c r="D73" s="608" t="n">
        <v>8.12</v>
      </c>
      <c r="E73" s="608" t="n">
        <v>8.68</v>
      </c>
      <c r="F73" s="608" t="n">
        <v>8.59</v>
      </c>
      <c r="G73" s="608" t="s">
        <v>66</v>
      </c>
      <c r="H73" s="608" t="n">
        <v>7.48</v>
      </c>
      <c r="I73" s="608" t="n">
        <v>7.48</v>
      </c>
      <c r="J73" s="608" t="n">
        <v>8.32</v>
      </c>
      <c r="K73" s="608" t="n">
        <v>7.92</v>
      </c>
      <c r="L73" s="608" t="n">
        <v>7.92</v>
      </c>
      <c r="M73" s="608" t="n">
        <v>11.6</v>
      </c>
      <c r="N73" s="608" t="n">
        <v>9.69</v>
      </c>
      <c r="O73" s="608" t="n">
        <v>9.69</v>
      </c>
      <c r="P73" s="608" t="n">
        <v>10.34</v>
      </c>
      <c r="Q73" s="608" t="n">
        <v>7.87</v>
      </c>
      <c r="R73" s="608" t="n">
        <v>9.02</v>
      </c>
      <c r="S73" s="608" t="n">
        <v>4.5</v>
      </c>
      <c r="T73" s="608" t="n">
        <v>8.99</v>
      </c>
      <c r="U73" s="608" t="n">
        <v>8.96</v>
      </c>
      <c r="V73" s="608" t="n">
        <v>9.47</v>
      </c>
      <c r="W73" s="608" t="n">
        <v>8.49</v>
      </c>
      <c r="X73" s="608" t="n">
        <v>8.5</v>
      </c>
      <c r="Y73" s="608" t="n">
        <v>7.27</v>
      </c>
      <c r="Z73" s="608" t="n">
        <v>9.4</v>
      </c>
      <c r="AA73" s="608" t="n">
        <v>9.36</v>
      </c>
      <c r="AB73" s="608" t="n">
        <v>6</v>
      </c>
      <c r="AC73" s="608" t="n">
        <v>7.58</v>
      </c>
      <c r="AD73" s="608" t="n">
        <v>6.88</v>
      </c>
      <c r="AE73" s="608" t="s">
        <v>66</v>
      </c>
      <c r="AF73" s="608" t="n">
        <v>7.28</v>
      </c>
      <c r="AG73" s="608" t="n">
        <v>7.28</v>
      </c>
      <c r="AH73" s="608" t="n">
        <v>8.64</v>
      </c>
      <c r="AI73" s="599" t="n">
        <v>10.99</v>
      </c>
      <c r="AJ73" s="599" t="n">
        <v>10.94</v>
      </c>
      <c r="AK73" s="599" t="n">
        <v>11.02</v>
      </c>
      <c r="AL73" s="599" t="n">
        <v>5.12</v>
      </c>
      <c r="AM73" s="599" t="n">
        <v>5.24</v>
      </c>
      <c r="AN73" s="601" t="n">
        <v>6.5</v>
      </c>
      <c r="AO73" s="601" t="n">
        <v>10</v>
      </c>
      <c r="AP73" s="601" t="n">
        <v>9.95</v>
      </c>
      <c r="AQ73" s="601" t="n">
        <v>10.41</v>
      </c>
      <c r="AR73" s="601" t="n">
        <v>7.05</v>
      </c>
      <c r="AS73" s="601" t="n">
        <v>7.05</v>
      </c>
      <c r="AT73" s="601"/>
      <c r="AU73" s="601"/>
      <c r="AV73" s="601"/>
      <c r="AW73" s="601"/>
      <c r="AX73" s="601"/>
      <c r="AY73" s="601"/>
      <c r="AZ73" s="601"/>
      <c r="BA73" s="601"/>
      <c r="BB73" s="601"/>
      <c r="BC73" s="601" t="n">
        <v>8.33</v>
      </c>
      <c r="BD73" s="601" t="n">
        <v>8.36</v>
      </c>
      <c r="BE73" s="601" t="n">
        <v>8.36</v>
      </c>
      <c r="BF73" s="601" t="n">
        <v>8.19</v>
      </c>
      <c r="BG73" s="601" t="n">
        <v>8.67</v>
      </c>
      <c r="BH73" s="602" t="n">
        <v>8.64</v>
      </c>
      <c r="BI73" s="490" t="s">
        <v>21</v>
      </c>
      <c r="BJ73" s="615" t="s">
        <v>13</v>
      </c>
      <c r="BK73" s="504"/>
      <c r="BL73" s="618"/>
    </row>
    <row r="74" s="588" customFormat="true" ht="12.75" hidden="false" customHeight="false" outlineLevel="0" collapsed="false">
      <c r="A74" s="504"/>
      <c r="B74" s="527"/>
      <c r="C74" s="484" t="s">
        <v>23</v>
      </c>
      <c r="D74" s="608" t="n">
        <v>9.34</v>
      </c>
      <c r="E74" s="608" t="n">
        <v>9.23</v>
      </c>
      <c r="F74" s="608" t="n">
        <v>9.25</v>
      </c>
      <c r="G74" s="608" t="s">
        <v>66</v>
      </c>
      <c r="H74" s="608" t="n">
        <v>8.18</v>
      </c>
      <c r="I74" s="608" t="n">
        <v>8.18</v>
      </c>
      <c r="J74" s="608" t="n">
        <v>8.52</v>
      </c>
      <c r="K74" s="608" t="n">
        <v>9.85</v>
      </c>
      <c r="L74" s="608" t="n">
        <v>9.85</v>
      </c>
      <c r="M74" s="608" t="n">
        <v>12.46</v>
      </c>
      <c r="N74" s="608" t="n">
        <v>10.89</v>
      </c>
      <c r="O74" s="608" t="n">
        <v>10.9</v>
      </c>
      <c r="P74" s="608" t="n">
        <v>10.59</v>
      </c>
      <c r="Q74" s="608" t="n">
        <v>8.28</v>
      </c>
      <c r="R74" s="608" t="n">
        <v>9.35</v>
      </c>
      <c r="S74" s="608" t="n">
        <v>7.54</v>
      </c>
      <c r="T74" s="608" t="n">
        <v>9.76</v>
      </c>
      <c r="U74" s="608" t="n">
        <v>9.75</v>
      </c>
      <c r="V74" s="608" t="n">
        <v>11.86</v>
      </c>
      <c r="W74" s="608" t="n">
        <v>10.09</v>
      </c>
      <c r="X74" s="608" t="n">
        <v>10.1</v>
      </c>
      <c r="Y74" s="608" t="n">
        <v>9.4</v>
      </c>
      <c r="Z74" s="608" t="n">
        <v>9.88</v>
      </c>
      <c r="AA74" s="608" t="n">
        <v>9.88</v>
      </c>
      <c r="AB74" s="608" t="n">
        <v>6.22</v>
      </c>
      <c r="AC74" s="608" t="n">
        <v>7.71</v>
      </c>
      <c r="AD74" s="608" t="n">
        <v>7.06</v>
      </c>
      <c r="AE74" s="608" t="s">
        <v>66</v>
      </c>
      <c r="AF74" s="608" t="n">
        <v>8.43</v>
      </c>
      <c r="AG74" s="608" t="n">
        <v>8.43</v>
      </c>
      <c r="AH74" s="608" t="n">
        <v>10.57</v>
      </c>
      <c r="AI74" s="599" t="n">
        <v>12.08</v>
      </c>
      <c r="AJ74" s="599" t="n">
        <v>12.04</v>
      </c>
      <c r="AK74" s="599" t="n">
        <v>14.93</v>
      </c>
      <c r="AL74" s="599" t="n">
        <v>6.33</v>
      </c>
      <c r="AM74" s="599" t="n">
        <v>6.51</v>
      </c>
      <c r="AN74" s="601" t="n">
        <v>9.49</v>
      </c>
      <c r="AO74" s="601" t="n">
        <v>10.63</v>
      </c>
      <c r="AP74" s="601" t="n">
        <v>10.61</v>
      </c>
      <c r="AQ74" s="601" t="n">
        <v>14</v>
      </c>
      <c r="AR74" s="601" t="n">
        <v>7.65</v>
      </c>
      <c r="AS74" s="601" t="n">
        <v>7.65</v>
      </c>
      <c r="AT74" s="601"/>
      <c r="AU74" s="601"/>
      <c r="AV74" s="601"/>
      <c r="AW74" s="601"/>
      <c r="AX74" s="601"/>
      <c r="AY74" s="601"/>
      <c r="AZ74" s="601"/>
      <c r="BA74" s="601"/>
      <c r="BB74" s="601"/>
      <c r="BC74" s="601" t="n">
        <v>10.03</v>
      </c>
      <c r="BD74" s="601" t="n">
        <v>9.3</v>
      </c>
      <c r="BE74" s="601" t="n">
        <v>9.34</v>
      </c>
      <c r="BF74" s="601" t="n">
        <v>9.46</v>
      </c>
      <c r="BG74" s="601" t="n">
        <v>9.54</v>
      </c>
      <c r="BH74" s="602" t="n">
        <v>9.54</v>
      </c>
      <c r="BI74" s="490" t="s">
        <v>24</v>
      </c>
      <c r="BJ74" s="615"/>
      <c r="BK74" s="504"/>
      <c r="BL74" s="618"/>
    </row>
    <row r="75" s="588" customFormat="true" ht="12.75" hidden="false" customHeight="false" outlineLevel="0" collapsed="false">
      <c r="A75" s="504"/>
      <c r="B75" s="527" t="s">
        <v>14</v>
      </c>
      <c r="C75" s="484" t="s">
        <v>20</v>
      </c>
      <c r="D75" s="608" t="n">
        <v>8.13</v>
      </c>
      <c r="E75" s="608" t="n">
        <v>8.63</v>
      </c>
      <c r="F75" s="608" t="n">
        <v>8.55</v>
      </c>
      <c r="G75" s="608" t="s">
        <v>66</v>
      </c>
      <c r="H75" s="608" t="n">
        <v>7.45</v>
      </c>
      <c r="I75" s="608" t="n">
        <v>7.45</v>
      </c>
      <c r="J75" s="608" t="n">
        <v>8.25</v>
      </c>
      <c r="K75" s="608" t="n">
        <v>7.82</v>
      </c>
      <c r="L75" s="608" t="n">
        <v>7.82</v>
      </c>
      <c r="M75" s="608" t="n">
        <v>11.7</v>
      </c>
      <c r="N75" s="608" t="n">
        <v>9.59</v>
      </c>
      <c r="O75" s="608" t="n">
        <v>9.6</v>
      </c>
      <c r="P75" s="608" t="n">
        <v>10.35</v>
      </c>
      <c r="Q75" s="608" t="n">
        <v>7.44</v>
      </c>
      <c r="R75" s="608" t="n">
        <v>8.9</v>
      </c>
      <c r="S75" s="608" t="n">
        <v>4.5</v>
      </c>
      <c r="T75" s="608" t="n">
        <v>8.96</v>
      </c>
      <c r="U75" s="608" t="n">
        <v>8.94</v>
      </c>
      <c r="V75" s="608" t="n">
        <v>9.59</v>
      </c>
      <c r="W75" s="608" t="n">
        <v>8.46</v>
      </c>
      <c r="X75" s="608" t="n">
        <v>8.47</v>
      </c>
      <c r="Y75" s="608" t="n">
        <v>7.17</v>
      </c>
      <c r="Z75" s="608" t="n">
        <v>9.45</v>
      </c>
      <c r="AA75" s="608" t="n">
        <v>9.41</v>
      </c>
      <c r="AB75" s="608" t="n">
        <v>6</v>
      </c>
      <c r="AC75" s="608" t="n">
        <v>7.58</v>
      </c>
      <c r="AD75" s="608" t="n">
        <v>6.88</v>
      </c>
      <c r="AE75" s="608" t="s">
        <v>66</v>
      </c>
      <c r="AF75" s="608" t="n">
        <v>7.28</v>
      </c>
      <c r="AG75" s="608" t="n">
        <v>7.28</v>
      </c>
      <c r="AH75" s="608" t="n">
        <v>8.59</v>
      </c>
      <c r="AI75" s="599" t="n">
        <v>10.97</v>
      </c>
      <c r="AJ75" s="599" t="n">
        <v>10.92</v>
      </c>
      <c r="AK75" s="599" t="n">
        <v>11.02</v>
      </c>
      <c r="AL75" s="599" t="n">
        <v>4.95</v>
      </c>
      <c r="AM75" s="599" t="n">
        <v>5.08</v>
      </c>
      <c r="AN75" s="601" t="n">
        <v>6.5</v>
      </c>
      <c r="AO75" s="601" t="n">
        <v>9.92</v>
      </c>
      <c r="AP75" s="601" t="n">
        <v>9.87</v>
      </c>
      <c r="AQ75" s="601" t="n">
        <v>10.5</v>
      </c>
      <c r="AR75" s="601" t="n">
        <v>7.04</v>
      </c>
      <c r="AS75" s="601" t="n">
        <v>7.04</v>
      </c>
      <c r="AT75" s="601"/>
      <c r="AU75" s="601"/>
      <c r="AV75" s="601"/>
      <c r="AW75" s="601"/>
      <c r="AX75" s="601"/>
      <c r="AY75" s="601"/>
      <c r="AZ75" s="601"/>
      <c r="BA75" s="601"/>
      <c r="BB75" s="601"/>
      <c r="BC75" s="601" t="n">
        <v>8.43</v>
      </c>
      <c r="BD75" s="601" t="n">
        <v>8.35</v>
      </c>
      <c r="BE75" s="601" t="n">
        <v>8.35</v>
      </c>
      <c r="BF75" s="601" t="n">
        <v>8.24</v>
      </c>
      <c r="BG75" s="601" t="n">
        <v>8.65</v>
      </c>
      <c r="BH75" s="602" t="n">
        <v>8.62</v>
      </c>
      <c r="BI75" s="490" t="s">
        <v>21</v>
      </c>
      <c r="BJ75" s="615" t="s">
        <v>14</v>
      </c>
      <c r="BK75" s="504"/>
      <c r="BL75" s="618"/>
    </row>
    <row r="76" s="588" customFormat="true" ht="12.75" hidden="false" customHeight="false" outlineLevel="0" collapsed="false">
      <c r="A76" s="504"/>
      <c r="B76" s="527"/>
      <c r="C76" s="484" t="s">
        <v>23</v>
      </c>
      <c r="D76" s="608" t="n">
        <v>9.35</v>
      </c>
      <c r="E76" s="608" t="n">
        <v>9.2</v>
      </c>
      <c r="F76" s="608" t="n">
        <v>9.22</v>
      </c>
      <c r="G76" s="608" t="s">
        <v>66</v>
      </c>
      <c r="H76" s="608" t="n">
        <v>8.16</v>
      </c>
      <c r="I76" s="608" t="n">
        <v>8.16</v>
      </c>
      <c r="J76" s="608" t="n">
        <v>8.41</v>
      </c>
      <c r="K76" s="608" t="n">
        <v>9.96</v>
      </c>
      <c r="L76" s="608" t="n">
        <v>9.95</v>
      </c>
      <c r="M76" s="608" t="n">
        <v>12.59</v>
      </c>
      <c r="N76" s="608" t="n">
        <v>10.48</v>
      </c>
      <c r="O76" s="608" t="n">
        <v>10.49</v>
      </c>
      <c r="P76" s="608" t="n">
        <v>10.6</v>
      </c>
      <c r="Q76" s="608" t="n">
        <v>7.83</v>
      </c>
      <c r="R76" s="608" t="n">
        <v>9.22</v>
      </c>
      <c r="S76" s="608" t="n">
        <v>7.54</v>
      </c>
      <c r="T76" s="608" t="n">
        <v>9.7</v>
      </c>
      <c r="U76" s="608" t="n">
        <v>9.69</v>
      </c>
      <c r="V76" s="608" t="n">
        <v>12.03</v>
      </c>
      <c r="W76" s="608" t="n">
        <v>10.15</v>
      </c>
      <c r="X76" s="608" t="n">
        <v>10.17</v>
      </c>
      <c r="Y76" s="608" t="n">
        <v>9.2</v>
      </c>
      <c r="Z76" s="608" t="n">
        <v>9.93</v>
      </c>
      <c r="AA76" s="608" t="n">
        <v>9.91</v>
      </c>
      <c r="AB76" s="608" t="n">
        <v>6.22</v>
      </c>
      <c r="AC76" s="608" t="n">
        <v>7.72</v>
      </c>
      <c r="AD76" s="608" t="n">
        <v>7.06</v>
      </c>
      <c r="AE76" s="608" t="s">
        <v>66</v>
      </c>
      <c r="AF76" s="608" t="n">
        <v>8.43</v>
      </c>
      <c r="AG76" s="608" t="n">
        <v>8.43</v>
      </c>
      <c r="AH76" s="608" t="n">
        <v>10.63</v>
      </c>
      <c r="AI76" s="599" t="n">
        <v>12.06</v>
      </c>
      <c r="AJ76" s="599" t="n">
        <v>12.03</v>
      </c>
      <c r="AK76" s="599" t="n">
        <v>15.44</v>
      </c>
      <c r="AL76" s="599" t="n">
        <v>6.19</v>
      </c>
      <c r="AM76" s="599" t="n">
        <v>6.39</v>
      </c>
      <c r="AN76" s="601" t="n">
        <v>9.49</v>
      </c>
      <c r="AO76" s="601" t="n">
        <v>10.52</v>
      </c>
      <c r="AP76" s="601" t="n">
        <v>10.51</v>
      </c>
      <c r="AQ76" s="601" t="n">
        <v>14.14</v>
      </c>
      <c r="AR76" s="601" t="n">
        <v>7.66</v>
      </c>
      <c r="AS76" s="601" t="n">
        <v>7.66</v>
      </c>
      <c r="AT76" s="601"/>
      <c r="AU76" s="601"/>
      <c r="AV76" s="601"/>
      <c r="AW76" s="601"/>
      <c r="AX76" s="601"/>
      <c r="AY76" s="601"/>
      <c r="AZ76" s="601"/>
      <c r="BA76" s="601"/>
      <c r="BB76" s="601"/>
      <c r="BC76" s="601" t="n">
        <v>10.64</v>
      </c>
      <c r="BD76" s="601" t="n">
        <v>9.34</v>
      </c>
      <c r="BE76" s="601" t="n">
        <v>9.45</v>
      </c>
      <c r="BF76" s="601" t="n">
        <v>9.64</v>
      </c>
      <c r="BG76" s="601" t="n">
        <v>9.54</v>
      </c>
      <c r="BH76" s="602" t="n">
        <v>9.55</v>
      </c>
      <c r="BI76" s="490" t="s">
        <v>24</v>
      </c>
      <c r="BJ76" s="615"/>
      <c r="BK76" s="504"/>
      <c r="BL76" s="618"/>
    </row>
    <row r="77" s="588" customFormat="true" ht="12.75" hidden="false" customHeight="false" outlineLevel="0" collapsed="false">
      <c r="A77" s="504"/>
      <c r="B77" s="527" t="s">
        <v>15</v>
      </c>
      <c r="C77" s="484" t="s">
        <v>20</v>
      </c>
      <c r="D77" s="608" t="n">
        <v>8.24</v>
      </c>
      <c r="E77" s="608" t="n">
        <v>8.54</v>
      </c>
      <c r="F77" s="608" t="n">
        <v>8.49</v>
      </c>
      <c r="G77" s="608" t="n">
        <v>20.16</v>
      </c>
      <c r="H77" s="608" t="n">
        <v>7.64</v>
      </c>
      <c r="I77" s="608" t="n">
        <v>7.71</v>
      </c>
      <c r="J77" s="608" t="n">
        <v>8.25</v>
      </c>
      <c r="K77" s="608" t="n">
        <v>6.95</v>
      </c>
      <c r="L77" s="608" t="n">
        <v>6.95</v>
      </c>
      <c r="M77" s="608" t="n">
        <v>11.85</v>
      </c>
      <c r="N77" s="608" t="n">
        <v>9.41</v>
      </c>
      <c r="O77" s="608" t="n">
        <v>9.42</v>
      </c>
      <c r="P77" s="608" t="n">
        <v>10.36</v>
      </c>
      <c r="Q77" s="608" t="n">
        <v>7.53</v>
      </c>
      <c r="R77" s="608" t="n">
        <v>9.06</v>
      </c>
      <c r="S77" s="608" t="n">
        <v>4.5</v>
      </c>
      <c r="T77" s="608" t="n">
        <v>8.97</v>
      </c>
      <c r="U77" s="608" t="n">
        <v>8.97</v>
      </c>
      <c r="V77" s="608" t="n">
        <v>9.67</v>
      </c>
      <c r="W77" s="608" t="n">
        <v>8.05</v>
      </c>
      <c r="X77" s="608" t="n">
        <v>8.06</v>
      </c>
      <c r="Y77" s="608" t="n">
        <v>7.02</v>
      </c>
      <c r="Z77" s="608" t="n">
        <v>9.14</v>
      </c>
      <c r="AA77" s="608" t="n">
        <v>9.1</v>
      </c>
      <c r="AB77" s="608" t="n">
        <v>6</v>
      </c>
      <c r="AC77" s="608" t="n">
        <v>7.66</v>
      </c>
      <c r="AD77" s="608" t="n">
        <v>7</v>
      </c>
      <c r="AE77" s="608" t="s">
        <v>66</v>
      </c>
      <c r="AF77" s="608" t="n">
        <v>7.22</v>
      </c>
      <c r="AG77" s="608" t="n">
        <v>7.22</v>
      </c>
      <c r="AH77" s="608" t="n">
        <v>8.5</v>
      </c>
      <c r="AI77" s="599" t="n">
        <v>10.88</v>
      </c>
      <c r="AJ77" s="599" t="n">
        <v>10.83</v>
      </c>
      <c r="AK77" s="599" t="n">
        <v>11</v>
      </c>
      <c r="AL77" s="599" t="n">
        <v>4.83</v>
      </c>
      <c r="AM77" s="599" t="n">
        <v>4.98</v>
      </c>
      <c r="AN77" s="601" t="n">
        <v>6.5</v>
      </c>
      <c r="AO77" s="601" t="n">
        <v>9.88</v>
      </c>
      <c r="AP77" s="601" t="n">
        <v>9.84</v>
      </c>
      <c r="AQ77" s="601" t="n">
        <v>16.96</v>
      </c>
      <c r="AR77" s="601" t="n">
        <v>6.38</v>
      </c>
      <c r="AS77" s="601" t="n">
        <v>6.38</v>
      </c>
      <c r="AT77" s="601"/>
      <c r="AU77" s="601"/>
      <c r="AV77" s="601"/>
      <c r="AW77" s="601"/>
      <c r="AX77" s="601"/>
      <c r="AY77" s="601"/>
      <c r="AZ77" s="601"/>
      <c r="BA77" s="601"/>
      <c r="BB77" s="601"/>
      <c r="BC77" s="601" t="n">
        <v>8.39</v>
      </c>
      <c r="BD77" s="601" t="n">
        <v>8</v>
      </c>
      <c r="BE77" s="601" t="n">
        <v>8.03</v>
      </c>
      <c r="BF77" s="601" t="n">
        <v>8.34</v>
      </c>
      <c r="BG77" s="601" t="n">
        <v>8.36</v>
      </c>
      <c r="BH77" s="602" t="n">
        <v>8.36</v>
      </c>
      <c r="BI77" s="490" t="s">
        <v>21</v>
      </c>
      <c r="BJ77" s="615" t="s">
        <v>15</v>
      </c>
      <c r="BK77" s="504"/>
      <c r="BL77" s="618"/>
    </row>
    <row r="78" s="588" customFormat="true" ht="12.75" hidden="false" customHeight="false" outlineLevel="0" collapsed="false">
      <c r="A78" s="504"/>
      <c r="B78" s="527"/>
      <c r="C78" s="484" t="s">
        <v>23</v>
      </c>
      <c r="D78" s="608" t="n">
        <v>9.55</v>
      </c>
      <c r="E78" s="608" t="n">
        <v>9.1</v>
      </c>
      <c r="F78" s="608" t="n">
        <v>9.17</v>
      </c>
      <c r="G78" s="608" t="n">
        <v>27.1</v>
      </c>
      <c r="H78" s="608" t="n">
        <v>8.39</v>
      </c>
      <c r="I78" s="608" t="n">
        <v>8.5</v>
      </c>
      <c r="J78" s="608" t="n">
        <v>8.4</v>
      </c>
      <c r="K78" s="608" t="n">
        <v>7.99</v>
      </c>
      <c r="L78" s="608" t="n">
        <v>7.99</v>
      </c>
      <c r="M78" s="608" t="n">
        <v>12.75</v>
      </c>
      <c r="N78" s="608" t="n">
        <v>10.31</v>
      </c>
      <c r="O78" s="608" t="n">
        <v>10.32</v>
      </c>
      <c r="P78" s="608" t="n">
        <v>10.62</v>
      </c>
      <c r="Q78" s="608" t="n">
        <v>7.94</v>
      </c>
      <c r="R78" s="608" t="n">
        <v>9.39</v>
      </c>
      <c r="S78" s="608" t="n">
        <v>7.54</v>
      </c>
      <c r="T78" s="608" t="n">
        <v>9.8</v>
      </c>
      <c r="U78" s="608" t="n">
        <v>9.8</v>
      </c>
      <c r="V78" s="608" t="n">
        <v>12.12</v>
      </c>
      <c r="W78" s="608" t="n">
        <v>9.57</v>
      </c>
      <c r="X78" s="608" t="n">
        <v>9.58</v>
      </c>
      <c r="Y78" s="608" t="n">
        <v>8.8</v>
      </c>
      <c r="Z78" s="608" t="n">
        <v>9.85</v>
      </c>
      <c r="AA78" s="608" t="n">
        <v>9.83</v>
      </c>
      <c r="AB78" s="608" t="n">
        <v>6.22</v>
      </c>
      <c r="AC78" s="608" t="n">
        <v>7.89</v>
      </c>
      <c r="AD78" s="608" t="n">
        <v>7.23</v>
      </c>
      <c r="AE78" s="608" t="s">
        <v>66</v>
      </c>
      <c r="AF78" s="608" t="n">
        <v>8.28</v>
      </c>
      <c r="AG78" s="608" t="n">
        <v>8.28</v>
      </c>
      <c r="AH78" s="608" t="n">
        <v>10.9</v>
      </c>
      <c r="AI78" s="599" t="n">
        <v>11.95</v>
      </c>
      <c r="AJ78" s="599" t="n">
        <v>11.93</v>
      </c>
      <c r="AK78" s="599" t="n">
        <v>15.15</v>
      </c>
      <c r="AL78" s="599" t="n">
        <v>6.04</v>
      </c>
      <c r="AM78" s="599" t="n">
        <v>6.26</v>
      </c>
      <c r="AN78" s="601" t="n">
        <v>9.49</v>
      </c>
      <c r="AO78" s="601" t="n">
        <v>10.58</v>
      </c>
      <c r="AP78" s="601" t="n">
        <v>10.56</v>
      </c>
      <c r="AQ78" s="601" t="n">
        <v>23.65</v>
      </c>
      <c r="AR78" s="601" t="n">
        <v>7.44</v>
      </c>
      <c r="AS78" s="601" t="n">
        <v>7.45</v>
      </c>
      <c r="AT78" s="601"/>
      <c r="AU78" s="601"/>
      <c r="AV78" s="601"/>
      <c r="AW78" s="601"/>
      <c r="AX78" s="601"/>
      <c r="AY78" s="601"/>
      <c r="AZ78" s="601"/>
      <c r="BA78" s="601"/>
      <c r="BB78" s="601"/>
      <c r="BC78" s="601" t="n">
        <v>10.44</v>
      </c>
      <c r="BD78" s="601" t="n">
        <v>8.96</v>
      </c>
      <c r="BE78" s="601" t="n">
        <v>9.08</v>
      </c>
      <c r="BF78" s="601" t="n">
        <v>9.81</v>
      </c>
      <c r="BG78" s="601" t="n">
        <v>9.28</v>
      </c>
      <c r="BH78" s="602" t="n">
        <v>9.31</v>
      </c>
      <c r="BI78" s="490" t="s">
        <v>24</v>
      </c>
      <c r="BJ78" s="615"/>
      <c r="BK78" s="504"/>
      <c r="BL78" s="618"/>
    </row>
    <row r="79" s="588" customFormat="true" ht="12.75" hidden="false" customHeight="false" outlineLevel="0" collapsed="false">
      <c r="A79" s="504"/>
      <c r="B79" s="527" t="s">
        <v>4</v>
      </c>
      <c r="C79" s="484" t="s">
        <v>20</v>
      </c>
      <c r="D79" s="608" t="n">
        <v>8.06</v>
      </c>
      <c r="E79" s="608" t="n">
        <v>8.63</v>
      </c>
      <c r="F79" s="608" t="n">
        <v>8.54</v>
      </c>
      <c r="G79" s="608" t="s">
        <v>66</v>
      </c>
      <c r="H79" s="608" t="n">
        <v>7.43</v>
      </c>
      <c r="I79" s="608" t="n">
        <v>7.43</v>
      </c>
      <c r="J79" s="608" t="n">
        <v>9.7</v>
      </c>
      <c r="K79" s="608" t="n">
        <v>7.5</v>
      </c>
      <c r="L79" s="608" t="n">
        <v>7.52</v>
      </c>
      <c r="M79" s="608" t="n">
        <v>11.87</v>
      </c>
      <c r="N79" s="608" t="n">
        <v>9.34</v>
      </c>
      <c r="O79" s="608" t="n">
        <v>9.35</v>
      </c>
      <c r="P79" s="608" t="n">
        <v>10.36</v>
      </c>
      <c r="Q79" s="608" t="n">
        <v>7.54</v>
      </c>
      <c r="R79" s="608" t="n">
        <v>9.08</v>
      </c>
      <c r="S79" s="608"/>
      <c r="T79" s="608" t="n">
        <v>9.07</v>
      </c>
      <c r="U79" s="608" t="n">
        <v>9.07</v>
      </c>
      <c r="V79" s="608" t="n">
        <v>10.1</v>
      </c>
      <c r="W79" s="608" t="n">
        <v>8.34</v>
      </c>
      <c r="X79" s="608" t="n">
        <v>8.35</v>
      </c>
      <c r="Y79" s="608" t="n">
        <v>9</v>
      </c>
      <c r="Z79" s="608" t="n">
        <v>9.09</v>
      </c>
      <c r="AA79" s="608" t="n">
        <v>9.09</v>
      </c>
      <c r="AB79" s="608" t="n">
        <v>10</v>
      </c>
      <c r="AC79" s="608" t="n">
        <v>7.67</v>
      </c>
      <c r="AD79" s="608" t="n">
        <v>7.68</v>
      </c>
      <c r="AE79" s="608" t="s">
        <v>66</v>
      </c>
      <c r="AF79" s="608" t="n">
        <v>7.22</v>
      </c>
      <c r="AG79" s="608" t="n">
        <v>7.22</v>
      </c>
      <c r="AH79" s="608" t="n">
        <v>8.5</v>
      </c>
      <c r="AI79" s="599" t="n">
        <v>10.93</v>
      </c>
      <c r="AJ79" s="599" t="n">
        <v>10.88</v>
      </c>
      <c r="AK79" s="599" t="n">
        <v>11.04</v>
      </c>
      <c r="AL79" s="599" t="n">
        <v>5.29</v>
      </c>
      <c r="AM79" s="599" t="n">
        <v>5.41</v>
      </c>
      <c r="AN79" s="601" t="s">
        <v>66</v>
      </c>
      <c r="AO79" s="601" t="n">
        <v>9.76</v>
      </c>
      <c r="AP79" s="601" t="n">
        <v>9.76</v>
      </c>
      <c r="AQ79" s="601" t="n">
        <v>10.5</v>
      </c>
      <c r="AR79" s="601" t="n">
        <v>6.58</v>
      </c>
      <c r="AS79" s="601" t="n">
        <v>6.58</v>
      </c>
      <c r="AT79" s="601"/>
      <c r="AU79" s="601"/>
      <c r="AV79" s="601"/>
      <c r="AW79" s="601"/>
      <c r="AX79" s="601"/>
      <c r="AY79" s="601"/>
      <c r="AZ79" s="601"/>
      <c r="BA79" s="601"/>
      <c r="BB79" s="601"/>
      <c r="BC79" s="601" t="n">
        <v>8.65</v>
      </c>
      <c r="BD79" s="601" t="n">
        <v>8.24</v>
      </c>
      <c r="BE79" s="601" t="n">
        <v>8.27</v>
      </c>
      <c r="BF79" s="601" t="n">
        <v>8.27</v>
      </c>
      <c r="BG79" s="601" t="n">
        <v>8.52</v>
      </c>
      <c r="BH79" s="602" t="n">
        <v>8.51</v>
      </c>
      <c r="BI79" s="490" t="s">
        <v>21</v>
      </c>
      <c r="BJ79" s="615" t="s">
        <v>4</v>
      </c>
      <c r="BK79" s="504"/>
      <c r="BL79" s="618"/>
    </row>
    <row r="80" s="588" customFormat="true" ht="12.75" hidden="false" customHeight="false" outlineLevel="0" collapsed="false">
      <c r="A80" s="504"/>
      <c r="B80" s="527"/>
      <c r="C80" s="484" t="s">
        <v>23</v>
      </c>
      <c r="D80" s="608" t="n">
        <v>9.22</v>
      </c>
      <c r="E80" s="608" t="n">
        <v>9.23</v>
      </c>
      <c r="F80" s="608" t="n">
        <v>9.23</v>
      </c>
      <c r="G80" s="608" t="s">
        <v>66</v>
      </c>
      <c r="H80" s="608" t="n">
        <v>8.13</v>
      </c>
      <c r="I80" s="608" t="n">
        <v>8.13</v>
      </c>
      <c r="J80" s="608" t="n">
        <v>11</v>
      </c>
      <c r="K80" s="608" t="n">
        <v>9.43</v>
      </c>
      <c r="L80" s="608" t="n">
        <v>9.44</v>
      </c>
      <c r="M80" s="608" t="n">
        <v>12.77</v>
      </c>
      <c r="N80" s="608" t="n">
        <v>10.16</v>
      </c>
      <c r="O80" s="608" t="n">
        <v>10.17</v>
      </c>
      <c r="P80" s="608" t="n">
        <v>10.62</v>
      </c>
      <c r="Q80" s="608" t="n">
        <v>7.94</v>
      </c>
      <c r="R80" s="608" t="n">
        <v>9.4</v>
      </c>
      <c r="S80" s="608"/>
      <c r="T80" s="608" t="n">
        <v>9.91</v>
      </c>
      <c r="U80" s="608" t="n">
        <v>9.91</v>
      </c>
      <c r="V80" s="608" t="n">
        <v>12.68</v>
      </c>
      <c r="W80" s="608" t="n">
        <v>10.31</v>
      </c>
      <c r="X80" s="608" t="n">
        <v>10.32</v>
      </c>
      <c r="Y80" s="608" t="n">
        <v>11.42</v>
      </c>
      <c r="Z80" s="608" t="n">
        <v>9.8</v>
      </c>
      <c r="AA80" s="608" t="n">
        <v>9.8</v>
      </c>
      <c r="AB80" s="608" t="n">
        <v>12.04</v>
      </c>
      <c r="AC80" s="608" t="n">
        <v>7.81</v>
      </c>
      <c r="AD80" s="608" t="n">
        <v>7.84</v>
      </c>
      <c r="AE80" s="608" t="s">
        <v>66</v>
      </c>
      <c r="AF80" s="608" t="n">
        <v>8.37</v>
      </c>
      <c r="AG80" s="608" t="n">
        <v>8.37</v>
      </c>
      <c r="AH80" s="608" t="n">
        <v>11.01</v>
      </c>
      <c r="AI80" s="599" t="n">
        <v>12.03</v>
      </c>
      <c r="AJ80" s="599" t="n">
        <v>12.02</v>
      </c>
      <c r="AK80" s="599" t="n">
        <v>15.37</v>
      </c>
      <c r="AL80" s="599" t="n">
        <v>6.62</v>
      </c>
      <c r="AM80" s="599" t="n">
        <v>6.8</v>
      </c>
      <c r="AN80" s="601" t="s">
        <v>66</v>
      </c>
      <c r="AO80" s="601" t="n">
        <v>10.41</v>
      </c>
      <c r="AP80" s="601" t="n">
        <v>10.41</v>
      </c>
      <c r="AQ80" s="601" t="n">
        <v>16.32</v>
      </c>
      <c r="AR80" s="601" t="n">
        <v>7.74</v>
      </c>
      <c r="AS80" s="601" t="n">
        <v>7.74</v>
      </c>
      <c r="AT80" s="601"/>
      <c r="AU80" s="601"/>
      <c r="AV80" s="601"/>
      <c r="AW80" s="601"/>
      <c r="AX80" s="601"/>
      <c r="AY80" s="601"/>
      <c r="AZ80" s="601"/>
      <c r="BA80" s="601"/>
      <c r="BB80" s="601"/>
      <c r="BC80" s="601" t="n">
        <v>10.37</v>
      </c>
      <c r="BD80" s="601" t="n">
        <v>9.45</v>
      </c>
      <c r="BE80" s="601" t="n">
        <v>9.51</v>
      </c>
      <c r="BF80" s="601" t="n">
        <v>9.56</v>
      </c>
      <c r="BG80" s="601" t="n">
        <v>9.57</v>
      </c>
      <c r="BH80" s="602" t="n">
        <v>9.57</v>
      </c>
      <c r="BI80" s="490" t="s">
        <v>24</v>
      </c>
      <c r="BJ80" s="615"/>
      <c r="BK80" s="504"/>
      <c r="BL80" s="618"/>
    </row>
    <row r="81" s="588" customFormat="true" ht="12.75" hidden="false" customHeight="false" outlineLevel="0" collapsed="false">
      <c r="A81" s="504"/>
      <c r="B81" s="527" t="s">
        <v>5</v>
      </c>
      <c r="C81" s="484" t="s">
        <v>20</v>
      </c>
      <c r="D81" s="608" t="n">
        <v>7.81</v>
      </c>
      <c r="E81" s="608" t="n">
        <v>8.61</v>
      </c>
      <c r="F81" s="608" t="n">
        <v>8.48</v>
      </c>
      <c r="G81" s="608" t="s">
        <v>66</v>
      </c>
      <c r="H81" s="608" t="n">
        <v>7.41</v>
      </c>
      <c r="I81" s="608" t="n">
        <v>7.41</v>
      </c>
      <c r="J81" s="608" t="n">
        <v>9.27</v>
      </c>
      <c r="K81" s="608" t="n">
        <v>7.47</v>
      </c>
      <c r="L81" s="608" t="n">
        <v>7.48</v>
      </c>
      <c r="M81" s="608" t="n">
        <v>11.68</v>
      </c>
      <c r="N81" s="608" t="n">
        <v>9.18</v>
      </c>
      <c r="O81" s="608" t="n">
        <v>9.19</v>
      </c>
      <c r="P81" s="608" t="n">
        <v>10.25</v>
      </c>
      <c r="Q81" s="608" t="n">
        <v>7.69</v>
      </c>
      <c r="R81" s="608" t="n">
        <v>9.3</v>
      </c>
      <c r="S81" s="608"/>
      <c r="T81" s="608" t="n">
        <v>9.07</v>
      </c>
      <c r="U81" s="608" t="n">
        <v>9.07</v>
      </c>
      <c r="V81" s="608" t="n">
        <v>10.52</v>
      </c>
      <c r="W81" s="608" t="n">
        <v>8.31</v>
      </c>
      <c r="X81" s="608" t="n">
        <v>8.31</v>
      </c>
      <c r="Y81" s="608" t="n">
        <v>9</v>
      </c>
      <c r="Z81" s="608" t="n">
        <v>9.11</v>
      </c>
      <c r="AA81" s="608" t="n">
        <v>9.11</v>
      </c>
      <c r="AB81" s="608" t="n">
        <v>10</v>
      </c>
      <c r="AC81" s="608" t="n">
        <v>7.67</v>
      </c>
      <c r="AD81" s="608" t="n">
        <v>7.69</v>
      </c>
      <c r="AE81" s="608" t="s">
        <v>66</v>
      </c>
      <c r="AF81" s="608" t="n">
        <v>7.21</v>
      </c>
      <c r="AG81" s="608" t="n">
        <v>7.21</v>
      </c>
      <c r="AH81" s="608" t="n">
        <v>8.75</v>
      </c>
      <c r="AI81" s="599" t="n">
        <v>10.89</v>
      </c>
      <c r="AJ81" s="599" t="n">
        <v>10.85</v>
      </c>
      <c r="AK81" s="599" t="n">
        <v>11.09</v>
      </c>
      <c r="AL81" s="599" t="n">
        <v>5.24</v>
      </c>
      <c r="AM81" s="599" t="n">
        <v>5.36</v>
      </c>
      <c r="AN81" s="601" t="s">
        <v>66</v>
      </c>
      <c r="AO81" s="601" t="n">
        <v>9.73</v>
      </c>
      <c r="AP81" s="601" t="n">
        <v>9.73</v>
      </c>
      <c r="AQ81" s="601" t="n">
        <v>10.5</v>
      </c>
      <c r="AR81" s="601" t="n">
        <v>6.57</v>
      </c>
      <c r="AS81" s="601" t="n">
        <v>6.57</v>
      </c>
      <c r="AT81" s="601"/>
      <c r="AU81" s="601"/>
      <c r="AV81" s="601"/>
      <c r="AW81" s="601"/>
      <c r="AX81" s="601"/>
      <c r="AY81" s="601"/>
      <c r="AZ81" s="601"/>
      <c r="BA81" s="601"/>
      <c r="BB81" s="601"/>
      <c r="BC81" s="601" t="n">
        <v>8.84</v>
      </c>
      <c r="BD81" s="601" t="n">
        <v>8.21</v>
      </c>
      <c r="BE81" s="601" t="n">
        <v>8.27</v>
      </c>
      <c r="BF81" s="601" t="n">
        <v>8.19</v>
      </c>
      <c r="BG81" s="601" t="n">
        <v>8.5</v>
      </c>
      <c r="BH81" s="602" t="n">
        <v>8.48</v>
      </c>
      <c r="BI81" s="490" t="s">
        <v>21</v>
      </c>
      <c r="BJ81" s="615" t="s">
        <v>5</v>
      </c>
      <c r="BK81" s="504"/>
      <c r="BL81" s="618"/>
    </row>
    <row r="82" s="588" customFormat="true" ht="12.75" hidden="false" customHeight="false" outlineLevel="0" collapsed="false">
      <c r="A82" s="504"/>
      <c r="B82" s="527"/>
      <c r="C82" s="484" t="s">
        <v>23</v>
      </c>
      <c r="D82" s="608" t="n">
        <v>8.95</v>
      </c>
      <c r="E82" s="608" t="n">
        <v>9.21</v>
      </c>
      <c r="F82" s="608" t="n">
        <v>9.17</v>
      </c>
      <c r="G82" s="608" t="s">
        <v>66</v>
      </c>
      <c r="H82" s="608" t="n">
        <v>8.09</v>
      </c>
      <c r="I82" s="608" t="n">
        <v>8.09</v>
      </c>
      <c r="J82" s="608" t="n">
        <v>10.27</v>
      </c>
      <c r="K82" s="608" t="n">
        <v>8.42</v>
      </c>
      <c r="L82" s="608" t="n">
        <v>8.43</v>
      </c>
      <c r="M82" s="608" t="n">
        <v>12.37</v>
      </c>
      <c r="N82" s="608" t="n">
        <v>9.95</v>
      </c>
      <c r="O82" s="608" t="n">
        <v>9.95</v>
      </c>
      <c r="P82" s="608" t="n">
        <v>10.51</v>
      </c>
      <c r="Q82" s="608" t="n">
        <v>8.06</v>
      </c>
      <c r="R82" s="608" t="n">
        <v>9.6</v>
      </c>
      <c r="S82" s="608"/>
      <c r="T82" s="608" t="n">
        <v>9.43</v>
      </c>
      <c r="U82" s="608" t="n">
        <v>9.43</v>
      </c>
      <c r="V82" s="608" t="n">
        <v>13.41</v>
      </c>
      <c r="W82" s="608" t="n">
        <v>9.2</v>
      </c>
      <c r="X82" s="608" t="n">
        <v>9.21</v>
      </c>
      <c r="Y82" s="608" t="n">
        <v>11.42</v>
      </c>
      <c r="Z82" s="608" t="n">
        <v>9.82</v>
      </c>
      <c r="AA82" s="608" t="n">
        <v>9.82</v>
      </c>
      <c r="AB82" s="608" t="n">
        <v>12.04</v>
      </c>
      <c r="AC82" s="608" t="n">
        <v>7.82</v>
      </c>
      <c r="AD82" s="608" t="n">
        <v>7.85</v>
      </c>
      <c r="AE82" s="608" t="s">
        <v>66</v>
      </c>
      <c r="AF82" s="608" t="n">
        <v>8.35</v>
      </c>
      <c r="AG82" s="608" t="n">
        <v>8.35</v>
      </c>
      <c r="AH82" s="608" t="n">
        <v>11.6</v>
      </c>
      <c r="AI82" s="599" t="n">
        <v>11.91</v>
      </c>
      <c r="AJ82" s="599" t="n">
        <v>11.9</v>
      </c>
      <c r="AK82" s="599" t="n">
        <v>15.25</v>
      </c>
      <c r="AL82" s="599" t="n">
        <v>5.93</v>
      </c>
      <c r="AM82" s="599" t="n">
        <v>6.12</v>
      </c>
      <c r="AN82" s="601" t="s">
        <v>66</v>
      </c>
      <c r="AO82" s="601" t="n">
        <v>10.36</v>
      </c>
      <c r="AP82" s="601" t="n">
        <v>10.36</v>
      </c>
      <c r="AQ82" s="601" t="n">
        <v>16.32</v>
      </c>
      <c r="AR82" s="601" t="n">
        <v>7.46</v>
      </c>
      <c r="AS82" s="601" t="n">
        <v>7.46</v>
      </c>
      <c r="AT82" s="601"/>
      <c r="AU82" s="601"/>
      <c r="AV82" s="601"/>
      <c r="AW82" s="601"/>
      <c r="AX82" s="601"/>
      <c r="AY82" s="601"/>
      <c r="AZ82" s="601"/>
      <c r="BA82" s="601"/>
      <c r="BB82" s="601"/>
      <c r="BC82" s="601" t="n">
        <v>11.16</v>
      </c>
      <c r="BD82" s="601" t="n">
        <v>8.71</v>
      </c>
      <c r="BE82" s="601" t="n">
        <v>8.92</v>
      </c>
      <c r="BF82" s="601" t="n">
        <v>9.64</v>
      </c>
      <c r="BG82" s="601" t="n">
        <v>9.26</v>
      </c>
      <c r="BH82" s="602" t="n">
        <v>9.28</v>
      </c>
      <c r="BI82" s="490" t="s">
        <v>24</v>
      </c>
      <c r="BJ82" s="615"/>
      <c r="BK82" s="504"/>
      <c r="BL82" s="618"/>
    </row>
    <row r="83" s="588" customFormat="true" ht="12.75" hidden="false" customHeight="false" outlineLevel="0" collapsed="false">
      <c r="A83" s="504"/>
      <c r="B83" s="497" t="s">
        <v>6</v>
      </c>
      <c r="C83" s="484" t="s">
        <v>20</v>
      </c>
      <c r="D83" s="608" t="n">
        <v>7.72</v>
      </c>
      <c r="E83" s="608" t="n">
        <v>8.62</v>
      </c>
      <c r="F83" s="608" t="n">
        <v>8.47</v>
      </c>
      <c r="G83" s="608" t="s">
        <v>66</v>
      </c>
      <c r="H83" s="608" t="n">
        <v>7.44</v>
      </c>
      <c r="I83" s="608" t="n">
        <v>7.44</v>
      </c>
      <c r="J83" s="608" t="n">
        <v>9.14</v>
      </c>
      <c r="K83" s="608" t="n">
        <v>7.41</v>
      </c>
      <c r="L83" s="608" t="n">
        <v>7.42</v>
      </c>
      <c r="M83" s="608" t="n">
        <v>8.83</v>
      </c>
      <c r="N83" s="608" t="n">
        <v>9.17</v>
      </c>
      <c r="O83" s="608" t="n">
        <v>9.16</v>
      </c>
      <c r="P83" s="608" t="n">
        <v>10.25</v>
      </c>
      <c r="Q83" s="608" t="n">
        <v>7.68</v>
      </c>
      <c r="R83" s="608" t="n">
        <v>9.32</v>
      </c>
      <c r="S83" s="608"/>
      <c r="T83" s="608" t="n">
        <v>9.22</v>
      </c>
      <c r="U83" s="608" t="n">
        <v>9.22</v>
      </c>
      <c r="V83" s="608" t="n">
        <v>7.8</v>
      </c>
      <c r="W83" s="608" t="n">
        <v>8.29</v>
      </c>
      <c r="X83" s="608" t="n">
        <v>8.29</v>
      </c>
      <c r="Y83" s="608" t="n">
        <v>10.08</v>
      </c>
      <c r="Z83" s="608" t="n">
        <v>9.17</v>
      </c>
      <c r="AA83" s="608" t="n">
        <v>9.18</v>
      </c>
      <c r="AB83" s="608" t="n">
        <v>10</v>
      </c>
      <c r="AC83" s="608" t="n">
        <v>7.67</v>
      </c>
      <c r="AD83" s="608" t="n">
        <v>7.72</v>
      </c>
      <c r="AE83" s="608" t="s">
        <v>66</v>
      </c>
      <c r="AF83" s="608" t="n">
        <v>7.2</v>
      </c>
      <c r="AG83" s="608" t="n">
        <v>7.2</v>
      </c>
      <c r="AH83" s="608" t="n">
        <v>8.05</v>
      </c>
      <c r="AI83" s="599" t="n">
        <v>10.83</v>
      </c>
      <c r="AJ83" s="599" t="n">
        <v>10.79</v>
      </c>
      <c r="AK83" s="599" t="n">
        <v>11.15</v>
      </c>
      <c r="AL83" s="599" t="n">
        <v>4.86</v>
      </c>
      <c r="AM83" s="599" t="n">
        <v>4.98</v>
      </c>
      <c r="AN83" s="601" t="s">
        <v>66</v>
      </c>
      <c r="AO83" s="601" t="n">
        <v>9.34</v>
      </c>
      <c r="AP83" s="601" t="n">
        <v>9.34</v>
      </c>
      <c r="AQ83" s="601" t="n">
        <v>10.5</v>
      </c>
      <c r="AR83" s="601" t="n">
        <v>6.57</v>
      </c>
      <c r="AS83" s="601" t="n">
        <v>6.57</v>
      </c>
      <c r="AT83" s="601"/>
      <c r="AU83" s="601"/>
      <c r="AV83" s="601"/>
      <c r="AW83" s="601"/>
      <c r="AX83" s="601"/>
      <c r="AY83" s="601"/>
      <c r="AZ83" s="601"/>
      <c r="BA83" s="601"/>
      <c r="BB83" s="601"/>
      <c r="BC83" s="601" t="n">
        <v>8.86</v>
      </c>
      <c r="BD83" s="601" t="n">
        <v>8.22</v>
      </c>
      <c r="BE83" s="601" t="n">
        <v>8.27</v>
      </c>
      <c r="BF83" s="601" t="n">
        <v>8.09</v>
      </c>
      <c r="BG83" s="601" t="n">
        <v>8.49</v>
      </c>
      <c r="BH83" s="602" t="n">
        <v>8.46</v>
      </c>
      <c r="BI83" s="490" t="s">
        <v>21</v>
      </c>
      <c r="BJ83" s="497" t="s">
        <v>6</v>
      </c>
      <c r="BK83" s="504"/>
      <c r="BL83" s="618"/>
    </row>
    <row r="84" s="588" customFormat="true" ht="12.75" hidden="false" customHeight="false" outlineLevel="0" collapsed="false">
      <c r="A84" s="504"/>
      <c r="B84" s="504"/>
      <c r="C84" s="484" t="s">
        <v>23</v>
      </c>
      <c r="D84" s="608" t="n">
        <v>8.91</v>
      </c>
      <c r="E84" s="608" t="n">
        <v>9.26</v>
      </c>
      <c r="F84" s="608" t="n">
        <v>9.2</v>
      </c>
      <c r="G84" s="608" t="s">
        <v>66</v>
      </c>
      <c r="H84" s="608" t="n">
        <v>8.08</v>
      </c>
      <c r="I84" s="608" t="n">
        <v>8.08</v>
      </c>
      <c r="J84" s="608" t="n">
        <v>10.04</v>
      </c>
      <c r="K84" s="608" t="n">
        <v>8.39</v>
      </c>
      <c r="L84" s="608" t="n">
        <v>8.41</v>
      </c>
      <c r="M84" s="608" t="n">
        <v>9.99</v>
      </c>
      <c r="N84" s="608" t="n">
        <v>9.93</v>
      </c>
      <c r="O84" s="608" t="n">
        <v>9.93</v>
      </c>
      <c r="P84" s="608" t="n">
        <v>10.5</v>
      </c>
      <c r="Q84" s="608" t="n">
        <v>8.05</v>
      </c>
      <c r="R84" s="608" t="n">
        <v>9.61</v>
      </c>
      <c r="S84" s="608"/>
      <c r="T84" s="608" t="n">
        <v>9.52</v>
      </c>
      <c r="U84" s="608" t="n">
        <v>9.52</v>
      </c>
      <c r="V84" s="608" t="n">
        <v>14.89</v>
      </c>
      <c r="W84" s="608" t="n">
        <v>9.19</v>
      </c>
      <c r="X84" s="608" t="n">
        <v>9.24</v>
      </c>
      <c r="Y84" s="608" t="n">
        <v>12.03</v>
      </c>
      <c r="Z84" s="608" t="n">
        <v>9.86</v>
      </c>
      <c r="AA84" s="608" t="n">
        <v>9.86</v>
      </c>
      <c r="AB84" s="608" t="n">
        <v>15.25</v>
      </c>
      <c r="AC84" s="608" t="n">
        <v>7.82</v>
      </c>
      <c r="AD84" s="608" t="n">
        <v>7.97</v>
      </c>
      <c r="AE84" s="608" t="s">
        <v>66</v>
      </c>
      <c r="AF84" s="608" t="n">
        <v>8.34</v>
      </c>
      <c r="AG84" s="608" t="n">
        <v>8.34</v>
      </c>
      <c r="AH84" s="608" t="n">
        <v>10.98</v>
      </c>
      <c r="AI84" s="599" t="n">
        <v>11.87</v>
      </c>
      <c r="AJ84" s="599" t="n">
        <v>11.86</v>
      </c>
      <c r="AK84" s="599" t="n">
        <v>15.51</v>
      </c>
      <c r="AL84" s="599" t="n">
        <v>5.34</v>
      </c>
      <c r="AM84" s="599" t="n">
        <v>5.53</v>
      </c>
      <c r="AN84" s="601" t="s">
        <v>66</v>
      </c>
      <c r="AO84" s="601" t="n">
        <v>9.95</v>
      </c>
      <c r="AP84" s="601" t="n">
        <v>9.95</v>
      </c>
      <c r="AQ84" s="601" t="n">
        <v>16.32</v>
      </c>
      <c r="AR84" s="601" t="n">
        <v>7.46</v>
      </c>
      <c r="AS84" s="601" t="n">
        <v>7.46</v>
      </c>
      <c r="AT84" s="601"/>
      <c r="AU84" s="601"/>
      <c r="AV84" s="601"/>
      <c r="AW84" s="601"/>
      <c r="AX84" s="601"/>
      <c r="AY84" s="601"/>
      <c r="AZ84" s="601"/>
      <c r="BA84" s="601"/>
      <c r="BB84" s="601"/>
      <c r="BC84" s="601" t="n">
        <v>11.01</v>
      </c>
      <c r="BD84" s="601" t="n">
        <v>8.7</v>
      </c>
      <c r="BE84" s="601" t="n">
        <v>8.9</v>
      </c>
      <c r="BF84" s="601" t="n">
        <v>9.57</v>
      </c>
      <c r="BG84" s="601" t="n">
        <v>9.26</v>
      </c>
      <c r="BH84" s="602" t="n">
        <v>9.28</v>
      </c>
      <c r="BI84" s="490" t="s">
        <v>24</v>
      </c>
      <c r="BJ84" s="497"/>
      <c r="BK84" s="497"/>
      <c r="BL84" s="618"/>
    </row>
    <row r="85" s="588" customFormat="true" ht="12.75" hidden="false" customHeight="false" outlineLevel="0" collapsed="false">
      <c r="A85" s="504"/>
      <c r="B85" s="482" t="s">
        <v>7</v>
      </c>
      <c r="C85" s="484" t="s">
        <v>20</v>
      </c>
      <c r="D85" s="608" t="n">
        <v>7.65</v>
      </c>
      <c r="E85" s="608" t="n">
        <v>8.65</v>
      </c>
      <c r="F85" s="608" t="n">
        <v>8.47</v>
      </c>
      <c r="G85" s="608" t="n">
        <v>7.88</v>
      </c>
      <c r="H85" s="608" t="n">
        <v>7.5</v>
      </c>
      <c r="I85" s="608" t="n">
        <v>7.5</v>
      </c>
      <c r="J85" s="608" t="n">
        <v>9.29</v>
      </c>
      <c r="K85" s="608" t="n">
        <v>7.31</v>
      </c>
      <c r="L85" s="608" t="n">
        <v>7.32</v>
      </c>
      <c r="M85" s="608" t="n">
        <v>8.49</v>
      </c>
      <c r="N85" s="608" t="n">
        <v>9.08</v>
      </c>
      <c r="O85" s="608" t="n">
        <v>9.07</v>
      </c>
      <c r="P85" s="608" t="n">
        <v>8.93</v>
      </c>
      <c r="Q85" s="608" t="n">
        <v>7.62</v>
      </c>
      <c r="R85" s="608" t="n">
        <v>7.75</v>
      </c>
      <c r="S85" s="608"/>
      <c r="T85" s="608" t="n">
        <v>8.25</v>
      </c>
      <c r="U85" s="608" t="n">
        <v>8.25</v>
      </c>
      <c r="V85" s="608" t="n">
        <v>7.86</v>
      </c>
      <c r="W85" s="608" t="n">
        <v>8.31</v>
      </c>
      <c r="X85" s="608" t="n">
        <v>8.31</v>
      </c>
      <c r="Y85" s="608" t="n">
        <v>10.19</v>
      </c>
      <c r="Z85" s="608" t="n">
        <v>9.27</v>
      </c>
      <c r="AA85" s="608" t="n">
        <v>9.27</v>
      </c>
      <c r="AB85" s="608" t="n">
        <v>10</v>
      </c>
      <c r="AC85" s="608" t="n">
        <v>7.56</v>
      </c>
      <c r="AD85" s="608" t="n">
        <v>7.59</v>
      </c>
      <c r="AE85" s="608" t="s">
        <v>66</v>
      </c>
      <c r="AF85" s="608" t="n">
        <v>7.19</v>
      </c>
      <c r="AG85" s="608" t="n">
        <v>7.19</v>
      </c>
      <c r="AH85" s="608" t="n">
        <v>8.2</v>
      </c>
      <c r="AI85" s="599" t="n">
        <v>10.77</v>
      </c>
      <c r="AJ85" s="599" t="n">
        <v>10.73</v>
      </c>
      <c r="AK85" s="599" t="n">
        <v>11.72</v>
      </c>
      <c r="AL85" s="599" t="n">
        <v>4.65</v>
      </c>
      <c r="AM85" s="599" t="n">
        <v>5.01</v>
      </c>
      <c r="AN85" s="601" t="s">
        <v>66</v>
      </c>
      <c r="AO85" s="601" t="n">
        <v>9.23</v>
      </c>
      <c r="AP85" s="601" t="n">
        <v>9.23</v>
      </c>
      <c r="AQ85" s="601" t="n">
        <v>10.5</v>
      </c>
      <c r="AR85" s="601" t="n">
        <v>6.57</v>
      </c>
      <c r="AS85" s="601" t="n">
        <v>6.57</v>
      </c>
      <c r="AT85" s="601"/>
      <c r="AU85" s="601"/>
      <c r="AV85" s="601"/>
      <c r="AW85" s="601"/>
      <c r="AX85" s="601"/>
      <c r="AY85" s="601"/>
      <c r="AZ85" s="601"/>
      <c r="BA85" s="601"/>
      <c r="BB85" s="601"/>
      <c r="BC85" s="601" t="n">
        <v>8.97</v>
      </c>
      <c r="BD85" s="601" t="n">
        <v>8.07</v>
      </c>
      <c r="BE85" s="601" t="n">
        <v>8.12</v>
      </c>
      <c r="BF85" s="601" t="n">
        <v>7.87</v>
      </c>
      <c r="BG85" s="601" t="n">
        <v>8.45</v>
      </c>
      <c r="BH85" s="602" t="n">
        <v>8.41</v>
      </c>
      <c r="BI85" s="490" t="s">
        <v>21</v>
      </c>
      <c r="BJ85" s="482" t="s">
        <v>7</v>
      </c>
      <c r="BK85" s="504"/>
      <c r="BL85" s="618"/>
    </row>
    <row r="86" s="588" customFormat="true" ht="12.75" hidden="false" customHeight="false" outlineLevel="0" collapsed="false">
      <c r="A86" s="504"/>
      <c r="B86" s="504"/>
      <c r="C86" s="554" t="s">
        <v>23</v>
      </c>
      <c r="D86" s="612" t="n">
        <v>8.85</v>
      </c>
      <c r="E86" s="612" t="n">
        <v>9.29</v>
      </c>
      <c r="F86" s="612" t="n">
        <v>9.21</v>
      </c>
      <c r="G86" s="612" t="n">
        <v>9.77</v>
      </c>
      <c r="H86" s="612" t="n">
        <v>8.11</v>
      </c>
      <c r="I86" s="612" t="n">
        <v>8.12</v>
      </c>
      <c r="J86" s="612" t="n">
        <v>10.3</v>
      </c>
      <c r="K86" s="612" t="n">
        <v>8.21</v>
      </c>
      <c r="L86" s="612" t="n">
        <v>8.23</v>
      </c>
      <c r="M86" s="612" t="n">
        <v>9.71</v>
      </c>
      <c r="N86" s="612" t="n">
        <v>9.78</v>
      </c>
      <c r="O86" s="612" t="n">
        <v>9.78</v>
      </c>
      <c r="P86" s="612" t="n">
        <v>10.24</v>
      </c>
      <c r="Q86" s="612" t="n">
        <v>8.04</v>
      </c>
      <c r="R86" s="612" t="n">
        <v>8.27</v>
      </c>
      <c r="S86" s="612"/>
      <c r="T86" s="612" t="n">
        <v>9.01</v>
      </c>
      <c r="U86" s="612" t="n">
        <v>9.01</v>
      </c>
      <c r="V86" s="612" t="n">
        <v>9.9</v>
      </c>
      <c r="W86" s="612" t="n">
        <v>9.18</v>
      </c>
      <c r="X86" s="612" t="n">
        <v>9.18</v>
      </c>
      <c r="Y86" s="612" t="n">
        <v>12.1</v>
      </c>
      <c r="Z86" s="612" t="n">
        <v>9.94</v>
      </c>
      <c r="AA86" s="612" t="n">
        <v>9.94</v>
      </c>
      <c r="AB86" s="612" t="n">
        <v>14.45</v>
      </c>
      <c r="AC86" s="612" t="n">
        <v>7.72</v>
      </c>
      <c r="AD86" s="612" t="n">
        <v>7.79</v>
      </c>
      <c r="AE86" s="612" t="s">
        <v>66</v>
      </c>
      <c r="AF86" s="612" t="n">
        <v>8.31</v>
      </c>
      <c r="AG86" s="612" t="n">
        <v>8.31</v>
      </c>
      <c r="AH86" s="612" t="n">
        <v>11.42</v>
      </c>
      <c r="AI86" s="605" t="n">
        <v>11.82</v>
      </c>
      <c r="AJ86" s="605" t="n">
        <v>11.81</v>
      </c>
      <c r="AK86" s="605" t="n">
        <v>15.97</v>
      </c>
      <c r="AL86" s="605" t="n">
        <v>5.11</v>
      </c>
      <c r="AM86" s="605" t="n">
        <v>5.66</v>
      </c>
      <c r="AN86" s="606" t="s">
        <v>66</v>
      </c>
      <c r="AO86" s="606" t="n">
        <v>9.95</v>
      </c>
      <c r="AP86" s="606" t="n">
        <v>9.95</v>
      </c>
      <c r="AQ86" s="606" t="n">
        <v>16.32</v>
      </c>
      <c r="AR86" s="606" t="n">
        <v>7.45</v>
      </c>
      <c r="AS86" s="606" t="n">
        <v>7.45</v>
      </c>
      <c r="AT86" s="606"/>
      <c r="AU86" s="606"/>
      <c r="AV86" s="606"/>
      <c r="AW86" s="606"/>
      <c r="AX86" s="606"/>
      <c r="AY86" s="606"/>
      <c r="AZ86" s="606"/>
      <c r="BA86" s="606"/>
      <c r="BB86" s="606"/>
      <c r="BC86" s="606" t="n">
        <v>10.47</v>
      </c>
      <c r="BD86" s="606" t="n">
        <v>8.54</v>
      </c>
      <c r="BE86" s="606" t="n">
        <v>8.64</v>
      </c>
      <c r="BF86" s="606" t="n">
        <v>9.21</v>
      </c>
      <c r="BG86" s="606" t="n">
        <v>9.22</v>
      </c>
      <c r="BH86" s="607" t="n">
        <v>9.22</v>
      </c>
      <c r="BI86" s="503" t="s">
        <v>24</v>
      </c>
      <c r="BJ86" s="482"/>
      <c r="BK86" s="482"/>
      <c r="BL86" s="618"/>
    </row>
    <row r="87" s="588" customFormat="true" ht="12.75" hidden="false" customHeight="false" outlineLevel="0" collapsed="false">
      <c r="A87" s="483" t="n">
        <v>2015</v>
      </c>
      <c r="B87" s="515" t="s">
        <v>8</v>
      </c>
      <c r="C87" s="484" t="s">
        <v>20</v>
      </c>
      <c r="D87" s="608" t="n">
        <v>7.74</v>
      </c>
      <c r="E87" s="608" t="n">
        <v>8.62</v>
      </c>
      <c r="F87" s="608" t="n">
        <v>8.44</v>
      </c>
      <c r="G87" s="608" t="n">
        <v>7.98</v>
      </c>
      <c r="H87" s="608" t="n">
        <v>7.52</v>
      </c>
      <c r="I87" s="608" t="n">
        <v>7.52</v>
      </c>
      <c r="J87" s="608" t="n">
        <v>9.31</v>
      </c>
      <c r="K87" s="608" t="n">
        <v>7.3</v>
      </c>
      <c r="L87" s="608" t="n">
        <v>7.32</v>
      </c>
      <c r="M87" s="608" t="n">
        <v>8.82</v>
      </c>
      <c r="N87" s="608" t="n">
        <v>8.99</v>
      </c>
      <c r="O87" s="608" t="n">
        <v>8.98</v>
      </c>
      <c r="P87" s="608" t="n">
        <v>8.82</v>
      </c>
      <c r="Q87" s="608" t="n">
        <v>7.63</v>
      </c>
      <c r="R87" s="608" t="n">
        <v>7.75</v>
      </c>
      <c r="S87" s="608"/>
      <c r="T87" s="608" t="n">
        <v>8.19</v>
      </c>
      <c r="U87" s="608" t="n">
        <v>8.19</v>
      </c>
      <c r="V87" s="608" t="n">
        <v>7.71</v>
      </c>
      <c r="W87" s="608" t="n">
        <v>8.29</v>
      </c>
      <c r="X87" s="608" t="n">
        <v>8.29</v>
      </c>
      <c r="Y87" s="608" t="n">
        <v>10.32</v>
      </c>
      <c r="Z87" s="608" t="n">
        <v>9.28</v>
      </c>
      <c r="AA87" s="608" t="n">
        <v>9.28</v>
      </c>
      <c r="AB87" s="608" t="n">
        <v>10</v>
      </c>
      <c r="AC87" s="608" t="n">
        <v>7.57</v>
      </c>
      <c r="AD87" s="608" t="n">
        <v>7.58</v>
      </c>
      <c r="AE87" s="608" t="s">
        <v>66</v>
      </c>
      <c r="AF87" s="608" t="n">
        <v>7.17</v>
      </c>
      <c r="AG87" s="608" t="n">
        <v>7.17</v>
      </c>
      <c r="AH87" s="608" t="n">
        <v>8.53</v>
      </c>
      <c r="AI87" s="599" t="n">
        <v>10.73</v>
      </c>
      <c r="AJ87" s="599" t="n">
        <v>10.7</v>
      </c>
      <c r="AK87" s="599" t="n">
        <v>11.77</v>
      </c>
      <c r="AL87" s="599" t="n">
        <v>4.58</v>
      </c>
      <c r="AM87" s="599" t="n">
        <v>4.92</v>
      </c>
      <c r="AN87" s="601" t="s">
        <v>66</v>
      </c>
      <c r="AO87" s="601" t="n">
        <v>9.18</v>
      </c>
      <c r="AP87" s="601" t="n">
        <v>9.18</v>
      </c>
      <c r="AQ87" s="601" t="n">
        <v>10.5</v>
      </c>
      <c r="AR87" s="601" t="n">
        <v>6.53</v>
      </c>
      <c r="AS87" s="601" t="n">
        <v>6.53</v>
      </c>
      <c r="AT87" s="601"/>
      <c r="AU87" s="601"/>
      <c r="AV87" s="601"/>
      <c r="AW87" s="601"/>
      <c r="AX87" s="601"/>
      <c r="AY87" s="601"/>
      <c r="AZ87" s="601"/>
      <c r="BA87" s="601"/>
      <c r="BB87" s="601"/>
      <c r="BC87" s="601" t="n">
        <v>9</v>
      </c>
      <c r="BD87" s="601" t="n">
        <v>8.06</v>
      </c>
      <c r="BE87" s="601" t="n">
        <v>8.11</v>
      </c>
      <c r="BF87" s="601" t="n">
        <v>7.96</v>
      </c>
      <c r="BG87" s="601" t="n">
        <v>8.42</v>
      </c>
      <c r="BH87" s="602" t="n">
        <v>8.39</v>
      </c>
      <c r="BI87" s="490" t="s">
        <v>21</v>
      </c>
      <c r="BJ87" s="614" t="s">
        <v>8</v>
      </c>
      <c r="BK87" s="483" t="n">
        <v>2015</v>
      </c>
      <c r="BL87" s="618"/>
    </row>
    <row r="88" s="588" customFormat="true" ht="12.75" hidden="false" customHeight="false" outlineLevel="0" collapsed="false">
      <c r="A88" s="483"/>
      <c r="B88" s="515"/>
      <c r="C88" s="521" t="s">
        <v>23</v>
      </c>
      <c r="D88" s="608" t="n">
        <v>9.13</v>
      </c>
      <c r="E88" s="608" t="n">
        <v>9.26</v>
      </c>
      <c r="F88" s="608" t="n">
        <v>9.23</v>
      </c>
      <c r="G88" s="608" t="n">
        <v>9.86</v>
      </c>
      <c r="H88" s="608" t="n">
        <v>8.16</v>
      </c>
      <c r="I88" s="608" t="n">
        <v>8.17</v>
      </c>
      <c r="J88" s="608" t="n">
        <v>10.34</v>
      </c>
      <c r="K88" s="608" t="n">
        <v>8.21</v>
      </c>
      <c r="L88" s="608" t="n">
        <v>8.22</v>
      </c>
      <c r="M88" s="608" t="n">
        <v>9.5</v>
      </c>
      <c r="N88" s="608" t="n">
        <v>9.7</v>
      </c>
      <c r="O88" s="608" t="n">
        <v>9.69</v>
      </c>
      <c r="P88" s="608" t="n">
        <v>10.12</v>
      </c>
      <c r="Q88" s="608" t="n">
        <v>8.05</v>
      </c>
      <c r="R88" s="608" t="n">
        <v>8.25</v>
      </c>
      <c r="S88" s="608"/>
      <c r="T88" s="608" t="n">
        <v>8.96</v>
      </c>
      <c r="U88" s="608" t="n">
        <v>8.96</v>
      </c>
      <c r="V88" s="608" t="n">
        <v>8.82</v>
      </c>
      <c r="W88" s="608" t="n">
        <v>9.15</v>
      </c>
      <c r="X88" s="608" t="n">
        <v>9.15</v>
      </c>
      <c r="Y88" s="608" t="n">
        <v>12.17</v>
      </c>
      <c r="Z88" s="608" t="n">
        <v>9.95</v>
      </c>
      <c r="AA88" s="608" t="n">
        <v>9.95</v>
      </c>
      <c r="AB88" s="608" t="n">
        <v>12.04</v>
      </c>
      <c r="AC88" s="608" t="n">
        <v>7.72</v>
      </c>
      <c r="AD88" s="608" t="n">
        <v>7.75</v>
      </c>
      <c r="AE88" s="608" t="s">
        <v>66</v>
      </c>
      <c r="AF88" s="608" t="n">
        <v>8.29</v>
      </c>
      <c r="AG88" s="608" t="n">
        <v>8.29</v>
      </c>
      <c r="AH88" s="608" t="n">
        <v>11.87</v>
      </c>
      <c r="AI88" s="599" t="n">
        <v>11.8</v>
      </c>
      <c r="AJ88" s="599" t="n">
        <v>11.8</v>
      </c>
      <c r="AK88" s="599" t="n">
        <v>16.05</v>
      </c>
      <c r="AL88" s="599" t="n">
        <v>5.02</v>
      </c>
      <c r="AM88" s="599" t="n">
        <v>5.55</v>
      </c>
      <c r="AN88" s="601" t="s">
        <v>66</v>
      </c>
      <c r="AO88" s="601" t="n">
        <v>9.89</v>
      </c>
      <c r="AP88" s="601" t="n">
        <v>9.89</v>
      </c>
      <c r="AQ88" s="601" t="n">
        <v>16.32</v>
      </c>
      <c r="AR88" s="601" t="n">
        <v>7.4</v>
      </c>
      <c r="AS88" s="601" t="n">
        <v>7.4</v>
      </c>
      <c r="AT88" s="601"/>
      <c r="AU88" s="601"/>
      <c r="AV88" s="601"/>
      <c r="AW88" s="601"/>
      <c r="AX88" s="601"/>
      <c r="AY88" s="601"/>
      <c r="AZ88" s="601"/>
      <c r="BA88" s="601"/>
      <c r="BB88" s="601"/>
      <c r="BC88" s="601" t="n">
        <v>10.44</v>
      </c>
      <c r="BD88" s="601" t="n">
        <v>8.52</v>
      </c>
      <c r="BE88" s="601" t="n">
        <v>8.62</v>
      </c>
      <c r="BF88" s="601" t="n">
        <v>9.42</v>
      </c>
      <c r="BG88" s="601" t="n">
        <v>9.19</v>
      </c>
      <c r="BH88" s="602" t="n">
        <v>9.2</v>
      </c>
      <c r="BI88" s="490" t="s">
        <v>24</v>
      </c>
      <c r="BJ88" s="614"/>
      <c r="BK88" s="483"/>
      <c r="BL88" s="618"/>
    </row>
    <row r="89" s="588" customFormat="true" ht="12.75" hidden="false" customHeight="false" outlineLevel="0" collapsed="false">
      <c r="A89" s="483"/>
      <c r="B89" s="527" t="s">
        <v>9</v>
      </c>
      <c r="C89" s="484" t="s">
        <v>20</v>
      </c>
      <c r="D89" s="608" t="n">
        <v>7.7</v>
      </c>
      <c r="E89" s="608" t="n">
        <v>8.58</v>
      </c>
      <c r="F89" s="608" t="n">
        <v>8.39</v>
      </c>
      <c r="G89" s="608" t="n">
        <v>8.1</v>
      </c>
      <c r="H89" s="608" t="n">
        <v>7.4</v>
      </c>
      <c r="I89" s="608" t="n">
        <v>7.41</v>
      </c>
      <c r="J89" s="608" t="n">
        <v>11.15</v>
      </c>
      <c r="K89" s="608" t="n">
        <v>7.21</v>
      </c>
      <c r="L89" s="608" t="n">
        <v>7.22</v>
      </c>
      <c r="M89" s="608" t="n">
        <v>9</v>
      </c>
      <c r="N89" s="608" t="n">
        <v>8.96</v>
      </c>
      <c r="O89" s="608" t="n">
        <v>8.96</v>
      </c>
      <c r="P89" s="608" t="n">
        <v>8.59</v>
      </c>
      <c r="Q89" s="608" t="n">
        <v>7.61</v>
      </c>
      <c r="R89" s="608" t="n">
        <v>7.73</v>
      </c>
      <c r="S89" s="608"/>
      <c r="T89" s="608" t="n">
        <v>8.53</v>
      </c>
      <c r="U89" s="608" t="n">
        <v>8.53</v>
      </c>
      <c r="V89" s="608" t="n">
        <v>7.9</v>
      </c>
      <c r="W89" s="608" t="n">
        <v>8.21</v>
      </c>
      <c r="X89" s="608" t="n">
        <v>8.21</v>
      </c>
      <c r="Y89" s="608" t="n">
        <v>7</v>
      </c>
      <c r="Z89" s="608" t="n">
        <v>9.33</v>
      </c>
      <c r="AA89" s="608" t="n">
        <v>9.31</v>
      </c>
      <c r="AB89" s="608" t="n">
        <v>10</v>
      </c>
      <c r="AC89" s="608" t="n">
        <v>7.57</v>
      </c>
      <c r="AD89" s="608" t="n">
        <v>7.58</v>
      </c>
      <c r="AE89" s="608" t="s">
        <v>66</v>
      </c>
      <c r="AF89" s="608" t="n">
        <v>7.16</v>
      </c>
      <c r="AG89" s="608" t="n">
        <v>7.16</v>
      </c>
      <c r="AH89" s="608" t="n">
        <v>9.18</v>
      </c>
      <c r="AI89" s="599" t="n">
        <v>10.68</v>
      </c>
      <c r="AJ89" s="599" t="n">
        <v>10.66</v>
      </c>
      <c r="AK89" s="599" t="n">
        <v>11.78</v>
      </c>
      <c r="AL89" s="599" t="n">
        <v>4.64</v>
      </c>
      <c r="AM89" s="599" t="n">
        <v>4.94</v>
      </c>
      <c r="AN89" s="601" t="s">
        <v>66</v>
      </c>
      <c r="AO89" s="601" t="n">
        <v>9.06</v>
      </c>
      <c r="AP89" s="601" t="n">
        <v>9.06</v>
      </c>
      <c r="AQ89" s="601" t="n">
        <v>10.5</v>
      </c>
      <c r="AR89" s="601" t="n">
        <v>6.52</v>
      </c>
      <c r="AS89" s="601" t="n">
        <v>6.52</v>
      </c>
      <c r="AT89" s="601"/>
      <c r="AU89" s="601"/>
      <c r="AV89" s="601"/>
      <c r="AW89" s="601"/>
      <c r="AX89" s="601"/>
      <c r="AY89" s="601"/>
      <c r="AZ89" s="601"/>
      <c r="BA89" s="601"/>
      <c r="BB89" s="601"/>
      <c r="BC89" s="601" t="n">
        <v>9.03</v>
      </c>
      <c r="BD89" s="601" t="n">
        <v>8.04</v>
      </c>
      <c r="BE89" s="601" t="n">
        <v>8.09</v>
      </c>
      <c r="BF89" s="601" t="n">
        <v>7.93</v>
      </c>
      <c r="BG89" s="601" t="n">
        <v>8.38</v>
      </c>
      <c r="BH89" s="602" t="n">
        <v>8.35</v>
      </c>
      <c r="BI89" s="490" t="s">
        <v>21</v>
      </c>
      <c r="BJ89" s="615" t="s">
        <v>9</v>
      </c>
      <c r="BK89" s="483"/>
      <c r="BL89" s="618"/>
      <c r="BM89" s="587"/>
    </row>
    <row r="90" s="588" customFormat="true" ht="12.75" hidden="false" customHeight="false" outlineLevel="0" collapsed="false">
      <c r="A90" s="483"/>
      <c r="B90" s="527"/>
      <c r="C90" s="484" t="s">
        <v>23</v>
      </c>
      <c r="D90" s="608" t="n">
        <v>9.12</v>
      </c>
      <c r="E90" s="608" t="n">
        <v>9.22</v>
      </c>
      <c r="F90" s="608" t="n">
        <v>9.2</v>
      </c>
      <c r="G90" s="608" t="n">
        <v>9.97</v>
      </c>
      <c r="H90" s="608" t="n">
        <v>8.04</v>
      </c>
      <c r="I90" s="608" t="n">
        <v>8.06</v>
      </c>
      <c r="J90" s="608" t="n">
        <v>13.65</v>
      </c>
      <c r="K90" s="608" t="n">
        <v>8.1</v>
      </c>
      <c r="L90" s="608" t="n">
        <v>8.11</v>
      </c>
      <c r="M90" s="608" t="n">
        <v>9.39</v>
      </c>
      <c r="N90" s="608" t="n">
        <v>9.65</v>
      </c>
      <c r="O90" s="608" t="n">
        <v>9.64</v>
      </c>
      <c r="P90" s="608" t="n">
        <v>9.92</v>
      </c>
      <c r="Q90" s="608" t="n">
        <v>8.04</v>
      </c>
      <c r="R90" s="608" t="n">
        <v>8.27</v>
      </c>
      <c r="S90" s="608"/>
      <c r="T90" s="608" t="n">
        <v>9.15</v>
      </c>
      <c r="U90" s="608" t="n">
        <v>9.15</v>
      </c>
      <c r="V90" s="608" t="n">
        <v>10.49</v>
      </c>
      <c r="W90" s="608" t="n">
        <v>9.05</v>
      </c>
      <c r="X90" s="608" t="n">
        <v>9.05</v>
      </c>
      <c r="Y90" s="608" t="n">
        <v>9.68</v>
      </c>
      <c r="Z90" s="608" t="n">
        <v>10</v>
      </c>
      <c r="AA90" s="608" t="n">
        <v>10</v>
      </c>
      <c r="AB90" s="608" t="n">
        <v>12.04</v>
      </c>
      <c r="AC90" s="608" t="n">
        <v>7.72</v>
      </c>
      <c r="AD90" s="608" t="n">
        <v>7.74</v>
      </c>
      <c r="AE90" s="608" t="s">
        <v>66</v>
      </c>
      <c r="AF90" s="608" t="n">
        <v>8.27</v>
      </c>
      <c r="AG90" s="608" t="n">
        <v>8.27</v>
      </c>
      <c r="AH90" s="608" t="n">
        <v>12.33</v>
      </c>
      <c r="AI90" s="599" t="n">
        <v>11.76</v>
      </c>
      <c r="AJ90" s="599" t="n">
        <v>11.77</v>
      </c>
      <c r="AK90" s="599" t="n">
        <v>16.14</v>
      </c>
      <c r="AL90" s="599" t="n">
        <v>5.08</v>
      </c>
      <c r="AM90" s="599" t="n">
        <v>5.56</v>
      </c>
      <c r="AN90" s="601" t="s">
        <v>66</v>
      </c>
      <c r="AO90" s="601" t="n">
        <v>9.78</v>
      </c>
      <c r="AP90" s="601" t="n">
        <v>9.78</v>
      </c>
      <c r="AQ90" s="601" t="n">
        <v>16.32</v>
      </c>
      <c r="AR90" s="601" t="n">
        <v>7.4</v>
      </c>
      <c r="AS90" s="601" t="n">
        <v>7.4</v>
      </c>
      <c r="AT90" s="601"/>
      <c r="AU90" s="601"/>
      <c r="AV90" s="601"/>
      <c r="AW90" s="601"/>
      <c r="AX90" s="601"/>
      <c r="AY90" s="601"/>
      <c r="AZ90" s="601"/>
      <c r="BA90" s="601"/>
      <c r="BB90" s="601"/>
      <c r="BC90" s="601" t="n">
        <v>10.53</v>
      </c>
      <c r="BD90" s="601" t="n">
        <v>8.51</v>
      </c>
      <c r="BE90" s="601" t="n">
        <v>8.62</v>
      </c>
      <c r="BF90" s="601" t="n">
        <v>9.41</v>
      </c>
      <c r="BG90" s="601" t="n">
        <v>9.15</v>
      </c>
      <c r="BH90" s="602" t="n">
        <v>9.17</v>
      </c>
      <c r="BI90" s="490" t="s">
        <v>24</v>
      </c>
      <c r="BJ90" s="615"/>
      <c r="BK90" s="483"/>
      <c r="BL90" s="618"/>
      <c r="BM90" s="587"/>
    </row>
    <row r="91" s="588" customFormat="true" ht="12.75" hidden="false" customHeight="false" outlineLevel="0" collapsed="false">
      <c r="A91" s="483"/>
      <c r="B91" s="527" t="s">
        <v>10</v>
      </c>
      <c r="C91" s="484" t="s">
        <v>20</v>
      </c>
      <c r="D91" s="608" t="n">
        <v>7.3</v>
      </c>
      <c r="E91" s="608" t="n">
        <v>8.58</v>
      </c>
      <c r="F91" s="608" t="n">
        <v>8.31</v>
      </c>
      <c r="G91" s="608" t="n">
        <v>7.19</v>
      </c>
      <c r="H91" s="608" t="n">
        <v>7.27</v>
      </c>
      <c r="I91" s="608" t="n">
        <v>7.27</v>
      </c>
      <c r="J91" s="608" t="n">
        <v>11.18</v>
      </c>
      <c r="K91" s="608" t="n">
        <v>7.16</v>
      </c>
      <c r="L91" s="608" t="n">
        <v>7.17</v>
      </c>
      <c r="M91" s="608" t="n">
        <v>9</v>
      </c>
      <c r="N91" s="608" t="n">
        <v>8.8</v>
      </c>
      <c r="O91" s="608" t="n">
        <v>8.81</v>
      </c>
      <c r="P91" s="608" t="n">
        <v>8.63</v>
      </c>
      <c r="Q91" s="608" t="n">
        <v>7.62</v>
      </c>
      <c r="R91" s="608" t="n">
        <v>7.74</v>
      </c>
      <c r="S91" s="608"/>
      <c r="T91" s="608" t="n">
        <v>8.51</v>
      </c>
      <c r="U91" s="608" t="n">
        <v>8.51</v>
      </c>
      <c r="V91" s="608" t="n">
        <v>7.79</v>
      </c>
      <c r="W91" s="608" t="n">
        <v>8.15</v>
      </c>
      <c r="X91" s="608" t="n">
        <v>8.15</v>
      </c>
      <c r="Y91" s="608" t="n">
        <v>7.91</v>
      </c>
      <c r="Z91" s="608" t="n">
        <v>9.36</v>
      </c>
      <c r="AA91" s="608" t="n">
        <v>9.34</v>
      </c>
      <c r="AB91" s="608" t="n">
        <v>9.84</v>
      </c>
      <c r="AC91" s="608" t="n">
        <v>7.56</v>
      </c>
      <c r="AD91" s="608" t="n">
        <v>7.57</v>
      </c>
      <c r="AE91" s="608" t="s">
        <v>66</v>
      </c>
      <c r="AF91" s="608" t="n">
        <v>7.15</v>
      </c>
      <c r="AG91" s="608" t="n">
        <v>7.15</v>
      </c>
      <c r="AH91" s="608" t="n">
        <v>8.8</v>
      </c>
      <c r="AI91" s="599" t="n">
        <v>10.58</v>
      </c>
      <c r="AJ91" s="599" t="n">
        <v>10.56</v>
      </c>
      <c r="AK91" s="599" t="n">
        <v>11.8</v>
      </c>
      <c r="AL91" s="599" t="n">
        <v>4.04</v>
      </c>
      <c r="AM91" s="599" t="n">
        <v>4.35</v>
      </c>
      <c r="AN91" s="601" t="s">
        <v>66</v>
      </c>
      <c r="AO91" s="601" t="n">
        <v>8.49</v>
      </c>
      <c r="AP91" s="601" t="n">
        <v>8.49</v>
      </c>
      <c r="AQ91" s="601" t="n">
        <v>10.5</v>
      </c>
      <c r="AR91" s="601" t="n">
        <v>6.52</v>
      </c>
      <c r="AS91" s="601" t="n">
        <v>6.52</v>
      </c>
      <c r="AT91" s="601"/>
      <c r="AU91" s="601"/>
      <c r="AV91" s="601"/>
      <c r="AW91" s="601"/>
      <c r="AX91" s="601"/>
      <c r="AY91" s="601"/>
      <c r="AZ91" s="601"/>
      <c r="BA91" s="601"/>
      <c r="BB91" s="601"/>
      <c r="BC91" s="601" t="n">
        <v>8.93</v>
      </c>
      <c r="BD91" s="601" t="n">
        <v>8.02</v>
      </c>
      <c r="BE91" s="601" t="n">
        <v>8.07</v>
      </c>
      <c r="BF91" s="601" t="n">
        <v>7.59</v>
      </c>
      <c r="BG91" s="601" t="n">
        <v>8.35</v>
      </c>
      <c r="BH91" s="602" t="n">
        <v>8.3</v>
      </c>
      <c r="BI91" s="490" t="s">
        <v>21</v>
      </c>
      <c r="BJ91" s="615" t="s">
        <v>10</v>
      </c>
      <c r="BK91" s="483"/>
      <c r="BL91" s="618"/>
      <c r="BM91" s="583"/>
      <c r="BN91" s="587"/>
    </row>
    <row r="92" s="588" customFormat="true" ht="12.75" hidden="false" customHeight="false" outlineLevel="0" collapsed="false">
      <c r="A92" s="483"/>
      <c r="B92" s="527"/>
      <c r="C92" s="484" t="s">
        <v>23</v>
      </c>
      <c r="D92" s="608" t="n">
        <v>8.47</v>
      </c>
      <c r="E92" s="608" t="n">
        <v>9.24</v>
      </c>
      <c r="F92" s="608" t="n">
        <v>9.08</v>
      </c>
      <c r="G92" s="608" t="n">
        <v>9.11</v>
      </c>
      <c r="H92" s="608" t="n">
        <v>7.84</v>
      </c>
      <c r="I92" s="608" t="n">
        <v>7.85</v>
      </c>
      <c r="J92" s="608" t="n">
        <v>13.71</v>
      </c>
      <c r="K92" s="608" t="n">
        <v>8.04</v>
      </c>
      <c r="L92" s="608" t="n">
        <v>8.05</v>
      </c>
      <c r="M92" s="608" t="n">
        <v>9.39</v>
      </c>
      <c r="N92" s="608" t="n">
        <v>9.48</v>
      </c>
      <c r="O92" s="608" t="n">
        <v>9.47</v>
      </c>
      <c r="P92" s="608" t="n">
        <v>9.99</v>
      </c>
      <c r="Q92" s="608" t="n">
        <v>8.05</v>
      </c>
      <c r="R92" s="608" t="n">
        <v>8.27</v>
      </c>
      <c r="S92" s="608"/>
      <c r="T92" s="608" t="n">
        <v>9.13</v>
      </c>
      <c r="U92" s="608" t="n">
        <v>9.13</v>
      </c>
      <c r="V92" s="608" t="n">
        <v>11.11</v>
      </c>
      <c r="W92" s="608" t="n">
        <v>9.02</v>
      </c>
      <c r="X92" s="608" t="n">
        <v>9.03</v>
      </c>
      <c r="Y92" s="608" t="n">
        <v>10.6</v>
      </c>
      <c r="Z92" s="608" t="n">
        <v>10.04</v>
      </c>
      <c r="AA92" s="608" t="n">
        <v>10.05</v>
      </c>
      <c r="AB92" s="608" t="n">
        <v>12.09</v>
      </c>
      <c r="AC92" s="608" t="n">
        <v>7.71</v>
      </c>
      <c r="AD92" s="608" t="n">
        <v>7.74</v>
      </c>
      <c r="AE92" s="608" t="s">
        <v>66</v>
      </c>
      <c r="AF92" s="608" t="n">
        <v>8.25</v>
      </c>
      <c r="AG92" s="608" t="n">
        <v>8.25</v>
      </c>
      <c r="AH92" s="608" t="n">
        <v>11.83</v>
      </c>
      <c r="AI92" s="599" t="n">
        <v>11.68</v>
      </c>
      <c r="AJ92" s="599" t="n">
        <v>11.69</v>
      </c>
      <c r="AK92" s="599" t="n">
        <v>16.23</v>
      </c>
      <c r="AL92" s="599" t="n">
        <v>4.49</v>
      </c>
      <c r="AM92" s="599" t="n">
        <v>4.96</v>
      </c>
      <c r="AN92" s="601" t="s">
        <v>66</v>
      </c>
      <c r="AO92" s="601" t="n">
        <v>9.16</v>
      </c>
      <c r="AP92" s="601" t="n">
        <v>9.16</v>
      </c>
      <c r="AQ92" s="601" t="n">
        <v>16.32</v>
      </c>
      <c r="AR92" s="601" t="n">
        <v>7.39</v>
      </c>
      <c r="AS92" s="601" t="n">
        <v>7.39</v>
      </c>
      <c r="AT92" s="601"/>
      <c r="AU92" s="601"/>
      <c r="AV92" s="601"/>
      <c r="AW92" s="601"/>
      <c r="AX92" s="601"/>
      <c r="AY92" s="601"/>
      <c r="AZ92" s="601"/>
      <c r="BA92" s="601"/>
      <c r="BB92" s="601"/>
      <c r="BC92" s="601" t="n">
        <v>10.52</v>
      </c>
      <c r="BD92" s="601" t="n">
        <v>8.49</v>
      </c>
      <c r="BE92" s="601" t="n">
        <v>8.6</v>
      </c>
      <c r="BF92" s="601" t="n">
        <v>8.88</v>
      </c>
      <c r="BG92" s="601" t="n">
        <v>9.13</v>
      </c>
      <c r="BH92" s="602" t="n">
        <v>9.11</v>
      </c>
      <c r="BI92" s="490" t="s">
        <v>24</v>
      </c>
      <c r="BJ92" s="615"/>
      <c r="BK92" s="483"/>
      <c r="BL92" s="618"/>
      <c r="BM92" s="583"/>
      <c r="BN92" s="587"/>
    </row>
    <row r="93" s="588" customFormat="true" ht="12.75" hidden="false" customHeight="false" outlineLevel="0" collapsed="false">
      <c r="A93" s="483"/>
      <c r="B93" s="527" t="s">
        <v>11</v>
      </c>
      <c r="C93" s="484" t="s">
        <v>20</v>
      </c>
      <c r="D93" s="608" t="n">
        <v>7.31</v>
      </c>
      <c r="E93" s="608" t="n">
        <v>8.51</v>
      </c>
      <c r="F93" s="608" t="n">
        <v>8.23</v>
      </c>
      <c r="G93" s="608" t="n">
        <v>7.29</v>
      </c>
      <c r="H93" s="608" t="n">
        <v>7.24</v>
      </c>
      <c r="I93" s="608" t="n">
        <v>7.24</v>
      </c>
      <c r="J93" s="608" t="n">
        <v>10.29</v>
      </c>
      <c r="K93" s="608" t="n">
        <v>7.15</v>
      </c>
      <c r="L93" s="608" t="n">
        <v>7.16</v>
      </c>
      <c r="M93" s="608" t="n">
        <v>8.92</v>
      </c>
      <c r="N93" s="608" t="n">
        <v>8.41</v>
      </c>
      <c r="O93" s="608" t="n">
        <v>8.42</v>
      </c>
      <c r="P93" s="608" t="n">
        <v>8.47</v>
      </c>
      <c r="Q93" s="608" t="n">
        <v>7.63</v>
      </c>
      <c r="R93" s="608" t="n">
        <v>7.72</v>
      </c>
      <c r="S93" s="608"/>
      <c r="T93" s="608" t="n">
        <v>8.49</v>
      </c>
      <c r="U93" s="608" t="n">
        <v>8.49</v>
      </c>
      <c r="V93" s="608" t="n">
        <v>12.04</v>
      </c>
      <c r="W93" s="608" t="n">
        <v>7.87</v>
      </c>
      <c r="X93" s="608" t="n">
        <v>7.87</v>
      </c>
      <c r="Y93" s="608" t="n">
        <v>7.02</v>
      </c>
      <c r="Z93" s="608" t="n">
        <v>9.89</v>
      </c>
      <c r="AA93" s="608" t="n">
        <v>9.79</v>
      </c>
      <c r="AB93" s="608" t="n">
        <v>9.8</v>
      </c>
      <c r="AC93" s="608" t="n">
        <v>7.56</v>
      </c>
      <c r="AD93" s="608" t="n">
        <v>7.57</v>
      </c>
      <c r="AE93" s="608" t="s">
        <v>66</v>
      </c>
      <c r="AF93" s="608" t="n">
        <v>7.14</v>
      </c>
      <c r="AG93" s="608" t="n">
        <v>7.14</v>
      </c>
      <c r="AH93" s="608" t="n">
        <v>8.87</v>
      </c>
      <c r="AI93" s="599" t="n">
        <v>10.54</v>
      </c>
      <c r="AJ93" s="599" t="n">
        <v>10.51</v>
      </c>
      <c r="AK93" s="599" t="n">
        <v>11.05</v>
      </c>
      <c r="AL93" s="599" t="n">
        <v>4.41</v>
      </c>
      <c r="AM93" s="599" t="n">
        <v>4.71</v>
      </c>
      <c r="AN93" s="601" t="s">
        <v>66</v>
      </c>
      <c r="AO93" s="601" t="n">
        <v>8.47</v>
      </c>
      <c r="AP93" s="601" t="n">
        <v>8.47</v>
      </c>
      <c r="AQ93" s="601" t="n">
        <v>8.07</v>
      </c>
      <c r="AR93" s="601" t="n">
        <v>6.44</v>
      </c>
      <c r="AS93" s="601" t="n">
        <v>6.44</v>
      </c>
      <c r="AT93" s="601"/>
      <c r="AU93" s="601"/>
      <c r="AV93" s="601"/>
      <c r="AW93" s="601"/>
      <c r="AX93" s="601"/>
      <c r="AY93" s="601"/>
      <c r="AZ93" s="601"/>
      <c r="BA93" s="601"/>
      <c r="BB93" s="601"/>
      <c r="BC93" s="601" t="n">
        <v>8.79</v>
      </c>
      <c r="BD93" s="601" t="n">
        <v>7.99</v>
      </c>
      <c r="BE93" s="601" t="n">
        <v>8.04</v>
      </c>
      <c r="BF93" s="601" t="n">
        <v>7.58</v>
      </c>
      <c r="BG93" s="601" t="n">
        <v>8.3</v>
      </c>
      <c r="BH93" s="602" t="n">
        <v>8.24</v>
      </c>
      <c r="BI93" s="490" t="s">
        <v>21</v>
      </c>
      <c r="BJ93" s="615" t="s">
        <v>11</v>
      </c>
      <c r="BK93" s="483"/>
      <c r="BL93" s="618"/>
      <c r="BM93" s="583"/>
      <c r="BN93" s="583"/>
    </row>
    <row r="94" s="588" customFormat="true" ht="12.75" hidden="false" customHeight="false" outlineLevel="0" collapsed="false">
      <c r="A94" s="483"/>
      <c r="B94" s="527"/>
      <c r="C94" s="484" t="s">
        <v>23</v>
      </c>
      <c r="D94" s="608" t="n">
        <v>8.47</v>
      </c>
      <c r="E94" s="608" t="n">
        <v>9.18</v>
      </c>
      <c r="F94" s="608" t="n">
        <v>9.01</v>
      </c>
      <c r="G94" s="608" t="n">
        <v>9.19</v>
      </c>
      <c r="H94" s="608" t="n">
        <v>7.79</v>
      </c>
      <c r="I94" s="608" t="n">
        <v>7.8</v>
      </c>
      <c r="J94" s="608" t="n">
        <v>13.26</v>
      </c>
      <c r="K94" s="608" t="n">
        <v>7.99</v>
      </c>
      <c r="L94" s="608" t="n">
        <v>8</v>
      </c>
      <c r="M94" s="608" t="n">
        <v>9.32</v>
      </c>
      <c r="N94" s="608" t="n">
        <v>9.04</v>
      </c>
      <c r="O94" s="608" t="n">
        <v>9.05</v>
      </c>
      <c r="P94" s="608" t="n">
        <v>10.28</v>
      </c>
      <c r="Q94" s="608" t="n">
        <v>8.05</v>
      </c>
      <c r="R94" s="608" t="n">
        <v>8.32</v>
      </c>
      <c r="S94" s="608"/>
      <c r="T94" s="608" t="n">
        <v>9.14</v>
      </c>
      <c r="U94" s="608" t="n">
        <v>9.14</v>
      </c>
      <c r="V94" s="608" t="n">
        <v>16.93</v>
      </c>
      <c r="W94" s="608" t="n">
        <v>8.67</v>
      </c>
      <c r="X94" s="608" t="n">
        <v>8.68</v>
      </c>
      <c r="Y94" s="608" t="n">
        <v>9.52</v>
      </c>
      <c r="Z94" s="608" t="n">
        <v>10.56</v>
      </c>
      <c r="AA94" s="608" t="n">
        <v>10.53</v>
      </c>
      <c r="AB94" s="608" t="n">
        <v>12.1</v>
      </c>
      <c r="AC94" s="608" t="n">
        <v>7.71</v>
      </c>
      <c r="AD94" s="608" t="n">
        <v>7.74</v>
      </c>
      <c r="AE94" s="608" t="s">
        <v>66</v>
      </c>
      <c r="AF94" s="608" t="n">
        <v>8.23</v>
      </c>
      <c r="AG94" s="608" t="n">
        <v>8.23</v>
      </c>
      <c r="AH94" s="608" t="n">
        <v>13.35</v>
      </c>
      <c r="AI94" s="599" t="n">
        <v>11.66</v>
      </c>
      <c r="AJ94" s="599" t="n">
        <v>11.7</v>
      </c>
      <c r="AK94" s="599" t="n">
        <v>14.98</v>
      </c>
      <c r="AL94" s="599" t="n">
        <v>4.9</v>
      </c>
      <c r="AM94" s="599" t="n">
        <v>5.35</v>
      </c>
      <c r="AN94" s="601" t="s">
        <v>66</v>
      </c>
      <c r="AO94" s="601" t="n">
        <v>9.25</v>
      </c>
      <c r="AP94" s="601" t="n">
        <v>9.25</v>
      </c>
      <c r="AQ94" s="601" t="n">
        <v>8.75</v>
      </c>
      <c r="AR94" s="601" t="n">
        <v>7.33</v>
      </c>
      <c r="AS94" s="601" t="n">
        <v>7.34</v>
      </c>
      <c r="AT94" s="601"/>
      <c r="AU94" s="601"/>
      <c r="AV94" s="601"/>
      <c r="AW94" s="601"/>
      <c r="AX94" s="601"/>
      <c r="AY94" s="601"/>
      <c r="AZ94" s="601"/>
      <c r="BA94" s="601"/>
      <c r="BB94" s="601"/>
      <c r="BC94" s="601" t="n">
        <v>10.39</v>
      </c>
      <c r="BD94" s="601" t="n">
        <v>8.46</v>
      </c>
      <c r="BE94" s="601" t="n">
        <v>8.57</v>
      </c>
      <c r="BF94" s="601" t="n">
        <v>8.93</v>
      </c>
      <c r="BG94" s="601" t="n">
        <v>9.08</v>
      </c>
      <c r="BH94" s="602" t="n">
        <v>9.07</v>
      </c>
      <c r="BI94" s="490" t="s">
        <v>24</v>
      </c>
      <c r="BJ94" s="615"/>
      <c r="BK94" s="483"/>
      <c r="BL94" s="618"/>
      <c r="BM94" s="583"/>
      <c r="BN94" s="583"/>
    </row>
    <row r="95" s="588" customFormat="true" ht="12.75" hidden="false" customHeight="false" outlineLevel="0" collapsed="false">
      <c r="A95" s="483"/>
      <c r="B95" s="527" t="s">
        <v>12</v>
      </c>
      <c r="C95" s="484" t="s">
        <v>20</v>
      </c>
      <c r="D95" s="608" t="n">
        <v>7.13</v>
      </c>
      <c r="E95" s="608" t="n">
        <v>8.47</v>
      </c>
      <c r="F95" s="608" t="n">
        <v>8.14</v>
      </c>
      <c r="G95" s="608" t="n">
        <v>7.93</v>
      </c>
      <c r="H95" s="608" t="n">
        <v>7.2</v>
      </c>
      <c r="I95" s="608" t="n">
        <v>7.24</v>
      </c>
      <c r="J95" s="608" t="n">
        <v>11.26</v>
      </c>
      <c r="K95" s="608" t="n">
        <v>7.08</v>
      </c>
      <c r="L95" s="608" t="n">
        <v>7.09</v>
      </c>
      <c r="M95" s="608" t="n">
        <v>8.93</v>
      </c>
      <c r="N95" s="608" t="n">
        <v>8.4</v>
      </c>
      <c r="O95" s="608" t="n">
        <v>8.41</v>
      </c>
      <c r="P95" s="608" t="n">
        <v>8.48</v>
      </c>
      <c r="Q95" s="608" t="n">
        <v>7.57</v>
      </c>
      <c r="R95" s="608" t="n">
        <v>7.68</v>
      </c>
      <c r="S95" s="608"/>
      <c r="T95" s="608" t="n">
        <v>8.39</v>
      </c>
      <c r="U95" s="608" t="n">
        <v>8.39</v>
      </c>
      <c r="V95" s="608" t="n">
        <v>12.17</v>
      </c>
      <c r="W95" s="608" t="n">
        <v>7.8</v>
      </c>
      <c r="X95" s="608" t="n">
        <v>7.8</v>
      </c>
      <c r="Y95" s="608" t="n">
        <v>7.2</v>
      </c>
      <c r="Z95" s="608" t="n">
        <v>9.41</v>
      </c>
      <c r="AA95" s="608" t="n">
        <v>9.32</v>
      </c>
      <c r="AB95" s="608" t="n">
        <v>9.75</v>
      </c>
      <c r="AC95" s="608" t="n">
        <v>7.56</v>
      </c>
      <c r="AD95" s="608" t="n">
        <v>7.57</v>
      </c>
      <c r="AE95" s="608" t="s">
        <v>66</v>
      </c>
      <c r="AF95" s="608" t="n">
        <v>7.12</v>
      </c>
      <c r="AG95" s="608" t="n">
        <v>7.12</v>
      </c>
      <c r="AH95" s="608" t="n">
        <v>8.33</v>
      </c>
      <c r="AI95" s="599" t="n">
        <v>10.47</v>
      </c>
      <c r="AJ95" s="599" t="n">
        <v>10.43</v>
      </c>
      <c r="AK95" s="599" t="n">
        <v>11</v>
      </c>
      <c r="AL95" s="599" t="n">
        <v>4.39</v>
      </c>
      <c r="AM95" s="599" t="n">
        <v>4.67</v>
      </c>
      <c r="AN95" s="601" t="s">
        <v>66</v>
      </c>
      <c r="AO95" s="601" t="n">
        <v>8.34</v>
      </c>
      <c r="AP95" s="601" t="n">
        <v>8.34</v>
      </c>
      <c r="AQ95" s="601" t="n">
        <v>8.43</v>
      </c>
      <c r="AR95" s="601" t="n">
        <v>6.43</v>
      </c>
      <c r="AS95" s="601" t="n">
        <v>6.43</v>
      </c>
      <c r="AT95" s="601"/>
      <c r="AU95" s="601"/>
      <c r="AV95" s="601"/>
      <c r="AW95" s="601"/>
      <c r="AX95" s="601"/>
      <c r="AY95" s="601"/>
      <c r="AZ95" s="601"/>
      <c r="BA95" s="601"/>
      <c r="BB95" s="601"/>
      <c r="BC95" s="601" t="n">
        <v>8.72</v>
      </c>
      <c r="BD95" s="601" t="n">
        <v>7.94</v>
      </c>
      <c r="BE95" s="601" t="n">
        <v>7.99</v>
      </c>
      <c r="BF95" s="601" t="n">
        <v>7.39</v>
      </c>
      <c r="BG95" s="601" t="n">
        <v>8.25</v>
      </c>
      <c r="BH95" s="602" t="n">
        <v>8.17</v>
      </c>
      <c r="BI95" s="490" t="s">
        <v>21</v>
      </c>
      <c r="BJ95" s="615" t="s">
        <v>12</v>
      </c>
      <c r="BK95" s="483"/>
      <c r="BL95" s="618"/>
      <c r="BM95" s="583"/>
      <c r="BN95" s="583"/>
    </row>
    <row r="96" s="588" customFormat="true" ht="12.75" hidden="false" customHeight="false" outlineLevel="0" collapsed="false">
      <c r="A96" s="483"/>
      <c r="B96" s="527"/>
      <c r="C96" s="484" t="s">
        <v>23</v>
      </c>
      <c r="D96" s="608" t="n">
        <v>8.24</v>
      </c>
      <c r="E96" s="608" t="n">
        <v>9.09</v>
      </c>
      <c r="F96" s="608" t="n">
        <v>8.88</v>
      </c>
      <c r="G96" s="608" t="n">
        <v>8.94</v>
      </c>
      <c r="H96" s="608" t="n">
        <v>7.76</v>
      </c>
      <c r="I96" s="608" t="n">
        <v>7.81</v>
      </c>
      <c r="J96" s="608" t="n">
        <v>13.88</v>
      </c>
      <c r="K96" s="608" t="n">
        <v>7.92</v>
      </c>
      <c r="L96" s="608" t="n">
        <v>7.93</v>
      </c>
      <c r="M96" s="608" t="n">
        <v>9.32</v>
      </c>
      <c r="N96" s="608" t="n">
        <v>9.03</v>
      </c>
      <c r="O96" s="608" t="n">
        <v>9.03</v>
      </c>
      <c r="P96" s="608" t="n">
        <v>9.78</v>
      </c>
      <c r="Q96" s="608" t="n">
        <v>8.03</v>
      </c>
      <c r="R96" s="608" t="n">
        <v>8.23</v>
      </c>
      <c r="S96" s="608"/>
      <c r="T96" s="608" t="n">
        <v>9.04</v>
      </c>
      <c r="U96" s="608" t="n">
        <v>9.04</v>
      </c>
      <c r="V96" s="608" t="n">
        <v>17.27</v>
      </c>
      <c r="W96" s="608" t="n">
        <v>8.6</v>
      </c>
      <c r="X96" s="608" t="n">
        <v>8.61</v>
      </c>
      <c r="Y96" s="608" t="n">
        <v>10</v>
      </c>
      <c r="Z96" s="608" t="n">
        <v>10.11</v>
      </c>
      <c r="AA96" s="608" t="n">
        <v>10.11</v>
      </c>
      <c r="AB96" s="608" t="n">
        <v>12.12</v>
      </c>
      <c r="AC96" s="608" t="n">
        <v>7.71</v>
      </c>
      <c r="AD96" s="608" t="n">
        <v>7.73</v>
      </c>
      <c r="AE96" s="608" t="s">
        <v>66</v>
      </c>
      <c r="AF96" s="608" t="n">
        <v>8.21</v>
      </c>
      <c r="AG96" s="608" t="n">
        <v>8.21</v>
      </c>
      <c r="AH96" s="608" t="n">
        <v>10.85</v>
      </c>
      <c r="AI96" s="599" t="n">
        <v>11.61</v>
      </c>
      <c r="AJ96" s="599" t="n">
        <v>11.6</v>
      </c>
      <c r="AK96" s="599" t="n">
        <v>14.93</v>
      </c>
      <c r="AL96" s="599" t="n">
        <v>4.88</v>
      </c>
      <c r="AM96" s="599" t="n">
        <v>5.3</v>
      </c>
      <c r="AN96" s="601" t="s">
        <v>66</v>
      </c>
      <c r="AO96" s="601" t="n">
        <v>9.08</v>
      </c>
      <c r="AP96" s="601" t="n">
        <v>9.08</v>
      </c>
      <c r="AQ96" s="601" t="n">
        <v>9.31</v>
      </c>
      <c r="AR96" s="601" t="n">
        <v>7.32</v>
      </c>
      <c r="AS96" s="601" t="n">
        <v>7.32</v>
      </c>
      <c r="AT96" s="601"/>
      <c r="AU96" s="601"/>
      <c r="AV96" s="601"/>
      <c r="AW96" s="601"/>
      <c r="AX96" s="601"/>
      <c r="AY96" s="601"/>
      <c r="AZ96" s="601"/>
      <c r="BA96" s="601"/>
      <c r="BB96" s="601"/>
      <c r="BC96" s="601" t="n">
        <v>10.86</v>
      </c>
      <c r="BD96" s="601" t="n">
        <v>8.41</v>
      </c>
      <c r="BE96" s="601" t="n">
        <v>8.55</v>
      </c>
      <c r="BF96" s="601" t="n">
        <v>8.65</v>
      </c>
      <c r="BG96" s="601" t="n">
        <v>9.02</v>
      </c>
      <c r="BH96" s="602" t="n">
        <v>8.99</v>
      </c>
      <c r="BI96" s="490" t="s">
        <v>24</v>
      </c>
      <c r="BJ96" s="615"/>
      <c r="BK96" s="483"/>
      <c r="BL96" s="618"/>
      <c r="BM96" s="583"/>
      <c r="BN96" s="583"/>
    </row>
    <row r="97" s="588" customFormat="true" ht="12.75" hidden="false" customHeight="false" outlineLevel="0" collapsed="false">
      <c r="A97" s="483"/>
      <c r="B97" s="527" t="s">
        <v>13</v>
      </c>
      <c r="C97" s="484" t="s">
        <v>20</v>
      </c>
      <c r="D97" s="608" t="n">
        <v>7.06</v>
      </c>
      <c r="E97" s="608" t="n">
        <v>8.44</v>
      </c>
      <c r="F97" s="608" t="n">
        <v>8.12</v>
      </c>
      <c r="G97" s="608" t="n">
        <v>7.96</v>
      </c>
      <c r="H97" s="608" t="n">
        <v>7.14</v>
      </c>
      <c r="I97" s="608" t="n">
        <v>7.18</v>
      </c>
      <c r="J97" s="608" t="n">
        <v>9.53</v>
      </c>
      <c r="K97" s="608" t="n">
        <v>7.01</v>
      </c>
      <c r="L97" s="608" t="n">
        <v>7.02</v>
      </c>
      <c r="M97" s="608" t="n">
        <v>9.07</v>
      </c>
      <c r="N97" s="608" t="n">
        <v>8.24</v>
      </c>
      <c r="O97" s="608" t="n">
        <v>8.27</v>
      </c>
      <c r="P97" s="608" t="n">
        <v>8.32</v>
      </c>
      <c r="Q97" s="608" t="n">
        <v>7.57</v>
      </c>
      <c r="R97" s="608" t="n">
        <v>7.66</v>
      </c>
      <c r="S97" s="608"/>
      <c r="T97" s="608" t="n">
        <v>8.35</v>
      </c>
      <c r="U97" s="608" t="n">
        <v>8.35</v>
      </c>
      <c r="V97" s="608" t="n">
        <v>12.27</v>
      </c>
      <c r="W97" s="608" t="n">
        <v>7.71</v>
      </c>
      <c r="X97" s="608" t="n">
        <v>7.72</v>
      </c>
      <c r="Y97" s="608" t="n">
        <v>7.23</v>
      </c>
      <c r="Z97" s="608" t="n">
        <v>9.41</v>
      </c>
      <c r="AA97" s="608" t="n">
        <v>9.32</v>
      </c>
      <c r="AB97" s="608" t="n">
        <v>8.58</v>
      </c>
      <c r="AC97" s="608" t="n">
        <v>7.45</v>
      </c>
      <c r="AD97" s="608" t="n">
        <v>7.51</v>
      </c>
      <c r="AE97" s="608" t="s">
        <v>66</v>
      </c>
      <c r="AF97" s="608" t="n">
        <v>7.12</v>
      </c>
      <c r="AG97" s="608" t="n">
        <v>7.12</v>
      </c>
      <c r="AH97" s="608" t="n">
        <v>8.08</v>
      </c>
      <c r="AI97" s="599" t="n">
        <v>10.45</v>
      </c>
      <c r="AJ97" s="599" t="n">
        <v>10.41</v>
      </c>
      <c r="AK97" s="599" t="n">
        <v>10.91</v>
      </c>
      <c r="AL97" s="599" t="n">
        <v>4.3</v>
      </c>
      <c r="AM97" s="599" t="n">
        <v>4.56</v>
      </c>
      <c r="AN97" s="601" t="s">
        <v>66</v>
      </c>
      <c r="AO97" s="601" t="n">
        <v>8.23</v>
      </c>
      <c r="AP97" s="601" t="n">
        <v>8.23</v>
      </c>
      <c r="AQ97" s="601" t="n">
        <v>8.32</v>
      </c>
      <c r="AR97" s="601" t="n">
        <v>6.42</v>
      </c>
      <c r="AS97" s="601" t="n">
        <v>6.42</v>
      </c>
      <c r="AT97" s="601"/>
      <c r="AU97" s="601"/>
      <c r="AV97" s="601"/>
      <c r="AW97" s="601"/>
      <c r="AX97" s="601"/>
      <c r="AY97" s="601"/>
      <c r="AZ97" s="601"/>
      <c r="BA97" s="601"/>
      <c r="BB97" s="601"/>
      <c r="BC97" s="601" t="n">
        <v>8.81</v>
      </c>
      <c r="BD97" s="601" t="n">
        <v>7.88</v>
      </c>
      <c r="BE97" s="601" t="n">
        <v>7.95</v>
      </c>
      <c r="BF97" s="601" t="n">
        <v>7.41</v>
      </c>
      <c r="BG97" s="601" t="n">
        <v>8.21</v>
      </c>
      <c r="BH97" s="602" t="n">
        <v>8.14</v>
      </c>
      <c r="BI97" s="490" t="s">
        <v>21</v>
      </c>
      <c r="BJ97" s="615" t="s">
        <v>13</v>
      </c>
      <c r="BK97" s="483"/>
      <c r="BL97" s="618"/>
      <c r="BM97" s="583"/>
      <c r="BN97" s="583"/>
    </row>
    <row r="98" s="588" customFormat="true" ht="12.75" hidden="false" customHeight="false" outlineLevel="0" collapsed="false">
      <c r="A98" s="483"/>
      <c r="B98" s="527"/>
      <c r="C98" s="484" t="s">
        <v>23</v>
      </c>
      <c r="D98" s="608" t="n">
        <v>8.93</v>
      </c>
      <c r="E98" s="608" t="n">
        <v>9.08</v>
      </c>
      <c r="F98" s="608" t="n">
        <v>9.04</v>
      </c>
      <c r="G98" s="608" t="n">
        <v>8.97</v>
      </c>
      <c r="H98" s="608" t="n">
        <v>7.69</v>
      </c>
      <c r="I98" s="608" t="n">
        <v>7.75</v>
      </c>
      <c r="J98" s="608" t="n">
        <v>11.65</v>
      </c>
      <c r="K98" s="608" t="n">
        <v>7.84</v>
      </c>
      <c r="L98" s="608" t="n">
        <v>7.85</v>
      </c>
      <c r="M98" s="608" t="n">
        <v>9.93</v>
      </c>
      <c r="N98" s="608" t="n">
        <v>8.84</v>
      </c>
      <c r="O98" s="608" t="n">
        <v>8.88</v>
      </c>
      <c r="P98" s="608" t="n">
        <v>9.75</v>
      </c>
      <c r="Q98" s="608" t="n">
        <v>8.03</v>
      </c>
      <c r="R98" s="608" t="n">
        <v>8.25</v>
      </c>
      <c r="S98" s="608"/>
      <c r="T98" s="608" t="n">
        <v>9</v>
      </c>
      <c r="U98" s="608" t="n">
        <v>9</v>
      </c>
      <c r="V98" s="608" t="n">
        <v>17.48</v>
      </c>
      <c r="W98" s="608" t="n">
        <v>8.5</v>
      </c>
      <c r="X98" s="608" t="n">
        <v>8.51</v>
      </c>
      <c r="Y98" s="608" t="n">
        <v>10.4</v>
      </c>
      <c r="Z98" s="608" t="n">
        <v>10.12</v>
      </c>
      <c r="AA98" s="608" t="n">
        <v>10.13</v>
      </c>
      <c r="AB98" s="608" t="n">
        <v>13.49</v>
      </c>
      <c r="AC98" s="608" t="n">
        <v>7.59</v>
      </c>
      <c r="AD98" s="608" t="n">
        <v>7.89</v>
      </c>
      <c r="AE98" s="608" t="s">
        <v>66</v>
      </c>
      <c r="AF98" s="608" t="n">
        <v>8.21</v>
      </c>
      <c r="AG98" s="608" t="n">
        <v>8.21</v>
      </c>
      <c r="AH98" s="608" t="n">
        <v>10.87</v>
      </c>
      <c r="AI98" s="599" t="n">
        <v>11.61</v>
      </c>
      <c r="AJ98" s="599" t="n">
        <v>11.6</v>
      </c>
      <c r="AK98" s="599" t="n">
        <v>14.91</v>
      </c>
      <c r="AL98" s="599" t="n">
        <v>4.78</v>
      </c>
      <c r="AM98" s="599" t="n">
        <v>5.18</v>
      </c>
      <c r="AN98" s="601" t="s">
        <v>66</v>
      </c>
      <c r="AO98" s="601" t="n">
        <v>8.96</v>
      </c>
      <c r="AP98" s="601" t="n">
        <v>8.96</v>
      </c>
      <c r="AQ98" s="601" t="n">
        <v>9.19</v>
      </c>
      <c r="AR98" s="601" t="n">
        <v>7.31</v>
      </c>
      <c r="AS98" s="601" t="n">
        <v>7.31</v>
      </c>
      <c r="AT98" s="601"/>
      <c r="AU98" s="601"/>
      <c r="AV98" s="601"/>
      <c r="AW98" s="601"/>
      <c r="AX98" s="601"/>
      <c r="AY98" s="601"/>
      <c r="AZ98" s="601"/>
      <c r="BA98" s="601"/>
      <c r="BB98" s="601"/>
      <c r="BC98" s="601" t="n">
        <v>10.39</v>
      </c>
      <c r="BD98" s="601" t="n">
        <v>8.36</v>
      </c>
      <c r="BE98" s="601" t="n">
        <v>8.51</v>
      </c>
      <c r="BF98" s="601" t="n">
        <v>9.25</v>
      </c>
      <c r="BG98" s="601" t="n">
        <v>8.99</v>
      </c>
      <c r="BH98" s="602" t="n">
        <v>9.01</v>
      </c>
      <c r="BI98" s="490" t="s">
        <v>24</v>
      </c>
      <c r="BJ98" s="615"/>
      <c r="BK98" s="483"/>
      <c r="BL98" s="618"/>
      <c r="BM98" s="583"/>
      <c r="BN98" s="583"/>
    </row>
    <row r="99" s="588" customFormat="true" ht="12.75" hidden="false" customHeight="false" outlineLevel="0" collapsed="false">
      <c r="A99" s="483"/>
      <c r="B99" s="527" t="s">
        <v>14</v>
      </c>
      <c r="C99" s="484" t="s">
        <v>20</v>
      </c>
      <c r="D99" s="608" t="n">
        <v>7.12</v>
      </c>
      <c r="E99" s="608" t="n">
        <v>8.43</v>
      </c>
      <c r="F99" s="608" t="n">
        <v>8.11</v>
      </c>
      <c r="G99" s="608" t="n">
        <v>7.98</v>
      </c>
      <c r="H99" s="608" t="n">
        <v>7.04</v>
      </c>
      <c r="I99" s="608" t="n">
        <v>7.07</v>
      </c>
      <c r="J99" s="608" t="n">
        <v>9.19</v>
      </c>
      <c r="K99" s="608" t="n">
        <v>6.95</v>
      </c>
      <c r="L99" s="608" t="n">
        <v>6.96</v>
      </c>
      <c r="M99" s="608" t="n">
        <v>8.04</v>
      </c>
      <c r="N99" s="608" t="n">
        <v>8.14</v>
      </c>
      <c r="O99" s="608" t="n">
        <v>8.13</v>
      </c>
      <c r="P99" s="608" t="n">
        <v>8.11</v>
      </c>
      <c r="Q99" s="608" t="n">
        <v>7.6</v>
      </c>
      <c r="R99" s="608" t="n">
        <v>7.66</v>
      </c>
      <c r="S99" s="608"/>
      <c r="T99" s="608" t="n">
        <v>8.3</v>
      </c>
      <c r="U99" s="608" t="n">
        <v>8.3</v>
      </c>
      <c r="V99" s="608" t="n">
        <v>12.7</v>
      </c>
      <c r="W99" s="608" t="n">
        <v>7.69</v>
      </c>
      <c r="X99" s="608" t="n">
        <v>7.69</v>
      </c>
      <c r="Y99" s="608" t="n">
        <v>7.02</v>
      </c>
      <c r="Z99" s="608" t="n">
        <v>9.4</v>
      </c>
      <c r="AA99" s="608" t="n">
        <v>9.3</v>
      </c>
      <c r="AB99" s="608" t="n">
        <v>8.58</v>
      </c>
      <c r="AC99" s="608" t="n">
        <v>7.29</v>
      </c>
      <c r="AD99" s="608" t="n">
        <v>7.34</v>
      </c>
      <c r="AE99" s="608" t="s">
        <v>66</v>
      </c>
      <c r="AF99" s="608" t="n">
        <v>7.1</v>
      </c>
      <c r="AG99" s="608" t="n">
        <v>7.1</v>
      </c>
      <c r="AH99" s="608" t="n">
        <v>8.22</v>
      </c>
      <c r="AI99" s="599" t="n">
        <v>10.4</v>
      </c>
      <c r="AJ99" s="599" t="n">
        <v>10.36</v>
      </c>
      <c r="AK99" s="599" t="n">
        <v>11.9</v>
      </c>
      <c r="AL99" s="599" t="n">
        <v>4.29</v>
      </c>
      <c r="AM99" s="599" t="n">
        <v>4.49</v>
      </c>
      <c r="AN99" s="601" t="s">
        <v>66</v>
      </c>
      <c r="AO99" s="601" t="n">
        <v>8.02</v>
      </c>
      <c r="AP99" s="601" t="n">
        <v>8.02</v>
      </c>
      <c r="AQ99" s="601" t="n">
        <v>8.32</v>
      </c>
      <c r="AR99" s="601" t="n">
        <v>6.41</v>
      </c>
      <c r="AS99" s="601" t="n">
        <v>6.41</v>
      </c>
      <c r="AT99" s="601"/>
      <c r="AU99" s="601"/>
      <c r="AV99" s="601"/>
      <c r="AW99" s="601"/>
      <c r="AX99" s="601"/>
      <c r="AY99" s="601"/>
      <c r="AZ99" s="601"/>
      <c r="BA99" s="601"/>
      <c r="BB99" s="601"/>
      <c r="BC99" s="601" t="n">
        <v>8.82</v>
      </c>
      <c r="BD99" s="601" t="n">
        <v>7.81</v>
      </c>
      <c r="BE99" s="601" t="n">
        <v>7.86</v>
      </c>
      <c r="BF99" s="601" t="n">
        <v>7.37</v>
      </c>
      <c r="BG99" s="601" t="n">
        <v>8.17</v>
      </c>
      <c r="BH99" s="602" t="n">
        <v>8.1</v>
      </c>
      <c r="BI99" s="490" t="s">
        <v>21</v>
      </c>
      <c r="BJ99" s="615" t="s">
        <v>14</v>
      </c>
      <c r="BK99" s="483"/>
      <c r="BL99" s="618"/>
      <c r="BM99" s="583"/>
      <c r="BN99" s="583"/>
    </row>
    <row r="100" s="588" customFormat="true" ht="12.75" hidden="false" customHeight="false" outlineLevel="0" collapsed="false">
      <c r="A100" s="483"/>
      <c r="B100" s="527"/>
      <c r="C100" s="484" t="s">
        <v>23</v>
      </c>
      <c r="D100" s="608" t="n">
        <v>8.34</v>
      </c>
      <c r="E100" s="608" t="n">
        <v>9.08</v>
      </c>
      <c r="F100" s="608" t="n">
        <v>8.9</v>
      </c>
      <c r="G100" s="608" t="n">
        <v>8.98</v>
      </c>
      <c r="H100" s="608" t="n">
        <v>7.57</v>
      </c>
      <c r="I100" s="608" t="n">
        <v>7.62</v>
      </c>
      <c r="J100" s="608" t="n">
        <v>11.22</v>
      </c>
      <c r="K100" s="608" t="n">
        <v>7.74</v>
      </c>
      <c r="L100" s="608" t="n">
        <v>7.75</v>
      </c>
      <c r="M100" s="608" t="n">
        <v>8.81</v>
      </c>
      <c r="N100" s="608" t="n">
        <v>8.72</v>
      </c>
      <c r="O100" s="608" t="n">
        <v>8.72</v>
      </c>
      <c r="P100" s="608" t="n">
        <v>9.51</v>
      </c>
      <c r="Q100" s="608" t="n">
        <v>8.07</v>
      </c>
      <c r="R100" s="608" t="n">
        <v>8.24</v>
      </c>
      <c r="S100" s="608"/>
      <c r="T100" s="608" t="n">
        <v>8.97</v>
      </c>
      <c r="U100" s="608" t="n">
        <v>8.97</v>
      </c>
      <c r="V100" s="608" t="n">
        <v>18.43</v>
      </c>
      <c r="W100" s="608" t="n">
        <v>8.47</v>
      </c>
      <c r="X100" s="608" t="n">
        <v>8.48</v>
      </c>
      <c r="Y100" s="608" t="n">
        <v>10.01</v>
      </c>
      <c r="Z100" s="608" t="n">
        <v>10.19</v>
      </c>
      <c r="AA100" s="608" t="n">
        <v>10.18</v>
      </c>
      <c r="AB100" s="608" t="n">
        <v>13.48</v>
      </c>
      <c r="AC100" s="608" t="n">
        <v>7.4</v>
      </c>
      <c r="AD100" s="608" t="n">
        <v>7.64</v>
      </c>
      <c r="AE100" s="608" t="s">
        <v>66</v>
      </c>
      <c r="AF100" s="608" t="n">
        <v>8.19</v>
      </c>
      <c r="AG100" s="608" t="n">
        <v>8.19</v>
      </c>
      <c r="AH100" s="608" t="n">
        <v>11.15</v>
      </c>
      <c r="AI100" s="599" t="n">
        <v>11.57</v>
      </c>
      <c r="AJ100" s="599" t="n">
        <v>11.56</v>
      </c>
      <c r="AK100" s="599" t="n">
        <v>16.56</v>
      </c>
      <c r="AL100" s="599" t="n">
        <v>4.77</v>
      </c>
      <c r="AM100" s="599" t="n">
        <v>5.07</v>
      </c>
      <c r="AN100" s="601" t="s">
        <v>66</v>
      </c>
      <c r="AO100" s="601" t="n">
        <v>8.75</v>
      </c>
      <c r="AP100" s="601" t="n">
        <v>8.75</v>
      </c>
      <c r="AQ100" s="601" t="n">
        <v>9.17</v>
      </c>
      <c r="AR100" s="601" t="n">
        <v>7.32</v>
      </c>
      <c r="AS100" s="601" t="n">
        <v>7.32</v>
      </c>
      <c r="AT100" s="601"/>
      <c r="AU100" s="601"/>
      <c r="AV100" s="601"/>
      <c r="AW100" s="601"/>
      <c r="AX100" s="601"/>
      <c r="AY100" s="601"/>
      <c r="AZ100" s="601"/>
      <c r="BA100" s="601"/>
      <c r="BB100" s="601"/>
      <c r="BC100" s="601" t="n">
        <v>10.48</v>
      </c>
      <c r="BD100" s="601" t="n">
        <v>8.29</v>
      </c>
      <c r="BE100" s="601" t="n">
        <v>8.39</v>
      </c>
      <c r="BF100" s="601" t="n">
        <v>8.69</v>
      </c>
      <c r="BG100" s="601" t="n">
        <v>8.95</v>
      </c>
      <c r="BH100" s="602" t="n">
        <v>8.93</v>
      </c>
      <c r="BI100" s="490" t="s">
        <v>24</v>
      </c>
      <c r="BJ100" s="615"/>
      <c r="BK100" s="483"/>
      <c r="BL100" s="618"/>
      <c r="BM100" s="583"/>
      <c r="BN100" s="583"/>
    </row>
    <row r="101" s="588" customFormat="true" ht="12.75" hidden="false" customHeight="false" outlineLevel="0" collapsed="false">
      <c r="A101" s="483"/>
      <c r="B101" s="527" t="s">
        <v>15</v>
      </c>
      <c r="C101" s="484" t="s">
        <v>20</v>
      </c>
      <c r="D101" s="608" t="n">
        <v>7.15</v>
      </c>
      <c r="E101" s="608" t="n">
        <v>8.36</v>
      </c>
      <c r="F101" s="608" t="n">
        <v>8.04</v>
      </c>
      <c r="G101" s="608" t="n">
        <v>8.04</v>
      </c>
      <c r="H101" s="608" t="n">
        <v>6.92</v>
      </c>
      <c r="I101" s="608" t="n">
        <v>6.92</v>
      </c>
      <c r="J101" s="608" t="n">
        <v>8.06</v>
      </c>
      <c r="K101" s="608" t="n">
        <v>6.95</v>
      </c>
      <c r="L101" s="608" t="n">
        <v>6.95</v>
      </c>
      <c r="M101" s="608" t="n">
        <v>8.06</v>
      </c>
      <c r="N101" s="608" t="n">
        <v>7.87</v>
      </c>
      <c r="O101" s="608" t="n">
        <v>7.88</v>
      </c>
      <c r="P101" s="608" t="n">
        <v>8.05</v>
      </c>
      <c r="Q101" s="608" t="n">
        <v>7.57</v>
      </c>
      <c r="R101" s="608" t="n">
        <v>7.63</v>
      </c>
      <c r="S101" s="608"/>
      <c r="T101" s="608" t="n">
        <v>8.25</v>
      </c>
      <c r="U101" s="608" t="n">
        <v>8.25</v>
      </c>
      <c r="V101" s="608" t="n">
        <v>13.28</v>
      </c>
      <c r="W101" s="608" t="n">
        <v>7.67</v>
      </c>
      <c r="X101" s="608" t="n">
        <v>7.67</v>
      </c>
      <c r="Y101" s="608" t="n">
        <v>8.85</v>
      </c>
      <c r="Z101" s="608" t="n">
        <v>9.36</v>
      </c>
      <c r="AA101" s="608" t="n">
        <v>9.35</v>
      </c>
      <c r="AB101" s="608" t="n">
        <v>9.92</v>
      </c>
      <c r="AC101" s="608" t="n">
        <v>7.28</v>
      </c>
      <c r="AD101" s="608" t="n">
        <v>7.33</v>
      </c>
      <c r="AE101" s="608" t="s">
        <v>66</v>
      </c>
      <c r="AF101" s="608" t="n">
        <v>7.1</v>
      </c>
      <c r="AG101" s="608" t="n">
        <v>7.1</v>
      </c>
      <c r="AH101" s="608" t="n">
        <v>8.34</v>
      </c>
      <c r="AI101" s="599" t="n">
        <v>10.36</v>
      </c>
      <c r="AJ101" s="599" t="n">
        <v>10.33</v>
      </c>
      <c r="AK101" s="599" t="n">
        <v>11.92</v>
      </c>
      <c r="AL101" s="599" t="n">
        <v>4.25</v>
      </c>
      <c r="AM101" s="599" t="n">
        <v>4.43</v>
      </c>
      <c r="AN101" s="601" t="s">
        <v>66</v>
      </c>
      <c r="AO101" s="601" t="n">
        <v>8.08</v>
      </c>
      <c r="AP101" s="601" t="n">
        <v>8.08</v>
      </c>
      <c r="AQ101" s="601" t="n">
        <v>8.33</v>
      </c>
      <c r="AR101" s="601" t="n">
        <v>6.41</v>
      </c>
      <c r="AS101" s="601" t="n">
        <v>6.41</v>
      </c>
      <c r="AT101" s="601"/>
      <c r="AU101" s="601"/>
      <c r="AV101" s="601"/>
      <c r="AW101" s="601"/>
      <c r="AX101" s="601"/>
      <c r="AY101" s="601"/>
      <c r="AZ101" s="601"/>
      <c r="BA101" s="601"/>
      <c r="BB101" s="601"/>
      <c r="BC101" s="601" t="n">
        <v>8.76</v>
      </c>
      <c r="BD101" s="601" t="n">
        <v>7.72</v>
      </c>
      <c r="BE101" s="601" t="n">
        <v>7.76</v>
      </c>
      <c r="BF101" s="601" t="n">
        <v>7.36</v>
      </c>
      <c r="BG101" s="601" t="n">
        <v>8.11</v>
      </c>
      <c r="BH101" s="602" t="n">
        <v>8.05</v>
      </c>
      <c r="BI101" s="490" t="s">
        <v>21</v>
      </c>
      <c r="BJ101" s="615" t="s">
        <v>15</v>
      </c>
      <c r="BK101" s="483"/>
      <c r="BL101" s="618"/>
      <c r="BM101" s="583"/>
      <c r="BN101" s="583"/>
    </row>
    <row r="102" s="588" customFormat="true" ht="12.75" hidden="false" customHeight="false" outlineLevel="0" collapsed="false">
      <c r="A102" s="483"/>
      <c r="B102" s="527"/>
      <c r="C102" s="484" t="s">
        <v>23</v>
      </c>
      <c r="D102" s="608" t="n">
        <v>8.22</v>
      </c>
      <c r="E102" s="608" t="n">
        <v>9</v>
      </c>
      <c r="F102" s="608" t="n">
        <v>8.79</v>
      </c>
      <c r="G102" s="608" t="n">
        <v>9.94</v>
      </c>
      <c r="H102" s="608" t="n">
        <v>7.44</v>
      </c>
      <c r="I102" s="608" t="n">
        <v>7.45</v>
      </c>
      <c r="J102" s="608" t="n">
        <v>9.6</v>
      </c>
      <c r="K102" s="608" t="n">
        <v>7.68</v>
      </c>
      <c r="L102" s="608" t="n">
        <v>7.68</v>
      </c>
      <c r="M102" s="608" t="n">
        <v>8.83</v>
      </c>
      <c r="N102" s="608" t="n">
        <v>8.43</v>
      </c>
      <c r="O102" s="608" t="n">
        <v>8.45</v>
      </c>
      <c r="P102" s="608" t="n">
        <v>9.37</v>
      </c>
      <c r="Q102" s="608" t="n">
        <v>8.04</v>
      </c>
      <c r="R102" s="608" t="n">
        <v>8.2</v>
      </c>
      <c r="S102" s="608"/>
      <c r="T102" s="608" t="n">
        <v>8.82</v>
      </c>
      <c r="U102" s="608" t="n">
        <v>8.82</v>
      </c>
      <c r="V102" s="608" t="n">
        <v>19.65</v>
      </c>
      <c r="W102" s="608" t="n">
        <v>8.4</v>
      </c>
      <c r="X102" s="608" t="n">
        <v>8.4</v>
      </c>
      <c r="Y102" s="608" t="n">
        <v>11.94</v>
      </c>
      <c r="Z102" s="608" t="n">
        <v>10.15</v>
      </c>
      <c r="AA102" s="608" t="n">
        <v>10.17</v>
      </c>
      <c r="AB102" s="608" t="n">
        <v>12.95</v>
      </c>
      <c r="AC102" s="608" t="n">
        <v>7.39</v>
      </c>
      <c r="AD102" s="608" t="n">
        <v>7.5</v>
      </c>
      <c r="AE102" s="608" t="s">
        <v>66</v>
      </c>
      <c r="AF102" s="608" t="n">
        <v>8.18</v>
      </c>
      <c r="AG102" s="608" t="n">
        <v>8.18</v>
      </c>
      <c r="AH102" s="608" t="n">
        <v>11.19</v>
      </c>
      <c r="AI102" s="599" t="n">
        <v>11.53</v>
      </c>
      <c r="AJ102" s="599" t="n">
        <v>11.52</v>
      </c>
      <c r="AK102" s="599" t="n">
        <v>16.64</v>
      </c>
      <c r="AL102" s="599" t="n">
        <v>4.71</v>
      </c>
      <c r="AM102" s="599" t="n">
        <v>4.98</v>
      </c>
      <c r="AN102" s="601" t="s">
        <v>66</v>
      </c>
      <c r="AO102" s="601" t="n">
        <v>8.8</v>
      </c>
      <c r="AP102" s="601" t="n">
        <v>8.8</v>
      </c>
      <c r="AQ102" s="601" t="n">
        <v>9.19</v>
      </c>
      <c r="AR102" s="601" t="n">
        <v>7.28</v>
      </c>
      <c r="AS102" s="601" t="n">
        <v>7.28</v>
      </c>
      <c r="AT102" s="601"/>
      <c r="AU102" s="601"/>
      <c r="AV102" s="601"/>
      <c r="AW102" s="601"/>
      <c r="AX102" s="601"/>
      <c r="AY102" s="601"/>
      <c r="AZ102" s="601"/>
      <c r="BA102" s="601"/>
      <c r="BB102" s="601"/>
      <c r="BC102" s="601" t="n">
        <v>10.44</v>
      </c>
      <c r="BD102" s="601" t="n">
        <v>8.25</v>
      </c>
      <c r="BE102" s="601" t="n">
        <v>8.35</v>
      </c>
      <c r="BF102" s="601" t="n">
        <v>8.54</v>
      </c>
      <c r="BG102" s="601" t="n">
        <v>8.89</v>
      </c>
      <c r="BH102" s="602" t="n">
        <v>8.86</v>
      </c>
      <c r="BI102" s="490" t="s">
        <v>24</v>
      </c>
      <c r="BJ102" s="615"/>
      <c r="BK102" s="483"/>
      <c r="BL102" s="618"/>
      <c r="BM102" s="583"/>
      <c r="BN102" s="583"/>
    </row>
    <row r="103" s="588" customFormat="true" ht="12.75" hidden="false" customHeight="false" outlineLevel="0" collapsed="false">
      <c r="A103" s="483"/>
      <c r="B103" s="527" t="s">
        <v>4</v>
      </c>
      <c r="C103" s="484" t="s">
        <v>20</v>
      </c>
      <c r="D103" s="608" t="n">
        <v>6.87</v>
      </c>
      <c r="E103" s="608" t="n">
        <v>8.37</v>
      </c>
      <c r="F103" s="608" t="n">
        <v>8.02</v>
      </c>
      <c r="G103" s="608" t="n">
        <v>8.33</v>
      </c>
      <c r="H103" s="608" t="n">
        <v>6.9</v>
      </c>
      <c r="I103" s="608" t="n">
        <v>6.91</v>
      </c>
      <c r="J103" s="608" t="n">
        <v>8.04</v>
      </c>
      <c r="K103" s="608" t="n">
        <v>6.87</v>
      </c>
      <c r="L103" s="608" t="n">
        <v>6.87</v>
      </c>
      <c r="M103" s="608" t="n">
        <v>9.03</v>
      </c>
      <c r="N103" s="608" t="n">
        <v>7.84</v>
      </c>
      <c r="O103" s="608" t="n">
        <v>7.88</v>
      </c>
      <c r="P103" s="608" t="n">
        <v>8.01</v>
      </c>
      <c r="Q103" s="608" t="n">
        <v>7.51</v>
      </c>
      <c r="R103" s="608" t="n">
        <v>7.58</v>
      </c>
      <c r="S103" s="608"/>
      <c r="T103" s="608" t="n">
        <v>8.2</v>
      </c>
      <c r="U103" s="608" t="n">
        <v>8.2</v>
      </c>
      <c r="V103" s="608" t="n">
        <v>14.03</v>
      </c>
      <c r="W103" s="608" t="n">
        <v>7.82</v>
      </c>
      <c r="X103" s="608" t="n">
        <v>7.83</v>
      </c>
      <c r="Y103" s="608" t="n">
        <v>9.27</v>
      </c>
      <c r="Z103" s="608" t="n">
        <v>9.31</v>
      </c>
      <c r="AA103" s="608" t="n">
        <v>9.31</v>
      </c>
      <c r="AB103" s="608" t="n">
        <v>9.91</v>
      </c>
      <c r="AC103" s="608" t="n">
        <v>7.27</v>
      </c>
      <c r="AD103" s="608" t="n">
        <v>7.32</v>
      </c>
      <c r="AE103" s="608" t="s">
        <v>66</v>
      </c>
      <c r="AF103" s="608" t="n">
        <v>7.34</v>
      </c>
      <c r="AG103" s="608" t="n">
        <v>7.34</v>
      </c>
      <c r="AH103" s="608" t="n">
        <v>8.49</v>
      </c>
      <c r="AI103" s="599" t="n">
        <v>10.3</v>
      </c>
      <c r="AJ103" s="599" t="n">
        <v>10.28</v>
      </c>
      <c r="AK103" s="599" t="n">
        <v>11.76</v>
      </c>
      <c r="AL103" s="599" t="n">
        <v>4.16</v>
      </c>
      <c r="AM103" s="599" t="n">
        <v>4.31</v>
      </c>
      <c r="AN103" s="601" t="n">
        <v>9.5</v>
      </c>
      <c r="AO103" s="601" t="n">
        <v>8.11</v>
      </c>
      <c r="AP103" s="601" t="n">
        <v>8.12</v>
      </c>
      <c r="AQ103" s="601" t="n">
        <v>6.23</v>
      </c>
      <c r="AR103" s="601" t="n">
        <v>6.42</v>
      </c>
      <c r="AS103" s="601" t="n">
        <v>6.42</v>
      </c>
      <c r="AT103" s="601"/>
      <c r="AU103" s="601"/>
      <c r="AV103" s="601"/>
      <c r="AW103" s="601"/>
      <c r="AX103" s="601"/>
      <c r="AY103" s="601"/>
      <c r="AZ103" s="601"/>
      <c r="BA103" s="601"/>
      <c r="BB103" s="601"/>
      <c r="BC103" s="601" t="n">
        <v>8.23</v>
      </c>
      <c r="BD103" s="601" t="n">
        <v>7.7</v>
      </c>
      <c r="BE103" s="601" t="n">
        <v>7.75</v>
      </c>
      <c r="BF103" s="601" t="n">
        <v>7.22</v>
      </c>
      <c r="BG103" s="601" t="n">
        <v>8.11</v>
      </c>
      <c r="BH103" s="602" t="n">
        <v>8.04</v>
      </c>
      <c r="BI103" s="490" t="s">
        <v>21</v>
      </c>
      <c r="BJ103" s="615" t="s">
        <v>4</v>
      </c>
      <c r="BK103" s="483"/>
      <c r="BL103" s="618"/>
      <c r="BM103" s="583"/>
      <c r="BN103" s="583"/>
    </row>
    <row r="104" s="588" customFormat="true" ht="12.75" hidden="false" customHeight="false" outlineLevel="0" collapsed="false">
      <c r="A104" s="483"/>
      <c r="B104" s="527"/>
      <c r="C104" s="484" t="s">
        <v>23</v>
      </c>
      <c r="D104" s="608" t="n">
        <v>7.83</v>
      </c>
      <c r="E104" s="608" t="n">
        <v>9.04</v>
      </c>
      <c r="F104" s="608" t="n">
        <v>8.76</v>
      </c>
      <c r="G104" s="608" t="n">
        <v>10.2</v>
      </c>
      <c r="H104" s="608" t="n">
        <v>7.43</v>
      </c>
      <c r="I104" s="608" t="n">
        <v>7.44</v>
      </c>
      <c r="J104" s="608" t="n">
        <v>9.57</v>
      </c>
      <c r="K104" s="608" t="n">
        <v>8.04</v>
      </c>
      <c r="L104" s="608" t="n">
        <v>8.04</v>
      </c>
      <c r="M104" s="608" t="n">
        <v>9.99</v>
      </c>
      <c r="N104" s="608" t="n">
        <v>8.4</v>
      </c>
      <c r="O104" s="608" t="n">
        <v>8.46</v>
      </c>
      <c r="P104" s="608" t="n">
        <v>9.28</v>
      </c>
      <c r="Q104" s="608" t="n">
        <v>7.97</v>
      </c>
      <c r="R104" s="608" t="n">
        <v>8.16</v>
      </c>
      <c r="S104" s="608"/>
      <c r="T104" s="608" t="n">
        <v>8.87</v>
      </c>
      <c r="U104" s="608" t="n">
        <v>8.87</v>
      </c>
      <c r="V104" s="608" t="n">
        <v>21.16</v>
      </c>
      <c r="W104" s="608" t="n">
        <v>8.72</v>
      </c>
      <c r="X104" s="608" t="n">
        <v>8.72</v>
      </c>
      <c r="Y104" s="608" t="n">
        <v>11.8</v>
      </c>
      <c r="Z104" s="608" t="n">
        <v>10.1</v>
      </c>
      <c r="AA104" s="608" t="n">
        <v>10.11</v>
      </c>
      <c r="AB104" s="608" t="n">
        <v>12.94</v>
      </c>
      <c r="AC104" s="608" t="n">
        <v>7.38</v>
      </c>
      <c r="AD104" s="608" t="n">
        <v>7.49</v>
      </c>
      <c r="AE104" s="608" t="s">
        <v>66</v>
      </c>
      <c r="AF104" s="608" t="n">
        <v>7.84</v>
      </c>
      <c r="AG104" s="608" t="n">
        <v>7.84</v>
      </c>
      <c r="AH104" s="608" t="n">
        <v>11.59</v>
      </c>
      <c r="AI104" s="599" t="n">
        <v>11.49</v>
      </c>
      <c r="AJ104" s="599" t="n">
        <v>11.49</v>
      </c>
      <c r="AK104" s="599" t="n">
        <v>16.41</v>
      </c>
      <c r="AL104" s="599" t="n">
        <v>4.62</v>
      </c>
      <c r="AM104" s="599" t="n">
        <v>4.84</v>
      </c>
      <c r="AN104" s="601" t="n">
        <v>13.35</v>
      </c>
      <c r="AO104" s="601" t="n">
        <v>8.83</v>
      </c>
      <c r="AP104" s="601" t="n">
        <v>8.84</v>
      </c>
      <c r="AQ104" s="601" t="n">
        <v>6.68</v>
      </c>
      <c r="AR104" s="601" t="n">
        <v>7.33</v>
      </c>
      <c r="AS104" s="601" t="n">
        <v>7.32</v>
      </c>
      <c r="AT104" s="601"/>
      <c r="AU104" s="601"/>
      <c r="AV104" s="601"/>
      <c r="AW104" s="601"/>
      <c r="AX104" s="601"/>
      <c r="AY104" s="601"/>
      <c r="AZ104" s="601"/>
      <c r="BA104" s="601"/>
      <c r="BB104" s="601"/>
      <c r="BC104" s="601" t="n">
        <v>9.72</v>
      </c>
      <c r="BD104" s="601" t="n">
        <v>8.25</v>
      </c>
      <c r="BE104" s="601" t="n">
        <v>8.38</v>
      </c>
      <c r="BF104" s="601" t="n">
        <v>8.34</v>
      </c>
      <c r="BG104" s="601" t="n">
        <v>8.94</v>
      </c>
      <c r="BH104" s="602" t="n">
        <v>8.89</v>
      </c>
      <c r="BI104" s="490" t="s">
        <v>24</v>
      </c>
      <c r="BJ104" s="615"/>
      <c r="BK104" s="483"/>
      <c r="BL104" s="618"/>
      <c r="BM104" s="583"/>
      <c r="BN104" s="583"/>
    </row>
    <row r="105" s="588" customFormat="true" ht="12.75" hidden="false" customHeight="false" outlineLevel="0" collapsed="false">
      <c r="A105" s="483"/>
      <c r="B105" s="527" t="s">
        <v>5</v>
      </c>
      <c r="C105" s="484" t="s">
        <v>20</v>
      </c>
      <c r="D105" s="608" t="n">
        <v>6.87</v>
      </c>
      <c r="E105" s="608" t="n">
        <v>8.32</v>
      </c>
      <c r="F105" s="608" t="n">
        <v>7.95</v>
      </c>
      <c r="G105" s="608" t="n">
        <v>6.47</v>
      </c>
      <c r="H105" s="608" t="n">
        <v>6.88</v>
      </c>
      <c r="I105" s="608" t="n">
        <v>6.88</v>
      </c>
      <c r="J105" s="608" t="n">
        <v>8.18</v>
      </c>
      <c r="K105" s="608" t="n">
        <v>6.79</v>
      </c>
      <c r="L105" s="608" t="n">
        <v>6.79</v>
      </c>
      <c r="M105" s="608" t="n">
        <v>9.06</v>
      </c>
      <c r="N105" s="608" t="n">
        <v>7.69</v>
      </c>
      <c r="O105" s="608" t="n">
        <v>7.74</v>
      </c>
      <c r="P105" s="608" t="n">
        <v>7.74</v>
      </c>
      <c r="Q105" s="608" t="n">
        <v>7.52</v>
      </c>
      <c r="R105" s="608" t="n">
        <v>7.52</v>
      </c>
      <c r="S105" s="608"/>
      <c r="T105" s="608" t="n">
        <v>8.12</v>
      </c>
      <c r="U105" s="608" t="n">
        <v>8.12</v>
      </c>
      <c r="V105" s="608" t="n">
        <v>11.37</v>
      </c>
      <c r="W105" s="608" t="n">
        <v>7.2</v>
      </c>
      <c r="X105" s="608" t="n">
        <v>7.2</v>
      </c>
      <c r="Y105" s="608" t="n">
        <v>8.98</v>
      </c>
      <c r="Z105" s="608" t="n">
        <v>9.26</v>
      </c>
      <c r="AA105" s="608" t="n">
        <v>9.26</v>
      </c>
      <c r="AB105" s="608" t="n">
        <v>9.9</v>
      </c>
      <c r="AC105" s="608" t="n">
        <v>7.37</v>
      </c>
      <c r="AD105" s="608" t="n">
        <v>7.41</v>
      </c>
      <c r="AE105" s="608" t="s">
        <v>66</v>
      </c>
      <c r="AF105" s="608" t="n">
        <v>7.34</v>
      </c>
      <c r="AG105" s="608" t="n">
        <v>7.34</v>
      </c>
      <c r="AH105" s="608" t="n">
        <v>8.54</v>
      </c>
      <c r="AI105" s="599" t="n">
        <v>10.24</v>
      </c>
      <c r="AJ105" s="599" t="n">
        <v>10.22</v>
      </c>
      <c r="AK105" s="599" t="n">
        <v>10.57</v>
      </c>
      <c r="AL105" s="599" t="n">
        <v>3.72</v>
      </c>
      <c r="AM105" s="599" t="n">
        <v>3.83</v>
      </c>
      <c r="AN105" s="601" t="n">
        <v>9.5</v>
      </c>
      <c r="AO105" s="601" t="n">
        <v>8.08</v>
      </c>
      <c r="AP105" s="601" t="n">
        <v>8.09</v>
      </c>
      <c r="AQ105" s="601" t="n">
        <v>6.33</v>
      </c>
      <c r="AR105" s="601" t="n">
        <v>6.41</v>
      </c>
      <c r="AS105" s="601" t="n">
        <v>6.41</v>
      </c>
      <c r="AT105" s="601"/>
      <c r="AU105" s="601"/>
      <c r="AV105" s="601"/>
      <c r="AW105" s="601"/>
      <c r="AX105" s="601"/>
      <c r="AY105" s="601"/>
      <c r="AZ105" s="601"/>
      <c r="BA105" s="601"/>
      <c r="BB105" s="601"/>
      <c r="BC105" s="601" t="n">
        <v>8.14</v>
      </c>
      <c r="BD105" s="601" t="n">
        <v>7.6</v>
      </c>
      <c r="BE105" s="601" t="n">
        <v>7.65</v>
      </c>
      <c r="BF105" s="601" t="n">
        <v>7.18</v>
      </c>
      <c r="BG105" s="601" t="n">
        <v>8.02</v>
      </c>
      <c r="BH105" s="602" t="n">
        <v>7.94</v>
      </c>
      <c r="BI105" s="490" t="s">
        <v>21</v>
      </c>
      <c r="BJ105" s="615" t="s">
        <v>5</v>
      </c>
      <c r="BK105" s="483"/>
      <c r="BL105" s="618"/>
      <c r="BM105" s="583"/>
      <c r="BN105" s="583"/>
    </row>
    <row r="106" s="588" customFormat="true" ht="12.75" hidden="false" customHeight="false" outlineLevel="0" collapsed="false">
      <c r="A106" s="483"/>
      <c r="B106" s="527"/>
      <c r="C106" s="484" t="s">
        <v>23</v>
      </c>
      <c r="D106" s="608" t="n">
        <v>7.93</v>
      </c>
      <c r="E106" s="608" t="n">
        <v>8.94</v>
      </c>
      <c r="F106" s="608" t="n">
        <v>8.69</v>
      </c>
      <c r="G106" s="608" t="n">
        <v>8.66</v>
      </c>
      <c r="H106" s="608" t="n">
        <v>7.4</v>
      </c>
      <c r="I106" s="608" t="n">
        <v>7.4</v>
      </c>
      <c r="J106" s="608" t="n">
        <v>9.74</v>
      </c>
      <c r="K106" s="608" t="n">
        <v>7.99</v>
      </c>
      <c r="L106" s="608" t="n">
        <v>7.99</v>
      </c>
      <c r="M106" s="608" t="n">
        <v>9.99</v>
      </c>
      <c r="N106" s="608" t="n">
        <v>8.25</v>
      </c>
      <c r="O106" s="608" t="n">
        <v>8.31</v>
      </c>
      <c r="P106" s="608" t="n">
        <v>12.12</v>
      </c>
      <c r="Q106" s="608" t="n">
        <v>7.98</v>
      </c>
      <c r="R106" s="608" t="n">
        <v>8.07</v>
      </c>
      <c r="S106" s="608"/>
      <c r="T106" s="608" t="n">
        <v>8.8</v>
      </c>
      <c r="U106" s="608" t="n">
        <v>8.8</v>
      </c>
      <c r="V106" s="608" t="n">
        <v>16.14</v>
      </c>
      <c r="W106" s="608" t="n">
        <v>7.94</v>
      </c>
      <c r="X106" s="608" t="n">
        <v>7.95</v>
      </c>
      <c r="Y106" s="608" t="n">
        <v>11.66</v>
      </c>
      <c r="Z106" s="608" t="n">
        <v>10.04</v>
      </c>
      <c r="AA106" s="608" t="n">
        <v>10.05</v>
      </c>
      <c r="AB106" s="608" t="n">
        <v>12.93</v>
      </c>
      <c r="AC106" s="608" t="n">
        <v>7.55</v>
      </c>
      <c r="AD106" s="608" t="n">
        <v>7.64</v>
      </c>
      <c r="AE106" s="608" t="s">
        <v>66</v>
      </c>
      <c r="AF106" s="608" t="n">
        <v>7.83</v>
      </c>
      <c r="AG106" s="608" t="n">
        <v>7.83</v>
      </c>
      <c r="AH106" s="608" t="n">
        <v>11.65</v>
      </c>
      <c r="AI106" s="599" t="n">
        <v>11.44</v>
      </c>
      <c r="AJ106" s="599" t="n">
        <v>11.45</v>
      </c>
      <c r="AK106" s="599" t="n">
        <v>14.99</v>
      </c>
      <c r="AL106" s="599" t="n">
        <v>4.13</v>
      </c>
      <c r="AM106" s="599" t="n">
        <v>4.29</v>
      </c>
      <c r="AN106" s="601" t="n">
        <v>13.35</v>
      </c>
      <c r="AO106" s="601" t="n">
        <v>8.79</v>
      </c>
      <c r="AP106" s="601" t="n">
        <v>8.8</v>
      </c>
      <c r="AQ106" s="601" t="n">
        <v>6.79</v>
      </c>
      <c r="AR106" s="601" t="n">
        <v>7.31</v>
      </c>
      <c r="AS106" s="601" t="n">
        <v>7.31</v>
      </c>
      <c r="AT106" s="601"/>
      <c r="AU106" s="601"/>
      <c r="AV106" s="601"/>
      <c r="AW106" s="601"/>
      <c r="AX106" s="601"/>
      <c r="AY106" s="601"/>
      <c r="AZ106" s="601"/>
      <c r="BA106" s="601"/>
      <c r="BB106" s="601"/>
      <c r="BC106" s="601" t="n">
        <v>9.44</v>
      </c>
      <c r="BD106" s="601" t="n">
        <v>8.22</v>
      </c>
      <c r="BE106" s="601" t="n">
        <v>8.33</v>
      </c>
      <c r="BF106" s="601" t="n">
        <v>8.34</v>
      </c>
      <c r="BG106" s="601" t="n">
        <v>8.83</v>
      </c>
      <c r="BH106" s="602" t="n">
        <v>8.79</v>
      </c>
      <c r="BI106" s="490" t="s">
        <v>24</v>
      </c>
      <c r="BJ106" s="615"/>
      <c r="BK106" s="483"/>
      <c r="BL106" s="618"/>
      <c r="BM106" s="583"/>
      <c r="BN106" s="583"/>
    </row>
    <row r="107" s="588" customFormat="true" ht="12.75" hidden="false" customHeight="false" outlineLevel="0" collapsed="false">
      <c r="A107" s="483"/>
      <c r="B107" s="527" t="s">
        <v>6</v>
      </c>
      <c r="C107" s="484" t="s">
        <v>20</v>
      </c>
      <c r="D107" s="608" t="n">
        <v>6.81</v>
      </c>
      <c r="E107" s="608" t="n">
        <v>8.16</v>
      </c>
      <c r="F107" s="608" t="n">
        <v>7.81</v>
      </c>
      <c r="G107" s="608" t="n">
        <v>8.4</v>
      </c>
      <c r="H107" s="608" t="n">
        <v>6.64</v>
      </c>
      <c r="I107" s="608" t="n">
        <v>6.64</v>
      </c>
      <c r="J107" s="608" t="n">
        <v>8.18</v>
      </c>
      <c r="K107" s="608" t="n">
        <v>6.78</v>
      </c>
      <c r="L107" s="608" t="n">
        <v>6.78</v>
      </c>
      <c r="M107" s="608" t="n">
        <v>7.24</v>
      </c>
      <c r="N107" s="608" t="n">
        <v>7.1</v>
      </c>
      <c r="O107" s="608" t="n">
        <v>7.11</v>
      </c>
      <c r="P107" s="608" t="n">
        <v>7.13</v>
      </c>
      <c r="Q107" s="608" t="n">
        <v>7.53</v>
      </c>
      <c r="R107" s="608" t="n">
        <v>7.52</v>
      </c>
      <c r="S107" s="608"/>
      <c r="T107" s="608" t="n">
        <v>8.05</v>
      </c>
      <c r="U107" s="608" t="n">
        <v>8.05</v>
      </c>
      <c r="V107" s="608" t="n">
        <v>8.19</v>
      </c>
      <c r="W107" s="608" t="n">
        <v>7.15</v>
      </c>
      <c r="X107" s="608" t="n">
        <v>7.15</v>
      </c>
      <c r="Y107" s="608" t="n">
        <v>8.94</v>
      </c>
      <c r="Z107" s="608" t="n">
        <v>9.27</v>
      </c>
      <c r="AA107" s="608" t="n">
        <v>9.27</v>
      </c>
      <c r="AB107" s="608" t="n">
        <v>9.9</v>
      </c>
      <c r="AC107" s="608" t="n">
        <v>7.46</v>
      </c>
      <c r="AD107" s="608" t="n">
        <v>7.5</v>
      </c>
      <c r="AE107" s="608" t="s">
        <v>66</v>
      </c>
      <c r="AF107" s="608" t="n">
        <v>7.27</v>
      </c>
      <c r="AG107" s="608" t="n">
        <v>7.27</v>
      </c>
      <c r="AH107" s="608" t="n">
        <v>8.46</v>
      </c>
      <c r="AI107" s="599" t="n">
        <v>10.17</v>
      </c>
      <c r="AJ107" s="599" t="n">
        <v>10.14</v>
      </c>
      <c r="AK107" s="599" t="n">
        <v>10.24</v>
      </c>
      <c r="AL107" s="599" t="n">
        <v>3.73</v>
      </c>
      <c r="AM107" s="599" t="n">
        <v>3.8</v>
      </c>
      <c r="AN107" s="601" t="n">
        <v>9.5</v>
      </c>
      <c r="AO107" s="601" t="n">
        <v>7.85</v>
      </c>
      <c r="AP107" s="601" t="n">
        <v>7.86</v>
      </c>
      <c r="AQ107" s="601" t="n">
        <v>6.3</v>
      </c>
      <c r="AR107" s="601" t="n">
        <v>6.41</v>
      </c>
      <c r="AS107" s="601" t="n">
        <v>6.41</v>
      </c>
      <c r="AT107" s="601"/>
      <c r="AU107" s="601"/>
      <c r="AV107" s="601"/>
      <c r="AW107" s="601"/>
      <c r="AX107" s="601"/>
      <c r="AY107" s="601"/>
      <c r="AZ107" s="601"/>
      <c r="BA107" s="601"/>
      <c r="BB107" s="601"/>
      <c r="BC107" s="601" t="n">
        <v>8</v>
      </c>
      <c r="BD107" s="601" t="n">
        <v>7.42</v>
      </c>
      <c r="BE107" s="601" t="n">
        <v>7.48</v>
      </c>
      <c r="BF107" s="601" t="n">
        <v>7.07</v>
      </c>
      <c r="BG107" s="601" t="n">
        <v>7.89</v>
      </c>
      <c r="BH107" s="602" t="n">
        <v>7.82</v>
      </c>
      <c r="BI107" s="490" t="s">
        <v>21</v>
      </c>
      <c r="BJ107" s="497" t="s">
        <v>6</v>
      </c>
      <c r="BK107" s="483"/>
      <c r="BL107" s="618"/>
      <c r="BM107" s="583"/>
      <c r="BN107" s="583"/>
    </row>
    <row r="108" s="588" customFormat="true" ht="12.75" hidden="false" customHeight="false" outlineLevel="0" collapsed="false">
      <c r="A108" s="483"/>
      <c r="B108" s="527"/>
      <c r="C108" s="484" t="s">
        <v>23</v>
      </c>
      <c r="D108" s="608" t="n">
        <v>7.85</v>
      </c>
      <c r="E108" s="608" t="n">
        <v>8.77</v>
      </c>
      <c r="F108" s="608" t="n">
        <v>8.54</v>
      </c>
      <c r="G108" s="608" t="n">
        <v>11.77</v>
      </c>
      <c r="H108" s="608" t="n">
        <v>7.14</v>
      </c>
      <c r="I108" s="608" t="n">
        <v>7.14</v>
      </c>
      <c r="J108" s="608" t="n">
        <v>9.74</v>
      </c>
      <c r="K108" s="608" t="n">
        <v>7.94</v>
      </c>
      <c r="L108" s="608" t="n">
        <v>7.94</v>
      </c>
      <c r="M108" s="608" t="n">
        <v>8.23</v>
      </c>
      <c r="N108" s="608" t="n">
        <v>7.58</v>
      </c>
      <c r="O108" s="608" t="n">
        <v>7.61</v>
      </c>
      <c r="P108" s="608" t="n">
        <v>11.59</v>
      </c>
      <c r="Q108" s="608" t="n">
        <v>8</v>
      </c>
      <c r="R108" s="608" t="n">
        <v>8.06</v>
      </c>
      <c r="S108" s="608"/>
      <c r="T108" s="608" t="n">
        <v>8.76</v>
      </c>
      <c r="U108" s="608" t="n">
        <v>8.76</v>
      </c>
      <c r="V108" s="608" t="n">
        <v>10.67</v>
      </c>
      <c r="W108" s="608" t="n">
        <v>7.9</v>
      </c>
      <c r="X108" s="608" t="n">
        <v>7.91</v>
      </c>
      <c r="Y108" s="608" t="n">
        <v>11.45</v>
      </c>
      <c r="Z108" s="608" t="n">
        <v>10.05</v>
      </c>
      <c r="AA108" s="608" t="n">
        <v>10.05</v>
      </c>
      <c r="AB108" s="608" t="n">
        <v>12.91</v>
      </c>
      <c r="AC108" s="608" t="n">
        <v>7.61</v>
      </c>
      <c r="AD108" s="608" t="n">
        <v>7.71</v>
      </c>
      <c r="AE108" s="608" t="s">
        <v>66</v>
      </c>
      <c r="AF108" s="608" t="n">
        <v>7.61</v>
      </c>
      <c r="AG108" s="608" t="n">
        <v>7.61</v>
      </c>
      <c r="AH108" s="608" t="n">
        <v>11.21</v>
      </c>
      <c r="AI108" s="599" t="n">
        <v>11.36</v>
      </c>
      <c r="AJ108" s="599" t="n">
        <v>11.36</v>
      </c>
      <c r="AK108" s="599" t="n">
        <v>14.87</v>
      </c>
      <c r="AL108" s="599" t="n">
        <v>4.13</v>
      </c>
      <c r="AM108" s="599" t="n">
        <v>4.26</v>
      </c>
      <c r="AN108" s="601" t="n">
        <v>13.35</v>
      </c>
      <c r="AO108" s="601" t="n">
        <v>8.48</v>
      </c>
      <c r="AP108" s="601" t="n">
        <v>8.49</v>
      </c>
      <c r="AQ108" s="601" t="n">
        <v>6.41</v>
      </c>
      <c r="AR108" s="601" t="n">
        <v>7.31</v>
      </c>
      <c r="AS108" s="601" t="n">
        <v>7.31</v>
      </c>
      <c r="AT108" s="601"/>
      <c r="AU108" s="601"/>
      <c r="AV108" s="601"/>
      <c r="AW108" s="601"/>
      <c r="AX108" s="601"/>
      <c r="AY108" s="601"/>
      <c r="AZ108" s="601"/>
      <c r="BA108" s="601"/>
      <c r="BB108" s="601"/>
      <c r="BC108" s="601" t="n">
        <v>9.14</v>
      </c>
      <c r="BD108" s="601" t="n">
        <v>8.05</v>
      </c>
      <c r="BE108" s="601" t="n">
        <v>8.15</v>
      </c>
      <c r="BF108" s="601" t="n">
        <v>8.17</v>
      </c>
      <c r="BG108" s="601" t="n">
        <v>8.7</v>
      </c>
      <c r="BH108" s="602" t="n">
        <v>8.65</v>
      </c>
      <c r="BI108" s="490" t="s">
        <v>24</v>
      </c>
      <c r="BJ108" s="497"/>
      <c r="BK108" s="497"/>
      <c r="BL108" s="618"/>
      <c r="BM108" s="583"/>
      <c r="BN108" s="583"/>
    </row>
    <row r="109" s="588" customFormat="true" ht="12.75" hidden="false" customHeight="false" outlineLevel="0" collapsed="false">
      <c r="A109" s="483"/>
      <c r="B109" s="497" t="s">
        <v>7</v>
      </c>
      <c r="C109" s="484" t="s">
        <v>20</v>
      </c>
      <c r="D109" s="608" t="n">
        <v>6.68</v>
      </c>
      <c r="E109" s="608" t="n">
        <v>7.9</v>
      </c>
      <c r="F109" s="608" t="n">
        <v>7.6</v>
      </c>
      <c r="G109" s="608" t="n">
        <v>13.27</v>
      </c>
      <c r="H109" s="608" t="n">
        <v>6.59</v>
      </c>
      <c r="I109" s="608" t="n">
        <v>6.59</v>
      </c>
      <c r="J109" s="608" t="n">
        <v>8.59</v>
      </c>
      <c r="K109" s="608" t="n">
        <v>6.74</v>
      </c>
      <c r="L109" s="608" t="n">
        <v>6.74</v>
      </c>
      <c r="M109" s="608" t="n">
        <v>7.35</v>
      </c>
      <c r="N109" s="608" t="n">
        <v>6.96</v>
      </c>
      <c r="O109" s="608" t="n">
        <v>6.98</v>
      </c>
      <c r="P109" s="608" t="n">
        <v>7.13</v>
      </c>
      <c r="Q109" s="608" t="n">
        <v>7.57</v>
      </c>
      <c r="R109" s="608" t="n">
        <v>7.56</v>
      </c>
      <c r="S109" s="608"/>
      <c r="T109" s="608" t="n">
        <v>7.99</v>
      </c>
      <c r="U109" s="608" t="n">
        <v>7.99</v>
      </c>
      <c r="V109" s="608" t="n">
        <v>8.3</v>
      </c>
      <c r="W109" s="608" t="n">
        <v>6.89</v>
      </c>
      <c r="X109" s="608" t="n">
        <v>6.89</v>
      </c>
      <c r="Y109" s="608" t="n">
        <v>9.17</v>
      </c>
      <c r="Z109" s="608" t="n">
        <v>9.27</v>
      </c>
      <c r="AA109" s="608" t="n">
        <v>9.27</v>
      </c>
      <c r="AB109" s="608" t="n">
        <v>9.95</v>
      </c>
      <c r="AC109" s="608" t="n">
        <v>7.42</v>
      </c>
      <c r="AD109" s="608" t="n">
        <v>7.51</v>
      </c>
      <c r="AE109" s="608" t="s">
        <v>66</v>
      </c>
      <c r="AF109" s="608" t="n">
        <v>7.32</v>
      </c>
      <c r="AG109" s="608" t="n">
        <v>7.32</v>
      </c>
      <c r="AH109" s="608" t="n">
        <v>8.02</v>
      </c>
      <c r="AI109" s="599" t="n">
        <v>10.11</v>
      </c>
      <c r="AJ109" s="599" t="n">
        <v>10.08</v>
      </c>
      <c r="AK109" s="599" t="n">
        <v>8.51</v>
      </c>
      <c r="AL109" s="599" t="n">
        <v>3.76</v>
      </c>
      <c r="AM109" s="599" t="n">
        <v>3.81</v>
      </c>
      <c r="AN109" s="601" t="n">
        <v>9.5</v>
      </c>
      <c r="AO109" s="601" t="n">
        <v>7.03</v>
      </c>
      <c r="AP109" s="601" t="n">
        <v>7.03</v>
      </c>
      <c r="AQ109" s="601" t="n">
        <v>6.09</v>
      </c>
      <c r="AR109" s="601" t="n">
        <v>6.41</v>
      </c>
      <c r="AS109" s="601" t="n">
        <v>6.41</v>
      </c>
      <c r="AT109" s="601"/>
      <c r="AU109" s="601"/>
      <c r="AV109" s="601"/>
      <c r="AW109" s="601"/>
      <c r="AX109" s="601"/>
      <c r="AY109" s="601"/>
      <c r="AZ109" s="601"/>
      <c r="BA109" s="601"/>
      <c r="BB109" s="601"/>
      <c r="BC109" s="601" t="n">
        <v>7.81</v>
      </c>
      <c r="BD109" s="601" t="n">
        <v>7.34</v>
      </c>
      <c r="BE109" s="601" t="n">
        <v>7.39</v>
      </c>
      <c r="BF109" s="601" t="n">
        <v>6.94</v>
      </c>
      <c r="BG109" s="601" t="n">
        <v>7.77</v>
      </c>
      <c r="BH109" s="602" t="n">
        <v>7.7</v>
      </c>
      <c r="BI109" s="490" t="s">
        <v>21</v>
      </c>
      <c r="BJ109" s="482" t="s">
        <v>7</v>
      </c>
      <c r="BK109" s="483"/>
      <c r="BL109" s="618"/>
      <c r="BM109" s="583"/>
      <c r="BN109" s="583"/>
    </row>
    <row r="110" s="588" customFormat="true" ht="12.75" hidden="false" customHeight="false" outlineLevel="0" collapsed="false">
      <c r="A110" s="483"/>
      <c r="B110" s="483"/>
      <c r="C110" s="554" t="s">
        <v>23</v>
      </c>
      <c r="D110" s="612" t="n">
        <v>7.82</v>
      </c>
      <c r="E110" s="612" t="n">
        <v>8.5</v>
      </c>
      <c r="F110" s="612" t="n">
        <v>8.33</v>
      </c>
      <c r="G110" s="612" t="n">
        <v>19.64</v>
      </c>
      <c r="H110" s="612" t="n">
        <v>7.17</v>
      </c>
      <c r="I110" s="612" t="n">
        <v>7.18</v>
      </c>
      <c r="J110" s="612" t="n">
        <v>10.4</v>
      </c>
      <c r="K110" s="612" t="n">
        <v>7.52</v>
      </c>
      <c r="L110" s="612" t="n">
        <v>7.53</v>
      </c>
      <c r="M110" s="612" t="n">
        <v>8.97</v>
      </c>
      <c r="N110" s="612" t="n">
        <v>7.44</v>
      </c>
      <c r="O110" s="612" t="n">
        <v>7.51</v>
      </c>
      <c r="P110" s="612" t="n">
        <v>11.88</v>
      </c>
      <c r="Q110" s="612" t="n">
        <v>8.05</v>
      </c>
      <c r="R110" s="612" t="n">
        <v>8.11</v>
      </c>
      <c r="S110" s="612"/>
      <c r="T110" s="612" t="n">
        <v>8.71</v>
      </c>
      <c r="U110" s="612" t="n">
        <v>8.71</v>
      </c>
      <c r="V110" s="612" t="n">
        <v>10.26</v>
      </c>
      <c r="W110" s="612" t="n">
        <v>7.64</v>
      </c>
      <c r="X110" s="612" t="n">
        <v>7.64</v>
      </c>
      <c r="Y110" s="612" t="n">
        <v>11.44</v>
      </c>
      <c r="Z110" s="612" t="n">
        <v>10.05</v>
      </c>
      <c r="AA110" s="612" t="n">
        <v>10.06</v>
      </c>
      <c r="AB110" s="612" t="n">
        <v>12.44</v>
      </c>
      <c r="AC110" s="612" t="n">
        <v>7.59</v>
      </c>
      <c r="AD110" s="612" t="n">
        <v>7.76</v>
      </c>
      <c r="AE110" s="612" t="s">
        <v>66</v>
      </c>
      <c r="AF110" s="612" t="n">
        <v>7.65</v>
      </c>
      <c r="AG110" s="612" t="n">
        <v>7.65</v>
      </c>
      <c r="AH110" s="612" t="n">
        <v>11.04</v>
      </c>
      <c r="AI110" s="605" t="n">
        <v>11.3</v>
      </c>
      <c r="AJ110" s="605" t="n">
        <v>11.3</v>
      </c>
      <c r="AK110" s="605" t="n">
        <v>13</v>
      </c>
      <c r="AL110" s="605" t="n">
        <v>4.17</v>
      </c>
      <c r="AM110" s="605" t="n">
        <v>4.25</v>
      </c>
      <c r="AN110" s="606" t="n">
        <v>13.35</v>
      </c>
      <c r="AO110" s="606" t="n">
        <v>7.6</v>
      </c>
      <c r="AP110" s="606" t="n">
        <v>7.61</v>
      </c>
      <c r="AQ110" s="606" t="n">
        <v>6.18</v>
      </c>
      <c r="AR110" s="606" t="n">
        <v>7.31</v>
      </c>
      <c r="AS110" s="606" t="n">
        <v>7.3</v>
      </c>
      <c r="AT110" s="606"/>
      <c r="AU110" s="606"/>
      <c r="AV110" s="606"/>
      <c r="AW110" s="606"/>
      <c r="AX110" s="606"/>
      <c r="AY110" s="606"/>
      <c r="AZ110" s="606"/>
      <c r="BA110" s="606"/>
      <c r="BB110" s="606"/>
      <c r="BC110" s="606" t="n">
        <v>9.64</v>
      </c>
      <c r="BD110" s="606" t="n">
        <v>7.92</v>
      </c>
      <c r="BE110" s="606" t="n">
        <v>8.08</v>
      </c>
      <c r="BF110" s="606" t="n">
        <v>8.27</v>
      </c>
      <c r="BG110" s="606" t="n">
        <v>8.56</v>
      </c>
      <c r="BH110" s="607" t="n">
        <v>8.53</v>
      </c>
      <c r="BI110" s="503" t="s">
        <v>24</v>
      </c>
      <c r="BJ110" s="482"/>
      <c r="BK110" s="483"/>
      <c r="BL110" s="618"/>
      <c r="BM110" s="583"/>
      <c r="BN110" s="583"/>
    </row>
    <row r="111" s="588" customFormat="true" ht="12.75" hidden="false" customHeight="false" outlineLevel="0" collapsed="false">
      <c r="A111" s="483" t="n">
        <v>2016</v>
      </c>
      <c r="B111" s="515" t="s">
        <v>8</v>
      </c>
      <c r="C111" s="541" t="s">
        <v>20</v>
      </c>
      <c r="D111" s="608" t="n">
        <v>6.58</v>
      </c>
      <c r="E111" s="608" t="n">
        <v>7.81</v>
      </c>
      <c r="F111" s="608" t="n">
        <v>7.49</v>
      </c>
      <c r="G111" s="608" t="n">
        <v>14.12</v>
      </c>
      <c r="H111" s="608" t="n">
        <v>6.68</v>
      </c>
      <c r="I111" s="608" t="n">
        <v>6.69</v>
      </c>
      <c r="J111" s="608" t="n">
        <v>8.62</v>
      </c>
      <c r="K111" s="608" t="n">
        <v>6.72</v>
      </c>
      <c r="L111" s="608" t="n">
        <v>6.73</v>
      </c>
      <c r="M111" s="608" t="n">
        <v>5.8</v>
      </c>
      <c r="N111" s="608" t="n">
        <v>6.94</v>
      </c>
      <c r="O111" s="608" t="n">
        <v>6.92</v>
      </c>
      <c r="P111" s="608" t="n">
        <v>6.64</v>
      </c>
      <c r="Q111" s="608" t="n">
        <v>7.58</v>
      </c>
      <c r="R111" s="608" t="n">
        <v>7.58</v>
      </c>
      <c r="S111" s="608"/>
      <c r="T111" s="608" t="n">
        <v>7.91</v>
      </c>
      <c r="U111" s="608" t="n">
        <v>7.91</v>
      </c>
      <c r="V111" s="608" t="n">
        <v>8.13</v>
      </c>
      <c r="W111" s="608" t="n">
        <v>6.86</v>
      </c>
      <c r="X111" s="608" t="n">
        <v>6.86</v>
      </c>
      <c r="Y111" s="608" t="n">
        <v>9.17</v>
      </c>
      <c r="Z111" s="608" t="n">
        <v>9.3</v>
      </c>
      <c r="AA111" s="608" t="n">
        <v>9.3</v>
      </c>
      <c r="AB111" s="608" t="n">
        <v>9.94</v>
      </c>
      <c r="AC111" s="608" t="n">
        <v>7.41</v>
      </c>
      <c r="AD111" s="608" t="n">
        <v>7.49</v>
      </c>
      <c r="AE111" s="608" t="s">
        <v>66</v>
      </c>
      <c r="AF111" s="608" t="n">
        <v>7.31</v>
      </c>
      <c r="AG111" s="608" t="n">
        <v>7.31</v>
      </c>
      <c r="AH111" s="608" t="n">
        <v>8.2</v>
      </c>
      <c r="AI111" s="599" t="n">
        <v>10.08</v>
      </c>
      <c r="AJ111" s="599" t="n">
        <v>10.05</v>
      </c>
      <c r="AK111" s="599" t="n">
        <v>8.34</v>
      </c>
      <c r="AL111" s="599" t="n">
        <v>3.75</v>
      </c>
      <c r="AM111" s="599" t="n">
        <v>3.79</v>
      </c>
      <c r="AN111" s="601" t="n">
        <v>9.5</v>
      </c>
      <c r="AO111" s="601" t="n">
        <v>6.93</v>
      </c>
      <c r="AP111" s="601" t="n">
        <v>6.94</v>
      </c>
      <c r="AQ111" s="601" t="n">
        <v>6.06</v>
      </c>
      <c r="AR111" s="601" t="n">
        <v>6.39</v>
      </c>
      <c r="AS111" s="601" t="n">
        <v>6.39</v>
      </c>
      <c r="AT111" s="601"/>
      <c r="AU111" s="601"/>
      <c r="AV111" s="601"/>
      <c r="AW111" s="601"/>
      <c r="AX111" s="601"/>
      <c r="AY111" s="601"/>
      <c r="AZ111" s="601"/>
      <c r="BA111" s="601"/>
      <c r="BB111" s="601"/>
      <c r="BC111" s="601" t="n">
        <v>7.77</v>
      </c>
      <c r="BD111" s="601" t="n">
        <v>7.29</v>
      </c>
      <c r="BE111" s="601" t="n">
        <v>7.34</v>
      </c>
      <c r="BF111" s="601" t="n">
        <v>6.82</v>
      </c>
      <c r="BG111" s="601" t="n">
        <v>7.73</v>
      </c>
      <c r="BH111" s="602" t="n">
        <v>7.65</v>
      </c>
      <c r="BI111" s="490" t="s">
        <v>21</v>
      </c>
      <c r="BJ111" s="614" t="s">
        <v>8</v>
      </c>
      <c r="BK111" s="504" t="n">
        <v>2016</v>
      </c>
      <c r="BL111" s="611"/>
      <c r="BM111" s="583"/>
      <c r="BN111" s="583"/>
    </row>
    <row r="112" s="588" customFormat="true" ht="12.75" hidden="false" customHeight="false" outlineLevel="0" collapsed="false">
      <c r="A112" s="483"/>
      <c r="B112" s="515"/>
      <c r="C112" s="484" t="s">
        <v>23</v>
      </c>
      <c r="D112" s="608" t="n">
        <v>7.67</v>
      </c>
      <c r="E112" s="608" t="n">
        <v>8.4</v>
      </c>
      <c r="F112" s="608" t="n">
        <v>8.21</v>
      </c>
      <c r="G112" s="608" t="n">
        <v>20.55</v>
      </c>
      <c r="H112" s="608" t="n">
        <v>7.17</v>
      </c>
      <c r="I112" s="608" t="n">
        <v>7.17</v>
      </c>
      <c r="J112" s="608" t="n">
        <v>10.45</v>
      </c>
      <c r="K112" s="608" t="n">
        <v>7.48</v>
      </c>
      <c r="L112" s="608" t="n">
        <v>7.49</v>
      </c>
      <c r="M112" s="608" t="n">
        <v>8.55</v>
      </c>
      <c r="N112" s="608" t="n">
        <v>7.42</v>
      </c>
      <c r="O112" s="608" t="n">
        <v>7.45</v>
      </c>
      <c r="P112" s="608" t="n">
        <v>8.99</v>
      </c>
      <c r="Q112" s="608" t="n">
        <v>8.08</v>
      </c>
      <c r="R112" s="608" t="n">
        <v>8.08</v>
      </c>
      <c r="S112" s="608"/>
      <c r="T112" s="608" t="n">
        <v>8.64</v>
      </c>
      <c r="U112" s="608" t="n">
        <v>8.64</v>
      </c>
      <c r="V112" s="608" t="n">
        <v>9.87</v>
      </c>
      <c r="W112" s="608" t="n">
        <v>7.6</v>
      </c>
      <c r="X112" s="608" t="n">
        <v>7.6</v>
      </c>
      <c r="Y112" s="608" t="n">
        <v>11.4</v>
      </c>
      <c r="Z112" s="608" t="n">
        <v>10.08</v>
      </c>
      <c r="AA112" s="608" t="n">
        <v>10.09</v>
      </c>
      <c r="AB112" s="608" t="n">
        <v>12.43</v>
      </c>
      <c r="AC112" s="608" t="n">
        <v>7.58</v>
      </c>
      <c r="AD112" s="608" t="n">
        <v>7.74</v>
      </c>
      <c r="AE112" s="608" t="s">
        <v>66</v>
      </c>
      <c r="AF112" s="608" t="n">
        <v>7.65</v>
      </c>
      <c r="AG112" s="608" t="n">
        <v>7.65</v>
      </c>
      <c r="AH112" s="608" t="n">
        <v>11.05</v>
      </c>
      <c r="AI112" s="599" t="n">
        <v>11.27</v>
      </c>
      <c r="AJ112" s="599" t="n">
        <v>11.27</v>
      </c>
      <c r="AK112" s="599" t="n">
        <v>12.55</v>
      </c>
      <c r="AL112" s="599" t="n">
        <v>4.15</v>
      </c>
      <c r="AM112" s="599" t="n">
        <v>4.22</v>
      </c>
      <c r="AN112" s="601" t="n">
        <v>13.35</v>
      </c>
      <c r="AO112" s="601" t="n">
        <v>7.49</v>
      </c>
      <c r="AP112" s="601" t="n">
        <v>7.49</v>
      </c>
      <c r="AQ112" s="601" t="n">
        <v>6.14</v>
      </c>
      <c r="AR112" s="601" t="n">
        <v>7.3</v>
      </c>
      <c r="AS112" s="601" t="n">
        <v>7.29</v>
      </c>
      <c r="AT112" s="601"/>
      <c r="AU112" s="601"/>
      <c r="AV112" s="601"/>
      <c r="AW112" s="601"/>
      <c r="AX112" s="601"/>
      <c r="AY112" s="601"/>
      <c r="AZ112" s="601"/>
      <c r="BA112" s="601"/>
      <c r="BB112" s="601"/>
      <c r="BC112" s="601" t="n">
        <v>9.49</v>
      </c>
      <c r="BD112" s="601" t="n">
        <v>7.86</v>
      </c>
      <c r="BE112" s="601" t="n">
        <v>8.01</v>
      </c>
      <c r="BF112" s="601" t="n">
        <v>8.08</v>
      </c>
      <c r="BG112" s="601" t="n">
        <v>8.51</v>
      </c>
      <c r="BH112" s="602" t="n">
        <v>8.47</v>
      </c>
      <c r="BI112" s="490" t="s">
        <v>24</v>
      </c>
      <c r="BJ112" s="614"/>
      <c r="BK112" s="504"/>
      <c r="BL112" s="611"/>
      <c r="BM112" s="583"/>
      <c r="BN112" s="583"/>
    </row>
    <row r="113" s="588" customFormat="true" ht="12.75" hidden="false" customHeight="false" outlineLevel="0" collapsed="false">
      <c r="A113" s="483"/>
      <c r="B113" s="527" t="s">
        <v>9</v>
      </c>
      <c r="C113" s="619" t="s">
        <v>20</v>
      </c>
      <c r="D113" s="608" t="n">
        <v>6.68</v>
      </c>
      <c r="E113" s="608" t="n">
        <v>7.71</v>
      </c>
      <c r="F113" s="608" t="n">
        <v>7.43</v>
      </c>
      <c r="G113" s="608" t="n">
        <v>14.04</v>
      </c>
      <c r="H113" s="608" t="n">
        <v>6.67</v>
      </c>
      <c r="I113" s="608" t="n">
        <v>6.67</v>
      </c>
      <c r="J113" s="608" t="n">
        <v>8.68</v>
      </c>
      <c r="K113" s="608" t="n">
        <v>6.69</v>
      </c>
      <c r="L113" s="608" t="n">
        <v>6.7</v>
      </c>
      <c r="M113" s="608" t="n">
        <v>6.98</v>
      </c>
      <c r="N113" s="608" t="n">
        <v>6.88</v>
      </c>
      <c r="O113" s="608" t="n">
        <v>6.88</v>
      </c>
      <c r="P113" s="608" t="n">
        <v>4</v>
      </c>
      <c r="Q113" s="608" t="n">
        <v>6.89</v>
      </c>
      <c r="R113" s="608" t="n">
        <v>6.89</v>
      </c>
      <c r="S113" s="608"/>
      <c r="T113" s="608" t="n">
        <v>7.82</v>
      </c>
      <c r="U113" s="608" t="n">
        <v>7.82</v>
      </c>
      <c r="V113" s="608" t="n">
        <v>8.22</v>
      </c>
      <c r="W113" s="608" t="n">
        <v>6.81</v>
      </c>
      <c r="X113" s="608" t="n">
        <v>6.81</v>
      </c>
      <c r="Y113" s="608" t="n">
        <v>6.51</v>
      </c>
      <c r="Z113" s="608" t="n">
        <v>9.29</v>
      </c>
      <c r="AA113" s="608" t="n">
        <v>9.25</v>
      </c>
      <c r="AB113" s="608" t="n">
        <v>9.95</v>
      </c>
      <c r="AC113" s="608" t="n">
        <v>7.23</v>
      </c>
      <c r="AD113" s="608" t="n">
        <v>7.34</v>
      </c>
      <c r="AE113" s="608" t="s">
        <v>66</v>
      </c>
      <c r="AF113" s="608" t="n">
        <v>7.31</v>
      </c>
      <c r="AG113" s="608" t="n">
        <v>7.31</v>
      </c>
      <c r="AH113" s="608" t="n">
        <v>8</v>
      </c>
      <c r="AI113" s="599" t="n">
        <v>10</v>
      </c>
      <c r="AJ113" s="599" t="n">
        <v>9.97</v>
      </c>
      <c r="AK113" s="599" t="n">
        <v>6.71</v>
      </c>
      <c r="AL113" s="599" t="n">
        <v>3.32</v>
      </c>
      <c r="AM113" s="599" t="n">
        <v>3.35</v>
      </c>
      <c r="AN113" s="601" t="n">
        <v>9.5</v>
      </c>
      <c r="AO113" s="601" t="n">
        <v>6.93</v>
      </c>
      <c r="AP113" s="601" t="n">
        <v>6.93</v>
      </c>
      <c r="AQ113" s="601" t="n">
        <v>6.03</v>
      </c>
      <c r="AR113" s="601" t="n">
        <v>6.38</v>
      </c>
      <c r="AS113" s="601" t="n">
        <v>6.38</v>
      </c>
      <c r="AT113" s="601"/>
      <c r="AU113" s="601"/>
      <c r="AV113" s="601"/>
      <c r="AW113" s="601"/>
      <c r="AX113" s="601"/>
      <c r="AY113" s="601"/>
      <c r="AZ113" s="601"/>
      <c r="BA113" s="601"/>
      <c r="BB113" s="601"/>
      <c r="BC113" s="601" t="n">
        <v>6.68</v>
      </c>
      <c r="BD113" s="601" t="n">
        <v>7.24</v>
      </c>
      <c r="BE113" s="601" t="n">
        <v>7.21</v>
      </c>
      <c r="BF113" s="601" t="n">
        <v>6.72</v>
      </c>
      <c r="BG113" s="601" t="n">
        <v>7.68</v>
      </c>
      <c r="BH113" s="602" t="n">
        <v>7.59</v>
      </c>
      <c r="BI113" s="490" t="s">
        <v>21</v>
      </c>
      <c r="BJ113" s="615" t="s">
        <v>9</v>
      </c>
      <c r="BK113" s="504"/>
      <c r="BL113" s="611"/>
      <c r="BM113" s="583"/>
      <c r="BN113" s="583"/>
    </row>
    <row r="114" s="588" customFormat="true" ht="12.75" hidden="false" customHeight="false" outlineLevel="0" collapsed="false">
      <c r="A114" s="483"/>
      <c r="B114" s="527"/>
      <c r="C114" s="521" t="s">
        <v>23</v>
      </c>
      <c r="D114" s="608" t="n">
        <v>7.79</v>
      </c>
      <c r="E114" s="608" t="n">
        <v>8.31</v>
      </c>
      <c r="F114" s="608" t="n">
        <v>8.17</v>
      </c>
      <c r="G114" s="608" t="n">
        <v>20.03</v>
      </c>
      <c r="H114" s="608" t="n">
        <v>7.17</v>
      </c>
      <c r="I114" s="608" t="n">
        <v>7.18</v>
      </c>
      <c r="J114" s="608" t="n">
        <v>10.52</v>
      </c>
      <c r="K114" s="608" t="n">
        <v>7.43</v>
      </c>
      <c r="L114" s="608" t="n">
        <v>7.43</v>
      </c>
      <c r="M114" s="608" t="n">
        <v>9.01</v>
      </c>
      <c r="N114" s="608" t="n">
        <v>7.36</v>
      </c>
      <c r="O114" s="608" t="n">
        <v>7.42</v>
      </c>
      <c r="P114" s="608" t="n">
        <v>7.6</v>
      </c>
      <c r="Q114" s="608" t="n">
        <v>7.44</v>
      </c>
      <c r="R114" s="608" t="n">
        <v>7.44</v>
      </c>
      <c r="S114" s="608"/>
      <c r="T114" s="608" t="n">
        <v>8.56</v>
      </c>
      <c r="U114" s="608" t="n">
        <v>8.56</v>
      </c>
      <c r="V114" s="608" t="n">
        <v>9.79</v>
      </c>
      <c r="W114" s="608" t="n">
        <v>7.47</v>
      </c>
      <c r="X114" s="608" t="n">
        <v>7.48</v>
      </c>
      <c r="Y114" s="608" t="n">
        <v>8.53</v>
      </c>
      <c r="Z114" s="608" t="n">
        <v>10.08</v>
      </c>
      <c r="AA114" s="608" t="n">
        <v>10.05</v>
      </c>
      <c r="AB114" s="608" t="n">
        <v>12.38</v>
      </c>
      <c r="AC114" s="608" t="n">
        <v>7.5</v>
      </c>
      <c r="AD114" s="608" t="n">
        <v>7.69</v>
      </c>
      <c r="AE114" s="608" t="s">
        <v>66</v>
      </c>
      <c r="AF114" s="608" t="n">
        <v>7.64</v>
      </c>
      <c r="AG114" s="608" t="n">
        <v>7.64</v>
      </c>
      <c r="AH114" s="608" t="n">
        <v>10.7</v>
      </c>
      <c r="AI114" s="599" t="n">
        <v>11.19</v>
      </c>
      <c r="AJ114" s="599" t="n">
        <v>11.18</v>
      </c>
      <c r="AK114" s="599" t="n">
        <v>10.18</v>
      </c>
      <c r="AL114" s="599" t="n">
        <v>3.68</v>
      </c>
      <c r="AM114" s="599" t="n">
        <v>3.73</v>
      </c>
      <c r="AN114" s="601" t="n">
        <v>13.35</v>
      </c>
      <c r="AO114" s="601" t="n">
        <v>7.5</v>
      </c>
      <c r="AP114" s="601" t="n">
        <v>7.5</v>
      </c>
      <c r="AQ114" s="601" t="n">
        <v>6.11</v>
      </c>
      <c r="AR114" s="601" t="n">
        <v>7.29</v>
      </c>
      <c r="AS114" s="601" t="n">
        <v>7.28</v>
      </c>
      <c r="AT114" s="601"/>
      <c r="AU114" s="601"/>
      <c r="AV114" s="601"/>
      <c r="AW114" s="601"/>
      <c r="AX114" s="601"/>
      <c r="AY114" s="601"/>
      <c r="AZ114" s="601"/>
      <c r="BA114" s="601"/>
      <c r="BB114" s="601"/>
      <c r="BC114" s="601" t="n">
        <v>8.76</v>
      </c>
      <c r="BD114" s="601" t="n">
        <v>7.84</v>
      </c>
      <c r="BE114" s="601" t="n">
        <v>7.9</v>
      </c>
      <c r="BF114" s="601" t="n">
        <v>8</v>
      </c>
      <c r="BG114" s="601" t="n">
        <v>8.46</v>
      </c>
      <c r="BH114" s="602" t="n">
        <v>8.42</v>
      </c>
      <c r="BI114" s="490" t="s">
        <v>24</v>
      </c>
      <c r="BJ114" s="615"/>
      <c r="BK114" s="504"/>
      <c r="BL114" s="611"/>
      <c r="BM114" s="583"/>
      <c r="BN114" s="583"/>
    </row>
    <row r="115" s="588" customFormat="true" ht="12.75" hidden="false" customHeight="false" outlineLevel="0" collapsed="false">
      <c r="A115" s="483"/>
      <c r="B115" s="527" t="s">
        <v>10</v>
      </c>
      <c r="C115" s="484" t="s">
        <v>20</v>
      </c>
      <c r="D115" s="608" t="n">
        <v>6.46</v>
      </c>
      <c r="E115" s="608" t="n">
        <v>7.69</v>
      </c>
      <c r="F115" s="608" t="n">
        <v>7.35</v>
      </c>
      <c r="G115" s="608" t="n">
        <v>13.88</v>
      </c>
      <c r="H115" s="608" t="n">
        <v>6.62</v>
      </c>
      <c r="I115" s="608" t="n">
        <v>6.62</v>
      </c>
      <c r="J115" s="608" t="n">
        <v>8.77</v>
      </c>
      <c r="K115" s="608" t="n">
        <v>6.49</v>
      </c>
      <c r="L115" s="608" t="n">
        <v>6.49</v>
      </c>
      <c r="M115" s="608" t="n">
        <v>6.69</v>
      </c>
      <c r="N115" s="608" t="n">
        <v>6.68</v>
      </c>
      <c r="O115" s="608" t="n">
        <v>6.68</v>
      </c>
      <c r="P115" s="608" t="n">
        <v>4</v>
      </c>
      <c r="Q115" s="608" t="n">
        <v>6.89</v>
      </c>
      <c r="R115" s="608" t="n">
        <v>6.89</v>
      </c>
      <c r="S115" s="608"/>
      <c r="T115" s="608" t="n">
        <v>8.38</v>
      </c>
      <c r="U115" s="608" t="n">
        <v>8.38</v>
      </c>
      <c r="V115" s="608" t="n">
        <v>8.24</v>
      </c>
      <c r="W115" s="608" t="n">
        <v>6.74</v>
      </c>
      <c r="X115" s="608" t="n">
        <v>6.75</v>
      </c>
      <c r="Y115" s="608" t="n">
        <v>6.91</v>
      </c>
      <c r="Z115" s="608" t="n">
        <v>9.22</v>
      </c>
      <c r="AA115" s="608" t="n">
        <v>9.16</v>
      </c>
      <c r="AB115" s="608" t="n">
        <v>9.95</v>
      </c>
      <c r="AC115" s="608" t="n">
        <v>7.19</v>
      </c>
      <c r="AD115" s="608" t="n">
        <v>7.28</v>
      </c>
      <c r="AE115" s="608" t="s">
        <v>66</v>
      </c>
      <c r="AF115" s="608" t="n">
        <v>7.31</v>
      </c>
      <c r="AG115" s="608" t="n">
        <v>7.31</v>
      </c>
      <c r="AH115" s="608" t="n">
        <v>7.79</v>
      </c>
      <c r="AI115" s="599" t="n">
        <v>9.85</v>
      </c>
      <c r="AJ115" s="599" t="n">
        <v>9.82</v>
      </c>
      <c r="AK115" s="599" t="n">
        <v>6.91</v>
      </c>
      <c r="AL115" s="599" t="n">
        <v>3.33</v>
      </c>
      <c r="AM115" s="599" t="n">
        <v>3.36</v>
      </c>
      <c r="AN115" s="601" t="s">
        <v>66</v>
      </c>
      <c r="AO115" s="601" t="n">
        <v>6.89</v>
      </c>
      <c r="AP115" s="601" t="n">
        <v>6.89</v>
      </c>
      <c r="AQ115" s="601" t="n">
        <v>5.96</v>
      </c>
      <c r="AR115" s="601" t="n">
        <v>6.36</v>
      </c>
      <c r="AS115" s="601" t="n">
        <v>6.36</v>
      </c>
      <c r="AT115" s="601"/>
      <c r="AU115" s="601"/>
      <c r="AV115" s="601"/>
      <c r="AW115" s="601"/>
      <c r="AX115" s="601"/>
      <c r="AY115" s="601"/>
      <c r="AZ115" s="601"/>
      <c r="BA115" s="601"/>
      <c r="BB115" s="601"/>
      <c r="BC115" s="601" t="n">
        <v>6.5</v>
      </c>
      <c r="BD115" s="601" t="n">
        <v>7.2</v>
      </c>
      <c r="BE115" s="601" t="n">
        <v>7.15</v>
      </c>
      <c r="BF115" s="601" t="n">
        <v>6.51</v>
      </c>
      <c r="BG115" s="601" t="n">
        <v>7.61</v>
      </c>
      <c r="BH115" s="602" t="n">
        <v>7.51</v>
      </c>
      <c r="BI115" s="490" t="s">
        <v>21</v>
      </c>
      <c r="BJ115" s="615" t="s">
        <v>10</v>
      </c>
      <c r="BK115" s="504"/>
      <c r="BL115" s="611"/>
      <c r="BM115" s="583"/>
      <c r="BN115" s="583"/>
    </row>
    <row r="116" s="588" customFormat="true" ht="12.75" hidden="false" customHeight="false" outlineLevel="0" collapsed="false">
      <c r="A116" s="483"/>
      <c r="B116" s="527"/>
      <c r="C116" s="484" t="s">
        <v>23</v>
      </c>
      <c r="D116" s="608" t="n">
        <v>7.47</v>
      </c>
      <c r="E116" s="608" t="n">
        <v>8.29</v>
      </c>
      <c r="F116" s="608" t="n">
        <v>8.06</v>
      </c>
      <c r="G116" s="608" t="n">
        <v>19.57</v>
      </c>
      <c r="H116" s="608" t="n">
        <v>7.13</v>
      </c>
      <c r="I116" s="608" t="n">
        <v>7.13</v>
      </c>
      <c r="J116" s="608" t="n">
        <v>10.64</v>
      </c>
      <c r="K116" s="608" t="n">
        <v>7.18</v>
      </c>
      <c r="L116" s="608" t="n">
        <v>7.19</v>
      </c>
      <c r="M116" s="608" t="n">
        <v>7.7</v>
      </c>
      <c r="N116" s="608" t="n">
        <v>7.14</v>
      </c>
      <c r="O116" s="608" t="n">
        <v>7.16</v>
      </c>
      <c r="P116" s="608" t="n">
        <v>7.6</v>
      </c>
      <c r="Q116" s="608" t="n">
        <v>7.44</v>
      </c>
      <c r="R116" s="608" t="n">
        <v>7.44</v>
      </c>
      <c r="S116" s="608"/>
      <c r="T116" s="608" t="n">
        <v>9.11</v>
      </c>
      <c r="U116" s="608" t="n">
        <v>9.11</v>
      </c>
      <c r="V116" s="608" t="n">
        <v>9.76</v>
      </c>
      <c r="W116" s="608" t="n">
        <v>7.38</v>
      </c>
      <c r="X116" s="608" t="n">
        <v>7.38</v>
      </c>
      <c r="Y116" s="608" t="n">
        <v>9</v>
      </c>
      <c r="Z116" s="608" t="n">
        <v>9.99</v>
      </c>
      <c r="AA116" s="608" t="n">
        <v>9.97</v>
      </c>
      <c r="AB116" s="608" t="n">
        <v>12.27</v>
      </c>
      <c r="AC116" s="608" t="n">
        <v>7.47</v>
      </c>
      <c r="AD116" s="608" t="n">
        <v>7.63</v>
      </c>
      <c r="AE116" s="608" t="s">
        <v>66</v>
      </c>
      <c r="AF116" s="608" t="n">
        <v>7.67</v>
      </c>
      <c r="AG116" s="608" t="n">
        <v>7.67</v>
      </c>
      <c r="AH116" s="608" t="n">
        <v>10.41</v>
      </c>
      <c r="AI116" s="599" t="n">
        <v>11.02</v>
      </c>
      <c r="AJ116" s="599" t="n">
        <v>11.02</v>
      </c>
      <c r="AK116" s="599" t="n">
        <v>10.32</v>
      </c>
      <c r="AL116" s="599" t="n">
        <v>3.68</v>
      </c>
      <c r="AM116" s="599" t="n">
        <v>3.73</v>
      </c>
      <c r="AN116" s="601" t="s">
        <v>66</v>
      </c>
      <c r="AO116" s="601" t="n">
        <v>7.44</v>
      </c>
      <c r="AP116" s="601" t="n">
        <v>7.44</v>
      </c>
      <c r="AQ116" s="601" t="n">
        <v>6.02</v>
      </c>
      <c r="AR116" s="601" t="n">
        <v>7.26</v>
      </c>
      <c r="AS116" s="601" t="n">
        <v>7.25</v>
      </c>
      <c r="AT116" s="601"/>
      <c r="AU116" s="601"/>
      <c r="AV116" s="601"/>
      <c r="AW116" s="601"/>
      <c r="AX116" s="601"/>
      <c r="AY116" s="601"/>
      <c r="AZ116" s="601"/>
      <c r="BA116" s="601"/>
      <c r="BB116" s="601"/>
      <c r="BC116" s="601" t="n">
        <v>8.53</v>
      </c>
      <c r="BD116" s="601" t="n">
        <v>7.81</v>
      </c>
      <c r="BE116" s="601" t="n">
        <v>7.86</v>
      </c>
      <c r="BF116" s="601" t="n">
        <v>7.66</v>
      </c>
      <c r="BG116" s="601" t="n">
        <v>8.38</v>
      </c>
      <c r="BH116" s="602" t="n">
        <v>8.32</v>
      </c>
      <c r="BI116" s="490" t="s">
        <v>24</v>
      </c>
      <c r="BJ116" s="615"/>
      <c r="BK116" s="504"/>
      <c r="BL116" s="611"/>
      <c r="BM116" s="583"/>
      <c r="BN116" s="583"/>
    </row>
    <row r="117" s="588" customFormat="true" ht="12.75" hidden="false" customHeight="false" outlineLevel="0" collapsed="false">
      <c r="A117" s="483"/>
      <c r="B117" s="527" t="s">
        <v>11</v>
      </c>
      <c r="C117" s="484" t="s">
        <v>20</v>
      </c>
      <c r="D117" s="608" t="n">
        <v>6.4</v>
      </c>
      <c r="E117" s="608" t="n">
        <v>7.6</v>
      </c>
      <c r="F117" s="608" t="n">
        <v>7.26</v>
      </c>
      <c r="G117" s="608" t="n">
        <v>13.8</v>
      </c>
      <c r="H117" s="608" t="n">
        <v>6.63</v>
      </c>
      <c r="I117" s="608" t="n">
        <v>6.63</v>
      </c>
      <c r="J117" s="608" t="n">
        <v>8.97</v>
      </c>
      <c r="K117" s="608" t="n">
        <v>6.44</v>
      </c>
      <c r="L117" s="608" t="n">
        <v>6.44</v>
      </c>
      <c r="M117" s="608" t="n">
        <v>6.71</v>
      </c>
      <c r="N117" s="608" t="n">
        <v>6.55</v>
      </c>
      <c r="O117" s="608" t="n">
        <v>6.56</v>
      </c>
      <c r="P117" s="608" t="n">
        <v>4</v>
      </c>
      <c r="Q117" s="608" t="n">
        <v>6.89</v>
      </c>
      <c r="R117" s="608" t="n">
        <v>6.89</v>
      </c>
      <c r="S117" s="608"/>
      <c r="T117" s="608" t="n">
        <v>8.34</v>
      </c>
      <c r="U117" s="608" t="n">
        <v>8.34</v>
      </c>
      <c r="V117" s="608" t="n">
        <v>7.54</v>
      </c>
      <c r="W117" s="608" t="n">
        <v>6.96</v>
      </c>
      <c r="X117" s="608" t="n">
        <v>6.96</v>
      </c>
      <c r="Y117" s="608" t="n">
        <v>6.15</v>
      </c>
      <c r="Z117" s="608" t="n">
        <v>9.12</v>
      </c>
      <c r="AA117" s="608" t="n">
        <v>8.74</v>
      </c>
      <c r="AB117" s="608" t="n">
        <v>9.94</v>
      </c>
      <c r="AC117" s="608" t="n">
        <v>7.17</v>
      </c>
      <c r="AD117" s="608" t="n">
        <v>7.25</v>
      </c>
      <c r="AE117" s="608" t="s">
        <v>66</v>
      </c>
      <c r="AF117" s="608" t="n">
        <v>7.3</v>
      </c>
      <c r="AG117" s="608" t="n">
        <v>7.3</v>
      </c>
      <c r="AH117" s="608" t="n">
        <v>7.66</v>
      </c>
      <c r="AI117" s="599" t="n">
        <v>9.7</v>
      </c>
      <c r="AJ117" s="599" t="n">
        <v>9.67</v>
      </c>
      <c r="AK117" s="599" t="n">
        <v>7.97</v>
      </c>
      <c r="AL117" s="599" t="n">
        <v>3.37</v>
      </c>
      <c r="AM117" s="599" t="n">
        <v>3.44</v>
      </c>
      <c r="AN117" s="601" t="s">
        <v>66</v>
      </c>
      <c r="AO117" s="601" t="n">
        <v>6.87</v>
      </c>
      <c r="AP117" s="601" t="n">
        <v>6.87</v>
      </c>
      <c r="AQ117" s="601" t="n">
        <v>5.88</v>
      </c>
      <c r="AR117" s="601" t="n">
        <v>6.3</v>
      </c>
      <c r="AS117" s="601" t="n">
        <v>6.3</v>
      </c>
      <c r="AT117" s="601"/>
      <c r="AU117" s="601"/>
      <c r="AV117" s="601"/>
      <c r="AW117" s="601"/>
      <c r="AX117" s="601"/>
      <c r="AY117" s="601"/>
      <c r="AZ117" s="601"/>
      <c r="BA117" s="601"/>
      <c r="BB117" s="601"/>
      <c r="BC117" s="601" t="n">
        <v>6.58</v>
      </c>
      <c r="BD117" s="601" t="n">
        <v>7.11</v>
      </c>
      <c r="BE117" s="601" t="n">
        <v>7.07</v>
      </c>
      <c r="BF117" s="601" t="n">
        <v>6.46</v>
      </c>
      <c r="BG117" s="601" t="n">
        <v>7.54</v>
      </c>
      <c r="BH117" s="602" t="n">
        <v>7.44</v>
      </c>
      <c r="BI117" s="490" t="s">
        <v>21</v>
      </c>
      <c r="BJ117" s="615" t="s">
        <v>11</v>
      </c>
      <c r="BK117" s="504"/>
      <c r="BL117" s="611"/>
      <c r="BM117" s="583"/>
      <c r="BN117" s="583"/>
    </row>
    <row r="118" s="588" customFormat="true" ht="12.75" hidden="false" customHeight="false" outlineLevel="0" collapsed="false">
      <c r="A118" s="483"/>
      <c r="B118" s="527"/>
      <c r="C118" s="484" t="s">
        <v>23</v>
      </c>
      <c r="D118" s="608" t="n">
        <v>7.37</v>
      </c>
      <c r="E118" s="608" t="n">
        <v>8.22</v>
      </c>
      <c r="F118" s="608" t="n">
        <v>7.98</v>
      </c>
      <c r="G118" s="608" t="n">
        <v>19.47</v>
      </c>
      <c r="H118" s="608" t="n">
        <v>7.1</v>
      </c>
      <c r="I118" s="608" t="n">
        <v>7.1</v>
      </c>
      <c r="J118" s="608" t="n">
        <v>10.9</v>
      </c>
      <c r="K118" s="608" t="n">
        <v>7.12</v>
      </c>
      <c r="L118" s="608" t="n">
        <v>7.12</v>
      </c>
      <c r="M118" s="608" t="n">
        <v>7.73</v>
      </c>
      <c r="N118" s="608" t="n">
        <v>7</v>
      </c>
      <c r="O118" s="608" t="n">
        <v>7.02</v>
      </c>
      <c r="P118" s="608" t="n">
        <v>7.6</v>
      </c>
      <c r="Q118" s="608" t="n">
        <v>7.43</v>
      </c>
      <c r="R118" s="608" t="n">
        <v>7.43</v>
      </c>
      <c r="S118" s="608"/>
      <c r="T118" s="608" t="n">
        <v>9.08</v>
      </c>
      <c r="U118" s="608" t="n">
        <v>9.08</v>
      </c>
      <c r="V118" s="608" t="n">
        <v>16.92</v>
      </c>
      <c r="W118" s="608" t="n">
        <v>7.59</v>
      </c>
      <c r="X118" s="608" t="n">
        <v>7.65</v>
      </c>
      <c r="Y118" s="608" t="n">
        <v>7.65</v>
      </c>
      <c r="Z118" s="608" t="n">
        <v>9.88</v>
      </c>
      <c r="AA118" s="608" t="n">
        <v>9.6</v>
      </c>
      <c r="AB118" s="608" t="n">
        <v>12.23</v>
      </c>
      <c r="AC118" s="608" t="n">
        <v>7.45</v>
      </c>
      <c r="AD118" s="608" t="n">
        <v>7.6</v>
      </c>
      <c r="AE118" s="608" t="s">
        <v>66</v>
      </c>
      <c r="AF118" s="608" t="n">
        <v>7.67</v>
      </c>
      <c r="AG118" s="608" t="n">
        <v>7.67</v>
      </c>
      <c r="AH118" s="608" t="n">
        <v>10.23</v>
      </c>
      <c r="AI118" s="599" t="n">
        <v>10.84</v>
      </c>
      <c r="AJ118" s="599" t="n">
        <v>10.83</v>
      </c>
      <c r="AK118" s="599" t="n">
        <v>11.6</v>
      </c>
      <c r="AL118" s="599" t="n">
        <v>3.72</v>
      </c>
      <c r="AM118" s="599" t="n">
        <v>3.84</v>
      </c>
      <c r="AN118" s="601" t="s">
        <v>66</v>
      </c>
      <c r="AO118" s="601" t="n">
        <v>7.42</v>
      </c>
      <c r="AP118" s="601" t="n">
        <v>7.42</v>
      </c>
      <c r="AQ118" s="601" t="n">
        <v>5.91</v>
      </c>
      <c r="AR118" s="601" t="n">
        <v>7.22</v>
      </c>
      <c r="AS118" s="601" t="n">
        <v>7.21</v>
      </c>
      <c r="AT118" s="601"/>
      <c r="AU118" s="601"/>
      <c r="AV118" s="601"/>
      <c r="AW118" s="601"/>
      <c r="AX118" s="601"/>
      <c r="AY118" s="601"/>
      <c r="AZ118" s="601"/>
      <c r="BA118" s="601"/>
      <c r="BB118" s="601"/>
      <c r="BC118" s="601" t="n">
        <v>8.63</v>
      </c>
      <c r="BD118" s="601" t="n">
        <v>7.72</v>
      </c>
      <c r="BE118" s="601" t="n">
        <v>7.78</v>
      </c>
      <c r="BF118" s="601" t="n">
        <v>7.62</v>
      </c>
      <c r="BG118" s="601" t="n">
        <v>8.31</v>
      </c>
      <c r="BH118" s="602" t="n">
        <v>8.24</v>
      </c>
      <c r="BI118" s="490" t="s">
        <v>24</v>
      </c>
      <c r="BJ118" s="615"/>
      <c r="BK118" s="504"/>
      <c r="BL118" s="611"/>
      <c r="BM118" s="583"/>
      <c r="BN118" s="583"/>
    </row>
    <row r="119" s="588" customFormat="true" ht="12.75" hidden="false" customHeight="false" outlineLevel="0" collapsed="false">
      <c r="A119" s="483"/>
      <c r="B119" s="527" t="s">
        <v>12</v>
      </c>
      <c r="C119" s="484" t="s">
        <v>20</v>
      </c>
      <c r="D119" s="608" t="n">
        <v>6.41</v>
      </c>
      <c r="E119" s="608" t="n">
        <v>7.43</v>
      </c>
      <c r="F119" s="608" t="n">
        <v>7.15</v>
      </c>
      <c r="G119" s="608" t="n">
        <v>13.52</v>
      </c>
      <c r="H119" s="608" t="n">
        <v>6.64</v>
      </c>
      <c r="I119" s="608" t="n">
        <v>6.64</v>
      </c>
      <c r="J119" s="608" t="n">
        <v>9.79</v>
      </c>
      <c r="K119" s="608" t="n">
        <v>6.38</v>
      </c>
      <c r="L119" s="608" t="n">
        <v>6.38</v>
      </c>
      <c r="M119" s="608" t="n">
        <v>6.7</v>
      </c>
      <c r="N119" s="608" t="n">
        <v>6.46</v>
      </c>
      <c r="O119" s="608" t="n">
        <v>6.47</v>
      </c>
      <c r="P119" s="608" t="n">
        <v>6.5</v>
      </c>
      <c r="Q119" s="608" t="n">
        <v>6.91</v>
      </c>
      <c r="R119" s="608" t="n">
        <v>6.91</v>
      </c>
      <c r="S119" s="608"/>
      <c r="T119" s="608" t="n">
        <v>8.35</v>
      </c>
      <c r="U119" s="608" t="n">
        <v>8.35</v>
      </c>
      <c r="V119" s="608" t="n">
        <v>8.14</v>
      </c>
      <c r="W119" s="608" t="n">
        <v>6.91</v>
      </c>
      <c r="X119" s="608" t="n">
        <v>6.91</v>
      </c>
      <c r="Y119" s="608" t="n">
        <v>6.22</v>
      </c>
      <c r="Z119" s="608" t="n">
        <v>9.01</v>
      </c>
      <c r="AA119" s="608" t="n">
        <v>8.63</v>
      </c>
      <c r="AB119" s="608" t="n">
        <v>8.92</v>
      </c>
      <c r="AC119" s="608" t="n">
        <v>7.14</v>
      </c>
      <c r="AD119" s="608" t="n">
        <v>7.18</v>
      </c>
      <c r="AE119" s="608" t="s">
        <v>66</v>
      </c>
      <c r="AF119" s="608" t="n">
        <v>7.3</v>
      </c>
      <c r="AG119" s="608" t="n">
        <v>7.3</v>
      </c>
      <c r="AH119" s="608" t="n">
        <v>6.5</v>
      </c>
      <c r="AI119" s="599" t="n">
        <v>9.56</v>
      </c>
      <c r="AJ119" s="599" t="n">
        <v>9.51</v>
      </c>
      <c r="AK119" s="599" t="n">
        <v>8.21</v>
      </c>
      <c r="AL119" s="599" t="n">
        <v>3.37</v>
      </c>
      <c r="AM119" s="599" t="n">
        <v>3.46</v>
      </c>
      <c r="AN119" s="601" t="s">
        <v>66</v>
      </c>
      <c r="AO119" s="601" t="n">
        <v>6.84</v>
      </c>
      <c r="AP119" s="601" t="n">
        <v>6.84</v>
      </c>
      <c r="AQ119" s="601" t="n">
        <v>6.1</v>
      </c>
      <c r="AR119" s="601" t="n">
        <v>6.25</v>
      </c>
      <c r="AS119" s="601" t="n">
        <v>6.25</v>
      </c>
      <c r="AT119" s="601"/>
      <c r="AU119" s="601"/>
      <c r="AV119" s="601"/>
      <c r="AW119" s="601"/>
      <c r="AX119" s="601"/>
      <c r="AY119" s="601"/>
      <c r="AZ119" s="601"/>
      <c r="BA119" s="601"/>
      <c r="BB119" s="601"/>
      <c r="BC119" s="601" t="n">
        <v>6.25</v>
      </c>
      <c r="BD119" s="601" t="n">
        <v>7.05</v>
      </c>
      <c r="BE119" s="601" t="n">
        <v>6.99</v>
      </c>
      <c r="BF119" s="601" t="n">
        <v>6.4</v>
      </c>
      <c r="BG119" s="601" t="n">
        <v>7.45</v>
      </c>
      <c r="BH119" s="602" t="n">
        <v>7.35</v>
      </c>
      <c r="BI119" s="490" t="s">
        <v>21</v>
      </c>
      <c r="BJ119" s="615" t="s">
        <v>12</v>
      </c>
      <c r="BK119" s="504"/>
      <c r="BL119" s="611"/>
      <c r="BM119" s="583"/>
      <c r="BN119" s="583"/>
    </row>
    <row r="120" s="588" customFormat="true" ht="12.75" hidden="false" customHeight="false" outlineLevel="0" collapsed="false">
      <c r="A120" s="483"/>
      <c r="B120" s="527"/>
      <c r="C120" s="484" t="s">
        <v>23</v>
      </c>
      <c r="D120" s="608" t="n">
        <v>7.36</v>
      </c>
      <c r="E120" s="608" t="n">
        <v>8.04</v>
      </c>
      <c r="F120" s="608" t="n">
        <v>7.86</v>
      </c>
      <c r="G120" s="608" t="n">
        <v>18.8</v>
      </c>
      <c r="H120" s="608" t="n">
        <v>7.15</v>
      </c>
      <c r="I120" s="608" t="n">
        <v>7.16</v>
      </c>
      <c r="J120" s="608" t="n">
        <v>11.96</v>
      </c>
      <c r="K120" s="608" t="n">
        <v>7.04</v>
      </c>
      <c r="L120" s="608" t="n">
        <v>7.04</v>
      </c>
      <c r="M120" s="608" t="n">
        <v>7.74</v>
      </c>
      <c r="N120" s="608" t="n">
        <v>6.9</v>
      </c>
      <c r="O120" s="608" t="n">
        <v>6.92</v>
      </c>
      <c r="P120" s="608" t="n">
        <v>19.52</v>
      </c>
      <c r="Q120" s="608" t="n">
        <v>7.46</v>
      </c>
      <c r="R120" s="608" t="n">
        <v>7.46</v>
      </c>
      <c r="S120" s="608"/>
      <c r="T120" s="608" t="n">
        <v>9.08</v>
      </c>
      <c r="U120" s="608" t="n">
        <v>9.08</v>
      </c>
      <c r="V120" s="608" t="n">
        <v>9.56</v>
      </c>
      <c r="W120" s="608" t="n">
        <v>7.55</v>
      </c>
      <c r="X120" s="608" t="n">
        <v>7.55</v>
      </c>
      <c r="Y120" s="608" t="n">
        <v>7.86</v>
      </c>
      <c r="Z120" s="608" t="n">
        <v>9.81</v>
      </c>
      <c r="AA120" s="608" t="n">
        <v>9.54</v>
      </c>
      <c r="AB120" s="608" t="n">
        <v>11.23</v>
      </c>
      <c r="AC120" s="608" t="n">
        <v>7.42</v>
      </c>
      <c r="AD120" s="608" t="n">
        <v>7.52</v>
      </c>
      <c r="AE120" s="608" t="s">
        <v>66</v>
      </c>
      <c r="AF120" s="608" t="n">
        <v>7.67</v>
      </c>
      <c r="AG120" s="608" t="n">
        <v>7.67</v>
      </c>
      <c r="AH120" s="608" t="n">
        <v>9.49</v>
      </c>
      <c r="AI120" s="599" t="n">
        <v>10.69</v>
      </c>
      <c r="AJ120" s="599" t="n">
        <v>10.67</v>
      </c>
      <c r="AK120" s="599" t="n">
        <v>11.85</v>
      </c>
      <c r="AL120" s="599" t="n">
        <v>3.71</v>
      </c>
      <c r="AM120" s="599" t="n">
        <v>3.88</v>
      </c>
      <c r="AN120" s="601" t="s">
        <v>66</v>
      </c>
      <c r="AO120" s="601" t="n">
        <v>7.39</v>
      </c>
      <c r="AP120" s="601" t="n">
        <v>7.39</v>
      </c>
      <c r="AQ120" s="601" t="n">
        <v>6.15</v>
      </c>
      <c r="AR120" s="601" t="n">
        <v>7.18</v>
      </c>
      <c r="AS120" s="601" t="n">
        <v>7.17</v>
      </c>
      <c r="AT120" s="601"/>
      <c r="AU120" s="601"/>
      <c r="AV120" s="601"/>
      <c r="AW120" s="601"/>
      <c r="AX120" s="601"/>
      <c r="AY120" s="601"/>
      <c r="AZ120" s="601"/>
      <c r="BA120" s="601"/>
      <c r="BB120" s="601"/>
      <c r="BC120" s="601" t="n">
        <v>8.28</v>
      </c>
      <c r="BD120" s="601" t="n">
        <v>7.69</v>
      </c>
      <c r="BE120" s="601" t="n">
        <v>7.73</v>
      </c>
      <c r="BF120" s="601" t="n">
        <v>7.55</v>
      </c>
      <c r="BG120" s="601" t="n">
        <v>8.22</v>
      </c>
      <c r="BH120" s="602" t="n">
        <v>8.16</v>
      </c>
      <c r="BI120" s="490" t="s">
        <v>24</v>
      </c>
      <c r="BJ120" s="615"/>
      <c r="BK120" s="504"/>
      <c r="BL120" s="611"/>
      <c r="BM120" s="583"/>
      <c r="BN120" s="583"/>
    </row>
    <row r="121" s="588" customFormat="true" ht="12.75" hidden="false" customHeight="false" outlineLevel="0" collapsed="false">
      <c r="A121" s="483"/>
      <c r="B121" s="527" t="s">
        <v>13</v>
      </c>
      <c r="C121" s="484" t="s">
        <v>20</v>
      </c>
      <c r="D121" s="608" t="n">
        <v>5.91</v>
      </c>
      <c r="E121" s="608" t="n">
        <v>7.37</v>
      </c>
      <c r="F121" s="608" t="n">
        <v>6.93</v>
      </c>
      <c r="G121" s="608" t="n">
        <v>11.28</v>
      </c>
      <c r="H121" s="608" t="n">
        <v>6.61</v>
      </c>
      <c r="I121" s="608" t="n">
        <v>6.63</v>
      </c>
      <c r="J121" s="608" t="n">
        <v>10</v>
      </c>
      <c r="K121" s="608" t="n">
        <v>6.38</v>
      </c>
      <c r="L121" s="608" t="n">
        <v>6.38</v>
      </c>
      <c r="M121" s="608" t="n">
        <v>4.33</v>
      </c>
      <c r="N121" s="608" t="n">
        <v>6.36</v>
      </c>
      <c r="O121" s="608" t="n">
        <v>6.34</v>
      </c>
      <c r="P121" s="608" t="n">
        <v>6.5</v>
      </c>
      <c r="Q121" s="608" t="n">
        <v>6.9</v>
      </c>
      <c r="R121" s="608" t="n">
        <v>6.9</v>
      </c>
      <c r="S121" s="608"/>
      <c r="T121" s="608" t="n">
        <v>8.4</v>
      </c>
      <c r="U121" s="608" t="n">
        <v>8.4</v>
      </c>
      <c r="V121" s="608" t="n">
        <v>9.28</v>
      </c>
      <c r="W121" s="608" t="n">
        <v>6.89</v>
      </c>
      <c r="X121" s="608" t="n">
        <v>6.9</v>
      </c>
      <c r="Y121" s="608" t="n">
        <v>6.29</v>
      </c>
      <c r="Z121" s="608" t="n">
        <v>9.01</v>
      </c>
      <c r="AA121" s="608" t="n">
        <v>8.72</v>
      </c>
      <c r="AB121" s="608" t="n">
        <v>7.78</v>
      </c>
      <c r="AC121" s="608" t="n">
        <v>7.09</v>
      </c>
      <c r="AD121" s="608" t="n">
        <v>7.16</v>
      </c>
      <c r="AE121" s="608" t="s">
        <v>66</v>
      </c>
      <c r="AF121" s="608" t="n">
        <v>7.3</v>
      </c>
      <c r="AG121" s="608" t="n">
        <v>7.3</v>
      </c>
      <c r="AH121" s="608" t="n">
        <v>6.59</v>
      </c>
      <c r="AI121" s="599" t="n">
        <v>9.44</v>
      </c>
      <c r="AJ121" s="599" t="n">
        <v>9.4</v>
      </c>
      <c r="AK121" s="599" t="n">
        <v>8.02</v>
      </c>
      <c r="AL121" s="599" t="n">
        <v>3.49</v>
      </c>
      <c r="AM121" s="599" t="n">
        <v>3.59</v>
      </c>
      <c r="AN121" s="601" t="s">
        <v>66</v>
      </c>
      <c r="AO121" s="601" t="n">
        <v>6.78</v>
      </c>
      <c r="AP121" s="601" t="n">
        <v>6.78</v>
      </c>
      <c r="AQ121" s="601" t="n">
        <v>7.81</v>
      </c>
      <c r="AR121" s="601" t="n">
        <v>6.17</v>
      </c>
      <c r="AS121" s="601" t="n">
        <v>6.17</v>
      </c>
      <c r="AT121" s="601"/>
      <c r="AU121" s="601"/>
      <c r="AV121" s="601"/>
      <c r="AW121" s="601"/>
      <c r="AX121" s="601"/>
      <c r="AY121" s="601"/>
      <c r="AZ121" s="601"/>
      <c r="BA121" s="601"/>
      <c r="BB121" s="601"/>
      <c r="BC121" s="601" t="n">
        <v>5.28</v>
      </c>
      <c r="BD121" s="601" t="n">
        <v>7.04</v>
      </c>
      <c r="BE121" s="601" t="n">
        <v>6.85</v>
      </c>
      <c r="BF121" s="601" t="n">
        <v>5.83</v>
      </c>
      <c r="BG121" s="601" t="n">
        <v>7.39</v>
      </c>
      <c r="BH121" s="602" t="n">
        <v>7.23</v>
      </c>
      <c r="BI121" s="490" t="s">
        <v>21</v>
      </c>
      <c r="BJ121" s="615" t="s">
        <v>13</v>
      </c>
      <c r="BK121" s="504"/>
      <c r="BL121" s="611"/>
      <c r="BM121" s="583"/>
      <c r="BN121" s="583"/>
    </row>
    <row r="122" s="588" customFormat="true" ht="12.75" hidden="false" customHeight="false" outlineLevel="0" collapsed="false">
      <c r="A122" s="483"/>
      <c r="B122" s="527"/>
      <c r="C122" s="484" t="s">
        <v>23</v>
      </c>
      <c r="D122" s="608" t="n">
        <v>6.73</v>
      </c>
      <c r="E122" s="608" t="n">
        <v>7.97</v>
      </c>
      <c r="F122" s="608" t="n">
        <v>7.6</v>
      </c>
      <c r="G122" s="608" t="n">
        <v>13.51</v>
      </c>
      <c r="H122" s="608" t="n">
        <v>7.12</v>
      </c>
      <c r="I122" s="608" t="n">
        <v>7.15</v>
      </c>
      <c r="J122" s="608" t="n">
        <v>12</v>
      </c>
      <c r="K122" s="608" t="n">
        <v>7.03</v>
      </c>
      <c r="L122" s="608" t="n">
        <v>7.03</v>
      </c>
      <c r="M122" s="608" t="n">
        <v>5.63</v>
      </c>
      <c r="N122" s="608" t="n">
        <v>6.8</v>
      </c>
      <c r="O122" s="608" t="n">
        <v>6.78</v>
      </c>
      <c r="P122" s="608" t="n">
        <v>19.52</v>
      </c>
      <c r="Q122" s="608" t="n">
        <v>7.45</v>
      </c>
      <c r="R122" s="608" t="n">
        <v>7.45</v>
      </c>
      <c r="S122" s="608"/>
      <c r="T122" s="608" t="n">
        <v>9.13</v>
      </c>
      <c r="U122" s="608" t="n">
        <v>9.13</v>
      </c>
      <c r="V122" s="608" t="n">
        <v>11.1</v>
      </c>
      <c r="W122" s="608" t="n">
        <v>7.54</v>
      </c>
      <c r="X122" s="608" t="n">
        <v>7.55</v>
      </c>
      <c r="Y122" s="608" t="n">
        <v>8.01</v>
      </c>
      <c r="Z122" s="608" t="n">
        <v>9.81</v>
      </c>
      <c r="AA122" s="608" t="n">
        <v>9.62</v>
      </c>
      <c r="AB122" s="608" t="n">
        <v>8.64</v>
      </c>
      <c r="AC122" s="608" t="n">
        <v>7.38</v>
      </c>
      <c r="AD122" s="608" t="n">
        <v>7.51</v>
      </c>
      <c r="AE122" s="608" t="s">
        <v>66</v>
      </c>
      <c r="AF122" s="608" t="n">
        <v>7.67</v>
      </c>
      <c r="AG122" s="608" t="n">
        <v>7.67</v>
      </c>
      <c r="AH122" s="608" t="n">
        <v>9.76</v>
      </c>
      <c r="AI122" s="599" t="n">
        <v>10.56</v>
      </c>
      <c r="AJ122" s="599" t="n">
        <v>10.55</v>
      </c>
      <c r="AK122" s="599" t="n">
        <v>11.58</v>
      </c>
      <c r="AL122" s="599" t="n">
        <v>3.89</v>
      </c>
      <c r="AM122" s="599" t="n">
        <v>4.05</v>
      </c>
      <c r="AN122" s="601" t="s">
        <v>66</v>
      </c>
      <c r="AO122" s="601" t="n">
        <v>7.33</v>
      </c>
      <c r="AP122" s="601" t="n">
        <v>7.33</v>
      </c>
      <c r="AQ122" s="601" t="n">
        <v>8.53</v>
      </c>
      <c r="AR122" s="601" t="n">
        <v>6.84</v>
      </c>
      <c r="AS122" s="601" t="n">
        <v>6.84</v>
      </c>
      <c r="AT122" s="601"/>
      <c r="AU122" s="601"/>
      <c r="AV122" s="601"/>
      <c r="AW122" s="601"/>
      <c r="AX122" s="601"/>
      <c r="AY122" s="601"/>
      <c r="AZ122" s="601"/>
      <c r="BA122" s="601"/>
      <c r="BB122" s="601"/>
      <c r="BC122" s="601" t="n">
        <v>6.6</v>
      </c>
      <c r="BD122" s="601" t="n">
        <v>7.67</v>
      </c>
      <c r="BE122" s="601" t="n">
        <v>7.56</v>
      </c>
      <c r="BF122" s="601" t="n">
        <v>6.81</v>
      </c>
      <c r="BG122" s="601" t="n">
        <v>8.11</v>
      </c>
      <c r="BH122" s="602" t="n">
        <v>7.98</v>
      </c>
      <c r="BI122" s="490" t="s">
        <v>24</v>
      </c>
      <c r="BJ122" s="615"/>
      <c r="BK122" s="504"/>
      <c r="BL122" s="611"/>
      <c r="BM122" s="583"/>
      <c r="BN122" s="583"/>
    </row>
    <row r="123" s="588" customFormat="true" ht="12.75" hidden="false" customHeight="false" outlineLevel="0" collapsed="false">
      <c r="A123" s="483"/>
      <c r="B123" s="527" t="s">
        <v>14</v>
      </c>
      <c r="C123" s="484" t="s">
        <v>20</v>
      </c>
      <c r="D123" s="608" t="n">
        <v>5.91</v>
      </c>
      <c r="E123" s="608" t="n">
        <v>7.28</v>
      </c>
      <c r="F123" s="608" t="n">
        <v>6.88</v>
      </c>
      <c r="G123" s="608" t="n">
        <v>11.31</v>
      </c>
      <c r="H123" s="608" t="n">
        <v>6.51</v>
      </c>
      <c r="I123" s="608" t="n">
        <v>6.52</v>
      </c>
      <c r="J123" s="608" t="n">
        <v>10</v>
      </c>
      <c r="K123" s="608" t="n">
        <v>6.33</v>
      </c>
      <c r="L123" s="608" t="n">
        <v>6.33</v>
      </c>
      <c r="M123" s="608" t="n">
        <v>4.34</v>
      </c>
      <c r="N123" s="608" t="n">
        <v>6.37</v>
      </c>
      <c r="O123" s="608" t="n">
        <v>6.34</v>
      </c>
      <c r="P123" s="608" t="n">
        <v>3.5</v>
      </c>
      <c r="Q123" s="608" t="n">
        <v>6.91</v>
      </c>
      <c r="R123" s="608" t="n">
        <v>6.21</v>
      </c>
      <c r="S123" s="608"/>
      <c r="T123" s="608" t="n">
        <v>8.38</v>
      </c>
      <c r="U123" s="608" t="n">
        <v>8.38</v>
      </c>
      <c r="V123" s="608" t="n">
        <v>9.22</v>
      </c>
      <c r="W123" s="608" t="n">
        <v>6.78</v>
      </c>
      <c r="X123" s="608" t="n">
        <v>6.79</v>
      </c>
      <c r="Y123" s="608" t="n">
        <v>7.69</v>
      </c>
      <c r="Z123" s="608" t="n">
        <v>8.95</v>
      </c>
      <c r="AA123" s="608" t="n">
        <v>8.93</v>
      </c>
      <c r="AB123" s="608" t="n">
        <v>7.83</v>
      </c>
      <c r="AC123" s="608" t="n">
        <v>7.06</v>
      </c>
      <c r="AD123" s="608" t="n">
        <v>7.15</v>
      </c>
      <c r="AE123" s="608" t="s">
        <v>66</v>
      </c>
      <c r="AF123" s="608" t="n">
        <v>7.3</v>
      </c>
      <c r="AG123" s="608" t="n">
        <v>7.3</v>
      </c>
      <c r="AH123" s="608" t="n">
        <v>6.16</v>
      </c>
      <c r="AI123" s="599" t="n">
        <v>9.32</v>
      </c>
      <c r="AJ123" s="599" t="n">
        <v>9.28</v>
      </c>
      <c r="AK123" s="599" t="n">
        <v>8.42</v>
      </c>
      <c r="AL123" s="599" t="n">
        <v>3.51</v>
      </c>
      <c r="AM123" s="599" t="n">
        <v>3.61</v>
      </c>
      <c r="AN123" s="601" t="s">
        <v>66</v>
      </c>
      <c r="AO123" s="601" t="n">
        <v>6.77</v>
      </c>
      <c r="AP123" s="601" t="n">
        <v>6.77</v>
      </c>
      <c r="AQ123" s="601" t="n">
        <v>5.98</v>
      </c>
      <c r="AR123" s="601" t="n">
        <v>6.08</v>
      </c>
      <c r="AS123" s="601" t="n">
        <v>6.08</v>
      </c>
      <c r="AT123" s="601"/>
      <c r="AU123" s="601"/>
      <c r="AV123" s="601"/>
      <c r="AW123" s="601"/>
      <c r="AX123" s="601"/>
      <c r="AY123" s="601"/>
      <c r="AZ123" s="601"/>
      <c r="BA123" s="601"/>
      <c r="BB123" s="601"/>
      <c r="BC123" s="601" t="n">
        <v>5.19</v>
      </c>
      <c r="BD123" s="601" t="n">
        <v>6.93</v>
      </c>
      <c r="BE123" s="601" t="n">
        <v>6.76</v>
      </c>
      <c r="BF123" s="601" t="n">
        <v>5.8</v>
      </c>
      <c r="BG123" s="601" t="n">
        <v>7.3</v>
      </c>
      <c r="BH123" s="602" t="n">
        <v>7.15</v>
      </c>
      <c r="BI123" s="490" t="s">
        <v>21</v>
      </c>
      <c r="BJ123" s="615" t="s">
        <v>14</v>
      </c>
      <c r="BK123" s="504"/>
      <c r="BL123" s="611"/>
      <c r="BM123" s="583"/>
      <c r="BN123" s="583"/>
    </row>
    <row r="124" s="588" customFormat="true" ht="12.75" hidden="false" customHeight="false" outlineLevel="0" collapsed="false">
      <c r="A124" s="483"/>
      <c r="B124" s="527"/>
      <c r="C124" s="484" t="s">
        <v>23</v>
      </c>
      <c r="D124" s="608" t="n">
        <v>6.76</v>
      </c>
      <c r="E124" s="608" t="n">
        <v>7.87</v>
      </c>
      <c r="F124" s="608" t="n">
        <v>7.55</v>
      </c>
      <c r="G124" s="608" t="n">
        <v>13.55</v>
      </c>
      <c r="H124" s="608" t="n">
        <v>7.01</v>
      </c>
      <c r="I124" s="608" t="n">
        <v>7.03</v>
      </c>
      <c r="J124" s="608" t="n">
        <v>12</v>
      </c>
      <c r="K124" s="608" t="n">
        <v>6.99</v>
      </c>
      <c r="L124" s="608" t="n">
        <v>6.99</v>
      </c>
      <c r="M124" s="608" t="n">
        <v>5.64</v>
      </c>
      <c r="N124" s="608" t="n">
        <v>6.81</v>
      </c>
      <c r="O124" s="608" t="n">
        <v>6.79</v>
      </c>
      <c r="P124" s="608" t="n">
        <v>3.84</v>
      </c>
      <c r="Q124" s="608" t="n">
        <v>7.46</v>
      </c>
      <c r="R124" s="608" t="n">
        <v>6.71</v>
      </c>
      <c r="S124" s="608"/>
      <c r="T124" s="608" t="n">
        <v>9.07</v>
      </c>
      <c r="U124" s="608" t="n">
        <v>9.07</v>
      </c>
      <c r="V124" s="608" t="n">
        <v>10.97</v>
      </c>
      <c r="W124" s="608" t="n">
        <v>7.42</v>
      </c>
      <c r="X124" s="608" t="n">
        <v>7.42</v>
      </c>
      <c r="Y124" s="608" t="n">
        <v>10.42</v>
      </c>
      <c r="Z124" s="608" t="n">
        <v>9.75</v>
      </c>
      <c r="AA124" s="608" t="n">
        <v>9.76</v>
      </c>
      <c r="AB124" s="608" t="n">
        <v>8.36</v>
      </c>
      <c r="AC124" s="608" t="n">
        <v>7.35</v>
      </c>
      <c r="AD124" s="608" t="n">
        <v>7.48</v>
      </c>
      <c r="AE124" s="608" t="s">
        <v>66</v>
      </c>
      <c r="AF124" s="608" t="n">
        <v>7.67</v>
      </c>
      <c r="AG124" s="608" t="n">
        <v>7.67</v>
      </c>
      <c r="AH124" s="608" t="n">
        <v>9.23</v>
      </c>
      <c r="AI124" s="599" t="n">
        <v>10.43</v>
      </c>
      <c r="AJ124" s="599" t="n">
        <v>10.41</v>
      </c>
      <c r="AK124" s="599" t="n">
        <v>12.24</v>
      </c>
      <c r="AL124" s="599" t="n">
        <v>3.9</v>
      </c>
      <c r="AM124" s="599" t="n">
        <v>4.07</v>
      </c>
      <c r="AN124" s="601" t="s">
        <v>66</v>
      </c>
      <c r="AO124" s="601" t="n">
        <v>7.33</v>
      </c>
      <c r="AP124" s="601" t="n">
        <v>7.33</v>
      </c>
      <c r="AQ124" s="601" t="n">
        <v>6.55</v>
      </c>
      <c r="AR124" s="601" t="n">
        <v>6.75</v>
      </c>
      <c r="AS124" s="601" t="n">
        <v>6.75</v>
      </c>
      <c r="AT124" s="601"/>
      <c r="AU124" s="601"/>
      <c r="AV124" s="601"/>
      <c r="AW124" s="601"/>
      <c r="AX124" s="601"/>
      <c r="AY124" s="601"/>
      <c r="AZ124" s="601"/>
      <c r="BA124" s="601"/>
      <c r="BB124" s="601"/>
      <c r="BC124" s="601" t="n">
        <v>6.52</v>
      </c>
      <c r="BD124" s="601" t="n">
        <v>7.56</v>
      </c>
      <c r="BE124" s="601" t="n">
        <v>7.46</v>
      </c>
      <c r="BF124" s="601" t="n">
        <v>6.8</v>
      </c>
      <c r="BG124" s="601" t="n">
        <v>8.02</v>
      </c>
      <c r="BH124" s="602" t="n">
        <v>7.89</v>
      </c>
      <c r="BI124" s="490" t="s">
        <v>24</v>
      </c>
      <c r="BJ124" s="615"/>
      <c r="BK124" s="504"/>
      <c r="BL124" s="611"/>
      <c r="BM124" s="583"/>
      <c r="BN124" s="583"/>
    </row>
    <row r="125" s="588" customFormat="true" ht="12.75" hidden="false" customHeight="false" outlineLevel="0" collapsed="false">
      <c r="A125" s="483"/>
      <c r="B125" s="527" t="s">
        <v>15</v>
      </c>
      <c r="C125" s="484" t="s">
        <v>20</v>
      </c>
      <c r="D125" s="608" t="n">
        <v>5.71</v>
      </c>
      <c r="E125" s="608" t="n">
        <v>7.27</v>
      </c>
      <c r="F125" s="608" t="n">
        <v>6.82</v>
      </c>
      <c r="G125" s="608" t="n">
        <v>11.32</v>
      </c>
      <c r="H125" s="608" t="n">
        <v>6.48</v>
      </c>
      <c r="I125" s="608" t="n">
        <v>6.5</v>
      </c>
      <c r="J125" s="608" t="n">
        <v>10</v>
      </c>
      <c r="K125" s="608" t="n">
        <v>6.26</v>
      </c>
      <c r="L125" s="608" t="n">
        <v>6.26</v>
      </c>
      <c r="M125" s="608" t="n">
        <v>4.5</v>
      </c>
      <c r="N125" s="608" t="n">
        <v>6.29</v>
      </c>
      <c r="O125" s="608" t="n">
        <v>6.27</v>
      </c>
      <c r="P125" s="608" t="n">
        <v>3.5</v>
      </c>
      <c r="Q125" s="608" t="n">
        <v>6.91</v>
      </c>
      <c r="R125" s="608" t="n">
        <v>6.19</v>
      </c>
      <c r="S125" s="608"/>
      <c r="T125" s="608" t="n">
        <v>8.38</v>
      </c>
      <c r="U125" s="608" t="n">
        <v>8.38</v>
      </c>
      <c r="V125" s="608" t="n">
        <v>4.73</v>
      </c>
      <c r="W125" s="608" t="n">
        <v>6.68</v>
      </c>
      <c r="X125" s="608" t="n">
        <v>6.65</v>
      </c>
      <c r="Y125" s="608" t="n">
        <v>7.5</v>
      </c>
      <c r="Z125" s="608" t="n">
        <v>8.92</v>
      </c>
      <c r="AA125" s="608" t="n">
        <v>8.91</v>
      </c>
      <c r="AB125" s="608" t="n">
        <v>7.62</v>
      </c>
      <c r="AC125" s="608" t="n">
        <v>7</v>
      </c>
      <c r="AD125" s="608" t="n">
        <v>7.04</v>
      </c>
      <c r="AE125" s="608" t="s">
        <v>66</v>
      </c>
      <c r="AF125" s="608" t="n">
        <v>7.3</v>
      </c>
      <c r="AG125" s="608" t="n">
        <v>7.3</v>
      </c>
      <c r="AH125" s="608" t="n">
        <v>6.99</v>
      </c>
      <c r="AI125" s="599" t="n">
        <v>9.23</v>
      </c>
      <c r="AJ125" s="599" t="n">
        <v>9.21</v>
      </c>
      <c r="AK125" s="599" t="n">
        <v>7.23</v>
      </c>
      <c r="AL125" s="599" t="n">
        <v>3.48</v>
      </c>
      <c r="AM125" s="599" t="n">
        <v>3.5</v>
      </c>
      <c r="AN125" s="601" t="n">
        <v>5.5</v>
      </c>
      <c r="AO125" s="601" t="n">
        <v>6.79</v>
      </c>
      <c r="AP125" s="601" t="n">
        <v>6.77</v>
      </c>
      <c r="AQ125" s="601" t="n">
        <v>5.95</v>
      </c>
      <c r="AR125" s="601" t="n">
        <v>6.01</v>
      </c>
      <c r="AS125" s="601" t="n">
        <v>6.01</v>
      </c>
      <c r="AT125" s="601"/>
      <c r="AU125" s="601"/>
      <c r="AV125" s="601"/>
      <c r="AW125" s="601"/>
      <c r="AX125" s="601"/>
      <c r="AY125" s="601"/>
      <c r="AZ125" s="601"/>
      <c r="BA125" s="601"/>
      <c r="BB125" s="601"/>
      <c r="BC125" s="601" t="n">
        <v>5.23</v>
      </c>
      <c r="BD125" s="601" t="n">
        <v>6.85</v>
      </c>
      <c r="BE125" s="601" t="n">
        <v>6.69</v>
      </c>
      <c r="BF125" s="601" t="n">
        <v>5.65</v>
      </c>
      <c r="BG125" s="601" t="n">
        <v>7.24</v>
      </c>
      <c r="BH125" s="602" t="n">
        <v>7.08</v>
      </c>
      <c r="BI125" s="490" t="s">
        <v>21</v>
      </c>
      <c r="BJ125" s="615" t="s">
        <v>15</v>
      </c>
      <c r="BK125" s="504"/>
      <c r="BL125" s="611"/>
      <c r="BM125" s="583"/>
      <c r="BN125" s="583"/>
    </row>
    <row r="126" s="588" customFormat="true" ht="12.75" hidden="false" customHeight="false" outlineLevel="0" collapsed="false">
      <c r="A126" s="483"/>
      <c r="B126" s="527"/>
      <c r="C126" s="484" t="s">
        <v>23</v>
      </c>
      <c r="D126" s="608" t="n">
        <v>6.52</v>
      </c>
      <c r="E126" s="608" t="n">
        <v>7.87</v>
      </c>
      <c r="F126" s="608" t="n">
        <v>7.47</v>
      </c>
      <c r="G126" s="608" t="n">
        <v>13.63</v>
      </c>
      <c r="H126" s="608" t="n">
        <v>6.96</v>
      </c>
      <c r="I126" s="608" t="n">
        <v>6.99</v>
      </c>
      <c r="J126" s="608" t="n">
        <v>12</v>
      </c>
      <c r="K126" s="608" t="n">
        <v>6.9</v>
      </c>
      <c r="L126" s="608" t="n">
        <v>6.9</v>
      </c>
      <c r="M126" s="608" t="n">
        <v>5.61</v>
      </c>
      <c r="N126" s="608" t="n">
        <v>6.73</v>
      </c>
      <c r="O126" s="608" t="n">
        <v>6.72</v>
      </c>
      <c r="P126" s="608" t="n">
        <v>3.84</v>
      </c>
      <c r="Q126" s="608" t="n">
        <v>7.45</v>
      </c>
      <c r="R126" s="608" t="n">
        <v>6.69</v>
      </c>
      <c r="S126" s="608"/>
      <c r="T126" s="608" t="n">
        <v>9.07</v>
      </c>
      <c r="U126" s="608" t="n">
        <v>9.07</v>
      </c>
      <c r="V126" s="608" t="n">
        <v>7.01</v>
      </c>
      <c r="W126" s="608" t="n">
        <v>7.3</v>
      </c>
      <c r="X126" s="608" t="n">
        <v>7.29</v>
      </c>
      <c r="Y126" s="608" t="n">
        <v>9.85</v>
      </c>
      <c r="Z126" s="608" t="n">
        <v>9.73</v>
      </c>
      <c r="AA126" s="608" t="n">
        <v>9.73</v>
      </c>
      <c r="AB126" s="608" t="n">
        <v>8.51</v>
      </c>
      <c r="AC126" s="608" t="n">
        <v>7.3</v>
      </c>
      <c r="AD126" s="608" t="n">
        <v>7.37</v>
      </c>
      <c r="AE126" s="608" t="s">
        <v>66</v>
      </c>
      <c r="AF126" s="608" t="n">
        <v>7.67</v>
      </c>
      <c r="AG126" s="608" t="n">
        <v>7.67</v>
      </c>
      <c r="AH126" s="608" t="n">
        <v>9.54</v>
      </c>
      <c r="AI126" s="599" t="n">
        <v>10.32</v>
      </c>
      <c r="AJ126" s="599" t="n">
        <v>10.31</v>
      </c>
      <c r="AK126" s="599" t="n">
        <v>11.2</v>
      </c>
      <c r="AL126" s="599" t="n">
        <v>3.87</v>
      </c>
      <c r="AM126" s="599" t="n">
        <v>3.92</v>
      </c>
      <c r="AN126" s="601" t="n">
        <v>7.54</v>
      </c>
      <c r="AO126" s="601" t="n">
        <v>7.35</v>
      </c>
      <c r="AP126" s="601" t="n">
        <v>7.36</v>
      </c>
      <c r="AQ126" s="601" t="n">
        <v>6.52</v>
      </c>
      <c r="AR126" s="601" t="n">
        <v>6.7</v>
      </c>
      <c r="AS126" s="601" t="n">
        <v>6.7</v>
      </c>
      <c r="AT126" s="601"/>
      <c r="AU126" s="601"/>
      <c r="AV126" s="601"/>
      <c r="AW126" s="601"/>
      <c r="AX126" s="601"/>
      <c r="AY126" s="601"/>
      <c r="AZ126" s="601"/>
      <c r="BA126" s="601"/>
      <c r="BB126" s="601"/>
      <c r="BC126" s="601" t="n">
        <v>6.54</v>
      </c>
      <c r="BD126" s="601" t="n">
        <v>7.41</v>
      </c>
      <c r="BE126" s="601" t="n">
        <v>7.32</v>
      </c>
      <c r="BF126" s="601" t="n">
        <v>6.61</v>
      </c>
      <c r="BG126" s="601" t="n">
        <v>7.94</v>
      </c>
      <c r="BH126" s="602" t="n">
        <v>7.81</v>
      </c>
      <c r="BI126" s="490" t="s">
        <v>24</v>
      </c>
      <c r="BJ126" s="615"/>
      <c r="BK126" s="504"/>
      <c r="BL126" s="611"/>
      <c r="BM126" s="583"/>
      <c r="BN126" s="583"/>
    </row>
    <row r="127" s="588" customFormat="true" ht="12.75" hidden="false" customHeight="false" outlineLevel="0" collapsed="false">
      <c r="A127" s="483"/>
      <c r="B127" s="527" t="s">
        <v>4</v>
      </c>
      <c r="C127" s="484" t="s">
        <v>20</v>
      </c>
      <c r="D127" s="608" t="n">
        <v>5.28</v>
      </c>
      <c r="E127" s="608" t="n">
        <v>7.19</v>
      </c>
      <c r="F127" s="608" t="n">
        <v>6.73</v>
      </c>
      <c r="G127" s="608" t="n">
        <v>11.28</v>
      </c>
      <c r="H127" s="608" t="n">
        <v>6.4</v>
      </c>
      <c r="I127" s="608" t="n">
        <v>6.42</v>
      </c>
      <c r="J127" s="608" t="n">
        <v>10</v>
      </c>
      <c r="K127" s="608" t="n">
        <v>6.19</v>
      </c>
      <c r="L127" s="608" t="n">
        <v>6.19</v>
      </c>
      <c r="M127" s="608" t="n">
        <v>6.25</v>
      </c>
      <c r="N127" s="608" t="n">
        <v>6.19</v>
      </c>
      <c r="O127" s="608" t="n">
        <v>6.19</v>
      </c>
      <c r="P127" s="608" t="n">
        <v>3.5</v>
      </c>
      <c r="Q127" s="608" t="n">
        <v>6.89</v>
      </c>
      <c r="R127" s="608" t="n">
        <v>6.17</v>
      </c>
      <c r="S127" s="608"/>
      <c r="T127" s="608" t="n">
        <v>8.44</v>
      </c>
      <c r="U127" s="608" t="n">
        <v>8.44</v>
      </c>
      <c r="V127" s="608" t="n">
        <v>4.7</v>
      </c>
      <c r="W127" s="608" t="n">
        <v>6.58</v>
      </c>
      <c r="X127" s="608" t="n">
        <v>6.55</v>
      </c>
      <c r="Y127" s="608" t="n">
        <v>7.51</v>
      </c>
      <c r="Z127" s="608" t="n">
        <v>8.84</v>
      </c>
      <c r="AA127" s="608" t="n">
        <v>8.82</v>
      </c>
      <c r="AB127" s="608" t="n">
        <v>7.02</v>
      </c>
      <c r="AC127" s="608" t="n">
        <v>6.95</v>
      </c>
      <c r="AD127" s="608" t="n">
        <v>6.95</v>
      </c>
      <c r="AE127" s="608" t="s">
        <v>66</v>
      </c>
      <c r="AF127" s="608" t="n">
        <v>7.27</v>
      </c>
      <c r="AG127" s="608" t="n">
        <v>7.27</v>
      </c>
      <c r="AH127" s="608" t="n">
        <v>7.04</v>
      </c>
      <c r="AI127" s="599" t="n">
        <v>9.14</v>
      </c>
      <c r="AJ127" s="599" t="n">
        <v>9.12</v>
      </c>
      <c r="AK127" s="599" t="n">
        <v>7.65</v>
      </c>
      <c r="AL127" s="599" t="n">
        <v>3.69</v>
      </c>
      <c r="AM127" s="599" t="n">
        <v>3.71</v>
      </c>
      <c r="AN127" s="601" t="n">
        <v>5.5</v>
      </c>
      <c r="AO127" s="601" t="n">
        <v>6.78</v>
      </c>
      <c r="AP127" s="601" t="n">
        <v>6.76</v>
      </c>
      <c r="AQ127" s="601" t="n">
        <v>5.92</v>
      </c>
      <c r="AR127" s="601" t="n">
        <v>5.96</v>
      </c>
      <c r="AS127" s="601" t="n">
        <v>5.96</v>
      </c>
      <c r="AT127" s="601"/>
      <c r="AU127" s="601"/>
      <c r="AV127" s="601"/>
      <c r="AW127" s="601"/>
      <c r="AX127" s="601"/>
      <c r="AY127" s="601"/>
      <c r="AZ127" s="601"/>
      <c r="BA127" s="601"/>
      <c r="BB127" s="601"/>
      <c r="BC127" s="601" t="n">
        <v>5.06</v>
      </c>
      <c r="BD127" s="601" t="n">
        <v>6.8</v>
      </c>
      <c r="BE127" s="601" t="n">
        <v>6.63</v>
      </c>
      <c r="BF127" s="601" t="n">
        <v>5.32</v>
      </c>
      <c r="BG127" s="601" t="n">
        <v>7.17</v>
      </c>
      <c r="BH127" s="602" t="n">
        <v>7.01</v>
      </c>
      <c r="BI127" s="490" t="s">
        <v>21</v>
      </c>
      <c r="BJ127" s="615" t="s">
        <v>4</v>
      </c>
      <c r="BK127" s="504"/>
      <c r="BL127" s="611"/>
      <c r="BM127" s="583"/>
      <c r="BN127" s="583"/>
    </row>
    <row r="128" s="588" customFormat="true" ht="12.75" hidden="false" customHeight="false" outlineLevel="0" collapsed="false">
      <c r="A128" s="483"/>
      <c r="B128" s="527"/>
      <c r="C128" s="484" t="s">
        <v>23</v>
      </c>
      <c r="D128" s="608" t="n">
        <v>5.84</v>
      </c>
      <c r="E128" s="608" t="n">
        <v>7.78</v>
      </c>
      <c r="F128" s="608" t="n">
        <v>7.31</v>
      </c>
      <c r="G128" s="608" t="n">
        <v>13.53</v>
      </c>
      <c r="H128" s="608" t="n">
        <v>6.86</v>
      </c>
      <c r="I128" s="608" t="n">
        <v>6.88</v>
      </c>
      <c r="J128" s="608" t="n">
        <v>12</v>
      </c>
      <c r="K128" s="608" t="n">
        <v>6.82</v>
      </c>
      <c r="L128" s="608" t="n">
        <v>6.82</v>
      </c>
      <c r="M128" s="608" t="n">
        <v>6.77</v>
      </c>
      <c r="N128" s="608" t="n">
        <v>6.62</v>
      </c>
      <c r="O128" s="608" t="n">
        <v>6.63</v>
      </c>
      <c r="P128" s="608" t="n">
        <v>3.83</v>
      </c>
      <c r="Q128" s="608" t="n">
        <v>7.43</v>
      </c>
      <c r="R128" s="608" t="n">
        <v>6.66</v>
      </c>
      <c r="S128" s="608"/>
      <c r="T128" s="608" t="n">
        <v>9.13</v>
      </c>
      <c r="U128" s="608" t="n">
        <v>9.13</v>
      </c>
      <c r="V128" s="608" t="n">
        <v>7.1</v>
      </c>
      <c r="W128" s="608" t="n">
        <v>7.21</v>
      </c>
      <c r="X128" s="608" t="n">
        <v>7.21</v>
      </c>
      <c r="Y128" s="608" t="n">
        <v>9.64</v>
      </c>
      <c r="Z128" s="608" t="n">
        <v>9.65</v>
      </c>
      <c r="AA128" s="608" t="n">
        <v>9.65</v>
      </c>
      <c r="AB128" s="608" t="n">
        <v>8.99</v>
      </c>
      <c r="AC128" s="608" t="n">
        <v>7.25</v>
      </c>
      <c r="AD128" s="608" t="n">
        <v>7.3</v>
      </c>
      <c r="AE128" s="608" t="s">
        <v>66</v>
      </c>
      <c r="AF128" s="608" t="n">
        <v>7.42</v>
      </c>
      <c r="AG128" s="608" t="n">
        <v>7.42</v>
      </c>
      <c r="AH128" s="608" t="n">
        <v>9.59</v>
      </c>
      <c r="AI128" s="599" t="n">
        <v>10.23</v>
      </c>
      <c r="AJ128" s="599" t="n">
        <v>10.22</v>
      </c>
      <c r="AK128" s="599" t="n">
        <v>11.8</v>
      </c>
      <c r="AL128" s="599" t="n">
        <v>4.1</v>
      </c>
      <c r="AM128" s="599" t="n">
        <v>4.14</v>
      </c>
      <c r="AN128" s="601" t="n">
        <v>7.54</v>
      </c>
      <c r="AO128" s="601" t="n">
        <v>7.32</v>
      </c>
      <c r="AP128" s="601" t="n">
        <v>7.32</v>
      </c>
      <c r="AQ128" s="601" t="n">
        <v>6.48</v>
      </c>
      <c r="AR128" s="601" t="n">
        <v>6.65</v>
      </c>
      <c r="AS128" s="601" t="n">
        <v>6.65</v>
      </c>
      <c r="AT128" s="601"/>
      <c r="AU128" s="601"/>
      <c r="AV128" s="601"/>
      <c r="AW128" s="601"/>
      <c r="AX128" s="601"/>
      <c r="AY128" s="601"/>
      <c r="AZ128" s="601"/>
      <c r="BA128" s="601"/>
      <c r="BB128" s="601"/>
      <c r="BC128" s="601" t="n">
        <v>6.39</v>
      </c>
      <c r="BD128" s="601" t="n">
        <v>7.36</v>
      </c>
      <c r="BE128" s="601" t="n">
        <v>7.27</v>
      </c>
      <c r="BF128" s="601" t="n">
        <v>6.12</v>
      </c>
      <c r="BG128" s="601" t="n">
        <v>7.87</v>
      </c>
      <c r="BH128" s="602" t="n">
        <v>7.72</v>
      </c>
      <c r="BI128" s="490" t="s">
        <v>24</v>
      </c>
      <c r="BJ128" s="615"/>
      <c r="BK128" s="504"/>
      <c r="BL128" s="611"/>
      <c r="BM128" s="583"/>
      <c r="BN128" s="583"/>
    </row>
    <row r="129" s="588" customFormat="true" ht="12.75" hidden="false" customHeight="false" outlineLevel="0" collapsed="false">
      <c r="A129" s="483"/>
      <c r="B129" s="527" t="s">
        <v>5</v>
      </c>
      <c r="C129" s="484" t="s">
        <v>20</v>
      </c>
      <c r="D129" s="608" t="n">
        <v>5.35</v>
      </c>
      <c r="E129" s="608" t="n">
        <v>7.11</v>
      </c>
      <c r="F129" s="608" t="n">
        <v>6.67</v>
      </c>
      <c r="G129" s="608" t="n">
        <v>11.27</v>
      </c>
      <c r="H129" s="608" t="n">
        <v>6.37</v>
      </c>
      <c r="I129" s="608" t="n">
        <v>6.38</v>
      </c>
      <c r="J129" s="608" t="s">
        <v>66</v>
      </c>
      <c r="K129" s="608" t="n">
        <v>6.09</v>
      </c>
      <c r="L129" s="608" t="n">
        <v>6.09</v>
      </c>
      <c r="M129" s="608" t="n">
        <v>5.84</v>
      </c>
      <c r="N129" s="608" t="n">
        <v>6.15</v>
      </c>
      <c r="O129" s="608" t="n">
        <v>6.13</v>
      </c>
      <c r="P129" s="608" t="n">
        <v>3.5</v>
      </c>
      <c r="Q129" s="608" t="n">
        <v>6.89</v>
      </c>
      <c r="R129" s="608" t="n">
        <v>6.16</v>
      </c>
      <c r="S129" s="608"/>
      <c r="T129" s="608" t="n">
        <v>8.43</v>
      </c>
      <c r="U129" s="608" t="n">
        <v>8.43</v>
      </c>
      <c r="V129" s="608" t="n">
        <v>4.46</v>
      </c>
      <c r="W129" s="608" t="n">
        <v>6.58</v>
      </c>
      <c r="X129" s="608" t="n">
        <v>6.55</v>
      </c>
      <c r="Y129" s="608" t="n">
        <v>7.89</v>
      </c>
      <c r="Z129" s="608" t="n">
        <v>8.82</v>
      </c>
      <c r="AA129" s="608" t="n">
        <v>8.81</v>
      </c>
      <c r="AB129" s="608" t="n">
        <v>5.89</v>
      </c>
      <c r="AC129" s="608" t="n">
        <v>6.91</v>
      </c>
      <c r="AD129" s="608" t="n">
        <v>6.88</v>
      </c>
      <c r="AE129" s="608" t="n">
        <v>6.5</v>
      </c>
      <c r="AF129" s="608" t="n">
        <v>7.25</v>
      </c>
      <c r="AG129" s="608" t="n">
        <v>7.15</v>
      </c>
      <c r="AH129" s="608" t="n">
        <v>6.89</v>
      </c>
      <c r="AI129" s="599" t="n">
        <v>9.05</v>
      </c>
      <c r="AJ129" s="599" t="n">
        <v>9.03</v>
      </c>
      <c r="AK129" s="599" t="n">
        <v>8.6</v>
      </c>
      <c r="AL129" s="599" t="n">
        <v>3.7</v>
      </c>
      <c r="AM129" s="599" t="n">
        <v>3.73</v>
      </c>
      <c r="AN129" s="601" t="n">
        <v>5.5</v>
      </c>
      <c r="AO129" s="601" t="n">
        <v>6.69</v>
      </c>
      <c r="AP129" s="601" t="n">
        <v>6.67</v>
      </c>
      <c r="AQ129" s="601" t="n">
        <v>7.87</v>
      </c>
      <c r="AR129" s="601" t="n">
        <v>5.9</v>
      </c>
      <c r="AS129" s="601" t="n">
        <v>5.9</v>
      </c>
      <c r="AT129" s="601"/>
      <c r="AU129" s="601"/>
      <c r="AV129" s="601"/>
      <c r="AW129" s="601"/>
      <c r="AX129" s="601"/>
      <c r="AY129" s="601"/>
      <c r="AZ129" s="601"/>
      <c r="BA129" s="601"/>
      <c r="BB129" s="601"/>
      <c r="BC129" s="601" t="n">
        <v>5.05</v>
      </c>
      <c r="BD129" s="601" t="n">
        <v>6.58</v>
      </c>
      <c r="BE129" s="601" t="n">
        <v>6.44</v>
      </c>
      <c r="BF129" s="601" t="n">
        <v>5.38</v>
      </c>
      <c r="BG129" s="601" t="n">
        <v>7.08</v>
      </c>
      <c r="BH129" s="602" t="n">
        <v>6.93</v>
      </c>
      <c r="BI129" s="490" t="s">
        <v>21</v>
      </c>
      <c r="BJ129" s="615" t="s">
        <v>5</v>
      </c>
      <c r="BK129" s="504"/>
      <c r="BL129" s="611"/>
      <c r="BM129" s="583"/>
      <c r="BN129" s="583"/>
    </row>
    <row r="130" s="588" customFormat="true" ht="12.75" hidden="false" customHeight="false" outlineLevel="0" collapsed="false">
      <c r="A130" s="483"/>
      <c r="B130" s="527"/>
      <c r="C130" s="484" t="s">
        <v>23</v>
      </c>
      <c r="D130" s="608" t="n">
        <v>6.07</v>
      </c>
      <c r="E130" s="608" t="n">
        <v>7.7</v>
      </c>
      <c r="F130" s="608" t="n">
        <v>7.29</v>
      </c>
      <c r="G130" s="608" t="n">
        <v>13.6</v>
      </c>
      <c r="H130" s="608" t="n">
        <v>6.82</v>
      </c>
      <c r="I130" s="608" t="n">
        <v>6.84</v>
      </c>
      <c r="J130" s="608" t="s">
        <v>66</v>
      </c>
      <c r="K130" s="608" t="n">
        <v>6.71</v>
      </c>
      <c r="L130" s="608" t="n">
        <v>6.71</v>
      </c>
      <c r="M130" s="608" t="n">
        <v>6.62</v>
      </c>
      <c r="N130" s="608" t="n">
        <v>6.59</v>
      </c>
      <c r="O130" s="608" t="n">
        <v>6.59</v>
      </c>
      <c r="P130" s="608" t="n">
        <v>3.83</v>
      </c>
      <c r="Q130" s="608" t="n">
        <v>7.42</v>
      </c>
      <c r="R130" s="608" t="n">
        <v>6.64</v>
      </c>
      <c r="S130" s="608"/>
      <c r="T130" s="608" t="n">
        <v>9.11</v>
      </c>
      <c r="U130" s="608" t="n">
        <v>9.11</v>
      </c>
      <c r="V130" s="608" t="n">
        <v>7</v>
      </c>
      <c r="W130" s="608" t="n">
        <v>7.21</v>
      </c>
      <c r="X130" s="608" t="n">
        <v>7.21</v>
      </c>
      <c r="Y130" s="608" t="n">
        <v>9.73</v>
      </c>
      <c r="Z130" s="608" t="n">
        <v>9.64</v>
      </c>
      <c r="AA130" s="608" t="n">
        <v>9.64</v>
      </c>
      <c r="AB130" s="608" t="n">
        <v>9.99</v>
      </c>
      <c r="AC130" s="608" t="n">
        <v>7.21</v>
      </c>
      <c r="AD130" s="608" t="n">
        <v>7.29</v>
      </c>
      <c r="AE130" s="608" t="n">
        <v>7.46</v>
      </c>
      <c r="AF130" s="608" t="n">
        <v>7.39</v>
      </c>
      <c r="AG130" s="608" t="n">
        <v>7.4</v>
      </c>
      <c r="AH130" s="608" t="n">
        <v>9.51</v>
      </c>
      <c r="AI130" s="599" t="n">
        <v>10.14</v>
      </c>
      <c r="AJ130" s="599" t="n">
        <v>10.13</v>
      </c>
      <c r="AK130" s="599" t="n">
        <v>13.15</v>
      </c>
      <c r="AL130" s="599" t="n">
        <v>4.12</v>
      </c>
      <c r="AM130" s="599" t="n">
        <v>4.17</v>
      </c>
      <c r="AN130" s="601" t="n">
        <v>7.54</v>
      </c>
      <c r="AO130" s="601" t="n">
        <v>7.22</v>
      </c>
      <c r="AP130" s="601" t="n">
        <v>7.22</v>
      </c>
      <c r="AQ130" s="601" t="n">
        <v>8.55</v>
      </c>
      <c r="AR130" s="601" t="n">
        <v>6.6</v>
      </c>
      <c r="AS130" s="601" t="n">
        <v>6.6</v>
      </c>
      <c r="AT130" s="601"/>
      <c r="AU130" s="601"/>
      <c r="AV130" s="601"/>
      <c r="AW130" s="601"/>
      <c r="AX130" s="601"/>
      <c r="AY130" s="601"/>
      <c r="AZ130" s="601"/>
      <c r="BA130" s="601"/>
      <c r="BB130" s="601"/>
      <c r="BC130" s="601" t="n">
        <v>6.36</v>
      </c>
      <c r="BD130" s="601" t="n">
        <v>7.15</v>
      </c>
      <c r="BE130" s="601" t="n">
        <v>7.08</v>
      </c>
      <c r="BF130" s="601" t="n">
        <v>6.28</v>
      </c>
      <c r="BG130" s="601" t="n">
        <v>7.78</v>
      </c>
      <c r="BH130" s="602" t="n">
        <v>7.65</v>
      </c>
      <c r="BI130" s="490" t="s">
        <v>24</v>
      </c>
      <c r="BJ130" s="615"/>
      <c r="BK130" s="504"/>
      <c r="BL130" s="611"/>
      <c r="BM130" s="583"/>
      <c r="BN130" s="583"/>
    </row>
    <row r="131" s="588" customFormat="true" ht="12.75" hidden="false" customHeight="false" outlineLevel="0" collapsed="false">
      <c r="A131" s="483"/>
      <c r="B131" s="527" t="s">
        <v>6</v>
      </c>
      <c r="C131" s="484" t="s">
        <v>20</v>
      </c>
      <c r="D131" s="608" t="n">
        <v>5.28</v>
      </c>
      <c r="E131" s="608" t="n">
        <v>6.92</v>
      </c>
      <c r="F131" s="608" t="n">
        <v>6.5</v>
      </c>
      <c r="G131" s="608" t="n">
        <v>7.91</v>
      </c>
      <c r="H131" s="608" t="n">
        <v>6.4</v>
      </c>
      <c r="I131" s="608" t="n">
        <v>6.4</v>
      </c>
      <c r="J131" s="608" t="s">
        <v>66</v>
      </c>
      <c r="K131" s="608" t="n">
        <v>6.03</v>
      </c>
      <c r="L131" s="608" t="n">
        <v>6.03</v>
      </c>
      <c r="M131" s="608" t="n">
        <v>6.15</v>
      </c>
      <c r="N131" s="608" t="n">
        <v>6.09</v>
      </c>
      <c r="O131" s="608" t="n">
        <v>6.1</v>
      </c>
      <c r="P131" s="608" t="n">
        <v>4.24</v>
      </c>
      <c r="Q131" s="608" t="n">
        <v>6.88</v>
      </c>
      <c r="R131" s="608" t="n">
        <v>6.1</v>
      </c>
      <c r="S131" s="608"/>
      <c r="T131" s="608" t="n">
        <v>8.38</v>
      </c>
      <c r="U131" s="608" t="n">
        <v>8.38</v>
      </c>
      <c r="V131" s="608" t="n">
        <v>6.1</v>
      </c>
      <c r="W131" s="608" t="n">
        <v>6.42</v>
      </c>
      <c r="X131" s="608" t="n">
        <v>6.42</v>
      </c>
      <c r="Y131" s="608" t="n">
        <v>7.49</v>
      </c>
      <c r="Z131" s="608" t="n">
        <v>8.75</v>
      </c>
      <c r="AA131" s="608" t="n">
        <v>8.74</v>
      </c>
      <c r="AB131" s="608" t="n">
        <v>7.07</v>
      </c>
      <c r="AC131" s="608" t="n">
        <v>6.86</v>
      </c>
      <c r="AD131" s="608" t="n">
        <v>6.87</v>
      </c>
      <c r="AE131" s="608" t="n">
        <v>6.5</v>
      </c>
      <c r="AF131" s="608" t="n">
        <v>7.25</v>
      </c>
      <c r="AG131" s="608" t="n">
        <v>7.14</v>
      </c>
      <c r="AH131" s="608" t="n">
        <v>6.98</v>
      </c>
      <c r="AI131" s="599" t="n">
        <v>8.97</v>
      </c>
      <c r="AJ131" s="599" t="n">
        <v>8.95</v>
      </c>
      <c r="AK131" s="599" t="n">
        <v>5.46</v>
      </c>
      <c r="AL131" s="599" t="n">
        <v>3.74</v>
      </c>
      <c r="AM131" s="599" t="n">
        <v>3.75</v>
      </c>
      <c r="AN131" s="601" t="n">
        <v>5.19</v>
      </c>
      <c r="AO131" s="601" t="n">
        <v>6.18</v>
      </c>
      <c r="AP131" s="601" t="n">
        <v>6.14</v>
      </c>
      <c r="AQ131" s="601" t="n">
        <v>4.12</v>
      </c>
      <c r="AR131" s="601" t="n">
        <v>5.85</v>
      </c>
      <c r="AS131" s="601" t="n">
        <v>5.84</v>
      </c>
      <c r="AT131" s="601"/>
      <c r="AU131" s="601"/>
      <c r="AV131" s="601"/>
      <c r="AW131" s="601"/>
      <c r="AX131" s="601"/>
      <c r="AY131" s="601"/>
      <c r="AZ131" s="601"/>
      <c r="BA131" s="601"/>
      <c r="BB131" s="601"/>
      <c r="BC131" s="601" t="n">
        <v>4.63</v>
      </c>
      <c r="BD131" s="601" t="n">
        <v>6.6</v>
      </c>
      <c r="BE131" s="601" t="n">
        <v>6.39</v>
      </c>
      <c r="BF131" s="601" t="n">
        <v>5.25</v>
      </c>
      <c r="BG131" s="601" t="n">
        <v>7</v>
      </c>
      <c r="BH131" s="602" t="n">
        <v>6.84</v>
      </c>
      <c r="BI131" s="490" t="s">
        <v>21</v>
      </c>
      <c r="BJ131" s="497" t="s">
        <v>6</v>
      </c>
      <c r="BK131" s="504"/>
      <c r="BL131" s="611"/>
      <c r="BM131" s="583"/>
      <c r="BN131" s="583"/>
    </row>
    <row r="132" s="588" customFormat="true" ht="12.75" hidden="false" customHeight="false" outlineLevel="0" collapsed="false">
      <c r="A132" s="483"/>
      <c r="B132" s="527"/>
      <c r="C132" s="484" t="s">
        <v>23</v>
      </c>
      <c r="D132" s="608" t="n">
        <v>5.95</v>
      </c>
      <c r="E132" s="608" t="n">
        <v>7.48</v>
      </c>
      <c r="F132" s="608" t="n">
        <v>7.09</v>
      </c>
      <c r="G132" s="608" t="n">
        <v>10.23</v>
      </c>
      <c r="H132" s="608" t="n">
        <v>6.89</v>
      </c>
      <c r="I132" s="608" t="n">
        <v>6.9</v>
      </c>
      <c r="J132" s="608" t="s">
        <v>66</v>
      </c>
      <c r="K132" s="608" t="n">
        <v>6.64</v>
      </c>
      <c r="L132" s="608" t="n">
        <v>6.64</v>
      </c>
      <c r="M132" s="608" t="n">
        <v>6.91</v>
      </c>
      <c r="N132" s="608" t="n">
        <v>6.52</v>
      </c>
      <c r="O132" s="608" t="n">
        <v>6.56</v>
      </c>
      <c r="P132" s="608" t="n">
        <v>4.7</v>
      </c>
      <c r="Q132" s="608" t="n">
        <v>7.41</v>
      </c>
      <c r="R132" s="608" t="n">
        <v>6.61</v>
      </c>
      <c r="S132" s="608"/>
      <c r="T132" s="608" t="n">
        <v>9.06</v>
      </c>
      <c r="U132" s="608" t="n">
        <v>9.06</v>
      </c>
      <c r="V132" s="608" t="n">
        <v>7.62</v>
      </c>
      <c r="W132" s="608" t="n">
        <v>7.02</v>
      </c>
      <c r="X132" s="608" t="n">
        <v>7.03</v>
      </c>
      <c r="Y132" s="608" t="n">
        <v>9.2</v>
      </c>
      <c r="Z132" s="608" t="n">
        <v>9.57</v>
      </c>
      <c r="AA132" s="608" t="n">
        <v>9.57</v>
      </c>
      <c r="AB132" s="608" t="n">
        <v>13.58</v>
      </c>
      <c r="AC132" s="608" t="n">
        <v>7.16</v>
      </c>
      <c r="AD132" s="608" t="n">
        <v>7.35</v>
      </c>
      <c r="AE132" s="608" t="n">
        <v>7.46</v>
      </c>
      <c r="AF132" s="608" t="n">
        <v>7.38</v>
      </c>
      <c r="AG132" s="608" t="n">
        <v>7.39</v>
      </c>
      <c r="AH132" s="608" t="n">
        <v>9.66</v>
      </c>
      <c r="AI132" s="599" t="n">
        <v>10.05</v>
      </c>
      <c r="AJ132" s="599" t="n">
        <v>10.05</v>
      </c>
      <c r="AK132" s="599" t="n">
        <v>8.43</v>
      </c>
      <c r="AL132" s="599" t="n">
        <v>4.16</v>
      </c>
      <c r="AM132" s="599" t="n">
        <v>4.2</v>
      </c>
      <c r="AN132" s="601" t="n">
        <v>6.83</v>
      </c>
      <c r="AO132" s="601" t="n">
        <v>6.92</v>
      </c>
      <c r="AP132" s="601" t="n">
        <v>6.92</v>
      </c>
      <c r="AQ132" s="601" t="n">
        <v>5.3</v>
      </c>
      <c r="AR132" s="601" t="n">
        <v>6.56</v>
      </c>
      <c r="AS132" s="601" t="n">
        <v>6.55</v>
      </c>
      <c r="AT132" s="601"/>
      <c r="AU132" s="601"/>
      <c r="AV132" s="601"/>
      <c r="AW132" s="601"/>
      <c r="AX132" s="601"/>
      <c r="AY132" s="601"/>
      <c r="AZ132" s="601"/>
      <c r="BA132" s="601"/>
      <c r="BB132" s="601"/>
      <c r="BC132" s="601" t="n">
        <v>5.48</v>
      </c>
      <c r="BD132" s="601" t="n">
        <v>7.18</v>
      </c>
      <c r="BE132" s="601" t="n">
        <v>7</v>
      </c>
      <c r="BF132" s="601" t="n">
        <v>6.02</v>
      </c>
      <c r="BG132" s="601" t="n">
        <v>7.7</v>
      </c>
      <c r="BH132" s="602" t="n">
        <v>7.55</v>
      </c>
      <c r="BI132" s="490" t="s">
        <v>24</v>
      </c>
      <c r="BJ132" s="497"/>
      <c r="BK132" s="497"/>
      <c r="BL132" s="611"/>
      <c r="BM132" s="583"/>
      <c r="BN132" s="583"/>
    </row>
    <row r="133" s="588" customFormat="true" ht="12.75" hidden="false" customHeight="false" outlineLevel="0" collapsed="false">
      <c r="A133" s="483"/>
      <c r="B133" s="497" t="s">
        <v>7</v>
      </c>
      <c r="C133" s="484" t="s">
        <v>20</v>
      </c>
      <c r="D133" s="608" t="n">
        <v>4.89</v>
      </c>
      <c r="E133" s="608" t="n">
        <v>6.84</v>
      </c>
      <c r="F133" s="608" t="n">
        <v>6.29</v>
      </c>
      <c r="G133" s="608" t="n">
        <v>4.76</v>
      </c>
      <c r="H133" s="608" t="n">
        <v>6.28</v>
      </c>
      <c r="I133" s="608" t="n">
        <v>6.24</v>
      </c>
      <c r="J133" s="608" t="n">
        <v>8.21</v>
      </c>
      <c r="K133" s="608" t="n">
        <v>5.96</v>
      </c>
      <c r="L133" s="608" t="n">
        <v>5.96</v>
      </c>
      <c r="M133" s="608" t="n">
        <v>7.62</v>
      </c>
      <c r="N133" s="608" t="n">
        <v>6.04</v>
      </c>
      <c r="O133" s="608" t="n">
        <v>6.06</v>
      </c>
      <c r="P133" s="608" t="n">
        <v>4.62</v>
      </c>
      <c r="Q133" s="608" t="n">
        <v>6.87</v>
      </c>
      <c r="R133" s="608" t="n">
        <v>6.07</v>
      </c>
      <c r="S133" s="608"/>
      <c r="T133" s="608" t="n">
        <v>7.31</v>
      </c>
      <c r="U133" s="608" t="n">
        <v>7.31</v>
      </c>
      <c r="V133" s="608" t="n">
        <v>6.08</v>
      </c>
      <c r="W133" s="608" t="n">
        <v>6.32</v>
      </c>
      <c r="X133" s="608" t="n">
        <v>6.31</v>
      </c>
      <c r="Y133" s="608" t="n">
        <v>7.9</v>
      </c>
      <c r="Z133" s="608" t="n">
        <v>8.71</v>
      </c>
      <c r="AA133" s="608" t="n">
        <v>8.7</v>
      </c>
      <c r="AB133" s="608" t="n">
        <v>7.33</v>
      </c>
      <c r="AC133" s="608" t="n">
        <v>6.8</v>
      </c>
      <c r="AD133" s="608" t="n">
        <v>6.82</v>
      </c>
      <c r="AE133" s="608" t="n">
        <v>6.5</v>
      </c>
      <c r="AF133" s="608" t="n">
        <v>5.94</v>
      </c>
      <c r="AG133" s="608" t="n">
        <v>6</v>
      </c>
      <c r="AH133" s="608" t="n">
        <v>6.71</v>
      </c>
      <c r="AI133" s="599" t="n">
        <v>8.9</v>
      </c>
      <c r="AJ133" s="599" t="n">
        <v>8.85</v>
      </c>
      <c r="AK133" s="599" t="n">
        <v>5.63</v>
      </c>
      <c r="AL133" s="599" t="n">
        <v>3.8</v>
      </c>
      <c r="AM133" s="599" t="n">
        <v>3.82</v>
      </c>
      <c r="AN133" s="601" t="n">
        <v>5.18</v>
      </c>
      <c r="AO133" s="601" t="n">
        <v>6.19</v>
      </c>
      <c r="AP133" s="601" t="n">
        <v>6.14</v>
      </c>
      <c r="AQ133" s="601" t="n">
        <v>4.11</v>
      </c>
      <c r="AR133" s="601" t="n">
        <v>5.8</v>
      </c>
      <c r="AS133" s="601" t="n">
        <v>5.79</v>
      </c>
      <c r="AT133" s="601"/>
      <c r="AU133" s="601"/>
      <c r="AV133" s="601"/>
      <c r="AW133" s="601"/>
      <c r="AX133" s="601"/>
      <c r="AY133" s="601"/>
      <c r="AZ133" s="601"/>
      <c r="BA133" s="601"/>
      <c r="BB133" s="601"/>
      <c r="BC133" s="601" t="n">
        <v>5.09</v>
      </c>
      <c r="BD133" s="601" t="n">
        <v>6.51</v>
      </c>
      <c r="BE133" s="601" t="n">
        <v>6.38</v>
      </c>
      <c r="BF133" s="601" t="n">
        <v>5.04</v>
      </c>
      <c r="BG133" s="601" t="n">
        <v>6.92</v>
      </c>
      <c r="BH133" s="602" t="n">
        <v>6.74</v>
      </c>
      <c r="BI133" s="490" t="s">
        <v>21</v>
      </c>
      <c r="BJ133" s="482" t="s">
        <v>7</v>
      </c>
      <c r="BK133" s="504"/>
      <c r="BL133" s="611"/>
      <c r="BM133" s="583"/>
      <c r="BN133" s="583"/>
    </row>
    <row r="134" s="588" customFormat="true" ht="12.75" hidden="false" customHeight="false" outlineLevel="0" collapsed="false">
      <c r="A134" s="483"/>
      <c r="B134" s="483"/>
      <c r="C134" s="554" t="s">
        <v>23</v>
      </c>
      <c r="D134" s="612" t="n">
        <v>5.57</v>
      </c>
      <c r="E134" s="612" t="n">
        <v>7.39</v>
      </c>
      <c r="F134" s="612" t="n">
        <v>6.88</v>
      </c>
      <c r="G134" s="612" t="n">
        <v>4.94</v>
      </c>
      <c r="H134" s="612" t="n">
        <v>6.8</v>
      </c>
      <c r="I134" s="612" t="n">
        <v>6.76</v>
      </c>
      <c r="J134" s="612" t="n">
        <v>10.04</v>
      </c>
      <c r="K134" s="612" t="n">
        <v>6.55</v>
      </c>
      <c r="L134" s="612" t="n">
        <v>6.56</v>
      </c>
      <c r="M134" s="612" t="n">
        <v>8.25</v>
      </c>
      <c r="N134" s="612" t="n">
        <v>6.48</v>
      </c>
      <c r="O134" s="612" t="n">
        <v>6.5</v>
      </c>
      <c r="P134" s="612" t="n">
        <v>5.16</v>
      </c>
      <c r="Q134" s="612" t="n">
        <v>7.37</v>
      </c>
      <c r="R134" s="612" t="n">
        <v>6.59</v>
      </c>
      <c r="S134" s="612"/>
      <c r="T134" s="612" t="n">
        <v>7.76</v>
      </c>
      <c r="U134" s="612" t="n">
        <v>7.76</v>
      </c>
      <c r="V134" s="612" t="n">
        <v>7.7</v>
      </c>
      <c r="W134" s="612" t="n">
        <v>6.9</v>
      </c>
      <c r="X134" s="612" t="n">
        <v>6.91</v>
      </c>
      <c r="Y134" s="612" t="n">
        <v>9.68</v>
      </c>
      <c r="Z134" s="612" t="n">
        <v>9.58</v>
      </c>
      <c r="AA134" s="612" t="n">
        <v>9.58</v>
      </c>
      <c r="AB134" s="612" t="n">
        <v>10.03</v>
      </c>
      <c r="AC134" s="612" t="n">
        <v>7.11</v>
      </c>
      <c r="AD134" s="612" t="n">
        <v>7.24</v>
      </c>
      <c r="AE134" s="612" t="n">
        <v>7.46</v>
      </c>
      <c r="AF134" s="612" t="n">
        <v>6.1</v>
      </c>
      <c r="AG134" s="612" t="n">
        <v>6.23</v>
      </c>
      <c r="AH134" s="612" t="n">
        <v>8.35</v>
      </c>
      <c r="AI134" s="605" t="n">
        <v>9.97</v>
      </c>
      <c r="AJ134" s="605" t="n">
        <v>9.93</v>
      </c>
      <c r="AK134" s="605" t="n">
        <v>8.51</v>
      </c>
      <c r="AL134" s="605" t="n">
        <v>4.23</v>
      </c>
      <c r="AM134" s="605" t="n">
        <v>4.28</v>
      </c>
      <c r="AN134" s="606" t="n">
        <v>6.81</v>
      </c>
      <c r="AO134" s="606" t="n">
        <v>6.89</v>
      </c>
      <c r="AP134" s="606" t="n">
        <v>6.89</v>
      </c>
      <c r="AQ134" s="606" t="n">
        <v>5.29</v>
      </c>
      <c r="AR134" s="606" t="n">
        <v>6.51</v>
      </c>
      <c r="AS134" s="606" t="n">
        <v>6.51</v>
      </c>
      <c r="AT134" s="606"/>
      <c r="AU134" s="606"/>
      <c r="AV134" s="606"/>
      <c r="AW134" s="606"/>
      <c r="AX134" s="606"/>
      <c r="AY134" s="606"/>
      <c r="AZ134" s="606"/>
      <c r="BA134" s="606"/>
      <c r="BB134" s="606"/>
      <c r="BC134" s="606" t="n">
        <v>5.79</v>
      </c>
      <c r="BD134" s="606" t="n">
        <v>7.1</v>
      </c>
      <c r="BE134" s="606" t="n">
        <v>6.98</v>
      </c>
      <c r="BF134" s="606" t="n">
        <v>5.77</v>
      </c>
      <c r="BG134" s="606" t="n">
        <v>7.62</v>
      </c>
      <c r="BH134" s="607" t="n">
        <v>7.45</v>
      </c>
      <c r="BI134" s="503" t="s">
        <v>24</v>
      </c>
      <c r="BJ134" s="482"/>
      <c r="BK134" s="482"/>
      <c r="BL134" s="611"/>
      <c r="BM134" s="583"/>
      <c r="BN134" s="583"/>
    </row>
    <row r="135" s="588" customFormat="true" ht="12.75" hidden="false" customHeight="false" outlineLevel="0" collapsed="false">
      <c r="A135" s="483" t="n">
        <v>2017</v>
      </c>
      <c r="B135" s="515" t="s">
        <v>8</v>
      </c>
      <c r="C135" s="541" t="s">
        <v>20</v>
      </c>
      <c r="D135" s="608" t="n">
        <v>4.88</v>
      </c>
      <c r="E135" s="608" t="n">
        <v>6.77</v>
      </c>
      <c r="F135" s="608" t="n">
        <v>6.25</v>
      </c>
      <c r="G135" s="608" t="n">
        <v>4.72</v>
      </c>
      <c r="H135" s="608" t="n">
        <v>6.23</v>
      </c>
      <c r="I135" s="608" t="n">
        <v>6.2</v>
      </c>
      <c r="J135" s="608" t="n">
        <v>8.24</v>
      </c>
      <c r="K135" s="608" t="n">
        <v>5.87</v>
      </c>
      <c r="L135" s="608" t="n">
        <v>5.87</v>
      </c>
      <c r="M135" s="608" t="n">
        <v>7.07</v>
      </c>
      <c r="N135" s="608" t="n">
        <v>6</v>
      </c>
      <c r="O135" s="608" t="n">
        <v>6.01</v>
      </c>
      <c r="P135" s="608" t="n">
        <v>4.55</v>
      </c>
      <c r="Q135" s="608" t="n">
        <v>6.83</v>
      </c>
      <c r="R135" s="608" t="n">
        <v>6.05</v>
      </c>
      <c r="S135" s="608"/>
      <c r="T135" s="608" t="n">
        <v>7.28</v>
      </c>
      <c r="U135" s="608" t="n">
        <v>7.28</v>
      </c>
      <c r="V135" s="608" t="n">
        <v>5.32</v>
      </c>
      <c r="W135" s="608" t="n">
        <v>6.27</v>
      </c>
      <c r="X135" s="608" t="n">
        <v>6.25</v>
      </c>
      <c r="Y135" s="608" t="n">
        <v>8.07</v>
      </c>
      <c r="Z135" s="608" t="n">
        <v>8.4</v>
      </c>
      <c r="AA135" s="608" t="n">
        <v>8.4</v>
      </c>
      <c r="AB135" s="608" t="n">
        <v>7.37</v>
      </c>
      <c r="AC135" s="608" t="n">
        <v>6.75</v>
      </c>
      <c r="AD135" s="608" t="n">
        <v>6.77</v>
      </c>
      <c r="AE135" s="608" t="n">
        <v>6.5</v>
      </c>
      <c r="AF135" s="608" t="n">
        <v>5.93</v>
      </c>
      <c r="AG135" s="608" t="n">
        <v>5.99</v>
      </c>
      <c r="AH135" s="608" t="n">
        <v>6.63</v>
      </c>
      <c r="AI135" s="599" t="n">
        <v>8.83</v>
      </c>
      <c r="AJ135" s="599" t="n">
        <v>8.78</v>
      </c>
      <c r="AK135" s="599" t="n">
        <v>5.03</v>
      </c>
      <c r="AL135" s="599" t="n">
        <v>3.83</v>
      </c>
      <c r="AM135" s="599" t="n">
        <v>3.84</v>
      </c>
      <c r="AN135" s="601" t="n">
        <v>5.2</v>
      </c>
      <c r="AO135" s="601" t="n">
        <v>6.18</v>
      </c>
      <c r="AP135" s="601" t="n">
        <v>6.14</v>
      </c>
      <c r="AQ135" s="601" t="n">
        <v>4.12</v>
      </c>
      <c r="AR135" s="601" t="n">
        <v>5.77</v>
      </c>
      <c r="AS135" s="601" t="n">
        <v>5.76</v>
      </c>
      <c r="AT135" s="601"/>
      <c r="AU135" s="601"/>
      <c r="AV135" s="601"/>
      <c r="AW135" s="601"/>
      <c r="AX135" s="601"/>
      <c r="AY135" s="601"/>
      <c r="AZ135" s="601"/>
      <c r="BA135" s="601"/>
      <c r="BB135" s="601"/>
      <c r="BC135" s="601" t="n">
        <v>5.02</v>
      </c>
      <c r="BD135" s="601" t="n">
        <v>6.48</v>
      </c>
      <c r="BE135" s="601" t="n">
        <v>6.36</v>
      </c>
      <c r="BF135" s="601" t="n">
        <v>5.01</v>
      </c>
      <c r="BG135" s="601" t="n">
        <v>6.88</v>
      </c>
      <c r="BH135" s="602" t="n">
        <v>6.7</v>
      </c>
      <c r="BI135" s="490" t="s">
        <v>21</v>
      </c>
      <c r="BJ135" s="483" t="s">
        <v>8</v>
      </c>
      <c r="BK135" s="483" t="n">
        <v>2017</v>
      </c>
      <c r="BL135" s="611"/>
      <c r="BM135" s="583"/>
      <c r="BN135" s="583"/>
    </row>
    <row r="136" s="588" customFormat="true" ht="12.75" hidden="false" customHeight="false" outlineLevel="0" collapsed="false">
      <c r="A136" s="483"/>
      <c r="B136" s="515"/>
      <c r="C136" s="484" t="s">
        <v>23</v>
      </c>
      <c r="D136" s="608" t="n">
        <v>5.57</v>
      </c>
      <c r="E136" s="608" t="n">
        <v>7.33</v>
      </c>
      <c r="F136" s="608" t="n">
        <v>6.84</v>
      </c>
      <c r="G136" s="608" t="n">
        <v>4.89</v>
      </c>
      <c r="H136" s="608" t="n">
        <v>6.74</v>
      </c>
      <c r="I136" s="608" t="n">
        <v>6.7</v>
      </c>
      <c r="J136" s="608" t="n">
        <v>10.09</v>
      </c>
      <c r="K136" s="608" t="n">
        <v>6.46</v>
      </c>
      <c r="L136" s="608" t="n">
        <v>6.47</v>
      </c>
      <c r="M136" s="608" t="n">
        <v>7.92</v>
      </c>
      <c r="N136" s="608" t="n">
        <v>6.45</v>
      </c>
      <c r="O136" s="608" t="n">
        <v>6.47</v>
      </c>
      <c r="P136" s="608" t="n">
        <v>5.07</v>
      </c>
      <c r="Q136" s="608" t="n">
        <v>7.34</v>
      </c>
      <c r="R136" s="608" t="n">
        <v>6.57</v>
      </c>
      <c r="S136" s="608"/>
      <c r="T136" s="608" t="n">
        <v>7.72</v>
      </c>
      <c r="U136" s="608" t="n">
        <v>7.72</v>
      </c>
      <c r="V136" s="608" t="n">
        <v>6.23</v>
      </c>
      <c r="W136" s="608" t="n">
        <v>6.85</v>
      </c>
      <c r="X136" s="608" t="n">
        <v>6.83</v>
      </c>
      <c r="Y136" s="608" t="n">
        <v>9.85</v>
      </c>
      <c r="Z136" s="608" t="n">
        <v>9.54</v>
      </c>
      <c r="AA136" s="608" t="n">
        <v>9.54</v>
      </c>
      <c r="AB136" s="608" t="n">
        <v>10.1</v>
      </c>
      <c r="AC136" s="608" t="n">
        <v>7.06</v>
      </c>
      <c r="AD136" s="608" t="n">
        <v>7.18</v>
      </c>
      <c r="AE136" s="608" t="n">
        <v>7.46</v>
      </c>
      <c r="AF136" s="608" t="n">
        <v>6.08</v>
      </c>
      <c r="AG136" s="608" t="n">
        <v>6.22</v>
      </c>
      <c r="AH136" s="608" t="n">
        <v>8.15</v>
      </c>
      <c r="AI136" s="599" t="n">
        <v>9.89</v>
      </c>
      <c r="AJ136" s="599" t="n">
        <v>9.85</v>
      </c>
      <c r="AK136" s="599" t="n">
        <v>7.66</v>
      </c>
      <c r="AL136" s="599" t="n">
        <v>4.26</v>
      </c>
      <c r="AM136" s="599" t="n">
        <v>4.3</v>
      </c>
      <c r="AN136" s="601" t="n">
        <v>6.84</v>
      </c>
      <c r="AO136" s="601" t="n">
        <v>6.91</v>
      </c>
      <c r="AP136" s="601" t="n">
        <v>6.91</v>
      </c>
      <c r="AQ136" s="601" t="n">
        <v>5.3</v>
      </c>
      <c r="AR136" s="601" t="n">
        <v>6.49</v>
      </c>
      <c r="AS136" s="601" t="n">
        <v>6.48</v>
      </c>
      <c r="AT136" s="601"/>
      <c r="AU136" s="601"/>
      <c r="AV136" s="601"/>
      <c r="AW136" s="601"/>
      <c r="AX136" s="601"/>
      <c r="AY136" s="601"/>
      <c r="AZ136" s="601"/>
      <c r="BA136" s="601"/>
      <c r="BB136" s="601"/>
      <c r="BC136" s="601" t="n">
        <v>5.75</v>
      </c>
      <c r="BD136" s="601" t="n">
        <v>7.08</v>
      </c>
      <c r="BE136" s="601" t="n">
        <v>6.97</v>
      </c>
      <c r="BF136" s="601" t="n">
        <v>5.75</v>
      </c>
      <c r="BG136" s="601" t="n">
        <v>7.58</v>
      </c>
      <c r="BH136" s="602" t="n">
        <v>7.4</v>
      </c>
      <c r="BI136" s="490" t="s">
        <v>24</v>
      </c>
      <c r="BJ136" s="483"/>
      <c r="BK136" s="483"/>
      <c r="BL136" s="611"/>
      <c r="BM136" s="583"/>
      <c r="BN136" s="583"/>
    </row>
    <row r="137" s="588" customFormat="true" ht="12.75" hidden="false" customHeight="false" outlineLevel="0" collapsed="false">
      <c r="A137" s="483"/>
      <c r="B137" s="527" t="s">
        <v>9</v>
      </c>
      <c r="C137" s="619" t="s">
        <v>20</v>
      </c>
      <c r="D137" s="608" t="n">
        <v>4.68</v>
      </c>
      <c r="E137" s="608" t="n">
        <v>6.65</v>
      </c>
      <c r="F137" s="608" t="n">
        <v>6.1</v>
      </c>
      <c r="G137" s="608" t="n">
        <v>9.87</v>
      </c>
      <c r="H137" s="608" t="n">
        <v>6.12</v>
      </c>
      <c r="I137" s="608" t="n">
        <v>6.12</v>
      </c>
      <c r="J137" s="608" t="n">
        <v>8.27</v>
      </c>
      <c r="K137" s="608" t="n">
        <v>5.72</v>
      </c>
      <c r="L137" s="608" t="n">
        <v>5.72</v>
      </c>
      <c r="M137" s="608" t="n">
        <v>7.5</v>
      </c>
      <c r="N137" s="608" t="n">
        <v>5.98</v>
      </c>
      <c r="O137" s="608" t="n">
        <v>6</v>
      </c>
      <c r="P137" s="608" t="n">
        <v>4.4</v>
      </c>
      <c r="Q137" s="608" t="n">
        <v>6.8</v>
      </c>
      <c r="R137" s="608" t="n">
        <v>5.94</v>
      </c>
      <c r="S137" s="608"/>
      <c r="T137" s="608" t="n">
        <v>6.44</v>
      </c>
      <c r="U137" s="608" t="n">
        <v>6.44</v>
      </c>
      <c r="V137" s="608" t="n">
        <v>5.22</v>
      </c>
      <c r="W137" s="608" t="n">
        <v>6.17</v>
      </c>
      <c r="X137" s="608" t="n">
        <v>6.15</v>
      </c>
      <c r="Y137" s="608" t="n">
        <v>7.34</v>
      </c>
      <c r="Z137" s="608" t="n">
        <v>8.18</v>
      </c>
      <c r="AA137" s="608" t="n">
        <v>8.17</v>
      </c>
      <c r="AB137" s="608" t="n">
        <v>7.42</v>
      </c>
      <c r="AC137" s="608" t="n">
        <v>6.46</v>
      </c>
      <c r="AD137" s="608" t="n">
        <v>6.49</v>
      </c>
      <c r="AE137" s="608" t="n">
        <v>6.5</v>
      </c>
      <c r="AF137" s="608" t="n">
        <v>5.91</v>
      </c>
      <c r="AG137" s="608" t="n">
        <v>5.97</v>
      </c>
      <c r="AH137" s="608" t="n">
        <v>6.53</v>
      </c>
      <c r="AI137" s="599" t="n">
        <v>8.74</v>
      </c>
      <c r="AJ137" s="599" t="n">
        <v>8.69</v>
      </c>
      <c r="AK137" s="599" t="n">
        <v>4.5</v>
      </c>
      <c r="AL137" s="599" t="n">
        <v>3.87</v>
      </c>
      <c r="AM137" s="599" t="n">
        <v>3.88</v>
      </c>
      <c r="AN137" s="601" t="n">
        <v>6.06</v>
      </c>
      <c r="AO137" s="601" t="n">
        <v>6.08</v>
      </c>
      <c r="AP137" s="601" t="n">
        <v>6.08</v>
      </c>
      <c r="AQ137" s="601" t="n">
        <v>4.12</v>
      </c>
      <c r="AR137" s="601" t="n">
        <v>5.73</v>
      </c>
      <c r="AS137" s="601" t="n">
        <v>5.72</v>
      </c>
      <c r="AT137" s="601"/>
      <c r="AU137" s="601"/>
      <c r="AV137" s="601"/>
      <c r="AW137" s="601"/>
      <c r="AX137" s="601"/>
      <c r="AY137" s="601"/>
      <c r="AZ137" s="601"/>
      <c r="BA137" s="601"/>
      <c r="BB137" s="601"/>
      <c r="BC137" s="601" t="n">
        <v>5.06</v>
      </c>
      <c r="BD137" s="601" t="n">
        <v>6.35</v>
      </c>
      <c r="BE137" s="601" t="n">
        <v>6.26</v>
      </c>
      <c r="BF137" s="601" t="n">
        <v>4.85</v>
      </c>
      <c r="BG137" s="601" t="n">
        <v>6.78</v>
      </c>
      <c r="BH137" s="602" t="n">
        <v>6.61</v>
      </c>
      <c r="BI137" s="490" t="s">
        <v>21</v>
      </c>
      <c r="BJ137" s="497" t="s">
        <v>9</v>
      </c>
      <c r="BK137" s="483"/>
      <c r="BL137" s="611"/>
      <c r="BM137" s="583"/>
      <c r="BN137" s="583"/>
    </row>
    <row r="138" s="588" customFormat="true" ht="12.75" hidden="false" customHeight="false" outlineLevel="0" collapsed="false">
      <c r="A138" s="483"/>
      <c r="B138" s="527"/>
      <c r="C138" s="521" t="s">
        <v>23</v>
      </c>
      <c r="D138" s="608" t="n">
        <v>5.23</v>
      </c>
      <c r="E138" s="608" t="n">
        <v>7.22</v>
      </c>
      <c r="F138" s="608" t="n">
        <v>6.66</v>
      </c>
      <c r="G138" s="608" t="n">
        <v>13.3</v>
      </c>
      <c r="H138" s="608" t="n">
        <v>6.64</v>
      </c>
      <c r="I138" s="608" t="n">
        <v>6.64</v>
      </c>
      <c r="J138" s="608" t="n">
        <v>10.13</v>
      </c>
      <c r="K138" s="608" t="n">
        <v>6.28</v>
      </c>
      <c r="L138" s="608" t="n">
        <v>6.28</v>
      </c>
      <c r="M138" s="608" t="n">
        <v>8.5</v>
      </c>
      <c r="N138" s="608" t="n">
        <v>6.44</v>
      </c>
      <c r="O138" s="608" t="n">
        <v>6.46</v>
      </c>
      <c r="P138" s="608" t="n">
        <v>4.97</v>
      </c>
      <c r="Q138" s="608" t="n">
        <v>7.31</v>
      </c>
      <c r="R138" s="608" t="n">
        <v>6.47</v>
      </c>
      <c r="S138" s="608"/>
      <c r="T138" s="608" t="n">
        <v>6.81</v>
      </c>
      <c r="U138" s="608" t="n">
        <v>6.81</v>
      </c>
      <c r="V138" s="608" t="n">
        <v>6</v>
      </c>
      <c r="W138" s="608" t="n">
        <v>6.73</v>
      </c>
      <c r="X138" s="608" t="n">
        <v>6.72</v>
      </c>
      <c r="Y138" s="608" t="n">
        <v>8.87</v>
      </c>
      <c r="Z138" s="608" t="n">
        <v>9.34</v>
      </c>
      <c r="AA138" s="608" t="n">
        <v>9.33</v>
      </c>
      <c r="AB138" s="608" t="n">
        <v>10.18</v>
      </c>
      <c r="AC138" s="608" t="n">
        <v>7</v>
      </c>
      <c r="AD138" s="608" t="n">
        <v>7.11</v>
      </c>
      <c r="AE138" s="608" t="n">
        <v>7.46</v>
      </c>
      <c r="AF138" s="608" t="n">
        <v>6.07</v>
      </c>
      <c r="AG138" s="608" t="n">
        <v>6.21</v>
      </c>
      <c r="AH138" s="608" t="n">
        <v>8.04</v>
      </c>
      <c r="AI138" s="599" t="n">
        <v>9.79</v>
      </c>
      <c r="AJ138" s="599" t="n">
        <v>9.75</v>
      </c>
      <c r="AK138" s="599" t="n">
        <v>6.73</v>
      </c>
      <c r="AL138" s="599" t="n">
        <v>4.31</v>
      </c>
      <c r="AM138" s="599" t="n">
        <v>4.34</v>
      </c>
      <c r="AN138" s="601" t="n">
        <v>8.15</v>
      </c>
      <c r="AO138" s="601" t="n">
        <v>6.83</v>
      </c>
      <c r="AP138" s="601" t="n">
        <v>6.84</v>
      </c>
      <c r="AQ138" s="601" t="n">
        <v>5.3</v>
      </c>
      <c r="AR138" s="601" t="n">
        <v>6.46</v>
      </c>
      <c r="AS138" s="601" t="n">
        <v>6.45</v>
      </c>
      <c r="AT138" s="601"/>
      <c r="AU138" s="601"/>
      <c r="AV138" s="601"/>
      <c r="AW138" s="601"/>
      <c r="AX138" s="601"/>
      <c r="AY138" s="601"/>
      <c r="AZ138" s="601"/>
      <c r="BA138" s="601"/>
      <c r="BB138" s="601"/>
      <c r="BC138" s="601" t="n">
        <v>5.8</v>
      </c>
      <c r="BD138" s="601" t="n">
        <v>6.92</v>
      </c>
      <c r="BE138" s="601" t="n">
        <v>6.84</v>
      </c>
      <c r="BF138" s="601" t="n">
        <v>5.49</v>
      </c>
      <c r="BG138" s="601" t="n">
        <v>7.48</v>
      </c>
      <c r="BH138" s="602" t="n">
        <v>7.3</v>
      </c>
      <c r="BI138" s="490" t="s">
        <v>24</v>
      </c>
      <c r="BJ138" s="497"/>
      <c r="BK138" s="497"/>
      <c r="BL138" s="611"/>
      <c r="BM138" s="583"/>
      <c r="BN138" s="583"/>
    </row>
    <row r="139" s="588" customFormat="true" ht="12.75" hidden="false" customHeight="false" outlineLevel="0" collapsed="false">
      <c r="A139" s="483"/>
      <c r="B139" s="527" t="s">
        <v>10</v>
      </c>
      <c r="C139" s="484" t="s">
        <v>20</v>
      </c>
      <c r="D139" s="608" t="n">
        <v>4.76</v>
      </c>
      <c r="E139" s="608" t="n">
        <v>6.31</v>
      </c>
      <c r="F139" s="608" t="n">
        <v>5.93</v>
      </c>
      <c r="G139" s="608" t="n">
        <v>8.37</v>
      </c>
      <c r="H139" s="608" t="n">
        <v>5.98</v>
      </c>
      <c r="I139" s="608" t="n">
        <v>5.98</v>
      </c>
      <c r="J139" s="608" t="n">
        <v>8.44</v>
      </c>
      <c r="K139" s="608" t="n">
        <v>5.66</v>
      </c>
      <c r="L139" s="608" t="n">
        <v>5.67</v>
      </c>
      <c r="M139" s="608" t="n">
        <v>6.23</v>
      </c>
      <c r="N139" s="608" t="n">
        <v>5.93</v>
      </c>
      <c r="O139" s="608" t="n">
        <v>5.93</v>
      </c>
      <c r="P139" s="608" t="n">
        <v>5.79</v>
      </c>
      <c r="Q139" s="608" t="n">
        <v>6.79</v>
      </c>
      <c r="R139" s="608" t="n">
        <v>6.33</v>
      </c>
      <c r="S139" s="608"/>
      <c r="T139" s="608" t="n">
        <v>6.39</v>
      </c>
      <c r="U139" s="608" t="n">
        <v>6.39</v>
      </c>
      <c r="V139" s="608" t="n">
        <v>5.29</v>
      </c>
      <c r="W139" s="608" t="n">
        <v>6.13</v>
      </c>
      <c r="X139" s="608" t="n">
        <v>6.12</v>
      </c>
      <c r="Y139" s="608" t="n">
        <v>7.44</v>
      </c>
      <c r="Z139" s="608" t="n">
        <v>8.21</v>
      </c>
      <c r="AA139" s="608" t="n">
        <v>8.2</v>
      </c>
      <c r="AB139" s="608" t="n">
        <v>7.49</v>
      </c>
      <c r="AC139" s="608" t="n">
        <v>6.38</v>
      </c>
      <c r="AD139" s="608" t="n">
        <v>6.42</v>
      </c>
      <c r="AE139" s="608" t="n">
        <v>6.5</v>
      </c>
      <c r="AF139" s="608" t="n">
        <v>5.9</v>
      </c>
      <c r="AG139" s="608" t="n">
        <v>5.96</v>
      </c>
      <c r="AH139" s="608" t="n">
        <v>6.69</v>
      </c>
      <c r="AI139" s="599" t="n">
        <v>8.66</v>
      </c>
      <c r="AJ139" s="599" t="n">
        <v>8.61</v>
      </c>
      <c r="AK139" s="599" t="n">
        <v>4</v>
      </c>
      <c r="AL139" s="599" t="n">
        <v>3.76</v>
      </c>
      <c r="AM139" s="599" t="n">
        <v>3.77</v>
      </c>
      <c r="AN139" s="601" t="n">
        <v>6.08</v>
      </c>
      <c r="AO139" s="601" t="n">
        <v>6.16</v>
      </c>
      <c r="AP139" s="601" t="n">
        <v>6.16</v>
      </c>
      <c r="AQ139" s="601" t="n">
        <v>4.13</v>
      </c>
      <c r="AR139" s="601" t="n">
        <v>5.69</v>
      </c>
      <c r="AS139" s="601" t="n">
        <v>5.69</v>
      </c>
      <c r="AT139" s="601"/>
      <c r="AU139" s="601"/>
      <c r="AV139" s="601"/>
      <c r="AW139" s="601"/>
      <c r="AX139" s="601"/>
      <c r="AY139" s="601"/>
      <c r="AZ139" s="601"/>
      <c r="BA139" s="601"/>
      <c r="BB139" s="601"/>
      <c r="BC139" s="601" t="n">
        <v>5.12</v>
      </c>
      <c r="BD139" s="601" t="n">
        <v>6.32</v>
      </c>
      <c r="BE139" s="601" t="n">
        <v>6.24</v>
      </c>
      <c r="BF139" s="601" t="n">
        <v>4.97</v>
      </c>
      <c r="BG139" s="601" t="n">
        <v>6.66</v>
      </c>
      <c r="BH139" s="602" t="n">
        <v>6.52</v>
      </c>
      <c r="BI139" s="490" t="s">
        <v>21</v>
      </c>
      <c r="BJ139" s="497" t="s">
        <v>10</v>
      </c>
      <c r="BK139" s="483"/>
      <c r="BL139" s="611"/>
      <c r="BM139" s="583"/>
      <c r="BN139" s="583"/>
    </row>
    <row r="140" s="588" customFormat="true" ht="12.75" hidden="false" customHeight="false" outlineLevel="0" collapsed="false">
      <c r="A140" s="483"/>
      <c r="B140" s="527"/>
      <c r="C140" s="484" t="s">
        <v>23</v>
      </c>
      <c r="D140" s="608" t="n">
        <v>5.41</v>
      </c>
      <c r="E140" s="608" t="n">
        <v>6.83</v>
      </c>
      <c r="F140" s="608" t="n">
        <v>6.48</v>
      </c>
      <c r="G140" s="608" t="n">
        <v>11.51</v>
      </c>
      <c r="H140" s="608" t="n">
        <v>6.5</v>
      </c>
      <c r="I140" s="608" t="n">
        <v>6.51</v>
      </c>
      <c r="J140" s="608" t="n">
        <v>10.18</v>
      </c>
      <c r="K140" s="608" t="n">
        <v>6.62</v>
      </c>
      <c r="L140" s="608" t="n">
        <v>6.63</v>
      </c>
      <c r="M140" s="608" t="n">
        <v>7.39</v>
      </c>
      <c r="N140" s="608" t="n">
        <v>6.36</v>
      </c>
      <c r="O140" s="608" t="n">
        <v>6.38</v>
      </c>
      <c r="P140" s="608" t="n">
        <v>6.42</v>
      </c>
      <c r="Q140" s="608" t="n">
        <v>7.3</v>
      </c>
      <c r="R140" s="608" t="n">
        <v>6.89</v>
      </c>
      <c r="S140" s="608"/>
      <c r="T140" s="608" t="n">
        <v>6.75</v>
      </c>
      <c r="U140" s="608" t="n">
        <v>6.75</v>
      </c>
      <c r="V140" s="608" t="n">
        <v>6.46</v>
      </c>
      <c r="W140" s="608" t="n">
        <v>6.7</v>
      </c>
      <c r="X140" s="608" t="n">
        <v>6.69</v>
      </c>
      <c r="Y140" s="608" t="n">
        <v>9.14</v>
      </c>
      <c r="Z140" s="608" t="n">
        <v>9.33</v>
      </c>
      <c r="AA140" s="608" t="n">
        <v>9.33</v>
      </c>
      <c r="AB140" s="608" t="n">
        <v>10.29</v>
      </c>
      <c r="AC140" s="608" t="n">
        <v>6.92</v>
      </c>
      <c r="AD140" s="608" t="n">
        <v>7.04</v>
      </c>
      <c r="AE140" s="608" t="n">
        <v>7.46</v>
      </c>
      <c r="AF140" s="608" t="n">
        <v>6.05</v>
      </c>
      <c r="AG140" s="608" t="n">
        <v>6.2</v>
      </c>
      <c r="AH140" s="608" t="n">
        <v>8.19</v>
      </c>
      <c r="AI140" s="599" t="n">
        <v>9.69</v>
      </c>
      <c r="AJ140" s="599" t="n">
        <v>9.65</v>
      </c>
      <c r="AK140" s="599" t="n">
        <v>6.05</v>
      </c>
      <c r="AL140" s="599" t="n">
        <v>4.19</v>
      </c>
      <c r="AM140" s="599" t="n">
        <v>4.21</v>
      </c>
      <c r="AN140" s="601" t="n">
        <v>8.18</v>
      </c>
      <c r="AO140" s="601" t="n">
        <v>6.92</v>
      </c>
      <c r="AP140" s="601" t="n">
        <v>6.93</v>
      </c>
      <c r="AQ140" s="601" t="n">
        <v>5.31</v>
      </c>
      <c r="AR140" s="601" t="n">
        <v>6.43</v>
      </c>
      <c r="AS140" s="601" t="n">
        <v>6.43</v>
      </c>
      <c r="AT140" s="601"/>
      <c r="AU140" s="601"/>
      <c r="AV140" s="601"/>
      <c r="AW140" s="601"/>
      <c r="AX140" s="601"/>
      <c r="AY140" s="601"/>
      <c r="AZ140" s="601"/>
      <c r="BA140" s="601"/>
      <c r="BB140" s="601"/>
      <c r="BC140" s="601" t="n">
        <v>5.92</v>
      </c>
      <c r="BD140" s="601" t="n">
        <v>6.87</v>
      </c>
      <c r="BE140" s="601" t="n">
        <v>6.81</v>
      </c>
      <c r="BF140" s="601" t="n">
        <v>5.71</v>
      </c>
      <c r="BG140" s="601" t="n">
        <v>7.35</v>
      </c>
      <c r="BH140" s="602" t="n">
        <v>7.21</v>
      </c>
      <c r="BI140" s="490" t="s">
        <v>24</v>
      </c>
      <c r="BJ140" s="497"/>
      <c r="BK140" s="497"/>
      <c r="BL140" s="611"/>
      <c r="BM140" s="583"/>
      <c r="BN140" s="583"/>
    </row>
    <row r="141" s="588" customFormat="true" ht="12.75" hidden="false" customHeight="false" outlineLevel="0" collapsed="false">
      <c r="A141" s="483"/>
      <c r="B141" s="527" t="s">
        <v>11</v>
      </c>
      <c r="C141" s="484" t="s">
        <v>20</v>
      </c>
      <c r="D141" s="608" t="n">
        <v>4.68</v>
      </c>
      <c r="E141" s="608" t="n">
        <v>6.27</v>
      </c>
      <c r="F141" s="608" t="n">
        <v>5.84</v>
      </c>
      <c r="G141" s="608" t="n">
        <v>8.26</v>
      </c>
      <c r="H141" s="608" t="n">
        <v>5.92</v>
      </c>
      <c r="I141" s="608" t="n">
        <v>5.93</v>
      </c>
      <c r="J141" s="608" t="n">
        <v>8.45</v>
      </c>
      <c r="K141" s="608" t="n">
        <v>5.62</v>
      </c>
      <c r="L141" s="608" t="n">
        <v>5.62</v>
      </c>
      <c r="M141" s="608" t="n">
        <v>6.23</v>
      </c>
      <c r="N141" s="608" t="n">
        <v>5.79</v>
      </c>
      <c r="O141" s="608" t="n">
        <v>5.79</v>
      </c>
      <c r="P141" s="608" t="n">
        <v>5.73</v>
      </c>
      <c r="Q141" s="608" t="n">
        <v>6.78</v>
      </c>
      <c r="R141" s="608" t="n">
        <v>6.37</v>
      </c>
      <c r="S141" s="608"/>
      <c r="T141" s="608" t="n">
        <v>6.36</v>
      </c>
      <c r="U141" s="608" t="n">
        <v>6.36</v>
      </c>
      <c r="V141" s="608" t="n">
        <v>5.28</v>
      </c>
      <c r="W141" s="608" t="n">
        <v>6.09</v>
      </c>
      <c r="X141" s="608" t="n">
        <v>6.07</v>
      </c>
      <c r="Y141" s="608" t="n">
        <v>7.06</v>
      </c>
      <c r="Z141" s="608" t="n">
        <v>8.19</v>
      </c>
      <c r="AA141" s="608" t="n">
        <v>8.15</v>
      </c>
      <c r="AB141" s="608" t="n">
        <v>7.6</v>
      </c>
      <c r="AC141" s="608" t="n">
        <v>6.29</v>
      </c>
      <c r="AD141" s="608" t="n">
        <v>6.33</v>
      </c>
      <c r="AE141" s="608" t="n">
        <v>6.5</v>
      </c>
      <c r="AF141" s="608" t="n">
        <v>5.87</v>
      </c>
      <c r="AG141" s="608" t="n">
        <v>5.93</v>
      </c>
      <c r="AH141" s="608" t="n">
        <v>6.68</v>
      </c>
      <c r="AI141" s="599" t="n">
        <v>8.62</v>
      </c>
      <c r="AJ141" s="599" t="n">
        <v>8.58</v>
      </c>
      <c r="AK141" s="599" t="n">
        <v>4.14</v>
      </c>
      <c r="AL141" s="599" t="n">
        <v>3.83</v>
      </c>
      <c r="AM141" s="599" t="n">
        <v>3.83</v>
      </c>
      <c r="AN141" s="601" t="n">
        <v>6.11</v>
      </c>
      <c r="AO141" s="601" t="n">
        <v>6.21</v>
      </c>
      <c r="AP141" s="601" t="n">
        <v>6.21</v>
      </c>
      <c r="AQ141" s="601" t="n">
        <v>6</v>
      </c>
      <c r="AR141" s="601" t="n">
        <v>5.65</v>
      </c>
      <c r="AS141" s="601" t="n">
        <v>5.65</v>
      </c>
      <c r="AT141" s="601"/>
      <c r="AU141" s="601"/>
      <c r="AV141" s="601"/>
      <c r="AW141" s="601"/>
      <c r="AX141" s="601"/>
      <c r="AY141" s="601"/>
      <c r="AZ141" s="601"/>
      <c r="BA141" s="601"/>
      <c r="BB141" s="601"/>
      <c r="BC141" s="601" t="n">
        <v>5.1</v>
      </c>
      <c r="BD141" s="601" t="n">
        <v>6.17</v>
      </c>
      <c r="BE141" s="601" t="n">
        <v>6.09</v>
      </c>
      <c r="BF141" s="601" t="n">
        <v>4.89</v>
      </c>
      <c r="BG141" s="601" t="n">
        <v>6.6</v>
      </c>
      <c r="BH141" s="602" t="n">
        <v>6.44</v>
      </c>
      <c r="BI141" s="490" t="s">
        <v>21</v>
      </c>
      <c r="BJ141" s="497" t="s">
        <v>11</v>
      </c>
      <c r="BK141" s="483"/>
      <c r="BL141" s="611"/>
      <c r="BM141" s="583"/>
      <c r="BN141" s="583"/>
    </row>
    <row r="142" s="588" customFormat="true" ht="12.75" hidden="false" customHeight="false" outlineLevel="0" collapsed="false">
      <c r="A142" s="483"/>
      <c r="B142" s="527"/>
      <c r="C142" s="484" t="s">
        <v>23</v>
      </c>
      <c r="D142" s="608" t="n">
        <v>5.27</v>
      </c>
      <c r="E142" s="608" t="n">
        <v>6.76</v>
      </c>
      <c r="F142" s="608" t="n">
        <v>6.36</v>
      </c>
      <c r="G142" s="608" t="n">
        <v>11.41</v>
      </c>
      <c r="H142" s="608" t="n">
        <v>6.45</v>
      </c>
      <c r="I142" s="608" t="n">
        <v>6.46</v>
      </c>
      <c r="J142" s="608" t="n">
        <v>10.2</v>
      </c>
      <c r="K142" s="608" t="n">
        <v>6.53</v>
      </c>
      <c r="L142" s="608" t="n">
        <v>6.54</v>
      </c>
      <c r="M142" s="608" t="n">
        <v>7.37</v>
      </c>
      <c r="N142" s="608" t="n">
        <v>6.21</v>
      </c>
      <c r="O142" s="608" t="n">
        <v>6.23</v>
      </c>
      <c r="P142" s="608" t="n">
        <v>6.38</v>
      </c>
      <c r="Q142" s="608" t="n">
        <v>7.28</v>
      </c>
      <c r="R142" s="608" t="n">
        <v>6.93</v>
      </c>
      <c r="S142" s="608"/>
      <c r="T142" s="608" t="n">
        <v>6.72</v>
      </c>
      <c r="U142" s="608" t="n">
        <v>6.72</v>
      </c>
      <c r="V142" s="608" t="n">
        <v>6.41</v>
      </c>
      <c r="W142" s="608" t="n">
        <v>6.64</v>
      </c>
      <c r="X142" s="608" t="n">
        <v>6.64</v>
      </c>
      <c r="Y142" s="608" t="n">
        <v>9.34</v>
      </c>
      <c r="Z142" s="608" t="n">
        <v>9.29</v>
      </c>
      <c r="AA142" s="608" t="n">
        <v>9.29</v>
      </c>
      <c r="AB142" s="608" t="n">
        <v>10.45</v>
      </c>
      <c r="AC142" s="608" t="n">
        <v>6.85</v>
      </c>
      <c r="AD142" s="608" t="n">
        <v>6.96</v>
      </c>
      <c r="AE142" s="608" t="n">
        <v>7.46</v>
      </c>
      <c r="AF142" s="608" t="n">
        <v>6.03</v>
      </c>
      <c r="AG142" s="608" t="n">
        <v>6.18</v>
      </c>
      <c r="AH142" s="608" t="n">
        <v>8.18</v>
      </c>
      <c r="AI142" s="599" t="n">
        <v>9.64</v>
      </c>
      <c r="AJ142" s="599" t="n">
        <v>9.61</v>
      </c>
      <c r="AK142" s="599" t="n">
        <v>6.23</v>
      </c>
      <c r="AL142" s="599" t="n">
        <v>4.27</v>
      </c>
      <c r="AM142" s="599" t="n">
        <v>4.29</v>
      </c>
      <c r="AN142" s="601" t="n">
        <v>8.22</v>
      </c>
      <c r="AO142" s="601" t="n">
        <v>6.95</v>
      </c>
      <c r="AP142" s="601" t="n">
        <v>6.96</v>
      </c>
      <c r="AQ142" s="601" t="n">
        <v>7.08</v>
      </c>
      <c r="AR142" s="601" t="n">
        <v>6.4</v>
      </c>
      <c r="AS142" s="601" t="n">
        <v>6.4</v>
      </c>
      <c r="AT142" s="601"/>
      <c r="AU142" s="601"/>
      <c r="AV142" s="601"/>
      <c r="AW142" s="601"/>
      <c r="AX142" s="601"/>
      <c r="AY142" s="601"/>
      <c r="AZ142" s="601"/>
      <c r="BA142" s="601"/>
      <c r="BB142" s="601"/>
      <c r="BC142" s="601" t="n">
        <v>5.82</v>
      </c>
      <c r="BD142" s="601" t="n">
        <v>6.71</v>
      </c>
      <c r="BE142" s="601" t="n">
        <v>6.64</v>
      </c>
      <c r="BF142" s="601" t="n">
        <v>5.56</v>
      </c>
      <c r="BG142" s="601" t="n">
        <v>7.28</v>
      </c>
      <c r="BH142" s="602" t="n">
        <v>7.12</v>
      </c>
      <c r="BI142" s="490" t="s">
        <v>24</v>
      </c>
      <c r="BJ142" s="497"/>
      <c r="BK142" s="497"/>
      <c r="BL142" s="611"/>
      <c r="BM142" s="583"/>
      <c r="BN142" s="583"/>
    </row>
    <row r="143" s="588" customFormat="true" ht="12.75" hidden="false" customHeight="false" outlineLevel="0" collapsed="false">
      <c r="A143" s="483"/>
      <c r="B143" s="527" t="s">
        <v>12</v>
      </c>
      <c r="C143" s="484" t="s">
        <v>20</v>
      </c>
      <c r="D143" s="608" t="n">
        <v>4.59</v>
      </c>
      <c r="E143" s="608" t="n">
        <v>6.2</v>
      </c>
      <c r="F143" s="608" t="n">
        <v>5.79</v>
      </c>
      <c r="G143" s="608" t="n">
        <v>8.52</v>
      </c>
      <c r="H143" s="608" t="n">
        <v>5.89</v>
      </c>
      <c r="I143" s="608" t="n">
        <v>5.89</v>
      </c>
      <c r="J143" s="608" t="n">
        <v>8.46</v>
      </c>
      <c r="K143" s="608" t="n">
        <v>5.55</v>
      </c>
      <c r="L143" s="608" t="n">
        <v>5.55</v>
      </c>
      <c r="M143" s="608" t="n">
        <v>6.31</v>
      </c>
      <c r="N143" s="608" t="n">
        <v>5.77</v>
      </c>
      <c r="O143" s="608" t="n">
        <v>5.77</v>
      </c>
      <c r="P143" s="608" t="n">
        <v>5.62</v>
      </c>
      <c r="Q143" s="608" t="n">
        <v>6.09</v>
      </c>
      <c r="R143" s="608" t="n">
        <v>6.02</v>
      </c>
      <c r="S143" s="608"/>
      <c r="T143" s="608" t="n">
        <v>6.35</v>
      </c>
      <c r="U143" s="608" t="n">
        <v>6.35</v>
      </c>
      <c r="V143" s="608" t="n">
        <v>5.2</v>
      </c>
      <c r="W143" s="608" t="n">
        <v>6.02</v>
      </c>
      <c r="X143" s="608" t="n">
        <v>5.99</v>
      </c>
      <c r="Y143" s="608" t="n">
        <v>6.85</v>
      </c>
      <c r="Z143" s="608" t="n">
        <v>8.2</v>
      </c>
      <c r="AA143" s="608" t="n">
        <v>8.16</v>
      </c>
      <c r="AB143" s="608" t="n">
        <v>7.75</v>
      </c>
      <c r="AC143" s="608" t="n">
        <v>6.98</v>
      </c>
      <c r="AD143" s="608" t="n">
        <v>7.02</v>
      </c>
      <c r="AE143" s="608" t="n">
        <v>6.5</v>
      </c>
      <c r="AF143" s="608" t="n">
        <v>5.84</v>
      </c>
      <c r="AG143" s="608" t="n">
        <v>5.91</v>
      </c>
      <c r="AH143" s="608" t="n">
        <v>6.58</v>
      </c>
      <c r="AI143" s="599" t="n">
        <v>8.57</v>
      </c>
      <c r="AJ143" s="599" t="n">
        <v>8.53</v>
      </c>
      <c r="AK143" s="599" t="n">
        <v>4.12</v>
      </c>
      <c r="AL143" s="599" t="n">
        <v>3.9</v>
      </c>
      <c r="AM143" s="599" t="n">
        <v>3.9</v>
      </c>
      <c r="AN143" s="601" t="n">
        <v>6.16</v>
      </c>
      <c r="AO143" s="601" t="n">
        <v>6.13</v>
      </c>
      <c r="AP143" s="601" t="n">
        <v>6.13</v>
      </c>
      <c r="AQ143" s="601" t="n">
        <v>6</v>
      </c>
      <c r="AR143" s="601" t="n">
        <v>5.61</v>
      </c>
      <c r="AS143" s="601" t="n">
        <v>5.61</v>
      </c>
      <c r="AT143" s="601"/>
      <c r="AU143" s="601"/>
      <c r="AV143" s="601"/>
      <c r="AW143" s="601"/>
      <c r="AX143" s="601"/>
      <c r="AY143" s="601"/>
      <c r="AZ143" s="601"/>
      <c r="BA143" s="601"/>
      <c r="BB143" s="601"/>
      <c r="BC143" s="601" t="n">
        <v>5.12</v>
      </c>
      <c r="BD143" s="601" t="n">
        <v>6.12</v>
      </c>
      <c r="BE143" s="601" t="n">
        <v>6.05</v>
      </c>
      <c r="BF143" s="601" t="n">
        <v>4.83</v>
      </c>
      <c r="BG143" s="601" t="n">
        <v>6.55</v>
      </c>
      <c r="BH143" s="602" t="n">
        <v>6.41</v>
      </c>
      <c r="BI143" s="507" t="s">
        <v>21</v>
      </c>
      <c r="BJ143" s="497" t="s">
        <v>12</v>
      </c>
      <c r="BK143" s="483"/>
      <c r="BL143" s="611"/>
      <c r="BM143" s="583"/>
      <c r="BN143" s="583"/>
    </row>
    <row r="144" s="588" customFormat="true" ht="12.75" hidden="false" customHeight="false" outlineLevel="0" collapsed="false">
      <c r="A144" s="483"/>
      <c r="B144" s="527"/>
      <c r="C144" s="484" t="s">
        <v>23</v>
      </c>
      <c r="D144" s="608" t="n">
        <v>5.17</v>
      </c>
      <c r="E144" s="608" t="n">
        <v>6.68</v>
      </c>
      <c r="F144" s="608" t="n">
        <v>6.3</v>
      </c>
      <c r="G144" s="608" t="n">
        <v>12.03</v>
      </c>
      <c r="H144" s="608" t="n">
        <v>6.42</v>
      </c>
      <c r="I144" s="608" t="n">
        <v>6.43</v>
      </c>
      <c r="J144" s="608" t="n">
        <v>10.28</v>
      </c>
      <c r="K144" s="608" t="n">
        <v>6.46</v>
      </c>
      <c r="L144" s="608" t="n">
        <v>6.47</v>
      </c>
      <c r="M144" s="608" t="n">
        <v>7.46</v>
      </c>
      <c r="N144" s="608" t="n">
        <v>6.19</v>
      </c>
      <c r="O144" s="608" t="n">
        <v>6.21</v>
      </c>
      <c r="P144" s="608" t="n">
        <v>6.31</v>
      </c>
      <c r="Q144" s="608" t="n">
        <v>6.58</v>
      </c>
      <c r="R144" s="608" t="n">
        <v>6.54</v>
      </c>
      <c r="S144" s="608"/>
      <c r="T144" s="608" t="n">
        <v>6.71</v>
      </c>
      <c r="U144" s="608" t="n">
        <v>6.71</v>
      </c>
      <c r="V144" s="608" t="n">
        <v>6.25</v>
      </c>
      <c r="W144" s="608" t="n">
        <v>6.56</v>
      </c>
      <c r="X144" s="608" t="n">
        <v>6.55</v>
      </c>
      <c r="Y144" s="608" t="n">
        <v>9.51</v>
      </c>
      <c r="Z144" s="608" t="n">
        <v>9.25</v>
      </c>
      <c r="AA144" s="608" t="n">
        <v>9.26</v>
      </c>
      <c r="AB144" s="608" t="n">
        <v>10.69</v>
      </c>
      <c r="AC144" s="608" t="n">
        <v>7.28</v>
      </c>
      <c r="AD144" s="608" t="n">
        <v>7.45</v>
      </c>
      <c r="AE144" s="608" t="n">
        <v>7.46</v>
      </c>
      <c r="AF144" s="608" t="n">
        <v>6</v>
      </c>
      <c r="AG144" s="608" t="n">
        <v>6.15</v>
      </c>
      <c r="AH144" s="608" t="n">
        <v>8.09</v>
      </c>
      <c r="AI144" s="599" t="n">
        <v>9.6</v>
      </c>
      <c r="AJ144" s="599" t="n">
        <v>9.57</v>
      </c>
      <c r="AK144" s="599" t="n">
        <v>6.18</v>
      </c>
      <c r="AL144" s="599" t="n">
        <v>4.35</v>
      </c>
      <c r="AM144" s="599" t="n">
        <v>4.37</v>
      </c>
      <c r="AN144" s="601" t="n">
        <v>8.27</v>
      </c>
      <c r="AO144" s="601" t="n">
        <v>6.83</v>
      </c>
      <c r="AP144" s="601" t="n">
        <v>6.84</v>
      </c>
      <c r="AQ144" s="601" t="n">
        <v>7.08</v>
      </c>
      <c r="AR144" s="601" t="n">
        <v>6.37</v>
      </c>
      <c r="AS144" s="601" t="n">
        <v>6.37</v>
      </c>
      <c r="AT144" s="601"/>
      <c r="AU144" s="601"/>
      <c r="AV144" s="601"/>
      <c r="AW144" s="601"/>
      <c r="AX144" s="601"/>
      <c r="AY144" s="601"/>
      <c r="AZ144" s="601"/>
      <c r="BA144" s="601"/>
      <c r="BB144" s="601"/>
      <c r="BC144" s="601" t="n">
        <v>5.99</v>
      </c>
      <c r="BD144" s="601" t="n">
        <v>6.65</v>
      </c>
      <c r="BE144" s="601" t="n">
        <v>6.6</v>
      </c>
      <c r="BF144" s="601" t="n">
        <v>5.53</v>
      </c>
      <c r="BG144" s="601" t="n">
        <v>7.23</v>
      </c>
      <c r="BH144" s="602" t="n">
        <v>7.09</v>
      </c>
      <c r="BI144" s="507" t="s">
        <v>24</v>
      </c>
      <c r="BJ144" s="497"/>
      <c r="BK144" s="497"/>
      <c r="BL144" s="611"/>
      <c r="BM144" s="583"/>
      <c r="BN144" s="583"/>
    </row>
    <row r="145" s="588" customFormat="true" ht="12.75" hidden="false" customHeight="false" outlineLevel="0" collapsed="false">
      <c r="A145" s="483"/>
      <c r="B145" s="527" t="s">
        <v>13</v>
      </c>
      <c r="C145" s="484" t="s">
        <v>20</v>
      </c>
      <c r="D145" s="608" t="n">
        <v>4.6</v>
      </c>
      <c r="E145" s="608" t="n">
        <v>6.15</v>
      </c>
      <c r="F145" s="608" t="n">
        <v>5.75</v>
      </c>
      <c r="G145" s="608" t="n">
        <v>8.88</v>
      </c>
      <c r="H145" s="608" t="n">
        <v>5.91</v>
      </c>
      <c r="I145" s="608" t="n">
        <v>5.91</v>
      </c>
      <c r="J145" s="608" t="n">
        <v>8.46</v>
      </c>
      <c r="K145" s="608" t="n">
        <v>5.54</v>
      </c>
      <c r="L145" s="608" t="n">
        <v>5.55</v>
      </c>
      <c r="M145" s="608" t="n">
        <v>6.24</v>
      </c>
      <c r="N145" s="608" t="n">
        <v>5.72</v>
      </c>
      <c r="O145" s="608" t="n">
        <v>5.73</v>
      </c>
      <c r="P145" s="608" t="n">
        <v>5.61</v>
      </c>
      <c r="Q145" s="608" t="n">
        <v>6.08</v>
      </c>
      <c r="R145" s="608" t="n">
        <v>6.01</v>
      </c>
      <c r="S145" s="608"/>
      <c r="T145" s="608" t="n">
        <v>6.11</v>
      </c>
      <c r="U145" s="608" t="n">
        <v>6.11</v>
      </c>
      <c r="V145" s="608" t="n">
        <v>5.23</v>
      </c>
      <c r="W145" s="608" t="n">
        <v>5.98</v>
      </c>
      <c r="X145" s="608" t="n">
        <v>5.95</v>
      </c>
      <c r="Y145" s="608" t="n">
        <v>7.13</v>
      </c>
      <c r="Z145" s="608" t="n">
        <v>8.16</v>
      </c>
      <c r="AA145" s="608" t="n">
        <v>8.13</v>
      </c>
      <c r="AB145" s="608" t="n">
        <v>8</v>
      </c>
      <c r="AC145" s="608" t="n">
        <v>8.36</v>
      </c>
      <c r="AD145" s="608" t="n">
        <v>8.3</v>
      </c>
      <c r="AE145" s="608" t="n">
        <v>6.5</v>
      </c>
      <c r="AF145" s="608" t="n">
        <v>5.82</v>
      </c>
      <c r="AG145" s="608" t="n">
        <v>5.89</v>
      </c>
      <c r="AH145" s="608" t="n">
        <v>6.67</v>
      </c>
      <c r="AI145" s="599" t="n">
        <v>8.54</v>
      </c>
      <c r="AJ145" s="599" t="n">
        <v>8.5</v>
      </c>
      <c r="AK145" s="599" t="n">
        <v>2.13</v>
      </c>
      <c r="AL145" s="599" t="n">
        <v>3.85</v>
      </c>
      <c r="AM145" s="599" t="n">
        <v>3.81</v>
      </c>
      <c r="AN145" s="601" t="n">
        <v>6.24</v>
      </c>
      <c r="AO145" s="601" t="n">
        <v>6.11</v>
      </c>
      <c r="AP145" s="601" t="n">
        <v>6.11</v>
      </c>
      <c r="AQ145" s="601" t="n">
        <v>6</v>
      </c>
      <c r="AR145" s="601" t="n">
        <v>5.57</v>
      </c>
      <c r="AS145" s="601" t="n">
        <v>5.57</v>
      </c>
      <c r="AT145" s="601"/>
      <c r="AU145" s="601"/>
      <c r="AV145" s="601"/>
      <c r="AW145" s="601"/>
      <c r="AX145" s="601"/>
      <c r="AY145" s="601"/>
      <c r="AZ145" s="601"/>
      <c r="BA145" s="601"/>
      <c r="BB145" s="601"/>
      <c r="BC145" s="601" t="n">
        <v>5.82</v>
      </c>
      <c r="BD145" s="601" t="n">
        <v>6.01</v>
      </c>
      <c r="BE145" s="601" t="n">
        <v>6</v>
      </c>
      <c r="BF145" s="601" t="n">
        <v>4.89</v>
      </c>
      <c r="BG145" s="601" t="n">
        <v>6.51</v>
      </c>
      <c r="BH145" s="602" t="n">
        <v>6.38</v>
      </c>
      <c r="BI145" s="507" t="s">
        <v>21</v>
      </c>
      <c r="BJ145" s="497" t="s">
        <v>13</v>
      </c>
      <c r="BK145" s="483"/>
      <c r="BL145" s="611"/>
      <c r="BM145" s="583"/>
      <c r="BN145" s="583"/>
    </row>
    <row r="146" s="588" customFormat="true" ht="12.75" hidden="false" customHeight="false" outlineLevel="0" collapsed="false">
      <c r="A146" s="483"/>
      <c r="B146" s="527"/>
      <c r="C146" s="484" t="s">
        <v>23</v>
      </c>
      <c r="D146" s="608" t="n">
        <v>5.2</v>
      </c>
      <c r="E146" s="608" t="n">
        <v>6.63</v>
      </c>
      <c r="F146" s="608" t="n">
        <v>6.26</v>
      </c>
      <c r="G146" s="608" t="n">
        <v>12.52</v>
      </c>
      <c r="H146" s="608" t="n">
        <v>6.47</v>
      </c>
      <c r="I146" s="608" t="n">
        <v>6.47</v>
      </c>
      <c r="J146" s="608" t="n">
        <v>10.25</v>
      </c>
      <c r="K146" s="608" t="n">
        <v>6.44</v>
      </c>
      <c r="L146" s="608" t="n">
        <v>6.45</v>
      </c>
      <c r="M146" s="608" t="n">
        <v>7.44</v>
      </c>
      <c r="N146" s="608" t="n">
        <v>6.13</v>
      </c>
      <c r="O146" s="608" t="n">
        <v>6.16</v>
      </c>
      <c r="P146" s="608" t="n">
        <v>6.29</v>
      </c>
      <c r="Q146" s="608" t="n">
        <v>6.57</v>
      </c>
      <c r="R146" s="608" t="n">
        <v>6.53</v>
      </c>
      <c r="S146" s="608"/>
      <c r="T146" s="608" t="n">
        <v>6.52</v>
      </c>
      <c r="U146" s="608" t="n">
        <v>6.52</v>
      </c>
      <c r="V146" s="608" t="n">
        <v>6.26</v>
      </c>
      <c r="W146" s="608" t="n">
        <v>6.51</v>
      </c>
      <c r="X146" s="608" t="n">
        <v>6.5</v>
      </c>
      <c r="Y146" s="608" t="n">
        <v>10.18</v>
      </c>
      <c r="Z146" s="608" t="n">
        <v>9.21</v>
      </c>
      <c r="AA146" s="608" t="n">
        <v>9.23</v>
      </c>
      <c r="AB146" s="608" t="n">
        <v>11.09</v>
      </c>
      <c r="AC146" s="608" t="n">
        <v>8.51</v>
      </c>
      <c r="AD146" s="608" t="n">
        <v>8.92</v>
      </c>
      <c r="AE146" s="608" t="n">
        <v>7.46</v>
      </c>
      <c r="AF146" s="608" t="n">
        <v>5.98</v>
      </c>
      <c r="AG146" s="608" t="n">
        <v>6.14</v>
      </c>
      <c r="AH146" s="608" t="n">
        <v>8.16</v>
      </c>
      <c r="AI146" s="599" t="n">
        <v>9.56</v>
      </c>
      <c r="AJ146" s="599" t="n">
        <v>9.53</v>
      </c>
      <c r="AK146" s="599" t="n">
        <v>3.29</v>
      </c>
      <c r="AL146" s="599" t="n">
        <v>4.3</v>
      </c>
      <c r="AM146" s="599" t="n">
        <v>4.28</v>
      </c>
      <c r="AN146" s="601" t="n">
        <v>8.35</v>
      </c>
      <c r="AO146" s="601" t="n">
        <v>6.8</v>
      </c>
      <c r="AP146" s="601" t="n">
        <v>6.81</v>
      </c>
      <c r="AQ146" s="601" t="n">
        <v>7.08</v>
      </c>
      <c r="AR146" s="601" t="n">
        <v>6.33</v>
      </c>
      <c r="AS146" s="601" t="n">
        <v>6.33</v>
      </c>
      <c r="AT146" s="601"/>
      <c r="AU146" s="601"/>
      <c r="AV146" s="601"/>
      <c r="AW146" s="601"/>
      <c r="AX146" s="601"/>
      <c r="AY146" s="601"/>
      <c r="AZ146" s="601"/>
      <c r="BA146" s="601"/>
      <c r="BB146" s="601"/>
      <c r="BC146" s="601" t="n">
        <v>7</v>
      </c>
      <c r="BD146" s="601" t="n">
        <v>6.52</v>
      </c>
      <c r="BE146" s="601" t="n">
        <v>6.54</v>
      </c>
      <c r="BF146" s="601" t="n">
        <v>5.63</v>
      </c>
      <c r="BG146" s="601" t="n">
        <v>7.18</v>
      </c>
      <c r="BH146" s="602" t="n">
        <v>7.06</v>
      </c>
      <c r="BI146" s="507" t="s">
        <v>24</v>
      </c>
      <c r="BJ146" s="497"/>
      <c r="BK146" s="497"/>
      <c r="BL146" s="611"/>
      <c r="BM146" s="583"/>
      <c r="BN146" s="583"/>
    </row>
    <row r="147" s="588" customFormat="true" ht="12.75" hidden="false" customHeight="false" outlineLevel="0" collapsed="false">
      <c r="A147" s="483"/>
      <c r="B147" s="527" t="s">
        <v>14</v>
      </c>
      <c r="C147" s="484" t="s">
        <v>20</v>
      </c>
      <c r="D147" s="608" t="n">
        <v>4.58</v>
      </c>
      <c r="E147" s="608" t="n">
        <v>6.08</v>
      </c>
      <c r="F147" s="608" t="n">
        <v>5.7</v>
      </c>
      <c r="G147" s="608" t="n">
        <v>4.01</v>
      </c>
      <c r="H147" s="608" t="n">
        <v>5.88</v>
      </c>
      <c r="I147" s="608" t="n">
        <v>5.86</v>
      </c>
      <c r="J147" s="608" t="n">
        <v>8.49</v>
      </c>
      <c r="K147" s="608" t="n">
        <v>5.52</v>
      </c>
      <c r="L147" s="608" t="n">
        <v>5.54</v>
      </c>
      <c r="M147" s="608" t="n">
        <v>5.71</v>
      </c>
      <c r="N147" s="608" t="n">
        <v>5.66</v>
      </c>
      <c r="O147" s="608" t="n">
        <v>5.66</v>
      </c>
      <c r="P147" s="608" t="n">
        <v>5.45</v>
      </c>
      <c r="Q147" s="608" t="n">
        <v>6.08</v>
      </c>
      <c r="R147" s="608" t="n">
        <v>6</v>
      </c>
      <c r="S147" s="608"/>
      <c r="T147" s="608" t="n">
        <v>6.1</v>
      </c>
      <c r="U147" s="608" t="n">
        <v>6.1</v>
      </c>
      <c r="V147" s="608" t="n">
        <v>5.14</v>
      </c>
      <c r="W147" s="608" t="n">
        <v>5.84</v>
      </c>
      <c r="X147" s="608" t="n">
        <v>5.82</v>
      </c>
      <c r="Y147" s="608" t="n">
        <v>7.21</v>
      </c>
      <c r="Z147" s="608" t="n">
        <v>8.17</v>
      </c>
      <c r="AA147" s="608" t="n">
        <v>8.15</v>
      </c>
      <c r="AB147" s="608" t="n">
        <v>8</v>
      </c>
      <c r="AC147" s="608" t="n">
        <v>8.3</v>
      </c>
      <c r="AD147" s="608" t="n">
        <v>8.24</v>
      </c>
      <c r="AE147" s="608" t="n">
        <v>6.5</v>
      </c>
      <c r="AF147" s="608" t="n">
        <v>5.81</v>
      </c>
      <c r="AG147" s="608" t="n">
        <v>5.88</v>
      </c>
      <c r="AH147" s="608" t="n">
        <v>6.05</v>
      </c>
      <c r="AI147" s="599" t="n">
        <v>8.51</v>
      </c>
      <c r="AJ147" s="599" t="n">
        <v>8.48</v>
      </c>
      <c r="AK147" s="599" t="n">
        <v>1.23</v>
      </c>
      <c r="AL147" s="599" t="n">
        <v>3.82</v>
      </c>
      <c r="AM147" s="599" t="n">
        <v>3.74</v>
      </c>
      <c r="AN147" s="601" t="n">
        <v>6.38</v>
      </c>
      <c r="AO147" s="601" t="n">
        <v>6.18</v>
      </c>
      <c r="AP147" s="601" t="n">
        <v>6.18</v>
      </c>
      <c r="AQ147" s="601" t="n">
        <v>6</v>
      </c>
      <c r="AR147" s="601" t="n">
        <v>5.55</v>
      </c>
      <c r="AS147" s="601" t="n">
        <v>5.55</v>
      </c>
      <c r="AT147" s="601"/>
      <c r="AU147" s="601"/>
      <c r="AV147" s="601"/>
      <c r="AW147" s="601"/>
      <c r="AX147" s="601"/>
      <c r="AY147" s="601"/>
      <c r="AZ147" s="601"/>
      <c r="BA147" s="601"/>
      <c r="BB147" s="601"/>
      <c r="BC147" s="601" t="n">
        <v>6.18</v>
      </c>
      <c r="BD147" s="601" t="n">
        <v>5.99</v>
      </c>
      <c r="BE147" s="601" t="n">
        <v>6</v>
      </c>
      <c r="BF147" s="601" t="n">
        <v>4.81</v>
      </c>
      <c r="BG147" s="601" t="n">
        <v>6.47</v>
      </c>
      <c r="BH147" s="602" t="n">
        <v>6.35</v>
      </c>
      <c r="BI147" s="507" t="s">
        <v>21</v>
      </c>
      <c r="BJ147" s="497" t="s">
        <v>14</v>
      </c>
      <c r="BK147" s="483"/>
      <c r="BL147" s="611"/>
      <c r="BM147" s="583"/>
      <c r="BN147" s="583"/>
    </row>
    <row r="148" s="588" customFormat="true" ht="12.75" hidden="false" customHeight="false" outlineLevel="0" collapsed="false">
      <c r="A148" s="483"/>
      <c r="B148" s="527"/>
      <c r="C148" s="484" t="s">
        <v>23</v>
      </c>
      <c r="D148" s="608" t="n">
        <v>5.18</v>
      </c>
      <c r="E148" s="608" t="n">
        <v>6.56</v>
      </c>
      <c r="F148" s="608" t="n">
        <v>6.22</v>
      </c>
      <c r="G148" s="608" t="n">
        <v>4.4</v>
      </c>
      <c r="H148" s="608" t="n">
        <v>6.43</v>
      </c>
      <c r="I148" s="608" t="n">
        <v>6.41</v>
      </c>
      <c r="J148" s="608" t="n">
        <v>9.74</v>
      </c>
      <c r="K148" s="608" t="n">
        <v>6.4</v>
      </c>
      <c r="L148" s="608" t="n">
        <v>6.42</v>
      </c>
      <c r="M148" s="608" t="n">
        <v>6.95</v>
      </c>
      <c r="N148" s="608" t="n">
        <v>6.06</v>
      </c>
      <c r="O148" s="608" t="n">
        <v>6.07</v>
      </c>
      <c r="P148" s="608" t="n">
        <v>6.17</v>
      </c>
      <c r="Q148" s="608" t="n">
        <v>6.57</v>
      </c>
      <c r="R148" s="608" t="n">
        <v>6.52</v>
      </c>
      <c r="S148" s="608"/>
      <c r="T148" s="608" t="n">
        <v>6.5</v>
      </c>
      <c r="U148" s="608" t="n">
        <v>6.5</v>
      </c>
      <c r="V148" s="608" t="n">
        <v>6</v>
      </c>
      <c r="W148" s="608" t="n">
        <v>6.37</v>
      </c>
      <c r="X148" s="608" t="n">
        <v>6.36</v>
      </c>
      <c r="Y148" s="608" t="n">
        <v>10.29</v>
      </c>
      <c r="Z148" s="608" t="n">
        <v>9.21</v>
      </c>
      <c r="AA148" s="608" t="n">
        <v>9.23</v>
      </c>
      <c r="AB148" s="608" t="n">
        <v>11.09</v>
      </c>
      <c r="AC148" s="608" t="n">
        <v>8.46</v>
      </c>
      <c r="AD148" s="608" t="n">
        <v>8.97</v>
      </c>
      <c r="AE148" s="608" t="n">
        <v>7.33</v>
      </c>
      <c r="AF148" s="608" t="n">
        <v>5.97</v>
      </c>
      <c r="AG148" s="608" t="n">
        <v>6.11</v>
      </c>
      <c r="AH148" s="608" t="n">
        <v>8.26</v>
      </c>
      <c r="AI148" s="599" t="n">
        <v>9.53</v>
      </c>
      <c r="AJ148" s="599" t="n">
        <v>9.51</v>
      </c>
      <c r="AK148" s="599" t="n">
        <v>1.93</v>
      </c>
      <c r="AL148" s="599" t="n">
        <v>4.27</v>
      </c>
      <c r="AM148" s="599" t="n">
        <v>4.2</v>
      </c>
      <c r="AN148" s="601" t="n">
        <v>8.51</v>
      </c>
      <c r="AO148" s="601" t="n">
        <v>6.87</v>
      </c>
      <c r="AP148" s="601" t="n">
        <v>6.87</v>
      </c>
      <c r="AQ148" s="601" t="n">
        <v>7.08</v>
      </c>
      <c r="AR148" s="601" t="n">
        <v>6.32</v>
      </c>
      <c r="AS148" s="601" t="n">
        <v>6.32</v>
      </c>
      <c r="AT148" s="601"/>
      <c r="AU148" s="601"/>
      <c r="AV148" s="601"/>
      <c r="AW148" s="601"/>
      <c r="AX148" s="601"/>
      <c r="AY148" s="601"/>
      <c r="AZ148" s="601"/>
      <c r="BA148" s="601"/>
      <c r="BB148" s="601"/>
      <c r="BC148" s="601" t="n">
        <v>7.43</v>
      </c>
      <c r="BD148" s="601" t="n">
        <v>6.5</v>
      </c>
      <c r="BE148" s="601" t="n">
        <v>6.53</v>
      </c>
      <c r="BF148" s="601" t="n">
        <v>5.53</v>
      </c>
      <c r="BG148" s="601" t="n">
        <v>7.14</v>
      </c>
      <c r="BH148" s="602" t="n">
        <v>7.03</v>
      </c>
      <c r="BI148" s="507" t="s">
        <v>24</v>
      </c>
      <c r="BJ148" s="497"/>
      <c r="BK148" s="497"/>
      <c r="BL148" s="611"/>
      <c r="BM148" s="583"/>
      <c r="BN148" s="583"/>
    </row>
    <row r="149" s="588" customFormat="true" ht="12.75" hidden="false" customHeight="false" outlineLevel="0" collapsed="false">
      <c r="A149" s="483"/>
      <c r="B149" s="527" t="s">
        <v>15</v>
      </c>
      <c r="C149" s="484" t="s">
        <v>20</v>
      </c>
      <c r="D149" s="608" t="n">
        <v>4.5</v>
      </c>
      <c r="E149" s="608" t="n">
        <v>6.02</v>
      </c>
      <c r="F149" s="608" t="n">
        <v>5.67</v>
      </c>
      <c r="G149" s="608" t="n">
        <v>3.93</v>
      </c>
      <c r="H149" s="608" t="n">
        <v>5.87</v>
      </c>
      <c r="I149" s="608" t="n">
        <v>5.85</v>
      </c>
      <c r="J149" s="608" t="n">
        <v>8.49</v>
      </c>
      <c r="K149" s="608" t="n">
        <v>5.53</v>
      </c>
      <c r="L149" s="608" t="n">
        <v>5.54</v>
      </c>
      <c r="M149" s="608" t="n">
        <v>5.08</v>
      </c>
      <c r="N149" s="608" t="n">
        <v>5.65</v>
      </c>
      <c r="O149" s="608" t="n">
        <v>5.64</v>
      </c>
      <c r="P149" s="608" t="n">
        <v>5.71</v>
      </c>
      <c r="Q149" s="608" t="n">
        <v>6.34</v>
      </c>
      <c r="R149" s="608" t="n">
        <v>6.29</v>
      </c>
      <c r="S149" s="608"/>
      <c r="T149" s="608" t="n">
        <v>6.09</v>
      </c>
      <c r="U149" s="608" t="n">
        <v>6.09</v>
      </c>
      <c r="V149" s="608" t="n">
        <v>5.12</v>
      </c>
      <c r="W149" s="608" t="n">
        <v>5.8</v>
      </c>
      <c r="X149" s="608" t="n">
        <v>5.78</v>
      </c>
      <c r="Y149" s="608" t="n">
        <v>7.7</v>
      </c>
      <c r="Z149" s="608" t="n">
        <v>8.16</v>
      </c>
      <c r="AA149" s="608" t="n">
        <v>8.16</v>
      </c>
      <c r="AB149" s="608" t="n">
        <v>8</v>
      </c>
      <c r="AC149" s="608" t="n">
        <v>8.14</v>
      </c>
      <c r="AD149" s="608" t="n">
        <v>8.1</v>
      </c>
      <c r="AE149" s="608" t="n">
        <v>6.5</v>
      </c>
      <c r="AF149" s="608" t="n">
        <v>5.79</v>
      </c>
      <c r="AG149" s="608" t="n">
        <v>5.87</v>
      </c>
      <c r="AH149" s="608" t="n">
        <v>6.22</v>
      </c>
      <c r="AI149" s="599" t="n">
        <v>8.45</v>
      </c>
      <c r="AJ149" s="599" t="n">
        <v>8.43</v>
      </c>
      <c r="AK149" s="599" t="n">
        <v>0.72</v>
      </c>
      <c r="AL149" s="599" t="n">
        <v>3.68</v>
      </c>
      <c r="AM149" s="599" t="n">
        <v>3.55</v>
      </c>
      <c r="AN149" s="601" t="n">
        <v>6.72</v>
      </c>
      <c r="AO149" s="601" t="n">
        <v>6.2</v>
      </c>
      <c r="AP149" s="601" t="n">
        <v>6.2</v>
      </c>
      <c r="AQ149" s="601" t="n">
        <v>4.5</v>
      </c>
      <c r="AR149" s="601" t="n">
        <v>5.52</v>
      </c>
      <c r="AS149" s="601" t="n">
        <v>5.52</v>
      </c>
      <c r="AT149" s="601"/>
      <c r="AU149" s="601"/>
      <c r="AV149" s="601"/>
      <c r="AW149" s="601"/>
      <c r="AX149" s="601"/>
      <c r="AY149" s="601"/>
      <c r="AZ149" s="601"/>
      <c r="BA149" s="601"/>
      <c r="BB149" s="601"/>
      <c r="BC149" s="601" t="n">
        <v>5.87</v>
      </c>
      <c r="BD149" s="601" t="n">
        <v>5.97</v>
      </c>
      <c r="BE149" s="601" t="n">
        <v>5.96</v>
      </c>
      <c r="BF149" s="601" t="n">
        <v>4.72</v>
      </c>
      <c r="BG149" s="601" t="n">
        <v>6.44</v>
      </c>
      <c r="BH149" s="602" t="n">
        <v>6.33</v>
      </c>
      <c r="BI149" s="507" t="s">
        <v>21</v>
      </c>
      <c r="BJ149" s="497" t="s">
        <v>15</v>
      </c>
      <c r="BK149" s="483"/>
      <c r="BL149" s="611"/>
      <c r="BM149" s="583"/>
      <c r="BN149" s="583"/>
    </row>
    <row r="150" s="588" customFormat="true" ht="12.75" hidden="false" customHeight="false" outlineLevel="0" collapsed="false">
      <c r="A150" s="483"/>
      <c r="B150" s="527"/>
      <c r="C150" s="484" t="s">
        <v>23</v>
      </c>
      <c r="D150" s="608" t="n">
        <v>5.12</v>
      </c>
      <c r="E150" s="608" t="n">
        <v>6.49</v>
      </c>
      <c r="F150" s="608" t="n">
        <v>6.17</v>
      </c>
      <c r="G150" s="608" t="n">
        <v>4.26</v>
      </c>
      <c r="H150" s="608" t="n">
        <v>6.44</v>
      </c>
      <c r="I150" s="608" t="n">
        <v>6.42</v>
      </c>
      <c r="J150" s="608" t="n">
        <v>10</v>
      </c>
      <c r="K150" s="608" t="n">
        <v>6.39</v>
      </c>
      <c r="L150" s="608" t="n">
        <v>6.41</v>
      </c>
      <c r="M150" s="608" t="n">
        <v>5.82</v>
      </c>
      <c r="N150" s="608" t="n">
        <v>6.05</v>
      </c>
      <c r="O150" s="608" t="n">
        <v>6.05</v>
      </c>
      <c r="P150" s="608" t="n">
        <v>6.42</v>
      </c>
      <c r="Q150" s="608" t="n">
        <v>6.82</v>
      </c>
      <c r="R150" s="608" t="n">
        <v>6.79</v>
      </c>
      <c r="S150" s="608"/>
      <c r="T150" s="608" t="n">
        <v>6.48</v>
      </c>
      <c r="U150" s="608" t="n">
        <v>6.48</v>
      </c>
      <c r="V150" s="608" t="n">
        <v>5.97</v>
      </c>
      <c r="W150" s="608" t="n">
        <v>6.32</v>
      </c>
      <c r="X150" s="608" t="n">
        <v>6.31</v>
      </c>
      <c r="Y150" s="608" t="n">
        <v>10.54</v>
      </c>
      <c r="Z150" s="608" t="n">
        <v>9.2</v>
      </c>
      <c r="AA150" s="608" t="n">
        <v>9.21</v>
      </c>
      <c r="AB150" s="608" t="n">
        <v>11.09</v>
      </c>
      <c r="AC150" s="608" t="n">
        <v>8.33</v>
      </c>
      <c r="AD150" s="608" t="n">
        <v>9.08</v>
      </c>
      <c r="AE150" s="608" t="n">
        <v>7.33</v>
      </c>
      <c r="AF150" s="608" t="n">
        <v>5.95</v>
      </c>
      <c r="AG150" s="608" t="n">
        <v>6.1</v>
      </c>
      <c r="AH150" s="608" t="n">
        <v>8.38</v>
      </c>
      <c r="AI150" s="599" t="n">
        <v>9.47</v>
      </c>
      <c r="AJ150" s="599" t="n">
        <v>9.45</v>
      </c>
      <c r="AK150" s="599" t="n">
        <v>1.14</v>
      </c>
      <c r="AL150" s="599" t="n">
        <v>4.12</v>
      </c>
      <c r="AM150" s="599" t="n">
        <v>3.99</v>
      </c>
      <c r="AN150" s="601" t="n">
        <v>8.88</v>
      </c>
      <c r="AO150" s="601" t="n">
        <v>6.87</v>
      </c>
      <c r="AP150" s="601" t="n">
        <v>6.87</v>
      </c>
      <c r="AQ150" s="601" t="n">
        <v>4.59</v>
      </c>
      <c r="AR150" s="601" t="n">
        <v>6.29</v>
      </c>
      <c r="AS150" s="601" t="n">
        <v>6.29</v>
      </c>
      <c r="AT150" s="601"/>
      <c r="AU150" s="601"/>
      <c r="AV150" s="601"/>
      <c r="AW150" s="601"/>
      <c r="AX150" s="601"/>
      <c r="AY150" s="601"/>
      <c r="AZ150" s="601"/>
      <c r="BA150" s="601"/>
      <c r="BB150" s="601"/>
      <c r="BC150" s="601" t="n">
        <v>6.93</v>
      </c>
      <c r="BD150" s="601" t="n">
        <v>6.47</v>
      </c>
      <c r="BE150" s="601" t="n">
        <v>6.48</v>
      </c>
      <c r="BF150" s="601" t="n">
        <v>5.45</v>
      </c>
      <c r="BG150" s="601" t="n">
        <v>7.12</v>
      </c>
      <c r="BH150" s="602" t="n">
        <v>7</v>
      </c>
      <c r="BI150" s="507" t="s">
        <v>24</v>
      </c>
      <c r="BJ150" s="497"/>
      <c r="BK150" s="497"/>
      <c r="BL150" s="611"/>
      <c r="BM150" s="583"/>
      <c r="BN150" s="583"/>
    </row>
    <row r="151" s="588" customFormat="true" ht="12.75" hidden="false" customHeight="false" outlineLevel="0" collapsed="false">
      <c r="A151" s="483"/>
      <c r="B151" s="527" t="s">
        <v>4</v>
      </c>
      <c r="C151" s="484" t="s">
        <v>20</v>
      </c>
      <c r="D151" s="608" t="n">
        <v>4.43</v>
      </c>
      <c r="E151" s="608" t="n">
        <v>5.99</v>
      </c>
      <c r="F151" s="608" t="n">
        <v>5.62</v>
      </c>
      <c r="G151" s="608" t="n">
        <v>11.44</v>
      </c>
      <c r="H151" s="608" t="n">
        <v>5.87</v>
      </c>
      <c r="I151" s="608" t="n">
        <v>5.87</v>
      </c>
      <c r="J151" s="608" t="n">
        <v>8.35</v>
      </c>
      <c r="K151" s="608" t="n">
        <v>5.54</v>
      </c>
      <c r="L151" s="608" t="n">
        <v>5.55</v>
      </c>
      <c r="M151" s="608" t="n">
        <v>4.88</v>
      </c>
      <c r="N151" s="608" t="n">
        <v>5.63</v>
      </c>
      <c r="O151" s="608" t="n">
        <v>5.62</v>
      </c>
      <c r="P151" s="608" t="n">
        <v>7.79</v>
      </c>
      <c r="Q151" s="608" t="n">
        <v>6.33</v>
      </c>
      <c r="R151" s="608" t="n">
        <v>6.43</v>
      </c>
      <c r="S151" s="608"/>
      <c r="T151" s="608" t="n">
        <v>6.06</v>
      </c>
      <c r="U151" s="608" t="n">
        <v>6.06</v>
      </c>
      <c r="V151" s="608" t="n">
        <v>5.1</v>
      </c>
      <c r="W151" s="608" t="n">
        <v>5.76</v>
      </c>
      <c r="X151" s="608" t="n">
        <v>5.74</v>
      </c>
      <c r="Y151" s="608" t="n">
        <v>7.63</v>
      </c>
      <c r="Z151" s="608" t="n">
        <v>8.04</v>
      </c>
      <c r="AA151" s="608" t="n">
        <v>8.04</v>
      </c>
      <c r="AB151" s="608" t="n">
        <v>8</v>
      </c>
      <c r="AC151" s="608" t="n">
        <v>2</v>
      </c>
      <c r="AD151" s="608" t="n">
        <v>7.08</v>
      </c>
      <c r="AE151" s="608" t="n">
        <v>6.5</v>
      </c>
      <c r="AF151" s="608" t="n">
        <v>5.82</v>
      </c>
      <c r="AG151" s="608" t="n">
        <v>5.89</v>
      </c>
      <c r="AH151" s="608" t="n">
        <v>6.66</v>
      </c>
      <c r="AI151" s="599" t="n">
        <v>8.44</v>
      </c>
      <c r="AJ151" s="599" t="n">
        <v>8.42</v>
      </c>
      <c r="AK151" s="599" t="n">
        <v>0.39</v>
      </c>
      <c r="AL151" s="599" t="n">
        <v>3.63</v>
      </c>
      <c r="AM151" s="599" t="n">
        <v>3.43</v>
      </c>
      <c r="AN151" s="601" t="n">
        <v>9</v>
      </c>
      <c r="AO151" s="601" t="n">
        <v>6.18</v>
      </c>
      <c r="AP151" s="601" t="n">
        <v>6.18</v>
      </c>
      <c r="AQ151" s="601" t="n">
        <v>5.95</v>
      </c>
      <c r="AR151" s="601" t="n">
        <v>5.49</v>
      </c>
      <c r="AS151" s="601" t="n">
        <v>5.49</v>
      </c>
      <c r="AT151" s="601"/>
      <c r="AU151" s="601"/>
      <c r="AV151" s="601"/>
      <c r="AW151" s="601"/>
      <c r="AX151" s="601"/>
      <c r="AY151" s="601"/>
      <c r="AZ151" s="601"/>
      <c r="BA151" s="601"/>
      <c r="BB151" s="601"/>
      <c r="BC151" s="601" t="n">
        <v>5.49</v>
      </c>
      <c r="BD151" s="601" t="n">
        <v>5.97</v>
      </c>
      <c r="BE151" s="601" t="n">
        <v>5.95</v>
      </c>
      <c r="BF151" s="601" t="n">
        <v>4.66</v>
      </c>
      <c r="BG151" s="601" t="n">
        <v>6.43</v>
      </c>
      <c r="BH151" s="602" t="n">
        <v>6.31</v>
      </c>
      <c r="BI151" s="490" t="s">
        <v>21</v>
      </c>
      <c r="BJ151" s="497" t="s">
        <v>4</v>
      </c>
      <c r="BK151" s="483"/>
      <c r="BL151" s="611"/>
      <c r="BM151" s="583"/>
      <c r="BN151" s="583"/>
    </row>
    <row r="152" s="588" customFormat="true" ht="12.75" hidden="false" customHeight="false" outlineLevel="0" collapsed="false">
      <c r="A152" s="483"/>
      <c r="B152" s="527"/>
      <c r="C152" s="484" t="s">
        <v>23</v>
      </c>
      <c r="D152" s="608" t="n">
        <v>4.95</v>
      </c>
      <c r="E152" s="608" t="n">
        <v>6.48</v>
      </c>
      <c r="F152" s="608" t="n">
        <v>6.11</v>
      </c>
      <c r="G152" s="608" t="n">
        <v>16.02</v>
      </c>
      <c r="H152" s="608" t="n">
        <v>6.53</v>
      </c>
      <c r="I152" s="608" t="n">
        <v>6.53</v>
      </c>
      <c r="J152" s="608" t="n">
        <v>10.06</v>
      </c>
      <c r="K152" s="608" t="n">
        <v>6.36</v>
      </c>
      <c r="L152" s="608" t="n">
        <v>6.37</v>
      </c>
      <c r="M152" s="608" t="n">
        <v>5.61</v>
      </c>
      <c r="N152" s="608" t="n">
        <v>6.03</v>
      </c>
      <c r="O152" s="608" t="n">
        <v>6.02</v>
      </c>
      <c r="P152" s="608" t="n">
        <v>8.92</v>
      </c>
      <c r="Q152" s="608" t="n">
        <v>6.82</v>
      </c>
      <c r="R152" s="608" t="n">
        <v>6.95</v>
      </c>
      <c r="S152" s="608"/>
      <c r="T152" s="608" t="n">
        <v>6.44</v>
      </c>
      <c r="U152" s="608" t="n">
        <v>6.44</v>
      </c>
      <c r="V152" s="608" t="n">
        <v>5.92</v>
      </c>
      <c r="W152" s="608" t="n">
        <v>6.28</v>
      </c>
      <c r="X152" s="608" t="n">
        <v>6.26</v>
      </c>
      <c r="Y152" s="608" t="n">
        <v>9.96</v>
      </c>
      <c r="Z152" s="608" t="n">
        <v>9.04</v>
      </c>
      <c r="AA152" s="608" t="n">
        <v>9.05</v>
      </c>
      <c r="AB152" s="608" t="n">
        <v>11.09</v>
      </c>
      <c r="AC152" s="608" t="n">
        <v>3.18</v>
      </c>
      <c r="AD152" s="608" t="n">
        <v>9.88</v>
      </c>
      <c r="AE152" s="608" t="n">
        <v>7.33</v>
      </c>
      <c r="AF152" s="608" t="n">
        <v>5.99</v>
      </c>
      <c r="AG152" s="608" t="n">
        <v>6.13</v>
      </c>
      <c r="AH152" s="608" t="n">
        <v>9.22</v>
      </c>
      <c r="AI152" s="599" t="n">
        <v>9.45</v>
      </c>
      <c r="AJ152" s="599" t="n">
        <v>9.44</v>
      </c>
      <c r="AK152" s="599" t="n">
        <v>0.62</v>
      </c>
      <c r="AL152" s="599" t="n">
        <v>4.05</v>
      </c>
      <c r="AM152" s="599" t="n">
        <v>3.85</v>
      </c>
      <c r="AN152" s="601" t="n">
        <v>11.39</v>
      </c>
      <c r="AO152" s="601" t="n">
        <v>6.87</v>
      </c>
      <c r="AP152" s="601" t="n">
        <v>6.87</v>
      </c>
      <c r="AQ152" s="601" t="n">
        <v>7.65</v>
      </c>
      <c r="AR152" s="601" t="n">
        <v>6.26</v>
      </c>
      <c r="AS152" s="601" t="n">
        <v>6.26</v>
      </c>
      <c r="AT152" s="601"/>
      <c r="AU152" s="601"/>
      <c r="AV152" s="601"/>
      <c r="AW152" s="601"/>
      <c r="AX152" s="601"/>
      <c r="AY152" s="601"/>
      <c r="AZ152" s="601"/>
      <c r="BA152" s="601"/>
      <c r="BB152" s="601"/>
      <c r="BC152" s="601" t="n">
        <v>6.51</v>
      </c>
      <c r="BD152" s="601" t="n">
        <v>6.47</v>
      </c>
      <c r="BE152" s="601" t="n">
        <v>6.47</v>
      </c>
      <c r="BF152" s="601" t="n">
        <v>5.33</v>
      </c>
      <c r="BG152" s="601" t="n">
        <v>7.11</v>
      </c>
      <c r="BH152" s="602" t="n">
        <v>6.98</v>
      </c>
      <c r="BI152" s="490" t="s">
        <v>24</v>
      </c>
      <c r="BJ152" s="497"/>
      <c r="BK152" s="497"/>
      <c r="BL152" s="611"/>
      <c r="BM152" s="583"/>
      <c r="BN152" s="583"/>
    </row>
    <row r="153" s="588" customFormat="true" ht="12.75" hidden="false" customHeight="false" outlineLevel="0" collapsed="false">
      <c r="A153" s="483"/>
      <c r="B153" s="527" t="s">
        <v>5</v>
      </c>
      <c r="C153" s="484" t="s">
        <v>20</v>
      </c>
      <c r="D153" s="608" t="n">
        <v>4.42</v>
      </c>
      <c r="E153" s="608" t="n">
        <v>5.36</v>
      </c>
      <c r="F153" s="608" t="n">
        <v>5.09</v>
      </c>
      <c r="G153" s="608" t="n">
        <v>11.52</v>
      </c>
      <c r="H153" s="608" t="n">
        <v>5.81</v>
      </c>
      <c r="I153" s="608" t="n">
        <v>5.81</v>
      </c>
      <c r="J153" s="608" t="n">
        <v>7.95</v>
      </c>
      <c r="K153" s="608" t="n">
        <v>5.52</v>
      </c>
      <c r="L153" s="608" t="n">
        <v>5.52</v>
      </c>
      <c r="M153" s="608" t="n">
        <v>4.9</v>
      </c>
      <c r="N153" s="608" t="n">
        <v>5.61</v>
      </c>
      <c r="O153" s="608" t="n">
        <v>5.6</v>
      </c>
      <c r="P153" s="608" t="n">
        <v>8.97</v>
      </c>
      <c r="Q153" s="608" t="n">
        <v>6</v>
      </c>
      <c r="R153" s="608" t="n">
        <v>6.11</v>
      </c>
      <c r="S153" s="608"/>
      <c r="T153" s="608" t="n">
        <v>6.02</v>
      </c>
      <c r="U153" s="608" t="n">
        <v>6.02</v>
      </c>
      <c r="V153" s="608" t="n">
        <v>5.12</v>
      </c>
      <c r="W153" s="608" t="n">
        <v>5.73</v>
      </c>
      <c r="X153" s="608" t="n">
        <v>5.71</v>
      </c>
      <c r="Y153" s="608" t="n">
        <v>8.66</v>
      </c>
      <c r="Z153" s="608" t="n">
        <v>8.03</v>
      </c>
      <c r="AA153" s="608" t="n">
        <v>8.03</v>
      </c>
      <c r="AB153" s="608" t="n">
        <v>8</v>
      </c>
      <c r="AC153" s="608" t="n">
        <v>5.82</v>
      </c>
      <c r="AD153" s="608" t="n">
        <v>6.16</v>
      </c>
      <c r="AE153" s="608" t="n">
        <v>6.5</v>
      </c>
      <c r="AF153" s="608" t="n">
        <v>5.78</v>
      </c>
      <c r="AG153" s="608" t="n">
        <v>5.86</v>
      </c>
      <c r="AH153" s="608" t="n">
        <v>6.15</v>
      </c>
      <c r="AI153" s="599" t="n">
        <v>8.33</v>
      </c>
      <c r="AJ153" s="599" t="n">
        <v>8.3</v>
      </c>
      <c r="AK153" s="599" t="n">
        <v>0.29</v>
      </c>
      <c r="AL153" s="599" t="n">
        <v>3.3</v>
      </c>
      <c r="AM153" s="599" t="n">
        <v>3.03</v>
      </c>
      <c r="AN153" s="601" t="n">
        <v>9</v>
      </c>
      <c r="AO153" s="601" t="n">
        <v>6.06</v>
      </c>
      <c r="AP153" s="601" t="n">
        <v>6.06</v>
      </c>
      <c r="AQ153" s="601" t="n">
        <v>5.95</v>
      </c>
      <c r="AR153" s="601" t="n">
        <v>5.47</v>
      </c>
      <c r="AS153" s="601" t="n">
        <v>5.47</v>
      </c>
      <c r="AT153" s="601"/>
      <c r="AU153" s="601"/>
      <c r="AV153" s="601"/>
      <c r="AW153" s="601"/>
      <c r="AX153" s="601"/>
      <c r="AY153" s="601"/>
      <c r="AZ153" s="601"/>
      <c r="BA153" s="601"/>
      <c r="BB153" s="601"/>
      <c r="BC153" s="601" t="n">
        <v>5.55</v>
      </c>
      <c r="BD153" s="601" t="n">
        <v>5.81</v>
      </c>
      <c r="BE153" s="601" t="n">
        <v>5.8</v>
      </c>
      <c r="BF153" s="601" t="n">
        <v>4.66</v>
      </c>
      <c r="BG153" s="601" t="n">
        <v>6.4</v>
      </c>
      <c r="BH153" s="602" t="n">
        <v>6.27</v>
      </c>
      <c r="BI153" s="490" t="s">
        <v>21</v>
      </c>
      <c r="BJ153" s="497" t="s">
        <v>5</v>
      </c>
      <c r="BK153" s="483"/>
      <c r="BL153" s="611"/>
      <c r="BM153" s="583"/>
      <c r="BN153" s="583"/>
    </row>
    <row r="154" s="588" customFormat="true" ht="12.75" hidden="false" customHeight="false" outlineLevel="0" collapsed="false">
      <c r="A154" s="483"/>
      <c r="B154" s="527"/>
      <c r="C154" s="484" t="s">
        <v>23</v>
      </c>
      <c r="D154" s="608" t="n">
        <v>4.91</v>
      </c>
      <c r="E154" s="608" t="n">
        <v>5.77</v>
      </c>
      <c r="F154" s="608" t="n">
        <v>5.52</v>
      </c>
      <c r="G154" s="608" t="n">
        <v>15.91</v>
      </c>
      <c r="H154" s="608" t="n">
        <v>6.46</v>
      </c>
      <c r="I154" s="608" t="n">
        <v>6.47</v>
      </c>
      <c r="J154" s="608" t="n">
        <v>9.62</v>
      </c>
      <c r="K154" s="608" t="n">
        <v>6.34</v>
      </c>
      <c r="L154" s="608" t="n">
        <v>6.34</v>
      </c>
      <c r="M154" s="608" t="n">
        <v>5.72</v>
      </c>
      <c r="N154" s="608" t="n">
        <v>6</v>
      </c>
      <c r="O154" s="608" t="n">
        <v>5.99</v>
      </c>
      <c r="P154" s="608" t="n">
        <v>10.05</v>
      </c>
      <c r="Q154" s="608" t="n">
        <v>6.39</v>
      </c>
      <c r="R154" s="608" t="n">
        <v>6.52</v>
      </c>
      <c r="S154" s="608"/>
      <c r="T154" s="608" t="n">
        <v>6.4</v>
      </c>
      <c r="U154" s="608" t="n">
        <v>6.4</v>
      </c>
      <c r="V154" s="608" t="n">
        <v>5.77</v>
      </c>
      <c r="W154" s="608" t="n">
        <v>6.24</v>
      </c>
      <c r="X154" s="608" t="n">
        <v>6.23</v>
      </c>
      <c r="Y154" s="608" t="n">
        <v>11.29</v>
      </c>
      <c r="Z154" s="608" t="n">
        <v>9.04</v>
      </c>
      <c r="AA154" s="608" t="n">
        <v>9.04</v>
      </c>
      <c r="AB154" s="608" t="n">
        <v>11.09</v>
      </c>
      <c r="AC154" s="608" t="n">
        <v>5.87</v>
      </c>
      <c r="AD154" s="608" t="n">
        <v>6.68</v>
      </c>
      <c r="AE154" s="608" t="n">
        <v>7.33</v>
      </c>
      <c r="AF154" s="608" t="n">
        <v>5.96</v>
      </c>
      <c r="AG154" s="608" t="n">
        <v>6.11</v>
      </c>
      <c r="AH154" s="608" t="n">
        <v>8.28</v>
      </c>
      <c r="AI154" s="599" t="n">
        <v>9.28</v>
      </c>
      <c r="AJ154" s="599" t="n">
        <v>9.27</v>
      </c>
      <c r="AK154" s="599" t="n">
        <v>0.44</v>
      </c>
      <c r="AL154" s="599" t="n">
        <v>3.7</v>
      </c>
      <c r="AM154" s="599" t="n">
        <v>3.4</v>
      </c>
      <c r="AN154" s="601" t="n">
        <v>11.39</v>
      </c>
      <c r="AO154" s="601" t="n">
        <v>6.71</v>
      </c>
      <c r="AP154" s="601" t="n">
        <v>6.71</v>
      </c>
      <c r="AQ154" s="601" t="n">
        <v>7.65</v>
      </c>
      <c r="AR154" s="601" t="n">
        <v>6.23</v>
      </c>
      <c r="AS154" s="601" t="n">
        <v>6.23</v>
      </c>
      <c r="AT154" s="601"/>
      <c r="AU154" s="601"/>
      <c r="AV154" s="601"/>
      <c r="AW154" s="601"/>
      <c r="AX154" s="601"/>
      <c r="AY154" s="601"/>
      <c r="AZ154" s="601"/>
      <c r="BA154" s="601"/>
      <c r="BB154" s="601"/>
      <c r="BC154" s="601" t="n">
        <v>6.44</v>
      </c>
      <c r="BD154" s="601" t="n">
        <v>6.3</v>
      </c>
      <c r="BE154" s="601" t="n">
        <v>6.3</v>
      </c>
      <c r="BF154" s="601" t="n">
        <v>5.28</v>
      </c>
      <c r="BG154" s="601" t="n">
        <v>7.07</v>
      </c>
      <c r="BH154" s="602" t="n">
        <v>6.94</v>
      </c>
      <c r="BI154" s="490" t="s">
        <v>24</v>
      </c>
      <c r="BJ154" s="497"/>
      <c r="BK154" s="497"/>
      <c r="BL154" s="611"/>
      <c r="BM154" s="583"/>
      <c r="BN154" s="583"/>
    </row>
    <row r="155" s="588" customFormat="true" ht="12.75" hidden="false" customHeight="false" outlineLevel="0" collapsed="false">
      <c r="A155" s="483"/>
      <c r="B155" s="527" t="s">
        <v>6</v>
      </c>
      <c r="C155" s="484" t="s">
        <v>20</v>
      </c>
      <c r="D155" s="608" t="n">
        <v>4.53</v>
      </c>
      <c r="E155" s="608" t="n">
        <v>5.23</v>
      </c>
      <c r="F155" s="608" t="n">
        <v>5.03</v>
      </c>
      <c r="G155" s="608" t="n">
        <v>11.53</v>
      </c>
      <c r="H155" s="608" t="n">
        <v>5.79</v>
      </c>
      <c r="I155" s="608" t="n">
        <v>5.8</v>
      </c>
      <c r="J155" s="608" t="n">
        <v>7.25</v>
      </c>
      <c r="K155" s="608" t="n">
        <v>5.48</v>
      </c>
      <c r="L155" s="608" t="n">
        <v>5.48</v>
      </c>
      <c r="M155" s="608" t="n">
        <v>4.91</v>
      </c>
      <c r="N155" s="608" t="n">
        <v>5.59</v>
      </c>
      <c r="O155" s="608" t="n">
        <v>5.58</v>
      </c>
      <c r="P155" s="608" t="n">
        <v>8.98</v>
      </c>
      <c r="Q155" s="608" t="n">
        <v>5.97</v>
      </c>
      <c r="R155" s="608" t="n">
        <v>6.09</v>
      </c>
      <c r="S155" s="608"/>
      <c r="T155" s="608" t="n">
        <v>6</v>
      </c>
      <c r="U155" s="608" t="n">
        <v>6</v>
      </c>
      <c r="V155" s="608" t="n">
        <v>5.12</v>
      </c>
      <c r="W155" s="608" t="n">
        <v>5.71</v>
      </c>
      <c r="X155" s="608" t="n">
        <v>5.69</v>
      </c>
      <c r="Y155" s="608" t="n">
        <v>9.39</v>
      </c>
      <c r="Z155" s="608" t="n">
        <v>8.04</v>
      </c>
      <c r="AA155" s="608" t="n">
        <v>8.04</v>
      </c>
      <c r="AB155" s="608" t="n">
        <v>8</v>
      </c>
      <c r="AC155" s="608" t="n">
        <v>5.84</v>
      </c>
      <c r="AD155" s="608" t="n">
        <v>6.75</v>
      </c>
      <c r="AE155" s="608" t="n">
        <v>6.5</v>
      </c>
      <c r="AF155" s="608" t="n">
        <v>5.76</v>
      </c>
      <c r="AG155" s="608" t="n">
        <v>5.84</v>
      </c>
      <c r="AH155" s="608" t="n">
        <v>6.09</v>
      </c>
      <c r="AI155" s="599" t="n">
        <v>8.3</v>
      </c>
      <c r="AJ155" s="599" t="n">
        <v>8.27</v>
      </c>
      <c r="AK155" s="599" t="n">
        <v>0.18</v>
      </c>
      <c r="AL155" s="599" t="n">
        <v>3.21</v>
      </c>
      <c r="AM155" s="599" t="n">
        <v>2.85</v>
      </c>
      <c r="AN155" s="601" t="n">
        <v>4.81</v>
      </c>
      <c r="AO155" s="601" t="n">
        <v>5.78</v>
      </c>
      <c r="AP155" s="601" t="n">
        <v>5.78</v>
      </c>
      <c r="AQ155" s="601" t="n">
        <v>5.95</v>
      </c>
      <c r="AR155" s="601" t="n">
        <v>5.44</v>
      </c>
      <c r="AS155" s="601" t="n">
        <v>5.44</v>
      </c>
      <c r="AT155" s="601"/>
      <c r="AU155" s="601"/>
      <c r="AV155" s="601"/>
      <c r="AW155" s="601"/>
      <c r="AX155" s="601"/>
      <c r="AY155" s="601"/>
      <c r="AZ155" s="601"/>
      <c r="BA155" s="601"/>
      <c r="BB155" s="601"/>
      <c r="BC155" s="601" t="n">
        <v>5.74</v>
      </c>
      <c r="BD155" s="601" t="n">
        <v>5.8</v>
      </c>
      <c r="BE155" s="601" t="n">
        <v>5.79</v>
      </c>
      <c r="BF155" s="601" t="n">
        <v>4.76</v>
      </c>
      <c r="BG155" s="601" t="n">
        <v>6.35</v>
      </c>
      <c r="BH155" s="602" t="n">
        <v>6.24</v>
      </c>
      <c r="BI155" s="490" t="s">
        <v>21</v>
      </c>
      <c r="BJ155" s="497" t="s">
        <v>6</v>
      </c>
      <c r="BK155" s="483"/>
      <c r="BL155" s="611"/>
      <c r="BM155" s="583"/>
      <c r="BN155" s="583"/>
    </row>
    <row r="156" s="588" customFormat="true" ht="12.75" hidden="false" customHeight="false" outlineLevel="0" collapsed="false">
      <c r="A156" s="483"/>
      <c r="B156" s="527"/>
      <c r="C156" s="484" t="s">
        <v>23</v>
      </c>
      <c r="D156" s="608" t="n">
        <v>5.03</v>
      </c>
      <c r="E156" s="608" t="n">
        <v>5.68</v>
      </c>
      <c r="F156" s="608" t="n">
        <v>5.49</v>
      </c>
      <c r="G156" s="608" t="n">
        <v>15.9</v>
      </c>
      <c r="H156" s="608" t="n">
        <v>6.37</v>
      </c>
      <c r="I156" s="608" t="n">
        <v>6.37</v>
      </c>
      <c r="J156" s="608" t="n">
        <v>8.88</v>
      </c>
      <c r="K156" s="608" t="n">
        <v>6.26</v>
      </c>
      <c r="L156" s="608" t="n">
        <v>6.26</v>
      </c>
      <c r="M156" s="608" t="n">
        <v>5.75</v>
      </c>
      <c r="N156" s="608" t="n">
        <v>5.97</v>
      </c>
      <c r="O156" s="608" t="n">
        <v>5.96</v>
      </c>
      <c r="P156" s="608" t="n">
        <v>10.06</v>
      </c>
      <c r="Q156" s="608" t="n">
        <v>6.36</v>
      </c>
      <c r="R156" s="608" t="n">
        <v>6.5</v>
      </c>
      <c r="S156" s="608"/>
      <c r="T156" s="608" t="n">
        <v>6.38</v>
      </c>
      <c r="U156" s="608" t="n">
        <v>6.38</v>
      </c>
      <c r="V156" s="608" t="n">
        <v>5.67</v>
      </c>
      <c r="W156" s="608" t="n">
        <v>6.21</v>
      </c>
      <c r="X156" s="608" t="n">
        <v>6.19</v>
      </c>
      <c r="Y156" s="608" t="n">
        <v>11.95</v>
      </c>
      <c r="Z156" s="608" t="n">
        <v>9.03</v>
      </c>
      <c r="AA156" s="608" t="n">
        <v>9.03</v>
      </c>
      <c r="AB156" s="608" t="n">
        <v>11.11</v>
      </c>
      <c r="AC156" s="608" t="n">
        <v>6.42</v>
      </c>
      <c r="AD156" s="608" t="n">
        <v>8.4</v>
      </c>
      <c r="AE156" s="608" t="n">
        <v>7.33</v>
      </c>
      <c r="AF156" s="608" t="n">
        <v>5.94</v>
      </c>
      <c r="AG156" s="608" t="n">
        <v>6.09</v>
      </c>
      <c r="AH156" s="608" t="n">
        <v>8.21</v>
      </c>
      <c r="AI156" s="599" t="n">
        <v>9.24</v>
      </c>
      <c r="AJ156" s="599" t="n">
        <v>9.23</v>
      </c>
      <c r="AK156" s="599" t="n">
        <v>0.27</v>
      </c>
      <c r="AL156" s="599" t="n">
        <v>3.59</v>
      </c>
      <c r="AM156" s="599" t="n">
        <v>3.19</v>
      </c>
      <c r="AN156" s="601" t="n">
        <v>6.99</v>
      </c>
      <c r="AO156" s="601" t="n">
        <v>6.34</v>
      </c>
      <c r="AP156" s="601" t="n">
        <v>6.35</v>
      </c>
      <c r="AQ156" s="601" t="n">
        <v>7.65</v>
      </c>
      <c r="AR156" s="601" t="n">
        <v>6.21</v>
      </c>
      <c r="AS156" s="601" t="n">
        <v>6.21</v>
      </c>
      <c r="AT156" s="601"/>
      <c r="AU156" s="601"/>
      <c r="AV156" s="601"/>
      <c r="AW156" s="601"/>
      <c r="AX156" s="601"/>
      <c r="AY156" s="601"/>
      <c r="AZ156" s="601"/>
      <c r="BA156" s="601"/>
      <c r="BB156" s="601"/>
      <c r="BC156" s="601" t="n">
        <v>6.58</v>
      </c>
      <c r="BD156" s="601" t="n">
        <v>6.28</v>
      </c>
      <c r="BE156" s="601" t="n">
        <v>6.29</v>
      </c>
      <c r="BF156" s="601" t="n">
        <v>5.38</v>
      </c>
      <c r="BG156" s="601" t="n">
        <v>7.02</v>
      </c>
      <c r="BH156" s="602" t="n">
        <v>6.9</v>
      </c>
      <c r="BI156" s="490" t="s">
        <v>24</v>
      </c>
      <c r="BJ156" s="497"/>
      <c r="BK156" s="497"/>
      <c r="BL156" s="611"/>
      <c r="BM156" s="583"/>
      <c r="BN156" s="583"/>
    </row>
    <row r="157" s="588" customFormat="true" ht="12.75" hidden="false" customHeight="false" outlineLevel="0" collapsed="false">
      <c r="A157" s="483"/>
      <c r="B157" s="497" t="s">
        <v>7</v>
      </c>
      <c r="C157" s="484" t="s">
        <v>20</v>
      </c>
      <c r="D157" s="608" t="n">
        <v>4.53</v>
      </c>
      <c r="E157" s="608" t="n">
        <v>5.01</v>
      </c>
      <c r="F157" s="608" t="n">
        <v>4.89</v>
      </c>
      <c r="G157" s="608" t="n">
        <v>9.47</v>
      </c>
      <c r="H157" s="608" t="n">
        <v>5.56</v>
      </c>
      <c r="I157" s="608" t="n">
        <v>5.56</v>
      </c>
      <c r="J157" s="608" t="n">
        <v>4.99</v>
      </c>
      <c r="K157" s="608" t="n">
        <v>5.34</v>
      </c>
      <c r="L157" s="608" t="n">
        <v>5.34</v>
      </c>
      <c r="M157" s="608" t="n">
        <v>4.86</v>
      </c>
      <c r="N157" s="608" t="n">
        <v>5.56</v>
      </c>
      <c r="O157" s="608" t="n">
        <v>5.55</v>
      </c>
      <c r="P157" s="608" t="n">
        <v>8.99</v>
      </c>
      <c r="Q157" s="608" t="n">
        <v>5.94</v>
      </c>
      <c r="R157" s="608" t="n">
        <v>6.05</v>
      </c>
      <c r="S157" s="608"/>
      <c r="T157" s="608" t="n">
        <v>5.81</v>
      </c>
      <c r="U157" s="608" t="n">
        <v>5.81</v>
      </c>
      <c r="V157" s="608" t="n">
        <v>5.43</v>
      </c>
      <c r="W157" s="608" t="n">
        <v>5.51</v>
      </c>
      <c r="X157" s="608" t="n">
        <v>5.51</v>
      </c>
      <c r="Y157" s="608" t="s">
        <v>66</v>
      </c>
      <c r="Z157" s="608" t="n">
        <v>8.01</v>
      </c>
      <c r="AA157" s="608" t="n">
        <v>8.01</v>
      </c>
      <c r="AB157" s="608" t="n">
        <v>8</v>
      </c>
      <c r="AC157" s="608" t="n">
        <v>4.79</v>
      </c>
      <c r="AD157" s="608" t="n">
        <v>5.31</v>
      </c>
      <c r="AE157" s="608" t="n">
        <v>6.5</v>
      </c>
      <c r="AF157" s="608" t="n">
        <v>5.29</v>
      </c>
      <c r="AG157" s="608" t="n">
        <v>5.39</v>
      </c>
      <c r="AH157" s="608" t="n">
        <v>6.62</v>
      </c>
      <c r="AI157" s="599" t="n">
        <v>8.27</v>
      </c>
      <c r="AJ157" s="599" t="n">
        <v>8.25</v>
      </c>
      <c r="AK157" s="599" t="n">
        <v>0.11</v>
      </c>
      <c r="AL157" s="599" t="n">
        <v>3</v>
      </c>
      <c r="AM157" s="599" t="n">
        <v>2.58</v>
      </c>
      <c r="AN157" s="601" t="n">
        <v>4.75</v>
      </c>
      <c r="AO157" s="601" t="n">
        <v>5.75</v>
      </c>
      <c r="AP157" s="601" t="n">
        <v>5.74</v>
      </c>
      <c r="AQ157" s="601" t="n">
        <v>5.95</v>
      </c>
      <c r="AR157" s="601" t="n">
        <v>5.41</v>
      </c>
      <c r="AS157" s="601" t="n">
        <v>5.41</v>
      </c>
      <c r="AT157" s="601"/>
      <c r="AU157" s="601"/>
      <c r="AV157" s="601"/>
      <c r="AW157" s="601"/>
      <c r="AX157" s="601"/>
      <c r="AY157" s="601"/>
      <c r="AZ157" s="601"/>
      <c r="BA157" s="601"/>
      <c r="BB157" s="601"/>
      <c r="BC157" s="601" t="n">
        <v>5.88</v>
      </c>
      <c r="BD157" s="601" t="n">
        <v>5.78</v>
      </c>
      <c r="BE157" s="601" t="n">
        <v>5.78</v>
      </c>
      <c r="BF157" s="601" t="n">
        <v>4.79</v>
      </c>
      <c r="BG157" s="601" t="n">
        <v>6.25</v>
      </c>
      <c r="BH157" s="602" t="n">
        <v>6.16</v>
      </c>
      <c r="BI157" s="490" t="s">
        <v>21</v>
      </c>
      <c r="BJ157" s="482" t="s">
        <v>7</v>
      </c>
      <c r="BK157" s="483"/>
      <c r="BL157" s="611"/>
      <c r="BM157" s="583"/>
      <c r="BN157" s="583"/>
    </row>
    <row r="158" s="588" customFormat="true" ht="12.75" hidden="false" customHeight="false" outlineLevel="0" collapsed="false">
      <c r="A158" s="483"/>
      <c r="B158" s="483"/>
      <c r="C158" s="554" t="s">
        <v>23</v>
      </c>
      <c r="D158" s="612" t="n">
        <v>5.16</v>
      </c>
      <c r="E158" s="612" t="n">
        <v>5.41</v>
      </c>
      <c r="F158" s="612" t="n">
        <v>5.35</v>
      </c>
      <c r="G158" s="612" t="n">
        <v>12.95</v>
      </c>
      <c r="H158" s="612" t="n">
        <v>6.09</v>
      </c>
      <c r="I158" s="612" t="n">
        <v>6.1</v>
      </c>
      <c r="J158" s="612" t="n">
        <v>9.25</v>
      </c>
      <c r="K158" s="612" t="n">
        <v>6.19</v>
      </c>
      <c r="L158" s="612" t="n">
        <v>6.22</v>
      </c>
      <c r="M158" s="612" t="n">
        <v>5.71</v>
      </c>
      <c r="N158" s="612" t="n">
        <v>5.94</v>
      </c>
      <c r="O158" s="612" t="n">
        <v>5.93</v>
      </c>
      <c r="P158" s="612" t="n">
        <v>10.08</v>
      </c>
      <c r="Q158" s="612" t="n">
        <v>6.32</v>
      </c>
      <c r="R158" s="612" t="n">
        <v>6.46</v>
      </c>
      <c r="S158" s="612"/>
      <c r="T158" s="612" t="n">
        <v>6.16</v>
      </c>
      <c r="U158" s="612" t="n">
        <v>6.16</v>
      </c>
      <c r="V158" s="612" t="n">
        <v>6.12</v>
      </c>
      <c r="W158" s="612" t="n">
        <v>5.98</v>
      </c>
      <c r="X158" s="612" t="n">
        <v>5.99</v>
      </c>
      <c r="Y158" s="612" t="s">
        <v>66</v>
      </c>
      <c r="Z158" s="612" t="n">
        <v>8.97</v>
      </c>
      <c r="AA158" s="612" t="n">
        <v>8.97</v>
      </c>
      <c r="AB158" s="612" t="n">
        <v>11.11</v>
      </c>
      <c r="AC158" s="612" t="n">
        <v>5.13</v>
      </c>
      <c r="AD158" s="612" t="n">
        <v>6.1</v>
      </c>
      <c r="AE158" s="612" t="n">
        <v>7.33</v>
      </c>
      <c r="AF158" s="612" t="n">
        <v>5.41</v>
      </c>
      <c r="AG158" s="612" t="n">
        <v>5.57</v>
      </c>
      <c r="AH158" s="612" t="n">
        <v>9.06</v>
      </c>
      <c r="AI158" s="612" t="n">
        <v>9.21</v>
      </c>
      <c r="AJ158" s="605" t="n">
        <v>9.21</v>
      </c>
      <c r="AK158" s="605" t="n">
        <v>0.18</v>
      </c>
      <c r="AL158" s="605" t="n">
        <v>3.36</v>
      </c>
      <c r="AM158" s="605" t="n">
        <v>2.9</v>
      </c>
      <c r="AN158" s="606" t="n">
        <v>6.93</v>
      </c>
      <c r="AO158" s="606" t="n">
        <v>6.3</v>
      </c>
      <c r="AP158" s="606" t="n">
        <v>6.3</v>
      </c>
      <c r="AQ158" s="606" t="n">
        <v>7.65</v>
      </c>
      <c r="AR158" s="606" t="n">
        <v>6.18</v>
      </c>
      <c r="AS158" s="606" t="n">
        <v>6.18</v>
      </c>
      <c r="AT158" s="606"/>
      <c r="AU158" s="606"/>
      <c r="AV158" s="606"/>
      <c r="AW158" s="606"/>
      <c r="AX158" s="606"/>
      <c r="AY158" s="606"/>
      <c r="AZ158" s="606"/>
      <c r="BA158" s="606"/>
      <c r="BB158" s="606"/>
      <c r="BC158" s="606" t="n">
        <v>6.74</v>
      </c>
      <c r="BD158" s="606" t="n">
        <v>6.26</v>
      </c>
      <c r="BE158" s="606" t="n">
        <v>6.28</v>
      </c>
      <c r="BF158" s="606" t="n">
        <v>5.53</v>
      </c>
      <c r="BG158" s="606" t="n">
        <v>6.9</v>
      </c>
      <c r="BH158" s="606" t="n">
        <v>6.81</v>
      </c>
      <c r="BI158" s="503" t="s">
        <v>24</v>
      </c>
      <c r="BJ158" s="482"/>
      <c r="BK158" s="483"/>
      <c r="BL158" s="611"/>
      <c r="BM158" s="583"/>
      <c r="BN158" s="583"/>
    </row>
    <row r="159" s="588" customFormat="true" ht="12.75" hidden="false" customHeight="false" outlineLevel="0" collapsed="false">
      <c r="A159" s="483" t="n">
        <v>2018</v>
      </c>
      <c r="B159" s="515" t="s">
        <v>8</v>
      </c>
      <c r="C159" s="538" t="s">
        <v>20</v>
      </c>
      <c r="D159" s="608" t="n">
        <v>4.38</v>
      </c>
      <c r="E159" s="608" t="n">
        <v>5.01</v>
      </c>
      <c r="F159" s="608" t="n">
        <v>4.86</v>
      </c>
      <c r="G159" s="608" t="n">
        <v>9.13</v>
      </c>
      <c r="H159" s="608" t="n">
        <v>5.51</v>
      </c>
      <c r="I159" s="608" t="n">
        <v>5.52</v>
      </c>
      <c r="J159" s="608" t="n">
        <v>7.94</v>
      </c>
      <c r="K159" s="608" t="n">
        <v>5.33</v>
      </c>
      <c r="L159" s="608" t="n">
        <v>5.33</v>
      </c>
      <c r="M159" s="608" t="n">
        <v>4.7</v>
      </c>
      <c r="N159" s="608" t="n">
        <v>5.57</v>
      </c>
      <c r="O159" s="608" t="n">
        <v>5.56</v>
      </c>
      <c r="P159" s="608" t="n">
        <v>9</v>
      </c>
      <c r="Q159" s="608" t="n">
        <v>5.94</v>
      </c>
      <c r="R159" s="608" t="n">
        <v>6.05</v>
      </c>
      <c r="S159" s="608"/>
      <c r="T159" s="608" t="n">
        <v>5.72</v>
      </c>
      <c r="U159" s="608" t="n">
        <v>5.72</v>
      </c>
      <c r="V159" s="608" t="n">
        <v>5.34</v>
      </c>
      <c r="W159" s="608" t="n">
        <v>5.48</v>
      </c>
      <c r="X159" s="608" t="n">
        <v>5.48</v>
      </c>
      <c r="Y159" s="608" t="s">
        <v>66</v>
      </c>
      <c r="Z159" s="608" t="n">
        <v>8.02</v>
      </c>
      <c r="AA159" s="608" t="n">
        <v>8.02</v>
      </c>
      <c r="AB159" s="608" t="n">
        <v>8</v>
      </c>
      <c r="AC159" s="608" t="n">
        <v>4.93</v>
      </c>
      <c r="AD159" s="608" t="n">
        <v>5.35</v>
      </c>
      <c r="AE159" s="608" t="n">
        <v>6.5</v>
      </c>
      <c r="AF159" s="608" t="n">
        <v>5.29</v>
      </c>
      <c r="AG159" s="608" t="n">
        <v>5.39</v>
      </c>
      <c r="AH159" s="608" t="n">
        <v>6.37</v>
      </c>
      <c r="AI159" s="599" t="n">
        <v>8.24</v>
      </c>
      <c r="AJ159" s="599" t="n">
        <v>8.23</v>
      </c>
      <c r="AK159" s="599" t="n">
        <v>0.08</v>
      </c>
      <c r="AL159" s="599" t="n">
        <v>2.84</v>
      </c>
      <c r="AM159" s="599" t="n">
        <v>2.38</v>
      </c>
      <c r="AN159" s="601" t="n">
        <v>4.75</v>
      </c>
      <c r="AO159" s="601" t="n">
        <v>5.78</v>
      </c>
      <c r="AP159" s="601" t="n">
        <v>5.77</v>
      </c>
      <c r="AQ159" s="601" t="n">
        <v>9.21</v>
      </c>
      <c r="AR159" s="601" t="n">
        <v>5.39</v>
      </c>
      <c r="AS159" s="601" t="n">
        <v>5.4</v>
      </c>
      <c r="AT159" s="601"/>
      <c r="AU159" s="601"/>
      <c r="AV159" s="601"/>
      <c r="AW159" s="601"/>
      <c r="AX159" s="601"/>
      <c r="AY159" s="601"/>
      <c r="AZ159" s="601"/>
      <c r="BA159" s="601"/>
      <c r="BB159" s="601"/>
      <c r="BC159" s="601" t="n">
        <v>4.96</v>
      </c>
      <c r="BD159" s="601" t="n">
        <v>5.85</v>
      </c>
      <c r="BE159" s="601" t="n">
        <v>5.78</v>
      </c>
      <c r="BF159" s="601" t="n">
        <v>4.6</v>
      </c>
      <c r="BG159" s="601" t="n">
        <v>6.25</v>
      </c>
      <c r="BH159" s="602" t="n">
        <v>6.14</v>
      </c>
      <c r="BI159" s="507" t="s">
        <v>21</v>
      </c>
      <c r="BJ159" s="614" t="s">
        <v>8</v>
      </c>
      <c r="BK159" s="504" t="n">
        <v>2018</v>
      </c>
      <c r="BL159" s="611"/>
      <c r="BM159" s="583"/>
      <c r="BN159" s="583"/>
    </row>
    <row r="160" s="588" customFormat="true" ht="12.75" hidden="false" customHeight="false" outlineLevel="0" collapsed="false">
      <c r="A160" s="483"/>
      <c r="B160" s="515"/>
      <c r="C160" s="521" t="s">
        <v>23</v>
      </c>
      <c r="D160" s="608" t="n">
        <v>4.9</v>
      </c>
      <c r="E160" s="608" t="n">
        <v>5.42</v>
      </c>
      <c r="F160" s="608" t="n">
        <v>5.29</v>
      </c>
      <c r="G160" s="608" t="n">
        <v>12.43</v>
      </c>
      <c r="H160" s="608" t="n">
        <v>5.99</v>
      </c>
      <c r="I160" s="608" t="n">
        <v>5.99</v>
      </c>
      <c r="J160" s="608" t="n">
        <v>10.06</v>
      </c>
      <c r="K160" s="608" t="n">
        <v>6.14</v>
      </c>
      <c r="L160" s="608" t="n">
        <v>6.14</v>
      </c>
      <c r="M160" s="608" t="n">
        <v>5.48</v>
      </c>
      <c r="N160" s="608" t="n">
        <v>5.94</v>
      </c>
      <c r="O160" s="608" t="n">
        <v>5.93</v>
      </c>
      <c r="P160" s="608" t="n">
        <v>10.09</v>
      </c>
      <c r="Q160" s="608" t="n">
        <v>6.32</v>
      </c>
      <c r="R160" s="608" t="n">
        <v>6.46</v>
      </c>
      <c r="S160" s="608"/>
      <c r="T160" s="608" t="n">
        <v>6.05</v>
      </c>
      <c r="U160" s="608" t="n">
        <v>6.05</v>
      </c>
      <c r="V160" s="608" t="n">
        <v>6.12</v>
      </c>
      <c r="W160" s="608" t="n">
        <v>5.95</v>
      </c>
      <c r="X160" s="608" t="n">
        <v>5.95</v>
      </c>
      <c r="Y160" s="608" t="s">
        <v>66</v>
      </c>
      <c r="Z160" s="608" t="n">
        <v>8.96</v>
      </c>
      <c r="AA160" s="608" t="n">
        <v>8.96</v>
      </c>
      <c r="AB160" s="608" t="n">
        <v>11.11</v>
      </c>
      <c r="AC160" s="608" t="n">
        <v>5.3</v>
      </c>
      <c r="AD160" s="608" t="n">
        <v>6.09</v>
      </c>
      <c r="AE160" s="608" t="n">
        <v>7.33</v>
      </c>
      <c r="AF160" s="608" t="n">
        <v>5.41</v>
      </c>
      <c r="AG160" s="608" t="n">
        <v>5.57</v>
      </c>
      <c r="AH160" s="608" t="n">
        <v>8.71</v>
      </c>
      <c r="AI160" s="599" t="n">
        <v>9.17</v>
      </c>
      <c r="AJ160" s="599" t="n">
        <v>9.17</v>
      </c>
      <c r="AK160" s="599" t="n">
        <v>0.13</v>
      </c>
      <c r="AL160" s="599" t="n">
        <v>3.17</v>
      </c>
      <c r="AM160" s="599" t="n">
        <v>2.67</v>
      </c>
      <c r="AN160" s="601" t="n">
        <v>6.93</v>
      </c>
      <c r="AO160" s="601" t="n">
        <v>6.31</v>
      </c>
      <c r="AP160" s="601" t="n">
        <v>6.32</v>
      </c>
      <c r="AQ160" s="601" t="n">
        <v>15.37</v>
      </c>
      <c r="AR160" s="601" t="n">
        <v>6.16</v>
      </c>
      <c r="AS160" s="601" t="n">
        <v>6.18</v>
      </c>
      <c r="AT160" s="601"/>
      <c r="AU160" s="601"/>
      <c r="AV160" s="601"/>
      <c r="AW160" s="601"/>
      <c r="AX160" s="601"/>
      <c r="AY160" s="601"/>
      <c r="AZ160" s="601"/>
      <c r="BA160" s="601"/>
      <c r="BB160" s="601"/>
      <c r="BC160" s="601" t="n">
        <v>5.54</v>
      </c>
      <c r="BD160" s="601" t="n">
        <v>6.35</v>
      </c>
      <c r="BE160" s="601" t="n">
        <v>6.28</v>
      </c>
      <c r="BF160" s="601" t="n">
        <v>5.23</v>
      </c>
      <c r="BG160" s="601" t="n">
        <v>6.9</v>
      </c>
      <c r="BH160" s="602" t="n">
        <v>6.78</v>
      </c>
      <c r="BI160" s="507" t="s">
        <v>24</v>
      </c>
      <c r="BJ160" s="614"/>
      <c r="BK160" s="504"/>
      <c r="BL160" s="611"/>
      <c r="BM160" s="583"/>
      <c r="BN160" s="583"/>
    </row>
    <row r="161" s="588" customFormat="true" ht="12.75" hidden="false" customHeight="false" outlineLevel="0" collapsed="false">
      <c r="A161" s="483"/>
      <c r="B161" s="527" t="s">
        <v>9</v>
      </c>
      <c r="C161" s="484" t="s">
        <v>20</v>
      </c>
      <c r="D161" s="608" t="n">
        <v>4.32</v>
      </c>
      <c r="E161" s="608" t="n">
        <v>4.97</v>
      </c>
      <c r="F161" s="608" t="n">
        <v>4.8</v>
      </c>
      <c r="G161" s="608" t="n">
        <v>8.93</v>
      </c>
      <c r="H161" s="608" t="n">
        <v>5.43</v>
      </c>
      <c r="I161" s="608" t="n">
        <v>5.44</v>
      </c>
      <c r="J161" s="608" t="n">
        <v>5.1</v>
      </c>
      <c r="K161" s="608" t="n">
        <v>5.26</v>
      </c>
      <c r="L161" s="608" t="n">
        <v>5.26</v>
      </c>
      <c r="M161" s="608" t="n">
        <v>4.7</v>
      </c>
      <c r="N161" s="608" t="n">
        <v>5.57</v>
      </c>
      <c r="O161" s="608" t="n">
        <v>5.56</v>
      </c>
      <c r="P161" s="608" t="n">
        <v>9</v>
      </c>
      <c r="Q161" s="608" t="n">
        <v>5.94</v>
      </c>
      <c r="R161" s="608" t="n">
        <v>6.05</v>
      </c>
      <c r="S161" s="608"/>
      <c r="T161" s="608" t="n">
        <v>5.58</v>
      </c>
      <c r="U161" s="608" t="n">
        <v>5.58</v>
      </c>
      <c r="V161" s="608" t="n">
        <v>5.27</v>
      </c>
      <c r="W161" s="608" t="n">
        <v>5.46</v>
      </c>
      <c r="X161" s="608" t="n">
        <v>5.46</v>
      </c>
      <c r="Y161" s="608" t="s">
        <v>66</v>
      </c>
      <c r="Z161" s="608" t="n">
        <v>8.02</v>
      </c>
      <c r="AA161" s="608" t="n">
        <v>8.02</v>
      </c>
      <c r="AB161" s="608" t="n">
        <v>8</v>
      </c>
      <c r="AC161" s="608" t="n">
        <v>5.07</v>
      </c>
      <c r="AD161" s="608" t="n">
        <v>5.39</v>
      </c>
      <c r="AE161" s="608" t="n">
        <v>6.5</v>
      </c>
      <c r="AF161" s="608" t="n">
        <v>5.29</v>
      </c>
      <c r="AG161" s="608" t="n">
        <v>5.4</v>
      </c>
      <c r="AH161" s="608" t="n">
        <v>6.3</v>
      </c>
      <c r="AI161" s="599" t="n">
        <v>8.21</v>
      </c>
      <c r="AJ161" s="599" t="n">
        <v>8.2</v>
      </c>
      <c r="AK161" s="599" t="n">
        <v>0.06</v>
      </c>
      <c r="AL161" s="599" t="n">
        <v>2.65</v>
      </c>
      <c r="AM161" s="599" t="n">
        <v>2.21</v>
      </c>
      <c r="AN161" s="601" t="n">
        <v>4.57</v>
      </c>
      <c r="AO161" s="601" t="n">
        <v>5.77</v>
      </c>
      <c r="AP161" s="601" t="n">
        <v>5.76</v>
      </c>
      <c r="AQ161" s="601" t="n">
        <v>9.71</v>
      </c>
      <c r="AR161" s="601" t="n">
        <v>5.37</v>
      </c>
      <c r="AS161" s="601" t="n">
        <v>5.38</v>
      </c>
      <c r="AT161" s="601"/>
      <c r="AU161" s="601"/>
      <c r="AV161" s="601"/>
      <c r="AW161" s="601"/>
      <c r="AX161" s="601"/>
      <c r="AY161" s="601"/>
      <c r="AZ161" s="601"/>
      <c r="BA161" s="601"/>
      <c r="BB161" s="601"/>
      <c r="BC161" s="601" t="n">
        <v>5.04</v>
      </c>
      <c r="BD161" s="601" t="n">
        <v>5.82</v>
      </c>
      <c r="BE161" s="601" t="n">
        <v>5.76</v>
      </c>
      <c r="BF161" s="601" t="n">
        <v>4.55</v>
      </c>
      <c r="BG161" s="601" t="n">
        <v>6.23</v>
      </c>
      <c r="BH161" s="602" t="n">
        <v>6.1</v>
      </c>
      <c r="BI161" s="507" t="s">
        <v>21</v>
      </c>
      <c r="BJ161" s="615" t="s">
        <v>9</v>
      </c>
      <c r="BK161" s="504"/>
      <c r="BL161" s="611"/>
      <c r="BM161" s="583"/>
      <c r="BN161" s="583"/>
    </row>
    <row r="162" s="588" customFormat="true" ht="12.75" hidden="false" customHeight="false" outlineLevel="0" collapsed="false">
      <c r="A162" s="483"/>
      <c r="B162" s="527"/>
      <c r="C162" s="484" t="s">
        <v>23</v>
      </c>
      <c r="D162" s="608" t="n">
        <v>4.82</v>
      </c>
      <c r="E162" s="608" t="n">
        <v>5.4</v>
      </c>
      <c r="F162" s="608" t="n">
        <v>5.25</v>
      </c>
      <c r="G162" s="608" t="n">
        <v>12.16</v>
      </c>
      <c r="H162" s="608" t="n">
        <v>5.88</v>
      </c>
      <c r="I162" s="608" t="n">
        <v>5.89</v>
      </c>
      <c r="J162" s="608" t="n">
        <v>8.42</v>
      </c>
      <c r="K162" s="608" t="n">
        <v>6.1</v>
      </c>
      <c r="L162" s="608" t="n">
        <v>6.11</v>
      </c>
      <c r="M162" s="608" t="n">
        <v>5.43</v>
      </c>
      <c r="N162" s="608" t="n">
        <v>5.95</v>
      </c>
      <c r="O162" s="608" t="n">
        <v>5.94</v>
      </c>
      <c r="P162" s="608" t="n">
        <v>10.09</v>
      </c>
      <c r="Q162" s="608" t="n">
        <v>6.31</v>
      </c>
      <c r="R162" s="608" t="n">
        <v>6.46</v>
      </c>
      <c r="S162" s="608"/>
      <c r="T162" s="608" t="n">
        <v>5.93</v>
      </c>
      <c r="U162" s="608" t="n">
        <v>5.93</v>
      </c>
      <c r="V162" s="608" t="n">
        <v>6.12</v>
      </c>
      <c r="W162" s="608" t="n">
        <v>5.93</v>
      </c>
      <c r="X162" s="608" t="n">
        <v>5.93</v>
      </c>
      <c r="Y162" s="608" t="s">
        <v>66</v>
      </c>
      <c r="Z162" s="608" t="n">
        <v>8.95</v>
      </c>
      <c r="AA162" s="608" t="n">
        <v>8.95</v>
      </c>
      <c r="AB162" s="608" t="n">
        <v>11.11</v>
      </c>
      <c r="AC162" s="608" t="n">
        <v>5.46</v>
      </c>
      <c r="AD162" s="608" t="n">
        <v>6.08</v>
      </c>
      <c r="AE162" s="608" t="n">
        <v>7.33</v>
      </c>
      <c r="AF162" s="608" t="n">
        <v>5.41</v>
      </c>
      <c r="AG162" s="608" t="n">
        <v>5.59</v>
      </c>
      <c r="AH162" s="608" t="n">
        <v>8.59</v>
      </c>
      <c r="AI162" s="599" t="n">
        <v>9.13</v>
      </c>
      <c r="AJ162" s="599" t="n">
        <v>9.13</v>
      </c>
      <c r="AK162" s="599" t="n">
        <v>0.1</v>
      </c>
      <c r="AL162" s="599" t="n">
        <v>2.97</v>
      </c>
      <c r="AM162" s="599" t="n">
        <v>2.48</v>
      </c>
      <c r="AN162" s="601" t="n">
        <v>6.66</v>
      </c>
      <c r="AO162" s="601" t="n">
        <v>6.3</v>
      </c>
      <c r="AP162" s="601" t="n">
        <v>6.3</v>
      </c>
      <c r="AQ162" s="601" t="n">
        <v>16.54</v>
      </c>
      <c r="AR162" s="601" t="n">
        <v>6.14</v>
      </c>
      <c r="AS162" s="601" t="n">
        <v>6.16</v>
      </c>
      <c r="AT162" s="601"/>
      <c r="AU162" s="601"/>
      <c r="AV162" s="601"/>
      <c r="AW162" s="601"/>
      <c r="AX162" s="601"/>
      <c r="AY162" s="601"/>
      <c r="AZ162" s="601"/>
      <c r="BA162" s="601"/>
      <c r="BB162" s="601"/>
      <c r="BC162" s="601" t="n">
        <v>5.64</v>
      </c>
      <c r="BD162" s="601" t="n">
        <v>6.32</v>
      </c>
      <c r="BE162" s="601" t="n">
        <v>6.27</v>
      </c>
      <c r="BF162" s="601" t="n">
        <v>5.16</v>
      </c>
      <c r="BG162" s="601" t="n">
        <v>6.88</v>
      </c>
      <c r="BH162" s="602" t="n">
        <v>6.75</v>
      </c>
      <c r="BI162" s="507" t="s">
        <v>24</v>
      </c>
      <c r="BJ162" s="615"/>
      <c r="BK162" s="504"/>
      <c r="BL162" s="611"/>
      <c r="BM162" s="583"/>
      <c r="BN162" s="583"/>
    </row>
    <row r="163" s="588" customFormat="true" ht="12.75" hidden="false" customHeight="false" outlineLevel="0" collapsed="false">
      <c r="A163" s="483"/>
      <c r="B163" s="527" t="s">
        <v>10</v>
      </c>
      <c r="C163" s="484" t="s">
        <v>20</v>
      </c>
      <c r="D163" s="608" t="n">
        <v>4.26</v>
      </c>
      <c r="E163" s="608" t="n">
        <v>4.91</v>
      </c>
      <c r="F163" s="608" t="n">
        <v>4.73</v>
      </c>
      <c r="G163" s="608" t="n">
        <v>8.8</v>
      </c>
      <c r="H163" s="608" t="n">
        <v>5.37</v>
      </c>
      <c r="I163" s="608" t="n">
        <v>5.38</v>
      </c>
      <c r="J163" s="608" t="n">
        <v>7.98</v>
      </c>
      <c r="K163" s="608" t="n">
        <v>5.22</v>
      </c>
      <c r="L163" s="608" t="n">
        <v>5.22</v>
      </c>
      <c r="M163" s="608" t="n">
        <v>5.3</v>
      </c>
      <c r="N163" s="608" t="n">
        <v>5.53</v>
      </c>
      <c r="O163" s="608" t="n">
        <v>5.53</v>
      </c>
      <c r="P163" s="608" t="n">
        <v>9</v>
      </c>
      <c r="Q163" s="608" t="n">
        <v>5.93</v>
      </c>
      <c r="R163" s="608" t="n">
        <v>6.04</v>
      </c>
      <c r="S163" s="608"/>
      <c r="T163" s="608" t="n">
        <v>5.6</v>
      </c>
      <c r="U163" s="608" t="n">
        <v>5.6</v>
      </c>
      <c r="V163" s="608" t="n">
        <v>5.1</v>
      </c>
      <c r="W163" s="608" t="n">
        <v>5.43</v>
      </c>
      <c r="X163" s="608" t="n">
        <v>5.43</v>
      </c>
      <c r="Y163" s="608" t="n">
        <v>9.25</v>
      </c>
      <c r="Z163" s="608" t="n">
        <v>7.95</v>
      </c>
      <c r="AA163" s="608" t="n">
        <v>7.95</v>
      </c>
      <c r="AB163" s="608" t="n">
        <v>6.58</v>
      </c>
      <c r="AC163" s="608" t="n">
        <v>5.19</v>
      </c>
      <c r="AD163" s="608" t="n">
        <v>5.54</v>
      </c>
      <c r="AE163" s="608" t="n">
        <v>6.5</v>
      </c>
      <c r="AF163" s="608" t="n">
        <v>5.29</v>
      </c>
      <c r="AG163" s="608" t="n">
        <v>5.4</v>
      </c>
      <c r="AH163" s="608" t="n">
        <v>6.3</v>
      </c>
      <c r="AI163" s="599" t="n">
        <v>8.18</v>
      </c>
      <c r="AJ163" s="599" t="n">
        <v>8.16</v>
      </c>
      <c r="AK163" s="599" t="n">
        <v>0.04</v>
      </c>
      <c r="AL163" s="599" t="n">
        <v>2.32</v>
      </c>
      <c r="AM163" s="599" t="n">
        <v>1.92</v>
      </c>
      <c r="AN163" s="601" t="n">
        <v>3.44</v>
      </c>
      <c r="AO163" s="601" t="n">
        <v>5.7</v>
      </c>
      <c r="AP163" s="601" t="n">
        <v>5.15</v>
      </c>
      <c r="AQ163" s="601" t="n">
        <v>10.2</v>
      </c>
      <c r="AR163" s="601" t="n">
        <v>5.35</v>
      </c>
      <c r="AS163" s="601" t="n">
        <v>5.36</v>
      </c>
      <c r="AT163" s="601"/>
      <c r="AU163" s="601"/>
      <c r="AV163" s="601"/>
      <c r="AW163" s="601"/>
      <c r="AX163" s="601"/>
      <c r="AY163" s="601"/>
      <c r="AZ163" s="601"/>
      <c r="BA163" s="601"/>
      <c r="BB163" s="601"/>
      <c r="BC163" s="601" t="n">
        <v>5.06</v>
      </c>
      <c r="BD163" s="601" t="n">
        <v>5.8</v>
      </c>
      <c r="BE163" s="601" t="n">
        <v>5.73</v>
      </c>
      <c r="BF163" s="601" t="n">
        <v>4.49</v>
      </c>
      <c r="BG163" s="601" t="n">
        <v>6.2</v>
      </c>
      <c r="BH163" s="602" t="n">
        <v>6.06</v>
      </c>
      <c r="BI163" s="490" t="s">
        <v>21</v>
      </c>
      <c r="BJ163" s="615" t="s">
        <v>10</v>
      </c>
      <c r="BK163" s="504"/>
      <c r="BL163" s="611"/>
      <c r="BM163" s="583"/>
      <c r="BN163" s="583"/>
    </row>
    <row r="164" s="588" customFormat="true" ht="12.75" hidden="false" customHeight="false" outlineLevel="0" collapsed="false">
      <c r="A164" s="483"/>
      <c r="B164" s="527"/>
      <c r="C164" s="484" t="s">
        <v>23</v>
      </c>
      <c r="D164" s="608" t="n">
        <v>4.71</v>
      </c>
      <c r="E164" s="608" t="n">
        <v>5.31</v>
      </c>
      <c r="F164" s="608" t="n">
        <v>5.14</v>
      </c>
      <c r="G164" s="608" t="n">
        <v>11.78</v>
      </c>
      <c r="H164" s="608" t="n">
        <v>5.8</v>
      </c>
      <c r="I164" s="608" t="n">
        <v>5.81</v>
      </c>
      <c r="J164" s="608" t="n">
        <v>10.15</v>
      </c>
      <c r="K164" s="608" t="n">
        <v>6.02</v>
      </c>
      <c r="L164" s="608" t="n">
        <v>6.02</v>
      </c>
      <c r="M164" s="608" t="n">
        <v>6.22</v>
      </c>
      <c r="N164" s="608" t="n">
        <v>5.91</v>
      </c>
      <c r="O164" s="608" t="n">
        <v>5.91</v>
      </c>
      <c r="P164" s="608" t="n">
        <v>10.09</v>
      </c>
      <c r="Q164" s="608" t="n">
        <v>6.3</v>
      </c>
      <c r="R164" s="608" t="n">
        <v>6.44</v>
      </c>
      <c r="S164" s="608"/>
      <c r="T164" s="608" t="n">
        <v>5.92</v>
      </c>
      <c r="U164" s="608" t="n">
        <v>5.92</v>
      </c>
      <c r="V164" s="608" t="n">
        <v>5.94</v>
      </c>
      <c r="W164" s="608" t="n">
        <v>5.9</v>
      </c>
      <c r="X164" s="608" t="n">
        <v>5.9</v>
      </c>
      <c r="Y164" s="608" t="n">
        <v>12.43</v>
      </c>
      <c r="Z164" s="608" t="n">
        <v>8.9</v>
      </c>
      <c r="AA164" s="608" t="n">
        <v>8.91</v>
      </c>
      <c r="AB164" s="608" t="n">
        <v>12.12</v>
      </c>
      <c r="AC164" s="608" t="n">
        <v>5.6</v>
      </c>
      <c r="AD164" s="608" t="n">
        <v>7.24</v>
      </c>
      <c r="AE164" s="608" t="n">
        <v>7.33</v>
      </c>
      <c r="AF164" s="608" t="n">
        <v>5.41</v>
      </c>
      <c r="AG164" s="608" t="n">
        <v>5.59</v>
      </c>
      <c r="AH164" s="608" t="n">
        <v>8.62</v>
      </c>
      <c r="AI164" s="599" t="n">
        <v>9.09</v>
      </c>
      <c r="AJ164" s="599" t="n">
        <v>9.09</v>
      </c>
      <c r="AK164" s="599" t="n">
        <v>0.07</v>
      </c>
      <c r="AL164" s="599" t="n">
        <v>2.57</v>
      </c>
      <c r="AM164" s="599" t="n">
        <v>2.13</v>
      </c>
      <c r="AN164" s="601" t="n">
        <v>3.89</v>
      </c>
      <c r="AO164" s="601" t="n">
        <v>6.27</v>
      </c>
      <c r="AP164" s="601" t="n">
        <v>5.69</v>
      </c>
      <c r="AQ164" s="601" t="n">
        <v>17.77</v>
      </c>
      <c r="AR164" s="601" t="n">
        <v>6.11</v>
      </c>
      <c r="AS164" s="601" t="n">
        <v>6.13</v>
      </c>
      <c r="AT164" s="601"/>
      <c r="AU164" s="601"/>
      <c r="AV164" s="601"/>
      <c r="AW164" s="601"/>
      <c r="AX164" s="601"/>
      <c r="AY164" s="601"/>
      <c r="AZ164" s="601"/>
      <c r="BA164" s="601"/>
      <c r="BB164" s="601"/>
      <c r="BC164" s="601" t="n">
        <v>5.71</v>
      </c>
      <c r="BD164" s="601" t="n">
        <v>6.32</v>
      </c>
      <c r="BE164" s="601" t="n">
        <v>6.26</v>
      </c>
      <c r="BF164" s="601" t="n">
        <v>5.07</v>
      </c>
      <c r="BG164" s="601" t="n">
        <v>6.84</v>
      </c>
      <c r="BH164" s="602" t="n">
        <v>6.7</v>
      </c>
      <c r="BI164" s="490" t="s">
        <v>24</v>
      </c>
      <c r="BJ164" s="615"/>
      <c r="BK164" s="504"/>
      <c r="BL164" s="611"/>
      <c r="BM164" s="583"/>
      <c r="BN164" s="583"/>
    </row>
    <row r="165" s="588" customFormat="true" ht="12.75" hidden="false" customHeight="false" outlineLevel="0" collapsed="false">
      <c r="A165" s="483"/>
      <c r="B165" s="527" t="s">
        <v>11</v>
      </c>
      <c r="C165" s="484" t="s">
        <v>20</v>
      </c>
      <c r="D165" s="608" t="n">
        <v>4.29</v>
      </c>
      <c r="E165" s="608" t="n">
        <v>4.93</v>
      </c>
      <c r="F165" s="608" t="n">
        <v>4.75</v>
      </c>
      <c r="G165" s="608" t="n">
        <v>9.65</v>
      </c>
      <c r="H165" s="608" t="n">
        <v>5.38</v>
      </c>
      <c r="I165" s="608" t="n">
        <v>5.38</v>
      </c>
      <c r="J165" s="608" t="n">
        <v>4.99</v>
      </c>
      <c r="K165" s="608" t="n">
        <v>5.13</v>
      </c>
      <c r="L165" s="608" t="n">
        <v>5.13</v>
      </c>
      <c r="M165" s="608" t="n">
        <v>5.57</v>
      </c>
      <c r="N165" s="608" t="n">
        <v>5.49</v>
      </c>
      <c r="O165" s="608" t="n">
        <v>5.49</v>
      </c>
      <c r="P165" s="608" t="n">
        <v>9</v>
      </c>
      <c r="Q165" s="608" t="n">
        <v>5.92</v>
      </c>
      <c r="R165" s="608" t="n">
        <v>6.05</v>
      </c>
      <c r="S165" s="608"/>
      <c r="T165" s="608" t="n">
        <v>5.61</v>
      </c>
      <c r="U165" s="608" t="n">
        <v>5.61</v>
      </c>
      <c r="V165" s="608" t="n">
        <v>4.3</v>
      </c>
      <c r="W165" s="608" t="n">
        <v>5.34</v>
      </c>
      <c r="X165" s="608" t="n">
        <v>5.32</v>
      </c>
      <c r="Y165" s="608" t="n">
        <v>8.04</v>
      </c>
      <c r="Z165" s="608" t="n">
        <v>7.9</v>
      </c>
      <c r="AA165" s="608" t="n">
        <v>7.9</v>
      </c>
      <c r="AB165" s="608" t="n">
        <v>6.61</v>
      </c>
      <c r="AC165" s="608" t="n">
        <v>5.33</v>
      </c>
      <c r="AD165" s="608" t="n">
        <v>5.58</v>
      </c>
      <c r="AE165" s="608" t="n">
        <v>6.5</v>
      </c>
      <c r="AF165" s="608" t="n">
        <v>5.29</v>
      </c>
      <c r="AG165" s="608" t="n">
        <v>5.35</v>
      </c>
      <c r="AH165" s="608" t="n">
        <v>5.81</v>
      </c>
      <c r="AI165" s="599" t="n">
        <v>8.17</v>
      </c>
      <c r="AJ165" s="599" t="n">
        <v>8.14</v>
      </c>
      <c r="AK165" s="599" t="n">
        <v>0.03</v>
      </c>
      <c r="AL165" s="599" t="n">
        <v>2.22</v>
      </c>
      <c r="AM165" s="599" t="n">
        <v>1.81</v>
      </c>
      <c r="AN165" s="601" t="n">
        <v>3.44</v>
      </c>
      <c r="AO165" s="601" t="n">
        <v>5.69</v>
      </c>
      <c r="AP165" s="601" t="n">
        <v>5.13</v>
      </c>
      <c r="AQ165" s="601" t="n">
        <v>11.08</v>
      </c>
      <c r="AR165" s="601" t="n">
        <v>5.33</v>
      </c>
      <c r="AS165" s="601" t="n">
        <v>5.34</v>
      </c>
      <c r="AT165" s="601"/>
      <c r="AU165" s="601"/>
      <c r="AV165" s="601"/>
      <c r="AW165" s="601"/>
      <c r="AX165" s="601"/>
      <c r="AY165" s="601"/>
      <c r="AZ165" s="601"/>
      <c r="BA165" s="601"/>
      <c r="BB165" s="601"/>
      <c r="BC165" s="601" t="n">
        <v>5.06</v>
      </c>
      <c r="BD165" s="601" t="n">
        <v>5.8</v>
      </c>
      <c r="BE165" s="601" t="n">
        <v>5.73</v>
      </c>
      <c r="BF165" s="601" t="n">
        <v>4.51</v>
      </c>
      <c r="BG165" s="601" t="n">
        <v>6.19</v>
      </c>
      <c r="BH165" s="602" t="n">
        <v>6.05</v>
      </c>
      <c r="BI165" s="507" t="s">
        <v>21</v>
      </c>
      <c r="BJ165" s="615" t="s">
        <v>11</v>
      </c>
      <c r="BK165" s="504"/>
      <c r="BL165" s="611"/>
      <c r="BM165" s="583"/>
      <c r="BN165" s="583"/>
    </row>
    <row r="166" s="588" customFormat="true" ht="12.75" hidden="false" customHeight="false" outlineLevel="0" collapsed="false">
      <c r="A166" s="483"/>
      <c r="B166" s="527"/>
      <c r="C166" s="484" t="s">
        <v>23</v>
      </c>
      <c r="D166" s="608" t="n">
        <v>4.77</v>
      </c>
      <c r="E166" s="608" t="n">
        <v>5.33</v>
      </c>
      <c r="F166" s="608" t="n">
        <v>5.17</v>
      </c>
      <c r="G166" s="608" t="n">
        <v>13.61</v>
      </c>
      <c r="H166" s="608" t="n">
        <v>5.8</v>
      </c>
      <c r="I166" s="608" t="n">
        <v>5.8</v>
      </c>
      <c r="J166" s="608" t="n">
        <v>7.56</v>
      </c>
      <c r="K166" s="608" t="n">
        <v>5.93</v>
      </c>
      <c r="L166" s="608" t="n">
        <v>5.94</v>
      </c>
      <c r="M166" s="608" t="n">
        <v>6.45</v>
      </c>
      <c r="N166" s="608" t="n">
        <v>5.86</v>
      </c>
      <c r="O166" s="608" t="n">
        <v>5.87</v>
      </c>
      <c r="P166" s="608" t="n">
        <v>10.09</v>
      </c>
      <c r="Q166" s="608" t="n">
        <v>6.29</v>
      </c>
      <c r="R166" s="608" t="n">
        <v>6.44</v>
      </c>
      <c r="S166" s="608"/>
      <c r="T166" s="608" t="n">
        <v>5.91</v>
      </c>
      <c r="U166" s="608" t="n">
        <v>5.91</v>
      </c>
      <c r="V166" s="608" t="n">
        <v>4.93</v>
      </c>
      <c r="W166" s="608" t="n">
        <v>5.81</v>
      </c>
      <c r="X166" s="608" t="n">
        <v>5.79</v>
      </c>
      <c r="Y166" s="608" t="n">
        <v>11.13</v>
      </c>
      <c r="Z166" s="608" t="n">
        <v>8.84</v>
      </c>
      <c r="AA166" s="608" t="n">
        <v>8.85</v>
      </c>
      <c r="AB166" s="608" t="n">
        <v>12.09</v>
      </c>
      <c r="AC166" s="608" t="n">
        <v>5.77</v>
      </c>
      <c r="AD166" s="608" t="n">
        <v>6.99</v>
      </c>
      <c r="AE166" s="608" t="n">
        <v>7.33</v>
      </c>
      <c r="AF166" s="608" t="n">
        <v>5.41</v>
      </c>
      <c r="AG166" s="608" t="n">
        <v>5.5</v>
      </c>
      <c r="AH166" s="608" t="n">
        <v>8.04</v>
      </c>
      <c r="AI166" s="599" t="n">
        <v>9.05</v>
      </c>
      <c r="AJ166" s="599" t="n">
        <v>9.04</v>
      </c>
      <c r="AK166" s="599" t="n">
        <v>0.05</v>
      </c>
      <c r="AL166" s="599" t="n">
        <v>2.45</v>
      </c>
      <c r="AM166" s="599" t="n">
        <v>2.01</v>
      </c>
      <c r="AN166" s="601" t="n">
        <v>3.87</v>
      </c>
      <c r="AO166" s="601" t="n">
        <v>6.24</v>
      </c>
      <c r="AP166" s="601" t="n">
        <v>5.65</v>
      </c>
      <c r="AQ166" s="601" t="n">
        <v>19.87</v>
      </c>
      <c r="AR166" s="601" t="n">
        <v>6.09</v>
      </c>
      <c r="AS166" s="601" t="n">
        <v>6.11</v>
      </c>
      <c r="AT166" s="601"/>
      <c r="AU166" s="601"/>
      <c r="AV166" s="601"/>
      <c r="AW166" s="601"/>
      <c r="AX166" s="601"/>
      <c r="AY166" s="601"/>
      <c r="AZ166" s="601"/>
      <c r="BA166" s="601"/>
      <c r="BB166" s="601"/>
      <c r="BC166" s="601" t="n">
        <v>5.73</v>
      </c>
      <c r="BD166" s="601" t="n">
        <v>6.33</v>
      </c>
      <c r="BE166" s="601" t="n">
        <v>6.28</v>
      </c>
      <c r="BF166" s="601" t="n">
        <v>5.11</v>
      </c>
      <c r="BG166" s="601" t="n">
        <v>6.83</v>
      </c>
      <c r="BH166" s="602" t="n">
        <v>6.68</v>
      </c>
      <c r="BI166" s="507" t="s">
        <v>24</v>
      </c>
      <c r="BJ166" s="615"/>
      <c r="BK166" s="504"/>
      <c r="BL166" s="611"/>
      <c r="BM166" s="583"/>
      <c r="BN166" s="583"/>
    </row>
    <row r="167" s="588" customFormat="true" ht="12.75" hidden="false" customHeight="false" outlineLevel="0" collapsed="false">
      <c r="A167" s="483"/>
      <c r="B167" s="527" t="s">
        <v>12</v>
      </c>
      <c r="C167" s="484" t="s">
        <v>20</v>
      </c>
      <c r="D167" s="608" t="n">
        <v>4.3</v>
      </c>
      <c r="E167" s="608" t="n">
        <v>4.65</v>
      </c>
      <c r="F167" s="608" t="n">
        <v>4.55</v>
      </c>
      <c r="G167" s="608" t="n">
        <v>10.05</v>
      </c>
      <c r="H167" s="608" t="n">
        <v>5.14</v>
      </c>
      <c r="I167" s="608" t="n">
        <v>5.14</v>
      </c>
      <c r="J167" s="608" t="n">
        <v>4.97</v>
      </c>
      <c r="K167" s="608" t="n">
        <v>5.02</v>
      </c>
      <c r="L167" s="608" t="n">
        <v>5.02</v>
      </c>
      <c r="M167" s="608" t="n">
        <v>6.1</v>
      </c>
      <c r="N167" s="608" t="n">
        <v>5.49</v>
      </c>
      <c r="O167" s="608" t="n">
        <v>5.5</v>
      </c>
      <c r="P167" s="608" t="n">
        <v>9</v>
      </c>
      <c r="Q167" s="608" t="n">
        <v>5.92</v>
      </c>
      <c r="R167" s="608" t="n">
        <v>6.04</v>
      </c>
      <c r="S167" s="608"/>
      <c r="T167" s="608" t="n">
        <v>5.68</v>
      </c>
      <c r="U167" s="608" t="n">
        <v>5.68</v>
      </c>
      <c r="V167" s="608" t="n">
        <v>4.74</v>
      </c>
      <c r="W167" s="608" t="n">
        <v>5.31</v>
      </c>
      <c r="X167" s="608" t="n">
        <v>5.29</v>
      </c>
      <c r="Y167" s="608" t="n">
        <v>3.25</v>
      </c>
      <c r="Z167" s="608" t="n">
        <v>7.75</v>
      </c>
      <c r="AA167" s="608" t="n">
        <v>7.56</v>
      </c>
      <c r="AB167" s="608" t="n">
        <v>6.67</v>
      </c>
      <c r="AC167" s="608" t="n">
        <v>6.2</v>
      </c>
      <c r="AD167" s="608" t="n">
        <v>6.24</v>
      </c>
      <c r="AE167" s="608"/>
      <c r="AF167" s="608" t="n">
        <v>5.29</v>
      </c>
      <c r="AG167" s="608" t="n">
        <v>5.29</v>
      </c>
      <c r="AH167" s="608" t="n">
        <v>5.76</v>
      </c>
      <c r="AI167" s="599" t="n">
        <v>8.15</v>
      </c>
      <c r="AJ167" s="599" t="n">
        <v>8.13</v>
      </c>
      <c r="AK167" s="599" t="n">
        <v>0.03</v>
      </c>
      <c r="AL167" s="599" t="n">
        <v>2.18</v>
      </c>
      <c r="AM167" s="599" t="n">
        <v>1.76</v>
      </c>
      <c r="AN167" s="601" t="n">
        <v>3.43</v>
      </c>
      <c r="AO167" s="601" t="n">
        <v>5.59</v>
      </c>
      <c r="AP167" s="601" t="n">
        <v>5.08</v>
      </c>
      <c r="AQ167" s="601" t="n">
        <v>11.12</v>
      </c>
      <c r="AR167" s="601" t="n">
        <v>5.31</v>
      </c>
      <c r="AS167" s="601" t="n">
        <v>5.32</v>
      </c>
      <c r="AT167" s="601"/>
      <c r="AU167" s="601"/>
      <c r="AV167" s="601"/>
      <c r="AW167" s="601"/>
      <c r="AX167" s="601"/>
      <c r="AY167" s="601"/>
      <c r="AZ167" s="601"/>
      <c r="BA167" s="601"/>
      <c r="BB167" s="601"/>
      <c r="BC167" s="601" t="n">
        <v>5</v>
      </c>
      <c r="BD167" s="601" t="n">
        <v>5.79</v>
      </c>
      <c r="BE167" s="601" t="n">
        <v>5.73</v>
      </c>
      <c r="BF167" s="601" t="n">
        <v>4.51</v>
      </c>
      <c r="BG167" s="601" t="n">
        <v>6.09</v>
      </c>
      <c r="BH167" s="602" t="n">
        <v>5.96</v>
      </c>
      <c r="BI167" s="507" t="s">
        <v>21</v>
      </c>
      <c r="BJ167" s="615" t="s">
        <v>12</v>
      </c>
      <c r="BK167" s="504"/>
      <c r="BL167" s="611"/>
      <c r="BM167" s="583"/>
      <c r="BN167" s="583"/>
    </row>
    <row r="168" s="588" customFormat="true" ht="12.75" hidden="false" customHeight="false" outlineLevel="0" collapsed="false">
      <c r="A168" s="483"/>
      <c r="B168" s="527"/>
      <c r="C168" s="484" t="s">
        <v>23</v>
      </c>
      <c r="D168" s="608" t="n">
        <v>4.78</v>
      </c>
      <c r="E168" s="608" t="n">
        <v>5.01</v>
      </c>
      <c r="F168" s="608" t="n">
        <v>4.95</v>
      </c>
      <c r="G168" s="608" t="n">
        <v>14.72</v>
      </c>
      <c r="H168" s="608" t="n">
        <v>5.5</v>
      </c>
      <c r="I168" s="608" t="n">
        <v>5.51</v>
      </c>
      <c r="J168" s="608" t="n">
        <v>7.54</v>
      </c>
      <c r="K168" s="608" t="n">
        <v>5.81</v>
      </c>
      <c r="L168" s="608" t="n">
        <v>5.82</v>
      </c>
      <c r="M168" s="608" t="n">
        <v>7.86</v>
      </c>
      <c r="N168" s="608" t="n">
        <v>5.87</v>
      </c>
      <c r="O168" s="608" t="n">
        <v>5.9</v>
      </c>
      <c r="P168" s="608" t="n">
        <v>10.09</v>
      </c>
      <c r="Q168" s="608" t="n">
        <v>6.28</v>
      </c>
      <c r="R168" s="608" t="n">
        <v>6.43</v>
      </c>
      <c r="S168" s="608"/>
      <c r="T168" s="608" t="n">
        <v>5.99</v>
      </c>
      <c r="U168" s="608" t="n">
        <v>5.99</v>
      </c>
      <c r="V168" s="608" t="n">
        <v>5.5</v>
      </c>
      <c r="W168" s="608" t="n">
        <v>5.77</v>
      </c>
      <c r="X168" s="608" t="n">
        <v>5.76</v>
      </c>
      <c r="Y168" s="608" t="n">
        <v>3.47</v>
      </c>
      <c r="Z168" s="608" t="n">
        <v>8.77</v>
      </c>
      <c r="AA168" s="608" t="n">
        <v>8.55</v>
      </c>
      <c r="AB168" s="608" t="n">
        <v>12.05</v>
      </c>
      <c r="AC168" s="608" t="n">
        <v>6.6</v>
      </c>
      <c r="AD168" s="608" t="n">
        <v>7.07</v>
      </c>
      <c r="AE168" s="608"/>
      <c r="AF168" s="608" t="n">
        <v>5.41</v>
      </c>
      <c r="AG168" s="608" t="n">
        <v>5.41</v>
      </c>
      <c r="AH168" s="608" t="n">
        <v>8.05</v>
      </c>
      <c r="AI168" s="599" t="n">
        <v>9.01</v>
      </c>
      <c r="AJ168" s="599" t="n">
        <v>9</v>
      </c>
      <c r="AK168" s="599" t="n">
        <v>0.05</v>
      </c>
      <c r="AL168" s="599" t="n">
        <v>2.4</v>
      </c>
      <c r="AM168" s="599" t="n">
        <v>1.95</v>
      </c>
      <c r="AN168" s="601" t="n">
        <v>3.86</v>
      </c>
      <c r="AO168" s="601" t="n">
        <v>6.12</v>
      </c>
      <c r="AP168" s="601" t="n">
        <v>5.59</v>
      </c>
      <c r="AQ168" s="601" t="n">
        <v>19.95</v>
      </c>
      <c r="AR168" s="601" t="n">
        <v>6.07</v>
      </c>
      <c r="AS168" s="601" t="n">
        <v>6.09</v>
      </c>
      <c r="AT168" s="601"/>
      <c r="AU168" s="601"/>
      <c r="AV168" s="601"/>
      <c r="AW168" s="601"/>
      <c r="AX168" s="601"/>
      <c r="AY168" s="601"/>
      <c r="AZ168" s="601"/>
      <c r="BA168" s="601"/>
      <c r="BB168" s="601"/>
      <c r="BC168" s="601" t="n">
        <v>5.66</v>
      </c>
      <c r="BD168" s="601" t="n">
        <v>6.33</v>
      </c>
      <c r="BE168" s="601" t="n">
        <v>6.27</v>
      </c>
      <c r="BF168" s="601" t="n">
        <v>5.12</v>
      </c>
      <c r="BG168" s="601" t="n">
        <v>6.71</v>
      </c>
      <c r="BH168" s="602" t="n">
        <v>6.58</v>
      </c>
      <c r="BI168" s="507" t="s">
        <v>24</v>
      </c>
      <c r="BJ168" s="615"/>
      <c r="BK168" s="504"/>
      <c r="BL168" s="611"/>
      <c r="BM168" s="583"/>
      <c r="BN168" s="583"/>
    </row>
    <row r="169" s="588" customFormat="true" ht="12.75" hidden="false" customHeight="false" outlineLevel="0" collapsed="false">
      <c r="A169" s="483"/>
      <c r="B169" s="527" t="s">
        <v>13</v>
      </c>
      <c r="C169" s="484" t="s">
        <v>20</v>
      </c>
      <c r="D169" s="608" t="n">
        <v>4.27</v>
      </c>
      <c r="E169" s="608" t="n">
        <v>4.31</v>
      </c>
      <c r="F169" s="608" t="n">
        <v>4.3</v>
      </c>
      <c r="G169" s="608" t="n">
        <v>10.13</v>
      </c>
      <c r="H169" s="608" t="n">
        <v>5.17</v>
      </c>
      <c r="I169" s="608" t="n">
        <v>5.18</v>
      </c>
      <c r="J169" s="608" t="n">
        <v>5.01</v>
      </c>
      <c r="K169" s="608" t="n">
        <v>5.01</v>
      </c>
      <c r="L169" s="608" t="n">
        <v>5.01</v>
      </c>
      <c r="M169" s="608" t="n">
        <v>6.05</v>
      </c>
      <c r="N169" s="608" t="n">
        <v>5.49</v>
      </c>
      <c r="O169" s="608" t="n">
        <v>5.5</v>
      </c>
      <c r="P169" s="608" t="n">
        <v>9</v>
      </c>
      <c r="Q169" s="608" t="n">
        <v>5.91</v>
      </c>
      <c r="R169" s="608" t="n">
        <v>6.03</v>
      </c>
      <c r="S169" s="608"/>
      <c r="T169" s="608" t="n">
        <v>5.68</v>
      </c>
      <c r="U169" s="608" t="n">
        <v>5.68</v>
      </c>
      <c r="V169" s="608" t="n">
        <v>4.71</v>
      </c>
      <c r="W169" s="608" t="n">
        <v>5.29</v>
      </c>
      <c r="X169" s="608" t="n">
        <v>5.27</v>
      </c>
      <c r="Y169" s="608" t="n">
        <v>3.25</v>
      </c>
      <c r="Z169" s="608" t="n">
        <v>7.74</v>
      </c>
      <c r="AA169" s="608" t="n">
        <v>7.54</v>
      </c>
      <c r="AB169" s="608" t="n">
        <v>6.78</v>
      </c>
      <c r="AC169" s="608" t="n">
        <v>6.22</v>
      </c>
      <c r="AD169" s="608" t="n">
        <v>6.26</v>
      </c>
      <c r="AE169" s="608"/>
      <c r="AF169" s="608" t="n">
        <v>5.29</v>
      </c>
      <c r="AG169" s="608" t="n">
        <v>5.29</v>
      </c>
      <c r="AH169" s="608" t="n">
        <v>5.6</v>
      </c>
      <c r="AI169" s="599" t="n">
        <v>8.12</v>
      </c>
      <c r="AJ169" s="599" t="n">
        <v>8.1</v>
      </c>
      <c r="AK169" s="599" t="n">
        <v>0.03</v>
      </c>
      <c r="AL169" s="599" t="n">
        <v>2.02</v>
      </c>
      <c r="AM169" s="599" t="n">
        <v>1.61</v>
      </c>
      <c r="AN169" s="601" t="n">
        <v>3.43</v>
      </c>
      <c r="AO169" s="601" t="n">
        <v>5.65</v>
      </c>
      <c r="AP169" s="601" t="n">
        <v>5.13</v>
      </c>
      <c r="AQ169" s="601" t="n">
        <v>10.45</v>
      </c>
      <c r="AR169" s="601" t="n">
        <v>5.29</v>
      </c>
      <c r="AS169" s="601" t="n">
        <v>5.29</v>
      </c>
      <c r="AT169" s="601"/>
      <c r="AU169" s="601"/>
      <c r="AV169" s="601"/>
      <c r="AW169" s="601"/>
      <c r="AX169" s="601"/>
      <c r="AY169" s="601"/>
      <c r="AZ169" s="601"/>
      <c r="BA169" s="601"/>
      <c r="BB169" s="601"/>
      <c r="BC169" s="601" t="n">
        <v>4.88</v>
      </c>
      <c r="BD169" s="601" t="n">
        <v>5.81</v>
      </c>
      <c r="BE169" s="601" t="n">
        <v>5.73</v>
      </c>
      <c r="BF169" s="601" t="n">
        <v>4.46</v>
      </c>
      <c r="BG169" s="601" t="n">
        <v>5.98</v>
      </c>
      <c r="BH169" s="602" t="n">
        <v>5.86</v>
      </c>
      <c r="BI169" s="507" t="s">
        <v>21</v>
      </c>
      <c r="BJ169" s="615" t="s">
        <v>13</v>
      </c>
      <c r="BK169" s="504"/>
      <c r="BL169" s="611"/>
      <c r="BM169" s="583"/>
      <c r="BN169" s="583"/>
    </row>
    <row r="170" s="588" customFormat="true" ht="12.75" hidden="false" customHeight="false" outlineLevel="0" collapsed="false">
      <c r="A170" s="483"/>
      <c r="B170" s="527"/>
      <c r="C170" s="484" t="s">
        <v>23</v>
      </c>
      <c r="D170" s="608" t="n">
        <v>4.77</v>
      </c>
      <c r="E170" s="608" t="n">
        <v>4.66</v>
      </c>
      <c r="F170" s="608" t="n">
        <v>4.69</v>
      </c>
      <c r="G170" s="608" t="n">
        <v>14.99</v>
      </c>
      <c r="H170" s="608" t="n">
        <v>5.53</v>
      </c>
      <c r="I170" s="608" t="n">
        <v>5.54</v>
      </c>
      <c r="J170" s="608" t="n">
        <v>6.3</v>
      </c>
      <c r="K170" s="608" t="n">
        <v>5.76</v>
      </c>
      <c r="L170" s="608" t="n">
        <v>5.77</v>
      </c>
      <c r="M170" s="608" t="n">
        <v>7.72</v>
      </c>
      <c r="N170" s="608" t="n">
        <v>5.86</v>
      </c>
      <c r="O170" s="608" t="n">
        <v>5.89</v>
      </c>
      <c r="P170" s="608" t="n">
        <v>10.09</v>
      </c>
      <c r="Q170" s="608" t="n">
        <v>6.27</v>
      </c>
      <c r="R170" s="608" t="n">
        <v>6.42</v>
      </c>
      <c r="S170" s="608"/>
      <c r="T170" s="608" t="n">
        <v>5.99</v>
      </c>
      <c r="U170" s="608" t="n">
        <v>5.99</v>
      </c>
      <c r="V170" s="608" t="n">
        <v>5.47</v>
      </c>
      <c r="W170" s="608" t="n">
        <v>5.74</v>
      </c>
      <c r="X170" s="608" t="n">
        <v>5.73</v>
      </c>
      <c r="Y170" s="608" t="n">
        <v>3.47</v>
      </c>
      <c r="Z170" s="608" t="n">
        <v>8.75</v>
      </c>
      <c r="AA170" s="608" t="n">
        <v>8.52</v>
      </c>
      <c r="AB170" s="608" t="n">
        <v>11.98</v>
      </c>
      <c r="AC170" s="608" t="n">
        <v>6.62</v>
      </c>
      <c r="AD170" s="608" t="n">
        <v>6.97</v>
      </c>
      <c r="AE170" s="608"/>
      <c r="AF170" s="608" t="n">
        <v>5.41</v>
      </c>
      <c r="AG170" s="608" t="n">
        <v>5.41</v>
      </c>
      <c r="AH170" s="608" t="n">
        <v>8.15</v>
      </c>
      <c r="AI170" s="599" t="n">
        <v>8.96</v>
      </c>
      <c r="AJ170" s="599" t="n">
        <v>8.96</v>
      </c>
      <c r="AK170" s="599" t="n">
        <v>0.05</v>
      </c>
      <c r="AL170" s="599" t="n">
        <v>2.22</v>
      </c>
      <c r="AM170" s="599" t="n">
        <v>1.78</v>
      </c>
      <c r="AN170" s="601" t="n">
        <v>3.85</v>
      </c>
      <c r="AO170" s="601" t="n">
        <v>6.18</v>
      </c>
      <c r="AP170" s="601" t="n">
        <v>5.64</v>
      </c>
      <c r="AQ170" s="601" t="n">
        <v>18.55</v>
      </c>
      <c r="AR170" s="601" t="n">
        <v>6.03</v>
      </c>
      <c r="AS170" s="601" t="n">
        <v>6.05</v>
      </c>
      <c r="AT170" s="601"/>
      <c r="AU170" s="601"/>
      <c r="AV170" s="601"/>
      <c r="AW170" s="601"/>
      <c r="AX170" s="601"/>
      <c r="AY170" s="601"/>
      <c r="AZ170" s="601"/>
      <c r="BA170" s="601"/>
      <c r="BB170" s="601"/>
      <c r="BC170" s="601" t="n">
        <v>5.68</v>
      </c>
      <c r="BD170" s="601" t="n">
        <v>6.36</v>
      </c>
      <c r="BE170" s="601" t="n">
        <v>6.3</v>
      </c>
      <c r="BF170" s="601" t="n">
        <v>5.11</v>
      </c>
      <c r="BG170" s="601" t="n">
        <v>6.59</v>
      </c>
      <c r="BH170" s="602" t="n">
        <v>6.47</v>
      </c>
      <c r="BI170" s="507" t="s">
        <v>24</v>
      </c>
      <c r="BJ170" s="615"/>
      <c r="BK170" s="504"/>
      <c r="BL170" s="611"/>
      <c r="BM170" s="583"/>
      <c r="BN170" s="583"/>
    </row>
    <row r="171" s="588" customFormat="true" ht="12.75" hidden="false" customHeight="false" outlineLevel="0" collapsed="false">
      <c r="A171" s="483"/>
      <c r="B171" s="527" t="s">
        <v>14</v>
      </c>
      <c r="C171" s="484" t="s">
        <v>20</v>
      </c>
      <c r="D171" s="608" t="n">
        <v>4.22</v>
      </c>
      <c r="E171" s="608" t="n">
        <v>4.27</v>
      </c>
      <c r="F171" s="608" t="n">
        <v>4.26</v>
      </c>
      <c r="G171" s="608" t="n">
        <v>10.36</v>
      </c>
      <c r="H171" s="608" t="n">
        <v>5.24</v>
      </c>
      <c r="I171" s="608" t="n">
        <v>5.25</v>
      </c>
      <c r="J171" s="608" t="n">
        <v>4.99</v>
      </c>
      <c r="K171" s="608" t="n">
        <v>5</v>
      </c>
      <c r="L171" s="608" t="n">
        <v>5</v>
      </c>
      <c r="M171" s="608" t="n">
        <v>5.15</v>
      </c>
      <c r="N171" s="608" t="n">
        <v>5.4</v>
      </c>
      <c r="O171" s="608" t="n">
        <v>5.4</v>
      </c>
      <c r="P171" s="608" t="n">
        <v>9</v>
      </c>
      <c r="Q171" s="608" t="n">
        <v>5.89</v>
      </c>
      <c r="R171" s="608" t="n">
        <v>6.02</v>
      </c>
      <c r="S171" s="608" t="n">
        <v>3.5</v>
      </c>
      <c r="T171" s="608" t="n">
        <v>5.68</v>
      </c>
      <c r="U171" s="608" t="n">
        <v>5.46</v>
      </c>
      <c r="V171" s="608" t="n">
        <v>4.77</v>
      </c>
      <c r="W171" s="608" t="n">
        <v>5.24</v>
      </c>
      <c r="X171" s="608" t="n">
        <v>5.22</v>
      </c>
      <c r="Y171" s="608" t="n">
        <v>3.45</v>
      </c>
      <c r="Z171" s="608" t="n">
        <v>7.69</v>
      </c>
      <c r="AA171" s="608" t="n">
        <v>7.5</v>
      </c>
      <c r="AB171" s="608" t="n">
        <v>7.01</v>
      </c>
      <c r="AC171" s="608" t="n">
        <v>6.25</v>
      </c>
      <c r="AD171" s="608" t="n">
        <v>6.29</v>
      </c>
      <c r="AE171" s="608"/>
      <c r="AF171" s="608" t="n">
        <v>5.29</v>
      </c>
      <c r="AG171" s="608" t="n">
        <v>5.29</v>
      </c>
      <c r="AH171" s="608" t="n">
        <v>5.75</v>
      </c>
      <c r="AI171" s="599" t="n">
        <v>8.11</v>
      </c>
      <c r="AJ171" s="599" t="n">
        <v>8.09</v>
      </c>
      <c r="AK171" s="599" t="n">
        <v>0.03</v>
      </c>
      <c r="AL171" s="599" t="n">
        <v>1.93</v>
      </c>
      <c r="AM171" s="599" t="n">
        <v>1.54</v>
      </c>
      <c r="AN171" s="601" t="n">
        <v>3.4</v>
      </c>
      <c r="AO171" s="601" t="n">
        <v>5.46</v>
      </c>
      <c r="AP171" s="601" t="n">
        <v>5.07</v>
      </c>
      <c r="AQ171" s="601" t="n">
        <v>4.79</v>
      </c>
      <c r="AR171" s="601" t="n">
        <v>5.27</v>
      </c>
      <c r="AS171" s="601" t="n">
        <v>5.27</v>
      </c>
      <c r="AT171" s="601"/>
      <c r="AU171" s="601"/>
      <c r="AV171" s="601"/>
      <c r="AW171" s="601"/>
      <c r="AX171" s="601"/>
      <c r="AY171" s="601"/>
      <c r="AZ171" s="601"/>
      <c r="BA171" s="601"/>
      <c r="BB171" s="601"/>
      <c r="BC171" s="601" t="n">
        <v>4.77</v>
      </c>
      <c r="BD171" s="601" t="n">
        <v>5.79</v>
      </c>
      <c r="BE171" s="601" t="n">
        <v>5.69</v>
      </c>
      <c r="BF171" s="601" t="n">
        <v>4.36</v>
      </c>
      <c r="BG171" s="601" t="n">
        <v>5.97</v>
      </c>
      <c r="BH171" s="602" t="n">
        <v>5.84</v>
      </c>
      <c r="BI171" s="507" t="s">
        <v>21</v>
      </c>
      <c r="BJ171" s="615" t="s">
        <v>14</v>
      </c>
      <c r="BK171" s="504"/>
      <c r="BL171" s="611"/>
      <c r="BM171" s="583"/>
      <c r="BN171" s="583"/>
    </row>
    <row r="172" s="588" customFormat="true" ht="12.75" hidden="false" customHeight="false" outlineLevel="0" collapsed="false">
      <c r="A172" s="483"/>
      <c r="B172" s="527"/>
      <c r="C172" s="484" t="s">
        <v>23</v>
      </c>
      <c r="D172" s="608" t="n">
        <v>4.69</v>
      </c>
      <c r="E172" s="608" t="n">
        <v>4.61</v>
      </c>
      <c r="F172" s="608" t="n">
        <v>4.63</v>
      </c>
      <c r="G172" s="608" t="n">
        <v>15.2</v>
      </c>
      <c r="H172" s="608" t="n">
        <v>5.61</v>
      </c>
      <c r="I172" s="608" t="n">
        <v>5.62</v>
      </c>
      <c r="J172" s="608" t="n">
        <v>6.28</v>
      </c>
      <c r="K172" s="608" t="n">
        <v>5.73</v>
      </c>
      <c r="L172" s="608" t="n">
        <v>5.74</v>
      </c>
      <c r="M172" s="608" t="n">
        <v>5.98</v>
      </c>
      <c r="N172" s="608" t="n">
        <v>5.77</v>
      </c>
      <c r="O172" s="608" t="n">
        <v>5.77</v>
      </c>
      <c r="P172" s="608" t="n">
        <v>10.09</v>
      </c>
      <c r="Q172" s="608" t="n">
        <v>6.25</v>
      </c>
      <c r="R172" s="608" t="n">
        <v>6.41</v>
      </c>
      <c r="S172" s="608" t="n">
        <v>3.57</v>
      </c>
      <c r="T172" s="608" t="n">
        <v>5.99</v>
      </c>
      <c r="U172" s="608" t="n">
        <v>5.75</v>
      </c>
      <c r="V172" s="608" t="n">
        <v>5.53</v>
      </c>
      <c r="W172" s="608" t="n">
        <v>5.7</v>
      </c>
      <c r="X172" s="608" t="n">
        <v>5.7</v>
      </c>
      <c r="Y172" s="608" t="n">
        <v>3.9</v>
      </c>
      <c r="Z172" s="608" t="n">
        <v>8.71</v>
      </c>
      <c r="AA172" s="608" t="n">
        <v>8.49</v>
      </c>
      <c r="AB172" s="608" t="n">
        <v>11.81</v>
      </c>
      <c r="AC172" s="608" t="n">
        <v>6.64</v>
      </c>
      <c r="AD172" s="608" t="n">
        <v>6.88</v>
      </c>
      <c r="AE172" s="608"/>
      <c r="AF172" s="608" t="n">
        <v>5.41</v>
      </c>
      <c r="AG172" s="608" t="n">
        <v>5.41</v>
      </c>
      <c r="AH172" s="608" t="n">
        <v>8.6</v>
      </c>
      <c r="AI172" s="599" t="n">
        <v>8.93</v>
      </c>
      <c r="AJ172" s="599" t="n">
        <v>8.93</v>
      </c>
      <c r="AK172" s="599" t="n">
        <v>0.05</v>
      </c>
      <c r="AL172" s="599" t="n">
        <v>2.13</v>
      </c>
      <c r="AM172" s="599" t="n">
        <v>1.7</v>
      </c>
      <c r="AN172" s="601" t="n">
        <v>3.8</v>
      </c>
      <c r="AO172" s="601" t="n">
        <v>6</v>
      </c>
      <c r="AP172" s="601" t="n">
        <v>5.58</v>
      </c>
      <c r="AQ172" s="601" t="n">
        <v>5.03</v>
      </c>
      <c r="AR172" s="601" t="n">
        <v>6.01</v>
      </c>
      <c r="AS172" s="601" t="n">
        <v>6.01</v>
      </c>
      <c r="AT172" s="601"/>
      <c r="AU172" s="601"/>
      <c r="AV172" s="601"/>
      <c r="AW172" s="601"/>
      <c r="AX172" s="601"/>
      <c r="AY172" s="601"/>
      <c r="AZ172" s="601"/>
      <c r="BA172" s="601"/>
      <c r="BB172" s="601"/>
      <c r="BC172" s="601" t="n">
        <v>5.56</v>
      </c>
      <c r="BD172" s="601" t="n">
        <v>6.35</v>
      </c>
      <c r="BE172" s="601" t="n">
        <v>6.27</v>
      </c>
      <c r="BF172" s="601" t="n">
        <v>4.97</v>
      </c>
      <c r="BG172" s="601" t="n">
        <v>6.57</v>
      </c>
      <c r="BH172" s="602" t="n">
        <v>6.45</v>
      </c>
      <c r="BI172" s="507" t="s">
        <v>24</v>
      </c>
      <c r="BJ172" s="615"/>
      <c r="BK172" s="504"/>
      <c r="BL172" s="611"/>
      <c r="BM172" s="583"/>
      <c r="BN172" s="583"/>
    </row>
    <row r="173" s="588" customFormat="true" ht="12.75" hidden="false" customHeight="false" outlineLevel="0" collapsed="false">
      <c r="A173" s="483"/>
      <c r="B173" s="527" t="s">
        <v>15</v>
      </c>
      <c r="C173" s="484" t="s">
        <v>20</v>
      </c>
      <c r="D173" s="608" t="n">
        <v>4.29</v>
      </c>
      <c r="E173" s="608" t="n">
        <v>4.25</v>
      </c>
      <c r="F173" s="608" t="n">
        <v>4.26</v>
      </c>
      <c r="G173" s="608" t="n">
        <v>10.78</v>
      </c>
      <c r="H173" s="608" t="n">
        <v>5.06</v>
      </c>
      <c r="I173" s="608" t="n">
        <v>5.06</v>
      </c>
      <c r="J173" s="608" t="n">
        <v>8.43</v>
      </c>
      <c r="K173" s="608" t="n">
        <v>4.73</v>
      </c>
      <c r="L173" s="608" t="n">
        <v>4.73</v>
      </c>
      <c r="M173" s="608" t="n">
        <v>5.34</v>
      </c>
      <c r="N173" s="608" t="n">
        <v>5.43</v>
      </c>
      <c r="O173" s="608" t="n">
        <v>5.43</v>
      </c>
      <c r="P173" s="608" t="n">
        <v>9</v>
      </c>
      <c r="Q173" s="608" t="n">
        <v>5.88</v>
      </c>
      <c r="R173" s="608" t="n">
        <v>6.01</v>
      </c>
      <c r="S173" s="608" t="n">
        <v>3.5</v>
      </c>
      <c r="T173" s="608" t="n">
        <v>5.36</v>
      </c>
      <c r="U173" s="608" t="n">
        <v>5.01</v>
      </c>
      <c r="V173" s="608" t="n">
        <v>4.74</v>
      </c>
      <c r="W173" s="608" t="n">
        <v>5.23</v>
      </c>
      <c r="X173" s="608" t="n">
        <v>5.21</v>
      </c>
      <c r="Y173" s="608" t="n">
        <v>3.23</v>
      </c>
      <c r="Z173" s="608" t="n">
        <v>7.7</v>
      </c>
      <c r="AA173" s="608" t="n">
        <v>7.5</v>
      </c>
      <c r="AB173" s="620" t="s">
        <v>66</v>
      </c>
      <c r="AC173" s="608" t="n">
        <v>6.3</v>
      </c>
      <c r="AD173" s="608" t="n">
        <v>6.3</v>
      </c>
      <c r="AE173" s="608"/>
      <c r="AF173" s="608" t="n">
        <v>5.98</v>
      </c>
      <c r="AG173" s="608" t="n">
        <v>5.98</v>
      </c>
      <c r="AH173" s="608" t="n">
        <v>5.75</v>
      </c>
      <c r="AI173" s="599" t="n">
        <v>8.09</v>
      </c>
      <c r="AJ173" s="599" t="n">
        <v>8.07</v>
      </c>
      <c r="AK173" s="599" t="n">
        <v>0.03</v>
      </c>
      <c r="AL173" s="599" t="n">
        <v>2.19</v>
      </c>
      <c r="AM173" s="599" t="n">
        <v>1.82</v>
      </c>
      <c r="AN173" s="601" t="n">
        <v>3.4</v>
      </c>
      <c r="AO173" s="601" t="n">
        <v>5.48</v>
      </c>
      <c r="AP173" s="601" t="n">
        <v>5.12</v>
      </c>
      <c r="AQ173" s="601" t="n">
        <v>4.77</v>
      </c>
      <c r="AR173" s="601" t="n">
        <v>5.26</v>
      </c>
      <c r="AS173" s="601" t="n">
        <v>5.26</v>
      </c>
      <c r="AT173" s="601"/>
      <c r="AU173" s="601"/>
      <c r="AV173" s="601"/>
      <c r="AW173" s="601"/>
      <c r="AX173" s="601"/>
      <c r="AY173" s="601"/>
      <c r="AZ173" s="601"/>
      <c r="BA173" s="601"/>
      <c r="BB173" s="601"/>
      <c r="BC173" s="601" t="n">
        <v>4.69</v>
      </c>
      <c r="BD173" s="601" t="n">
        <v>5.74</v>
      </c>
      <c r="BE173" s="601" t="n">
        <v>5.65</v>
      </c>
      <c r="BF173" s="601" t="n">
        <v>4.4</v>
      </c>
      <c r="BG173" s="601" t="n">
        <v>5.94</v>
      </c>
      <c r="BH173" s="602" t="n">
        <v>5.82</v>
      </c>
      <c r="BI173" s="507" t="s">
        <v>21</v>
      </c>
      <c r="BJ173" s="615" t="s">
        <v>15</v>
      </c>
      <c r="BK173" s="504"/>
      <c r="BL173" s="611"/>
      <c r="BM173" s="583"/>
      <c r="BN173" s="583"/>
    </row>
    <row r="174" s="588" customFormat="true" ht="12.75" hidden="false" customHeight="false" outlineLevel="0" collapsed="false">
      <c r="A174" s="483"/>
      <c r="B174" s="527"/>
      <c r="C174" s="484" t="s">
        <v>23</v>
      </c>
      <c r="D174" s="608" t="n">
        <v>4.78</v>
      </c>
      <c r="E174" s="608" t="n">
        <v>4.6</v>
      </c>
      <c r="F174" s="608" t="n">
        <v>4.65</v>
      </c>
      <c r="G174" s="608" t="n">
        <v>15.9</v>
      </c>
      <c r="H174" s="608" t="n">
        <v>5.47</v>
      </c>
      <c r="I174" s="608" t="n">
        <v>5.48</v>
      </c>
      <c r="J174" s="608" t="n">
        <v>10.41</v>
      </c>
      <c r="K174" s="608" t="n">
        <v>5.42</v>
      </c>
      <c r="L174" s="608" t="n">
        <v>5.42</v>
      </c>
      <c r="M174" s="608" t="n">
        <v>6.59</v>
      </c>
      <c r="N174" s="608" t="n">
        <v>5.8</v>
      </c>
      <c r="O174" s="608" t="n">
        <v>5.8</v>
      </c>
      <c r="P174" s="608" t="n">
        <v>10.09</v>
      </c>
      <c r="Q174" s="608" t="n">
        <v>6.23</v>
      </c>
      <c r="R174" s="608" t="n">
        <v>6.39</v>
      </c>
      <c r="S174" s="608" t="n">
        <v>3.57</v>
      </c>
      <c r="T174" s="608" t="n">
        <v>5.63</v>
      </c>
      <c r="U174" s="608" t="n">
        <v>5.25</v>
      </c>
      <c r="V174" s="608" t="n">
        <v>5.48</v>
      </c>
      <c r="W174" s="608" t="n">
        <v>5.7</v>
      </c>
      <c r="X174" s="608" t="n">
        <v>5.69</v>
      </c>
      <c r="Y174" s="608" t="n">
        <v>3.47</v>
      </c>
      <c r="Z174" s="608" t="n">
        <v>8.73</v>
      </c>
      <c r="AA174" s="608" t="n">
        <v>8.49</v>
      </c>
      <c r="AB174" s="620" t="s">
        <v>66</v>
      </c>
      <c r="AC174" s="608" t="n">
        <v>6.66</v>
      </c>
      <c r="AD174" s="608" t="n">
        <v>6.66</v>
      </c>
      <c r="AE174" s="608"/>
      <c r="AF174" s="608" t="n">
        <v>6.01</v>
      </c>
      <c r="AG174" s="608" t="n">
        <v>6.01</v>
      </c>
      <c r="AH174" s="608" t="n">
        <v>7.88</v>
      </c>
      <c r="AI174" s="599" t="n">
        <v>8.9</v>
      </c>
      <c r="AJ174" s="599" t="n">
        <v>8.89</v>
      </c>
      <c r="AK174" s="599" t="n">
        <v>0.05</v>
      </c>
      <c r="AL174" s="599" t="n">
        <v>2.45</v>
      </c>
      <c r="AM174" s="599" t="n">
        <v>2.03</v>
      </c>
      <c r="AN174" s="601" t="n">
        <v>3.73</v>
      </c>
      <c r="AO174" s="601" t="n">
        <v>6.01</v>
      </c>
      <c r="AP174" s="601" t="n">
        <v>5.61</v>
      </c>
      <c r="AQ174" s="601" t="n">
        <v>4.96</v>
      </c>
      <c r="AR174" s="601" t="n">
        <v>6</v>
      </c>
      <c r="AS174" s="601" t="n">
        <v>6</v>
      </c>
      <c r="AT174" s="601"/>
      <c r="AU174" s="601"/>
      <c r="AV174" s="601"/>
      <c r="AW174" s="601"/>
      <c r="AX174" s="601"/>
      <c r="AY174" s="601"/>
      <c r="AZ174" s="601"/>
      <c r="BA174" s="601"/>
      <c r="BB174" s="601"/>
      <c r="BC174" s="601" t="n">
        <v>5.43</v>
      </c>
      <c r="BD174" s="601" t="n">
        <v>6.29</v>
      </c>
      <c r="BE174" s="601" t="n">
        <v>6.22</v>
      </c>
      <c r="BF174" s="601" t="n">
        <v>5</v>
      </c>
      <c r="BG174" s="601" t="n">
        <v>6.54</v>
      </c>
      <c r="BH174" s="602" t="n">
        <v>6.42</v>
      </c>
      <c r="BI174" s="507" t="s">
        <v>24</v>
      </c>
      <c r="BJ174" s="615"/>
      <c r="BK174" s="504"/>
      <c r="BL174" s="611"/>
      <c r="BM174" s="583"/>
      <c r="BN174" s="583"/>
    </row>
    <row r="175" s="588" customFormat="true" ht="12.75" hidden="false" customHeight="false" outlineLevel="0" collapsed="false">
      <c r="A175" s="483"/>
      <c r="B175" s="527" t="s">
        <v>4</v>
      </c>
      <c r="C175" s="484" t="s">
        <v>20</v>
      </c>
      <c r="D175" s="608" t="n">
        <v>4.23</v>
      </c>
      <c r="E175" s="608" t="n">
        <v>4.23</v>
      </c>
      <c r="F175" s="608" t="n">
        <v>4.23</v>
      </c>
      <c r="G175" s="608" t="n">
        <v>11.33</v>
      </c>
      <c r="H175" s="608" t="n">
        <v>5.04</v>
      </c>
      <c r="I175" s="608" t="n">
        <v>5.05</v>
      </c>
      <c r="J175" s="608" t="n">
        <v>8.64</v>
      </c>
      <c r="K175" s="608" t="n">
        <v>4.71</v>
      </c>
      <c r="L175" s="608" t="n">
        <v>4.71</v>
      </c>
      <c r="M175" s="608" t="n">
        <v>7.27</v>
      </c>
      <c r="N175" s="608" t="n">
        <v>5.46</v>
      </c>
      <c r="O175" s="608" t="n">
        <v>5.47</v>
      </c>
      <c r="P175" s="608" t="n">
        <v>9</v>
      </c>
      <c r="Q175" s="608" t="n">
        <v>5.87</v>
      </c>
      <c r="R175" s="608" t="n">
        <v>6.01</v>
      </c>
      <c r="S175" s="608" t="n">
        <v>3.5</v>
      </c>
      <c r="T175" s="608" t="n">
        <v>5.35</v>
      </c>
      <c r="U175" s="608" t="n">
        <v>4.99</v>
      </c>
      <c r="V175" s="608" t="n">
        <v>4.74</v>
      </c>
      <c r="W175" s="608" t="n">
        <v>5.19</v>
      </c>
      <c r="X175" s="608" t="n">
        <v>5.18</v>
      </c>
      <c r="Y175" s="608" t="n">
        <v>3.09</v>
      </c>
      <c r="Z175" s="608" t="n">
        <v>7.66</v>
      </c>
      <c r="AA175" s="608" t="n">
        <v>7.45</v>
      </c>
      <c r="AB175" s="620" t="s">
        <v>66</v>
      </c>
      <c r="AC175" s="608" t="n">
        <v>6.33</v>
      </c>
      <c r="AD175" s="608" t="n">
        <v>6.33</v>
      </c>
      <c r="AE175" s="608"/>
      <c r="AF175" s="608" t="n">
        <v>5.98</v>
      </c>
      <c r="AG175" s="608" t="n">
        <v>5.98</v>
      </c>
      <c r="AH175" s="608" t="n">
        <v>5.72</v>
      </c>
      <c r="AI175" s="599" t="n">
        <v>8.08</v>
      </c>
      <c r="AJ175" s="599" t="n">
        <v>8.06</v>
      </c>
      <c r="AK175" s="599" t="n">
        <v>0.03</v>
      </c>
      <c r="AL175" s="599" t="n">
        <v>2.09</v>
      </c>
      <c r="AM175" s="599" t="n">
        <v>1.73</v>
      </c>
      <c r="AN175" s="601" t="n">
        <v>3.4</v>
      </c>
      <c r="AO175" s="601" t="n">
        <v>5.38</v>
      </c>
      <c r="AP175" s="601" t="n">
        <v>5.01</v>
      </c>
      <c r="AQ175" s="601" t="n">
        <v>4.75</v>
      </c>
      <c r="AR175" s="601" t="n">
        <v>5.24</v>
      </c>
      <c r="AS175" s="601" t="n">
        <v>5.24</v>
      </c>
      <c r="AT175" s="601"/>
      <c r="AU175" s="601"/>
      <c r="AV175" s="601"/>
      <c r="AW175" s="601"/>
      <c r="AX175" s="601"/>
      <c r="AY175" s="601"/>
      <c r="AZ175" s="601"/>
      <c r="BA175" s="601"/>
      <c r="BB175" s="601"/>
      <c r="BC175" s="601" t="n">
        <v>4.68</v>
      </c>
      <c r="BD175" s="601" t="n">
        <v>5.66</v>
      </c>
      <c r="BE175" s="601" t="n">
        <v>5.58</v>
      </c>
      <c r="BF175" s="601" t="n">
        <v>4.37</v>
      </c>
      <c r="BG175" s="601" t="n">
        <v>5.92</v>
      </c>
      <c r="BH175" s="602" t="n">
        <v>5.8</v>
      </c>
      <c r="BI175" s="490" t="s">
        <v>21</v>
      </c>
      <c r="BJ175" s="615" t="s">
        <v>4</v>
      </c>
      <c r="BK175" s="504"/>
      <c r="BL175" s="611"/>
      <c r="BM175" s="583"/>
      <c r="BN175" s="583"/>
    </row>
    <row r="176" s="588" customFormat="true" ht="12.75" hidden="false" customHeight="false" outlineLevel="0" collapsed="false">
      <c r="A176" s="483"/>
      <c r="B176" s="527"/>
      <c r="C176" s="484" t="s">
        <v>23</v>
      </c>
      <c r="D176" s="608" t="n">
        <v>4.7</v>
      </c>
      <c r="E176" s="608" t="n">
        <v>4.59</v>
      </c>
      <c r="F176" s="608" t="n">
        <v>4.61</v>
      </c>
      <c r="G176" s="608" t="n">
        <v>16.85</v>
      </c>
      <c r="H176" s="608" t="n">
        <v>5.47</v>
      </c>
      <c r="I176" s="608" t="n">
        <v>5.47</v>
      </c>
      <c r="J176" s="608" t="n">
        <v>10.62</v>
      </c>
      <c r="K176" s="608" t="n">
        <v>5.38</v>
      </c>
      <c r="L176" s="608" t="n">
        <v>5.38</v>
      </c>
      <c r="M176" s="608" t="n">
        <v>13.47</v>
      </c>
      <c r="N176" s="608" t="n">
        <v>5.84</v>
      </c>
      <c r="O176" s="608" t="n">
        <v>5.9</v>
      </c>
      <c r="P176" s="608" t="n">
        <v>10.09</v>
      </c>
      <c r="Q176" s="608" t="n">
        <v>6.22</v>
      </c>
      <c r="R176" s="608" t="n">
        <v>6.39</v>
      </c>
      <c r="S176" s="608" t="n">
        <v>3.57</v>
      </c>
      <c r="T176" s="608" t="n">
        <v>5.61</v>
      </c>
      <c r="U176" s="608" t="n">
        <v>5.22</v>
      </c>
      <c r="V176" s="608" t="n">
        <v>5.49</v>
      </c>
      <c r="W176" s="608" t="n">
        <v>5.67</v>
      </c>
      <c r="X176" s="608" t="n">
        <v>5.66</v>
      </c>
      <c r="Y176" s="608" t="n">
        <v>3.25</v>
      </c>
      <c r="Z176" s="608" t="n">
        <v>8.69</v>
      </c>
      <c r="AA176" s="608" t="n">
        <v>8.44</v>
      </c>
      <c r="AB176" s="620" t="s">
        <v>66</v>
      </c>
      <c r="AC176" s="608" t="n">
        <v>6.69</v>
      </c>
      <c r="AD176" s="608" t="n">
        <v>6.69</v>
      </c>
      <c r="AE176" s="608"/>
      <c r="AF176" s="608" t="n">
        <v>6.01</v>
      </c>
      <c r="AG176" s="608" t="n">
        <v>6.01</v>
      </c>
      <c r="AH176" s="608" t="n">
        <v>7.84</v>
      </c>
      <c r="AI176" s="599" t="n">
        <v>8.88</v>
      </c>
      <c r="AJ176" s="599" t="n">
        <v>8.87</v>
      </c>
      <c r="AK176" s="599" t="n">
        <v>0.04</v>
      </c>
      <c r="AL176" s="599" t="n">
        <v>2.33</v>
      </c>
      <c r="AM176" s="599" t="n">
        <v>1.93</v>
      </c>
      <c r="AN176" s="601" t="n">
        <v>3.73</v>
      </c>
      <c r="AO176" s="601" t="n">
        <v>5.92</v>
      </c>
      <c r="AP176" s="601" t="n">
        <v>5.51</v>
      </c>
      <c r="AQ176" s="601" t="n">
        <v>4.9</v>
      </c>
      <c r="AR176" s="601" t="n">
        <v>5.98</v>
      </c>
      <c r="AS176" s="601" t="n">
        <v>5.98</v>
      </c>
      <c r="AT176" s="601"/>
      <c r="AU176" s="601"/>
      <c r="AV176" s="601"/>
      <c r="AW176" s="601"/>
      <c r="AX176" s="601"/>
      <c r="AY176" s="601"/>
      <c r="AZ176" s="601"/>
      <c r="BA176" s="601"/>
      <c r="BB176" s="601"/>
      <c r="BC176" s="601" t="n">
        <v>5.41</v>
      </c>
      <c r="BD176" s="601" t="n">
        <v>6.21</v>
      </c>
      <c r="BE176" s="601" t="n">
        <v>6.14</v>
      </c>
      <c r="BF176" s="601" t="n">
        <v>4.98</v>
      </c>
      <c r="BG176" s="601" t="n">
        <v>6.52</v>
      </c>
      <c r="BH176" s="602" t="n">
        <v>6.4</v>
      </c>
      <c r="BI176" s="490" t="s">
        <v>24</v>
      </c>
      <c r="BJ176" s="615"/>
      <c r="BK176" s="504"/>
      <c r="BL176" s="611"/>
      <c r="BM176" s="583"/>
      <c r="BN176" s="583"/>
    </row>
    <row r="177" s="588" customFormat="true" ht="12.75" hidden="false" customHeight="false" outlineLevel="0" collapsed="false">
      <c r="A177" s="483"/>
      <c r="B177" s="527" t="s">
        <v>5</v>
      </c>
      <c r="C177" s="484" t="s">
        <v>20</v>
      </c>
      <c r="D177" s="608" t="n">
        <v>4.31</v>
      </c>
      <c r="E177" s="608" t="n">
        <v>4.22</v>
      </c>
      <c r="F177" s="608" t="n">
        <v>4.24</v>
      </c>
      <c r="G177" s="608" t="n">
        <v>13.09</v>
      </c>
      <c r="H177" s="608" t="n">
        <v>5.3</v>
      </c>
      <c r="I177" s="608" t="n">
        <v>5.31</v>
      </c>
      <c r="J177" s="608" t="n">
        <v>8.5</v>
      </c>
      <c r="K177" s="608" t="n">
        <v>4.67</v>
      </c>
      <c r="L177" s="608" t="n">
        <v>4.67</v>
      </c>
      <c r="M177" s="608" t="n">
        <v>6.72</v>
      </c>
      <c r="N177" s="608" t="n">
        <v>5.39</v>
      </c>
      <c r="O177" s="608" t="n">
        <v>5.41</v>
      </c>
      <c r="P177" s="608"/>
      <c r="Q177" s="608" t="n">
        <v>5.94</v>
      </c>
      <c r="R177" s="608" t="n">
        <v>5.94</v>
      </c>
      <c r="S177" s="608" t="n">
        <v>3.5</v>
      </c>
      <c r="T177" s="608" t="n">
        <v>5.36</v>
      </c>
      <c r="U177" s="608" t="n">
        <v>4.99</v>
      </c>
      <c r="V177" s="608" t="n">
        <v>4.73</v>
      </c>
      <c r="W177" s="608" t="n">
        <v>5.25</v>
      </c>
      <c r="X177" s="608" t="n">
        <v>5.24</v>
      </c>
      <c r="Y177" s="608" t="n">
        <v>3.07</v>
      </c>
      <c r="Z177" s="608" t="n">
        <v>7.64</v>
      </c>
      <c r="AA177" s="608" t="n">
        <v>7.43</v>
      </c>
      <c r="AB177" s="620" t="s">
        <v>66</v>
      </c>
      <c r="AC177" s="608" t="n">
        <v>6.33</v>
      </c>
      <c r="AD177" s="608" t="n">
        <v>6.33</v>
      </c>
      <c r="AE177" s="608"/>
      <c r="AF177" s="608" t="n">
        <v>5.98</v>
      </c>
      <c r="AG177" s="608" t="n">
        <v>5.98</v>
      </c>
      <c r="AH177" s="608" t="n">
        <v>5.9</v>
      </c>
      <c r="AI177" s="599" t="n">
        <v>8.06</v>
      </c>
      <c r="AJ177" s="599" t="n">
        <v>8.03</v>
      </c>
      <c r="AK177" s="599" t="n">
        <v>0.03</v>
      </c>
      <c r="AL177" s="599" t="n">
        <v>1.9</v>
      </c>
      <c r="AM177" s="599" t="n">
        <v>1.57</v>
      </c>
      <c r="AN177" s="601" t="n">
        <v>3.55</v>
      </c>
      <c r="AO177" s="601" t="n">
        <v>5.4</v>
      </c>
      <c r="AP177" s="601" t="n">
        <v>5.06</v>
      </c>
      <c r="AQ177" s="601" t="n">
        <v>4.73</v>
      </c>
      <c r="AR177" s="601" t="n">
        <v>5.22</v>
      </c>
      <c r="AS177" s="601" t="n">
        <v>5.22</v>
      </c>
      <c r="AT177" s="601"/>
      <c r="AU177" s="601"/>
      <c r="AV177" s="601"/>
      <c r="AW177" s="601"/>
      <c r="AX177" s="601"/>
      <c r="AY177" s="601"/>
      <c r="AZ177" s="601"/>
      <c r="BA177" s="601"/>
      <c r="BB177" s="601"/>
      <c r="BC177" s="601" t="n">
        <v>4.58</v>
      </c>
      <c r="BD177" s="601" t="n">
        <v>5.62</v>
      </c>
      <c r="BE177" s="601" t="n">
        <v>5.53</v>
      </c>
      <c r="BF177" s="601" t="n">
        <v>4.42</v>
      </c>
      <c r="BG177" s="601" t="n">
        <v>5.91</v>
      </c>
      <c r="BH177" s="602" t="n">
        <v>5.79</v>
      </c>
      <c r="BI177" s="490" t="s">
        <v>21</v>
      </c>
      <c r="BJ177" s="615" t="s">
        <v>5</v>
      </c>
      <c r="BK177" s="504"/>
      <c r="BL177" s="611"/>
      <c r="BM177" s="583"/>
      <c r="BN177" s="583"/>
    </row>
    <row r="178" s="588" customFormat="true" ht="12.75" hidden="false" customHeight="false" outlineLevel="0" collapsed="false">
      <c r="A178" s="483"/>
      <c r="B178" s="527"/>
      <c r="C178" s="484" t="s">
        <v>23</v>
      </c>
      <c r="D178" s="608" t="n">
        <v>4.8</v>
      </c>
      <c r="E178" s="608" t="n">
        <v>4.58</v>
      </c>
      <c r="F178" s="608" t="n">
        <v>4.63</v>
      </c>
      <c r="G178" s="608" t="n">
        <v>18.66</v>
      </c>
      <c r="H178" s="608" t="n">
        <v>5.77</v>
      </c>
      <c r="I178" s="608" t="n">
        <v>5.79</v>
      </c>
      <c r="J178" s="608" t="n">
        <v>10.27</v>
      </c>
      <c r="K178" s="608" t="n">
        <v>5.33</v>
      </c>
      <c r="L178" s="608" t="n">
        <v>5.33</v>
      </c>
      <c r="M178" s="608" t="n">
        <v>11.13</v>
      </c>
      <c r="N178" s="608" t="n">
        <v>5.77</v>
      </c>
      <c r="O178" s="608" t="n">
        <v>5.83</v>
      </c>
      <c r="P178" s="608"/>
      <c r="Q178" s="608" t="n">
        <v>6.42</v>
      </c>
      <c r="R178" s="608" t="n">
        <v>6.42</v>
      </c>
      <c r="S178" s="608" t="n">
        <v>3.57</v>
      </c>
      <c r="T178" s="608" t="n">
        <v>5.6</v>
      </c>
      <c r="U178" s="608" t="n">
        <v>5.2</v>
      </c>
      <c r="V178" s="608" t="n">
        <v>5.25</v>
      </c>
      <c r="W178" s="608" t="n">
        <v>5.71</v>
      </c>
      <c r="X178" s="608" t="n">
        <v>5.7</v>
      </c>
      <c r="Y178" s="608" t="n">
        <v>3.22</v>
      </c>
      <c r="Z178" s="608" t="n">
        <v>8.66</v>
      </c>
      <c r="AA178" s="608" t="n">
        <v>8.41</v>
      </c>
      <c r="AB178" s="620" t="s">
        <v>66</v>
      </c>
      <c r="AC178" s="608" t="n">
        <v>6.7</v>
      </c>
      <c r="AD178" s="608" t="n">
        <v>6.7</v>
      </c>
      <c r="AE178" s="608"/>
      <c r="AF178" s="608" t="n">
        <v>6.01</v>
      </c>
      <c r="AG178" s="608" t="n">
        <v>6.01</v>
      </c>
      <c r="AH178" s="608" t="n">
        <v>8.08</v>
      </c>
      <c r="AI178" s="599" t="n">
        <v>8.85</v>
      </c>
      <c r="AJ178" s="599" t="n">
        <v>8.84</v>
      </c>
      <c r="AK178" s="599" t="n">
        <v>0.05</v>
      </c>
      <c r="AL178" s="599" t="n">
        <v>2.12</v>
      </c>
      <c r="AM178" s="599" t="n">
        <v>1.76</v>
      </c>
      <c r="AN178" s="601" t="n">
        <v>3.91</v>
      </c>
      <c r="AO178" s="601" t="n">
        <v>6.02</v>
      </c>
      <c r="AP178" s="601" t="n">
        <v>5.62</v>
      </c>
      <c r="AQ178" s="601" t="n">
        <v>4.83</v>
      </c>
      <c r="AR178" s="601" t="n">
        <v>5.96</v>
      </c>
      <c r="AS178" s="601" t="n">
        <v>5.95</v>
      </c>
      <c r="AT178" s="601"/>
      <c r="AU178" s="601"/>
      <c r="AV178" s="601"/>
      <c r="AW178" s="601"/>
      <c r="AX178" s="601"/>
      <c r="AY178" s="601"/>
      <c r="AZ178" s="601"/>
      <c r="BA178" s="601"/>
      <c r="BB178" s="601"/>
      <c r="BC178" s="601" t="n">
        <v>5.3</v>
      </c>
      <c r="BD178" s="601" t="n">
        <v>6.16</v>
      </c>
      <c r="BE178" s="601" t="n">
        <v>6.08</v>
      </c>
      <c r="BF178" s="601" t="n">
        <v>5.04</v>
      </c>
      <c r="BG178" s="601" t="n">
        <v>6.5</v>
      </c>
      <c r="BH178" s="602" t="n">
        <v>6.39</v>
      </c>
      <c r="BI178" s="490" t="s">
        <v>24</v>
      </c>
      <c r="BJ178" s="615"/>
      <c r="BK178" s="504"/>
      <c r="BL178" s="611"/>
      <c r="BM178" s="583"/>
      <c r="BN178" s="583"/>
    </row>
    <row r="179" s="588" customFormat="true" ht="12.75" hidden="false" customHeight="false" outlineLevel="0" collapsed="false">
      <c r="A179" s="483"/>
      <c r="B179" s="527" t="s">
        <v>6</v>
      </c>
      <c r="C179" s="484" t="s">
        <v>20</v>
      </c>
      <c r="D179" s="608" t="n">
        <v>4.24</v>
      </c>
      <c r="E179" s="608" t="n">
        <v>4.27</v>
      </c>
      <c r="F179" s="608" t="n">
        <v>4.26</v>
      </c>
      <c r="G179" s="608" t="n">
        <v>12.9</v>
      </c>
      <c r="H179" s="608" t="n">
        <v>5.26</v>
      </c>
      <c r="I179" s="608" t="n">
        <v>5.27</v>
      </c>
      <c r="J179" s="608" t="n">
        <v>8.5</v>
      </c>
      <c r="K179" s="608" t="n">
        <v>4.64</v>
      </c>
      <c r="L179" s="608" t="n">
        <v>4.64</v>
      </c>
      <c r="M179" s="608" t="n">
        <v>6.75</v>
      </c>
      <c r="N179" s="608" t="n">
        <v>5.39</v>
      </c>
      <c r="O179" s="608" t="n">
        <v>5.4</v>
      </c>
      <c r="P179" s="608" t="n">
        <v>6.99</v>
      </c>
      <c r="Q179" s="608" t="n">
        <v>5.91</v>
      </c>
      <c r="R179" s="608" t="n">
        <v>5.91</v>
      </c>
      <c r="S179" s="608"/>
      <c r="T179" s="608" t="n">
        <v>5.56</v>
      </c>
      <c r="U179" s="608" t="n">
        <v>5.56</v>
      </c>
      <c r="V179" s="608" t="n">
        <v>4.91</v>
      </c>
      <c r="W179" s="608" t="n">
        <v>5.22</v>
      </c>
      <c r="X179" s="608" t="n">
        <v>5.22</v>
      </c>
      <c r="Y179" s="608" t="n">
        <v>3.22</v>
      </c>
      <c r="Z179" s="608" t="n">
        <v>7.64</v>
      </c>
      <c r="AA179" s="608" t="n">
        <v>7.43</v>
      </c>
      <c r="AB179" s="620" t="s">
        <v>66</v>
      </c>
      <c r="AC179" s="608" t="n">
        <v>6.34</v>
      </c>
      <c r="AD179" s="608" t="n">
        <v>6.34</v>
      </c>
      <c r="AE179" s="608"/>
      <c r="AF179" s="608" t="n">
        <v>5.98</v>
      </c>
      <c r="AG179" s="608" t="n">
        <v>5.98</v>
      </c>
      <c r="AH179" s="608" t="n">
        <v>6.02</v>
      </c>
      <c r="AI179" s="599" t="n">
        <v>8.04</v>
      </c>
      <c r="AJ179" s="599" t="n">
        <v>8.02</v>
      </c>
      <c r="AK179" s="599" t="n">
        <v>0.06</v>
      </c>
      <c r="AL179" s="599" t="n">
        <v>1.76</v>
      </c>
      <c r="AM179" s="599" t="n">
        <v>1.46</v>
      </c>
      <c r="AN179" s="601" t="n">
        <v>6.4</v>
      </c>
      <c r="AO179" s="601" t="n">
        <v>5.44</v>
      </c>
      <c r="AP179" s="601" t="n">
        <v>5.45</v>
      </c>
      <c r="AQ179" s="601" t="n">
        <v>4.78</v>
      </c>
      <c r="AR179" s="601" t="n">
        <v>5.18</v>
      </c>
      <c r="AS179" s="601" t="n">
        <v>5.18</v>
      </c>
      <c r="AT179" s="601"/>
      <c r="AU179" s="601"/>
      <c r="AV179" s="601"/>
      <c r="AW179" s="601"/>
      <c r="AX179" s="601"/>
      <c r="AY179" s="601"/>
      <c r="AZ179" s="601"/>
      <c r="BA179" s="601"/>
      <c r="BB179" s="601"/>
      <c r="BC179" s="601" t="n">
        <v>4.73</v>
      </c>
      <c r="BD179" s="601" t="n">
        <v>5.57</v>
      </c>
      <c r="BE179" s="601" t="n">
        <v>5.49</v>
      </c>
      <c r="BF179" s="601" t="n">
        <v>4.4</v>
      </c>
      <c r="BG179" s="601" t="n">
        <v>5.9</v>
      </c>
      <c r="BH179" s="602" t="n">
        <v>5.78</v>
      </c>
      <c r="BI179" s="490" t="s">
        <v>21</v>
      </c>
      <c r="BJ179" s="497" t="s">
        <v>6</v>
      </c>
      <c r="BK179" s="504"/>
      <c r="BL179" s="611"/>
      <c r="BM179" s="583"/>
      <c r="BN179" s="583"/>
    </row>
    <row r="180" s="588" customFormat="true" ht="12.75" hidden="false" customHeight="false" outlineLevel="0" collapsed="false">
      <c r="A180" s="483"/>
      <c r="B180" s="527"/>
      <c r="C180" s="484" t="s">
        <v>23</v>
      </c>
      <c r="D180" s="608" t="n">
        <v>4.73</v>
      </c>
      <c r="E180" s="608" t="n">
        <v>4.63</v>
      </c>
      <c r="F180" s="608" t="n">
        <v>4.66</v>
      </c>
      <c r="G180" s="608" t="n">
        <v>18.31</v>
      </c>
      <c r="H180" s="608" t="n">
        <v>5.72</v>
      </c>
      <c r="I180" s="608" t="n">
        <v>5.74</v>
      </c>
      <c r="J180" s="608" t="n">
        <v>10.27</v>
      </c>
      <c r="K180" s="608" t="n">
        <v>5.27</v>
      </c>
      <c r="L180" s="608" t="n">
        <v>5.27</v>
      </c>
      <c r="M180" s="608" t="n">
        <v>11.21</v>
      </c>
      <c r="N180" s="608" t="n">
        <v>5.76</v>
      </c>
      <c r="O180" s="608" t="n">
        <v>5.82</v>
      </c>
      <c r="P180" s="608" t="n">
        <v>7.65</v>
      </c>
      <c r="Q180" s="608" t="n">
        <v>6.39</v>
      </c>
      <c r="R180" s="608" t="n">
        <v>6.39</v>
      </c>
      <c r="S180" s="608"/>
      <c r="T180" s="608" t="n">
        <v>5.86</v>
      </c>
      <c r="U180" s="608" t="n">
        <v>5.86</v>
      </c>
      <c r="V180" s="608" t="n">
        <v>5.42</v>
      </c>
      <c r="W180" s="608" t="n">
        <v>5.68</v>
      </c>
      <c r="X180" s="608" t="n">
        <v>5.67</v>
      </c>
      <c r="Y180" s="608" t="n">
        <v>3.39</v>
      </c>
      <c r="Z180" s="608" t="n">
        <v>8.66</v>
      </c>
      <c r="AA180" s="608" t="n">
        <v>8.42</v>
      </c>
      <c r="AB180" s="620" t="s">
        <v>66</v>
      </c>
      <c r="AC180" s="608" t="n">
        <v>6.72</v>
      </c>
      <c r="AD180" s="608" t="n">
        <v>6.72</v>
      </c>
      <c r="AE180" s="608"/>
      <c r="AF180" s="608" t="n">
        <v>6</v>
      </c>
      <c r="AG180" s="608" t="n">
        <v>6</v>
      </c>
      <c r="AH180" s="608" t="n">
        <v>8.25</v>
      </c>
      <c r="AI180" s="599" t="n">
        <v>8.82</v>
      </c>
      <c r="AJ180" s="599" t="n">
        <v>8.81</v>
      </c>
      <c r="AK180" s="599" t="n">
        <v>0.09</v>
      </c>
      <c r="AL180" s="599" t="n">
        <v>1.96</v>
      </c>
      <c r="AM180" s="599" t="n">
        <v>1.64</v>
      </c>
      <c r="AN180" s="601" t="n">
        <v>7.71</v>
      </c>
      <c r="AO180" s="601" t="n">
        <v>6.09</v>
      </c>
      <c r="AP180" s="601" t="n">
        <v>6.11</v>
      </c>
      <c r="AQ180" s="601" t="n">
        <v>5.06</v>
      </c>
      <c r="AR180" s="601" t="n">
        <v>5.91</v>
      </c>
      <c r="AS180" s="601" t="n">
        <v>5.91</v>
      </c>
      <c r="AT180" s="601"/>
      <c r="AU180" s="601"/>
      <c r="AV180" s="601"/>
      <c r="AW180" s="601"/>
      <c r="AX180" s="601"/>
      <c r="AY180" s="601"/>
      <c r="AZ180" s="601"/>
      <c r="BA180" s="601"/>
      <c r="BB180" s="601"/>
      <c r="BC180" s="601" t="n">
        <v>5.49</v>
      </c>
      <c r="BD180" s="601" t="n">
        <v>6.11</v>
      </c>
      <c r="BE180" s="601" t="n">
        <v>6.05</v>
      </c>
      <c r="BF180" s="601" t="n">
        <v>5.03</v>
      </c>
      <c r="BG180" s="601" t="n">
        <v>6.49</v>
      </c>
      <c r="BH180" s="602" t="n">
        <v>6.37</v>
      </c>
      <c r="BI180" s="490" t="s">
        <v>24</v>
      </c>
      <c r="BJ180" s="497"/>
      <c r="BK180" s="497"/>
      <c r="BL180" s="611"/>
      <c r="BM180" s="583"/>
      <c r="BN180" s="583"/>
    </row>
    <row r="181" s="588" customFormat="true" ht="12.75" hidden="false" customHeight="false" outlineLevel="0" collapsed="false">
      <c r="A181" s="483"/>
      <c r="B181" s="527" t="s">
        <v>7</v>
      </c>
      <c r="C181" s="484" t="s">
        <v>20</v>
      </c>
      <c r="D181" s="608" t="n">
        <v>4.28</v>
      </c>
      <c r="E181" s="608" t="n">
        <v>4.26</v>
      </c>
      <c r="F181" s="608" t="n">
        <v>4.26</v>
      </c>
      <c r="G181" s="608" t="n">
        <v>13.19</v>
      </c>
      <c r="H181" s="608" t="n">
        <v>5.23</v>
      </c>
      <c r="I181" s="608" t="n">
        <v>5.24</v>
      </c>
      <c r="J181" s="608" t="n">
        <v>8.5</v>
      </c>
      <c r="K181" s="608" t="n">
        <v>4.47</v>
      </c>
      <c r="L181" s="608" t="n">
        <v>4.47</v>
      </c>
      <c r="M181" s="608" t="n">
        <v>5.16</v>
      </c>
      <c r="N181" s="608" t="n">
        <v>5.33</v>
      </c>
      <c r="O181" s="608" t="n">
        <v>5.32</v>
      </c>
      <c r="P181" s="608" t="n">
        <v>6.99</v>
      </c>
      <c r="Q181" s="608" t="n">
        <v>5.92</v>
      </c>
      <c r="R181" s="608" t="n">
        <v>5.93</v>
      </c>
      <c r="S181" s="608"/>
      <c r="T181" s="608" t="n">
        <v>5.54</v>
      </c>
      <c r="U181" s="608" t="n">
        <v>5.54</v>
      </c>
      <c r="V181" s="608" t="n">
        <v>3.39</v>
      </c>
      <c r="W181" s="608" t="n">
        <v>5.19</v>
      </c>
      <c r="X181" s="608" t="n">
        <v>5.16</v>
      </c>
      <c r="Y181" s="608" t="n">
        <v>6.91</v>
      </c>
      <c r="Z181" s="608" t="n">
        <v>7.63</v>
      </c>
      <c r="AA181" s="608" t="n">
        <v>7.63</v>
      </c>
      <c r="AB181" s="620" t="s">
        <v>66</v>
      </c>
      <c r="AC181" s="608" t="n">
        <v>6.81</v>
      </c>
      <c r="AD181" s="608" t="n">
        <v>6.81</v>
      </c>
      <c r="AE181" s="608"/>
      <c r="AF181" s="608" t="n">
        <v>5.98</v>
      </c>
      <c r="AG181" s="608" t="n">
        <v>5.98</v>
      </c>
      <c r="AH181" s="608" t="n">
        <v>6.81</v>
      </c>
      <c r="AI181" s="599" t="n">
        <v>8.02</v>
      </c>
      <c r="AJ181" s="599" t="n">
        <v>8.01</v>
      </c>
      <c r="AK181" s="599" t="n">
        <v>0.09</v>
      </c>
      <c r="AL181" s="599" t="n">
        <v>1.61</v>
      </c>
      <c r="AM181" s="599" t="n">
        <v>1.34</v>
      </c>
      <c r="AN181" s="601" t="n">
        <v>6.4</v>
      </c>
      <c r="AO181" s="601" t="n">
        <v>5.39</v>
      </c>
      <c r="AP181" s="601" t="n">
        <v>5.4</v>
      </c>
      <c r="AQ181" s="601" t="n">
        <v>6.9</v>
      </c>
      <c r="AR181" s="601" t="n">
        <v>5.13</v>
      </c>
      <c r="AS181" s="601" t="n">
        <v>5.13</v>
      </c>
      <c r="AT181" s="601"/>
      <c r="AU181" s="601"/>
      <c r="AV181" s="601"/>
      <c r="AW181" s="601"/>
      <c r="AX181" s="601"/>
      <c r="AY181" s="601"/>
      <c r="AZ181" s="601"/>
      <c r="BA181" s="601"/>
      <c r="BB181" s="601"/>
      <c r="BC181" s="601" t="n">
        <v>4.44</v>
      </c>
      <c r="BD181" s="601" t="n">
        <v>5.51</v>
      </c>
      <c r="BE181" s="601" t="n">
        <v>5.4</v>
      </c>
      <c r="BF181" s="601" t="n">
        <v>4.37</v>
      </c>
      <c r="BG181" s="601" t="n">
        <v>5.86</v>
      </c>
      <c r="BH181" s="602" t="n">
        <v>5.75</v>
      </c>
      <c r="BI181" s="507" t="s">
        <v>21</v>
      </c>
      <c r="BJ181" s="497" t="s">
        <v>7</v>
      </c>
      <c r="BK181" s="504"/>
      <c r="BL181" s="611"/>
      <c r="BM181" s="583"/>
      <c r="BN181" s="583"/>
    </row>
    <row r="182" s="588" customFormat="true" ht="12.75" hidden="false" customHeight="false" outlineLevel="0" collapsed="false">
      <c r="A182" s="483"/>
      <c r="B182" s="527"/>
      <c r="C182" s="484" t="s">
        <v>23</v>
      </c>
      <c r="D182" s="608" t="n">
        <v>4.78</v>
      </c>
      <c r="E182" s="608" t="n">
        <v>4.59</v>
      </c>
      <c r="F182" s="608" t="n">
        <v>4.63</v>
      </c>
      <c r="G182" s="608" t="n">
        <v>18.72</v>
      </c>
      <c r="H182" s="608" t="n">
        <v>5.7</v>
      </c>
      <c r="I182" s="608" t="n">
        <v>5.72</v>
      </c>
      <c r="J182" s="608" t="n">
        <v>10.53</v>
      </c>
      <c r="K182" s="608" t="n">
        <v>5.93</v>
      </c>
      <c r="L182" s="608" t="n">
        <v>5.93</v>
      </c>
      <c r="M182" s="608" t="n">
        <v>6.12</v>
      </c>
      <c r="N182" s="608" t="n">
        <v>5.7</v>
      </c>
      <c r="O182" s="608" t="n">
        <v>5.7</v>
      </c>
      <c r="P182" s="608" t="n">
        <v>7.65</v>
      </c>
      <c r="Q182" s="608" t="n">
        <v>6.39</v>
      </c>
      <c r="R182" s="608" t="n">
        <v>6.4</v>
      </c>
      <c r="S182" s="608"/>
      <c r="T182" s="608" t="n">
        <v>5.84</v>
      </c>
      <c r="U182" s="608" t="n">
        <v>5.84</v>
      </c>
      <c r="V182" s="608" t="n">
        <v>3.78</v>
      </c>
      <c r="W182" s="608" t="n">
        <v>5.64</v>
      </c>
      <c r="X182" s="608" t="n">
        <v>5.61</v>
      </c>
      <c r="Y182" s="608" t="n">
        <v>8.69</v>
      </c>
      <c r="Z182" s="608" t="n">
        <v>8.65</v>
      </c>
      <c r="AA182" s="608" t="n">
        <v>8.65</v>
      </c>
      <c r="AB182" s="620" t="s">
        <v>66</v>
      </c>
      <c r="AC182" s="608" t="n">
        <v>7.22</v>
      </c>
      <c r="AD182" s="608" t="n">
        <v>7.22</v>
      </c>
      <c r="AE182" s="608"/>
      <c r="AF182" s="608" t="n">
        <v>6</v>
      </c>
      <c r="AG182" s="608" t="n">
        <v>6</v>
      </c>
      <c r="AH182" s="608" t="n">
        <v>9.56</v>
      </c>
      <c r="AI182" s="599" t="n">
        <v>8.79</v>
      </c>
      <c r="AJ182" s="599" t="n">
        <v>8.79</v>
      </c>
      <c r="AK182" s="599" t="n">
        <v>0.12</v>
      </c>
      <c r="AL182" s="599" t="n">
        <v>1.79</v>
      </c>
      <c r="AM182" s="599" t="n">
        <v>1.5</v>
      </c>
      <c r="AN182" s="601" t="n">
        <v>7.66</v>
      </c>
      <c r="AO182" s="601" t="n">
        <v>6.11</v>
      </c>
      <c r="AP182" s="601" t="n">
        <v>6.12</v>
      </c>
      <c r="AQ182" s="601" t="n">
        <v>9.03</v>
      </c>
      <c r="AR182" s="601" t="n">
        <v>5.84</v>
      </c>
      <c r="AS182" s="601" t="n">
        <v>5.84</v>
      </c>
      <c r="AT182" s="601"/>
      <c r="AU182" s="601"/>
      <c r="AV182" s="601"/>
      <c r="AW182" s="601"/>
      <c r="AX182" s="601"/>
      <c r="AY182" s="601"/>
      <c r="AZ182" s="601"/>
      <c r="BA182" s="601"/>
      <c r="BB182" s="601"/>
      <c r="BC182" s="601" t="n">
        <v>5.47</v>
      </c>
      <c r="BD182" s="601" t="n">
        <v>6.06</v>
      </c>
      <c r="BE182" s="601" t="n">
        <v>5.99</v>
      </c>
      <c r="BF182" s="601" t="n">
        <v>5.05</v>
      </c>
      <c r="BG182" s="601" t="n">
        <v>6.46</v>
      </c>
      <c r="BH182" s="602" t="n">
        <v>6.36</v>
      </c>
      <c r="BI182" s="507" t="s">
        <v>24</v>
      </c>
      <c r="BJ182" s="497"/>
      <c r="BK182" s="504"/>
      <c r="BL182" s="611"/>
      <c r="BM182" s="583"/>
      <c r="BN182" s="583"/>
    </row>
    <row r="183" s="588" customFormat="true" ht="12.75" hidden="false" customHeight="false" outlineLevel="0" collapsed="false">
      <c r="A183" s="504" t="n">
        <v>2019</v>
      </c>
      <c r="B183" s="515" t="s">
        <v>8</v>
      </c>
      <c r="C183" s="505" t="s">
        <v>20</v>
      </c>
      <c r="D183" s="621" t="n">
        <v>4.08</v>
      </c>
      <c r="E183" s="621" t="n">
        <v>4.12</v>
      </c>
      <c r="F183" s="622" t="n">
        <v>4.11</v>
      </c>
      <c r="G183" s="621"/>
      <c r="H183" s="621" t="n">
        <v>4.78</v>
      </c>
      <c r="I183" s="621" t="n">
        <v>4.78</v>
      </c>
      <c r="J183" s="621" t="n">
        <v>8.5</v>
      </c>
      <c r="K183" s="621" t="n">
        <v>4.46</v>
      </c>
      <c r="L183" s="621" t="n">
        <v>4.46</v>
      </c>
      <c r="M183" s="621" t="n">
        <v>5.19</v>
      </c>
      <c r="N183" s="621" t="n">
        <v>5.36</v>
      </c>
      <c r="O183" s="621" t="n">
        <v>5.35</v>
      </c>
      <c r="P183" s="621"/>
      <c r="Q183" s="621" t="n">
        <v>5.17</v>
      </c>
      <c r="R183" s="621" t="n">
        <v>5.17</v>
      </c>
      <c r="S183" s="621"/>
      <c r="T183" s="621" t="n">
        <v>5.55</v>
      </c>
      <c r="U183" s="621" t="n">
        <v>5.55</v>
      </c>
      <c r="V183" s="621" t="n">
        <v>4.82</v>
      </c>
      <c r="W183" s="621" t="n">
        <v>5.12</v>
      </c>
      <c r="X183" s="621" t="n">
        <v>5.12</v>
      </c>
      <c r="Y183" s="621" t="n">
        <v>8.1</v>
      </c>
      <c r="Z183" s="621" t="n">
        <v>7.58</v>
      </c>
      <c r="AA183" s="621" t="n">
        <v>7.58</v>
      </c>
      <c r="AB183" s="623" t="s">
        <v>66</v>
      </c>
      <c r="AC183" s="621" t="n">
        <v>7</v>
      </c>
      <c r="AD183" s="621" t="n">
        <v>7</v>
      </c>
      <c r="AE183" s="623" t="s">
        <v>66</v>
      </c>
      <c r="AF183" s="621" t="n">
        <v>5.98</v>
      </c>
      <c r="AG183" s="621" t="n">
        <v>5.98</v>
      </c>
      <c r="AH183" s="621" t="n">
        <v>6.51</v>
      </c>
      <c r="AI183" s="598" t="n">
        <v>7.95</v>
      </c>
      <c r="AJ183" s="598" t="n">
        <v>7.94</v>
      </c>
      <c r="AK183" s="598" t="n">
        <v>0.9</v>
      </c>
      <c r="AL183" s="598" t="n">
        <v>3.12</v>
      </c>
      <c r="AM183" s="598" t="n">
        <v>2.81</v>
      </c>
      <c r="AN183" s="624" t="n">
        <v>6.4</v>
      </c>
      <c r="AO183" s="624" t="n">
        <v>5.32</v>
      </c>
      <c r="AP183" s="624" t="n">
        <v>5.34</v>
      </c>
      <c r="AQ183" s="624" t="n">
        <v>6.9</v>
      </c>
      <c r="AR183" s="624" t="n">
        <v>5.14</v>
      </c>
      <c r="AS183" s="624" t="n">
        <v>5.14</v>
      </c>
      <c r="AT183" s="624"/>
      <c r="AU183" s="624" t="n">
        <v>4.91</v>
      </c>
      <c r="AV183" s="624" t="n">
        <v>4.91</v>
      </c>
      <c r="AW183" s="624"/>
      <c r="AX183" s="624"/>
      <c r="AY183" s="624"/>
      <c r="AZ183" s="624"/>
      <c r="BA183" s="624"/>
      <c r="BB183" s="624"/>
      <c r="BC183" s="624" t="n">
        <v>4.26</v>
      </c>
      <c r="BD183" s="624" t="n">
        <v>4.69</v>
      </c>
      <c r="BE183" s="624" t="n">
        <v>4.63</v>
      </c>
      <c r="BF183" s="624" t="n">
        <v>4.21</v>
      </c>
      <c r="BG183" s="624" t="n">
        <v>5.8</v>
      </c>
      <c r="BH183" s="625" t="n">
        <v>5.68</v>
      </c>
      <c r="BI183" s="506" t="s">
        <v>21</v>
      </c>
      <c r="BJ183" s="614" t="s">
        <v>8</v>
      </c>
      <c r="BK183" s="504" t="n">
        <v>2019</v>
      </c>
      <c r="BL183" s="611"/>
      <c r="BM183" s="583"/>
      <c r="BN183" s="583"/>
    </row>
    <row r="184" s="588" customFormat="true" ht="12.75" hidden="false" customHeight="false" outlineLevel="0" collapsed="false">
      <c r="A184" s="504"/>
      <c r="B184" s="515"/>
      <c r="C184" s="484" t="s">
        <v>23</v>
      </c>
      <c r="D184" s="608" t="n">
        <v>4.55</v>
      </c>
      <c r="E184" s="608" t="n">
        <v>4.45</v>
      </c>
      <c r="F184" s="626" t="n">
        <v>4.48</v>
      </c>
      <c r="G184" s="608"/>
      <c r="H184" s="608" t="n">
        <v>5.16</v>
      </c>
      <c r="I184" s="608" t="n">
        <v>5.16</v>
      </c>
      <c r="J184" s="608" t="n">
        <v>10.27</v>
      </c>
      <c r="K184" s="608" t="n">
        <v>6.01</v>
      </c>
      <c r="L184" s="608" t="n">
        <v>6.01</v>
      </c>
      <c r="M184" s="608" t="n">
        <v>6.17</v>
      </c>
      <c r="N184" s="608" t="n">
        <v>5.72</v>
      </c>
      <c r="O184" s="608" t="n">
        <v>5.73</v>
      </c>
      <c r="P184" s="608"/>
      <c r="Q184" s="608" t="n">
        <v>5.24</v>
      </c>
      <c r="R184" s="608" t="n">
        <v>5.24</v>
      </c>
      <c r="S184" s="608"/>
      <c r="T184" s="608" t="n">
        <v>5.88</v>
      </c>
      <c r="U184" s="608" t="n">
        <v>5.88</v>
      </c>
      <c r="V184" s="608" t="n">
        <v>5.32</v>
      </c>
      <c r="W184" s="608" t="n">
        <v>5.56</v>
      </c>
      <c r="X184" s="608" t="n">
        <v>5.56</v>
      </c>
      <c r="Y184" s="608" t="n">
        <v>10.1</v>
      </c>
      <c r="Z184" s="608" t="n">
        <v>8.56</v>
      </c>
      <c r="AA184" s="608" t="n">
        <v>8.57</v>
      </c>
      <c r="AB184" s="620" t="s">
        <v>66</v>
      </c>
      <c r="AC184" s="608" t="n">
        <v>7.37</v>
      </c>
      <c r="AD184" s="608" t="n">
        <v>7.37</v>
      </c>
      <c r="AE184" s="620" t="s">
        <v>66</v>
      </c>
      <c r="AF184" s="608" t="n">
        <v>6</v>
      </c>
      <c r="AG184" s="608" t="n">
        <v>6</v>
      </c>
      <c r="AH184" s="608" t="n">
        <v>8.9</v>
      </c>
      <c r="AI184" s="599" t="n">
        <v>8.75</v>
      </c>
      <c r="AJ184" s="599" t="n">
        <v>8.75</v>
      </c>
      <c r="AK184" s="599" t="n">
        <v>1.24</v>
      </c>
      <c r="AL184" s="599" t="n">
        <v>3.54</v>
      </c>
      <c r="AM184" s="599" t="n">
        <v>3.22</v>
      </c>
      <c r="AN184" s="601" t="n">
        <v>7.79</v>
      </c>
      <c r="AO184" s="601" t="n">
        <v>6.12</v>
      </c>
      <c r="AP184" s="601" t="n">
        <v>6.14</v>
      </c>
      <c r="AQ184" s="601" t="n">
        <v>9.1</v>
      </c>
      <c r="AR184" s="601" t="n">
        <v>5.84</v>
      </c>
      <c r="AS184" s="601" t="n">
        <v>5.84</v>
      </c>
      <c r="AT184" s="601"/>
      <c r="AU184" s="601" t="n">
        <v>5.02</v>
      </c>
      <c r="AV184" s="601" t="n">
        <v>5.02</v>
      </c>
      <c r="AW184" s="601"/>
      <c r="AX184" s="601"/>
      <c r="AY184" s="601"/>
      <c r="AZ184" s="601"/>
      <c r="BA184" s="601"/>
      <c r="BB184" s="601"/>
      <c r="BC184" s="601" t="n">
        <v>5.21</v>
      </c>
      <c r="BD184" s="601" t="n">
        <v>5.1</v>
      </c>
      <c r="BE184" s="601" t="n">
        <v>5.11</v>
      </c>
      <c r="BF184" s="601" t="n">
        <v>4.87</v>
      </c>
      <c r="BG184" s="601" t="n">
        <v>6.39</v>
      </c>
      <c r="BH184" s="602" t="n">
        <v>6.28</v>
      </c>
      <c r="BI184" s="490" t="s">
        <v>24</v>
      </c>
      <c r="BJ184" s="614"/>
      <c r="BK184" s="504"/>
      <c r="BL184" s="611"/>
      <c r="BM184" s="583"/>
      <c r="BN184" s="583"/>
    </row>
    <row r="185" s="588" customFormat="true" ht="12.75" hidden="false" customHeight="false" outlineLevel="0" collapsed="false">
      <c r="A185" s="504"/>
      <c r="B185" s="527" t="s">
        <v>9</v>
      </c>
      <c r="C185" s="484" t="s">
        <v>20</v>
      </c>
      <c r="D185" s="608" t="n">
        <v>4.05</v>
      </c>
      <c r="E185" s="608" t="n">
        <v>4.11</v>
      </c>
      <c r="F185" s="626" t="n">
        <v>4.1</v>
      </c>
      <c r="G185" s="608"/>
      <c r="H185" s="608" t="n">
        <v>4.67</v>
      </c>
      <c r="I185" s="608" t="n">
        <v>4.67</v>
      </c>
      <c r="J185" s="608" t="n">
        <v>7.42</v>
      </c>
      <c r="K185" s="608" t="n">
        <v>4.43</v>
      </c>
      <c r="L185" s="608" t="n">
        <v>4.43</v>
      </c>
      <c r="M185" s="608" t="n">
        <v>5.11</v>
      </c>
      <c r="N185" s="608" t="n">
        <v>5.42</v>
      </c>
      <c r="O185" s="608" t="n">
        <v>5.41</v>
      </c>
      <c r="P185" s="608"/>
      <c r="Q185" s="608" t="n">
        <v>5.17</v>
      </c>
      <c r="R185" s="608" t="n">
        <v>5.17</v>
      </c>
      <c r="S185" s="608"/>
      <c r="T185" s="608" t="n">
        <v>5.51</v>
      </c>
      <c r="U185" s="608" t="n">
        <v>5.51</v>
      </c>
      <c r="V185" s="608" t="n">
        <v>4.76</v>
      </c>
      <c r="W185" s="608" t="n">
        <v>5.09</v>
      </c>
      <c r="X185" s="608" t="n">
        <v>5.08</v>
      </c>
      <c r="Y185" s="608" t="n">
        <v>8.15</v>
      </c>
      <c r="Z185" s="608" t="n">
        <v>7.55</v>
      </c>
      <c r="AA185" s="608" t="n">
        <v>7.55</v>
      </c>
      <c r="AB185" s="620" t="s">
        <v>66</v>
      </c>
      <c r="AC185" s="608" t="n">
        <v>7</v>
      </c>
      <c r="AD185" s="608" t="n">
        <v>7</v>
      </c>
      <c r="AE185" s="620" t="s">
        <v>66</v>
      </c>
      <c r="AF185" s="608" t="n">
        <v>5.98</v>
      </c>
      <c r="AG185" s="608" t="n">
        <v>5.98</v>
      </c>
      <c r="AH185" s="608" t="n">
        <v>5.43</v>
      </c>
      <c r="AI185" s="599" t="n">
        <v>7.8</v>
      </c>
      <c r="AJ185" s="599" t="n">
        <v>7.76</v>
      </c>
      <c r="AK185" s="599" t="n">
        <v>1.03</v>
      </c>
      <c r="AL185" s="599" t="n">
        <v>3.3</v>
      </c>
      <c r="AM185" s="599" t="n">
        <v>2.99</v>
      </c>
      <c r="AN185" s="601" t="n">
        <v>6.4</v>
      </c>
      <c r="AO185" s="601" t="n">
        <v>5.34</v>
      </c>
      <c r="AP185" s="601" t="n">
        <v>5.35</v>
      </c>
      <c r="AQ185" s="601" t="n">
        <v>6.9</v>
      </c>
      <c r="AR185" s="601" t="n">
        <v>5.11</v>
      </c>
      <c r="AS185" s="601" t="n">
        <v>5.11</v>
      </c>
      <c r="AT185" s="601"/>
      <c r="AU185" s="601" t="n">
        <v>4.91</v>
      </c>
      <c r="AV185" s="601" t="n">
        <v>4.91</v>
      </c>
      <c r="AW185" s="601"/>
      <c r="AX185" s="601" t="n">
        <v>10</v>
      </c>
      <c r="AY185" s="601" t="n">
        <v>10</v>
      </c>
      <c r="AZ185" s="601"/>
      <c r="BA185" s="601" t="n">
        <v>6.95</v>
      </c>
      <c r="BB185" s="601" t="n">
        <v>6.95</v>
      </c>
      <c r="BC185" s="601" t="n">
        <v>4.23</v>
      </c>
      <c r="BD185" s="601" t="n">
        <v>4.64</v>
      </c>
      <c r="BE185" s="601" t="n">
        <v>4.58</v>
      </c>
      <c r="BF185" s="601" t="n">
        <v>4.2</v>
      </c>
      <c r="BG185" s="601" t="n">
        <v>5.78</v>
      </c>
      <c r="BH185" s="602" t="n">
        <v>5.66</v>
      </c>
      <c r="BI185" s="507" t="s">
        <v>21</v>
      </c>
      <c r="BJ185" s="615" t="s">
        <v>9</v>
      </c>
      <c r="BK185" s="504"/>
      <c r="BL185" s="611"/>
      <c r="BM185" s="583"/>
      <c r="BN185" s="583"/>
    </row>
    <row r="186" s="588" customFormat="true" ht="12.75" hidden="false" customHeight="false" outlineLevel="0" collapsed="false">
      <c r="A186" s="504"/>
      <c r="B186" s="527"/>
      <c r="C186" s="484" t="s">
        <v>23</v>
      </c>
      <c r="D186" s="608" t="n">
        <v>4.52</v>
      </c>
      <c r="E186" s="608" t="n">
        <v>4.45</v>
      </c>
      <c r="F186" s="626" t="n">
        <v>4.47</v>
      </c>
      <c r="G186" s="608"/>
      <c r="H186" s="608" t="n">
        <v>5.05</v>
      </c>
      <c r="I186" s="608" t="n">
        <v>5.05</v>
      </c>
      <c r="J186" s="608" t="n">
        <v>8.42</v>
      </c>
      <c r="K186" s="608" t="n">
        <v>5.94</v>
      </c>
      <c r="L186" s="608" t="n">
        <v>5.94</v>
      </c>
      <c r="M186" s="608" t="n">
        <v>6.11</v>
      </c>
      <c r="N186" s="608" t="n">
        <v>5.79</v>
      </c>
      <c r="O186" s="608" t="n">
        <v>5.79</v>
      </c>
      <c r="P186" s="608"/>
      <c r="Q186" s="608" t="n">
        <v>5.24</v>
      </c>
      <c r="R186" s="608" t="n">
        <v>5.24</v>
      </c>
      <c r="S186" s="608"/>
      <c r="T186" s="608" t="n">
        <v>5.87</v>
      </c>
      <c r="U186" s="608" t="n">
        <v>5.87</v>
      </c>
      <c r="V186" s="608" t="n">
        <v>5.33</v>
      </c>
      <c r="W186" s="608" t="n">
        <v>5.51</v>
      </c>
      <c r="X186" s="608" t="n">
        <v>5.51</v>
      </c>
      <c r="Y186" s="608" t="n">
        <v>10.1</v>
      </c>
      <c r="Z186" s="608" t="n">
        <v>8.54</v>
      </c>
      <c r="AA186" s="608" t="n">
        <v>8.55</v>
      </c>
      <c r="AB186" s="620" t="s">
        <v>66</v>
      </c>
      <c r="AC186" s="608" t="n">
        <v>7.37</v>
      </c>
      <c r="AD186" s="608" t="n">
        <v>7.37</v>
      </c>
      <c r="AE186" s="620" t="s">
        <v>66</v>
      </c>
      <c r="AF186" s="608" t="n">
        <v>6</v>
      </c>
      <c r="AG186" s="608" t="n">
        <v>6</v>
      </c>
      <c r="AH186" s="608" t="n">
        <v>6.8</v>
      </c>
      <c r="AI186" s="599" t="n">
        <v>8.58</v>
      </c>
      <c r="AJ186" s="599" t="n">
        <v>8.55</v>
      </c>
      <c r="AK186" s="599" t="n">
        <v>1.42</v>
      </c>
      <c r="AL186" s="599" t="n">
        <v>3.75</v>
      </c>
      <c r="AM186" s="599" t="n">
        <v>3.44</v>
      </c>
      <c r="AN186" s="601" t="n">
        <v>7.79</v>
      </c>
      <c r="AO186" s="601" t="n">
        <v>6.21</v>
      </c>
      <c r="AP186" s="601" t="n">
        <v>6.23</v>
      </c>
      <c r="AQ186" s="601" t="n">
        <v>9.1</v>
      </c>
      <c r="AR186" s="601" t="n">
        <v>5.81</v>
      </c>
      <c r="AS186" s="601" t="n">
        <v>5.81</v>
      </c>
      <c r="AT186" s="601"/>
      <c r="AU186" s="601" t="n">
        <v>5.02</v>
      </c>
      <c r="AV186" s="601" t="n">
        <v>5.02</v>
      </c>
      <c r="AW186" s="601"/>
      <c r="AX186" s="601" t="n">
        <v>12.86</v>
      </c>
      <c r="AY186" s="601" t="n">
        <v>12.86</v>
      </c>
      <c r="AZ186" s="601"/>
      <c r="BA186" s="601" t="n">
        <v>7.08</v>
      </c>
      <c r="BB186" s="601" t="n">
        <v>7.08</v>
      </c>
      <c r="BC186" s="601" t="n">
        <v>5.08</v>
      </c>
      <c r="BD186" s="601" t="n">
        <v>5.08</v>
      </c>
      <c r="BE186" s="601" t="n">
        <v>5.08</v>
      </c>
      <c r="BF186" s="601" t="n">
        <v>4.83</v>
      </c>
      <c r="BG186" s="601" t="n">
        <v>6.38</v>
      </c>
      <c r="BH186" s="602" t="n">
        <v>6.26</v>
      </c>
      <c r="BI186" s="507" t="s">
        <v>24</v>
      </c>
      <c r="BJ186" s="615"/>
      <c r="BK186" s="504"/>
      <c r="BL186" s="611"/>
      <c r="BM186" s="583"/>
      <c r="BN186" s="583"/>
    </row>
    <row r="187" s="588" customFormat="true" ht="12.75" hidden="false" customHeight="false" outlineLevel="0" collapsed="false">
      <c r="A187" s="504"/>
      <c r="B187" s="527" t="s">
        <v>10</v>
      </c>
      <c r="C187" s="484" t="s">
        <v>20</v>
      </c>
      <c r="D187" s="608" t="n">
        <v>4.11</v>
      </c>
      <c r="E187" s="608" t="n">
        <v>4.22</v>
      </c>
      <c r="F187" s="626" t="n">
        <v>4.19</v>
      </c>
      <c r="G187" s="608"/>
      <c r="H187" s="608" t="n">
        <v>4.44</v>
      </c>
      <c r="I187" s="608" t="n">
        <v>4.44</v>
      </c>
      <c r="J187" s="608" t="n">
        <v>8.71</v>
      </c>
      <c r="K187" s="608" t="n">
        <v>4.34</v>
      </c>
      <c r="L187" s="608" t="n">
        <v>4.34</v>
      </c>
      <c r="M187" s="608" t="n">
        <v>5.22</v>
      </c>
      <c r="N187" s="608" t="n">
        <v>5.16</v>
      </c>
      <c r="O187" s="608" t="n">
        <v>5.16</v>
      </c>
      <c r="P187" s="608"/>
      <c r="Q187" s="608" t="n">
        <v>3.4</v>
      </c>
      <c r="R187" s="608" t="n">
        <v>3.4</v>
      </c>
      <c r="S187" s="608"/>
      <c r="T187" s="608" t="n">
        <v>5.55</v>
      </c>
      <c r="U187" s="608" t="n">
        <v>5.55</v>
      </c>
      <c r="V187" s="608" t="n">
        <v>4.54</v>
      </c>
      <c r="W187" s="608" t="n">
        <v>5.02</v>
      </c>
      <c r="X187" s="608" t="n">
        <v>5.01</v>
      </c>
      <c r="Y187" s="608" t="n">
        <v>6.3</v>
      </c>
      <c r="Z187" s="608" t="n">
        <v>6.97</v>
      </c>
      <c r="AA187" s="608" t="n">
        <v>6.85</v>
      </c>
      <c r="AB187" s="620" t="s">
        <v>66</v>
      </c>
      <c r="AC187" s="608" t="n">
        <v>7</v>
      </c>
      <c r="AD187" s="608" t="n">
        <v>7</v>
      </c>
      <c r="AE187" s="620" t="s">
        <v>66</v>
      </c>
      <c r="AF187" s="608" t="n">
        <v>6</v>
      </c>
      <c r="AG187" s="608" t="n">
        <v>6</v>
      </c>
      <c r="AH187" s="608" t="n">
        <v>6.04</v>
      </c>
      <c r="AI187" s="599" t="n">
        <v>7.84</v>
      </c>
      <c r="AJ187" s="599" t="n">
        <v>7.82</v>
      </c>
      <c r="AK187" s="599" t="n">
        <v>4.07</v>
      </c>
      <c r="AL187" s="599" t="n">
        <v>4.13</v>
      </c>
      <c r="AM187" s="599" t="n">
        <v>4.12</v>
      </c>
      <c r="AN187" s="601" t="n">
        <v>3.89</v>
      </c>
      <c r="AO187" s="601" t="n">
        <v>5.2</v>
      </c>
      <c r="AP187" s="601" t="n">
        <v>5.1</v>
      </c>
      <c r="AQ187" s="601" t="n">
        <v>6.9</v>
      </c>
      <c r="AR187" s="601" t="n">
        <v>5.07</v>
      </c>
      <c r="AS187" s="601" t="n">
        <v>5.07</v>
      </c>
      <c r="AT187" s="601"/>
      <c r="AU187" s="601" t="n">
        <v>4.91</v>
      </c>
      <c r="AV187" s="601" t="n">
        <v>4.91</v>
      </c>
      <c r="AW187" s="601"/>
      <c r="AX187" s="601" t="n">
        <v>10</v>
      </c>
      <c r="AY187" s="601" t="n">
        <v>10</v>
      </c>
      <c r="AZ187" s="601"/>
      <c r="BA187" s="601" t="n">
        <v>6.94</v>
      </c>
      <c r="BB187" s="601" t="n">
        <v>6.94</v>
      </c>
      <c r="BC187" s="601" t="n">
        <v>3.81</v>
      </c>
      <c r="BD187" s="601" t="n">
        <v>4.97</v>
      </c>
      <c r="BE187" s="601" t="n">
        <v>4.85</v>
      </c>
      <c r="BF187" s="601" t="n">
        <v>4.24</v>
      </c>
      <c r="BG187" s="601" t="n">
        <v>5.82</v>
      </c>
      <c r="BH187" s="602" t="n">
        <v>5.69</v>
      </c>
      <c r="BI187" s="507" t="s">
        <v>21</v>
      </c>
      <c r="BJ187" s="615" t="s">
        <v>10</v>
      </c>
      <c r="BK187" s="504"/>
      <c r="BL187" s="611"/>
      <c r="BM187" s="583"/>
      <c r="BN187" s="583"/>
    </row>
    <row r="188" s="588" customFormat="true" ht="12.75" hidden="false" customHeight="false" outlineLevel="0" collapsed="false">
      <c r="A188" s="504"/>
      <c r="B188" s="527"/>
      <c r="C188" s="484" t="s">
        <v>23</v>
      </c>
      <c r="D188" s="608" t="n">
        <v>4.58</v>
      </c>
      <c r="E188" s="608" t="n">
        <v>4.61</v>
      </c>
      <c r="F188" s="626" t="n">
        <v>4.6</v>
      </c>
      <c r="G188" s="608"/>
      <c r="H188" s="608" t="n">
        <v>4.82</v>
      </c>
      <c r="I188" s="608" t="n">
        <v>4.82</v>
      </c>
      <c r="J188" s="608" t="n">
        <v>9.96</v>
      </c>
      <c r="K188" s="608" t="n">
        <v>4.77</v>
      </c>
      <c r="L188" s="608" t="n">
        <v>4.77</v>
      </c>
      <c r="M188" s="608" t="n">
        <v>6.17</v>
      </c>
      <c r="N188" s="608" t="n">
        <v>5.51</v>
      </c>
      <c r="O188" s="608" t="n">
        <v>5.53</v>
      </c>
      <c r="P188" s="608"/>
      <c r="Q188" s="608" t="n">
        <v>3.43</v>
      </c>
      <c r="R188" s="608" t="n">
        <v>3.43</v>
      </c>
      <c r="S188" s="608"/>
      <c r="T188" s="608" t="n">
        <v>5.87</v>
      </c>
      <c r="U188" s="608" t="n">
        <v>5.87</v>
      </c>
      <c r="V188" s="608" t="n">
        <v>5.16</v>
      </c>
      <c r="W188" s="608" t="n">
        <v>5.42</v>
      </c>
      <c r="X188" s="608" t="n">
        <v>5.41</v>
      </c>
      <c r="Y188" s="608" t="n">
        <v>7.52</v>
      </c>
      <c r="Z188" s="608" t="n">
        <v>7.84</v>
      </c>
      <c r="AA188" s="608" t="n">
        <v>7.78</v>
      </c>
      <c r="AB188" s="620" t="s">
        <v>66</v>
      </c>
      <c r="AC188" s="608" t="n">
        <v>7.37</v>
      </c>
      <c r="AD188" s="608" t="n">
        <v>7.37</v>
      </c>
      <c r="AE188" s="620" t="s">
        <v>66</v>
      </c>
      <c r="AF188" s="608" t="n">
        <v>6</v>
      </c>
      <c r="AG188" s="608" t="n">
        <v>6</v>
      </c>
      <c r="AH188" s="608" t="n">
        <v>8.12</v>
      </c>
      <c r="AI188" s="599" t="n">
        <v>8.61</v>
      </c>
      <c r="AJ188" s="599" t="n">
        <v>8.61</v>
      </c>
      <c r="AK188" s="599" t="n">
        <v>4.98</v>
      </c>
      <c r="AL188" s="599" t="n">
        <v>4.67</v>
      </c>
      <c r="AM188" s="599" t="n">
        <v>4.73</v>
      </c>
      <c r="AN188" s="601" t="n">
        <v>4.27</v>
      </c>
      <c r="AO188" s="601" t="n">
        <v>5.9</v>
      </c>
      <c r="AP188" s="601" t="n">
        <v>5.77</v>
      </c>
      <c r="AQ188" s="601" t="n">
        <v>9.1</v>
      </c>
      <c r="AR188" s="601" t="n">
        <v>5.77</v>
      </c>
      <c r="AS188" s="601" t="n">
        <v>5.77</v>
      </c>
      <c r="AT188" s="601"/>
      <c r="AU188" s="601" t="n">
        <v>5.02</v>
      </c>
      <c r="AV188" s="601" t="n">
        <v>5.02</v>
      </c>
      <c r="AW188" s="601"/>
      <c r="AX188" s="601" t="n">
        <v>12.86</v>
      </c>
      <c r="AY188" s="601" t="n">
        <v>12.86</v>
      </c>
      <c r="AZ188" s="601"/>
      <c r="BA188" s="601" t="n">
        <v>7.69</v>
      </c>
      <c r="BB188" s="601" t="n">
        <v>7.69</v>
      </c>
      <c r="BC188" s="601" t="n">
        <v>5.33</v>
      </c>
      <c r="BD188" s="601" t="n">
        <v>5.39</v>
      </c>
      <c r="BE188" s="601" t="n">
        <v>5.38</v>
      </c>
      <c r="BF188" s="601" t="n">
        <v>4.87</v>
      </c>
      <c r="BG188" s="601" t="n">
        <v>6.39</v>
      </c>
      <c r="BH188" s="602" t="n">
        <v>6.27</v>
      </c>
      <c r="BI188" s="507" t="s">
        <v>24</v>
      </c>
      <c r="BJ188" s="615"/>
      <c r="BK188" s="504"/>
      <c r="BL188" s="611"/>
      <c r="BM188" s="583"/>
      <c r="BN188" s="583"/>
    </row>
    <row r="189" s="588" customFormat="true" ht="12.75" hidden="false" customHeight="false" outlineLevel="0" collapsed="false">
      <c r="A189" s="504"/>
      <c r="B189" s="527" t="s">
        <v>11</v>
      </c>
      <c r="C189" s="484" t="s">
        <v>20</v>
      </c>
      <c r="D189" s="608" t="n">
        <v>4.05</v>
      </c>
      <c r="E189" s="608" t="n">
        <v>4.18</v>
      </c>
      <c r="F189" s="626" t="n">
        <v>4.14</v>
      </c>
      <c r="G189" s="608" t="n">
        <v>4.5</v>
      </c>
      <c r="H189" s="608" t="n">
        <v>4.11</v>
      </c>
      <c r="I189" s="608" t="n">
        <v>4.11</v>
      </c>
      <c r="J189" s="608" t="n">
        <v>8.73</v>
      </c>
      <c r="K189" s="608" t="n">
        <v>4.38</v>
      </c>
      <c r="L189" s="608" t="n">
        <v>4.38</v>
      </c>
      <c r="M189" s="608" t="n">
        <v>5.3</v>
      </c>
      <c r="N189" s="608" t="n">
        <v>5.17</v>
      </c>
      <c r="O189" s="608" t="n">
        <v>5.18</v>
      </c>
      <c r="P189" s="608" t="n">
        <v>2</v>
      </c>
      <c r="Q189" s="608" t="n">
        <v>3.39</v>
      </c>
      <c r="R189" s="608" t="n">
        <v>3.19</v>
      </c>
      <c r="S189" s="608"/>
      <c r="T189" s="608" t="n">
        <v>5.51</v>
      </c>
      <c r="U189" s="608" t="n">
        <v>5.51</v>
      </c>
      <c r="V189" s="608" t="n">
        <v>5.19</v>
      </c>
      <c r="W189" s="608" t="n">
        <v>4.95</v>
      </c>
      <c r="X189" s="608" t="n">
        <v>4.96</v>
      </c>
      <c r="Y189" s="608" t="n">
        <v>6.32</v>
      </c>
      <c r="Z189" s="608" t="n">
        <v>6.98</v>
      </c>
      <c r="AA189" s="608" t="n">
        <v>6.86</v>
      </c>
      <c r="AB189" s="620" t="s">
        <v>66</v>
      </c>
      <c r="AC189" s="620" t="s">
        <v>66</v>
      </c>
      <c r="AD189" s="620" t="s">
        <v>66</v>
      </c>
      <c r="AE189" s="620" t="s">
        <v>66</v>
      </c>
      <c r="AF189" s="620" t="s">
        <v>66</v>
      </c>
      <c r="AG189" s="620" t="s">
        <v>66</v>
      </c>
      <c r="AH189" s="608" t="n">
        <v>6.16</v>
      </c>
      <c r="AI189" s="599" t="n">
        <v>7.8</v>
      </c>
      <c r="AJ189" s="599" t="n">
        <v>7.79</v>
      </c>
      <c r="AK189" s="599" t="n">
        <v>4.36</v>
      </c>
      <c r="AL189" s="599" t="n">
        <v>4.29</v>
      </c>
      <c r="AM189" s="599" t="n">
        <v>4.3</v>
      </c>
      <c r="AN189" s="601" t="n">
        <v>3.27</v>
      </c>
      <c r="AO189" s="601" t="n">
        <v>5.19</v>
      </c>
      <c r="AP189" s="601" t="n">
        <v>4.65</v>
      </c>
      <c r="AQ189" s="601" t="n">
        <v>6.95</v>
      </c>
      <c r="AR189" s="601" t="n">
        <v>5.06</v>
      </c>
      <c r="AS189" s="601" t="n">
        <v>5.06</v>
      </c>
      <c r="AT189" s="601"/>
      <c r="AU189" s="601" t="n">
        <v>4.91</v>
      </c>
      <c r="AV189" s="601" t="n">
        <v>4.91</v>
      </c>
      <c r="AW189" s="601"/>
      <c r="AX189" s="601" t="n">
        <v>10</v>
      </c>
      <c r="AY189" s="601" t="n">
        <v>10</v>
      </c>
      <c r="AZ189" s="601"/>
      <c r="BA189" s="601" t="n">
        <v>6.87</v>
      </c>
      <c r="BB189" s="601" t="n">
        <v>6.87</v>
      </c>
      <c r="BC189" s="601" t="n">
        <v>3.74</v>
      </c>
      <c r="BD189" s="601" t="n">
        <v>4.56</v>
      </c>
      <c r="BE189" s="601" t="n">
        <v>4.46</v>
      </c>
      <c r="BF189" s="601" t="n">
        <v>4.18</v>
      </c>
      <c r="BG189" s="601" t="n">
        <v>5.76</v>
      </c>
      <c r="BH189" s="602" t="n">
        <v>5.62</v>
      </c>
      <c r="BI189" s="507" t="s">
        <v>21</v>
      </c>
      <c r="BJ189" s="615" t="s">
        <v>11</v>
      </c>
      <c r="BK189" s="504"/>
      <c r="BL189" s="611"/>
      <c r="BM189" s="583"/>
      <c r="BN189" s="583"/>
    </row>
    <row r="190" s="588" customFormat="true" ht="12.75" hidden="false" customHeight="false" outlineLevel="0" collapsed="false">
      <c r="A190" s="504"/>
      <c r="B190" s="527"/>
      <c r="C190" s="484" t="s">
        <v>23</v>
      </c>
      <c r="D190" s="608" t="n">
        <v>4.55</v>
      </c>
      <c r="E190" s="608" t="n">
        <v>4.56</v>
      </c>
      <c r="F190" s="626" t="n">
        <v>4.56</v>
      </c>
      <c r="G190" s="608" t="n">
        <v>4.59</v>
      </c>
      <c r="H190" s="608" t="n">
        <v>4.46</v>
      </c>
      <c r="I190" s="608" t="n">
        <v>4.46</v>
      </c>
      <c r="J190" s="608" t="n">
        <v>11.09</v>
      </c>
      <c r="K190" s="608" t="n">
        <v>4.78</v>
      </c>
      <c r="L190" s="608" t="n">
        <v>4.78</v>
      </c>
      <c r="M190" s="608" t="n">
        <v>6.3</v>
      </c>
      <c r="N190" s="608" t="n">
        <v>5.53</v>
      </c>
      <c r="O190" s="608" t="n">
        <v>5.55</v>
      </c>
      <c r="P190" s="608" t="n">
        <v>2.25</v>
      </c>
      <c r="Q190" s="608" t="n">
        <v>3.43</v>
      </c>
      <c r="R190" s="608" t="n">
        <v>3.26</v>
      </c>
      <c r="S190" s="608"/>
      <c r="T190" s="608" t="n">
        <v>5.82</v>
      </c>
      <c r="U190" s="608" t="n">
        <v>5.82</v>
      </c>
      <c r="V190" s="608" t="n">
        <v>6.52</v>
      </c>
      <c r="W190" s="608" t="n">
        <v>5.35</v>
      </c>
      <c r="X190" s="608" t="n">
        <v>5.4</v>
      </c>
      <c r="Y190" s="608" t="n">
        <v>7.62</v>
      </c>
      <c r="Z190" s="608" t="n">
        <v>7.83</v>
      </c>
      <c r="AA190" s="608" t="n">
        <v>7.79</v>
      </c>
      <c r="AB190" s="620" t="s">
        <v>66</v>
      </c>
      <c r="AC190" s="620" t="s">
        <v>66</v>
      </c>
      <c r="AD190" s="620" t="s">
        <v>66</v>
      </c>
      <c r="AE190" s="620" t="s">
        <v>66</v>
      </c>
      <c r="AF190" s="620" t="s">
        <v>66</v>
      </c>
      <c r="AG190" s="620" t="s">
        <v>66</v>
      </c>
      <c r="AH190" s="608" t="n">
        <v>8.33</v>
      </c>
      <c r="AI190" s="599" t="n">
        <v>8.57</v>
      </c>
      <c r="AJ190" s="599" t="n">
        <v>8.57</v>
      </c>
      <c r="AK190" s="599" t="n">
        <v>5.36</v>
      </c>
      <c r="AL190" s="599" t="n">
        <v>4.85</v>
      </c>
      <c r="AM190" s="599" t="n">
        <v>4.94</v>
      </c>
      <c r="AN190" s="601" t="n">
        <v>3.53</v>
      </c>
      <c r="AO190" s="601" t="n">
        <v>5.89</v>
      </c>
      <c r="AP190" s="601" t="n">
        <v>5.23</v>
      </c>
      <c r="AQ190" s="601" t="n">
        <v>9.68</v>
      </c>
      <c r="AR190" s="601" t="n">
        <v>5.75</v>
      </c>
      <c r="AS190" s="601" t="n">
        <v>5.75</v>
      </c>
      <c r="AT190" s="601"/>
      <c r="AU190" s="601" t="n">
        <v>5.02</v>
      </c>
      <c r="AV190" s="601" t="n">
        <v>5.02</v>
      </c>
      <c r="AW190" s="601"/>
      <c r="AX190" s="601" t="n">
        <v>12.86</v>
      </c>
      <c r="AY190" s="601" t="n">
        <v>12.86</v>
      </c>
      <c r="AZ190" s="601"/>
      <c r="BA190" s="601" t="n">
        <v>7.62</v>
      </c>
      <c r="BB190" s="601" t="n">
        <v>7.62</v>
      </c>
      <c r="BC190" s="601" t="n">
        <v>5.21</v>
      </c>
      <c r="BD190" s="601" t="n">
        <v>4.87</v>
      </c>
      <c r="BE190" s="601" t="n">
        <v>4.91</v>
      </c>
      <c r="BF190" s="601" t="n">
        <v>4.85</v>
      </c>
      <c r="BG190" s="601" t="n">
        <v>6.33</v>
      </c>
      <c r="BH190" s="602" t="n">
        <v>6.2</v>
      </c>
      <c r="BI190" s="507" t="s">
        <v>24</v>
      </c>
      <c r="BJ190" s="615"/>
      <c r="BK190" s="504"/>
      <c r="BL190" s="611"/>
      <c r="BM190" s="583"/>
      <c r="BN190" s="583"/>
    </row>
    <row r="191" s="588" customFormat="true" ht="12.75" hidden="false" customHeight="false" outlineLevel="0" collapsed="false">
      <c r="A191" s="504"/>
      <c r="B191" s="527" t="s">
        <v>12</v>
      </c>
      <c r="C191" s="484" t="s">
        <v>20</v>
      </c>
      <c r="D191" s="608" t="n">
        <v>4.02</v>
      </c>
      <c r="E191" s="608" t="n">
        <v>4.12</v>
      </c>
      <c r="F191" s="626" t="n">
        <v>4.09</v>
      </c>
      <c r="G191" s="608" t="n">
        <v>4.5</v>
      </c>
      <c r="H191" s="608" t="n">
        <v>4.18</v>
      </c>
      <c r="I191" s="608" t="n">
        <v>4.18</v>
      </c>
      <c r="J191" s="608" t="n">
        <v>8.73</v>
      </c>
      <c r="K191" s="608" t="n">
        <v>4.33</v>
      </c>
      <c r="L191" s="608" t="n">
        <v>4.33</v>
      </c>
      <c r="M191" s="608" t="n">
        <v>5.22</v>
      </c>
      <c r="N191" s="608" t="n">
        <v>5.12</v>
      </c>
      <c r="O191" s="608" t="n">
        <v>5.12</v>
      </c>
      <c r="P191" s="608" t="n">
        <v>2</v>
      </c>
      <c r="Q191" s="608" t="n">
        <v>3.42</v>
      </c>
      <c r="R191" s="608" t="n">
        <v>3.22</v>
      </c>
      <c r="S191" s="608"/>
      <c r="T191" s="608" t="n">
        <v>5.69</v>
      </c>
      <c r="U191" s="608" t="n">
        <v>5.69</v>
      </c>
      <c r="V191" s="608" t="n">
        <v>5.07</v>
      </c>
      <c r="W191" s="608" t="n">
        <v>4.94</v>
      </c>
      <c r="X191" s="608" t="n">
        <v>4.94</v>
      </c>
      <c r="Y191" s="608" t="n">
        <v>7.74</v>
      </c>
      <c r="Z191" s="608" t="n">
        <v>7.42</v>
      </c>
      <c r="AA191" s="608" t="n">
        <v>7.42</v>
      </c>
      <c r="AB191" s="620" t="s">
        <v>66</v>
      </c>
      <c r="AC191" s="620" t="s">
        <v>66</v>
      </c>
      <c r="AD191" s="620" t="s">
        <v>66</v>
      </c>
      <c r="AE191" s="620" t="s">
        <v>66</v>
      </c>
      <c r="AF191" s="620" t="s">
        <v>66</v>
      </c>
      <c r="AG191" s="620" t="s">
        <v>66</v>
      </c>
      <c r="AH191" s="608" t="n">
        <v>6.1</v>
      </c>
      <c r="AI191" s="599" t="n">
        <v>7.76</v>
      </c>
      <c r="AJ191" s="599" t="n">
        <v>7.73</v>
      </c>
      <c r="AK191" s="599" t="n">
        <v>1.79</v>
      </c>
      <c r="AL191" s="599" t="n">
        <v>3.7</v>
      </c>
      <c r="AM191" s="599" t="n">
        <v>3.46</v>
      </c>
      <c r="AN191" s="601" t="n">
        <v>3.34</v>
      </c>
      <c r="AO191" s="601" t="n">
        <v>5.12</v>
      </c>
      <c r="AP191" s="601" t="n">
        <v>4.57</v>
      </c>
      <c r="AQ191" s="601" t="n">
        <v>6.95</v>
      </c>
      <c r="AR191" s="601" t="n">
        <v>5.04</v>
      </c>
      <c r="AS191" s="601" t="n">
        <v>5.04</v>
      </c>
      <c r="AT191" s="601"/>
      <c r="AU191" s="601" t="n">
        <v>4.91</v>
      </c>
      <c r="AV191" s="601" t="n">
        <v>4.91</v>
      </c>
      <c r="AW191" s="601"/>
      <c r="AX191" s="601" t="n">
        <v>10</v>
      </c>
      <c r="AY191" s="601" t="n">
        <v>10</v>
      </c>
      <c r="AZ191" s="601"/>
      <c r="BA191" s="601" t="n">
        <v>6.81</v>
      </c>
      <c r="BB191" s="601" t="n">
        <v>6.81</v>
      </c>
      <c r="BC191" s="601" t="n">
        <v>3.77</v>
      </c>
      <c r="BD191" s="601" t="n">
        <v>4.55</v>
      </c>
      <c r="BE191" s="601" t="n">
        <v>4.45</v>
      </c>
      <c r="BF191" s="601" t="n">
        <v>4.16</v>
      </c>
      <c r="BG191" s="601" t="n">
        <v>5.74</v>
      </c>
      <c r="BH191" s="602" t="n">
        <v>5.61</v>
      </c>
      <c r="BI191" s="507" t="s">
        <v>21</v>
      </c>
      <c r="BJ191" s="615" t="s">
        <v>12</v>
      </c>
      <c r="BK191" s="504"/>
      <c r="BL191" s="611"/>
      <c r="BM191" s="583"/>
      <c r="BN191" s="583"/>
    </row>
    <row r="192" s="588" customFormat="true" ht="12.75" hidden="false" customHeight="false" outlineLevel="0" collapsed="false">
      <c r="A192" s="504"/>
      <c r="B192" s="527"/>
      <c r="C192" s="484" t="s">
        <v>23</v>
      </c>
      <c r="D192" s="608" t="n">
        <v>4.5</v>
      </c>
      <c r="E192" s="608" t="n">
        <v>4.49</v>
      </c>
      <c r="F192" s="626" t="n">
        <v>4.5</v>
      </c>
      <c r="G192" s="608" t="n">
        <v>4.59</v>
      </c>
      <c r="H192" s="608" t="n">
        <v>4.55</v>
      </c>
      <c r="I192" s="608" t="n">
        <v>4.55</v>
      </c>
      <c r="J192" s="608" t="n">
        <v>11.1</v>
      </c>
      <c r="K192" s="608" t="n">
        <v>4.73</v>
      </c>
      <c r="L192" s="608" t="n">
        <v>4.73</v>
      </c>
      <c r="M192" s="608" t="n">
        <v>6.04</v>
      </c>
      <c r="N192" s="608" t="n">
        <v>5.46</v>
      </c>
      <c r="O192" s="608" t="n">
        <v>5.47</v>
      </c>
      <c r="P192" s="608" t="n">
        <v>2.39</v>
      </c>
      <c r="Q192" s="608" t="n">
        <v>3.46</v>
      </c>
      <c r="R192" s="608" t="n">
        <v>3.31</v>
      </c>
      <c r="S192" s="608"/>
      <c r="T192" s="608" t="n">
        <v>6.09</v>
      </c>
      <c r="U192" s="608" t="n">
        <v>6.09</v>
      </c>
      <c r="V192" s="608" t="n">
        <v>6.39</v>
      </c>
      <c r="W192" s="608" t="n">
        <v>5.35</v>
      </c>
      <c r="X192" s="608" t="n">
        <v>5.39</v>
      </c>
      <c r="Y192" s="608" t="n">
        <v>9.57</v>
      </c>
      <c r="Z192" s="608" t="n">
        <v>8.37</v>
      </c>
      <c r="AA192" s="608" t="n">
        <v>8.38</v>
      </c>
      <c r="AB192" s="620" t="s">
        <v>66</v>
      </c>
      <c r="AC192" s="620" t="s">
        <v>66</v>
      </c>
      <c r="AD192" s="620" t="s">
        <v>66</v>
      </c>
      <c r="AE192" s="620" t="s">
        <v>66</v>
      </c>
      <c r="AF192" s="620" t="s">
        <v>66</v>
      </c>
      <c r="AG192" s="620" t="s">
        <v>66</v>
      </c>
      <c r="AH192" s="608" t="n">
        <v>7.74</v>
      </c>
      <c r="AI192" s="599" t="n">
        <v>8.52</v>
      </c>
      <c r="AJ192" s="599" t="n">
        <v>8.51</v>
      </c>
      <c r="AK192" s="599" t="n">
        <v>2.46</v>
      </c>
      <c r="AL192" s="599" t="n">
        <v>4.23</v>
      </c>
      <c r="AM192" s="599" t="n">
        <v>4.01</v>
      </c>
      <c r="AN192" s="601" t="n">
        <v>3.62</v>
      </c>
      <c r="AO192" s="601" t="n">
        <v>5.86</v>
      </c>
      <c r="AP192" s="601" t="n">
        <v>5.17</v>
      </c>
      <c r="AQ192" s="601" t="n">
        <v>9.68</v>
      </c>
      <c r="AR192" s="601" t="n">
        <v>5.73</v>
      </c>
      <c r="AS192" s="601" t="n">
        <v>5.73</v>
      </c>
      <c r="AT192" s="601"/>
      <c r="AU192" s="601" t="n">
        <v>5.02</v>
      </c>
      <c r="AV192" s="601" t="n">
        <v>5.02</v>
      </c>
      <c r="AW192" s="601"/>
      <c r="AX192" s="601" t="n">
        <v>12.41</v>
      </c>
      <c r="AY192" s="601" t="n">
        <v>12.41</v>
      </c>
      <c r="AZ192" s="601"/>
      <c r="BA192" s="601" t="n">
        <v>7.55</v>
      </c>
      <c r="BB192" s="601" t="n">
        <v>7.55</v>
      </c>
      <c r="BC192" s="601" t="n">
        <v>5.34</v>
      </c>
      <c r="BD192" s="601" t="n">
        <v>4.88</v>
      </c>
      <c r="BE192" s="601" t="n">
        <v>4.93</v>
      </c>
      <c r="BF192" s="601" t="n">
        <v>4.81</v>
      </c>
      <c r="BG192" s="601" t="n">
        <v>6.31</v>
      </c>
      <c r="BH192" s="602" t="n">
        <v>6.18</v>
      </c>
      <c r="BI192" s="507" t="s">
        <v>24</v>
      </c>
      <c r="BJ192" s="615"/>
      <c r="BK192" s="504"/>
      <c r="BL192" s="611"/>
      <c r="BM192" s="583"/>
      <c r="BN192" s="583"/>
    </row>
    <row r="193" s="588" customFormat="true" ht="12.75" hidden="false" customHeight="false" outlineLevel="0" collapsed="false">
      <c r="A193" s="504"/>
      <c r="B193" s="527" t="s">
        <v>13</v>
      </c>
      <c r="C193" s="484" t="s">
        <v>20</v>
      </c>
      <c r="D193" s="608" t="n">
        <v>4.04</v>
      </c>
      <c r="E193" s="608" t="n">
        <v>4.14</v>
      </c>
      <c r="F193" s="626" t="n">
        <v>4.11</v>
      </c>
      <c r="G193" s="608" t="n">
        <v>6.5</v>
      </c>
      <c r="H193" s="608" t="n">
        <v>4.16</v>
      </c>
      <c r="I193" s="608" t="n">
        <v>4.16</v>
      </c>
      <c r="J193" s="608" t="n">
        <v>8.5</v>
      </c>
      <c r="K193" s="608" t="n">
        <v>4.3</v>
      </c>
      <c r="L193" s="608" t="n">
        <v>4.3</v>
      </c>
      <c r="M193" s="608" t="n">
        <v>5.22</v>
      </c>
      <c r="N193" s="608" t="n">
        <v>5.15</v>
      </c>
      <c r="O193" s="608" t="n">
        <v>5.15</v>
      </c>
      <c r="P193" s="608" t="n">
        <v>2</v>
      </c>
      <c r="Q193" s="608" t="n">
        <v>3.39</v>
      </c>
      <c r="R193" s="608" t="n">
        <v>3.28</v>
      </c>
      <c r="S193" s="608"/>
      <c r="T193" s="608" t="n">
        <v>5.69</v>
      </c>
      <c r="U193" s="608" t="n">
        <v>5.69</v>
      </c>
      <c r="V193" s="608" t="n">
        <v>4.61</v>
      </c>
      <c r="W193" s="608" t="n">
        <v>4.88</v>
      </c>
      <c r="X193" s="608" t="n">
        <v>4.87</v>
      </c>
      <c r="Y193" s="608" t="n">
        <v>7.82</v>
      </c>
      <c r="Z193" s="608" t="n">
        <v>7.39</v>
      </c>
      <c r="AA193" s="608" t="n">
        <v>7.4</v>
      </c>
      <c r="AB193" s="620" t="s">
        <v>66</v>
      </c>
      <c r="AC193" s="620" t="s">
        <v>66</v>
      </c>
      <c r="AD193" s="620" t="s">
        <v>66</v>
      </c>
      <c r="AE193" s="620" t="s">
        <v>66</v>
      </c>
      <c r="AF193" s="620" t="s">
        <v>66</v>
      </c>
      <c r="AG193" s="620" t="s">
        <v>66</v>
      </c>
      <c r="AH193" s="608" t="n">
        <v>5.76</v>
      </c>
      <c r="AI193" s="599" t="n">
        <v>7.75</v>
      </c>
      <c r="AJ193" s="599" t="n">
        <v>7.71</v>
      </c>
      <c r="AK193" s="599" t="n">
        <v>1.6</v>
      </c>
      <c r="AL193" s="599" t="n">
        <v>3.87</v>
      </c>
      <c r="AM193" s="599" t="n">
        <v>3.6</v>
      </c>
      <c r="AN193" s="601" t="n">
        <v>3.35</v>
      </c>
      <c r="AO193" s="601" t="n">
        <v>5.03</v>
      </c>
      <c r="AP193" s="601" t="n">
        <v>4.56</v>
      </c>
      <c r="AQ193" s="601" t="n">
        <v>6.99</v>
      </c>
      <c r="AR193" s="601" t="n">
        <v>5.04</v>
      </c>
      <c r="AS193" s="601" t="n">
        <v>5.04</v>
      </c>
      <c r="AT193" s="601"/>
      <c r="AU193" s="601" t="n">
        <v>8.8</v>
      </c>
      <c r="AV193" s="601" t="n">
        <v>8.8</v>
      </c>
      <c r="AW193" s="601"/>
      <c r="AX193" s="601" t="n">
        <v>8.95</v>
      </c>
      <c r="AY193" s="601" t="n">
        <v>8.95</v>
      </c>
      <c r="AZ193" s="601"/>
      <c r="BA193" s="601" t="n">
        <v>6.92</v>
      </c>
      <c r="BB193" s="601" t="n">
        <v>6.92</v>
      </c>
      <c r="BC193" s="601" t="n">
        <v>3.76</v>
      </c>
      <c r="BD193" s="601" t="n">
        <v>4.38</v>
      </c>
      <c r="BE193" s="601" t="n">
        <v>4.29</v>
      </c>
      <c r="BF193" s="601" t="n">
        <v>4.15</v>
      </c>
      <c r="BG193" s="601" t="n">
        <v>5.75</v>
      </c>
      <c r="BH193" s="602" t="n">
        <v>5.61</v>
      </c>
      <c r="BI193" s="490" t="s">
        <v>21</v>
      </c>
      <c r="BJ193" s="627" t="s">
        <v>13</v>
      </c>
      <c r="BK193" s="504"/>
      <c r="BL193" s="611"/>
      <c r="BM193" s="583"/>
      <c r="BN193" s="583"/>
    </row>
    <row r="194" s="588" customFormat="true" ht="12.75" hidden="false" customHeight="false" outlineLevel="0" collapsed="false">
      <c r="A194" s="504"/>
      <c r="B194" s="527"/>
      <c r="C194" s="484" t="s">
        <v>23</v>
      </c>
      <c r="D194" s="608" t="n">
        <v>4.53</v>
      </c>
      <c r="E194" s="608" t="n">
        <v>4.55</v>
      </c>
      <c r="F194" s="626" t="n">
        <v>4.55</v>
      </c>
      <c r="G194" s="608" t="n">
        <v>8.01</v>
      </c>
      <c r="H194" s="608" t="n">
        <v>4.53</v>
      </c>
      <c r="I194" s="608" t="n">
        <v>4.53</v>
      </c>
      <c r="J194" s="608" t="n">
        <v>11.58</v>
      </c>
      <c r="K194" s="608" t="n">
        <v>4.68</v>
      </c>
      <c r="L194" s="608" t="n">
        <v>4.68</v>
      </c>
      <c r="M194" s="608" t="n">
        <v>6.05</v>
      </c>
      <c r="N194" s="608" t="n">
        <v>5.5</v>
      </c>
      <c r="O194" s="608" t="n">
        <v>5.51</v>
      </c>
      <c r="P194" s="608" t="n">
        <v>2.39</v>
      </c>
      <c r="Q194" s="608" t="n">
        <v>3.43</v>
      </c>
      <c r="R194" s="608" t="n">
        <v>3.35</v>
      </c>
      <c r="S194" s="608"/>
      <c r="T194" s="608" t="n">
        <v>6.09</v>
      </c>
      <c r="U194" s="608" t="n">
        <v>6.09</v>
      </c>
      <c r="V194" s="608" t="n">
        <v>5.7</v>
      </c>
      <c r="W194" s="608" t="n">
        <v>5.29</v>
      </c>
      <c r="X194" s="608" t="n">
        <v>5.31</v>
      </c>
      <c r="Y194" s="608" t="n">
        <v>9.49</v>
      </c>
      <c r="Z194" s="608" t="n">
        <v>8.38</v>
      </c>
      <c r="AA194" s="608" t="n">
        <v>8.39</v>
      </c>
      <c r="AB194" s="620" t="s">
        <v>66</v>
      </c>
      <c r="AC194" s="620" t="s">
        <v>66</v>
      </c>
      <c r="AD194" s="620" t="s">
        <v>66</v>
      </c>
      <c r="AE194" s="620" t="s">
        <v>66</v>
      </c>
      <c r="AF194" s="620" t="s">
        <v>66</v>
      </c>
      <c r="AG194" s="620" t="s">
        <v>66</v>
      </c>
      <c r="AH194" s="608" t="n">
        <v>8</v>
      </c>
      <c r="AI194" s="599" t="n">
        <v>8.51</v>
      </c>
      <c r="AJ194" s="599" t="n">
        <v>8.51</v>
      </c>
      <c r="AK194" s="599" t="n">
        <v>2.17</v>
      </c>
      <c r="AL194" s="599" t="n">
        <v>4.44</v>
      </c>
      <c r="AM194" s="599" t="n">
        <v>4.17</v>
      </c>
      <c r="AN194" s="601" t="n">
        <v>3.64</v>
      </c>
      <c r="AO194" s="601" t="n">
        <v>5.77</v>
      </c>
      <c r="AP194" s="601" t="n">
        <v>5.17</v>
      </c>
      <c r="AQ194" s="601" t="n">
        <v>10.23</v>
      </c>
      <c r="AR194" s="601" t="n">
        <v>5.72</v>
      </c>
      <c r="AS194" s="601" t="n">
        <v>5.72</v>
      </c>
      <c r="AT194" s="601"/>
      <c r="AU194" s="601" t="n">
        <v>9.2</v>
      </c>
      <c r="AV194" s="601" t="n">
        <v>9.2</v>
      </c>
      <c r="AW194" s="601"/>
      <c r="AX194" s="601" t="n">
        <v>9.69</v>
      </c>
      <c r="AY194" s="601" t="n">
        <v>9.69</v>
      </c>
      <c r="AZ194" s="601"/>
      <c r="BA194" s="601" t="n">
        <v>7.55</v>
      </c>
      <c r="BB194" s="601" t="n">
        <v>7.55</v>
      </c>
      <c r="BC194" s="601" t="n">
        <v>5.23</v>
      </c>
      <c r="BD194" s="601" t="n">
        <v>4.7</v>
      </c>
      <c r="BE194" s="601" t="n">
        <v>4.78</v>
      </c>
      <c r="BF194" s="601" t="n">
        <v>4.84</v>
      </c>
      <c r="BG194" s="601" t="n">
        <v>6.33</v>
      </c>
      <c r="BH194" s="602" t="n">
        <v>6.2</v>
      </c>
      <c r="BI194" s="490" t="s">
        <v>24</v>
      </c>
      <c r="BJ194" s="627"/>
      <c r="BK194" s="504"/>
      <c r="BL194" s="611"/>
      <c r="BM194" s="583"/>
      <c r="BN194" s="583"/>
    </row>
    <row r="195" s="588" customFormat="true" ht="12.75" hidden="false" customHeight="false" outlineLevel="0" collapsed="false">
      <c r="A195" s="504"/>
      <c r="B195" s="527" t="s">
        <v>14</v>
      </c>
      <c r="C195" s="484" t="s">
        <v>20</v>
      </c>
      <c r="D195" s="608" t="n">
        <v>3.98</v>
      </c>
      <c r="E195" s="608" t="n">
        <v>4.12</v>
      </c>
      <c r="F195" s="626" t="n">
        <v>4.08</v>
      </c>
      <c r="G195" s="608" t="n">
        <v>6.53</v>
      </c>
      <c r="H195" s="608" t="n">
        <v>4.15</v>
      </c>
      <c r="I195" s="608" t="n">
        <v>4.15</v>
      </c>
      <c r="J195" s="608" t="n">
        <v>8.5</v>
      </c>
      <c r="K195" s="608" t="n">
        <v>4.27</v>
      </c>
      <c r="L195" s="608" t="n">
        <v>4.27</v>
      </c>
      <c r="M195" s="608" t="n">
        <v>4.94</v>
      </c>
      <c r="N195" s="608" t="n">
        <v>5.13</v>
      </c>
      <c r="O195" s="608" t="n">
        <v>5.13</v>
      </c>
      <c r="P195" s="608" t="n">
        <v>2</v>
      </c>
      <c r="Q195" s="608" t="n">
        <v>3.41</v>
      </c>
      <c r="R195" s="608" t="n">
        <v>3.37</v>
      </c>
      <c r="S195" s="608"/>
      <c r="T195" s="608" t="n">
        <v>5.69</v>
      </c>
      <c r="U195" s="608" t="n">
        <v>5.69</v>
      </c>
      <c r="V195" s="608" t="n">
        <v>4.65</v>
      </c>
      <c r="W195" s="608" t="n">
        <v>4.86</v>
      </c>
      <c r="X195" s="608" t="n">
        <v>4.85</v>
      </c>
      <c r="Y195" s="608" t="n">
        <v>8.3</v>
      </c>
      <c r="Z195" s="608" t="n">
        <v>7.39</v>
      </c>
      <c r="AA195" s="608" t="n">
        <v>7.4</v>
      </c>
      <c r="AB195" s="620" t="s">
        <v>66</v>
      </c>
      <c r="AC195" s="620" t="s">
        <v>66</v>
      </c>
      <c r="AD195" s="620" t="s">
        <v>66</v>
      </c>
      <c r="AE195" s="620" t="s">
        <v>66</v>
      </c>
      <c r="AF195" s="620" t="s">
        <v>66</v>
      </c>
      <c r="AG195" s="620" t="s">
        <v>66</v>
      </c>
      <c r="AH195" s="608" t="n">
        <v>6.31</v>
      </c>
      <c r="AI195" s="599" t="n">
        <v>7.74</v>
      </c>
      <c r="AJ195" s="599" t="n">
        <v>7.72</v>
      </c>
      <c r="AK195" s="599" t="n">
        <v>1.54</v>
      </c>
      <c r="AL195" s="599" t="n">
        <v>4.01</v>
      </c>
      <c r="AM195" s="599" t="n">
        <v>3.72</v>
      </c>
      <c r="AN195" s="601" t="n">
        <v>3.33</v>
      </c>
      <c r="AO195" s="601" t="n">
        <v>5.02</v>
      </c>
      <c r="AP195" s="601" t="n">
        <v>4.56</v>
      </c>
      <c r="AQ195" s="601" t="n">
        <v>6.99</v>
      </c>
      <c r="AR195" s="601" t="n">
        <v>5.02</v>
      </c>
      <c r="AS195" s="601" t="n">
        <v>5.02</v>
      </c>
      <c r="AT195" s="601"/>
      <c r="AU195" s="601" t="n">
        <v>8.79</v>
      </c>
      <c r="AV195" s="601" t="n">
        <v>8.79</v>
      </c>
      <c r="AW195" s="601"/>
      <c r="AX195" s="601" t="n">
        <v>8.94</v>
      </c>
      <c r="AY195" s="601" t="n">
        <v>8.94</v>
      </c>
      <c r="AZ195" s="601"/>
      <c r="BA195" s="601" t="n">
        <v>6.89</v>
      </c>
      <c r="BB195" s="601" t="n">
        <v>6.89</v>
      </c>
      <c r="BC195" s="601" t="n">
        <v>3.79</v>
      </c>
      <c r="BD195" s="601" t="n">
        <v>4.33</v>
      </c>
      <c r="BE195" s="601" t="n">
        <v>4.26</v>
      </c>
      <c r="BF195" s="601" t="n">
        <v>4.14</v>
      </c>
      <c r="BG195" s="601" t="n">
        <v>5.74</v>
      </c>
      <c r="BH195" s="602" t="n">
        <v>5.6</v>
      </c>
      <c r="BI195" s="490" t="s">
        <v>21</v>
      </c>
      <c r="BJ195" s="627" t="s">
        <v>14</v>
      </c>
      <c r="BK195" s="504"/>
      <c r="BL195" s="611"/>
      <c r="BM195" s="583"/>
      <c r="BN195" s="583"/>
    </row>
    <row r="196" s="588" customFormat="true" ht="12.75" hidden="false" customHeight="false" outlineLevel="0" collapsed="false">
      <c r="A196" s="504"/>
      <c r="B196" s="527"/>
      <c r="C196" s="484" t="s">
        <v>23</v>
      </c>
      <c r="D196" s="608" t="n">
        <v>4.45</v>
      </c>
      <c r="E196" s="608" t="n">
        <v>4.5</v>
      </c>
      <c r="F196" s="626" t="n">
        <v>4.48</v>
      </c>
      <c r="G196" s="608" t="n">
        <v>8.05</v>
      </c>
      <c r="H196" s="608" t="n">
        <v>4.52</v>
      </c>
      <c r="I196" s="608" t="n">
        <v>4.52</v>
      </c>
      <c r="J196" s="608" t="n">
        <v>11.55</v>
      </c>
      <c r="K196" s="608" t="n">
        <v>4.64</v>
      </c>
      <c r="L196" s="608" t="n">
        <v>4.64</v>
      </c>
      <c r="M196" s="608" t="n">
        <v>5.42</v>
      </c>
      <c r="N196" s="608" t="n">
        <v>5.47</v>
      </c>
      <c r="O196" s="608" t="n">
        <v>5.47</v>
      </c>
      <c r="P196" s="608" t="n">
        <v>2.49</v>
      </c>
      <c r="Q196" s="608" t="n">
        <v>3.45</v>
      </c>
      <c r="R196" s="608" t="n">
        <v>3.42</v>
      </c>
      <c r="S196" s="608"/>
      <c r="T196" s="608" t="n">
        <v>6.09</v>
      </c>
      <c r="U196" s="608" t="n">
        <v>6.09</v>
      </c>
      <c r="V196" s="608" t="n">
        <v>5.76</v>
      </c>
      <c r="W196" s="608" t="n">
        <v>5.27</v>
      </c>
      <c r="X196" s="608" t="n">
        <v>5.29</v>
      </c>
      <c r="Y196" s="608" t="n">
        <v>10.65</v>
      </c>
      <c r="Z196" s="608" t="n">
        <v>8.38</v>
      </c>
      <c r="AA196" s="608" t="n">
        <v>8.39</v>
      </c>
      <c r="AB196" s="620" t="s">
        <v>66</v>
      </c>
      <c r="AC196" s="620" t="s">
        <v>66</v>
      </c>
      <c r="AD196" s="620" t="s">
        <v>66</v>
      </c>
      <c r="AE196" s="620" t="s">
        <v>66</v>
      </c>
      <c r="AF196" s="620" t="s">
        <v>66</v>
      </c>
      <c r="AG196" s="620" t="s">
        <v>66</v>
      </c>
      <c r="AH196" s="608" t="n">
        <v>7.97</v>
      </c>
      <c r="AI196" s="599" t="n">
        <v>8.51</v>
      </c>
      <c r="AJ196" s="599" t="n">
        <v>8.5</v>
      </c>
      <c r="AK196" s="599" t="n">
        <v>2.02</v>
      </c>
      <c r="AL196" s="599" t="n">
        <v>4.62</v>
      </c>
      <c r="AM196" s="599" t="n">
        <v>4.32</v>
      </c>
      <c r="AN196" s="601" t="n">
        <v>3.6</v>
      </c>
      <c r="AO196" s="601" t="n">
        <v>5.73</v>
      </c>
      <c r="AP196" s="601" t="n">
        <v>5.15</v>
      </c>
      <c r="AQ196" s="601" t="n">
        <v>10.23</v>
      </c>
      <c r="AR196" s="601" t="n">
        <v>5.7</v>
      </c>
      <c r="AS196" s="601" t="n">
        <v>5.7</v>
      </c>
      <c r="AT196" s="601"/>
      <c r="AU196" s="601" t="n">
        <v>9.19</v>
      </c>
      <c r="AV196" s="601" t="n">
        <v>9.19</v>
      </c>
      <c r="AW196" s="601"/>
      <c r="AX196" s="601" t="n">
        <v>9.67</v>
      </c>
      <c r="AY196" s="601" t="n">
        <v>9.67</v>
      </c>
      <c r="AZ196" s="601"/>
      <c r="BA196" s="601" t="n">
        <v>7.52</v>
      </c>
      <c r="BB196" s="601" t="n">
        <v>7.52</v>
      </c>
      <c r="BC196" s="601" t="n">
        <v>5.44</v>
      </c>
      <c r="BD196" s="601" t="n">
        <v>4.65</v>
      </c>
      <c r="BE196" s="601" t="n">
        <v>4.76</v>
      </c>
      <c r="BF196" s="601" t="n">
        <v>4.79</v>
      </c>
      <c r="BG196" s="601" t="n">
        <v>6.31</v>
      </c>
      <c r="BH196" s="602" t="n">
        <v>6.17</v>
      </c>
      <c r="BI196" s="490" t="s">
        <v>24</v>
      </c>
      <c r="BJ196" s="627"/>
      <c r="BK196" s="504"/>
      <c r="BL196" s="611"/>
      <c r="BM196" s="583"/>
      <c r="BN196" s="583"/>
    </row>
    <row r="197" s="588" customFormat="true" ht="12.75" hidden="false" customHeight="false" outlineLevel="0" collapsed="false">
      <c r="A197" s="504"/>
      <c r="B197" s="527" t="s">
        <v>15</v>
      </c>
      <c r="C197" s="484" t="s">
        <v>20</v>
      </c>
      <c r="D197" s="608" t="n">
        <v>3.97</v>
      </c>
      <c r="E197" s="608" t="n">
        <v>4.14</v>
      </c>
      <c r="F197" s="626" t="n">
        <v>4.09</v>
      </c>
      <c r="G197" s="608" t="n">
        <v>6.53</v>
      </c>
      <c r="H197" s="608" t="n">
        <v>4.29</v>
      </c>
      <c r="I197" s="608" t="n">
        <v>4.29</v>
      </c>
      <c r="J197" s="608" t="n">
        <v>8.35</v>
      </c>
      <c r="K197" s="608" t="n">
        <v>4.24</v>
      </c>
      <c r="L197" s="608" t="n">
        <v>4.24</v>
      </c>
      <c r="M197" s="608" t="n">
        <v>4.01</v>
      </c>
      <c r="N197" s="608" t="n">
        <v>5.15</v>
      </c>
      <c r="O197" s="608" t="n">
        <v>5.12</v>
      </c>
      <c r="P197" s="608" t="n">
        <v>2</v>
      </c>
      <c r="Q197" s="608" t="n">
        <v>3.38</v>
      </c>
      <c r="R197" s="608" t="n">
        <v>3.33</v>
      </c>
      <c r="S197" s="608"/>
      <c r="T197" s="608" t="n">
        <v>5.66</v>
      </c>
      <c r="U197" s="608" t="n">
        <v>5.66</v>
      </c>
      <c r="V197" s="608" t="n">
        <v>4.65</v>
      </c>
      <c r="W197" s="608" t="n">
        <v>4.78</v>
      </c>
      <c r="X197" s="608" t="n">
        <v>4.77</v>
      </c>
      <c r="Y197" s="608" t="n">
        <v>6</v>
      </c>
      <c r="Z197" s="608" t="n">
        <v>7.39</v>
      </c>
      <c r="AA197" s="608" t="n">
        <v>7.38</v>
      </c>
      <c r="AB197" s="620" t="s">
        <v>66</v>
      </c>
      <c r="AC197" s="620" t="s">
        <v>66</v>
      </c>
      <c r="AD197" s="620" t="s">
        <v>66</v>
      </c>
      <c r="AE197" s="620" t="s">
        <v>66</v>
      </c>
      <c r="AF197" s="620" t="s">
        <v>66</v>
      </c>
      <c r="AG197" s="620" t="s">
        <v>66</v>
      </c>
      <c r="AH197" s="608" t="n">
        <v>6.4</v>
      </c>
      <c r="AI197" s="599" t="n">
        <v>7.73</v>
      </c>
      <c r="AJ197" s="599" t="n">
        <v>7.71</v>
      </c>
      <c r="AK197" s="599" t="n">
        <v>1.48</v>
      </c>
      <c r="AL197" s="599" t="n">
        <v>4.09</v>
      </c>
      <c r="AM197" s="599" t="n">
        <v>3.8</v>
      </c>
      <c r="AN197" s="601" t="n">
        <v>3.33</v>
      </c>
      <c r="AO197" s="601" t="n">
        <v>5.05</v>
      </c>
      <c r="AP197" s="601" t="n">
        <v>4.59</v>
      </c>
      <c r="AQ197" s="601" t="n">
        <v>6.99</v>
      </c>
      <c r="AR197" s="601" t="n">
        <v>5</v>
      </c>
      <c r="AS197" s="601" t="n">
        <v>5</v>
      </c>
      <c r="AT197" s="601"/>
      <c r="AU197" s="601" t="n">
        <v>8.8</v>
      </c>
      <c r="AV197" s="601" t="n">
        <v>8.8</v>
      </c>
      <c r="AW197" s="601" t="n">
        <v>10</v>
      </c>
      <c r="AX197" s="601" t="n">
        <v>8.92</v>
      </c>
      <c r="AY197" s="601" t="n">
        <v>9.15</v>
      </c>
      <c r="AZ197" s="601"/>
      <c r="BA197" s="601" t="n">
        <v>6.86</v>
      </c>
      <c r="BB197" s="601" t="n">
        <v>6.86</v>
      </c>
      <c r="BC197" s="601" t="n">
        <v>3.69</v>
      </c>
      <c r="BD197" s="601" t="n">
        <v>4.31</v>
      </c>
      <c r="BE197" s="601" t="n">
        <v>4.22</v>
      </c>
      <c r="BF197" s="601" t="n">
        <v>4.12</v>
      </c>
      <c r="BG197" s="601" t="n">
        <v>5.73</v>
      </c>
      <c r="BH197" s="602" t="n">
        <v>5.59</v>
      </c>
      <c r="BI197" s="507" t="s">
        <v>21</v>
      </c>
      <c r="BJ197" s="615" t="s">
        <v>15</v>
      </c>
      <c r="BK197" s="504"/>
      <c r="BL197" s="611"/>
      <c r="BM197" s="583"/>
      <c r="BN197" s="583"/>
    </row>
    <row r="198" s="588" customFormat="true" ht="12.75" hidden="false" customHeight="false" outlineLevel="0" collapsed="false">
      <c r="A198" s="504"/>
      <c r="B198" s="527"/>
      <c r="C198" s="484" t="s">
        <v>23</v>
      </c>
      <c r="D198" s="608" t="n">
        <v>4.43</v>
      </c>
      <c r="E198" s="608" t="n">
        <v>4.51</v>
      </c>
      <c r="F198" s="626" t="n">
        <v>4.48</v>
      </c>
      <c r="G198" s="608" t="n">
        <v>8.05</v>
      </c>
      <c r="H198" s="608" t="n">
        <v>4.62</v>
      </c>
      <c r="I198" s="608" t="n">
        <v>4.62</v>
      </c>
      <c r="J198" s="608" t="n">
        <v>11.74</v>
      </c>
      <c r="K198" s="608" t="n">
        <v>4.6</v>
      </c>
      <c r="L198" s="608" t="n">
        <v>4.6</v>
      </c>
      <c r="M198" s="608" t="n">
        <v>4.21</v>
      </c>
      <c r="N198" s="608" t="n">
        <v>5.49</v>
      </c>
      <c r="O198" s="608" t="n">
        <v>5.46</v>
      </c>
      <c r="P198" s="608" t="n">
        <v>2.49</v>
      </c>
      <c r="Q198" s="608" t="n">
        <v>3.42</v>
      </c>
      <c r="R198" s="608" t="n">
        <v>3.39</v>
      </c>
      <c r="S198" s="608"/>
      <c r="T198" s="608" t="n">
        <v>6.06</v>
      </c>
      <c r="U198" s="608" t="n">
        <v>6.06</v>
      </c>
      <c r="V198" s="608" t="n">
        <v>5.76</v>
      </c>
      <c r="W198" s="608" t="n">
        <v>5.17</v>
      </c>
      <c r="X198" s="608" t="n">
        <v>5.2</v>
      </c>
      <c r="Y198" s="608" t="n">
        <v>7.66</v>
      </c>
      <c r="Z198" s="608" t="n">
        <v>8.37</v>
      </c>
      <c r="AA198" s="608" t="n">
        <v>8.37</v>
      </c>
      <c r="AB198" s="620" t="s">
        <v>66</v>
      </c>
      <c r="AC198" s="620" t="s">
        <v>66</v>
      </c>
      <c r="AD198" s="620" t="s">
        <v>66</v>
      </c>
      <c r="AE198" s="620" t="s">
        <v>66</v>
      </c>
      <c r="AF198" s="620" t="s">
        <v>66</v>
      </c>
      <c r="AG198" s="620" t="s">
        <v>66</v>
      </c>
      <c r="AH198" s="608" t="n">
        <v>8.03</v>
      </c>
      <c r="AI198" s="599" t="n">
        <v>8.5</v>
      </c>
      <c r="AJ198" s="599" t="n">
        <v>8.49</v>
      </c>
      <c r="AK198" s="599" t="n">
        <v>1.98</v>
      </c>
      <c r="AL198" s="599" t="n">
        <v>4.71</v>
      </c>
      <c r="AM198" s="599" t="n">
        <v>4.41</v>
      </c>
      <c r="AN198" s="601" t="n">
        <v>3.58</v>
      </c>
      <c r="AO198" s="601" t="n">
        <v>5.77</v>
      </c>
      <c r="AP198" s="601" t="n">
        <v>5.18</v>
      </c>
      <c r="AQ198" s="601" t="n">
        <v>10.23</v>
      </c>
      <c r="AR198" s="601" t="n">
        <v>5.69</v>
      </c>
      <c r="AS198" s="601" t="n">
        <v>5.69</v>
      </c>
      <c r="AT198" s="601"/>
      <c r="AU198" s="601" t="n">
        <v>9.2</v>
      </c>
      <c r="AV198" s="601" t="n">
        <v>9.2</v>
      </c>
      <c r="AW198" s="601" t="n">
        <v>15.15</v>
      </c>
      <c r="AX198" s="601" t="n">
        <v>9.64</v>
      </c>
      <c r="AY198" s="601" t="n">
        <v>10.82</v>
      </c>
      <c r="AZ198" s="601"/>
      <c r="BA198" s="601" t="n">
        <v>7.48</v>
      </c>
      <c r="BB198" s="601" t="n">
        <v>7.48</v>
      </c>
      <c r="BC198" s="601" t="n">
        <v>5.3</v>
      </c>
      <c r="BD198" s="601" t="n">
        <v>4.62</v>
      </c>
      <c r="BE198" s="601" t="n">
        <v>4.71</v>
      </c>
      <c r="BF198" s="601" t="n">
        <v>4.74</v>
      </c>
      <c r="BG198" s="601" t="n">
        <v>6.3</v>
      </c>
      <c r="BH198" s="602" t="n">
        <v>6.16</v>
      </c>
      <c r="BI198" s="507" t="s">
        <v>24</v>
      </c>
      <c r="BJ198" s="615"/>
      <c r="BK198" s="504"/>
      <c r="BL198" s="611"/>
      <c r="BM198" s="583"/>
      <c r="BN198" s="583"/>
    </row>
    <row r="199" s="588" customFormat="true" ht="12.75" hidden="false" customHeight="false" outlineLevel="0" collapsed="false">
      <c r="A199" s="504"/>
      <c r="B199" s="527" t="s">
        <v>4</v>
      </c>
      <c r="C199" s="484" t="s">
        <v>20</v>
      </c>
      <c r="D199" s="608" t="n">
        <v>4</v>
      </c>
      <c r="E199" s="608" t="n">
        <v>4.14</v>
      </c>
      <c r="F199" s="626" t="n">
        <v>4.1</v>
      </c>
      <c r="G199" s="608" t="n">
        <v>6.53</v>
      </c>
      <c r="H199" s="608" t="n">
        <v>4.11</v>
      </c>
      <c r="I199" s="608" t="n">
        <v>4.11</v>
      </c>
      <c r="J199" s="608" t="n">
        <v>6.01</v>
      </c>
      <c r="K199" s="608" t="n">
        <v>4.29</v>
      </c>
      <c r="L199" s="608" t="n">
        <v>4.3</v>
      </c>
      <c r="M199" s="608" t="n">
        <v>5.55</v>
      </c>
      <c r="N199" s="608" t="n">
        <v>5.16</v>
      </c>
      <c r="O199" s="608" t="n">
        <v>5.18</v>
      </c>
      <c r="P199" s="608"/>
      <c r="Q199" s="608" t="n">
        <v>3.38</v>
      </c>
      <c r="R199" s="608" t="n">
        <v>3.38</v>
      </c>
      <c r="S199" s="608"/>
      <c r="T199" s="608" t="n">
        <v>5.48</v>
      </c>
      <c r="U199" s="608" t="n">
        <v>5.48</v>
      </c>
      <c r="V199" s="608" t="n">
        <v>3.84</v>
      </c>
      <c r="W199" s="608" t="n">
        <v>4.71</v>
      </c>
      <c r="X199" s="608" t="n">
        <v>4.68</v>
      </c>
      <c r="Y199" s="608" t="n">
        <v>9</v>
      </c>
      <c r="Z199" s="608" t="n">
        <v>7.37</v>
      </c>
      <c r="AA199" s="608" t="n">
        <v>7.37</v>
      </c>
      <c r="AB199" s="620" t="s">
        <v>66</v>
      </c>
      <c r="AC199" s="620" t="s">
        <v>66</v>
      </c>
      <c r="AD199" s="620" t="s">
        <v>66</v>
      </c>
      <c r="AE199" s="620" t="s">
        <v>66</v>
      </c>
      <c r="AF199" s="620" t="s">
        <v>66</v>
      </c>
      <c r="AG199" s="620" t="s">
        <v>66</v>
      </c>
      <c r="AH199" s="608" t="n">
        <v>6.12</v>
      </c>
      <c r="AI199" s="599" t="n">
        <v>7.72</v>
      </c>
      <c r="AJ199" s="599" t="n">
        <v>7.69</v>
      </c>
      <c r="AK199" s="599" t="n">
        <v>1.37</v>
      </c>
      <c r="AL199" s="599" t="n">
        <v>4.15</v>
      </c>
      <c r="AM199" s="599" t="n">
        <v>3.85</v>
      </c>
      <c r="AN199" s="601" t="n">
        <v>3.3</v>
      </c>
      <c r="AO199" s="601" t="n">
        <v>5.04</v>
      </c>
      <c r="AP199" s="601" t="n">
        <v>4.57</v>
      </c>
      <c r="AQ199" s="601" t="n">
        <v>6.99</v>
      </c>
      <c r="AR199" s="601" t="n">
        <v>4.98</v>
      </c>
      <c r="AS199" s="601" t="n">
        <v>4.98</v>
      </c>
      <c r="AT199" s="601"/>
      <c r="AU199" s="601" t="n">
        <v>8.79</v>
      </c>
      <c r="AV199" s="601" t="n">
        <v>8.79</v>
      </c>
      <c r="AW199" s="601" t="n">
        <v>10</v>
      </c>
      <c r="AX199" s="601" t="n">
        <v>9.1</v>
      </c>
      <c r="AY199" s="601" t="n">
        <v>9.33</v>
      </c>
      <c r="AZ199" s="601"/>
      <c r="BA199" s="601" t="n">
        <v>6.83</v>
      </c>
      <c r="BB199" s="601" t="n">
        <v>6.83</v>
      </c>
      <c r="BC199" s="601" t="n">
        <v>3.02</v>
      </c>
      <c r="BD199" s="601" t="n">
        <v>4.29</v>
      </c>
      <c r="BE199" s="601" t="n">
        <v>4.15</v>
      </c>
      <c r="BF199" s="601" t="n">
        <v>4.14</v>
      </c>
      <c r="BG199" s="601" t="n">
        <v>5.73</v>
      </c>
      <c r="BH199" s="602" t="n">
        <v>5.6</v>
      </c>
      <c r="BI199" s="507" t="s">
        <v>21</v>
      </c>
      <c r="BJ199" s="615" t="s">
        <v>4</v>
      </c>
      <c r="BK199" s="504"/>
      <c r="BL199" s="611"/>
      <c r="BM199" s="583"/>
      <c r="BN199" s="583"/>
    </row>
    <row r="200" s="588" customFormat="true" ht="12.75" hidden="false" customHeight="false" outlineLevel="0" collapsed="false">
      <c r="A200" s="504"/>
      <c r="B200" s="527"/>
      <c r="C200" s="484" t="s">
        <v>23</v>
      </c>
      <c r="D200" s="608" t="n">
        <v>4.46</v>
      </c>
      <c r="E200" s="608" t="n">
        <v>4.51</v>
      </c>
      <c r="F200" s="626" t="n">
        <v>4.49</v>
      </c>
      <c r="G200" s="608" t="n">
        <v>8.05</v>
      </c>
      <c r="H200" s="608" t="n">
        <v>4.45</v>
      </c>
      <c r="I200" s="608" t="n">
        <v>4.45</v>
      </c>
      <c r="J200" s="608" t="n">
        <v>6.59</v>
      </c>
      <c r="K200" s="608" t="n">
        <v>4.64</v>
      </c>
      <c r="L200" s="608" t="n">
        <v>4.65</v>
      </c>
      <c r="M200" s="608" t="n">
        <v>6.22</v>
      </c>
      <c r="N200" s="608" t="n">
        <v>5.5</v>
      </c>
      <c r="O200" s="608" t="n">
        <v>5.54</v>
      </c>
      <c r="P200" s="608"/>
      <c r="Q200" s="608" t="n">
        <v>3.41</v>
      </c>
      <c r="R200" s="608" t="n">
        <v>3.41</v>
      </c>
      <c r="S200" s="608"/>
      <c r="T200" s="608" t="n">
        <v>5.87</v>
      </c>
      <c r="U200" s="608" t="n">
        <v>5.87</v>
      </c>
      <c r="V200" s="608" t="n">
        <v>4.53</v>
      </c>
      <c r="W200" s="608" t="n">
        <v>5.08</v>
      </c>
      <c r="X200" s="608" t="n">
        <v>5.06</v>
      </c>
      <c r="Y200" s="608" t="n">
        <v>10.39</v>
      </c>
      <c r="Z200" s="608" t="n">
        <v>8.35</v>
      </c>
      <c r="AA200" s="608" t="n">
        <v>8.36</v>
      </c>
      <c r="AB200" s="620" t="s">
        <v>66</v>
      </c>
      <c r="AC200" s="620" t="s">
        <v>66</v>
      </c>
      <c r="AD200" s="620" t="s">
        <v>66</v>
      </c>
      <c r="AE200" s="620" t="s">
        <v>66</v>
      </c>
      <c r="AF200" s="620" t="s">
        <v>66</v>
      </c>
      <c r="AG200" s="620" t="s">
        <v>66</v>
      </c>
      <c r="AH200" s="608" t="n">
        <v>7.76</v>
      </c>
      <c r="AI200" s="599" t="n">
        <v>8.48</v>
      </c>
      <c r="AJ200" s="599" t="n">
        <v>8.47</v>
      </c>
      <c r="AK200" s="599" t="n">
        <v>1.81</v>
      </c>
      <c r="AL200" s="599" t="n">
        <v>4.78</v>
      </c>
      <c r="AM200" s="599" t="n">
        <v>4.45</v>
      </c>
      <c r="AN200" s="601" t="n">
        <v>3.54</v>
      </c>
      <c r="AO200" s="601" t="n">
        <v>5.81</v>
      </c>
      <c r="AP200" s="601" t="n">
        <v>5.2</v>
      </c>
      <c r="AQ200" s="601" t="n">
        <v>10.23</v>
      </c>
      <c r="AR200" s="601" t="n">
        <v>5.66</v>
      </c>
      <c r="AS200" s="601" t="n">
        <v>5.66</v>
      </c>
      <c r="AT200" s="601"/>
      <c r="AU200" s="601" t="n">
        <v>9.19</v>
      </c>
      <c r="AV200" s="601" t="n">
        <v>9.19</v>
      </c>
      <c r="AW200" s="601" t="n">
        <v>15.16</v>
      </c>
      <c r="AX200" s="601" t="n">
        <v>9.92</v>
      </c>
      <c r="AY200" s="601" t="n">
        <v>11.23</v>
      </c>
      <c r="AZ200" s="601"/>
      <c r="BA200" s="601" t="n">
        <v>7.42</v>
      </c>
      <c r="BB200" s="601" t="n">
        <v>7.42</v>
      </c>
      <c r="BC200" s="601" t="n">
        <v>4.64</v>
      </c>
      <c r="BD200" s="601" t="n">
        <v>4.6</v>
      </c>
      <c r="BE200" s="601" t="n">
        <v>4.6</v>
      </c>
      <c r="BF200" s="601" t="n">
        <v>4.74</v>
      </c>
      <c r="BG200" s="601" t="n">
        <v>6.29</v>
      </c>
      <c r="BH200" s="602" t="n">
        <v>6.17</v>
      </c>
      <c r="BI200" s="507" t="s">
        <v>24</v>
      </c>
      <c r="BJ200" s="615"/>
      <c r="BK200" s="504"/>
      <c r="BL200" s="611"/>
      <c r="BM200" s="583"/>
      <c r="BN200" s="583"/>
    </row>
    <row r="201" s="588" customFormat="true" ht="12.75" hidden="false" customHeight="false" outlineLevel="0" collapsed="false">
      <c r="A201" s="504"/>
      <c r="B201" s="527" t="s">
        <v>5</v>
      </c>
      <c r="C201" s="484" t="s">
        <v>20</v>
      </c>
      <c r="D201" s="608" t="n">
        <v>3.97</v>
      </c>
      <c r="E201" s="608" t="n">
        <v>4.15</v>
      </c>
      <c r="F201" s="626" t="n">
        <v>4.1</v>
      </c>
      <c r="G201" s="608" t="n">
        <v>6.53</v>
      </c>
      <c r="H201" s="608" t="n">
        <v>4.09</v>
      </c>
      <c r="I201" s="608" t="n">
        <v>4.09</v>
      </c>
      <c r="J201" s="608" t="n">
        <v>6.06</v>
      </c>
      <c r="K201" s="608" t="n">
        <v>4.3</v>
      </c>
      <c r="L201" s="608" t="n">
        <v>4.31</v>
      </c>
      <c r="M201" s="608" t="n">
        <v>5.5</v>
      </c>
      <c r="N201" s="608" t="n">
        <v>5.17</v>
      </c>
      <c r="O201" s="608" t="n">
        <v>5.18</v>
      </c>
      <c r="P201" s="608" t="n">
        <v>2</v>
      </c>
      <c r="Q201" s="608" t="n">
        <v>3.37</v>
      </c>
      <c r="R201" s="608" t="n">
        <v>3.08</v>
      </c>
      <c r="S201" s="608"/>
      <c r="T201" s="608" t="n">
        <v>5.7</v>
      </c>
      <c r="U201" s="608" t="n">
        <v>5.7</v>
      </c>
      <c r="V201" s="608" t="n">
        <v>4.03</v>
      </c>
      <c r="W201" s="608" t="n">
        <v>4.65</v>
      </c>
      <c r="X201" s="608" t="n">
        <v>4.63</v>
      </c>
      <c r="Y201" s="608" t="n">
        <v>9</v>
      </c>
      <c r="Z201" s="608" t="n">
        <v>7.37</v>
      </c>
      <c r="AA201" s="608" t="n">
        <v>7.38</v>
      </c>
      <c r="AB201" s="620" t="s">
        <v>66</v>
      </c>
      <c r="AC201" s="620" t="s">
        <v>66</v>
      </c>
      <c r="AD201" s="620" t="s">
        <v>66</v>
      </c>
      <c r="AE201" s="620" t="s">
        <v>66</v>
      </c>
      <c r="AF201" s="620" t="s">
        <v>66</v>
      </c>
      <c r="AG201" s="620" t="s">
        <v>66</v>
      </c>
      <c r="AH201" s="608" t="n">
        <v>6.24</v>
      </c>
      <c r="AI201" s="599" t="n">
        <v>7.7</v>
      </c>
      <c r="AJ201" s="599" t="n">
        <v>7.68</v>
      </c>
      <c r="AK201" s="599" t="n">
        <v>1.34</v>
      </c>
      <c r="AL201" s="599" t="n">
        <v>4</v>
      </c>
      <c r="AM201" s="599" t="n">
        <v>3.72</v>
      </c>
      <c r="AN201" s="601" t="n">
        <v>3.34</v>
      </c>
      <c r="AO201" s="601" t="n">
        <v>5.03</v>
      </c>
      <c r="AP201" s="601" t="n">
        <v>4.66</v>
      </c>
      <c r="AQ201" s="601"/>
      <c r="AR201" s="601" t="n">
        <v>4.95</v>
      </c>
      <c r="AS201" s="601" t="n">
        <v>4.95</v>
      </c>
      <c r="AT201" s="601"/>
      <c r="AU201" s="601" t="n">
        <v>8.78</v>
      </c>
      <c r="AV201" s="601" t="n">
        <v>8.78</v>
      </c>
      <c r="AW201" s="601" t="n">
        <v>10</v>
      </c>
      <c r="AX201" s="601" t="n">
        <v>9.14</v>
      </c>
      <c r="AY201" s="601" t="n">
        <v>9.36</v>
      </c>
      <c r="AZ201" s="601"/>
      <c r="BA201" s="601" t="n">
        <v>6.75</v>
      </c>
      <c r="BB201" s="601" t="n">
        <v>6.75</v>
      </c>
      <c r="BC201" s="601" t="n">
        <v>2.94</v>
      </c>
      <c r="BD201" s="601" t="n">
        <v>5.04</v>
      </c>
      <c r="BE201" s="601" t="n">
        <v>4.85</v>
      </c>
      <c r="BF201" s="601" t="n">
        <v>4.1</v>
      </c>
      <c r="BG201" s="601" t="n">
        <v>5.69</v>
      </c>
      <c r="BH201" s="602" t="n">
        <v>5.56</v>
      </c>
      <c r="BI201" s="507" t="s">
        <v>21</v>
      </c>
      <c r="BJ201" s="615" t="s">
        <v>5</v>
      </c>
      <c r="BK201" s="504"/>
      <c r="BL201" s="611"/>
      <c r="BM201" s="583"/>
      <c r="BN201" s="583"/>
    </row>
    <row r="202" s="588" customFormat="true" ht="12.75" hidden="false" customHeight="false" outlineLevel="0" collapsed="false">
      <c r="A202" s="504"/>
      <c r="B202" s="527"/>
      <c r="C202" s="484" t="s">
        <v>23</v>
      </c>
      <c r="D202" s="608" t="n">
        <v>4.42</v>
      </c>
      <c r="E202" s="608" t="n">
        <v>4.52</v>
      </c>
      <c r="F202" s="626" t="n">
        <v>4.49</v>
      </c>
      <c r="G202" s="608" t="n">
        <v>8.05</v>
      </c>
      <c r="H202" s="608" t="n">
        <v>4.43</v>
      </c>
      <c r="I202" s="608" t="n">
        <v>4.44</v>
      </c>
      <c r="J202" s="608" t="n">
        <v>8.42</v>
      </c>
      <c r="K202" s="608" t="n">
        <v>4.66</v>
      </c>
      <c r="L202" s="608" t="n">
        <v>4.68</v>
      </c>
      <c r="M202" s="608" t="n">
        <v>5.73</v>
      </c>
      <c r="N202" s="608" t="n">
        <v>5.53</v>
      </c>
      <c r="O202" s="608" t="n">
        <v>5.54</v>
      </c>
      <c r="P202" s="608" t="n">
        <v>2.15</v>
      </c>
      <c r="Q202" s="608" t="n">
        <v>3.4</v>
      </c>
      <c r="R202" s="608" t="n">
        <v>3.14</v>
      </c>
      <c r="S202" s="608"/>
      <c r="T202" s="608" t="n">
        <v>6.21</v>
      </c>
      <c r="U202" s="608" t="n">
        <v>6.21</v>
      </c>
      <c r="V202" s="608" t="n">
        <v>4.67</v>
      </c>
      <c r="W202" s="608" t="n">
        <v>5.01</v>
      </c>
      <c r="X202" s="608" t="n">
        <v>5</v>
      </c>
      <c r="Y202" s="608" t="n">
        <v>10.39</v>
      </c>
      <c r="Z202" s="608" t="n">
        <v>8.36</v>
      </c>
      <c r="AA202" s="608" t="n">
        <v>8.36</v>
      </c>
      <c r="AB202" s="620" t="s">
        <v>66</v>
      </c>
      <c r="AC202" s="620" t="s">
        <v>66</v>
      </c>
      <c r="AD202" s="620" t="s">
        <v>66</v>
      </c>
      <c r="AE202" s="620" t="s">
        <v>66</v>
      </c>
      <c r="AF202" s="620" t="s">
        <v>66</v>
      </c>
      <c r="AG202" s="620" t="s">
        <v>66</v>
      </c>
      <c r="AH202" s="608" t="n">
        <v>7.92</v>
      </c>
      <c r="AI202" s="599" t="n">
        <v>8.47</v>
      </c>
      <c r="AJ202" s="599" t="n">
        <v>8.46</v>
      </c>
      <c r="AK202" s="599" t="n">
        <v>1.8</v>
      </c>
      <c r="AL202" s="599" t="n">
        <v>4.63</v>
      </c>
      <c r="AM202" s="599" t="n">
        <v>4.33</v>
      </c>
      <c r="AN202" s="601" t="n">
        <v>3.59</v>
      </c>
      <c r="AO202" s="601" t="n">
        <v>5.66</v>
      </c>
      <c r="AP202" s="601" t="n">
        <v>5.21</v>
      </c>
      <c r="AQ202" s="601"/>
      <c r="AR202" s="601" t="n">
        <v>5.63</v>
      </c>
      <c r="AS202" s="601" t="n">
        <v>5.63</v>
      </c>
      <c r="AT202" s="601"/>
      <c r="AU202" s="601" t="n">
        <v>9.18</v>
      </c>
      <c r="AV202" s="601" t="n">
        <v>9.18</v>
      </c>
      <c r="AW202" s="601" t="n">
        <v>15.16</v>
      </c>
      <c r="AX202" s="601" t="n">
        <v>10.02</v>
      </c>
      <c r="AY202" s="601" t="n">
        <v>11.34</v>
      </c>
      <c r="AZ202" s="601"/>
      <c r="BA202" s="601" t="n">
        <v>7.35</v>
      </c>
      <c r="BB202" s="601" t="n">
        <v>7.35</v>
      </c>
      <c r="BC202" s="601" t="n">
        <v>4.63</v>
      </c>
      <c r="BD202" s="601" t="n">
        <v>5.41</v>
      </c>
      <c r="BE202" s="601" t="n">
        <v>5.34</v>
      </c>
      <c r="BF202" s="601" t="n">
        <v>4.68</v>
      </c>
      <c r="BG202" s="601" t="n">
        <v>6.25</v>
      </c>
      <c r="BH202" s="602" t="n">
        <v>6.12</v>
      </c>
      <c r="BI202" s="507" t="s">
        <v>24</v>
      </c>
      <c r="BJ202" s="615"/>
      <c r="BK202" s="504"/>
      <c r="BL202" s="611"/>
      <c r="BM202" s="583"/>
      <c r="BN202" s="583"/>
    </row>
    <row r="203" s="588" customFormat="true" ht="12.75" hidden="false" customHeight="false" outlineLevel="0" collapsed="false">
      <c r="A203" s="504"/>
      <c r="B203" s="527" t="s">
        <v>6</v>
      </c>
      <c r="C203" s="484" t="s">
        <v>20</v>
      </c>
      <c r="D203" s="608" t="n">
        <v>4.01</v>
      </c>
      <c r="E203" s="608" t="n">
        <v>4.15</v>
      </c>
      <c r="F203" s="626" t="n">
        <v>4.11</v>
      </c>
      <c r="G203" s="608" t="n">
        <v>6.53</v>
      </c>
      <c r="H203" s="608" t="n">
        <v>4.08</v>
      </c>
      <c r="I203" s="608" t="n">
        <v>4.08</v>
      </c>
      <c r="J203" s="608" t="n">
        <v>6.05</v>
      </c>
      <c r="K203" s="608" t="n">
        <v>4.29</v>
      </c>
      <c r="L203" s="608" t="n">
        <v>4.3</v>
      </c>
      <c r="M203" s="608" t="n">
        <v>5.6</v>
      </c>
      <c r="N203" s="608" t="n">
        <v>5.17</v>
      </c>
      <c r="O203" s="608" t="n">
        <v>5.19</v>
      </c>
      <c r="P203" s="608" t="n">
        <v>2</v>
      </c>
      <c r="Q203" s="608" t="n">
        <v>3.37</v>
      </c>
      <c r="R203" s="608" t="n">
        <v>3.11</v>
      </c>
      <c r="S203" s="608"/>
      <c r="T203" s="608" t="n">
        <v>5.72</v>
      </c>
      <c r="U203" s="608" t="n">
        <v>5.72</v>
      </c>
      <c r="V203" s="608" t="n">
        <v>4.23</v>
      </c>
      <c r="W203" s="608" t="n">
        <v>4.65</v>
      </c>
      <c r="X203" s="608" t="n">
        <v>4.64</v>
      </c>
      <c r="Y203" s="608" t="n">
        <v>9</v>
      </c>
      <c r="Z203" s="608" t="n">
        <v>7.36</v>
      </c>
      <c r="AA203" s="608" t="n">
        <v>7.37</v>
      </c>
      <c r="AB203" s="620" t="s">
        <v>66</v>
      </c>
      <c r="AC203" s="620" t="s">
        <v>66</v>
      </c>
      <c r="AD203" s="620" t="s">
        <v>66</v>
      </c>
      <c r="AE203" s="620" t="s">
        <v>66</v>
      </c>
      <c r="AF203" s="620" t="s">
        <v>66</v>
      </c>
      <c r="AG203" s="620" t="s">
        <v>66</v>
      </c>
      <c r="AH203" s="608" t="n">
        <v>6.22</v>
      </c>
      <c r="AI203" s="599" t="n">
        <v>7.7</v>
      </c>
      <c r="AJ203" s="599" t="n">
        <v>7.67</v>
      </c>
      <c r="AK203" s="599" t="n">
        <v>1.26</v>
      </c>
      <c r="AL203" s="599" t="n">
        <v>4</v>
      </c>
      <c r="AM203" s="599" t="n">
        <v>3.73</v>
      </c>
      <c r="AN203" s="601" t="n">
        <v>3.33</v>
      </c>
      <c r="AO203" s="601" t="n">
        <v>5.03</v>
      </c>
      <c r="AP203" s="601" t="n">
        <v>4.66</v>
      </c>
      <c r="AQ203" s="601"/>
      <c r="AR203" s="601" t="n">
        <v>4.94</v>
      </c>
      <c r="AS203" s="601" t="n">
        <v>4.94</v>
      </c>
      <c r="AT203" s="601"/>
      <c r="AU203" s="601" t="n">
        <v>8.77</v>
      </c>
      <c r="AV203" s="601" t="n">
        <v>8.77</v>
      </c>
      <c r="AW203" s="601" t="n">
        <v>10</v>
      </c>
      <c r="AX203" s="601" t="n">
        <v>9.13</v>
      </c>
      <c r="AY203" s="601" t="n">
        <v>9.34</v>
      </c>
      <c r="AZ203" s="601"/>
      <c r="BA203" s="601" t="n">
        <v>6.67</v>
      </c>
      <c r="BB203" s="601" t="n">
        <v>6.67</v>
      </c>
      <c r="BC203" s="601" t="n">
        <v>3.67</v>
      </c>
      <c r="BD203" s="601" t="n">
        <v>4.37</v>
      </c>
      <c r="BE203" s="601" t="n">
        <v>4.35</v>
      </c>
      <c r="BF203" s="601" t="n">
        <v>4.19</v>
      </c>
      <c r="BG203" s="601" t="n">
        <v>5.63</v>
      </c>
      <c r="BH203" s="602" t="n">
        <v>5.52</v>
      </c>
      <c r="BI203" s="507" t="s">
        <v>21</v>
      </c>
      <c r="BJ203" s="615" t="s">
        <v>6</v>
      </c>
      <c r="BK203" s="504"/>
      <c r="BL203" s="611"/>
      <c r="BM203" s="583"/>
      <c r="BN203" s="583"/>
    </row>
    <row r="204" s="588" customFormat="true" ht="12.75" hidden="false" customHeight="false" outlineLevel="0" collapsed="false">
      <c r="A204" s="504"/>
      <c r="B204" s="527"/>
      <c r="C204" s="484" t="s">
        <v>23</v>
      </c>
      <c r="D204" s="608" t="n">
        <v>4.48</v>
      </c>
      <c r="E204" s="608" t="n">
        <v>4.54</v>
      </c>
      <c r="F204" s="626" t="n">
        <v>4.53</v>
      </c>
      <c r="G204" s="608" t="n">
        <v>8.05</v>
      </c>
      <c r="H204" s="608" t="n">
        <v>4.43</v>
      </c>
      <c r="I204" s="608" t="n">
        <v>4.43</v>
      </c>
      <c r="J204" s="608" t="n">
        <v>8.4</v>
      </c>
      <c r="K204" s="608" t="n">
        <v>4.64</v>
      </c>
      <c r="L204" s="608" t="n">
        <v>4.67</v>
      </c>
      <c r="M204" s="608" t="n">
        <v>5.81</v>
      </c>
      <c r="N204" s="608" t="n">
        <v>5.54</v>
      </c>
      <c r="O204" s="608" t="n">
        <v>5.55</v>
      </c>
      <c r="P204" s="608" t="n">
        <v>2.17</v>
      </c>
      <c r="Q204" s="608" t="n">
        <v>3.4</v>
      </c>
      <c r="R204" s="608" t="n">
        <v>3.17</v>
      </c>
      <c r="S204" s="608"/>
      <c r="T204" s="608" t="n">
        <v>6.23</v>
      </c>
      <c r="U204" s="608" t="n">
        <v>6.23</v>
      </c>
      <c r="V204" s="608" t="n">
        <v>4.92</v>
      </c>
      <c r="W204" s="608" t="n">
        <v>5</v>
      </c>
      <c r="X204" s="608" t="n">
        <v>4.99</v>
      </c>
      <c r="Y204" s="608" t="n">
        <v>10.39</v>
      </c>
      <c r="Z204" s="608" t="n">
        <v>8.35</v>
      </c>
      <c r="AA204" s="608" t="n">
        <v>8.36</v>
      </c>
      <c r="AB204" s="620" t="s">
        <v>66</v>
      </c>
      <c r="AC204" s="620" t="s">
        <v>66</v>
      </c>
      <c r="AD204" s="620" t="s">
        <v>66</v>
      </c>
      <c r="AE204" s="620" t="s">
        <v>66</v>
      </c>
      <c r="AF204" s="620" t="s">
        <v>66</v>
      </c>
      <c r="AG204" s="620" t="s">
        <v>66</v>
      </c>
      <c r="AH204" s="608" t="n">
        <v>7.79</v>
      </c>
      <c r="AI204" s="599" t="n">
        <v>8.46</v>
      </c>
      <c r="AJ204" s="599" t="n">
        <v>8.45</v>
      </c>
      <c r="AK204" s="599" t="n">
        <v>1.7</v>
      </c>
      <c r="AL204" s="599" t="n">
        <v>4.61</v>
      </c>
      <c r="AM204" s="599" t="n">
        <v>4.33</v>
      </c>
      <c r="AN204" s="601" t="n">
        <v>3.57</v>
      </c>
      <c r="AO204" s="601" t="n">
        <v>5.66</v>
      </c>
      <c r="AP204" s="601" t="n">
        <v>5.2</v>
      </c>
      <c r="AQ204" s="601"/>
      <c r="AR204" s="601" t="n">
        <v>5.62</v>
      </c>
      <c r="AS204" s="601" t="n">
        <v>5.62</v>
      </c>
      <c r="AT204" s="601"/>
      <c r="AU204" s="601" t="n">
        <v>9.16</v>
      </c>
      <c r="AV204" s="601" t="n">
        <v>9.16</v>
      </c>
      <c r="AW204" s="601" t="n">
        <v>15.16</v>
      </c>
      <c r="AX204" s="601" t="n">
        <v>10.03</v>
      </c>
      <c r="AY204" s="601" t="n">
        <v>11.24</v>
      </c>
      <c r="AZ204" s="601"/>
      <c r="BA204" s="601" t="n">
        <v>7.26</v>
      </c>
      <c r="BB204" s="601" t="n">
        <v>7.26</v>
      </c>
      <c r="BC204" s="601" t="n">
        <v>5.12</v>
      </c>
      <c r="BD204" s="601" t="n">
        <v>4.67</v>
      </c>
      <c r="BE204" s="601" t="n">
        <v>4.69</v>
      </c>
      <c r="BF204" s="601" t="n">
        <v>4.75</v>
      </c>
      <c r="BG204" s="601" t="n">
        <v>6.18</v>
      </c>
      <c r="BH204" s="602" t="n">
        <v>6.08</v>
      </c>
      <c r="BI204" s="507" t="s">
        <v>24</v>
      </c>
      <c r="BJ204" s="615"/>
      <c r="BK204" s="504"/>
      <c r="BL204" s="611"/>
      <c r="BM204" s="583"/>
      <c r="BN204" s="583"/>
    </row>
    <row r="205" s="588" customFormat="true" ht="12.75" hidden="false" customHeight="false" outlineLevel="0" collapsed="false">
      <c r="A205" s="504"/>
      <c r="B205" s="549" t="s">
        <v>7</v>
      </c>
      <c r="C205" s="484" t="s">
        <v>20</v>
      </c>
      <c r="D205" s="608" t="n">
        <v>4.08</v>
      </c>
      <c r="E205" s="608" t="n">
        <v>4.06</v>
      </c>
      <c r="F205" s="626" t="n">
        <v>4.07</v>
      </c>
      <c r="G205" s="608" t="n">
        <v>6.53</v>
      </c>
      <c r="H205" s="608" t="n">
        <v>4.07</v>
      </c>
      <c r="I205" s="608" t="n">
        <v>4.07</v>
      </c>
      <c r="J205" s="608" t="n">
        <v>6.04</v>
      </c>
      <c r="K205" s="608" t="n">
        <v>4.27</v>
      </c>
      <c r="L205" s="608" t="n">
        <v>4.29</v>
      </c>
      <c r="M205" s="608" t="n">
        <v>5.52</v>
      </c>
      <c r="N205" s="608" t="n">
        <v>5.2</v>
      </c>
      <c r="O205" s="608" t="n">
        <v>5.21</v>
      </c>
      <c r="P205" s="608" t="n">
        <v>2</v>
      </c>
      <c r="Q205" s="608" t="n">
        <v>3.56</v>
      </c>
      <c r="R205" s="608" t="n">
        <v>3.39</v>
      </c>
      <c r="S205" s="608"/>
      <c r="T205" s="608" t="n">
        <v>5.45</v>
      </c>
      <c r="U205" s="608" t="n">
        <v>5.45</v>
      </c>
      <c r="V205" s="608" t="n">
        <v>4.45</v>
      </c>
      <c r="W205" s="608" t="n">
        <v>4.41</v>
      </c>
      <c r="X205" s="608" t="n">
        <v>4.41</v>
      </c>
      <c r="Y205" s="608" t="n">
        <v>9</v>
      </c>
      <c r="Z205" s="608" t="n">
        <v>7.35</v>
      </c>
      <c r="AA205" s="608" t="n">
        <v>7.36</v>
      </c>
      <c r="AB205" s="620" t="s">
        <v>66</v>
      </c>
      <c r="AC205" s="620" t="s">
        <v>66</v>
      </c>
      <c r="AD205" s="620" t="s">
        <v>66</v>
      </c>
      <c r="AE205" s="620" t="s">
        <v>66</v>
      </c>
      <c r="AF205" s="620" t="s">
        <v>66</v>
      </c>
      <c r="AG205" s="620" t="s">
        <v>66</v>
      </c>
      <c r="AH205" s="608" t="n">
        <v>6.53</v>
      </c>
      <c r="AI205" s="599" t="n">
        <v>7.7</v>
      </c>
      <c r="AJ205" s="599" t="n">
        <v>7.69</v>
      </c>
      <c r="AK205" s="599" t="n">
        <v>1.2</v>
      </c>
      <c r="AL205" s="599" t="n">
        <v>4.16</v>
      </c>
      <c r="AM205" s="599" t="n">
        <v>3.89</v>
      </c>
      <c r="AN205" s="601" t="n">
        <v>3.66</v>
      </c>
      <c r="AO205" s="601" t="n">
        <v>4.93</v>
      </c>
      <c r="AP205" s="601" t="n">
        <v>4.84</v>
      </c>
      <c r="AQ205" s="601"/>
      <c r="AR205" s="601" t="n">
        <v>4.91</v>
      </c>
      <c r="AS205" s="601" t="n">
        <v>4.91</v>
      </c>
      <c r="AT205" s="601"/>
      <c r="AU205" s="601" t="n">
        <v>8.64</v>
      </c>
      <c r="AV205" s="601" t="n">
        <v>8.64</v>
      </c>
      <c r="AW205" s="601" t="n">
        <v>10</v>
      </c>
      <c r="AX205" s="601" t="n">
        <v>8.99</v>
      </c>
      <c r="AY205" s="601" t="n">
        <v>9.21</v>
      </c>
      <c r="AZ205" s="601"/>
      <c r="BA205" s="601" t="n">
        <v>6.57</v>
      </c>
      <c r="BB205" s="601" t="n">
        <v>6.57</v>
      </c>
      <c r="BC205" s="601" t="n">
        <v>2.83</v>
      </c>
      <c r="BD205" s="601" t="n">
        <v>4.26</v>
      </c>
      <c r="BE205" s="601" t="n">
        <v>4.16</v>
      </c>
      <c r="BF205" s="601" t="n">
        <v>4.2</v>
      </c>
      <c r="BG205" s="601" t="n">
        <v>5.57</v>
      </c>
      <c r="BH205" s="602" t="n">
        <v>5.46</v>
      </c>
      <c r="BI205" s="507" t="s">
        <v>21</v>
      </c>
      <c r="BJ205" s="628" t="s">
        <v>7</v>
      </c>
      <c r="BK205" s="504"/>
      <c r="BL205" s="611"/>
      <c r="BM205" s="583"/>
      <c r="BN205" s="583"/>
    </row>
    <row r="206" s="588" customFormat="true" ht="12.75" hidden="false" customHeight="false" outlineLevel="0" collapsed="false">
      <c r="A206" s="504"/>
      <c r="B206" s="549"/>
      <c r="C206" s="500" t="s">
        <v>23</v>
      </c>
      <c r="D206" s="612" t="n">
        <v>4.58</v>
      </c>
      <c r="E206" s="612" t="n">
        <v>4.44</v>
      </c>
      <c r="F206" s="629" t="n">
        <v>4.48</v>
      </c>
      <c r="G206" s="612" t="n">
        <v>8.05</v>
      </c>
      <c r="H206" s="612" t="n">
        <v>4.42</v>
      </c>
      <c r="I206" s="612" t="n">
        <v>4.42</v>
      </c>
      <c r="J206" s="612" t="n">
        <v>6.55</v>
      </c>
      <c r="K206" s="612" t="n">
        <v>4.62</v>
      </c>
      <c r="L206" s="612" t="n">
        <v>4.64</v>
      </c>
      <c r="M206" s="612" t="n">
        <v>5.72</v>
      </c>
      <c r="N206" s="612" t="n">
        <v>5.58</v>
      </c>
      <c r="O206" s="612" t="n">
        <v>5.58</v>
      </c>
      <c r="P206" s="612" t="n">
        <v>2.2</v>
      </c>
      <c r="Q206" s="612" t="n">
        <v>3.58</v>
      </c>
      <c r="R206" s="612" t="n">
        <v>3.43</v>
      </c>
      <c r="S206" s="612"/>
      <c r="T206" s="612" t="n">
        <v>5.91</v>
      </c>
      <c r="U206" s="612" t="n">
        <v>5.91</v>
      </c>
      <c r="V206" s="612" t="n">
        <v>5.17</v>
      </c>
      <c r="W206" s="612" t="n">
        <v>4.7</v>
      </c>
      <c r="X206" s="612" t="n">
        <v>4.71</v>
      </c>
      <c r="Y206" s="612" t="n">
        <v>10.39</v>
      </c>
      <c r="Z206" s="612" t="n">
        <v>8.34</v>
      </c>
      <c r="AA206" s="612" t="n">
        <v>8.34</v>
      </c>
      <c r="AB206" s="620" t="s">
        <v>66</v>
      </c>
      <c r="AC206" s="620" t="s">
        <v>66</v>
      </c>
      <c r="AD206" s="620" t="s">
        <v>66</v>
      </c>
      <c r="AE206" s="620" t="s">
        <v>66</v>
      </c>
      <c r="AF206" s="620" t="s">
        <v>66</v>
      </c>
      <c r="AG206" s="620" t="s">
        <v>66</v>
      </c>
      <c r="AH206" s="612" t="n">
        <v>8.33</v>
      </c>
      <c r="AI206" s="605" t="n">
        <v>8.47</v>
      </c>
      <c r="AJ206" s="605" t="n">
        <v>8.46</v>
      </c>
      <c r="AK206" s="605" t="n">
        <v>1.63</v>
      </c>
      <c r="AL206" s="605" t="n">
        <v>4.79</v>
      </c>
      <c r="AM206" s="605" t="n">
        <v>4.49</v>
      </c>
      <c r="AN206" s="606" t="n">
        <v>4.02</v>
      </c>
      <c r="AO206" s="606" t="n">
        <v>5.56</v>
      </c>
      <c r="AP206" s="606" t="n">
        <v>5.45</v>
      </c>
      <c r="AQ206" s="606"/>
      <c r="AR206" s="606" t="n">
        <v>5.59</v>
      </c>
      <c r="AS206" s="606" t="n">
        <v>5.59</v>
      </c>
      <c r="AT206" s="606"/>
      <c r="AU206" s="606" t="n">
        <v>8.98</v>
      </c>
      <c r="AV206" s="606" t="n">
        <v>8.98</v>
      </c>
      <c r="AW206" s="606" t="n">
        <v>15.16</v>
      </c>
      <c r="AX206" s="606" t="n">
        <v>9.9</v>
      </c>
      <c r="AY206" s="606" t="n">
        <v>11.04</v>
      </c>
      <c r="AZ206" s="606"/>
      <c r="BA206" s="606" t="n">
        <v>7.23</v>
      </c>
      <c r="BB206" s="606" t="n">
        <v>7.23</v>
      </c>
      <c r="BC206" s="606" t="n">
        <v>3.02</v>
      </c>
      <c r="BD206" s="606" t="n">
        <v>4.56</v>
      </c>
      <c r="BE206" s="606" t="n">
        <v>4.46</v>
      </c>
      <c r="BF206" s="606" t="n">
        <v>4.75</v>
      </c>
      <c r="BG206" s="606" t="n">
        <v>6.11</v>
      </c>
      <c r="BH206" s="607" t="n">
        <v>6.01</v>
      </c>
      <c r="BI206" s="532" t="s">
        <v>24</v>
      </c>
      <c r="BJ206" s="628"/>
      <c r="BK206" s="504"/>
      <c r="BL206" s="611"/>
      <c r="BM206" s="583"/>
      <c r="BN206" s="583"/>
    </row>
    <row r="207" s="588" customFormat="true" ht="12.75" hidden="false" customHeight="false" outlineLevel="0" collapsed="false">
      <c r="A207" s="483" t="n">
        <v>2020</v>
      </c>
      <c r="B207" s="515" t="s">
        <v>8</v>
      </c>
      <c r="C207" s="484" t="s">
        <v>20</v>
      </c>
      <c r="D207" s="608" t="n">
        <v>4.11</v>
      </c>
      <c r="E207" s="608" t="n">
        <v>4.06</v>
      </c>
      <c r="F207" s="622" t="n">
        <v>4.08</v>
      </c>
      <c r="G207" s="608" t="n">
        <v>8</v>
      </c>
      <c r="H207" s="608" t="n">
        <v>4.06</v>
      </c>
      <c r="I207" s="622" t="n">
        <v>4.06</v>
      </c>
      <c r="J207" s="608" t="n">
        <v>5.57</v>
      </c>
      <c r="K207" s="608" t="n">
        <v>4.26</v>
      </c>
      <c r="L207" s="622" t="n">
        <v>4.27</v>
      </c>
      <c r="M207" s="608" t="n">
        <v>4.02</v>
      </c>
      <c r="N207" s="608" t="n">
        <v>5.13</v>
      </c>
      <c r="O207" s="622" t="n">
        <v>5.11</v>
      </c>
      <c r="P207" s="608" t="n">
        <v>2</v>
      </c>
      <c r="Q207" s="608" t="n">
        <v>3.56</v>
      </c>
      <c r="R207" s="622" t="n">
        <v>3.39</v>
      </c>
      <c r="S207" s="608"/>
      <c r="T207" s="608" t="n">
        <v>5.37</v>
      </c>
      <c r="U207" s="622" t="n">
        <v>5.37</v>
      </c>
      <c r="V207" s="630" t="n">
        <v>4.64</v>
      </c>
      <c r="W207" s="621" t="n">
        <v>4.38</v>
      </c>
      <c r="X207" s="622" t="n">
        <v>4.38</v>
      </c>
      <c r="Y207" s="630" t="n">
        <v>9</v>
      </c>
      <c r="Z207" s="621" t="n">
        <v>7.36</v>
      </c>
      <c r="AA207" s="622" t="n">
        <v>7.36</v>
      </c>
      <c r="AB207" s="631" t="s">
        <v>66</v>
      </c>
      <c r="AC207" s="623" t="s">
        <v>66</v>
      </c>
      <c r="AD207" s="632" t="s">
        <v>66</v>
      </c>
      <c r="AE207" s="631" t="s">
        <v>66</v>
      </c>
      <c r="AF207" s="623" t="s">
        <v>66</v>
      </c>
      <c r="AG207" s="632" t="s">
        <v>66</v>
      </c>
      <c r="AH207" s="633" t="n">
        <v>6.37</v>
      </c>
      <c r="AI207" s="634" t="n">
        <v>7.7</v>
      </c>
      <c r="AJ207" s="635" t="n">
        <v>7.68</v>
      </c>
      <c r="AK207" s="636" t="n">
        <v>1.17</v>
      </c>
      <c r="AL207" s="634" t="n">
        <v>4.3</v>
      </c>
      <c r="AM207" s="635" t="n">
        <v>4.03</v>
      </c>
      <c r="AN207" s="601" t="n">
        <v>6.24</v>
      </c>
      <c r="AO207" s="601" t="n">
        <v>4.87</v>
      </c>
      <c r="AP207" s="637" t="n">
        <v>4.88</v>
      </c>
      <c r="AQ207" s="601"/>
      <c r="AR207" s="601" t="n">
        <v>4.9</v>
      </c>
      <c r="AS207" s="637" t="n">
        <v>4.9</v>
      </c>
      <c r="AT207" s="638" t="s">
        <v>66</v>
      </c>
      <c r="AU207" s="601" t="n">
        <v>8.64</v>
      </c>
      <c r="AV207" s="637" t="n">
        <v>8.64</v>
      </c>
      <c r="AW207" s="601" t="n">
        <v>10</v>
      </c>
      <c r="AX207" s="624" t="n">
        <v>9</v>
      </c>
      <c r="AY207" s="637" t="n">
        <v>9.19</v>
      </c>
      <c r="AZ207" s="638" t="s">
        <v>66</v>
      </c>
      <c r="BA207" s="624" t="n">
        <v>6.55</v>
      </c>
      <c r="BB207" s="637" t="n">
        <v>6.55</v>
      </c>
      <c r="BC207" s="639" t="n">
        <v>2.96</v>
      </c>
      <c r="BD207" s="624" t="n">
        <v>4.25</v>
      </c>
      <c r="BE207" s="637" t="n">
        <v>4.16</v>
      </c>
      <c r="BF207" s="601" t="n">
        <v>4.18</v>
      </c>
      <c r="BG207" s="601" t="n">
        <v>5.55</v>
      </c>
      <c r="BH207" s="602" t="n">
        <v>5.44</v>
      </c>
      <c r="BI207" s="507" t="s">
        <v>21</v>
      </c>
      <c r="BJ207" s="483" t="s">
        <v>8</v>
      </c>
      <c r="BK207" s="504" t="n">
        <v>2020</v>
      </c>
      <c r="BL207" s="611"/>
      <c r="BM207" s="583"/>
      <c r="BN207" s="583"/>
    </row>
    <row r="208" s="588" customFormat="true" ht="12.75" hidden="false" customHeight="false" outlineLevel="0" collapsed="false">
      <c r="A208" s="483"/>
      <c r="B208" s="515"/>
      <c r="C208" s="484" t="s">
        <v>23</v>
      </c>
      <c r="D208" s="608" t="n">
        <v>4.6</v>
      </c>
      <c r="E208" s="608" t="n">
        <v>4.45</v>
      </c>
      <c r="F208" s="626" t="n">
        <v>4.5</v>
      </c>
      <c r="G208" s="608" t="n">
        <v>10.09</v>
      </c>
      <c r="H208" s="608" t="n">
        <v>4.41</v>
      </c>
      <c r="I208" s="626" t="n">
        <v>4.41</v>
      </c>
      <c r="J208" s="608" t="n">
        <v>6.31</v>
      </c>
      <c r="K208" s="608" t="n">
        <v>4.61</v>
      </c>
      <c r="L208" s="626" t="n">
        <v>4.62</v>
      </c>
      <c r="M208" s="608" t="n">
        <v>4.2</v>
      </c>
      <c r="N208" s="608" t="n">
        <v>5.5</v>
      </c>
      <c r="O208" s="626" t="n">
        <v>5.47</v>
      </c>
      <c r="P208" s="608" t="n">
        <v>2.2</v>
      </c>
      <c r="Q208" s="608" t="n">
        <v>3.58</v>
      </c>
      <c r="R208" s="626" t="n">
        <v>3.43</v>
      </c>
      <c r="S208" s="608"/>
      <c r="T208" s="608" t="n">
        <v>5.83</v>
      </c>
      <c r="U208" s="626" t="n">
        <v>5.83</v>
      </c>
      <c r="V208" s="640" t="n">
        <v>5.49</v>
      </c>
      <c r="W208" s="608" t="n">
        <v>4.7</v>
      </c>
      <c r="X208" s="626" t="n">
        <v>4.71</v>
      </c>
      <c r="Y208" s="640" t="n">
        <v>10.39</v>
      </c>
      <c r="Z208" s="608" t="n">
        <v>8.34</v>
      </c>
      <c r="AA208" s="626" t="n">
        <v>8.34</v>
      </c>
      <c r="AB208" s="641" t="s">
        <v>66</v>
      </c>
      <c r="AC208" s="620" t="s">
        <v>66</v>
      </c>
      <c r="AD208" s="642" t="s">
        <v>66</v>
      </c>
      <c r="AE208" s="641" t="s">
        <v>66</v>
      </c>
      <c r="AF208" s="620" t="s">
        <v>66</v>
      </c>
      <c r="AG208" s="642" t="s">
        <v>66</v>
      </c>
      <c r="AH208" s="643" t="n">
        <v>8.01</v>
      </c>
      <c r="AI208" s="644" t="n">
        <v>8.46</v>
      </c>
      <c r="AJ208" s="645" t="n">
        <v>8.45</v>
      </c>
      <c r="AK208" s="646" t="n">
        <v>1.62</v>
      </c>
      <c r="AL208" s="644" t="n">
        <v>4.92</v>
      </c>
      <c r="AM208" s="645" t="n">
        <v>4.64</v>
      </c>
      <c r="AN208" s="601" t="n">
        <v>9.04</v>
      </c>
      <c r="AO208" s="601" t="n">
        <v>5.49</v>
      </c>
      <c r="AP208" s="647" t="n">
        <v>5.5</v>
      </c>
      <c r="AQ208" s="601"/>
      <c r="AR208" s="601" t="n">
        <v>5.58</v>
      </c>
      <c r="AS208" s="647" t="n">
        <v>5.58</v>
      </c>
      <c r="AT208" s="648" t="s">
        <v>66</v>
      </c>
      <c r="AU208" s="601" t="n">
        <v>8.97</v>
      </c>
      <c r="AV208" s="647" t="n">
        <v>8.97</v>
      </c>
      <c r="AW208" s="601" t="n">
        <v>15.16</v>
      </c>
      <c r="AX208" s="601" t="n">
        <v>10.09</v>
      </c>
      <c r="AY208" s="647" t="n">
        <v>11.05</v>
      </c>
      <c r="AZ208" s="648" t="s">
        <v>66</v>
      </c>
      <c r="BA208" s="601" t="n">
        <v>7.21</v>
      </c>
      <c r="BB208" s="647" t="n">
        <v>7.21</v>
      </c>
      <c r="BC208" s="649" t="n">
        <v>3.17</v>
      </c>
      <c r="BD208" s="601" t="n">
        <v>4.55</v>
      </c>
      <c r="BE208" s="647" t="n">
        <v>4.46</v>
      </c>
      <c r="BF208" s="601" t="n">
        <v>4.72</v>
      </c>
      <c r="BG208" s="601" t="n">
        <v>6.1</v>
      </c>
      <c r="BH208" s="602" t="n">
        <v>5.99</v>
      </c>
      <c r="BI208" s="507" t="s">
        <v>24</v>
      </c>
      <c r="BJ208" s="483"/>
      <c r="BK208" s="483"/>
      <c r="BL208" s="611"/>
      <c r="BM208" s="583"/>
      <c r="BN208" s="583"/>
    </row>
    <row r="209" s="588" customFormat="true" ht="12.75" hidden="false" customHeight="false" outlineLevel="0" collapsed="false">
      <c r="A209" s="483"/>
      <c r="B209" s="527" t="s">
        <v>9</v>
      </c>
      <c r="C209" s="484" t="s">
        <v>20</v>
      </c>
      <c r="D209" s="608" t="n">
        <v>4.03</v>
      </c>
      <c r="E209" s="608" t="n">
        <v>4.07</v>
      </c>
      <c r="F209" s="626" t="n">
        <v>4.06</v>
      </c>
      <c r="G209" s="608" t="n">
        <v>8</v>
      </c>
      <c r="H209" s="608" t="n">
        <v>4.06</v>
      </c>
      <c r="I209" s="626" t="n">
        <v>4.06</v>
      </c>
      <c r="J209" s="608" t="n">
        <v>5.44</v>
      </c>
      <c r="K209" s="608" t="n">
        <v>4.25</v>
      </c>
      <c r="L209" s="626" t="n">
        <v>4.26</v>
      </c>
      <c r="M209" s="608" t="n">
        <v>3.99</v>
      </c>
      <c r="N209" s="608" t="n">
        <v>5.1</v>
      </c>
      <c r="O209" s="626" t="n">
        <v>5.08</v>
      </c>
      <c r="P209" s="608" t="n">
        <v>2</v>
      </c>
      <c r="Q209" s="608" t="n">
        <v>3.56</v>
      </c>
      <c r="R209" s="626" t="n">
        <v>3.39</v>
      </c>
      <c r="S209" s="608"/>
      <c r="T209" s="608" t="n">
        <v>5.35</v>
      </c>
      <c r="U209" s="626" t="n">
        <v>5.35</v>
      </c>
      <c r="V209" s="640" t="n">
        <v>5.24</v>
      </c>
      <c r="W209" s="608" t="n">
        <v>4.36</v>
      </c>
      <c r="X209" s="626" t="n">
        <v>4.37</v>
      </c>
      <c r="Y209" s="640" t="n">
        <v>9</v>
      </c>
      <c r="Z209" s="608" t="n">
        <v>7.34</v>
      </c>
      <c r="AA209" s="626" t="n">
        <v>7.34</v>
      </c>
      <c r="AB209" s="641" t="s">
        <v>66</v>
      </c>
      <c r="AC209" s="620" t="s">
        <v>66</v>
      </c>
      <c r="AD209" s="642" t="s">
        <v>66</v>
      </c>
      <c r="AE209" s="641" t="s">
        <v>66</v>
      </c>
      <c r="AF209" s="620" t="s">
        <v>66</v>
      </c>
      <c r="AG209" s="642" t="s">
        <v>66</v>
      </c>
      <c r="AH209" s="643" t="n">
        <v>6.36</v>
      </c>
      <c r="AI209" s="644" t="n">
        <v>7.7</v>
      </c>
      <c r="AJ209" s="645" t="n">
        <v>7.67</v>
      </c>
      <c r="AK209" s="646" t="n">
        <v>1.16</v>
      </c>
      <c r="AL209" s="644" t="n">
        <v>4.42</v>
      </c>
      <c r="AM209" s="645" t="n">
        <v>4.16</v>
      </c>
      <c r="AN209" s="601" t="n">
        <v>6.35</v>
      </c>
      <c r="AO209" s="601" t="n">
        <v>4.91</v>
      </c>
      <c r="AP209" s="647" t="n">
        <v>4.91</v>
      </c>
      <c r="AQ209" s="601"/>
      <c r="AR209" s="601" t="n">
        <v>4.89</v>
      </c>
      <c r="AS209" s="647" t="n">
        <v>4.89</v>
      </c>
      <c r="AT209" s="648" t="s">
        <v>66</v>
      </c>
      <c r="AU209" s="601" t="n">
        <v>8.63</v>
      </c>
      <c r="AV209" s="647" t="n">
        <v>8.63</v>
      </c>
      <c r="AW209" s="601" t="n">
        <v>9.92</v>
      </c>
      <c r="AX209" s="601" t="n">
        <v>9</v>
      </c>
      <c r="AY209" s="647" t="n">
        <v>9.1</v>
      </c>
      <c r="AZ209" s="648" t="s">
        <v>66</v>
      </c>
      <c r="BA209" s="601" t="n">
        <v>6.51</v>
      </c>
      <c r="BB209" s="647" t="n">
        <v>6.51</v>
      </c>
      <c r="BC209" s="649" t="n">
        <v>3.47</v>
      </c>
      <c r="BD209" s="601" t="n">
        <v>4.28</v>
      </c>
      <c r="BE209" s="647" t="n">
        <v>4.21</v>
      </c>
      <c r="BF209" s="601" t="n">
        <v>4.13</v>
      </c>
      <c r="BG209" s="601" t="n">
        <v>5.55</v>
      </c>
      <c r="BH209" s="602" t="n">
        <v>5.43</v>
      </c>
      <c r="BI209" s="507" t="s">
        <v>21</v>
      </c>
      <c r="BJ209" s="497" t="s">
        <v>9</v>
      </c>
      <c r="BK209" s="504"/>
      <c r="BL209" s="611"/>
      <c r="BM209" s="583"/>
      <c r="BN209" s="583"/>
    </row>
    <row r="210" s="588" customFormat="true" ht="12.75" hidden="false" customHeight="false" outlineLevel="0" collapsed="false">
      <c r="A210" s="483"/>
      <c r="B210" s="527"/>
      <c r="C210" s="484" t="s">
        <v>23</v>
      </c>
      <c r="D210" s="608" t="n">
        <v>4.48</v>
      </c>
      <c r="E210" s="608" t="n">
        <v>4.45</v>
      </c>
      <c r="F210" s="626" t="n">
        <v>4.46</v>
      </c>
      <c r="G210" s="608" t="n">
        <v>10.09</v>
      </c>
      <c r="H210" s="608" t="n">
        <v>4.4</v>
      </c>
      <c r="I210" s="626" t="n">
        <v>4.4</v>
      </c>
      <c r="J210" s="608" t="n">
        <v>6.28</v>
      </c>
      <c r="K210" s="608" t="n">
        <v>4.59</v>
      </c>
      <c r="L210" s="626" t="n">
        <v>4.61</v>
      </c>
      <c r="M210" s="608" t="n">
        <v>4.17</v>
      </c>
      <c r="N210" s="608" t="n">
        <v>5.47</v>
      </c>
      <c r="O210" s="626" t="n">
        <v>5.45</v>
      </c>
      <c r="P210" s="608" t="n">
        <v>2.2</v>
      </c>
      <c r="Q210" s="608" t="n">
        <v>3.58</v>
      </c>
      <c r="R210" s="626" t="n">
        <v>3.43</v>
      </c>
      <c r="S210" s="608"/>
      <c r="T210" s="608" t="n">
        <v>5.81</v>
      </c>
      <c r="U210" s="626" t="n">
        <v>5.81</v>
      </c>
      <c r="V210" s="640" t="n">
        <v>6.19</v>
      </c>
      <c r="W210" s="608" t="n">
        <v>4.68</v>
      </c>
      <c r="X210" s="626" t="n">
        <v>4.69</v>
      </c>
      <c r="Y210" s="640" t="n">
        <v>10.39</v>
      </c>
      <c r="Z210" s="608" t="n">
        <v>8.32</v>
      </c>
      <c r="AA210" s="626" t="n">
        <v>8.33</v>
      </c>
      <c r="AB210" s="641" t="s">
        <v>66</v>
      </c>
      <c r="AC210" s="620" t="s">
        <v>66</v>
      </c>
      <c r="AD210" s="642" t="s">
        <v>66</v>
      </c>
      <c r="AE210" s="641" t="s">
        <v>66</v>
      </c>
      <c r="AF210" s="620" t="s">
        <v>66</v>
      </c>
      <c r="AG210" s="642" t="s">
        <v>66</v>
      </c>
      <c r="AH210" s="643" t="n">
        <v>7.85</v>
      </c>
      <c r="AI210" s="644" t="n">
        <v>8.46</v>
      </c>
      <c r="AJ210" s="645" t="n">
        <v>8.45</v>
      </c>
      <c r="AK210" s="646" t="n">
        <v>1.61</v>
      </c>
      <c r="AL210" s="644" t="n">
        <v>5.06</v>
      </c>
      <c r="AM210" s="645" t="n">
        <v>4.79</v>
      </c>
      <c r="AN210" s="601" t="n">
        <v>9</v>
      </c>
      <c r="AO210" s="601" t="n">
        <v>5.5</v>
      </c>
      <c r="AP210" s="647" t="n">
        <v>5.51</v>
      </c>
      <c r="AQ210" s="601"/>
      <c r="AR210" s="601" t="n">
        <v>5.56</v>
      </c>
      <c r="AS210" s="647" t="n">
        <v>5.56</v>
      </c>
      <c r="AT210" s="648" t="s">
        <v>66</v>
      </c>
      <c r="AU210" s="601" t="n">
        <v>8.96</v>
      </c>
      <c r="AV210" s="647" t="n">
        <v>8.96</v>
      </c>
      <c r="AW210" s="601" t="n">
        <v>15.02</v>
      </c>
      <c r="AX210" s="601" t="n">
        <v>10.76</v>
      </c>
      <c r="AY210" s="647" t="n">
        <v>11.24</v>
      </c>
      <c r="AZ210" s="648" t="s">
        <v>66</v>
      </c>
      <c r="BA210" s="601" t="n">
        <v>7.16</v>
      </c>
      <c r="BB210" s="647" t="n">
        <v>7.16</v>
      </c>
      <c r="BC210" s="649" t="n">
        <v>3.92</v>
      </c>
      <c r="BD210" s="601" t="n">
        <v>4.56</v>
      </c>
      <c r="BE210" s="647" t="n">
        <v>4.51</v>
      </c>
      <c r="BF210" s="601" t="n">
        <v>4.65</v>
      </c>
      <c r="BG210" s="601" t="n">
        <v>6.09</v>
      </c>
      <c r="BH210" s="602" t="n">
        <v>5.97</v>
      </c>
      <c r="BI210" s="507" t="s">
        <v>24</v>
      </c>
      <c r="BJ210" s="497"/>
      <c r="BK210" s="497"/>
      <c r="BL210" s="611"/>
      <c r="BM210" s="583"/>
      <c r="BN210" s="583"/>
    </row>
    <row r="211" s="588" customFormat="true" ht="12.75" hidden="false" customHeight="false" outlineLevel="0" collapsed="false">
      <c r="A211" s="483"/>
      <c r="B211" s="527" t="s">
        <v>10</v>
      </c>
      <c r="C211" s="484" t="s">
        <v>20</v>
      </c>
      <c r="D211" s="608" t="n">
        <v>4.03</v>
      </c>
      <c r="E211" s="608" t="n">
        <v>4.06</v>
      </c>
      <c r="F211" s="626" t="n">
        <v>4.05</v>
      </c>
      <c r="G211" s="608" t="n">
        <v>8</v>
      </c>
      <c r="H211" s="608" t="n">
        <v>4.05</v>
      </c>
      <c r="I211" s="626" t="n">
        <v>4.05</v>
      </c>
      <c r="J211" s="608" t="n">
        <v>3.53</v>
      </c>
      <c r="K211" s="608" t="n">
        <v>4.27</v>
      </c>
      <c r="L211" s="626" t="n">
        <v>4.26</v>
      </c>
      <c r="M211" s="608" t="n">
        <v>3.83</v>
      </c>
      <c r="N211" s="608" t="n">
        <v>5.09</v>
      </c>
      <c r="O211" s="626" t="n">
        <v>5.07</v>
      </c>
      <c r="P211" s="608" t="n">
        <v>2</v>
      </c>
      <c r="Q211" s="608" t="n">
        <v>3.55</v>
      </c>
      <c r="R211" s="626" t="n">
        <v>3.45</v>
      </c>
      <c r="S211" s="608"/>
      <c r="T211" s="608" t="n">
        <v>5.22</v>
      </c>
      <c r="U211" s="626" t="n">
        <v>5.22</v>
      </c>
      <c r="V211" s="640" t="n">
        <v>6.3</v>
      </c>
      <c r="W211" s="608" t="n">
        <v>4.36</v>
      </c>
      <c r="X211" s="626" t="n">
        <v>4.36</v>
      </c>
      <c r="Y211" s="640" t="n">
        <v>9</v>
      </c>
      <c r="Z211" s="608" t="n">
        <v>7.33</v>
      </c>
      <c r="AA211" s="626" t="n">
        <v>7.33</v>
      </c>
      <c r="AB211" s="641" t="s">
        <v>66</v>
      </c>
      <c r="AC211" s="620" t="s">
        <v>66</v>
      </c>
      <c r="AD211" s="642" t="s">
        <v>66</v>
      </c>
      <c r="AE211" s="641" t="s">
        <v>66</v>
      </c>
      <c r="AF211" s="620" t="s">
        <v>66</v>
      </c>
      <c r="AG211" s="642" t="s">
        <v>66</v>
      </c>
      <c r="AH211" s="643" t="n">
        <v>6.52</v>
      </c>
      <c r="AI211" s="644" t="n">
        <v>7.69</v>
      </c>
      <c r="AJ211" s="645" t="n">
        <v>7.68</v>
      </c>
      <c r="AK211" s="646" t="n">
        <v>1.34</v>
      </c>
      <c r="AL211" s="644" t="n">
        <v>4.64</v>
      </c>
      <c r="AM211" s="645" t="n">
        <v>4.41</v>
      </c>
      <c r="AN211" s="601" t="n">
        <v>7.5</v>
      </c>
      <c r="AO211" s="601" t="n">
        <v>4.89</v>
      </c>
      <c r="AP211" s="647" t="n">
        <v>4.89</v>
      </c>
      <c r="AQ211" s="601"/>
      <c r="AR211" s="601" t="n">
        <v>4.87</v>
      </c>
      <c r="AS211" s="647" t="n">
        <v>4.87</v>
      </c>
      <c r="AT211" s="648" t="s">
        <v>66</v>
      </c>
      <c r="AU211" s="601" t="n">
        <v>8.62</v>
      </c>
      <c r="AV211" s="647" t="n">
        <v>8.62</v>
      </c>
      <c r="AW211" s="601" t="n">
        <v>9.9</v>
      </c>
      <c r="AX211" s="601" t="n">
        <v>8.99</v>
      </c>
      <c r="AY211" s="647" t="n">
        <v>9.05</v>
      </c>
      <c r="AZ211" s="648" t="s">
        <v>66</v>
      </c>
      <c r="BA211" s="601" t="n">
        <v>6.47</v>
      </c>
      <c r="BB211" s="647" t="n">
        <v>6.47</v>
      </c>
      <c r="BC211" s="649" t="n">
        <v>3.45</v>
      </c>
      <c r="BD211" s="601" t="n">
        <v>4.26</v>
      </c>
      <c r="BE211" s="647" t="n">
        <v>4.19</v>
      </c>
      <c r="BF211" s="601" t="n">
        <v>4.1</v>
      </c>
      <c r="BG211" s="601" t="n">
        <v>5.53</v>
      </c>
      <c r="BH211" s="602" t="n">
        <v>5.42</v>
      </c>
      <c r="BI211" s="507" t="s">
        <v>21</v>
      </c>
      <c r="BJ211" s="497" t="s">
        <v>10</v>
      </c>
      <c r="BK211" s="504"/>
      <c r="BL211" s="611"/>
      <c r="BM211" s="583"/>
      <c r="BN211" s="583"/>
    </row>
    <row r="212" s="588" customFormat="true" ht="12.75" hidden="false" customHeight="false" outlineLevel="0" collapsed="false">
      <c r="A212" s="483"/>
      <c r="B212" s="527"/>
      <c r="C212" s="484" t="s">
        <v>23</v>
      </c>
      <c r="D212" s="608" t="n">
        <v>4.46</v>
      </c>
      <c r="E212" s="608" t="n">
        <v>4.42</v>
      </c>
      <c r="F212" s="626" t="n">
        <v>4.43</v>
      </c>
      <c r="G212" s="608" t="n">
        <v>10.09</v>
      </c>
      <c r="H212" s="608" t="n">
        <v>4.38</v>
      </c>
      <c r="I212" s="626" t="n">
        <v>4.38</v>
      </c>
      <c r="J212" s="608" t="n">
        <v>5.49</v>
      </c>
      <c r="K212" s="608" t="n">
        <v>4.62</v>
      </c>
      <c r="L212" s="626" t="n">
        <v>4.62</v>
      </c>
      <c r="M212" s="608" t="n">
        <v>4.01</v>
      </c>
      <c r="N212" s="608" t="n">
        <v>5.47</v>
      </c>
      <c r="O212" s="626" t="n">
        <v>5.44</v>
      </c>
      <c r="P212" s="608" t="n">
        <v>2.24</v>
      </c>
      <c r="Q212" s="608" t="n">
        <v>3.57</v>
      </c>
      <c r="R212" s="626" t="n">
        <v>3.48</v>
      </c>
      <c r="S212" s="608"/>
      <c r="T212" s="608" t="n">
        <v>5.67</v>
      </c>
      <c r="U212" s="626" t="n">
        <v>5.67</v>
      </c>
      <c r="V212" s="640" t="n">
        <v>7.64</v>
      </c>
      <c r="W212" s="608" t="n">
        <v>4.68</v>
      </c>
      <c r="X212" s="626" t="n">
        <v>4.68</v>
      </c>
      <c r="Y212" s="640" t="n">
        <v>10.39</v>
      </c>
      <c r="Z212" s="608" t="n">
        <v>8.32</v>
      </c>
      <c r="AA212" s="626" t="n">
        <v>8.32</v>
      </c>
      <c r="AB212" s="641" t="s">
        <v>66</v>
      </c>
      <c r="AC212" s="620" t="s">
        <v>66</v>
      </c>
      <c r="AD212" s="642" t="s">
        <v>66</v>
      </c>
      <c r="AE212" s="641" t="s">
        <v>66</v>
      </c>
      <c r="AF212" s="620" t="s">
        <v>66</v>
      </c>
      <c r="AG212" s="642" t="s">
        <v>66</v>
      </c>
      <c r="AH212" s="643" t="n">
        <v>8.1</v>
      </c>
      <c r="AI212" s="644" t="n">
        <v>8.46</v>
      </c>
      <c r="AJ212" s="645" t="n">
        <v>8.46</v>
      </c>
      <c r="AK212" s="646" t="n">
        <v>1.89</v>
      </c>
      <c r="AL212" s="644" t="n">
        <v>5.29</v>
      </c>
      <c r="AM212" s="645" t="n">
        <v>5.05</v>
      </c>
      <c r="AN212" s="601" t="n">
        <v>9.76</v>
      </c>
      <c r="AO212" s="601" t="n">
        <v>5.5</v>
      </c>
      <c r="AP212" s="647" t="n">
        <v>5.5</v>
      </c>
      <c r="AQ212" s="601"/>
      <c r="AR212" s="601" t="n">
        <v>5.54</v>
      </c>
      <c r="AS212" s="647" t="n">
        <v>5.54</v>
      </c>
      <c r="AT212" s="648" t="s">
        <v>66</v>
      </c>
      <c r="AU212" s="601" t="n">
        <v>8.97</v>
      </c>
      <c r="AV212" s="647" t="n">
        <v>8.97</v>
      </c>
      <c r="AW212" s="601" t="n">
        <v>15</v>
      </c>
      <c r="AX212" s="601" t="n">
        <v>11.15</v>
      </c>
      <c r="AY212" s="647" t="n">
        <v>11.41</v>
      </c>
      <c r="AZ212" s="648" t="s">
        <v>66</v>
      </c>
      <c r="BA212" s="601" t="n">
        <v>7.13</v>
      </c>
      <c r="BB212" s="647" t="n">
        <v>7.13</v>
      </c>
      <c r="BC212" s="649" t="n">
        <v>3.87</v>
      </c>
      <c r="BD212" s="601" t="n">
        <v>4.55</v>
      </c>
      <c r="BE212" s="647" t="n">
        <v>4.49</v>
      </c>
      <c r="BF212" s="601" t="n">
        <v>4.59</v>
      </c>
      <c r="BG212" s="601" t="n">
        <v>6.07</v>
      </c>
      <c r="BH212" s="602" t="n">
        <v>5.96</v>
      </c>
      <c r="BI212" s="507" t="s">
        <v>24</v>
      </c>
      <c r="BJ212" s="497"/>
      <c r="BK212" s="497"/>
      <c r="BL212" s="611"/>
      <c r="BM212" s="583"/>
      <c r="BN212" s="583"/>
    </row>
    <row r="213" s="588" customFormat="true" ht="12.75" hidden="false" customHeight="false" outlineLevel="0" collapsed="false">
      <c r="A213" s="483"/>
      <c r="B213" s="527" t="s">
        <v>11</v>
      </c>
      <c r="C213" s="484" t="s">
        <v>20</v>
      </c>
      <c r="D213" s="608" t="n">
        <v>4.02</v>
      </c>
      <c r="E213" s="608" t="n">
        <v>4.07</v>
      </c>
      <c r="F213" s="626" t="n">
        <v>4.05</v>
      </c>
      <c r="G213" s="608" t="n">
        <v>8</v>
      </c>
      <c r="H213" s="608" t="n">
        <v>4.08</v>
      </c>
      <c r="I213" s="626" t="n">
        <v>4.08</v>
      </c>
      <c r="J213" s="608" t="n">
        <v>3.78</v>
      </c>
      <c r="K213" s="608" t="n">
        <v>4.27</v>
      </c>
      <c r="L213" s="626" t="n">
        <v>4.27</v>
      </c>
      <c r="M213" s="608" t="n">
        <v>4</v>
      </c>
      <c r="N213" s="608" t="n">
        <v>5.08</v>
      </c>
      <c r="O213" s="626" t="n">
        <v>5.07</v>
      </c>
      <c r="P213" s="608" t="n">
        <v>2</v>
      </c>
      <c r="Q213" s="608" t="n">
        <v>3.54</v>
      </c>
      <c r="R213" s="626" t="n">
        <v>3.43</v>
      </c>
      <c r="S213" s="608"/>
      <c r="T213" s="608" t="n">
        <v>5.17</v>
      </c>
      <c r="U213" s="626" t="n">
        <v>5.17</v>
      </c>
      <c r="V213" s="640" t="n">
        <v>6.29</v>
      </c>
      <c r="W213" s="608" t="n">
        <v>4.35</v>
      </c>
      <c r="X213" s="626" t="n">
        <v>4.35</v>
      </c>
      <c r="Y213" s="640" t="n">
        <v>4</v>
      </c>
      <c r="Z213" s="608" t="n">
        <v>7.33</v>
      </c>
      <c r="AA213" s="626" t="n">
        <v>7.28</v>
      </c>
      <c r="AB213" s="641" t="s">
        <v>66</v>
      </c>
      <c r="AC213" s="620" t="s">
        <v>66</v>
      </c>
      <c r="AD213" s="642" t="s">
        <v>66</v>
      </c>
      <c r="AE213" s="641" t="s">
        <v>66</v>
      </c>
      <c r="AF213" s="620" t="s">
        <v>66</v>
      </c>
      <c r="AG213" s="642" t="s">
        <v>66</v>
      </c>
      <c r="AH213" s="643" t="n">
        <v>6.69</v>
      </c>
      <c r="AI213" s="644" t="n">
        <v>7.66</v>
      </c>
      <c r="AJ213" s="645" t="n">
        <v>7.65</v>
      </c>
      <c r="AK213" s="646" t="n">
        <v>0.68</v>
      </c>
      <c r="AL213" s="644" t="n">
        <v>4.75</v>
      </c>
      <c r="AM213" s="645" t="n">
        <v>4.5</v>
      </c>
      <c r="AN213" s="601" t="n">
        <v>4.32</v>
      </c>
      <c r="AO213" s="601" t="n">
        <v>4.88</v>
      </c>
      <c r="AP213" s="647" t="n">
        <v>4.86</v>
      </c>
      <c r="AQ213" s="601"/>
      <c r="AR213" s="601" t="n">
        <v>4.87</v>
      </c>
      <c r="AS213" s="647" t="n">
        <v>4.87</v>
      </c>
      <c r="AT213" s="648" t="s">
        <v>66</v>
      </c>
      <c r="AU213" s="601" t="n">
        <v>8.62</v>
      </c>
      <c r="AV213" s="647" t="n">
        <v>8.62</v>
      </c>
      <c r="AW213" s="601" t="n">
        <v>9.88</v>
      </c>
      <c r="AX213" s="601" t="n">
        <v>8.99</v>
      </c>
      <c r="AY213" s="647" t="n">
        <v>9.04</v>
      </c>
      <c r="AZ213" s="648" t="s">
        <v>66</v>
      </c>
      <c r="BA213" s="601" t="n">
        <v>6.45</v>
      </c>
      <c r="BB213" s="647" t="n">
        <v>6.45</v>
      </c>
      <c r="BC213" s="649" t="n">
        <v>4.53</v>
      </c>
      <c r="BD213" s="601" t="n">
        <v>4.26</v>
      </c>
      <c r="BE213" s="647" t="n">
        <v>4.27</v>
      </c>
      <c r="BF213" s="601" t="n">
        <v>4.15</v>
      </c>
      <c r="BG213" s="601" t="n">
        <v>5.52</v>
      </c>
      <c r="BH213" s="602" t="n">
        <v>5.42</v>
      </c>
      <c r="BI213" s="507" t="s">
        <v>21</v>
      </c>
      <c r="BJ213" s="497" t="s">
        <v>11</v>
      </c>
      <c r="BK213" s="504"/>
      <c r="BL213" s="611"/>
      <c r="BM213" s="583"/>
      <c r="BN213" s="583"/>
    </row>
    <row r="214" s="588" customFormat="true" ht="12.75" hidden="false" customHeight="false" outlineLevel="0" collapsed="false">
      <c r="A214" s="483"/>
      <c r="B214" s="527"/>
      <c r="C214" s="484" t="s">
        <v>23</v>
      </c>
      <c r="D214" s="608" t="n">
        <v>4.46</v>
      </c>
      <c r="E214" s="608" t="n">
        <v>4.42</v>
      </c>
      <c r="F214" s="626" t="n">
        <v>4.43</v>
      </c>
      <c r="G214" s="608" t="n">
        <v>10.09</v>
      </c>
      <c r="H214" s="608" t="n">
        <v>4.41</v>
      </c>
      <c r="I214" s="626" t="n">
        <v>4.41</v>
      </c>
      <c r="J214" s="608" t="n">
        <v>5.74</v>
      </c>
      <c r="K214" s="608" t="n">
        <v>4.61</v>
      </c>
      <c r="L214" s="626" t="n">
        <v>4.61</v>
      </c>
      <c r="M214" s="608" t="n">
        <v>4.19</v>
      </c>
      <c r="N214" s="608" t="n">
        <v>5.47</v>
      </c>
      <c r="O214" s="626" t="n">
        <v>5.45</v>
      </c>
      <c r="P214" s="608" t="n">
        <v>2.24</v>
      </c>
      <c r="Q214" s="608" t="n">
        <v>3.6</v>
      </c>
      <c r="R214" s="626" t="n">
        <v>3.51</v>
      </c>
      <c r="S214" s="608"/>
      <c r="T214" s="608" t="n">
        <v>5.69</v>
      </c>
      <c r="U214" s="626" t="n">
        <v>5.69</v>
      </c>
      <c r="V214" s="640" t="n">
        <v>7.63</v>
      </c>
      <c r="W214" s="608" t="n">
        <v>4.68</v>
      </c>
      <c r="X214" s="626" t="n">
        <v>4.69</v>
      </c>
      <c r="Y214" s="640" t="n">
        <v>4.48</v>
      </c>
      <c r="Z214" s="608" t="n">
        <v>8.31</v>
      </c>
      <c r="AA214" s="626" t="n">
        <v>8.26</v>
      </c>
      <c r="AB214" s="641" t="s">
        <v>66</v>
      </c>
      <c r="AC214" s="620" t="s">
        <v>66</v>
      </c>
      <c r="AD214" s="642" t="s">
        <v>66</v>
      </c>
      <c r="AE214" s="641" t="s">
        <v>66</v>
      </c>
      <c r="AF214" s="620" t="s">
        <v>66</v>
      </c>
      <c r="AG214" s="642" t="s">
        <v>66</v>
      </c>
      <c r="AH214" s="643" t="n">
        <v>8.27</v>
      </c>
      <c r="AI214" s="644" t="n">
        <v>8.45</v>
      </c>
      <c r="AJ214" s="645" t="n">
        <v>8.45</v>
      </c>
      <c r="AK214" s="646" t="n">
        <v>0.97</v>
      </c>
      <c r="AL214" s="644" t="n">
        <v>5.42</v>
      </c>
      <c r="AM214" s="645" t="n">
        <v>5.14</v>
      </c>
      <c r="AN214" s="601" t="n">
        <v>4.68</v>
      </c>
      <c r="AO214" s="601" t="n">
        <v>5.48</v>
      </c>
      <c r="AP214" s="647" t="n">
        <v>5.46</v>
      </c>
      <c r="AQ214" s="601"/>
      <c r="AR214" s="601" t="n">
        <v>5.54</v>
      </c>
      <c r="AS214" s="647" t="n">
        <v>5.54</v>
      </c>
      <c r="AT214" s="648" t="s">
        <v>66</v>
      </c>
      <c r="AU214" s="601" t="n">
        <v>9.22</v>
      </c>
      <c r="AV214" s="647" t="n">
        <v>9.22</v>
      </c>
      <c r="AW214" s="601" t="n">
        <v>14.96</v>
      </c>
      <c r="AX214" s="601" t="n">
        <v>11.23</v>
      </c>
      <c r="AY214" s="647" t="n">
        <v>11.44</v>
      </c>
      <c r="AZ214" s="648" t="s">
        <v>66</v>
      </c>
      <c r="BA214" s="601" t="n">
        <v>7.1</v>
      </c>
      <c r="BB214" s="647" t="n">
        <v>7.1</v>
      </c>
      <c r="BC214" s="649" t="n">
        <v>5.44</v>
      </c>
      <c r="BD214" s="601" t="n">
        <v>4.55</v>
      </c>
      <c r="BE214" s="647" t="n">
        <v>4.59</v>
      </c>
      <c r="BF214" s="601" t="n">
        <v>4.66</v>
      </c>
      <c r="BG214" s="601" t="n">
        <v>6.06</v>
      </c>
      <c r="BH214" s="602" t="n">
        <v>5.96</v>
      </c>
      <c r="BI214" s="507" t="s">
        <v>24</v>
      </c>
      <c r="BJ214" s="497"/>
      <c r="BK214" s="497"/>
      <c r="BL214" s="611"/>
      <c r="BM214" s="583"/>
      <c r="BN214" s="583"/>
    </row>
    <row r="215" s="588" customFormat="true" ht="12.75" hidden="false" customHeight="false" outlineLevel="0" collapsed="false">
      <c r="A215" s="483"/>
      <c r="B215" s="527" t="s">
        <v>12</v>
      </c>
      <c r="C215" s="484" t="s">
        <v>20</v>
      </c>
      <c r="D215" s="608" t="n">
        <v>4.08</v>
      </c>
      <c r="E215" s="608" t="n">
        <v>4.04</v>
      </c>
      <c r="F215" s="626" t="n">
        <v>4.05</v>
      </c>
      <c r="G215" s="608"/>
      <c r="H215" s="608" t="n">
        <v>3.98</v>
      </c>
      <c r="I215" s="626" t="n">
        <v>3.98</v>
      </c>
      <c r="J215" s="608" t="n">
        <v>4.49</v>
      </c>
      <c r="K215" s="608" t="n">
        <v>4.28</v>
      </c>
      <c r="L215" s="626" t="n">
        <v>4.28</v>
      </c>
      <c r="M215" s="608" t="n">
        <v>3.56</v>
      </c>
      <c r="N215" s="608" t="n">
        <v>5.09</v>
      </c>
      <c r="O215" s="626" t="n">
        <v>5.07</v>
      </c>
      <c r="P215" s="620" t="s">
        <v>66</v>
      </c>
      <c r="Q215" s="608" t="n">
        <v>3.54</v>
      </c>
      <c r="R215" s="626" t="n">
        <v>3.54</v>
      </c>
      <c r="S215" s="608"/>
      <c r="T215" s="608" t="n">
        <v>5.08</v>
      </c>
      <c r="U215" s="626" t="n">
        <v>5.08</v>
      </c>
      <c r="V215" s="640" t="n">
        <v>6.19</v>
      </c>
      <c r="W215" s="608" t="n">
        <v>4.35</v>
      </c>
      <c r="X215" s="626" t="n">
        <v>4.35</v>
      </c>
      <c r="Y215" s="640" t="n">
        <v>4</v>
      </c>
      <c r="Z215" s="608" t="n">
        <v>7.32</v>
      </c>
      <c r="AA215" s="626" t="n">
        <v>7.27</v>
      </c>
      <c r="AB215" s="641" t="s">
        <v>66</v>
      </c>
      <c r="AC215" s="620" t="s">
        <v>66</v>
      </c>
      <c r="AD215" s="642" t="s">
        <v>66</v>
      </c>
      <c r="AE215" s="641" t="s">
        <v>66</v>
      </c>
      <c r="AF215" s="620" t="s">
        <v>66</v>
      </c>
      <c r="AG215" s="642" t="s">
        <v>66</v>
      </c>
      <c r="AH215" s="643" t="n">
        <v>6.74</v>
      </c>
      <c r="AI215" s="644" t="n">
        <v>7.66</v>
      </c>
      <c r="AJ215" s="645" t="n">
        <v>7.65</v>
      </c>
      <c r="AK215" s="646" t="n">
        <v>0.57</v>
      </c>
      <c r="AL215" s="644" t="n">
        <v>4.79</v>
      </c>
      <c r="AM215" s="645" t="n">
        <v>4.52</v>
      </c>
      <c r="AN215" s="601" t="n">
        <v>4.32</v>
      </c>
      <c r="AO215" s="601" t="n">
        <v>4.88</v>
      </c>
      <c r="AP215" s="647" t="n">
        <v>4.86</v>
      </c>
      <c r="AQ215" s="601"/>
      <c r="AR215" s="601" t="n">
        <v>4.86</v>
      </c>
      <c r="AS215" s="647" t="n">
        <v>4.86</v>
      </c>
      <c r="AT215" s="648" t="s">
        <v>66</v>
      </c>
      <c r="AU215" s="601" t="n">
        <v>8.61</v>
      </c>
      <c r="AV215" s="647" t="n">
        <v>8.61</v>
      </c>
      <c r="AW215" s="601" t="n">
        <v>9.86</v>
      </c>
      <c r="AX215" s="601" t="n">
        <v>8.99</v>
      </c>
      <c r="AY215" s="647" t="n">
        <v>9.03</v>
      </c>
      <c r="AZ215" s="648" t="s">
        <v>66</v>
      </c>
      <c r="BA215" s="601" t="n">
        <v>6.44</v>
      </c>
      <c r="BB215" s="647" t="n">
        <v>6.44</v>
      </c>
      <c r="BC215" s="649" t="n">
        <v>4.6</v>
      </c>
      <c r="BD215" s="601" t="n">
        <v>4.18</v>
      </c>
      <c r="BE215" s="647" t="n">
        <v>4.2</v>
      </c>
      <c r="BF215" s="601" t="n">
        <v>4.21</v>
      </c>
      <c r="BG215" s="601" t="n">
        <v>5.49</v>
      </c>
      <c r="BH215" s="602" t="n">
        <v>5.4</v>
      </c>
      <c r="BI215" s="507" t="s">
        <v>21</v>
      </c>
      <c r="BJ215" s="497" t="s">
        <v>12</v>
      </c>
      <c r="BK215" s="504"/>
      <c r="BL215" s="611"/>
      <c r="BM215" s="583"/>
      <c r="BN215" s="583"/>
    </row>
    <row r="216" s="588" customFormat="true" ht="12.75" hidden="false" customHeight="false" outlineLevel="0" collapsed="false">
      <c r="A216" s="483"/>
      <c r="B216" s="527"/>
      <c r="C216" s="484" t="s">
        <v>23</v>
      </c>
      <c r="D216" s="608" t="n">
        <v>4.51</v>
      </c>
      <c r="E216" s="608" t="n">
        <v>4.39</v>
      </c>
      <c r="F216" s="626" t="n">
        <v>4.42</v>
      </c>
      <c r="G216" s="608"/>
      <c r="H216" s="608" t="n">
        <v>4.28</v>
      </c>
      <c r="I216" s="626" t="n">
        <v>4.28</v>
      </c>
      <c r="J216" s="608" t="n">
        <v>6.52</v>
      </c>
      <c r="K216" s="608" t="n">
        <v>4.62</v>
      </c>
      <c r="L216" s="626" t="n">
        <v>4.63</v>
      </c>
      <c r="M216" s="608" t="n">
        <v>4.02</v>
      </c>
      <c r="N216" s="608" t="n">
        <v>5.47</v>
      </c>
      <c r="O216" s="626" t="n">
        <v>5.46</v>
      </c>
      <c r="P216" s="620" t="s">
        <v>66</v>
      </c>
      <c r="Q216" s="608" t="n">
        <v>3.6</v>
      </c>
      <c r="R216" s="626" t="n">
        <v>3.6</v>
      </c>
      <c r="S216" s="608"/>
      <c r="T216" s="608" t="n">
        <v>5.59</v>
      </c>
      <c r="U216" s="626" t="n">
        <v>5.59</v>
      </c>
      <c r="V216" s="640" t="n">
        <v>7.51</v>
      </c>
      <c r="W216" s="608" t="n">
        <v>4.68</v>
      </c>
      <c r="X216" s="626" t="n">
        <v>4.68</v>
      </c>
      <c r="Y216" s="640" t="n">
        <v>4.48</v>
      </c>
      <c r="Z216" s="608" t="n">
        <v>8.31</v>
      </c>
      <c r="AA216" s="626" t="n">
        <v>8.25</v>
      </c>
      <c r="AB216" s="641" t="s">
        <v>66</v>
      </c>
      <c r="AC216" s="620" t="s">
        <v>66</v>
      </c>
      <c r="AD216" s="642" t="s">
        <v>66</v>
      </c>
      <c r="AE216" s="641" t="s">
        <v>66</v>
      </c>
      <c r="AF216" s="620" t="s">
        <v>66</v>
      </c>
      <c r="AG216" s="642" t="s">
        <v>66</v>
      </c>
      <c r="AH216" s="643" t="n">
        <v>8.32</v>
      </c>
      <c r="AI216" s="644" t="n">
        <v>8.45</v>
      </c>
      <c r="AJ216" s="645" t="n">
        <v>8.44</v>
      </c>
      <c r="AK216" s="646" t="n">
        <v>0.83</v>
      </c>
      <c r="AL216" s="644" t="n">
        <v>5.46</v>
      </c>
      <c r="AM216" s="645" t="n">
        <v>5.16</v>
      </c>
      <c r="AN216" s="601" t="n">
        <v>4.68</v>
      </c>
      <c r="AO216" s="601" t="n">
        <v>5.48</v>
      </c>
      <c r="AP216" s="647" t="n">
        <v>5.45</v>
      </c>
      <c r="AQ216" s="601"/>
      <c r="AR216" s="601" t="n">
        <v>5.53</v>
      </c>
      <c r="AS216" s="647" t="n">
        <v>5.53</v>
      </c>
      <c r="AT216" s="648" t="s">
        <v>66</v>
      </c>
      <c r="AU216" s="601" t="n">
        <v>9.22</v>
      </c>
      <c r="AV216" s="647" t="n">
        <v>9.22</v>
      </c>
      <c r="AW216" s="601" t="n">
        <v>14.93</v>
      </c>
      <c r="AX216" s="601" t="n">
        <v>11.21</v>
      </c>
      <c r="AY216" s="647" t="n">
        <v>11.4</v>
      </c>
      <c r="AZ216" s="648" t="s">
        <v>66</v>
      </c>
      <c r="BA216" s="601" t="n">
        <v>7.1</v>
      </c>
      <c r="BB216" s="647" t="n">
        <v>7.1</v>
      </c>
      <c r="BC216" s="649" t="n">
        <v>5.45</v>
      </c>
      <c r="BD216" s="601" t="n">
        <v>4.47</v>
      </c>
      <c r="BE216" s="647" t="n">
        <v>4.51</v>
      </c>
      <c r="BF216" s="601" t="n">
        <v>4.72</v>
      </c>
      <c r="BG216" s="601" t="n">
        <v>6.03</v>
      </c>
      <c r="BH216" s="602" t="n">
        <v>5.94</v>
      </c>
      <c r="BI216" s="507" t="s">
        <v>24</v>
      </c>
      <c r="BJ216" s="497"/>
      <c r="BK216" s="497"/>
      <c r="BL216" s="611"/>
      <c r="BM216" s="583"/>
      <c r="BN216" s="583"/>
    </row>
    <row r="217" s="588" customFormat="true" ht="12.75" hidden="false" customHeight="false" outlineLevel="0" collapsed="false">
      <c r="A217" s="483"/>
      <c r="B217" s="527" t="s">
        <v>13</v>
      </c>
      <c r="C217" s="484" t="s">
        <v>20</v>
      </c>
      <c r="D217" s="608" t="n">
        <v>4.12</v>
      </c>
      <c r="E217" s="608" t="n">
        <v>4.06</v>
      </c>
      <c r="F217" s="626" t="n">
        <v>4.07</v>
      </c>
      <c r="G217" s="608" t="n">
        <v>5.34</v>
      </c>
      <c r="H217" s="608" t="n">
        <v>3.98</v>
      </c>
      <c r="I217" s="626" t="n">
        <v>3.99</v>
      </c>
      <c r="J217" s="608" t="n">
        <v>3.04</v>
      </c>
      <c r="K217" s="608" t="n">
        <v>4.38</v>
      </c>
      <c r="L217" s="626" t="n">
        <v>4.3</v>
      </c>
      <c r="M217" s="608" t="n">
        <v>4.5</v>
      </c>
      <c r="N217" s="608" t="n">
        <v>5.08</v>
      </c>
      <c r="O217" s="626" t="n">
        <v>5.07</v>
      </c>
      <c r="P217" s="620" t="s">
        <v>66</v>
      </c>
      <c r="Q217" s="608" t="n">
        <v>3.54</v>
      </c>
      <c r="R217" s="626" t="n">
        <v>3.54</v>
      </c>
      <c r="S217" s="608" t="n">
        <v>3.45</v>
      </c>
      <c r="T217" s="608" t="n">
        <v>5.72</v>
      </c>
      <c r="U217" s="626" t="n">
        <v>5.13</v>
      </c>
      <c r="V217" s="640" t="n">
        <v>6.04</v>
      </c>
      <c r="W217" s="608" t="n">
        <v>4.31</v>
      </c>
      <c r="X217" s="626" t="n">
        <v>4.32</v>
      </c>
      <c r="Y217" s="640" t="n">
        <v>4.79</v>
      </c>
      <c r="Z217" s="608" t="n">
        <v>7.3</v>
      </c>
      <c r="AA217" s="626" t="n">
        <v>7.25</v>
      </c>
      <c r="AB217" s="641" t="s">
        <v>66</v>
      </c>
      <c r="AC217" s="620" t="s">
        <v>66</v>
      </c>
      <c r="AD217" s="642" t="s">
        <v>66</v>
      </c>
      <c r="AE217" s="641" t="s">
        <v>66</v>
      </c>
      <c r="AF217" s="620" t="s">
        <v>66</v>
      </c>
      <c r="AG217" s="642" t="s">
        <v>66</v>
      </c>
      <c r="AH217" s="643" t="n">
        <v>6.94</v>
      </c>
      <c r="AI217" s="644" t="n">
        <v>7.66</v>
      </c>
      <c r="AJ217" s="645" t="n">
        <v>7.65</v>
      </c>
      <c r="AK217" s="646" t="n">
        <v>0.6</v>
      </c>
      <c r="AL217" s="644" t="n">
        <v>4.97</v>
      </c>
      <c r="AM217" s="645" t="n">
        <v>4.66</v>
      </c>
      <c r="AN217" s="601" t="n">
        <v>4.39</v>
      </c>
      <c r="AO217" s="601" t="n">
        <v>4.9</v>
      </c>
      <c r="AP217" s="647" t="n">
        <v>4.88</v>
      </c>
      <c r="AQ217" s="601" t="n">
        <v>8.48</v>
      </c>
      <c r="AR217" s="601" t="n">
        <v>4.85</v>
      </c>
      <c r="AS217" s="647" t="n">
        <v>4.85</v>
      </c>
      <c r="AT217" s="648" t="s">
        <v>66</v>
      </c>
      <c r="AU217" s="601" t="n">
        <v>8.62</v>
      </c>
      <c r="AV217" s="647" t="n">
        <v>8.62</v>
      </c>
      <c r="AW217" s="601" t="n">
        <v>10</v>
      </c>
      <c r="AX217" s="601" t="n">
        <v>8.98</v>
      </c>
      <c r="AY217" s="647" t="n">
        <v>9.03</v>
      </c>
      <c r="AZ217" s="648" t="s">
        <v>66</v>
      </c>
      <c r="BA217" s="601" t="n">
        <v>6.44</v>
      </c>
      <c r="BB217" s="647" t="n">
        <v>6.44</v>
      </c>
      <c r="BC217" s="649" t="n">
        <v>4.59</v>
      </c>
      <c r="BD217" s="601" t="n">
        <v>4.19</v>
      </c>
      <c r="BE217" s="647" t="n">
        <v>4.2</v>
      </c>
      <c r="BF217" s="601" t="n">
        <v>4.24</v>
      </c>
      <c r="BG217" s="601" t="n">
        <v>5.5</v>
      </c>
      <c r="BH217" s="602" t="n">
        <v>5.41</v>
      </c>
      <c r="BI217" s="507" t="s">
        <v>21</v>
      </c>
      <c r="BJ217" s="497" t="s">
        <v>13</v>
      </c>
      <c r="BK217" s="504"/>
      <c r="BL217" s="611"/>
      <c r="BM217" s="583"/>
      <c r="BN217" s="583"/>
    </row>
    <row r="218" s="588" customFormat="true" ht="12.75" hidden="false" customHeight="false" outlineLevel="0" collapsed="false">
      <c r="A218" s="483"/>
      <c r="B218" s="527"/>
      <c r="C218" s="484" t="s">
        <v>23</v>
      </c>
      <c r="D218" s="608" t="n">
        <v>4.49</v>
      </c>
      <c r="E218" s="608" t="n">
        <v>4.37</v>
      </c>
      <c r="F218" s="626" t="n">
        <v>4.4</v>
      </c>
      <c r="G218" s="608" t="n">
        <v>5.47</v>
      </c>
      <c r="H218" s="608" t="n">
        <v>4.25</v>
      </c>
      <c r="I218" s="626" t="n">
        <v>4.25</v>
      </c>
      <c r="J218" s="608" t="n">
        <v>3.18</v>
      </c>
      <c r="K218" s="608" t="n">
        <v>4.73</v>
      </c>
      <c r="L218" s="626" t="n">
        <v>4.63</v>
      </c>
      <c r="M218" s="608" t="n">
        <v>5.08</v>
      </c>
      <c r="N218" s="608" t="n">
        <v>5.45</v>
      </c>
      <c r="O218" s="626" t="n">
        <v>5.44</v>
      </c>
      <c r="P218" s="620" t="s">
        <v>66</v>
      </c>
      <c r="Q218" s="608" t="n">
        <v>3.6</v>
      </c>
      <c r="R218" s="626" t="n">
        <v>3.6</v>
      </c>
      <c r="S218" s="608" t="n">
        <v>3.51</v>
      </c>
      <c r="T218" s="608" t="n">
        <v>6.17</v>
      </c>
      <c r="U218" s="626" t="n">
        <v>5.47</v>
      </c>
      <c r="V218" s="640" t="n">
        <v>6.91</v>
      </c>
      <c r="W218" s="608" t="n">
        <v>4.64</v>
      </c>
      <c r="X218" s="626" t="n">
        <v>4.65</v>
      </c>
      <c r="Y218" s="640" t="n">
        <v>5.34</v>
      </c>
      <c r="Z218" s="608" t="n">
        <v>8.21</v>
      </c>
      <c r="AA218" s="626" t="n">
        <v>8.15</v>
      </c>
      <c r="AB218" s="641" t="s">
        <v>66</v>
      </c>
      <c r="AC218" s="620" t="s">
        <v>66</v>
      </c>
      <c r="AD218" s="642" t="s">
        <v>66</v>
      </c>
      <c r="AE218" s="641" t="s">
        <v>66</v>
      </c>
      <c r="AF218" s="620" t="s">
        <v>66</v>
      </c>
      <c r="AG218" s="642" t="s">
        <v>66</v>
      </c>
      <c r="AH218" s="643" t="n">
        <v>8.29</v>
      </c>
      <c r="AI218" s="644" t="n">
        <v>8.42</v>
      </c>
      <c r="AJ218" s="645" t="n">
        <v>8.42</v>
      </c>
      <c r="AK218" s="646" t="n">
        <v>0.88</v>
      </c>
      <c r="AL218" s="644" t="n">
        <v>5.66</v>
      </c>
      <c r="AM218" s="645" t="n">
        <v>5.33</v>
      </c>
      <c r="AN218" s="601" t="n">
        <v>4.7</v>
      </c>
      <c r="AO218" s="601" t="n">
        <v>5.47</v>
      </c>
      <c r="AP218" s="647" t="n">
        <v>5.44</v>
      </c>
      <c r="AQ218" s="601" t="n">
        <v>8.58</v>
      </c>
      <c r="AR218" s="601" t="n">
        <v>5.52</v>
      </c>
      <c r="AS218" s="647" t="n">
        <v>5.52</v>
      </c>
      <c r="AT218" s="648" t="s">
        <v>66</v>
      </c>
      <c r="AU218" s="601" t="n">
        <v>9.22</v>
      </c>
      <c r="AV218" s="647" t="n">
        <v>9.22</v>
      </c>
      <c r="AW218" s="601" t="n">
        <v>13.93</v>
      </c>
      <c r="AX218" s="601" t="n">
        <v>11.15</v>
      </c>
      <c r="AY218" s="647" t="n">
        <v>11.28</v>
      </c>
      <c r="AZ218" s="648" t="s">
        <v>66</v>
      </c>
      <c r="BA218" s="601" t="n">
        <v>7.09</v>
      </c>
      <c r="BB218" s="647" t="n">
        <v>7.09</v>
      </c>
      <c r="BC218" s="649" t="n">
        <v>5.41</v>
      </c>
      <c r="BD218" s="601" t="n">
        <v>4.47</v>
      </c>
      <c r="BE218" s="647" t="n">
        <v>4.51</v>
      </c>
      <c r="BF218" s="601" t="n">
        <v>4.66</v>
      </c>
      <c r="BG218" s="601" t="n">
        <v>6.03</v>
      </c>
      <c r="BH218" s="602" t="n">
        <v>5.93</v>
      </c>
      <c r="BI218" s="507" t="s">
        <v>24</v>
      </c>
      <c r="BJ218" s="497"/>
      <c r="BK218" s="497"/>
      <c r="BL218" s="611"/>
      <c r="BM218" s="583"/>
      <c r="BN218" s="583"/>
    </row>
    <row r="219" s="588" customFormat="true" ht="12.75" hidden="false" customHeight="false" outlineLevel="0" collapsed="false">
      <c r="A219" s="483"/>
      <c r="B219" s="527" t="s">
        <v>14</v>
      </c>
      <c r="C219" s="484" t="s">
        <v>20</v>
      </c>
      <c r="D219" s="608" t="n">
        <v>3.88</v>
      </c>
      <c r="E219" s="608" t="n">
        <v>4.02</v>
      </c>
      <c r="F219" s="626" t="n">
        <v>3.98</v>
      </c>
      <c r="G219" s="608" t="n">
        <v>5.23</v>
      </c>
      <c r="H219" s="608" t="n">
        <v>3.98</v>
      </c>
      <c r="I219" s="626" t="n">
        <v>3.99</v>
      </c>
      <c r="J219" s="608" t="n">
        <v>3.01</v>
      </c>
      <c r="K219" s="608" t="n">
        <v>4.45</v>
      </c>
      <c r="L219" s="626" t="n">
        <v>4.36</v>
      </c>
      <c r="M219" s="608" t="n">
        <v>4.82</v>
      </c>
      <c r="N219" s="608" t="n">
        <v>4.97</v>
      </c>
      <c r="O219" s="626" t="n">
        <v>4.97</v>
      </c>
      <c r="P219" s="620" t="s">
        <v>66</v>
      </c>
      <c r="Q219" s="608" t="n">
        <v>3.54</v>
      </c>
      <c r="R219" s="626" t="n">
        <v>3.54</v>
      </c>
      <c r="S219" s="608" t="n">
        <v>3.45</v>
      </c>
      <c r="T219" s="608" t="n">
        <v>5.7</v>
      </c>
      <c r="U219" s="626" t="n">
        <v>5.14</v>
      </c>
      <c r="V219" s="640" t="n">
        <v>6.02</v>
      </c>
      <c r="W219" s="608" t="n">
        <v>4.31</v>
      </c>
      <c r="X219" s="626" t="n">
        <v>4.32</v>
      </c>
      <c r="Y219" s="640" t="n">
        <v>4.58</v>
      </c>
      <c r="Z219" s="608" t="n">
        <v>7.3</v>
      </c>
      <c r="AA219" s="626" t="n">
        <v>7.26</v>
      </c>
      <c r="AB219" s="641" t="s">
        <v>66</v>
      </c>
      <c r="AC219" s="620" t="s">
        <v>66</v>
      </c>
      <c r="AD219" s="642" t="s">
        <v>66</v>
      </c>
      <c r="AE219" s="641" t="s">
        <v>66</v>
      </c>
      <c r="AF219" s="620" t="s">
        <v>66</v>
      </c>
      <c r="AG219" s="642" t="s">
        <v>66</v>
      </c>
      <c r="AH219" s="643" t="n">
        <v>6.7</v>
      </c>
      <c r="AI219" s="644" t="n">
        <v>7.64</v>
      </c>
      <c r="AJ219" s="645" t="n">
        <v>7.63</v>
      </c>
      <c r="AK219" s="646" t="n">
        <v>0.53</v>
      </c>
      <c r="AL219" s="644" t="n">
        <v>5.1</v>
      </c>
      <c r="AM219" s="645" t="n">
        <v>4.78</v>
      </c>
      <c r="AN219" s="601" t="n">
        <v>4.37</v>
      </c>
      <c r="AO219" s="601" t="n">
        <v>4.92</v>
      </c>
      <c r="AP219" s="647" t="n">
        <v>4.9</v>
      </c>
      <c r="AQ219" s="601" t="n">
        <v>8.46</v>
      </c>
      <c r="AR219" s="601" t="n">
        <v>4.8</v>
      </c>
      <c r="AS219" s="647" t="n">
        <v>4.8</v>
      </c>
      <c r="AT219" s="648" t="s">
        <v>66</v>
      </c>
      <c r="AU219" s="601" t="n">
        <v>8.62</v>
      </c>
      <c r="AV219" s="647" t="n">
        <v>8.62</v>
      </c>
      <c r="AW219" s="601" t="n">
        <v>9.96</v>
      </c>
      <c r="AX219" s="601" t="n">
        <v>8.96</v>
      </c>
      <c r="AY219" s="647" t="n">
        <v>9</v>
      </c>
      <c r="AZ219" s="648" t="s">
        <v>66</v>
      </c>
      <c r="BA219" s="601" t="n">
        <v>6.43</v>
      </c>
      <c r="BB219" s="647" t="n">
        <v>6.43</v>
      </c>
      <c r="BC219" s="649" t="n">
        <v>4.69</v>
      </c>
      <c r="BD219" s="601" t="n">
        <v>4.19</v>
      </c>
      <c r="BE219" s="647" t="n">
        <v>4.2</v>
      </c>
      <c r="BF219" s="601" t="n">
        <v>4.03</v>
      </c>
      <c r="BG219" s="601" t="n">
        <v>5.45</v>
      </c>
      <c r="BH219" s="602" t="n">
        <v>5.36</v>
      </c>
      <c r="BI219" s="507" t="s">
        <v>21</v>
      </c>
      <c r="BJ219" s="497" t="s">
        <v>14</v>
      </c>
      <c r="BK219" s="504"/>
      <c r="BL219" s="611"/>
      <c r="BM219" s="583"/>
      <c r="BN219" s="583"/>
    </row>
    <row r="220" s="588" customFormat="true" ht="12.75" hidden="false" customHeight="false" outlineLevel="0" collapsed="false">
      <c r="A220" s="483"/>
      <c r="B220" s="527"/>
      <c r="C220" s="484" t="s">
        <v>23</v>
      </c>
      <c r="D220" s="608" t="n">
        <v>4.23</v>
      </c>
      <c r="E220" s="608" t="n">
        <v>4.33</v>
      </c>
      <c r="F220" s="626" t="n">
        <v>4.31</v>
      </c>
      <c r="G220" s="608" t="n">
        <v>5.35</v>
      </c>
      <c r="H220" s="608" t="n">
        <v>4.2</v>
      </c>
      <c r="I220" s="626" t="n">
        <v>4.21</v>
      </c>
      <c r="J220" s="608" t="n">
        <v>3.13</v>
      </c>
      <c r="K220" s="608" t="n">
        <v>4.79</v>
      </c>
      <c r="L220" s="626" t="n">
        <v>4.68</v>
      </c>
      <c r="M220" s="608" t="n">
        <v>5.45</v>
      </c>
      <c r="N220" s="608" t="n">
        <v>5.32</v>
      </c>
      <c r="O220" s="626" t="n">
        <v>5.32</v>
      </c>
      <c r="P220" s="620" t="s">
        <v>66</v>
      </c>
      <c r="Q220" s="608" t="n">
        <v>3.6</v>
      </c>
      <c r="R220" s="626" t="n">
        <v>3.6</v>
      </c>
      <c r="S220" s="608" t="n">
        <v>3.51</v>
      </c>
      <c r="T220" s="608" t="n">
        <v>6.13</v>
      </c>
      <c r="U220" s="626" t="n">
        <v>5.48</v>
      </c>
      <c r="V220" s="640" t="n">
        <v>6.79</v>
      </c>
      <c r="W220" s="608" t="n">
        <v>4.63</v>
      </c>
      <c r="X220" s="626" t="n">
        <v>4.64</v>
      </c>
      <c r="Y220" s="640" t="n">
        <v>5.11</v>
      </c>
      <c r="Z220" s="608" t="n">
        <v>8.16</v>
      </c>
      <c r="AA220" s="626" t="n">
        <v>8.11</v>
      </c>
      <c r="AB220" s="641" t="s">
        <v>66</v>
      </c>
      <c r="AC220" s="620" t="s">
        <v>66</v>
      </c>
      <c r="AD220" s="642" t="s">
        <v>66</v>
      </c>
      <c r="AE220" s="641" t="s">
        <v>66</v>
      </c>
      <c r="AF220" s="620" t="s">
        <v>66</v>
      </c>
      <c r="AG220" s="642" t="s">
        <v>66</v>
      </c>
      <c r="AH220" s="643" t="n">
        <v>8.16</v>
      </c>
      <c r="AI220" s="644" t="n">
        <v>8.4</v>
      </c>
      <c r="AJ220" s="645" t="n">
        <v>8.4</v>
      </c>
      <c r="AK220" s="646" t="n">
        <v>0.79</v>
      </c>
      <c r="AL220" s="644" t="n">
        <v>5.81</v>
      </c>
      <c r="AM220" s="645" t="n">
        <v>5.46</v>
      </c>
      <c r="AN220" s="601" t="n">
        <v>4.69</v>
      </c>
      <c r="AO220" s="601" t="n">
        <v>5.47</v>
      </c>
      <c r="AP220" s="647" t="n">
        <v>5.44</v>
      </c>
      <c r="AQ220" s="601" t="n">
        <v>8.58</v>
      </c>
      <c r="AR220" s="601" t="n">
        <v>5.49</v>
      </c>
      <c r="AS220" s="647" t="n">
        <v>5.49</v>
      </c>
      <c r="AT220" s="648" t="s">
        <v>66</v>
      </c>
      <c r="AU220" s="601" t="n">
        <v>9.22</v>
      </c>
      <c r="AV220" s="647" t="n">
        <v>9.22</v>
      </c>
      <c r="AW220" s="601" t="n">
        <v>12.66</v>
      </c>
      <c r="AX220" s="601" t="n">
        <v>10.94</v>
      </c>
      <c r="AY220" s="647" t="n">
        <v>11.02</v>
      </c>
      <c r="AZ220" s="648" t="s">
        <v>66</v>
      </c>
      <c r="BA220" s="601" t="n">
        <v>7.08</v>
      </c>
      <c r="BB220" s="647" t="n">
        <v>7.08</v>
      </c>
      <c r="BC220" s="649" t="n">
        <v>5.54</v>
      </c>
      <c r="BD220" s="601" t="n">
        <v>4.47</v>
      </c>
      <c r="BE220" s="647" t="n">
        <v>4.51</v>
      </c>
      <c r="BF220" s="601" t="n">
        <v>4.44</v>
      </c>
      <c r="BG220" s="601" t="n">
        <v>5.97</v>
      </c>
      <c r="BH220" s="602" t="n">
        <v>5.87</v>
      </c>
      <c r="BI220" s="507" t="s">
        <v>24</v>
      </c>
      <c r="BJ220" s="497"/>
      <c r="BK220" s="497"/>
      <c r="BL220" s="611"/>
      <c r="BM220" s="583"/>
      <c r="BN220" s="583"/>
    </row>
    <row r="221" s="588" customFormat="true" ht="12.75" hidden="false" customHeight="false" outlineLevel="0" collapsed="false">
      <c r="A221" s="483"/>
      <c r="B221" s="527" t="s">
        <v>15</v>
      </c>
      <c r="C221" s="484" t="s">
        <v>20</v>
      </c>
      <c r="D221" s="608" t="n">
        <v>3.83</v>
      </c>
      <c r="E221" s="608" t="n">
        <v>4.01</v>
      </c>
      <c r="F221" s="626" t="n">
        <v>3.97</v>
      </c>
      <c r="G221" s="608"/>
      <c r="H221" s="608" t="n">
        <v>3.95</v>
      </c>
      <c r="I221" s="626" t="n">
        <v>3.95</v>
      </c>
      <c r="J221" s="608" t="n">
        <v>2.99</v>
      </c>
      <c r="K221" s="608" t="n">
        <v>4.4</v>
      </c>
      <c r="L221" s="626" t="n">
        <v>4.3</v>
      </c>
      <c r="M221" s="608" t="n">
        <v>4.91</v>
      </c>
      <c r="N221" s="608" t="n">
        <v>4.97</v>
      </c>
      <c r="O221" s="626" t="n">
        <v>4.97</v>
      </c>
      <c r="P221" s="620" t="s">
        <v>66</v>
      </c>
      <c r="Q221" s="608" t="n">
        <v>3.53</v>
      </c>
      <c r="R221" s="626" t="n">
        <v>3.53</v>
      </c>
      <c r="S221" s="620" t="s">
        <v>66</v>
      </c>
      <c r="T221" s="608" t="n">
        <v>5.25</v>
      </c>
      <c r="U221" s="626" t="n">
        <v>5.25</v>
      </c>
      <c r="V221" s="640" t="n">
        <v>6.39</v>
      </c>
      <c r="W221" s="608" t="n">
        <v>4.29</v>
      </c>
      <c r="X221" s="626" t="n">
        <v>4.29</v>
      </c>
      <c r="Y221" s="640" t="n">
        <v>5.11</v>
      </c>
      <c r="Z221" s="608" t="n">
        <v>7.01</v>
      </c>
      <c r="AA221" s="626" t="n">
        <v>6.98</v>
      </c>
      <c r="AB221" s="641" t="s">
        <v>66</v>
      </c>
      <c r="AC221" s="620" t="s">
        <v>66</v>
      </c>
      <c r="AD221" s="642" t="s">
        <v>66</v>
      </c>
      <c r="AE221" s="641" t="s">
        <v>66</v>
      </c>
      <c r="AF221" s="620" t="s">
        <v>66</v>
      </c>
      <c r="AG221" s="642" t="s">
        <v>66</v>
      </c>
      <c r="AH221" s="643" t="n">
        <v>6.37</v>
      </c>
      <c r="AI221" s="644" t="n">
        <v>7.64</v>
      </c>
      <c r="AJ221" s="645" t="n">
        <v>7.62</v>
      </c>
      <c r="AK221" s="646" t="n">
        <v>0.63</v>
      </c>
      <c r="AL221" s="644" t="n">
        <v>5.26</v>
      </c>
      <c r="AM221" s="645" t="n">
        <v>4.96</v>
      </c>
      <c r="AN221" s="601" t="n">
        <v>4.29</v>
      </c>
      <c r="AO221" s="601" t="n">
        <v>4.92</v>
      </c>
      <c r="AP221" s="647" t="n">
        <v>4.9</v>
      </c>
      <c r="AQ221" s="601" t="n">
        <v>8</v>
      </c>
      <c r="AR221" s="601" t="n">
        <v>4.79</v>
      </c>
      <c r="AS221" s="647" t="n">
        <v>4.79</v>
      </c>
      <c r="AT221" s="648" t="s">
        <v>66</v>
      </c>
      <c r="AU221" s="601" t="n">
        <v>8.61</v>
      </c>
      <c r="AV221" s="647" t="n">
        <v>8.61</v>
      </c>
      <c r="AW221" s="601" t="n">
        <v>9.66</v>
      </c>
      <c r="AX221" s="601" t="n">
        <v>9.05</v>
      </c>
      <c r="AY221" s="647" t="n">
        <v>9.05</v>
      </c>
      <c r="AZ221" s="648" t="s">
        <v>66</v>
      </c>
      <c r="BA221" s="601" t="n">
        <v>6.41</v>
      </c>
      <c r="BB221" s="647" t="n">
        <v>6.41</v>
      </c>
      <c r="BC221" s="649" t="n">
        <v>4.61</v>
      </c>
      <c r="BD221" s="601" t="n">
        <v>4.26</v>
      </c>
      <c r="BE221" s="647" t="n">
        <v>4.28</v>
      </c>
      <c r="BF221" s="601" t="n">
        <v>3.95</v>
      </c>
      <c r="BG221" s="601" t="n">
        <v>5.45</v>
      </c>
      <c r="BH221" s="602" t="n">
        <v>5.36</v>
      </c>
      <c r="BI221" s="507" t="s">
        <v>21</v>
      </c>
      <c r="BJ221" s="497" t="s">
        <v>15</v>
      </c>
      <c r="BK221" s="504"/>
      <c r="BL221" s="611"/>
      <c r="BM221" s="583"/>
      <c r="BN221" s="583"/>
    </row>
    <row r="222" s="588" customFormat="true" ht="12.75" hidden="false" customHeight="false" outlineLevel="0" collapsed="false">
      <c r="A222" s="483"/>
      <c r="B222" s="527"/>
      <c r="C222" s="484" t="s">
        <v>23</v>
      </c>
      <c r="D222" s="608" t="n">
        <v>4.18</v>
      </c>
      <c r="E222" s="608" t="n">
        <v>4.32</v>
      </c>
      <c r="F222" s="626" t="n">
        <v>4.29</v>
      </c>
      <c r="G222" s="608"/>
      <c r="H222" s="608" t="n">
        <v>4.21</v>
      </c>
      <c r="I222" s="626" t="n">
        <v>4.21</v>
      </c>
      <c r="J222" s="608" t="n">
        <v>3.12</v>
      </c>
      <c r="K222" s="608" t="n">
        <v>4.74</v>
      </c>
      <c r="L222" s="626" t="n">
        <v>4.63</v>
      </c>
      <c r="M222" s="608" t="n">
        <v>5.67</v>
      </c>
      <c r="N222" s="608" t="n">
        <v>5.32</v>
      </c>
      <c r="O222" s="626" t="n">
        <v>5.32</v>
      </c>
      <c r="P222" s="620" t="s">
        <v>66</v>
      </c>
      <c r="Q222" s="608" t="n">
        <v>3.59</v>
      </c>
      <c r="R222" s="626" t="n">
        <v>3.59</v>
      </c>
      <c r="S222" s="620" t="s">
        <v>66</v>
      </c>
      <c r="T222" s="608" t="n">
        <v>5.55</v>
      </c>
      <c r="U222" s="626" t="n">
        <v>5.55</v>
      </c>
      <c r="V222" s="640" t="n">
        <v>7.83</v>
      </c>
      <c r="W222" s="608" t="n">
        <v>4.61</v>
      </c>
      <c r="X222" s="626" t="n">
        <v>4.61</v>
      </c>
      <c r="Y222" s="640" t="n">
        <v>5.45</v>
      </c>
      <c r="Z222" s="608" t="n">
        <v>7.66</v>
      </c>
      <c r="AA222" s="626" t="n">
        <v>7.63</v>
      </c>
      <c r="AB222" s="641" t="s">
        <v>66</v>
      </c>
      <c r="AC222" s="620" t="s">
        <v>66</v>
      </c>
      <c r="AD222" s="642" t="s">
        <v>66</v>
      </c>
      <c r="AE222" s="641" t="s">
        <v>66</v>
      </c>
      <c r="AF222" s="620" t="s">
        <v>66</v>
      </c>
      <c r="AG222" s="642" t="s">
        <v>66</v>
      </c>
      <c r="AH222" s="643" t="n">
        <v>7.98</v>
      </c>
      <c r="AI222" s="644" t="n">
        <v>8.39</v>
      </c>
      <c r="AJ222" s="645" t="n">
        <v>8.39</v>
      </c>
      <c r="AK222" s="646" t="n">
        <v>0.92</v>
      </c>
      <c r="AL222" s="644" t="n">
        <v>5.98</v>
      </c>
      <c r="AM222" s="645" t="n">
        <v>5.65</v>
      </c>
      <c r="AN222" s="601" t="n">
        <v>4.62</v>
      </c>
      <c r="AO222" s="601" t="n">
        <v>5.45</v>
      </c>
      <c r="AP222" s="647" t="n">
        <v>5.43</v>
      </c>
      <c r="AQ222" s="601" t="n">
        <v>10.63</v>
      </c>
      <c r="AR222" s="601" t="n">
        <v>5.47</v>
      </c>
      <c r="AS222" s="647" t="n">
        <v>5.47</v>
      </c>
      <c r="AT222" s="648" t="s">
        <v>66</v>
      </c>
      <c r="AU222" s="601" t="n">
        <v>9.22</v>
      </c>
      <c r="AV222" s="647" t="n">
        <v>9.22</v>
      </c>
      <c r="AW222" s="601" t="n">
        <v>19.88</v>
      </c>
      <c r="AX222" s="601" t="n">
        <v>11.1</v>
      </c>
      <c r="AY222" s="647" t="n">
        <v>11.15</v>
      </c>
      <c r="AZ222" s="648" t="s">
        <v>66</v>
      </c>
      <c r="BA222" s="601" t="n">
        <v>7.1</v>
      </c>
      <c r="BB222" s="647" t="n">
        <v>7.1</v>
      </c>
      <c r="BC222" s="649" t="n">
        <v>5.44</v>
      </c>
      <c r="BD222" s="601" t="n">
        <v>4.54</v>
      </c>
      <c r="BE222" s="647" t="n">
        <v>4.58</v>
      </c>
      <c r="BF222" s="601" t="n">
        <v>4.38</v>
      </c>
      <c r="BG222" s="601" t="n">
        <v>5.97</v>
      </c>
      <c r="BH222" s="602" t="n">
        <v>5.87</v>
      </c>
      <c r="BI222" s="507" t="s">
        <v>24</v>
      </c>
      <c r="BJ222" s="497"/>
      <c r="BK222" s="497"/>
      <c r="BL222" s="611"/>
      <c r="BM222" s="583"/>
      <c r="BN222" s="583"/>
    </row>
    <row r="223" s="588" customFormat="true" ht="12.75" hidden="false" customHeight="false" outlineLevel="0" collapsed="false">
      <c r="A223" s="483"/>
      <c r="B223" s="527" t="s">
        <v>4</v>
      </c>
      <c r="C223" s="484" t="s">
        <v>20</v>
      </c>
      <c r="D223" s="608" t="n">
        <v>3.89</v>
      </c>
      <c r="E223" s="608" t="n">
        <v>3.99</v>
      </c>
      <c r="F223" s="626" t="n">
        <v>3.97</v>
      </c>
      <c r="G223" s="608" t="n">
        <v>5</v>
      </c>
      <c r="H223" s="608" t="n">
        <v>3.94</v>
      </c>
      <c r="I223" s="626" t="n">
        <v>3.94</v>
      </c>
      <c r="J223" s="608" t="n">
        <v>3.04</v>
      </c>
      <c r="K223" s="608" t="n">
        <v>4.28</v>
      </c>
      <c r="L223" s="626" t="n">
        <v>4.19</v>
      </c>
      <c r="M223" s="608" t="n">
        <v>4.91</v>
      </c>
      <c r="N223" s="608" t="n">
        <v>4.97</v>
      </c>
      <c r="O223" s="626" t="n">
        <v>4.97</v>
      </c>
      <c r="P223" s="620" t="s">
        <v>66</v>
      </c>
      <c r="Q223" s="608" t="n">
        <v>3.48</v>
      </c>
      <c r="R223" s="626" t="n">
        <v>3.48</v>
      </c>
      <c r="S223" s="620" t="s">
        <v>66</v>
      </c>
      <c r="T223" s="608" t="n">
        <v>5.29</v>
      </c>
      <c r="U223" s="626" t="n">
        <v>5.29</v>
      </c>
      <c r="V223" s="640" t="n">
        <v>5.86</v>
      </c>
      <c r="W223" s="608" t="n">
        <v>4.24</v>
      </c>
      <c r="X223" s="626" t="n">
        <v>4.24</v>
      </c>
      <c r="Y223" s="640" t="n">
        <v>6.69</v>
      </c>
      <c r="Z223" s="608" t="n">
        <v>6.71</v>
      </c>
      <c r="AA223" s="626" t="n">
        <v>6.71</v>
      </c>
      <c r="AB223" s="641" t="s">
        <v>66</v>
      </c>
      <c r="AC223" s="620" t="s">
        <v>66</v>
      </c>
      <c r="AD223" s="642" t="s">
        <v>66</v>
      </c>
      <c r="AE223" s="641" t="s">
        <v>66</v>
      </c>
      <c r="AF223" s="620" t="s">
        <v>66</v>
      </c>
      <c r="AG223" s="642" t="s">
        <v>66</v>
      </c>
      <c r="AH223" s="643" t="n">
        <v>6.4</v>
      </c>
      <c r="AI223" s="644" t="n">
        <v>7.61</v>
      </c>
      <c r="AJ223" s="645" t="n">
        <v>7.6</v>
      </c>
      <c r="AK223" s="646" t="n">
        <v>0.52</v>
      </c>
      <c r="AL223" s="644" t="n">
        <v>5.35</v>
      </c>
      <c r="AM223" s="645" t="n">
        <v>5.02</v>
      </c>
      <c r="AN223" s="601" t="n">
        <v>4.29</v>
      </c>
      <c r="AO223" s="601" t="n">
        <v>4.89</v>
      </c>
      <c r="AP223" s="647" t="n">
        <v>4.87</v>
      </c>
      <c r="AQ223" s="601" t="n">
        <v>8</v>
      </c>
      <c r="AR223" s="601" t="n">
        <v>4.78</v>
      </c>
      <c r="AS223" s="647" t="n">
        <v>4.78</v>
      </c>
      <c r="AT223" s="648" t="s">
        <v>66</v>
      </c>
      <c r="AU223" s="601" t="n">
        <v>8.61</v>
      </c>
      <c r="AV223" s="647" t="n">
        <v>8.61</v>
      </c>
      <c r="AW223" s="601" t="n">
        <v>9.99</v>
      </c>
      <c r="AX223" s="601" t="n">
        <v>9.19</v>
      </c>
      <c r="AY223" s="647" t="n">
        <v>9.31</v>
      </c>
      <c r="AZ223" s="648" t="s">
        <v>66</v>
      </c>
      <c r="BA223" s="601" t="n">
        <v>6.37</v>
      </c>
      <c r="BB223" s="647" t="n">
        <v>6.37</v>
      </c>
      <c r="BC223" s="649" t="n">
        <v>4.81</v>
      </c>
      <c r="BD223" s="601" t="n">
        <v>4.24</v>
      </c>
      <c r="BE223" s="647" t="n">
        <v>4.25</v>
      </c>
      <c r="BF223" s="601" t="n">
        <v>4.03</v>
      </c>
      <c r="BG223" s="601" t="n">
        <v>5.43</v>
      </c>
      <c r="BH223" s="602" t="n">
        <v>5.34</v>
      </c>
      <c r="BI223" s="507" t="s">
        <v>21</v>
      </c>
      <c r="BJ223" s="497" t="s">
        <v>4</v>
      </c>
      <c r="BK223" s="504"/>
      <c r="BL223" s="611"/>
      <c r="BM223" s="583"/>
      <c r="BN223" s="583"/>
    </row>
    <row r="224" s="588" customFormat="true" ht="12.75" hidden="false" customHeight="false" outlineLevel="0" collapsed="false">
      <c r="A224" s="483"/>
      <c r="B224" s="527"/>
      <c r="C224" s="484" t="s">
        <v>23</v>
      </c>
      <c r="D224" s="608" t="n">
        <v>4.24</v>
      </c>
      <c r="E224" s="608" t="n">
        <v>4.32</v>
      </c>
      <c r="F224" s="626" t="n">
        <v>4.3</v>
      </c>
      <c r="G224" s="608" t="n">
        <v>5.57</v>
      </c>
      <c r="H224" s="608" t="n">
        <v>4.2</v>
      </c>
      <c r="I224" s="626" t="n">
        <v>4.2</v>
      </c>
      <c r="J224" s="608" t="n">
        <v>3.18</v>
      </c>
      <c r="K224" s="608" t="n">
        <v>4.63</v>
      </c>
      <c r="L224" s="626" t="n">
        <v>4.52</v>
      </c>
      <c r="M224" s="608" t="n">
        <v>5.7</v>
      </c>
      <c r="N224" s="608" t="n">
        <v>5.31</v>
      </c>
      <c r="O224" s="626" t="n">
        <v>5.31</v>
      </c>
      <c r="P224" s="620" t="s">
        <v>66</v>
      </c>
      <c r="Q224" s="608" t="n">
        <v>3.5</v>
      </c>
      <c r="R224" s="626" t="n">
        <v>3.5</v>
      </c>
      <c r="S224" s="620" t="s">
        <v>66</v>
      </c>
      <c r="T224" s="608" t="n">
        <v>5.59</v>
      </c>
      <c r="U224" s="626" t="n">
        <v>5.59</v>
      </c>
      <c r="V224" s="640" t="n">
        <v>7.12</v>
      </c>
      <c r="W224" s="608" t="n">
        <v>4.55</v>
      </c>
      <c r="X224" s="626" t="n">
        <v>4.55</v>
      </c>
      <c r="Y224" s="640" t="n">
        <v>8.5</v>
      </c>
      <c r="Z224" s="608" t="n">
        <v>7.37</v>
      </c>
      <c r="AA224" s="626" t="n">
        <v>7.37</v>
      </c>
      <c r="AB224" s="641" t="s">
        <v>66</v>
      </c>
      <c r="AC224" s="620" t="s">
        <v>66</v>
      </c>
      <c r="AD224" s="642" t="s">
        <v>66</v>
      </c>
      <c r="AE224" s="641" t="s">
        <v>66</v>
      </c>
      <c r="AF224" s="620" t="s">
        <v>66</v>
      </c>
      <c r="AG224" s="642" t="s">
        <v>66</v>
      </c>
      <c r="AH224" s="643" t="n">
        <v>7.94</v>
      </c>
      <c r="AI224" s="644" t="n">
        <v>8.36</v>
      </c>
      <c r="AJ224" s="645" t="n">
        <v>8.36</v>
      </c>
      <c r="AK224" s="646" t="n">
        <v>0.76</v>
      </c>
      <c r="AL224" s="644" t="n">
        <v>6.07</v>
      </c>
      <c r="AM224" s="645" t="n">
        <v>5.71</v>
      </c>
      <c r="AN224" s="601" t="n">
        <v>4.62</v>
      </c>
      <c r="AO224" s="601" t="n">
        <v>5.42</v>
      </c>
      <c r="AP224" s="647" t="n">
        <v>5.4</v>
      </c>
      <c r="AQ224" s="601" t="n">
        <v>10.63</v>
      </c>
      <c r="AR224" s="601" t="n">
        <v>5.46</v>
      </c>
      <c r="AS224" s="647" t="n">
        <v>5.46</v>
      </c>
      <c r="AT224" s="648" t="s">
        <v>66</v>
      </c>
      <c r="AU224" s="601" t="n">
        <v>9.21</v>
      </c>
      <c r="AV224" s="647" t="n">
        <v>9.21</v>
      </c>
      <c r="AW224" s="601" t="n">
        <v>15.04</v>
      </c>
      <c r="AX224" s="601" t="n">
        <v>11.58</v>
      </c>
      <c r="AY224" s="647" t="n">
        <v>12.09</v>
      </c>
      <c r="AZ224" s="648" t="s">
        <v>66</v>
      </c>
      <c r="BA224" s="601" t="n">
        <v>7.05</v>
      </c>
      <c r="BB224" s="647" t="n">
        <v>7.05</v>
      </c>
      <c r="BC224" s="649" t="n">
        <v>5.72</v>
      </c>
      <c r="BD224" s="601" t="n">
        <v>4.52</v>
      </c>
      <c r="BE224" s="647" t="n">
        <v>4.55</v>
      </c>
      <c r="BF224" s="601" t="n">
        <v>4.46</v>
      </c>
      <c r="BG224" s="601" t="n">
        <v>5.95</v>
      </c>
      <c r="BH224" s="602" t="n">
        <v>5.86</v>
      </c>
      <c r="BI224" s="507" t="s">
        <v>24</v>
      </c>
      <c r="BJ224" s="497"/>
      <c r="BK224" s="497"/>
      <c r="BL224" s="611"/>
      <c r="BM224" s="583"/>
      <c r="BN224" s="583"/>
    </row>
    <row r="225" s="588" customFormat="true" ht="12.75" hidden="false" customHeight="false" outlineLevel="0" collapsed="false">
      <c r="A225" s="483"/>
      <c r="B225" s="527" t="s">
        <v>5</v>
      </c>
      <c r="C225" s="484" t="s">
        <v>20</v>
      </c>
      <c r="D225" s="608" t="n">
        <v>3.86</v>
      </c>
      <c r="E225" s="608" t="n">
        <v>4.05</v>
      </c>
      <c r="F225" s="626" t="n">
        <v>4.01</v>
      </c>
      <c r="G225" s="608" t="n">
        <v>4.03</v>
      </c>
      <c r="H225" s="608" t="n">
        <v>3.93</v>
      </c>
      <c r="I225" s="626" t="n">
        <v>3.93</v>
      </c>
      <c r="J225" s="608" t="n">
        <v>3.04</v>
      </c>
      <c r="K225" s="608" t="n">
        <v>4.4</v>
      </c>
      <c r="L225" s="626" t="n">
        <v>4.29</v>
      </c>
      <c r="M225" s="608" t="n">
        <v>4.83</v>
      </c>
      <c r="N225" s="608" t="n">
        <v>4.93</v>
      </c>
      <c r="O225" s="626" t="n">
        <v>4.93</v>
      </c>
      <c r="P225" s="620" t="s">
        <v>66</v>
      </c>
      <c r="Q225" s="608" t="n">
        <v>3.48</v>
      </c>
      <c r="R225" s="626" t="n">
        <v>3.48</v>
      </c>
      <c r="S225" s="620" t="s">
        <v>66</v>
      </c>
      <c r="T225" s="608" t="n">
        <v>5.29</v>
      </c>
      <c r="U225" s="626" t="n">
        <v>5.29</v>
      </c>
      <c r="V225" s="640" t="n">
        <v>5.76</v>
      </c>
      <c r="W225" s="608" t="n">
        <v>4.2</v>
      </c>
      <c r="X225" s="626" t="n">
        <v>4.2</v>
      </c>
      <c r="Y225" s="640" t="n">
        <v>6</v>
      </c>
      <c r="Z225" s="608" t="n">
        <v>6.7</v>
      </c>
      <c r="AA225" s="626" t="n">
        <v>6.7</v>
      </c>
      <c r="AB225" s="641" t="s">
        <v>66</v>
      </c>
      <c r="AC225" s="620" t="s">
        <v>66</v>
      </c>
      <c r="AD225" s="642" t="s">
        <v>66</v>
      </c>
      <c r="AE225" s="641" t="s">
        <v>66</v>
      </c>
      <c r="AF225" s="620" t="s">
        <v>66</v>
      </c>
      <c r="AG225" s="642" t="s">
        <v>66</v>
      </c>
      <c r="AH225" s="643" t="n">
        <v>6.35</v>
      </c>
      <c r="AI225" s="644" t="n">
        <v>7.59</v>
      </c>
      <c r="AJ225" s="645" t="n">
        <v>7.58</v>
      </c>
      <c r="AK225" s="646" t="n">
        <v>0.62</v>
      </c>
      <c r="AL225" s="644" t="n">
        <v>5.44</v>
      </c>
      <c r="AM225" s="645" t="n">
        <v>5.08</v>
      </c>
      <c r="AN225" s="601" t="n">
        <v>4.29</v>
      </c>
      <c r="AO225" s="601" t="n">
        <v>4.97</v>
      </c>
      <c r="AP225" s="647" t="n">
        <v>4.95</v>
      </c>
      <c r="AQ225" s="601" t="n">
        <v>8</v>
      </c>
      <c r="AR225" s="601" t="n">
        <v>4.77</v>
      </c>
      <c r="AS225" s="647" t="n">
        <v>4.77</v>
      </c>
      <c r="AT225" s="648" t="s">
        <v>66</v>
      </c>
      <c r="AU225" s="601" t="n">
        <v>8.6</v>
      </c>
      <c r="AV225" s="647" t="n">
        <v>8.6</v>
      </c>
      <c r="AW225" s="601" t="n">
        <v>10</v>
      </c>
      <c r="AX225" s="601" t="n">
        <v>9.37</v>
      </c>
      <c r="AY225" s="647" t="n">
        <v>9.54</v>
      </c>
      <c r="AZ225" s="648" t="s">
        <v>66</v>
      </c>
      <c r="BA225" s="601" t="n">
        <v>6.33</v>
      </c>
      <c r="BB225" s="647" t="n">
        <v>6.33</v>
      </c>
      <c r="BC225" s="649" t="n">
        <v>4.88</v>
      </c>
      <c r="BD225" s="601" t="n">
        <v>4.13</v>
      </c>
      <c r="BE225" s="647" t="n">
        <v>4.15</v>
      </c>
      <c r="BF225" s="601" t="n">
        <v>4.02</v>
      </c>
      <c r="BG225" s="601" t="n">
        <v>5.44</v>
      </c>
      <c r="BH225" s="602" t="n">
        <v>5.35</v>
      </c>
      <c r="BI225" s="507" t="s">
        <v>21</v>
      </c>
      <c r="BJ225" s="497" t="s">
        <v>5</v>
      </c>
      <c r="BK225" s="504"/>
      <c r="BL225" s="611"/>
      <c r="BM225" s="583"/>
      <c r="BN225" s="583"/>
    </row>
    <row r="226" s="588" customFormat="true" ht="12.75" hidden="false" customHeight="false" outlineLevel="0" collapsed="false">
      <c r="A226" s="483"/>
      <c r="B226" s="527"/>
      <c r="C226" s="484" t="s">
        <v>23</v>
      </c>
      <c r="D226" s="608" t="n">
        <v>4.21</v>
      </c>
      <c r="E226" s="608" t="n">
        <v>4.38</v>
      </c>
      <c r="F226" s="626" t="n">
        <v>4.34</v>
      </c>
      <c r="G226" s="608" t="n">
        <v>4.85</v>
      </c>
      <c r="H226" s="608" t="n">
        <v>4.19</v>
      </c>
      <c r="I226" s="626" t="n">
        <v>4.19</v>
      </c>
      <c r="J226" s="608" t="n">
        <v>3.18</v>
      </c>
      <c r="K226" s="608" t="n">
        <v>4.8</v>
      </c>
      <c r="L226" s="626" t="n">
        <v>4.66</v>
      </c>
      <c r="M226" s="608" t="n">
        <v>5.58</v>
      </c>
      <c r="N226" s="608" t="n">
        <v>5.26</v>
      </c>
      <c r="O226" s="626" t="n">
        <v>5.27</v>
      </c>
      <c r="P226" s="620" t="s">
        <v>66</v>
      </c>
      <c r="Q226" s="608" t="n">
        <v>3.5</v>
      </c>
      <c r="R226" s="626" t="n">
        <v>3.5</v>
      </c>
      <c r="S226" s="620" t="s">
        <v>66</v>
      </c>
      <c r="T226" s="608" t="n">
        <v>5.61</v>
      </c>
      <c r="U226" s="626" t="n">
        <v>5.61</v>
      </c>
      <c r="V226" s="640" t="n">
        <v>6.81</v>
      </c>
      <c r="W226" s="608" t="n">
        <v>4.53</v>
      </c>
      <c r="X226" s="626" t="n">
        <v>4.54</v>
      </c>
      <c r="Y226" s="640" t="n">
        <v>8.29</v>
      </c>
      <c r="Z226" s="608" t="n">
        <v>7.35</v>
      </c>
      <c r="AA226" s="626" t="n">
        <v>7.35</v>
      </c>
      <c r="AB226" s="641" t="s">
        <v>66</v>
      </c>
      <c r="AC226" s="620" t="s">
        <v>66</v>
      </c>
      <c r="AD226" s="642" t="s">
        <v>66</v>
      </c>
      <c r="AE226" s="641" t="s">
        <v>66</v>
      </c>
      <c r="AF226" s="620" t="s">
        <v>66</v>
      </c>
      <c r="AG226" s="642" t="s">
        <v>66</v>
      </c>
      <c r="AH226" s="643" t="n">
        <v>7.85</v>
      </c>
      <c r="AI226" s="644" t="n">
        <v>8.33</v>
      </c>
      <c r="AJ226" s="645" t="n">
        <v>8.33</v>
      </c>
      <c r="AK226" s="646" t="n">
        <v>0.89</v>
      </c>
      <c r="AL226" s="644" t="n">
        <v>6.17</v>
      </c>
      <c r="AM226" s="645" t="n">
        <v>5.79</v>
      </c>
      <c r="AN226" s="601" t="n">
        <v>4.62</v>
      </c>
      <c r="AO226" s="601" t="n">
        <v>5.53</v>
      </c>
      <c r="AP226" s="647" t="n">
        <v>5.5</v>
      </c>
      <c r="AQ226" s="601" t="n">
        <v>10.63</v>
      </c>
      <c r="AR226" s="601" t="n">
        <v>5.45</v>
      </c>
      <c r="AS226" s="647" t="n">
        <v>5.45</v>
      </c>
      <c r="AT226" s="648" t="s">
        <v>66</v>
      </c>
      <c r="AU226" s="601" t="n">
        <v>9.2</v>
      </c>
      <c r="AV226" s="647" t="n">
        <v>9.2</v>
      </c>
      <c r="AW226" s="601" t="n">
        <v>14.86</v>
      </c>
      <c r="AX226" s="601" t="n">
        <v>12.37</v>
      </c>
      <c r="AY226" s="647" t="n">
        <v>13.04</v>
      </c>
      <c r="AZ226" s="648" t="s">
        <v>66</v>
      </c>
      <c r="BA226" s="601" t="n">
        <v>7.05</v>
      </c>
      <c r="BB226" s="647" t="n">
        <v>7.05</v>
      </c>
      <c r="BC226" s="649" t="n">
        <v>5.8</v>
      </c>
      <c r="BD226" s="601" t="n">
        <v>4.42</v>
      </c>
      <c r="BE226" s="647" t="n">
        <v>4.46</v>
      </c>
      <c r="BF226" s="601" t="n">
        <v>4.46</v>
      </c>
      <c r="BG226" s="601" t="n">
        <v>5.96</v>
      </c>
      <c r="BH226" s="602" t="n">
        <v>5.87</v>
      </c>
      <c r="BI226" s="507" t="s">
        <v>24</v>
      </c>
      <c r="BJ226" s="497"/>
      <c r="BK226" s="497"/>
      <c r="BL226" s="611"/>
      <c r="BM226" s="583"/>
      <c r="BN226" s="583"/>
    </row>
    <row r="227" s="588" customFormat="true" ht="12.75" hidden="false" customHeight="false" outlineLevel="0" collapsed="false">
      <c r="A227" s="483"/>
      <c r="B227" s="527" t="s">
        <v>6</v>
      </c>
      <c r="C227" s="484" t="s">
        <v>20</v>
      </c>
      <c r="D227" s="608" t="n">
        <v>3.84</v>
      </c>
      <c r="E227" s="608" t="n">
        <v>4.04</v>
      </c>
      <c r="F227" s="626" t="n">
        <v>4</v>
      </c>
      <c r="G227" s="608" t="n">
        <v>4.02</v>
      </c>
      <c r="H227" s="608" t="n">
        <v>3.9</v>
      </c>
      <c r="I227" s="626" t="n">
        <v>3.9</v>
      </c>
      <c r="J227" s="608" t="n">
        <v>3.06</v>
      </c>
      <c r="K227" s="608" t="n">
        <v>4.4</v>
      </c>
      <c r="L227" s="626" t="n">
        <v>4.29</v>
      </c>
      <c r="M227" s="608" t="n">
        <v>4.88</v>
      </c>
      <c r="N227" s="608" t="n">
        <v>4.9</v>
      </c>
      <c r="O227" s="626" t="n">
        <v>4.9</v>
      </c>
      <c r="P227" s="620" t="s">
        <v>66</v>
      </c>
      <c r="Q227" s="608" t="n">
        <v>3.48</v>
      </c>
      <c r="R227" s="626" t="n">
        <v>3.48</v>
      </c>
      <c r="S227" s="620" t="s">
        <v>66</v>
      </c>
      <c r="T227" s="608" t="n">
        <v>5.18</v>
      </c>
      <c r="U227" s="626" t="n">
        <v>5.18</v>
      </c>
      <c r="V227" s="640" t="n">
        <v>4.84</v>
      </c>
      <c r="W227" s="608" t="n">
        <v>4.19</v>
      </c>
      <c r="X227" s="626" t="n">
        <v>4.2</v>
      </c>
      <c r="Y227" s="640" t="n">
        <v>6</v>
      </c>
      <c r="Z227" s="608" t="n">
        <v>6.7</v>
      </c>
      <c r="AA227" s="626" t="n">
        <v>6.7</v>
      </c>
      <c r="AB227" s="641" t="s">
        <v>66</v>
      </c>
      <c r="AC227" s="620" t="s">
        <v>66</v>
      </c>
      <c r="AD227" s="642" t="s">
        <v>66</v>
      </c>
      <c r="AE227" s="641" t="s">
        <v>66</v>
      </c>
      <c r="AF227" s="620" t="s">
        <v>66</v>
      </c>
      <c r="AG227" s="642" t="s">
        <v>66</v>
      </c>
      <c r="AH227" s="643" t="n">
        <v>6.35</v>
      </c>
      <c r="AI227" s="644" t="n">
        <v>7.55</v>
      </c>
      <c r="AJ227" s="645" t="n">
        <v>7.54</v>
      </c>
      <c r="AK227" s="646" t="n">
        <v>0.82</v>
      </c>
      <c r="AL227" s="644" t="n">
        <v>5.52</v>
      </c>
      <c r="AM227" s="645" t="n">
        <v>5.17</v>
      </c>
      <c r="AN227" s="648" t="s">
        <v>66</v>
      </c>
      <c r="AO227" s="601" t="n">
        <v>5.03</v>
      </c>
      <c r="AP227" s="647" t="n">
        <v>5.03</v>
      </c>
      <c r="AQ227" s="601" t="n">
        <v>8</v>
      </c>
      <c r="AR227" s="601" t="n">
        <v>4.75</v>
      </c>
      <c r="AS227" s="647" t="n">
        <v>4.75</v>
      </c>
      <c r="AT227" s="648" t="s">
        <v>66</v>
      </c>
      <c r="AU227" s="601" t="n">
        <v>8.59</v>
      </c>
      <c r="AV227" s="647" t="n">
        <v>8.59</v>
      </c>
      <c r="AW227" s="601" t="n">
        <v>10</v>
      </c>
      <c r="AX227" s="601" t="n">
        <v>9.4</v>
      </c>
      <c r="AY227" s="647" t="n">
        <v>9.57</v>
      </c>
      <c r="AZ227" s="648" t="s">
        <v>66</v>
      </c>
      <c r="BA227" s="601" t="n">
        <v>6.3</v>
      </c>
      <c r="BB227" s="647" t="n">
        <v>6.3</v>
      </c>
      <c r="BC227" s="649" t="n">
        <v>4.85</v>
      </c>
      <c r="BD227" s="601" t="n">
        <v>4.14</v>
      </c>
      <c r="BE227" s="647" t="n">
        <v>4.16</v>
      </c>
      <c r="BF227" s="601" t="n">
        <v>4.01</v>
      </c>
      <c r="BG227" s="601" t="n">
        <v>5.4</v>
      </c>
      <c r="BH227" s="602" t="n">
        <v>5.32</v>
      </c>
      <c r="BI227" s="507" t="s">
        <v>21</v>
      </c>
      <c r="BJ227" s="497" t="s">
        <v>6</v>
      </c>
      <c r="BK227" s="504"/>
      <c r="BL227" s="611"/>
      <c r="BM227" s="583"/>
      <c r="BN227" s="583"/>
    </row>
    <row r="228" s="588" customFormat="true" ht="12.75" hidden="false" customHeight="false" outlineLevel="0" collapsed="false">
      <c r="A228" s="483"/>
      <c r="B228" s="527"/>
      <c r="C228" s="484" t="s">
        <v>23</v>
      </c>
      <c r="D228" s="608" t="n">
        <v>4.2</v>
      </c>
      <c r="E228" s="608" t="n">
        <v>4.35</v>
      </c>
      <c r="F228" s="626" t="n">
        <v>4.32</v>
      </c>
      <c r="G228" s="608" t="n">
        <v>4.85</v>
      </c>
      <c r="H228" s="608" t="n">
        <v>4.15</v>
      </c>
      <c r="I228" s="626" t="n">
        <v>4.15</v>
      </c>
      <c r="J228" s="608" t="n">
        <v>3.21</v>
      </c>
      <c r="K228" s="608" t="n">
        <v>4.79</v>
      </c>
      <c r="L228" s="626" t="n">
        <v>4.66</v>
      </c>
      <c r="M228" s="608" t="n">
        <v>5.63</v>
      </c>
      <c r="N228" s="608" t="n">
        <v>5.23</v>
      </c>
      <c r="O228" s="626" t="n">
        <v>5.24</v>
      </c>
      <c r="P228" s="620" t="s">
        <v>66</v>
      </c>
      <c r="Q228" s="608" t="n">
        <v>3.5</v>
      </c>
      <c r="R228" s="626" t="n">
        <v>3.5</v>
      </c>
      <c r="S228" s="620" t="s">
        <v>66</v>
      </c>
      <c r="T228" s="608" t="n">
        <v>5.46</v>
      </c>
      <c r="U228" s="626" t="n">
        <v>5.46</v>
      </c>
      <c r="V228" s="640" t="n">
        <v>5.71</v>
      </c>
      <c r="W228" s="608" t="n">
        <v>4.53</v>
      </c>
      <c r="X228" s="626" t="n">
        <v>4.53</v>
      </c>
      <c r="Y228" s="640" t="n">
        <v>8.29</v>
      </c>
      <c r="Z228" s="608" t="n">
        <v>7.35</v>
      </c>
      <c r="AA228" s="626" t="n">
        <v>7.35</v>
      </c>
      <c r="AB228" s="641" t="s">
        <v>66</v>
      </c>
      <c r="AC228" s="620" t="s">
        <v>66</v>
      </c>
      <c r="AD228" s="642" t="s">
        <v>66</v>
      </c>
      <c r="AE228" s="641" t="s">
        <v>66</v>
      </c>
      <c r="AF228" s="620" t="s">
        <v>66</v>
      </c>
      <c r="AG228" s="642" t="s">
        <v>66</v>
      </c>
      <c r="AH228" s="643" t="n">
        <v>7.87</v>
      </c>
      <c r="AI228" s="644" t="n">
        <v>8.28</v>
      </c>
      <c r="AJ228" s="645" t="n">
        <v>8.28</v>
      </c>
      <c r="AK228" s="646" t="n">
        <v>1.15</v>
      </c>
      <c r="AL228" s="644" t="n">
        <v>6.26</v>
      </c>
      <c r="AM228" s="645" t="n">
        <v>5.88</v>
      </c>
      <c r="AN228" s="648" t="s">
        <v>66</v>
      </c>
      <c r="AO228" s="601" t="n">
        <v>5.62</v>
      </c>
      <c r="AP228" s="647" t="n">
        <v>5.62</v>
      </c>
      <c r="AQ228" s="601" t="n">
        <v>10.63</v>
      </c>
      <c r="AR228" s="601" t="n">
        <v>5.43</v>
      </c>
      <c r="AS228" s="647" t="n">
        <v>5.43</v>
      </c>
      <c r="AT228" s="648" t="s">
        <v>66</v>
      </c>
      <c r="AU228" s="601" t="n">
        <v>9.18</v>
      </c>
      <c r="AV228" s="647" t="n">
        <v>9.18</v>
      </c>
      <c r="AW228" s="601" t="n">
        <v>14.87</v>
      </c>
      <c r="AX228" s="601" t="n">
        <v>12.39</v>
      </c>
      <c r="AY228" s="647" t="n">
        <v>13.07</v>
      </c>
      <c r="AZ228" s="648" t="s">
        <v>66</v>
      </c>
      <c r="BA228" s="601" t="n">
        <v>7.01</v>
      </c>
      <c r="BB228" s="647" t="n">
        <v>7.01</v>
      </c>
      <c r="BC228" s="649" t="n">
        <v>5.76</v>
      </c>
      <c r="BD228" s="601" t="n">
        <v>4.39</v>
      </c>
      <c r="BE228" s="647" t="n">
        <v>4.43</v>
      </c>
      <c r="BF228" s="601" t="n">
        <v>4.47</v>
      </c>
      <c r="BG228" s="601" t="n">
        <v>5.91</v>
      </c>
      <c r="BH228" s="602" t="n">
        <v>5.82</v>
      </c>
      <c r="BI228" s="507" t="s">
        <v>24</v>
      </c>
      <c r="BJ228" s="497"/>
      <c r="BK228" s="497"/>
      <c r="BL228" s="611"/>
      <c r="BM228" s="583"/>
      <c r="BN228" s="583"/>
    </row>
    <row r="229" s="588" customFormat="true" ht="12.75" hidden="false" customHeight="false" outlineLevel="0" collapsed="false">
      <c r="A229" s="483"/>
      <c r="B229" s="549" t="s">
        <v>7</v>
      </c>
      <c r="C229" s="484" t="s">
        <v>20</v>
      </c>
      <c r="D229" s="608" t="n">
        <v>3.84</v>
      </c>
      <c r="E229" s="608" t="n">
        <v>4.09</v>
      </c>
      <c r="F229" s="626" t="n">
        <v>4.03</v>
      </c>
      <c r="G229" s="608" t="n">
        <v>4.02</v>
      </c>
      <c r="H229" s="608" t="n">
        <v>3.78</v>
      </c>
      <c r="I229" s="626" t="n">
        <v>3.78</v>
      </c>
      <c r="J229" s="608" t="n">
        <v>5.21</v>
      </c>
      <c r="K229" s="608" t="n">
        <v>4.28</v>
      </c>
      <c r="L229" s="626" t="n">
        <v>4.29</v>
      </c>
      <c r="M229" s="608" t="n">
        <v>4.98</v>
      </c>
      <c r="N229" s="608" t="n">
        <v>4.88</v>
      </c>
      <c r="O229" s="626" t="n">
        <v>4.89</v>
      </c>
      <c r="P229" s="620" t="s">
        <v>66</v>
      </c>
      <c r="Q229" s="608" t="n">
        <v>3.48</v>
      </c>
      <c r="R229" s="626" t="n">
        <v>3.48</v>
      </c>
      <c r="S229" s="620" t="s">
        <v>66</v>
      </c>
      <c r="T229" s="608" t="n">
        <v>5.23</v>
      </c>
      <c r="U229" s="626" t="n">
        <v>5.23</v>
      </c>
      <c r="V229" s="640" t="n">
        <v>4.82</v>
      </c>
      <c r="W229" s="608" t="n">
        <v>4.17</v>
      </c>
      <c r="X229" s="626" t="n">
        <v>4.18</v>
      </c>
      <c r="Y229" s="640" t="n">
        <v>6</v>
      </c>
      <c r="Z229" s="608" t="n">
        <v>6.7</v>
      </c>
      <c r="AA229" s="626" t="n">
        <v>6.7</v>
      </c>
      <c r="AB229" s="641" t="s">
        <v>66</v>
      </c>
      <c r="AC229" s="620" t="s">
        <v>66</v>
      </c>
      <c r="AD229" s="642" t="s">
        <v>66</v>
      </c>
      <c r="AE229" s="641" t="s">
        <v>66</v>
      </c>
      <c r="AF229" s="620" t="s">
        <v>66</v>
      </c>
      <c r="AG229" s="642" t="s">
        <v>66</v>
      </c>
      <c r="AH229" s="643" t="n">
        <v>6.26</v>
      </c>
      <c r="AI229" s="644" t="n">
        <v>7.54</v>
      </c>
      <c r="AJ229" s="645" t="n">
        <v>7.53</v>
      </c>
      <c r="AK229" s="646" t="n">
        <v>0.77</v>
      </c>
      <c r="AL229" s="644" t="n">
        <v>5.58</v>
      </c>
      <c r="AM229" s="645" t="n">
        <v>5.22</v>
      </c>
      <c r="AN229" s="648" t="s">
        <v>66</v>
      </c>
      <c r="AO229" s="601" t="n">
        <v>5.02</v>
      </c>
      <c r="AP229" s="647" t="n">
        <v>5.02</v>
      </c>
      <c r="AQ229" s="601" t="n">
        <v>8</v>
      </c>
      <c r="AR229" s="601" t="n">
        <v>4.74</v>
      </c>
      <c r="AS229" s="647" t="n">
        <v>4.74</v>
      </c>
      <c r="AT229" s="648" t="s">
        <v>66</v>
      </c>
      <c r="AU229" s="601" t="n">
        <v>8.59</v>
      </c>
      <c r="AV229" s="647" t="n">
        <v>8.59</v>
      </c>
      <c r="AW229" s="601" t="n">
        <v>10</v>
      </c>
      <c r="AX229" s="601" t="n">
        <v>9.43</v>
      </c>
      <c r="AY229" s="647" t="n">
        <v>9.58</v>
      </c>
      <c r="AZ229" s="648" t="s">
        <v>66</v>
      </c>
      <c r="BA229" s="601" t="n">
        <v>6.24</v>
      </c>
      <c r="BB229" s="647" t="n">
        <v>6.24</v>
      </c>
      <c r="BC229" s="649" t="n">
        <v>4.81</v>
      </c>
      <c r="BD229" s="601" t="n">
        <v>4.12</v>
      </c>
      <c r="BE229" s="647" t="n">
        <v>4.14</v>
      </c>
      <c r="BF229" s="601" t="n">
        <v>4.07</v>
      </c>
      <c r="BG229" s="601" t="n">
        <v>5.4</v>
      </c>
      <c r="BH229" s="602" t="n">
        <v>5.33</v>
      </c>
      <c r="BI229" s="507" t="s">
        <v>21</v>
      </c>
      <c r="BJ229" s="482" t="s">
        <v>7</v>
      </c>
      <c r="BK229" s="504"/>
      <c r="BL229" s="611"/>
      <c r="BM229" s="583"/>
      <c r="BN229" s="583"/>
    </row>
    <row r="230" s="588" customFormat="true" ht="12.75" hidden="false" customHeight="false" outlineLevel="0" collapsed="false">
      <c r="A230" s="483"/>
      <c r="B230" s="549"/>
      <c r="C230" s="500" t="s">
        <v>23</v>
      </c>
      <c r="D230" s="612" t="n">
        <v>4.22</v>
      </c>
      <c r="E230" s="612" t="n">
        <v>4.4</v>
      </c>
      <c r="F230" s="629" t="n">
        <v>4.37</v>
      </c>
      <c r="G230" s="612" t="n">
        <v>4.85</v>
      </c>
      <c r="H230" s="612" t="n">
        <v>4.04</v>
      </c>
      <c r="I230" s="629" t="n">
        <v>4.04</v>
      </c>
      <c r="J230" s="612" t="n">
        <v>6.19</v>
      </c>
      <c r="K230" s="612" t="n">
        <v>4.67</v>
      </c>
      <c r="L230" s="629" t="n">
        <v>4.68</v>
      </c>
      <c r="M230" s="612" t="n">
        <v>5.68</v>
      </c>
      <c r="N230" s="612" t="n">
        <v>5.21</v>
      </c>
      <c r="O230" s="629" t="n">
        <v>5.22</v>
      </c>
      <c r="P230" s="620" t="s">
        <v>66</v>
      </c>
      <c r="Q230" s="612" t="n">
        <v>3.5</v>
      </c>
      <c r="R230" s="629" t="n">
        <v>3.5</v>
      </c>
      <c r="S230" s="620" t="s">
        <v>66</v>
      </c>
      <c r="T230" s="612" t="n">
        <v>5.51</v>
      </c>
      <c r="U230" s="629" t="n">
        <v>5.51</v>
      </c>
      <c r="V230" s="650" t="n">
        <v>5.43</v>
      </c>
      <c r="W230" s="612" t="n">
        <v>4.51</v>
      </c>
      <c r="X230" s="629" t="n">
        <v>4.51</v>
      </c>
      <c r="Y230" s="650" t="n">
        <v>8.29</v>
      </c>
      <c r="Z230" s="612" t="n">
        <v>7.37</v>
      </c>
      <c r="AA230" s="629" t="n">
        <v>7.37</v>
      </c>
      <c r="AB230" s="641" t="s">
        <v>66</v>
      </c>
      <c r="AC230" s="620" t="s">
        <v>66</v>
      </c>
      <c r="AD230" s="642" t="s">
        <v>66</v>
      </c>
      <c r="AE230" s="641" t="s">
        <v>66</v>
      </c>
      <c r="AF230" s="620" t="s">
        <v>66</v>
      </c>
      <c r="AG230" s="642" t="s">
        <v>66</v>
      </c>
      <c r="AH230" s="651" t="n">
        <v>7.73</v>
      </c>
      <c r="AI230" s="652" t="n">
        <v>8.28</v>
      </c>
      <c r="AJ230" s="653" t="n">
        <v>8.27</v>
      </c>
      <c r="AK230" s="654" t="n">
        <v>1.07</v>
      </c>
      <c r="AL230" s="652" t="n">
        <v>6.33</v>
      </c>
      <c r="AM230" s="653" t="n">
        <v>5.93</v>
      </c>
      <c r="AN230" s="648" t="s">
        <v>66</v>
      </c>
      <c r="AO230" s="606" t="n">
        <v>5.61</v>
      </c>
      <c r="AP230" s="655" t="n">
        <v>5.61</v>
      </c>
      <c r="AQ230" s="606" t="n">
        <v>10.63</v>
      </c>
      <c r="AR230" s="606" t="n">
        <v>5.44</v>
      </c>
      <c r="AS230" s="655" t="n">
        <v>5.44</v>
      </c>
      <c r="AT230" s="648" t="s">
        <v>66</v>
      </c>
      <c r="AU230" s="606" t="n">
        <v>9.19</v>
      </c>
      <c r="AV230" s="655" t="n">
        <v>9.19</v>
      </c>
      <c r="AW230" s="606" t="n">
        <v>14.86</v>
      </c>
      <c r="AX230" s="606" t="n">
        <v>12.4</v>
      </c>
      <c r="AY230" s="655" t="n">
        <v>13.04</v>
      </c>
      <c r="AZ230" s="648" t="s">
        <v>66</v>
      </c>
      <c r="BA230" s="606" t="n">
        <v>6.97</v>
      </c>
      <c r="BB230" s="655" t="n">
        <v>6.97</v>
      </c>
      <c r="BC230" s="656" t="n">
        <v>5.7</v>
      </c>
      <c r="BD230" s="606" t="n">
        <v>4.39</v>
      </c>
      <c r="BE230" s="655" t="n">
        <v>4.43</v>
      </c>
      <c r="BF230" s="606" t="n">
        <v>4.57</v>
      </c>
      <c r="BG230" s="606" t="n">
        <v>5.92</v>
      </c>
      <c r="BH230" s="607" t="n">
        <v>5.84</v>
      </c>
      <c r="BI230" s="532" t="s">
        <v>24</v>
      </c>
      <c r="BJ230" s="482"/>
      <c r="BK230" s="482"/>
      <c r="BL230" s="611"/>
      <c r="BM230" s="583"/>
      <c r="BN230" s="583"/>
    </row>
    <row r="231" s="588" customFormat="true" ht="12.75" hidden="false" customHeight="false" outlineLevel="0" collapsed="false">
      <c r="A231" s="483" t="n">
        <v>2021</v>
      </c>
      <c r="B231" s="527" t="s">
        <v>8</v>
      </c>
      <c r="C231" s="484" t="s">
        <v>20</v>
      </c>
      <c r="D231" s="608" t="n">
        <v>3.85</v>
      </c>
      <c r="E231" s="608" t="n">
        <v>4.07</v>
      </c>
      <c r="F231" s="622" t="n">
        <v>4.02</v>
      </c>
      <c r="G231" s="608" t="n">
        <v>5</v>
      </c>
      <c r="H231" s="608" t="n">
        <v>3.77</v>
      </c>
      <c r="I231" s="626" t="n">
        <v>3.78</v>
      </c>
      <c r="J231" s="608" t="n">
        <v>4.51</v>
      </c>
      <c r="K231" s="608" t="n">
        <v>4.29</v>
      </c>
      <c r="L231" s="626" t="n">
        <v>4.29</v>
      </c>
      <c r="M231" s="608" t="n">
        <v>4.64</v>
      </c>
      <c r="N231" s="608" t="n">
        <v>4.88</v>
      </c>
      <c r="O231" s="626" t="n">
        <v>4.88</v>
      </c>
      <c r="P231" s="623" t="s">
        <v>66</v>
      </c>
      <c r="Q231" s="608" t="n">
        <v>3.2</v>
      </c>
      <c r="R231" s="626" t="n">
        <v>3.2</v>
      </c>
      <c r="S231" s="623" t="s">
        <v>66</v>
      </c>
      <c r="T231" s="608" t="n">
        <v>5.37</v>
      </c>
      <c r="U231" s="626" t="n">
        <v>5.37</v>
      </c>
      <c r="V231" s="640" t="n">
        <v>4.79</v>
      </c>
      <c r="W231" s="608" t="n">
        <v>4.17</v>
      </c>
      <c r="X231" s="626" t="n">
        <v>4.18</v>
      </c>
      <c r="Y231" s="640" t="n">
        <v>6</v>
      </c>
      <c r="Z231" s="608" t="n">
        <v>6.7</v>
      </c>
      <c r="AA231" s="626" t="n">
        <v>6.7</v>
      </c>
      <c r="AB231" s="631" t="s">
        <v>66</v>
      </c>
      <c r="AC231" s="623" t="s">
        <v>66</v>
      </c>
      <c r="AD231" s="632" t="s">
        <v>66</v>
      </c>
      <c r="AE231" s="631" t="s">
        <v>66</v>
      </c>
      <c r="AF231" s="623" t="s">
        <v>66</v>
      </c>
      <c r="AG231" s="632" t="s">
        <v>66</v>
      </c>
      <c r="AH231" s="643" t="n">
        <v>6.42</v>
      </c>
      <c r="AI231" s="644" t="n">
        <v>7.53</v>
      </c>
      <c r="AJ231" s="645" t="n">
        <v>7.52</v>
      </c>
      <c r="AK231" s="646" t="n">
        <v>0.67</v>
      </c>
      <c r="AL231" s="644" t="n">
        <v>5.63</v>
      </c>
      <c r="AM231" s="645" t="n">
        <v>5.26</v>
      </c>
      <c r="AN231" s="657" t="s">
        <v>66</v>
      </c>
      <c r="AO231" s="601" t="n">
        <v>5.02</v>
      </c>
      <c r="AP231" s="647" t="n">
        <v>5.02</v>
      </c>
      <c r="AQ231" s="601" t="n">
        <v>8</v>
      </c>
      <c r="AR231" s="601" t="n">
        <v>4.73</v>
      </c>
      <c r="AS231" s="647" t="n">
        <v>4.73</v>
      </c>
      <c r="AT231" s="638" t="s">
        <v>66</v>
      </c>
      <c r="AU231" s="601" t="n">
        <v>8.66</v>
      </c>
      <c r="AV231" s="647" t="n">
        <v>8.66</v>
      </c>
      <c r="AW231" s="601" t="n">
        <v>10</v>
      </c>
      <c r="AX231" s="601" t="n">
        <v>9.45</v>
      </c>
      <c r="AY231" s="647" t="n">
        <v>9.58</v>
      </c>
      <c r="AZ231" s="638" t="s">
        <v>66</v>
      </c>
      <c r="BA231" s="601" t="n">
        <v>6.22</v>
      </c>
      <c r="BB231" s="647" t="n">
        <v>6.22</v>
      </c>
      <c r="BC231" s="649" t="n">
        <v>5</v>
      </c>
      <c r="BD231" s="601" t="n">
        <v>4.17</v>
      </c>
      <c r="BE231" s="647" t="n">
        <v>4.17</v>
      </c>
      <c r="BF231" s="601" t="n">
        <v>4.02</v>
      </c>
      <c r="BG231" s="601" t="n">
        <v>5.41</v>
      </c>
      <c r="BH231" s="602" t="n">
        <v>5.33</v>
      </c>
      <c r="BI231" s="507" t="s">
        <v>21</v>
      </c>
      <c r="BJ231" s="497" t="s">
        <v>8</v>
      </c>
      <c r="BK231" s="483" t="n">
        <v>2021</v>
      </c>
      <c r="BL231" s="611"/>
      <c r="BM231" s="583"/>
      <c r="BN231" s="583"/>
    </row>
    <row r="232" s="588" customFormat="true" ht="12.75" hidden="false" customHeight="false" outlineLevel="0" collapsed="false">
      <c r="A232" s="483"/>
      <c r="B232" s="527"/>
      <c r="C232" s="484" t="s">
        <v>23</v>
      </c>
      <c r="D232" s="608" t="n">
        <v>4.23</v>
      </c>
      <c r="E232" s="608" t="n">
        <v>4.38</v>
      </c>
      <c r="F232" s="626" t="n">
        <v>4.34</v>
      </c>
      <c r="G232" s="608" t="n">
        <v>5.57</v>
      </c>
      <c r="H232" s="608" t="n">
        <v>4.03</v>
      </c>
      <c r="I232" s="626" t="n">
        <v>4.03</v>
      </c>
      <c r="J232" s="608" t="n">
        <v>5.14</v>
      </c>
      <c r="K232" s="608" t="n">
        <v>4.67</v>
      </c>
      <c r="L232" s="626" t="n">
        <v>4.68</v>
      </c>
      <c r="M232" s="608" t="n">
        <v>5.27</v>
      </c>
      <c r="N232" s="608" t="n">
        <v>5.22</v>
      </c>
      <c r="O232" s="626" t="n">
        <v>5.22</v>
      </c>
      <c r="P232" s="620" t="s">
        <v>66</v>
      </c>
      <c r="Q232" s="608" t="n">
        <v>3.23</v>
      </c>
      <c r="R232" s="626" t="n">
        <v>3.23</v>
      </c>
      <c r="S232" s="620" t="s">
        <v>66</v>
      </c>
      <c r="T232" s="608" t="n">
        <v>5.72</v>
      </c>
      <c r="U232" s="626" t="n">
        <v>5.72</v>
      </c>
      <c r="V232" s="640" t="n">
        <v>5.38</v>
      </c>
      <c r="W232" s="608" t="n">
        <v>4.5</v>
      </c>
      <c r="X232" s="626" t="n">
        <v>4.51</v>
      </c>
      <c r="Y232" s="640" t="n">
        <v>8.29</v>
      </c>
      <c r="Z232" s="608" t="n">
        <v>7.37</v>
      </c>
      <c r="AA232" s="626" t="n">
        <v>7.37</v>
      </c>
      <c r="AB232" s="641" t="s">
        <v>66</v>
      </c>
      <c r="AC232" s="620" t="s">
        <v>66</v>
      </c>
      <c r="AD232" s="642" t="s">
        <v>66</v>
      </c>
      <c r="AE232" s="641" t="s">
        <v>66</v>
      </c>
      <c r="AF232" s="620" t="s">
        <v>66</v>
      </c>
      <c r="AG232" s="642" t="s">
        <v>66</v>
      </c>
      <c r="AH232" s="643" t="n">
        <v>7.89</v>
      </c>
      <c r="AI232" s="644" t="n">
        <v>8.26</v>
      </c>
      <c r="AJ232" s="645" t="n">
        <v>8.26</v>
      </c>
      <c r="AK232" s="646" t="n">
        <v>0.93</v>
      </c>
      <c r="AL232" s="644" t="n">
        <v>6.38</v>
      </c>
      <c r="AM232" s="645" t="n">
        <v>5.98</v>
      </c>
      <c r="AN232" s="658" t="s">
        <v>66</v>
      </c>
      <c r="AO232" s="601" t="n">
        <v>5.6</v>
      </c>
      <c r="AP232" s="647" t="n">
        <v>5.6</v>
      </c>
      <c r="AQ232" s="601" t="n">
        <v>10.63</v>
      </c>
      <c r="AR232" s="601" t="n">
        <v>5.43</v>
      </c>
      <c r="AS232" s="647" t="n">
        <v>5.43</v>
      </c>
      <c r="AT232" s="648" t="s">
        <v>66</v>
      </c>
      <c r="AU232" s="601" t="n">
        <v>9.81</v>
      </c>
      <c r="AV232" s="647" t="n">
        <v>9.81</v>
      </c>
      <c r="AW232" s="601" t="n">
        <v>14.86</v>
      </c>
      <c r="AX232" s="601" t="n">
        <v>12.45</v>
      </c>
      <c r="AY232" s="647" t="n">
        <v>13.04</v>
      </c>
      <c r="AZ232" s="648" t="s">
        <v>66</v>
      </c>
      <c r="BA232" s="601" t="n">
        <v>6.95</v>
      </c>
      <c r="BB232" s="647" t="n">
        <v>6.95</v>
      </c>
      <c r="BC232" s="649" t="n">
        <v>5.53</v>
      </c>
      <c r="BD232" s="601" t="n">
        <v>4.46</v>
      </c>
      <c r="BE232" s="647" t="n">
        <v>4.47</v>
      </c>
      <c r="BF232" s="601" t="n">
        <v>4.48</v>
      </c>
      <c r="BG232" s="601" t="n">
        <v>5.92</v>
      </c>
      <c r="BH232" s="602" t="n">
        <v>5.84</v>
      </c>
      <c r="BI232" s="507" t="s">
        <v>24</v>
      </c>
      <c r="BJ232" s="497"/>
      <c r="BK232" s="483"/>
      <c r="BL232" s="611"/>
      <c r="BM232" s="583"/>
      <c r="BN232" s="583"/>
    </row>
    <row r="233" s="588" customFormat="true" ht="12.75" hidden="false" customHeight="false" outlineLevel="0" collapsed="false">
      <c r="A233" s="483"/>
      <c r="B233" s="527" t="s">
        <v>9</v>
      </c>
      <c r="C233" s="484" t="s">
        <v>20</v>
      </c>
      <c r="D233" s="608" t="n">
        <v>3.82</v>
      </c>
      <c r="E233" s="608" t="n">
        <v>4.04</v>
      </c>
      <c r="F233" s="626" t="n">
        <v>3.99</v>
      </c>
      <c r="G233" s="608" t="n">
        <v>5</v>
      </c>
      <c r="H233" s="608" t="n">
        <v>3.76</v>
      </c>
      <c r="I233" s="626" t="n">
        <v>3.76</v>
      </c>
      <c r="J233" s="608" t="n">
        <v>4.5</v>
      </c>
      <c r="K233" s="608" t="n">
        <v>4.29</v>
      </c>
      <c r="L233" s="626" t="n">
        <v>4.29</v>
      </c>
      <c r="M233" s="608" t="n">
        <v>4.65</v>
      </c>
      <c r="N233" s="608" t="n">
        <v>4.89</v>
      </c>
      <c r="O233" s="626" t="n">
        <v>4.88</v>
      </c>
      <c r="P233" s="620" t="s">
        <v>66</v>
      </c>
      <c r="Q233" s="608" t="n">
        <v>3.2</v>
      </c>
      <c r="R233" s="626" t="n">
        <v>3.2</v>
      </c>
      <c r="S233" s="620" t="s">
        <v>66</v>
      </c>
      <c r="T233" s="608" t="n">
        <v>5.4</v>
      </c>
      <c r="U233" s="626" t="n">
        <v>5.4</v>
      </c>
      <c r="V233" s="640" t="n">
        <v>4.83</v>
      </c>
      <c r="W233" s="608" t="n">
        <v>4.19</v>
      </c>
      <c r="X233" s="626" t="n">
        <v>4.19</v>
      </c>
      <c r="Y233" s="641" t="s">
        <v>66</v>
      </c>
      <c r="Z233" s="608" t="n">
        <v>6.7</v>
      </c>
      <c r="AA233" s="626" t="n">
        <v>6.7</v>
      </c>
      <c r="AB233" s="641" t="s">
        <v>66</v>
      </c>
      <c r="AC233" s="620" t="s">
        <v>66</v>
      </c>
      <c r="AD233" s="642" t="s">
        <v>66</v>
      </c>
      <c r="AE233" s="641" t="s">
        <v>66</v>
      </c>
      <c r="AF233" s="620" t="s">
        <v>66</v>
      </c>
      <c r="AG233" s="642" t="s">
        <v>66</v>
      </c>
      <c r="AH233" s="643" t="n">
        <v>6.26</v>
      </c>
      <c r="AI233" s="644" t="n">
        <v>7.53</v>
      </c>
      <c r="AJ233" s="645" t="n">
        <v>7.52</v>
      </c>
      <c r="AK233" s="646" t="n">
        <v>0.63</v>
      </c>
      <c r="AL233" s="644" t="n">
        <v>5.71</v>
      </c>
      <c r="AM233" s="645" t="n">
        <v>5.34</v>
      </c>
      <c r="AN233" s="658" t="s">
        <v>66</v>
      </c>
      <c r="AO233" s="601" t="n">
        <v>5.05</v>
      </c>
      <c r="AP233" s="647" t="n">
        <v>5.05</v>
      </c>
      <c r="AQ233" s="601" t="n">
        <v>8</v>
      </c>
      <c r="AR233" s="601" t="n">
        <v>4.73</v>
      </c>
      <c r="AS233" s="647" t="n">
        <v>4.73</v>
      </c>
      <c r="AT233" s="648" t="s">
        <v>66</v>
      </c>
      <c r="AU233" s="601" t="n">
        <v>8.66</v>
      </c>
      <c r="AV233" s="647" t="n">
        <v>8.66</v>
      </c>
      <c r="AW233" s="601" t="n">
        <v>10</v>
      </c>
      <c r="AX233" s="601" t="n">
        <v>9.44</v>
      </c>
      <c r="AY233" s="647" t="n">
        <v>9.57</v>
      </c>
      <c r="AZ233" s="648" t="s">
        <v>66</v>
      </c>
      <c r="BA233" s="601" t="n">
        <v>6.19</v>
      </c>
      <c r="BB233" s="647" t="n">
        <v>6.19</v>
      </c>
      <c r="BC233" s="649" t="n">
        <v>5.12</v>
      </c>
      <c r="BD233" s="601" t="n">
        <v>4.16</v>
      </c>
      <c r="BE233" s="647" t="n">
        <v>4.17</v>
      </c>
      <c r="BF233" s="601" t="n">
        <v>3.97</v>
      </c>
      <c r="BG233" s="601" t="n">
        <v>5.4</v>
      </c>
      <c r="BH233" s="602" t="n">
        <v>5.32</v>
      </c>
      <c r="BI233" s="507" t="s">
        <v>21</v>
      </c>
      <c r="BJ233" s="497" t="s">
        <v>9</v>
      </c>
      <c r="BK233" s="483"/>
      <c r="BL233" s="611"/>
      <c r="BM233" s="583"/>
      <c r="BN233" s="583"/>
    </row>
    <row r="234" s="588" customFormat="true" ht="12.75" hidden="false" customHeight="false" outlineLevel="0" collapsed="false">
      <c r="A234" s="483"/>
      <c r="B234" s="527"/>
      <c r="C234" s="484" t="s">
        <v>23</v>
      </c>
      <c r="D234" s="608" t="n">
        <v>4.19</v>
      </c>
      <c r="E234" s="608" t="n">
        <v>4.34</v>
      </c>
      <c r="F234" s="626" t="n">
        <v>4.31</v>
      </c>
      <c r="G234" s="608" t="n">
        <v>5.57</v>
      </c>
      <c r="H234" s="608" t="n">
        <v>4.01</v>
      </c>
      <c r="I234" s="626" t="n">
        <v>4.01</v>
      </c>
      <c r="J234" s="608" t="n">
        <v>5.13</v>
      </c>
      <c r="K234" s="608" t="n">
        <v>4.68</v>
      </c>
      <c r="L234" s="626" t="n">
        <v>4.68</v>
      </c>
      <c r="M234" s="608" t="n">
        <v>5.49</v>
      </c>
      <c r="N234" s="608" t="n">
        <v>5.22</v>
      </c>
      <c r="O234" s="626" t="n">
        <v>5.23</v>
      </c>
      <c r="P234" s="620" t="s">
        <v>66</v>
      </c>
      <c r="Q234" s="608" t="n">
        <v>3.23</v>
      </c>
      <c r="R234" s="626" t="n">
        <v>3.23</v>
      </c>
      <c r="S234" s="620" t="s">
        <v>66</v>
      </c>
      <c r="T234" s="608" t="n">
        <v>5.75</v>
      </c>
      <c r="U234" s="626" t="n">
        <v>5.75</v>
      </c>
      <c r="V234" s="640" t="n">
        <v>5.41</v>
      </c>
      <c r="W234" s="608" t="n">
        <v>4.51</v>
      </c>
      <c r="X234" s="626" t="n">
        <v>4.52</v>
      </c>
      <c r="Y234" s="641" t="s">
        <v>66</v>
      </c>
      <c r="Z234" s="608" t="n">
        <v>7.36</v>
      </c>
      <c r="AA234" s="626" t="n">
        <v>7.36</v>
      </c>
      <c r="AB234" s="641" t="s">
        <v>66</v>
      </c>
      <c r="AC234" s="620" t="s">
        <v>66</v>
      </c>
      <c r="AD234" s="642" t="s">
        <v>66</v>
      </c>
      <c r="AE234" s="641" t="s">
        <v>66</v>
      </c>
      <c r="AF234" s="620" t="s">
        <v>66</v>
      </c>
      <c r="AG234" s="642" t="s">
        <v>66</v>
      </c>
      <c r="AH234" s="643" t="n">
        <v>7.84</v>
      </c>
      <c r="AI234" s="644" t="n">
        <v>8.26</v>
      </c>
      <c r="AJ234" s="645" t="n">
        <v>8.25</v>
      </c>
      <c r="AK234" s="646" t="n">
        <v>0.88</v>
      </c>
      <c r="AL234" s="644" t="n">
        <v>6.48</v>
      </c>
      <c r="AM234" s="645" t="n">
        <v>6.07</v>
      </c>
      <c r="AN234" s="658" t="s">
        <v>66</v>
      </c>
      <c r="AO234" s="601" t="n">
        <v>5.63</v>
      </c>
      <c r="AP234" s="647" t="n">
        <v>5.63</v>
      </c>
      <c r="AQ234" s="601" t="n">
        <v>10.63</v>
      </c>
      <c r="AR234" s="601" t="n">
        <v>5.42</v>
      </c>
      <c r="AS234" s="647" t="n">
        <v>5.42</v>
      </c>
      <c r="AT234" s="648" t="s">
        <v>66</v>
      </c>
      <c r="AU234" s="601" t="n">
        <v>9.82</v>
      </c>
      <c r="AV234" s="647" t="n">
        <v>9.82</v>
      </c>
      <c r="AW234" s="601" t="n">
        <v>14.85</v>
      </c>
      <c r="AX234" s="601" t="n">
        <v>12.4</v>
      </c>
      <c r="AY234" s="647" t="n">
        <v>12.98</v>
      </c>
      <c r="AZ234" s="648" t="s">
        <v>66</v>
      </c>
      <c r="BA234" s="601" t="n">
        <v>6.94</v>
      </c>
      <c r="BB234" s="647" t="n">
        <v>6.94</v>
      </c>
      <c r="BC234" s="649" t="n">
        <v>5.7</v>
      </c>
      <c r="BD234" s="601" t="n">
        <v>4.45</v>
      </c>
      <c r="BE234" s="647" t="n">
        <v>4.46</v>
      </c>
      <c r="BF234" s="601" t="n">
        <v>4.43</v>
      </c>
      <c r="BG234" s="601" t="n">
        <v>5.91</v>
      </c>
      <c r="BH234" s="602" t="n">
        <v>5.83</v>
      </c>
      <c r="BI234" s="507" t="s">
        <v>24</v>
      </c>
      <c r="BJ234" s="497"/>
      <c r="BK234" s="483"/>
      <c r="BL234" s="611"/>
      <c r="BM234" s="583"/>
      <c r="BN234" s="583"/>
    </row>
    <row r="235" s="588" customFormat="true" ht="12.75" hidden="false" customHeight="false" outlineLevel="0" collapsed="false">
      <c r="A235" s="483"/>
      <c r="B235" s="527" t="s">
        <v>10</v>
      </c>
      <c r="C235" s="484" t="s">
        <v>20</v>
      </c>
      <c r="D235" s="608" t="n">
        <v>3.94</v>
      </c>
      <c r="E235" s="608" t="n">
        <v>4.03</v>
      </c>
      <c r="F235" s="626" t="n">
        <v>4.01</v>
      </c>
      <c r="G235" s="620" t="s">
        <v>66</v>
      </c>
      <c r="H235" s="608" t="n">
        <v>3.75</v>
      </c>
      <c r="I235" s="626" t="n">
        <v>3.75</v>
      </c>
      <c r="J235" s="608" t="n">
        <v>4.5</v>
      </c>
      <c r="K235" s="608" t="n">
        <v>4.29</v>
      </c>
      <c r="L235" s="626" t="n">
        <v>4.29</v>
      </c>
      <c r="M235" s="608" t="n">
        <v>4.57</v>
      </c>
      <c r="N235" s="608" t="n">
        <v>4.9</v>
      </c>
      <c r="O235" s="626" t="n">
        <v>4.9</v>
      </c>
      <c r="P235" s="620" t="s">
        <v>66</v>
      </c>
      <c r="Q235" s="608" t="n">
        <v>3.2</v>
      </c>
      <c r="R235" s="626" t="n">
        <v>3.2</v>
      </c>
      <c r="S235" s="620" t="s">
        <v>66</v>
      </c>
      <c r="T235" s="608" t="n">
        <v>5.45</v>
      </c>
      <c r="U235" s="626" t="n">
        <v>5.45</v>
      </c>
      <c r="V235" s="640" t="n">
        <v>4.8</v>
      </c>
      <c r="W235" s="608" t="n">
        <v>4.19</v>
      </c>
      <c r="X235" s="626" t="n">
        <v>4.19</v>
      </c>
      <c r="Y235" s="641" t="s">
        <v>66</v>
      </c>
      <c r="Z235" s="608" t="n">
        <v>6.71</v>
      </c>
      <c r="AA235" s="626" t="n">
        <v>6.71</v>
      </c>
      <c r="AB235" s="641" t="s">
        <v>66</v>
      </c>
      <c r="AC235" s="620" t="s">
        <v>66</v>
      </c>
      <c r="AD235" s="642" t="s">
        <v>66</v>
      </c>
      <c r="AE235" s="641" t="s">
        <v>66</v>
      </c>
      <c r="AF235" s="620" t="s">
        <v>66</v>
      </c>
      <c r="AG235" s="642" t="s">
        <v>66</v>
      </c>
      <c r="AH235" s="643" t="n">
        <v>6.27</v>
      </c>
      <c r="AI235" s="644" t="n">
        <v>7.52</v>
      </c>
      <c r="AJ235" s="645" t="n">
        <v>7.51</v>
      </c>
      <c r="AK235" s="646" t="n">
        <v>0.71</v>
      </c>
      <c r="AL235" s="644" t="n">
        <v>5.76</v>
      </c>
      <c r="AM235" s="645" t="n">
        <v>5.4</v>
      </c>
      <c r="AN235" s="658" t="s">
        <v>66</v>
      </c>
      <c r="AO235" s="601" t="n">
        <v>5.11</v>
      </c>
      <c r="AP235" s="647" t="n">
        <v>5.11</v>
      </c>
      <c r="AQ235" s="601" t="n">
        <v>8</v>
      </c>
      <c r="AR235" s="601" t="n">
        <v>4.71</v>
      </c>
      <c r="AS235" s="647" t="n">
        <v>4.71</v>
      </c>
      <c r="AT235" s="648" t="s">
        <v>66</v>
      </c>
      <c r="AU235" s="601" t="n">
        <v>8.66</v>
      </c>
      <c r="AV235" s="647" t="n">
        <v>8.66</v>
      </c>
      <c r="AW235" s="601" t="n">
        <v>10</v>
      </c>
      <c r="AX235" s="601" t="n">
        <v>9.42</v>
      </c>
      <c r="AY235" s="647" t="n">
        <v>9.54</v>
      </c>
      <c r="AZ235" s="648" t="s">
        <v>66</v>
      </c>
      <c r="BA235" s="601" t="n">
        <v>6.19</v>
      </c>
      <c r="BB235" s="647" t="n">
        <v>6.19</v>
      </c>
      <c r="BC235" s="649" t="n">
        <v>5.36</v>
      </c>
      <c r="BD235" s="601" t="n">
        <v>4.1</v>
      </c>
      <c r="BE235" s="647" t="n">
        <v>4.11</v>
      </c>
      <c r="BF235" s="601" t="n">
        <v>4.07</v>
      </c>
      <c r="BG235" s="601" t="n">
        <v>5.39</v>
      </c>
      <c r="BH235" s="602" t="n">
        <v>5.31</v>
      </c>
      <c r="BI235" s="507" t="s">
        <v>21</v>
      </c>
      <c r="BJ235" s="497" t="s">
        <v>10</v>
      </c>
      <c r="BK235" s="483"/>
      <c r="BL235" s="611"/>
      <c r="BM235" s="583"/>
      <c r="BN235" s="583"/>
    </row>
    <row r="236" s="588" customFormat="true" ht="12.75" hidden="false" customHeight="false" outlineLevel="0" collapsed="false">
      <c r="A236" s="483"/>
      <c r="B236" s="527"/>
      <c r="C236" s="484" t="s">
        <v>23</v>
      </c>
      <c r="D236" s="608" t="n">
        <v>4.31</v>
      </c>
      <c r="E236" s="608" t="n">
        <v>4.32</v>
      </c>
      <c r="F236" s="626" t="n">
        <v>4.32</v>
      </c>
      <c r="G236" s="620" t="s">
        <v>66</v>
      </c>
      <c r="H236" s="608" t="n">
        <v>4</v>
      </c>
      <c r="I236" s="626" t="n">
        <v>4</v>
      </c>
      <c r="J236" s="608" t="n">
        <v>5.11</v>
      </c>
      <c r="K236" s="608" t="n">
        <v>4.68</v>
      </c>
      <c r="L236" s="626" t="n">
        <v>4.69</v>
      </c>
      <c r="M236" s="608" t="n">
        <v>5.4</v>
      </c>
      <c r="N236" s="608" t="n">
        <v>5.24</v>
      </c>
      <c r="O236" s="626" t="n">
        <v>5.24</v>
      </c>
      <c r="P236" s="620" t="s">
        <v>66</v>
      </c>
      <c r="Q236" s="608" t="n">
        <v>3.23</v>
      </c>
      <c r="R236" s="626" t="n">
        <v>3.23</v>
      </c>
      <c r="S236" s="620" t="s">
        <v>66</v>
      </c>
      <c r="T236" s="608" t="n">
        <v>5.75</v>
      </c>
      <c r="U236" s="626" t="n">
        <v>5.75</v>
      </c>
      <c r="V236" s="640" t="n">
        <v>5.35</v>
      </c>
      <c r="W236" s="608" t="n">
        <v>4.52</v>
      </c>
      <c r="X236" s="626" t="n">
        <v>4.52</v>
      </c>
      <c r="Y236" s="641" t="s">
        <v>66</v>
      </c>
      <c r="Z236" s="608" t="n">
        <v>7.39</v>
      </c>
      <c r="AA236" s="626" t="n">
        <v>7.39</v>
      </c>
      <c r="AB236" s="641" t="s">
        <v>66</v>
      </c>
      <c r="AC236" s="620" t="s">
        <v>66</v>
      </c>
      <c r="AD236" s="642" t="s">
        <v>66</v>
      </c>
      <c r="AE236" s="641" t="s">
        <v>66</v>
      </c>
      <c r="AF236" s="620" t="s">
        <v>66</v>
      </c>
      <c r="AG236" s="642" t="s">
        <v>66</v>
      </c>
      <c r="AH236" s="643" t="n">
        <v>7.84</v>
      </c>
      <c r="AI236" s="644" t="n">
        <v>8.25</v>
      </c>
      <c r="AJ236" s="645" t="n">
        <v>8.24</v>
      </c>
      <c r="AK236" s="646" t="n">
        <v>0.99</v>
      </c>
      <c r="AL236" s="644" t="n">
        <v>6.54</v>
      </c>
      <c r="AM236" s="645" t="n">
        <v>6.14</v>
      </c>
      <c r="AN236" s="658" t="s">
        <v>66</v>
      </c>
      <c r="AO236" s="601" t="n">
        <v>5.66</v>
      </c>
      <c r="AP236" s="647" t="n">
        <v>5.66</v>
      </c>
      <c r="AQ236" s="601" t="n">
        <v>10.63</v>
      </c>
      <c r="AR236" s="601" t="n">
        <v>5.4</v>
      </c>
      <c r="AS236" s="647" t="n">
        <v>5.4</v>
      </c>
      <c r="AT236" s="648" t="s">
        <v>66</v>
      </c>
      <c r="AU236" s="601" t="n">
        <v>9.82</v>
      </c>
      <c r="AV236" s="647" t="n">
        <v>9.82</v>
      </c>
      <c r="AW236" s="601" t="n">
        <v>14.84</v>
      </c>
      <c r="AX236" s="601" t="n">
        <v>12.32</v>
      </c>
      <c r="AY236" s="647" t="n">
        <v>12.87</v>
      </c>
      <c r="AZ236" s="648" t="s">
        <v>66</v>
      </c>
      <c r="BA236" s="601" t="n">
        <v>6.94</v>
      </c>
      <c r="BB236" s="647" t="n">
        <v>6.94</v>
      </c>
      <c r="BC236" s="649" t="n">
        <v>5.93</v>
      </c>
      <c r="BD236" s="601" t="n">
        <v>4.38</v>
      </c>
      <c r="BE236" s="647" t="n">
        <v>4.39</v>
      </c>
      <c r="BF236" s="601" t="n">
        <v>4.52</v>
      </c>
      <c r="BG236" s="601" t="n">
        <v>5.9</v>
      </c>
      <c r="BH236" s="602" t="n">
        <v>5.81</v>
      </c>
      <c r="BI236" s="507" t="s">
        <v>24</v>
      </c>
      <c r="BJ236" s="497"/>
      <c r="BK236" s="483"/>
      <c r="BL236" s="611"/>
      <c r="BM236" s="583"/>
      <c r="BN236" s="583"/>
    </row>
    <row r="237" s="588" customFormat="true" ht="12.75" hidden="false" customHeight="false" outlineLevel="0" collapsed="false">
      <c r="A237" s="483"/>
      <c r="B237" s="527" t="s">
        <v>11</v>
      </c>
      <c r="C237" s="484" t="s">
        <v>20</v>
      </c>
      <c r="D237" s="608" t="n">
        <v>3.95</v>
      </c>
      <c r="E237" s="608" t="n">
        <v>4.02</v>
      </c>
      <c r="F237" s="626" t="n">
        <v>4</v>
      </c>
      <c r="G237" s="620" t="s">
        <v>66</v>
      </c>
      <c r="H237" s="608" t="n">
        <v>3.77</v>
      </c>
      <c r="I237" s="626" t="n">
        <v>3.77</v>
      </c>
      <c r="J237" s="608" t="n">
        <v>4.54</v>
      </c>
      <c r="K237" s="608" t="n">
        <v>4.34</v>
      </c>
      <c r="L237" s="626" t="n">
        <v>4.34</v>
      </c>
      <c r="M237" s="608" t="n">
        <v>4.58</v>
      </c>
      <c r="N237" s="608" t="n">
        <v>4.92</v>
      </c>
      <c r="O237" s="626" t="n">
        <v>4.91</v>
      </c>
      <c r="P237" s="620" t="s">
        <v>66</v>
      </c>
      <c r="Q237" s="608" t="n">
        <v>3.2</v>
      </c>
      <c r="R237" s="626" t="n">
        <v>3.2</v>
      </c>
      <c r="S237" s="620" t="s">
        <v>66</v>
      </c>
      <c r="T237" s="608" t="n">
        <v>5.35</v>
      </c>
      <c r="U237" s="626" t="n">
        <v>5.35</v>
      </c>
      <c r="V237" s="640" t="n">
        <v>4.79</v>
      </c>
      <c r="W237" s="608" t="n">
        <v>4.2</v>
      </c>
      <c r="X237" s="626" t="n">
        <v>4.2</v>
      </c>
      <c r="Y237" s="641" t="s">
        <v>66</v>
      </c>
      <c r="Z237" s="608" t="n">
        <v>6.7</v>
      </c>
      <c r="AA237" s="626" t="n">
        <v>6.7</v>
      </c>
      <c r="AB237" s="641" t="s">
        <v>66</v>
      </c>
      <c r="AC237" s="620" t="s">
        <v>66</v>
      </c>
      <c r="AD237" s="642" t="s">
        <v>66</v>
      </c>
      <c r="AE237" s="641" t="s">
        <v>66</v>
      </c>
      <c r="AF237" s="620" t="s">
        <v>66</v>
      </c>
      <c r="AG237" s="642" t="s">
        <v>66</v>
      </c>
      <c r="AH237" s="643" t="n">
        <v>6.47</v>
      </c>
      <c r="AI237" s="644" t="n">
        <v>7.52</v>
      </c>
      <c r="AJ237" s="645" t="n">
        <v>7.51</v>
      </c>
      <c r="AK237" s="646" t="n">
        <v>0.15</v>
      </c>
      <c r="AL237" s="644" t="n">
        <v>2.25</v>
      </c>
      <c r="AM237" s="645" t="n">
        <v>1.9</v>
      </c>
      <c r="AN237" s="658" t="s">
        <v>66</v>
      </c>
      <c r="AO237" s="601" t="n">
        <v>5.1</v>
      </c>
      <c r="AP237" s="647" t="n">
        <v>5.1</v>
      </c>
      <c r="AQ237" s="601" t="n">
        <v>8</v>
      </c>
      <c r="AR237" s="601" t="n">
        <v>4.69</v>
      </c>
      <c r="AS237" s="647" t="n">
        <v>4.69</v>
      </c>
      <c r="AT237" s="648" t="s">
        <v>66</v>
      </c>
      <c r="AU237" s="601" t="n">
        <v>8.66</v>
      </c>
      <c r="AV237" s="647" t="n">
        <v>8.66</v>
      </c>
      <c r="AW237" s="601" t="n">
        <v>10</v>
      </c>
      <c r="AX237" s="601" t="n">
        <v>9.37</v>
      </c>
      <c r="AY237" s="647" t="n">
        <v>9.5</v>
      </c>
      <c r="AZ237" s="648" t="s">
        <v>66</v>
      </c>
      <c r="BA237" s="601" t="n">
        <v>6.15</v>
      </c>
      <c r="BB237" s="647" t="n">
        <v>6.15</v>
      </c>
      <c r="BC237" s="649" t="n">
        <v>5.89</v>
      </c>
      <c r="BD237" s="601" t="n">
        <v>4.09</v>
      </c>
      <c r="BE237" s="647" t="n">
        <v>4.1</v>
      </c>
      <c r="BF237" s="601" t="n">
        <v>4.11</v>
      </c>
      <c r="BG237" s="601" t="n">
        <v>5.39</v>
      </c>
      <c r="BH237" s="602" t="n">
        <v>5.31</v>
      </c>
      <c r="BI237" s="507" t="s">
        <v>21</v>
      </c>
      <c r="BJ237" s="497" t="s">
        <v>11</v>
      </c>
      <c r="BK237" s="483"/>
      <c r="BL237" s="611"/>
      <c r="BM237" s="583"/>
      <c r="BN237" s="583"/>
    </row>
    <row r="238" s="588" customFormat="true" ht="12.75" hidden="false" customHeight="false" outlineLevel="0" collapsed="false">
      <c r="A238" s="483"/>
      <c r="B238" s="527"/>
      <c r="C238" s="484" t="s">
        <v>23</v>
      </c>
      <c r="D238" s="608" t="n">
        <v>4.34</v>
      </c>
      <c r="E238" s="608" t="n">
        <v>4.32</v>
      </c>
      <c r="F238" s="626" t="n">
        <v>4.33</v>
      </c>
      <c r="G238" s="620" t="s">
        <v>66</v>
      </c>
      <c r="H238" s="608" t="n">
        <v>4.02</v>
      </c>
      <c r="I238" s="626" t="n">
        <v>4.02</v>
      </c>
      <c r="J238" s="608" t="n">
        <v>5.19</v>
      </c>
      <c r="K238" s="608" t="n">
        <v>4.74</v>
      </c>
      <c r="L238" s="626" t="n">
        <v>4.75</v>
      </c>
      <c r="M238" s="608" t="n">
        <v>5.37</v>
      </c>
      <c r="N238" s="608" t="n">
        <v>5.26</v>
      </c>
      <c r="O238" s="626" t="n">
        <v>5.26</v>
      </c>
      <c r="P238" s="620" t="s">
        <v>66</v>
      </c>
      <c r="Q238" s="608" t="n">
        <v>3.23</v>
      </c>
      <c r="R238" s="626" t="n">
        <v>3.23</v>
      </c>
      <c r="S238" s="620" t="s">
        <v>66</v>
      </c>
      <c r="T238" s="608" t="n">
        <v>5.66</v>
      </c>
      <c r="U238" s="626" t="n">
        <v>5.66</v>
      </c>
      <c r="V238" s="640" t="n">
        <v>5.45</v>
      </c>
      <c r="W238" s="608" t="n">
        <v>4.54</v>
      </c>
      <c r="X238" s="626" t="n">
        <v>4.54</v>
      </c>
      <c r="Y238" s="641" t="s">
        <v>66</v>
      </c>
      <c r="Z238" s="608" t="n">
        <v>7.4</v>
      </c>
      <c r="AA238" s="626" t="n">
        <v>7.4</v>
      </c>
      <c r="AB238" s="641" t="s">
        <v>66</v>
      </c>
      <c r="AC238" s="620" t="s">
        <v>66</v>
      </c>
      <c r="AD238" s="642" t="s">
        <v>66</v>
      </c>
      <c r="AE238" s="641" t="s">
        <v>66</v>
      </c>
      <c r="AF238" s="620" t="s">
        <v>66</v>
      </c>
      <c r="AG238" s="642" t="s">
        <v>66</v>
      </c>
      <c r="AH238" s="643" t="n">
        <v>7.87</v>
      </c>
      <c r="AI238" s="644" t="n">
        <v>8.25</v>
      </c>
      <c r="AJ238" s="645" t="n">
        <v>8.25</v>
      </c>
      <c r="AK238" s="646" t="n">
        <v>0.24</v>
      </c>
      <c r="AL238" s="644" t="n">
        <v>2.56</v>
      </c>
      <c r="AM238" s="645" t="n">
        <v>2.17</v>
      </c>
      <c r="AN238" s="658" t="s">
        <v>66</v>
      </c>
      <c r="AO238" s="601" t="n">
        <v>5.64</v>
      </c>
      <c r="AP238" s="647" t="n">
        <v>5.64</v>
      </c>
      <c r="AQ238" s="601" t="n">
        <v>10.63</v>
      </c>
      <c r="AR238" s="601" t="n">
        <v>5.37</v>
      </c>
      <c r="AS238" s="647" t="n">
        <v>5.37</v>
      </c>
      <c r="AT238" s="648" t="s">
        <v>66</v>
      </c>
      <c r="AU238" s="601" t="n">
        <v>9.84</v>
      </c>
      <c r="AV238" s="647" t="n">
        <v>9.84</v>
      </c>
      <c r="AW238" s="601" t="n">
        <v>14.83</v>
      </c>
      <c r="AX238" s="601" t="n">
        <v>12.25</v>
      </c>
      <c r="AY238" s="647" t="n">
        <v>12.78</v>
      </c>
      <c r="AZ238" s="648" t="s">
        <v>66</v>
      </c>
      <c r="BA238" s="601" t="n">
        <v>6.9</v>
      </c>
      <c r="BB238" s="647" t="n">
        <v>6.9</v>
      </c>
      <c r="BC238" s="649" t="n">
        <v>6.46</v>
      </c>
      <c r="BD238" s="601" t="n">
        <v>4.36</v>
      </c>
      <c r="BE238" s="647" t="n">
        <v>4.36</v>
      </c>
      <c r="BF238" s="601" t="n">
        <v>4.58</v>
      </c>
      <c r="BG238" s="601" t="n">
        <v>5.9</v>
      </c>
      <c r="BH238" s="602" t="n">
        <v>5.81</v>
      </c>
      <c r="BI238" s="507" t="s">
        <v>24</v>
      </c>
      <c r="BJ238" s="497"/>
      <c r="BK238" s="483"/>
      <c r="BL238" s="611"/>
      <c r="BM238" s="583"/>
      <c r="BN238" s="583"/>
    </row>
    <row r="239" s="588" customFormat="true" ht="12.75" hidden="false" customHeight="false" outlineLevel="0" collapsed="false">
      <c r="A239" s="483"/>
      <c r="B239" s="527" t="s">
        <v>12</v>
      </c>
      <c r="C239" s="484" t="s">
        <v>20</v>
      </c>
      <c r="D239" s="608" t="n">
        <v>3.82</v>
      </c>
      <c r="E239" s="608" t="n">
        <v>4.02</v>
      </c>
      <c r="F239" s="626" t="n">
        <v>3.98</v>
      </c>
      <c r="G239" s="620" t="s">
        <v>66</v>
      </c>
      <c r="H239" s="608" t="n">
        <v>3.79</v>
      </c>
      <c r="I239" s="626" t="n">
        <v>3.79</v>
      </c>
      <c r="J239" s="608" t="n">
        <v>4.53</v>
      </c>
      <c r="K239" s="608" t="n">
        <v>4.38</v>
      </c>
      <c r="L239" s="626" t="n">
        <v>4.38</v>
      </c>
      <c r="M239" s="608" t="n">
        <v>4.58</v>
      </c>
      <c r="N239" s="608" t="n">
        <v>4.9</v>
      </c>
      <c r="O239" s="626" t="n">
        <v>4.9</v>
      </c>
      <c r="P239" s="620" t="s">
        <v>66</v>
      </c>
      <c r="Q239" s="608" t="n">
        <v>3.2</v>
      </c>
      <c r="R239" s="626" t="n">
        <v>3.2</v>
      </c>
      <c r="S239" s="620" t="s">
        <v>66</v>
      </c>
      <c r="T239" s="608" t="n">
        <v>5.34</v>
      </c>
      <c r="U239" s="626" t="n">
        <v>5.34</v>
      </c>
      <c r="V239" s="640" t="n">
        <v>4.71</v>
      </c>
      <c r="W239" s="608" t="n">
        <v>4.17</v>
      </c>
      <c r="X239" s="626" t="n">
        <v>4.18</v>
      </c>
      <c r="Y239" s="641" t="s">
        <v>66</v>
      </c>
      <c r="Z239" s="608" t="n">
        <v>7.02</v>
      </c>
      <c r="AA239" s="626" t="n">
        <v>7.02</v>
      </c>
      <c r="AB239" s="641" t="s">
        <v>66</v>
      </c>
      <c r="AC239" s="620" t="s">
        <v>66</v>
      </c>
      <c r="AD239" s="642" t="s">
        <v>66</v>
      </c>
      <c r="AE239" s="641" t="s">
        <v>66</v>
      </c>
      <c r="AF239" s="620" t="s">
        <v>66</v>
      </c>
      <c r="AG239" s="642" t="s">
        <v>66</v>
      </c>
      <c r="AH239" s="643" t="n">
        <v>6.43</v>
      </c>
      <c r="AI239" s="644" t="n">
        <v>7.51</v>
      </c>
      <c r="AJ239" s="645" t="n">
        <v>7.49</v>
      </c>
      <c r="AK239" s="646" t="n">
        <v>0.17</v>
      </c>
      <c r="AL239" s="644" t="n">
        <v>2.73</v>
      </c>
      <c r="AM239" s="645" t="n">
        <v>2.35</v>
      </c>
      <c r="AN239" s="658" t="s">
        <v>66</v>
      </c>
      <c r="AO239" s="601" t="n">
        <v>5.1</v>
      </c>
      <c r="AP239" s="647" t="n">
        <v>5.1</v>
      </c>
      <c r="AQ239" s="658" t="s">
        <v>66</v>
      </c>
      <c r="AR239" s="601" t="n">
        <v>4.67</v>
      </c>
      <c r="AS239" s="647" t="n">
        <v>4.67</v>
      </c>
      <c r="AT239" s="648" t="s">
        <v>66</v>
      </c>
      <c r="AU239" s="601" t="n">
        <v>8.67</v>
      </c>
      <c r="AV239" s="647" t="n">
        <v>8.67</v>
      </c>
      <c r="AW239" s="601" t="n">
        <v>10</v>
      </c>
      <c r="AX239" s="601" t="n">
        <v>9.33</v>
      </c>
      <c r="AY239" s="647" t="n">
        <v>9.45</v>
      </c>
      <c r="AZ239" s="648" t="s">
        <v>66</v>
      </c>
      <c r="BA239" s="601" t="n">
        <v>6.14</v>
      </c>
      <c r="BB239" s="647" t="n">
        <v>6.14</v>
      </c>
      <c r="BC239" s="649" t="n">
        <v>5.87</v>
      </c>
      <c r="BD239" s="601" t="n">
        <v>4.14</v>
      </c>
      <c r="BE239" s="647" t="n">
        <v>4.14</v>
      </c>
      <c r="BF239" s="601" t="n">
        <v>3.99</v>
      </c>
      <c r="BG239" s="601" t="n">
        <v>5.37</v>
      </c>
      <c r="BH239" s="602" t="n">
        <v>5.28</v>
      </c>
      <c r="BI239" s="507" t="s">
        <v>21</v>
      </c>
      <c r="BJ239" s="497" t="s">
        <v>12</v>
      </c>
      <c r="BK239" s="483"/>
      <c r="BL239" s="611"/>
      <c r="BM239" s="583"/>
      <c r="BN239" s="583"/>
    </row>
    <row r="240" s="588" customFormat="true" ht="12.75" hidden="false" customHeight="false" outlineLevel="0" collapsed="false">
      <c r="A240" s="483"/>
      <c r="B240" s="527"/>
      <c r="C240" s="484" t="s">
        <v>23</v>
      </c>
      <c r="D240" s="608" t="n">
        <v>4.23</v>
      </c>
      <c r="E240" s="608" t="n">
        <v>4.3</v>
      </c>
      <c r="F240" s="626" t="n">
        <v>4.29</v>
      </c>
      <c r="G240" s="620" t="s">
        <v>66</v>
      </c>
      <c r="H240" s="608" t="n">
        <v>4.04</v>
      </c>
      <c r="I240" s="626" t="n">
        <v>4.04</v>
      </c>
      <c r="J240" s="608" t="n">
        <v>5.14</v>
      </c>
      <c r="K240" s="608" t="n">
        <v>4.78</v>
      </c>
      <c r="L240" s="626" t="n">
        <v>4.78</v>
      </c>
      <c r="M240" s="608" t="n">
        <v>5.36</v>
      </c>
      <c r="N240" s="608" t="n">
        <v>5.24</v>
      </c>
      <c r="O240" s="626" t="n">
        <v>5.24</v>
      </c>
      <c r="P240" s="620" t="s">
        <v>66</v>
      </c>
      <c r="Q240" s="608" t="n">
        <v>3.23</v>
      </c>
      <c r="R240" s="626" t="n">
        <v>3.23</v>
      </c>
      <c r="S240" s="620" t="s">
        <v>66</v>
      </c>
      <c r="T240" s="608" t="n">
        <v>5.65</v>
      </c>
      <c r="U240" s="626" t="n">
        <v>5.65</v>
      </c>
      <c r="V240" s="640" t="n">
        <v>5.38</v>
      </c>
      <c r="W240" s="608" t="n">
        <v>4.5</v>
      </c>
      <c r="X240" s="626" t="n">
        <v>4.51</v>
      </c>
      <c r="Y240" s="641" t="s">
        <v>66</v>
      </c>
      <c r="Z240" s="608" t="n">
        <v>7.81</v>
      </c>
      <c r="AA240" s="626" t="n">
        <v>7.81</v>
      </c>
      <c r="AB240" s="641" t="s">
        <v>66</v>
      </c>
      <c r="AC240" s="620" t="s">
        <v>66</v>
      </c>
      <c r="AD240" s="642" t="s">
        <v>66</v>
      </c>
      <c r="AE240" s="641" t="s">
        <v>66</v>
      </c>
      <c r="AF240" s="620" t="s">
        <v>66</v>
      </c>
      <c r="AG240" s="642" t="s">
        <v>66</v>
      </c>
      <c r="AH240" s="643" t="n">
        <v>8.01</v>
      </c>
      <c r="AI240" s="644" t="n">
        <v>8.24</v>
      </c>
      <c r="AJ240" s="645" t="n">
        <v>8.24</v>
      </c>
      <c r="AK240" s="646" t="n">
        <v>0.28</v>
      </c>
      <c r="AL240" s="644" t="n">
        <v>3.1</v>
      </c>
      <c r="AM240" s="645" t="n">
        <v>2.67</v>
      </c>
      <c r="AN240" s="658" t="s">
        <v>66</v>
      </c>
      <c r="AO240" s="601" t="n">
        <v>5.63</v>
      </c>
      <c r="AP240" s="647" t="n">
        <v>5.63</v>
      </c>
      <c r="AQ240" s="658" t="s">
        <v>66</v>
      </c>
      <c r="AR240" s="601" t="n">
        <v>5.35</v>
      </c>
      <c r="AS240" s="647" t="n">
        <v>5.35</v>
      </c>
      <c r="AT240" s="648" t="s">
        <v>66</v>
      </c>
      <c r="AU240" s="601" t="n">
        <v>9.85</v>
      </c>
      <c r="AV240" s="647" t="n">
        <v>9.85</v>
      </c>
      <c r="AW240" s="601" t="n">
        <v>14.84</v>
      </c>
      <c r="AX240" s="601" t="n">
        <v>12.15</v>
      </c>
      <c r="AY240" s="647" t="n">
        <v>12.64</v>
      </c>
      <c r="AZ240" s="648" t="s">
        <v>66</v>
      </c>
      <c r="BA240" s="601" t="n">
        <v>6.88</v>
      </c>
      <c r="BB240" s="647" t="n">
        <v>6.88</v>
      </c>
      <c r="BC240" s="649" t="n">
        <v>6.44</v>
      </c>
      <c r="BD240" s="601" t="n">
        <v>4.41</v>
      </c>
      <c r="BE240" s="647" t="n">
        <v>4.42</v>
      </c>
      <c r="BF240" s="601" t="n">
        <v>4.48</v>
      </c>
      <c r="BG240" s="601" t="n">
        <v>5.87</v>
      </c>
      <c r="BH240" s="602" t="n">
        <v>5.79</v>
      </c>
      <c r="BI240" s="507" t="s">
        <v>24</v>
      </c>
      <c r="BJ240" s="497"/>
      <c r="BK240" s="483"/>
      <c r="BL240" s="611"/>
      <c r="BM240" s="583"/>
      <c r="BN240" s="583"/>
    </row>
    <row r="241" s="588" customFormat="true" ht="12.75" hidden="false" customHeight="false" outlineLevel="0" collapsed="false">
      <c r="A241" s="483"/>
      <c r="B241" s="527" t="s">
        <v>13</v>
      </c>
      <c r="C241" s="484" t="s">
        <v>20</v>
      </c>
      <c r="D241" s="608" t="n">
        <v>3.93</v>
      </c>
      <c r="E241" s="608" t="n">
        <v>4</v>
      </c>
      <c r="F241" s="626" t="n">
        <v>3.98</v>
      </c>
      <c r="G241" s="620" t="s">
        <v>66</v>
      </c>
      <c r="H241" s="608" t="n">
        <v>3.78</v>
      </c>
      <c r="I241" s="626" t="n">
        <v>3.78</v>
      </c>
      <c r="J241" s="608" t="n">
        <v>4.53</v>
      </c>
      <c r="K241" s="608" t="n">
        <v>4.39</v>
      </c>
      <c r="L241" s="626" t="n">
        <v>4.39</v>
      </c>
      <c r="M241" s="608" t="n">
        <v>4.5</v>
      </c>
      <c r="N241" s="608" t="n">
        <v>4.87</v>
      </c>
      <c r="O241" s="626" t="n">
        <v>4.87</v>
      </c>
      <c r="P241" s="620" t="s">
        <v>66</v>
      </c>
      <c r="Q241" s="608" t="n">
        <v>3.2</v>
      </c>
      <c r="R241" s="626" t="n">
        <v>3.2</v>
      </c>
      <c r="S241" s="620" t="s">
        <v>66</v>
      </c>
      <c r="T241" s="608" t="n">
        <v>5.33</v>
      </c>
      <c r="U241" s="626" t="n">
        <v>5.33</v>
      </c>
      <c r="V241" s="640" t="n">
        <v>4.68</v>
      </c>
      <c r="W241" s="608" t="n">
        <v>4.15</v>
      </c>
      <c r="X241" s="626" t="n">
        <v>4.15</v>
      </c>
      <c r="Y241" s="641" t="s">
        <v>66</v>
      </c>
      <c r="Z241" s="608" t="n">
        <v>7.01</v>
      </c>
      <c r="AA241" s="626" t="n">
        <v>7.01</v>
      </c>
      <c r="AB241" s="641" t="s">
        <v>66</v>
      </c>
      <c r="AC241" s="620" t="s">
        <v>66</v>
      </c>
      <c r="AD241" s="642" t="s">
        <v>66</v>
      </c>
      <c r="AE241" s="641" t="s">
        <v>66</v>
      </c>
      <c r="AF241" s="620" t="s">
        <v>66</v>
      </c>
      <c r="AG241" s="642" t="s">
        <v>66</v>
      </c>
      <c r="AH241" s="643" t="n">
        <v>6.32</v>
      </c>
      <c r="AI241" s="644" t="n">
        <v>7.51</v>
      </c>
      <c r="AJ241" s="645" t="n">
        <v>7.49</v>
      </c>
      <c r="AK241" s="646" t="n">
        <v>0.28</v>
      </c>
      <c r="AL241" s="644" t="n">
        <v>3.21</v>
      </c>
      <c r="AM241" s="645" t="n">
        <v>2.84</v>
      </c>
      <c r="AN241" s="658" t="s">
        <v>66</v>
      </c>
      <c r="AO241" s="601" t="n">
        <v>5.11</v>
      </c>
      <c r="AP241" s="647" t="n">
        <v>5.11</v>
      </c>
      <c r="AQ241" s="658" t="s">
        <v>66</v>
      </c>
      <c r="AR241" s="601" t="n">
        <v>4.65</v>
      </c>
      <c r="AS241" s="647" t="n">
        <v>4.65</v>
      </c>
      <c r="AT241" s="648" t="s">
        <v>66</v>
      </c>
      <c r="AU241" s="601" t="n">
        <v>8.66</v>
      </c>
      <c r="AV241" s="647" t="n">
        <v>8.66</v>
      </c>
      <c r="AW241" s="601" t="n">
        <v>10</v>
      </c>
      <c r="AX241" s="601" t="n">
        <v>9.26</v>
      </c>
      <c r="AY241" s="647" t="n">
        <v>9.35</v>
      </c>
      <c r="AZ241" s="648" t="s">
        <v>66</v>
      </c>
      <c r="BA241" s="601" t="n">
        <v>5.9</v>
      </c>
      <c r="BB241" s="647" t="n">
        <v>5.9</v>
      </c>
      <c r="BC241" s="649" t="n">
        <v>5.03</v>
      </c>
      <c r="BD241" s="601" t="n">
        <v>4.12</v>
      </c>
      <c r="BE241" s="647" t="n">
        <v>4.13</v>
      </c>
      <c r="BF241" s="601" t="n">
        <v>4.09</v>
      </c>
      <c r="BG241" s="601" t="n">
        <v>5.36</v>
      </c>
      <c r="BH241" s="602" t="n">
        <v>5.28</v>
      </c>
      <c r="BI241" s="507" t="s">
        <v>21</v>
      </c>
      <c r="BJ241" s="497" t="s">
        <v>13</v>
      </c>
      <c r="BK241" s="483"/>
      <c r="BL241" s="611"/>
      <c r="BM241" s="583"/>
      <c r="BN241" s="583"/>
    </row>
    <row r="242" s="588" customFormat="true" ht="12.75" hidden="false" customHeight="false" outlineLevel="0" collapsed="false">
      <c r="A242" s="483"/>
      <c r="B242" s="527"/>
      <c r="C242" s="484" t="s">
        <v>23</v>
      </c>
      <c r="D242" s="608" t="n">
        <v>4.37</v>
      </c>
      <c r="E242" s="608" t="n">
        <v>4.28</v>
      </c>
      <c r="F242" s="626" t="n">
        <v>4.3</v>
      </c>
      <c r="G242" s="620" t="s">
        <v>66</v>
      </c>
      <c r="H242" s="608" t="n">
        <v>4.03</v>
      </c>
      <c r="I242" s="626" t="n">
        <v>4.03</v>
      </c>
      <c r="J242" s="608" t="n">
        <v>5.13</v>
      </c>
      <c r="K242" s="608" t="n">
        <v>4.79</v>
      </c>
      <c r="L242" s="626" t="n">
        <v>4.79</v>
      </c>
      <c r="M242" s="608" t="n">
        <v>5.21</v>
      </c>
      <c r="N242" s="608" t="n">
        <v>5.21</v>
      </c>
      <c r="O242" s="626" t="n">
        <v>5.21</v>
      </c>
      <c r="P242" s="620" t="s">
        <v>66</v>
      </c>
      <c r="Q242" s="608" t="n">
        <v>3.23</v>
      </c>
      <c r="R242" s="626" t="n">
        <v>3.23</v>
      </c>
      <c r="S242" s="620" t="s">
        <v>66</v>
      </c>
      <c r="T242" s="608" t="n">
        <v>5.65</v>
      </c>
      <c r="U242" s="626" t="n">
        <v>5.65</v>
      </c>
      <c r="V242" s="640" t="n">
        <v>5.35</v>
      </c>
      <c r="W242" s="608" t="n">
        <v>4.47</v>
      </c>
      <c r="X242" s="626" t="n">
        <v>4.48</v>
      </c>
      <c r="Y242" s="641" t="s">
        <v>66</v>
      </c>
      <c r="Z242" s="608" t="n">
        <v>7.79</v>
      </c>
      <c r="AA242" s="626" t="n">
        <v>7.79</v>
      </c>
      <c r="AB242" s="641" t="s">
        <v>66</v>
      </c>
      <c r="AC242" s="620" t="s">
        <v>66</v>
      </c>
      <c r="AD242" s="642" t="s">
        <v>66</v>
      </c>
      <c r="AE242" s="641" t="s">
        <v>66</v>
      </c>
      <c r="AF242" s="620" t="s">
        <v>66</v>
      </c>
      <c r="AG242" s="642" t="s">
        <v>66</v>
      </c>
      <c r="AH242" s="643" t="n">
        <v>7.87</v>
      </c>
      <c r="AI242" s="644" t="n">
        <v>8.24</v>
      </c>
      <c r="AJ242" s="645" t="n">
        <v>8.23</v>
      </c>
      <c r="AK242" s="646" t="n">
        <v>0.45</v>
      </c>
      <c r="AL242" s="644" t="n">
        <v>3.64</v>
      </c>
      <c r="AM242" s="645" t="n">
        <v>3.23</v>
      </c>
      <c r="AN242" s="658" t="s">
        <v>66</v>
      </c>
      <c r="AO242" s="601" t="n">
        <v>5.63</v>
      </c>
      <c r="AP242" s="647" t="n">
        <v>5.63</v>
      </c>
      <c r="AQ242" s="658" t="s">
        <v>66</v>
      </c>
      <c r="AR242" s="601" t="n">
        <v>5.31</v>
      </c>
      <c r="AS242" s="647" t="n">
        <v>5.31</v>
      </c>
      <c r="AT242" s="648" t="s">
        <v>66</v>
      </c>
      <c r="AU242" s="601" t="n">
        <v>9.83</v>
      </c>
      <c r="AV242" s="647" t="n">
        <v>9.83</v>
      </c>
      <c r="AW242" s="601" t="n">
        <v>14.84</v>
      </c>
      <c r="AX242" s="601" t="n">
        <v>11.66</v>
      </c>
      <c r="AY242" s="647" t="n">
        <v>12.05</v>
      </c>
      <c r="AZ242" s="648" t="s">
        <v>66</v>
      </c>
      <c r="BA242" s="601" t="n">
        <v>6.63</v>
      </c>
      <c r="BB242" s="647" t="n">
        <v>6.63</v>
      </c>
      <c r="BC242" s="649" t="n">
        <v>5.55</v>
      </c>
      <c r="BD242" s="601" t="n">
        <v>4.39</v>
      </c>
      <c r="BE242" s="647" t="n">
        <v>4.41</v>
      </c>
      <c r="BF242" s="601" t="n">
        <v>4.61</v>
      </c>
      <c r="BG242" s="601" t="n">
        <v>5.86</v>
      </c>
      <c r="BH242" s="602" t="n">
        <v>5.78</v>
      </c>
      <c r="BI242" s="507" t="s">
        <v>24</v>
      </c>
      <c r="BJ242" s="497"/>
      <c r="BK242" s="483"/>
      <c r="BL242" s="611"/>
      <c r="BM242" s="583"/>
      <c r="BN242" s="583"/>
    </row>
    <row r="243" s="588" customFormat="true" ht="12.75" hidden="false" customHeight="false" outlineLevel="0" collapsed="false">
      <c r="A243" s="483"/>
      <c r="B243" s="527" t="s">
        <v>14</v>
      </c>
      <c r="C243" s="484" t="s">
        <v>20</v>
      </c>
      <c r="D243" s="608" t="n">
        <v>3.84</v>
      </c>
      <c r="E243" s="608" t="n">
        <v>3.96</v>
      </c>
      <c r="F243" s="626" t="n">
        <v>3.93</v>
      </c>
      <c r="G243" s="620" t="s">
        <v>66</v>
      </c>
      <c r="H243" s="608" t="n">
        <v>3.72</v>
      </c>
      <c r="I243" s="626" t="n">
        <v>3.72</v>
      </c>
      <c r="J243" s="608" t="n">
        <v>4.52</v>
      </c>
      <c r="K243" s="608" t="n">
        <v>4.38</v>
      </c>
      <c r="L243" s="626" t="n">
        <v>4.39</v>
      </c>
      <c r="M243" s="608" t="n">
        <v>4.75</v>
      </c>
      <c r="N243" s="608" t="n">
        <v>4.87</v>
      </c>
      <c r="O243" s="626" t="n">
        <v>4.87</v>
      </c>
      <c r="P243" s="620" t="s">
        <v>66</v>
      </c>
      <c r="Q243" s="608" t="n">
        <v>3.2</v>
      </c>
      <c r="R243" s="626" t="n">
        <v>3.2</v>
      </c>
      <c r="S243" s="620" t="s">
        <v>66</v>
      </c>
      <c r="T243" s="608" t="n">
        <v>5.33</v>
      </c>
      <c r="U243" s="626" t="n">
        <v>5.33</v>
      </c>
      <c r="V243" s="640" t="n">
        <v>4.61</v>
      </c>
      <c r="W243" s="608" t="n">
        <v>4.13</v>
      </c>
      <c r="X243" s="626" t="n">
        <v>4.14</v>
      </c>
      <c r="Y243" s="641" t="s">
        <v>66</v>
      </c>
      <c r="Z243" s="608" t="n">
        <v>7.01</v>
      </c>
      <c r="AA243" s="626" t="n">
        <v>7.01</v>
      </c>
      <c r="AB243" s="641" t="s">
        <v>66</v>
      </c>
      <c r="AC243" s="620" t="s">
        <v>66</v>
      </c>
      <c r="AD243" s="642" t="s">
        <v>66</v>
      </c>
      <c r="AE243" s="641" t="s">
        <v>66</v>
      </c>
      <c r="AF243" s="620" t="s">
        <v>66</v>
      </c>
      <c r="AG243" s="642" t="s">
        <v>66</v>
      </c>
      <c r="AH243" s="643" t="n">
        <v>6.28</v>
      </c>
      <c r="AI243" s="644" t="n">
        <v>7.5</v>
      </c>
      <c r="AJ243" s="645" t="n">
        <v>7.48</v>
      </c>
      <c r="AK243" s="646" t="n">
        <v>0.46</v>
      </c>
      <c r="AL243" s="644" t="n">
        <v>3.58</v>
      </c>
      <c r="AM243" s="645" t="n">
        <v>3.22</v>
      </c>
      <c r="AN243" s="658" t="s">
        <v>66</v>
      </c>
      <c r="AO243" s="601" t="n">
        <v>5.08</v>
      </c>
      <c r="AP243" s="647" t="n">
        <v>5.08</v>
      </c>
      <c r="AQ243" s="601" t="n">
        <v>5.5</v>
      </c>
      <c r="AR243" s="601" t="n">
        <v>4.62</v>
      </c>
      <c r="AS243" s="647" t="n">
        <v>4.63</v>
      </c>
      <c r="AT243" s="648" t="s">
        <v>66</v>
      </c>
      <c r="AU243" s="601" t="n">
        <v>8.66</v>
      </c>
      <c r="AV243" s="647" t="n">
        <v>8.66</v>
      </c>
      <c r="AW243" s="601" t="n">
        <v>10</v>
      </c>
      <c r="AX243" s="601" t="n">
        <v>9.25</v>
      </c>
      <c r="AY243" s="647" t="n">
        <v>9.32</v>
      </c>
      <c r="AZ243" s="649" t="n">
        <v>10.49</v>
      </c>
      <c r="BA243" s="601" t="n">
        <v>5.84</v>
      </c>
      <c r="BB243" s="647" t="n">
        <v>5.84</v>
      </c>
      <c r="BC243" s="649" t="n">
        <v>4.99</v>
      </c>
      <c r="BD243" s="601" t="n">
        <v>4.1</v>
      </c>
      <c r="BE243" s="647" t="n">
        <v>4.12</v>
      </c>
      <c r="BF243" s="601" t="n">
        <v>4.02</v>
      </c>
      <c r="BG243" s="601" t="n">
        <v>5.33</v>
      </c>
      <c r="BH243" s="602" t="n">
        <v>5.24</v>
      </c>
      <c r="BI243" s="507" t="s">
        <v>21</v>
      </c>
      <c r="BJ243" s="497" t="s">
        <v>14</v>
      </c>
      <c r="BK243" s="483"/>
      <c r="BL243" s="611"/>
      <c r="BM243" s="583"/>
      <c r="BN243" s="583"/>
    </row>
    <row r="244" s="588" customFormat="true" ht="12.75" hidden="false" customHeight="false" outlineLevel="0" collapsed="false">
      <c r="A244" s="483"/>
      <c r="B244" s="527"/>
      <c r="C244" s="484" t="s">
        <v>23</v>
      </c>
      <c r="D244" s="608" t="n">
        <v>4.27</v>
      </c>
      <c r="E244" s="608" t="n">
        <v>4.24</v>
      </c>
      <c r="F244" s="626" t="n">
        <v>4.25</v>
      </c>
      <c r="G244" s="620" t="s">
        <v>66</v>
      </c>
      <c r="H244" s="608" t="n">
        <v>3.96</v>
      </c>
      <c r="I244" s="626" t="n">
        <v>3.96</v>
      </c>
      <c r="J244" s="608" t="n">
        <v>5.12</v>
      </c>
      <c r="K244" s="608" t="n">
        <v>4.79</v>
      </c>
      <c r="L244" s="626" t="n">
        <v>4.79</v>
      </c>
      <c r="M244" s="608" t="n">
        <v>5.37</v>
      </c>
      <c r="N244" s="608" t="n">
        <v>5.21</v>
      </c>
      <c r="O244" s="626" t="n">
        <v>5.22</v>
      </c>
      <c r="P244" s="620" t="s">
        <v>66</v>
      </c>
      <c r="Q244" s="608" t="n">
        <v>3.23</v>
      </c>
      <c r="R244" s="626" t="n">
        <v>3.23</v>
      </c>
      <c r="S244" s="620" t="s">
        <v>66</v>
      </c>
      <c r="T244" s="608" t="n">
        <v>5.66</v>
      </c>
      <c r="U244" s="626" t="n">
        <v>5.66</v>
      </c>
      <c r="V244" s="640" t="n">
        <v>5.26</v>
      </c>
      <c r="W244" s="608" t="n">
        <v>4.45</v>
      </c>
      <c r="X244" s="626" t="n">
        <v>4.46</v>
      </c>
      <c r="Y244" s="641" t="s">
        <v>66</v>
      </c>
      <c r="Z244" s="608" t="n">
        <v>7.78</v>
      </c>
      <c r="AA244" s="626" t="n">
        <v>7.78</v>
      </c>
      <c r="AB244" s="641" t="s">
        <v>66</v>
      </c>
      <c r="AC244" s="620" t="s">
        <v>66</v>
      </c>
      <c r="AD244" s="642" t="s">
        <v>66</v>
      </c>
      <c r="AE244" s="641" t="s">
        <v>66</v>
      </c>
      <c r="AF244" s="620" t="s">
        <v>66</v>
      </c>
      <c r="AG244" s="642" t="s">
        <v>66</v>
      </c>
      <c r="AH244" s="643" t="n">
        <v>7.8</v>
      </c>
      <c r="AI244" s="644" t="n">
        <v>8.23</v>
      </c>
      <c r="AJ244" s="645" t="n">
        <v>8.22</v>
      </c>
      <c r="AK244" s="646" t="n">
        <v>0.69</v>
      </c>
      <c r="AL244" s="644" t="n">
        <v>4.05</v>
      </c>
      <c r="AM244" s="645" t="n">
        <v>3.67</v>
      </c>
      <c r="AN244" s="658" t="s">
        <v>66</v>
      </c>
      <c r="AO244" s="601" t="n">
        <v>5.6</v>
      </c>
      <c r="AP244" s="647" t="n">
        <v>5.6</v>
      </c>
      <c r="AQ244" s="601" t="n">
        <v>6.59</v>
      </c>
      <c r="AR244" s="601" t="n">
        <v>5.29</v>
      </c>
      <c r="AS244" s="647" t="n">
        <v>5.29</v>
      </c>
      <c r="AT244" s="648" t="s">
        <v>66</v>
      </c>
      <c r="AU244" s="601" t="n">
        <v>9.83</v>
      </c>
      <c r="AV244" s="647" t="n">
        <v>9.83</v>
      </c>
      <c r="AW244" s="601" t="n">
        <v>14.85</v>
      </c>
      <c r="AX244" s="601" t="n">
        <v>11.58</v>
      </c>
      <c r="AY244" s="647" t="n">
        <v>11.92</v>
      </c>
      <c r="AZ244" s="649" t="n">
        <v>18.29</v>
      </c>
      <c r="BA244" s="601" t="n">
        <v>6.56</v>
      </c>
      <c r="BB244" s="647" t="n">
        <v>6.56</v>
      </c>
      <c r="BC244" s="649" t="n">
        <v>5.5</v>
      </c>
      <c r="BD244" s="601" t="n">
        <v>4.37</v>
      </c>
      <c r="BE244" s="647" t="n">
        <v>4.39</v>
      </c>
      <c r="BF244" s="601" t="n">
        <v>4.53</v>
      </c>
      <c r="BG244" s="601" t="n">
        <v>5.83</v>
      </c>
      <c r="BH244" s="602" t="n">
        <v>5.75</v>
      </c>
      <c r="BI244" s="507" t="s">
        <v>24</v>
      </c>
      <c r="BJ244" s="497"/>
      <c r="BK244" s="483"/>
      <c r="BL244" s="611"/>
      <c r="BM244" s="583"/>
      <c r="BN244" s="583"/>
    </row>
    <row r="245" s="588" customFormat="true" ht="12.75" hidden="false" customHeight="false" outlineLevel="0" collapsed="false">
      <c r="A245" s="483"/>
      <c r="B245" s="527" t="s">
        <v>15</v>
      </c>
      <c r="C245" s="484" t="s">
        <v>20</v>
      </c>
      <c r="D245" s="608" t="n">
        <v>3.78</v>
      </c>
      <c r="E245" s="608" t="n">
        <v>3.91</v>
      </c>
      <c r="F245" s="626" t="n">
        <v>3.88</v>
      </c>
      <c r="G245" s="620" t="s">
        <v>66</v>
      </c>
      <c r="H245" s="608" t="n">
        <v>3.7</v>
      </c>
      <c r="I245" s="626" t="n">
        <v>3.7</v>
      </c>
      <c r="J245" s="608" t="n">
        <v>4.52</v>
      </c>
      <c r="K245" s="608" t="n">
        <v>4.38</v>
      </c>
      <c r="L245" s="626" t="n">
        <v>4.38</v>
      </c>
      <c r="M245" s="608" t="n">
        <v>4.86</v>
      </c>
      <c r="N245" s="608" t="n">
        <v>4.88</v>
      </c>
      <c r="O245" s="626" t="n">
        <v>4.88</v>
      </c>
      <c r="P245" s="620" t="s">
        <v>66</v>
      </c>
      <c r="Q245" s="608" t="n">
        <v>3.2</v>
      </c>
      <c r="R245" s="626" t="n">
        <v>3.2</v>
      </c>
      <c r="S245" s="620" t="s">
        <v>66</v>
      </c>
      <c r="T245" s="608" t="n">
        <v>5.41</v>
      </c>
      <c r="U245" s="626" t="n">
        <v>5.41</v>
      </c>
      <c r="V245" s="640" t="n">
        <v>4.6</v>
      </c>
      <c r="W245" s="608" t="n">
        <v>4.12</v>
      </c>
      <c r="X245" s="626" t="n">
        <v>4.12</v>
      </c>
      <c r="Y245" s="641" t="s">
        <v>66</v>
      </c>
      <c r="Z245" s="608" t="n">
        <v>7.01</v>
      </c>
      <c r="AA245" s="626" t="n">
        <v>7.01</v>
      </c>
      <c r="AB245" s="641" t="s">
        <v>66</v>
      </c>
      <c r="AC245" s="620" t="s">
        <v>66</v>
      </c>
      <c r="AD245" s="642" t="s">
        <v>66</v>
      </c>
      <c r="AE245" s="641" t="s">
        <v>66</v>
      </c>
      <c r="AF245" s="620" t="s">
        <v>66</v>
      </c>
      <c r="AG245" s="642" t="s">
        <v>66</v>
      </c>
      <c r="AH245" s="643" t="n">
        <v>6.17</v>
      </c>
      <c r="AI245" s="644" t="n">
        <v>7.49</v>
      </c>
      <c r="AJ245" s="645" t="n">
        <v>7.47</v>
      </c>
      <c r="AK245" s="646" t="n">
        <v>0.47</v>
      </c>
      <c r="AL245" s="644" t="n">
        <v>3.78</v>
      </c>
      <c r="AM245" s="645" t="n">
        <v>3.43</v>
      </c>
      <c r="AN245" s="601" t="n">
        <v>6</v>
      </c>
      <c r="AO245" s="601" t="n">
        <v>5.07</v>
      </c>
      <c r="AP245" s="647" t="n">
        <v>5.07</v>
      </c>
      <c r="AQ245" s="601" t="n">
        <v>3.5</v>
      </c>
      <c r="AR245" s="601" t="n">
        <v>4.61</v>
      </c>
      <c r="AS245" s="647" t="n">
        <v>4.61</v>
      </c>
      <c r="AT245" s="648" t="s">
        <v>66</v>
      </c>
      <c r="AU245" s="601" t="n">
        <v>8.65</v>
      </c>
      <c r="AV245" s="647" t="n">
        <v>8.65</v>
      </c>
      <c r="AW245" s="601" t="n">
        <v>10</v>
      </c>
      <c r="AX245" s="601" t="n">
        <v>9.24</v>
      </c>
      <c r="AY245" s="647" t="n">
        <v>9.31</v>
      </c>
      <c r="AZ245" s="649" t="n">
        <v>10.49</v>
      </c>
      <c r="BA245" s="601" t="n">
        <v>5.82</v>
      </c>
      <c r="BB245" s="647" t="n">
        <v>5.82</v>
      </c>
      <c r="BC245" s="649" t="n">
        <v>4.96</v>
      </c>
      <c r="BD245" s="601" t="n">
        <v>4.08</v>
      </c>
      <c r="BE245" s="647" t="n">
        <v>4.1</v>
      </c>
      <c r="BF245" s="601" t="n">
        <v>3.99</v>
      </c>
      <c r="BG245" s="601" t="n">
        <v>5.32</v>
      </c>
      <c r="BH245" s="602" t="n">
        <v>5.23</v>
      </c>
      <c r="BI245" s="507" t="s">
        <v>21</v>
      </c>
      <c r="BJ245" s="497" t="s">
        <v>15</v>
      </c>
      <c r="BK245" s="483"/>
      <c r="BL245" s="611"/>
      <c r="BM245" s="583"/>
      <c r="BN245" s="583"/>
    </row>
    <row r="246" s="588" customFormat="true" ht="12.75" hidden="false" customHeight="false" outlineLevel="0" collapsed="false">
      <c r="A246" s="483"/>
      <c r="B246" s="527"/>
      <c r="C246" s="484" t="s">
        <v>23</v>
      </c>
      <c r="D246" s="608" t="n">
        <v>4.19</v>
      </c>
      <c r="E246" s="608" t="n">
        <v>4.18</v>
      </c>
      <c r="F246" s="626" t="n">
        <v>4.18</v>
      </c>
      <c r="G246" s="620" t="s">
        <v>66</v>
      </c>
      <c r="H246" s="608" t="n">
        <v>3.95</v>
      </c>
      <c r="I246" s="626" t="n">
        <v>3.95</v>
      </c>
      <c r="J246" s="608" t="n">
        <v>5.15</v>
      </c>
      <c r="K246" s="608" t="n">
        <v>4.79</v>
      </c>
      <c r="L246" s="626" t="n">
        <v>4.79</v>
      </c>
      <c r="M246" s="608" t="n">
        <v>5.68</v>
      </c>
      <c r="N246" s="608" t="n">
        <v>5.23</v>
      </c>
      <c r="O246" s="626" t="n">
        <v>5.24</v>
      </c>
      <c r="P246" s="620" t="s">
        <v>66</v>
      </c>
      <c r="Q246" s="608" t="n">
        <v>3.23</v>
      </c>
      <c r="R246" s="626" t="n">
        <v>3.23</v>
      </c>
      <c r="S246" s="620" t="s">
        <v>66</v>
      </c>
      <c r="T246" s="608" t="n">
        <v>5.75</v>
      </c>
      <c r="U246" s="626" t="n">
        <v>5.75</v>
      </c>
      <c r="V246" s="640" t="n">
        <v>5.25</v>
      </c>
      <c r="W246" s="608" t="n">
        <v>4.44</v>
      </c>
      <c r="X246" s="626" t="n">
        <v>4.45</v>
      </c>
      <c r="Y246" s="641" t="s">
        <v>66</v>
      </c>
      <c r="Z246" s="608" t="n">
        <v>7.77</v>
      </c>
      <c r="AA246" s="626" t="n">
        <v>7.77</v>
      </c>
      <c r="AB246" s="641" t="s">
        <v>66</v>
      </c>
      <c r="AC246" s="620" t="s">
        <v>66</v>
      </c>
      <c r="AD246" s="642" t="s">
        <v>66</v>
      </c>
      <c r="AE246" s="641" t="s">
        <v>66</v>
      </c>
      <c r="AF246" s="620" t="s">
        <v>66</v>
      </c>
      <c r="AG246" s="642" t="s">
        <v>66</v>
      </c>
      <c r="AH246" s="643" t="n">
        <v>7.57</v>
      </c>
      <c r="AI246" s="644" t="n">
        <v>8.23</v>
      </c>
      <c r="AJ246" s="645" t="n">
        <v>8.22</v>
      </c>
      <c r="AK246" s="646" t="n">
        <v>0.7</v>
      </c>
      <c r="AL246" s="644" t="n">
        <v>4.29</v>
      </c>
      <c r="AM246" s="645" t="n">
        <v>3.91</v>
      </c>
      <c r="AN246" s="601" t="n">
        <v>7.47</v>
      </c>
      <c r="AO246" s="601" t="n">
        <v>5.59</v>
      </c>
      <c r="AP246" s="647" t="n">
        <v>5.59</v>
      </c>
      <c r="AQ246" s="601" t="n">
        <v>3.59</v>
      </c>
      <c r="AR246" s="601" t="n">
        <v>5.27</v>
      </c>
      <c r="AS246" s="647" t="n">
        <v>5.27</v>
      </c>
      <c r="AT246" s="648" t="s">
        <v>66</v>
      </c>
      <c r="AU246" s="601" t="n">
        <v>9.83</v>
      </c>
      <c r="AV246" s="647" t="n">
        <v>9.83</v>
      </c>
      <c r="AW246" s="601" t="n">
        <v>14.84</v>
      </c>
      <c r="AX246" s="601" t="n">
        <v>11.51</v>
      </c>
      <c r="AY246" s="647" t="n">
        <v>11.81</v>
      </c>
      <c r="AZ246" s="649" t="n">
        <v>18.29</v>
      </c>
      <c r="BA246" s="601" t="n">
        <v>6.53</v>
      </c>
      <c r="BB246" s="647" t="n">
        <v>6.53</v>
      </c>
      <c r="BC246" s="649" t="n">
        <v>5.47</v>
      </c>
      <c r="BD246" s="601" t="n">
        <v>4.36</v>
      </c>
      <c r="BE246" s="647" t="n">
        <v>4.38</v>
      </c>
      <c r="BF246" s="601" t="n">
        <v>4.5</v>
      </c>
      <c r="BG246" s="601" t="n">
        <v>5.82</v>
      </c>
      <c r="BH246" s="602" t="n">
        <v>5.74</v>
      </c>
      <c r="BI246" s="507" t="s">
        <v>24</v>
      </c>
      <c r="BJ246" s="497"/>
      <c r="BK246" s="483"/>
      <c r="BL246" s="611"/>
      <c r="BM246" s="583"/>
      <c r="BN246" s="583"/>
    </row>
    <row r="247" s="588" customFormat="true" ht="12.75" hidden="false" customHeight="false" outlineLevel="0" collapsed="false">
      <c r="A247" s="483"/>
      <c r="B247" s="527" t="s">
        <v>4</v>
      </c>
      <c r="C247" s="484" t="s">
        <v>20</v>
      </c>
      <c r="D247" s="608" t="n">
        <v>3.79</v>
      </c>
      <c r="E247" s="608" t="n">
        <v>3.87</v>
      </c>
      <c r="F247" s="626" t="n">
        <v>3.85</v>
      </c>
      <c r="G247" s="620" t="s">
        <v>66</v>
      </c>
      <c r="H247" s="608" t="n">
        <v>3.7</v>
      </c>
      <c r="I247" s="626" t="n">
        <v>3.7</v>
      </c>
      <c r="J247" s="608" t="n">
        <v>4.57</v>
      </c>
      <c r="K247" s="608" t="n">
        <v>4.37</v>
      </c>
      <c r="L247" s="626" t="n">
        <v>4.37</v>
      </c>
      <c r="M247" s="608" t="n">
        <v>4.86</v>
      </c>
      <c r="N247" s="608" t="n">
        <v>4.85</v>
      </c>
      <c r="O247" s="626" t="n">
        <v>4.85</v>
      </c>
      <c r="P247" s="620" t="s">
        <v>66</v>
      </c>
      <c r="Q247" s="608" t="n">
        <v>3.2</v>
      </c>
      <c r="R247" s="626" t="n">
        <v>3.2</v>
      </c>
      <c r="S247" s="620" t="s">
        <v>66</v>
      </c>
      <c r="T247" s="608" t="n">
        <v>5.6</v>
      </c>
      <c r="U247" s="626" t="n">
        <v>5.6</v>
      </c>
      <c r="V247" s="608" t="n">
        <v>4.6</v>
      </c>
      <c r="W247" s="608" t="n">
        <v>4.07</v>
      </c>
      <c r="X247" s="626" t="n">
        <v>4.07</v>
      </c>
      <c r="Y247" s="641" t="s">
        <v>66</v>
      </c>
      <c r="Z247" s="608" t="n">
        <v>7.01</v>
      </c>
      <c r="AA247" s="626" t="n">
        <v>7.01</v>
      </c>
      <c r="AB247" s="620" t="s">
        <v>66</v>
      </c>
      <c r="AC247" s="620" t="s">
        <v>66</v>
      </c>
      <c r="AD247" s="642" t="s">
        <v>66</v>
      </c>
      <c r="AE247" s="620" t="s">
        <v>66</v>
      </c>
      <c r="AF247" s="620" t="s">
        <v>66</v>
      </c>
      <c r="AG247" s="642" t="s">
        <v>66</v>
      </c>
      <c r="AH247" s="659" t="n">
        <v>6.27</v>
      </c>
      <c r="AI247" s="644" t="n">
        <v>7.48</v>
      </c>
      <c r="AJ247" s="645" t="n">
        <v>7.47</v>
      </c>
      <c r="AK247" s="644" t="n">
        <v>0.44</v>
      </c>
      <c r="AL247" s="644" t="n">
        <v>3.91</v>
      </c>
      <c r="AM247" s="645" t="n">
        <v>3.57</v>
      </c>
      <c r="AN247" s="601" t="n">
        <v>6</v>
      </c>
      <c r="AO247" s="601" t="n">
        <v>5.13</v>
      </c>
      <c r="AP247" s="647" t="n">
        <v>5.13</v>
      </c>
      <c r="AQ247" s="660" t="s">
        <v>66</v>
      </c>
      <c r="AR247" s="601" t="n">
        <v>4.6</v>
      </c>
      <c r="AS247" s="647" t="n">
        <v>4.6</v>
      </c>
      <c r="AT247" s="648" t="s">
        <v>66</v>
      </c>
      <c r="AU247" s="601" t="n">
        <v>8.65</v>
      </c>
      <c r="AV247" s="647" t="n">
        <v>8.65</v>
      </c>
      <c r="AW247" s="601" t="n">
        <v>9.67</v>
      </c>
      <c r="AX247" s="601" t="n">
        <v>9.31</v>
      </c>
      <c r="AY247" s="647" t="n">
        <v>9.33</v>
      </c>
      <c r="AZ247" s="601" t="n">
        <v>10.49</v>
      </c>
      <c r="BA247" s="601" t="n">
        <v>5.81</v>
      </c>
      <c r="BB247" s="647" t="n">
        <v>5.81</v>
      </c>
      <c r="BC247" s="601" t="n">
        <v>5.12</v>
      </c>
      <c r="BD247" s="601" t="n">
        <v>4.05</v>
      </c>
      <c r="BE247" s="647" t="n">
        <v>4.07</v>
      </c>
      <c r="BF247" s="601" t="n">
        <v>3.99</v>
      </c>
      <c r="BG247" s="601" t="n">
        <v>5.3</v>
      </c>
      <c r="BH247" s="602" t="n">
        <v>5.21</v>
      </c>
      <c r="BI247" s="507" t="s">
        <v>21</v>
      </c>
      <c r="BJ247" s="497" t="s">
        <v>4</v>
      </c>
      <c r="BK247" s="483"/>
      <c r="BL247" s="611"/>
      <c r="BM247" s="583"/>
      <c r="BN247" s="583"/>
    </row>
    <row r="248" s="588" customFormat="true" ht="12.75" hidden="false" customHeight="false" outlineLevel="0" collapsed="false">
      <c r="A248" s="483"/>
      <c r="B248" s="527"/>
      <c r="C248" s="484" t="s">
        <v>23</v>
      </c>
      <c r="D248" s="608" t="n">
        <v>4.19</v>
      </c>
      <c r="E248" s="608" t="n">
        <v>4.15</v>
      </c>
      <c r="F248" s="626" t="n">
        <v>4.16</v>
      </c>
      <c r="G248" s="620" t="s">
        <v>66</v>
      </c>
      <c r="H248" s="608" t="n">
        <v>3.95</v>
      </c>
      <c r="I248" s="626" t="n">
        <v>3.95</v>
      </c>
      <c r="J248" s="608" t="n">
        <v>5.23</v>
      </c>
      <c r="K248" s="608" t="n">
        <v>4.79</v>
      </c>
      <c r="L248" s="626" t="n">
        <v>4.79</v>
      </c>
      <c r="M248" s="608" t="n">
        <v>5.64</v>
      </c>
      <c r="N248" s="608" t="n">
        <v>5.19</v>
      </c>
      <c r="O248" s="626" t="n">
        <v>5.2</v>
      </c>
      <c r="P248" s="620" t="s">
        <v>66</v>
      </c>
      <c r="Q248" s="608" t="n">
        <v>3.23</v>
      </c>
      <c r="R248" s="626" t="n">
        <v>3.23</v>
      </c>
      <c r="S248" s="620" t="s">
        <v>66</v>
      </c>
      <c r="T248" s="608" t="n">
        <v>5.95</v>
      </c>
      <c r="U248" s="626" t="n">
        <v>5.95</v>
      </c>
      <c r="V248" s="608" t="n">
        <v>5.23</v>
      </c>
      <c r="W248" s="608" t="n">
        <v>4.38</v>
      </c>
      <c r="X248" s="626" t="n">
        <v>4.39</v>
      </c>
      <c r="Y248" s="641" t="s">
        <v>66</v>
      </c>
      <c r="Z248" s="608" t="n">
        <v>7.76</v>
      </c>
      <c r="AA248" s="626" t="n">
        <v>7.76</v>
      </c>
      <c r="AB248" s="620" t="s">
        <v>66</v>
      </c>
      <c r="AC248" s="620" t="s">
        <v>66</v>
      </c>
      <c r="AD248" s="642" t="s">
        <v>66</v>
      </c>
      <c r="AE248" s="620" t="s">
        <v>66</v>
      </c>
      <c r="AF248" s="620" t="s">
        <v>66</v>
      </c>
      <c r="AG248" s="642" t="s">
        <v>66</v>
      </c>
      <c r="AH248" s="659" t="n">
        <v>7.88</v>
      </c>
      <c r="AI248" s="644" t="n">
        <v>8.21</v>
      </c>
      <c r="AJ248" s="645" t="n">
        <v>8.21</v>
      </c>
      <c r="AK248" s="644" t="n">
        <v>0.65</v>
      </c>
      <c r="AL248" s="644" t="n">
        <v>4.43</v>
      </c>
      <c r="AM248" s="645" t="n">
        <v>4.07</v>
      </c>
      <c r="AN248" s="601" t="n">
        <v>7.47</v>
      </c>
      <c r="AO248" s="601" t="n">
        <v>5.66</v>
      </c>
      <c r="AP248" s="647" t="n">
        <v>5.66</v>
      </c>
      <c r="AQ248" s="660" t="s">
        <v>66</v>
      </c>
      <c r="AR248" s="601" t="n">
        <v>5.26</v>
      </c>
      <c r="AS248" s="647" t="n">
        <v>5.26</v>
      </c>
      <c r="AT248" s="648" t="s">
        <v>66</v>
      </c>
      <c r="AU248" s="601" t="n">
        <v>9.82</v>
      </c>
      <c r="AV248" s="647" t="n">
        <v>9.82</v>
      </c>
      <c r="AW248" s="601" t="n">
        <v>15.12</v>
      </c>
      <c r="AX248" s="601" t="n">
        <v>11.66</v>
      </c>
      <c r="AY248" s="647" t="n">
        <v>11.86</v>
      </c>
      <c r="AZ248" s="601" t="n">
        <v>18.29</v>
      </c>
      <c r="BA248" s="601" t="n">
        <v>6.52</v>
      </c>
      <c r="BB248" s="647" t="n">
        <v>6.52</v>
      </c>
      <c r="BC248" s="601" t="n">
        <v>5.64</v>
      </c>
      <c r="BD248" s="601" t="n">
        <v>4.33</v>
      </c>
      <c r="BE248" s="647" t="n">
        <v>4.35</v>
      </c>
      <c r="BF248" s="601" t="n">
        <v>4.48</v>
      </c>
      <c r="BG248" s="601" t="n">
        <v>5.8</v>
      </c>
      <c r="BH248" s="602" t="n">
        <v>5.72</v>
      </c>
      <c r="BI248" s="507" t="s">
        <v>24</v>
      </c>
      <c r="BJ248" s="497"/>
      <c r="BK248" s="483"/>
      <c r="BL248" s="611"/>
      <c r="BM248" s="583"/>
      <c r="BN248" s="583"/>
    </row>
    <row r="249" s="588" customFormat="true" ht="12.75" hidden="false" customHeight="false" outlineLevel="0" collapsed="false">
      <c r="A249" s="483"/>
      <c r="B249" s="527" t="s">
        <v>5</v>
      </c>
      <c r="C249" s="484" t="s">
        <v>20</v>
      </c>
      <c r="D249" s="608" t="n">
        <v>3.8</v>
      </c>
      <c r="E249" s="608" t="n">
        <v>3.86</v>
      </c>
      <c r="F249" s="626" t="n">
        <v>3.84</v>
      </c>
      <c r="G249" s="620" t="s">
        <v>66</v>
      </c>
      <c r="H249" s="608" t="n">
        <v>3.67</v>
      </c>
      <c r="I249" s="626" t="n">
        <v>3.67</v>
      </c>
      <c r="J249" s="608" t="n">
        <v>4.07</v>
      </c>
      <c r="K249" s="608" t="n">
        <v>4.37</v>
      </c>
      <c r="L249" s="626" t="n">
        <v>4.37</v>
      </c>
      <c r="M249" s="608" t="n">
        <v>4.95</v>
      </c>
      <c r="N249" s="608" t="n">
        <v>4.85</v>
      </c>
      <c r="O249" s="626" t="n">
        <v>4.85</v>
      </c>
      <c r="P249" s="620" t="s">
        <v>66</v>
      </c>
      <c r="Q249" s="608" t="n">
        <v>3.2</v>
      </c>
      <c r="R249" s="626" t="n">
        <v>3.2</v>
      </c>
      <c r="S249" s="620" t="s">
        <v>66</v>
      </c>
      <c r="T249" s="608" t="n">
        <v>5.63</v>
      </c>
      <c r="U249" s="626" t="n">
        <v>5.63</v>
      </c>
      <c r="V249" s="608" t="n">
        <v>4.47</v>
      </c>
      <c r="W249" s="608" t="n">
        <v>4.07</v>
      </c>
      <c r="X249" s="626" t="n">
        <v>4.07</v>
      </c>
      <c r="Y249" s="641" t="s">
        <v>66</v>
      </c>
      <c r="Z249" s="608" t="n">
        <v>7.02</v>
      </c>
      <c r="AA249" s="626" t="n">
        <v>7.02</v>
      </c>
      <c r="AB249" s="620" t="s">
        <v>66</v>
      </c>
      <c r="AC249" s="620" t="s">
        <v>66</v>
      </c>
      <c r="AD249" s="642" t="s">
        <v>66</v>
      </c>
      <c r="AE249" s="620" t="s">
        <v>66</v>
      </c>
      <c r="AF249" s="620" t="s">
        <v>66</v>
      </c>
      <c r="AG249" s="642" t="s">
        <v>66</v>
      </c>
      <c r="AH249" s="659" t="n">
        <v>6.61</v>
      </c>
      <c r="AI249" s="659" t="n">
        <v>7.53</v>
      </c>
      <c r="AJ249" s="661" t="n">
        <v>7.52</v>
      </c>
      <c r="AK249" s="659" t="n">
        <v>0.18</v>
      </c>
      <c r="AL249" s="659" t="n">
        <v>1.9</v>
      </c>
      <c r="AM249" s="661" t="n">
        <v>1.65</v>
      </c>
      <c r="AN249" s="525" t="n">
        <v>6</v>
      </c>
      <c r="AO249" s="525" t="n">
        <v>5.03</v>
      </c>
      <c r="AP249" s="662" t="n">
        <v>5.03</v>
      </c>
      <c r="AQ249" s="660" t="s">
        <v>66</v>
      </c>
      <c r="AR249" s="525" t="n">
        <v>4.59</v>
      </c>
      <c r="AS249" s="662" t="n">
        <v>4.59</v>
      </c>
      <c r="AT249" s="648" t="s">
        <v>66</v>
      </c>
      <c r="AU249" s="525" t="n">
        <v>8.64</v>
      </c>
      <c r="AV249" s="662" t="n">
        <v>8.64</v>
      </c>
      <c r="AW249" s="525" t="n">
        <v>9.24</v>
      </c>
      <c r="AX249" s="525" t="n">
        <v>9.33</v>
      </c>
      <c r="AY249" s="662" t="n">
        <v>9.33</v>
      </c>
      <c r="AZ249" s="525" t="n">
        <v>10.49</v>
      </c>
      <c r="BA249" s="525" t="n">
        <v>5.8</v>
      </c>
      <c r="BB249" s="662" t="n">
        <v>5.8</v>
      </c>
      <c r="BC249" s="525" t="n">
        <v>4.99</v>
      </c>
      <c r="BD249" s="525" t="n">
        <v>4.03</v>
      </c>
      <c r="BE249" s="662" t="n">
        <v>4.04</v>
      </c>
      <c r="BF249" s="525" t="n">
        <v>3.99</v>
      </c>
      <c r="BG249" s="525" t="n">
        <v>5.29</v>
      </c>
      <c r="BH249" s="602" t="n">
        <v>5.21</v>
      </c>
      <c r="BI249" s="507" t="s">
        <v>21</v>
      </c>
      <c r="BJ249" s="497" t="s">
        <v>5</v>
      </c>
      <c r="BK249" s="483"/>
      <c r="BL249" s="611"/>
      <c r="BM249" s="583"/>
      <c r="BN249" s="583"/>
    </row>
    <row r="250" s="588" customFormat="true" ht="12.75" hidden="false" customHeight="false" outlineLevel="0" collapsed="false">
      <c r="A250" s="483"/>
      <c r="B250" s="527"/>
      <c r="C250" s="484" t="s">
        <v>23</v>
      </c>
      <c r="D250" s="608" t="n">
        <v>4.24</v>
      </c>
      <c r="E250" s="608" t="n">
        <v>4.13</v>
      </c>
      <c r="F250" s="626" t="n">
        <v>4.15</v>
      </c>
      <c r="G250" s="620" t="s">
        <v>66</v>
      </c>
      <c r="H250" s="608" t="n">
        <v>3.92</v>
      </c>
      <c r="I250" s="626" t="n">
        <v>3.92</v>
      </c>
      <c r="J250" s="608" t="n">
        <v>4.72</v>
      </c>
      <c r="K250" s="608" t="n">
        <v>4.79</v>
      </c>
      <c r="L250" s="626" t="n">
        <v>4.79</v>
      </c>
      <c r="M250" s="608" t="n">
        <v>5.71</v>
      </c>
      <c r="N250" s="608" t="n">
        <v>5.19</v>
      </c>
      <c r="O250" s="626" t="n">
        <v>5.2</v>
      </c>
      <c r="P250" s="620" t="s">
        <v>66</v>
      </c>
      <c r="Q250" s="608" t="n">
        <v>3.23</v>
      </c>
      <c r="R250" s="626" t="n">
        <v>3.23</v>
      </c>
      <c r="S250" s="620" t="s">
        <v>66</v>
      </c>
      <c r="T250" s="608" t="n">
        <v>6.04</v>
      </c>
      <c r="U250" s="626" t="n">
        <v>6.04</v>
      </c>
      <c r="V250" s="608" t="n">
        <v>5.25</v>
      </c>
      <c r="W250" s="608" t="n">
        <v>4.38</v>
      </c>
      <c r="X250" s="626" t="n">
        <v>4.39</v>
      </c>
      <c r="Y250" s="641" t="s">
        <v>66</v>
      </c>
      <c r="Z250" s="608" t="n">
        <v>7.72</v>
      </c>
      <c r="AA250" s="626" t="n">
        <v>7.72</v>
      </c>
      <c r="AB250" s="641" t="s">
        <v>66</v>
      </c>
      <c r="AC250" s="620" t="s">
        <v>66</v>
      </c>
      <c r="AD250" s="642" t="s">
        <v>66</v>
      </c>
      <c r="AE250" s="620" t="s">
        <v>66</v>
      </c>
      <c r="AF250" s="620" t="s">
        <v>66</v>
      </c>
      <c r="AG250" s="642" t="s">
        <v>66</v>
      </c>
      <c r="AH250" s="659" t="n">
        <v>8.48</v>
      </c>
      <c r="AI250" s="659" t="n">
        <v>8.27</v>
      </c>
      <c r="AJ250" s="661" t="n">
        <v>8.27</v>
      </c>
      <c r="AK250" s="659" t="n">
        <v>0.29</v>
      </c>
      <c r="AL250" s="659" t="n">
        <v>2.15</v>
      </c>
      <c r="AM250" s="661" t="n">
        <v>1.87</v>
      </c>
      <c r="AN250" s="525" t="n">
        <v>7.47</v>
      </c>
      <c r="AO250" s="525" t="n">
        <v>5.54</v>
      </c>
      <c r="AP250" s="662" t="n">
        <v>5.55</v>
      </c>
      <c r="AQ250" s="660" t="s">
        <v>66</v>
      </c>
      <c r="AR250" s="525" t="n">
        <v>5.24</v>
      </c>
      <c r="AS250" s="662" t="n">
        <v>5.24</v>
      </c>
      <c r="AT250" s="648" t="s">
        <v>66</v>
      </c>
      <c r="AU250" s="525" t="n">
        <v>9.81</v>
      </c>
      <c r="AV250" s="662" t="n">
        <v>9.81</v>
      </c>
      <c r="AW250" s="525" t="n">
        <v>14.96</v>
      </c>
      <c r="AX250" s="525" t="n">
        <v>11.62</v>
      </c>
      <c r="AY250" s="662" t="n">
        <v>11.77</v>
      </c>
      <c r="AZ250" s="525" t="n">
        <v>18.29</v>
      </c>
      <c r="BA250" s="525" t="n">
        <v>6.5</v>
      </c>
      <c r="BB250" s="662" t="n">
        <v>6.5</v>
      </c>
      <c r="BC250" s="601" t="n">
        <v>5.49</v>
      </c>
      <c r="BD250" s="601" t="n">
        <v>4.3</v>
      </c>
      <c r="BE250" s="647" t="n">
        <v>4.32</v>
      </c>
      <c r="BF250" s="601" t="n">
        <v>4.5</v>
      </c>
      <c r="BG250" s="601" t="n">
        <v>5.79</v>
      </c>
      <c r="BH250" s="602" t="n">
        <v>5.71</v>
      </c>
      <c r="BI250" s="507" t="s">
        <v>24</v>
      </c>
      <c r="BJ250" s="497"/>
      <c r="BK250" s="483"/>
      <c r="BL250" s="611"/>
      <c r="BM250" s="583"/>
      <c r="BN250" s="583"/>
    </row>
    <row r="251" s="588" customFormat="true" ht="12.75" hidden="false" customHeight="false" outlineLevel="0" collapsed="false">
      <c r="A251" s="483"/>
      <c r="B251" s="527" t="s">
        <v>6</v>
      </c>
      <c r="C251" s="484" t="s">
        <v>20</v>
      </c>
      <c r="D251" s="608" t="n">
        <v>3.71</v>
      </c>
      <c r="E251" s="608" t="n">
        <v>3.84</v>
      </c>
      <c r="F251" s="626" t="n">
        <v>3.82</v>
      </c>
      <c r="G251" s="620" t="n">
        <v>3</v>
      </c>
      <c r="H251" s="608" t="n">
        <v>3.65</v>
      </c>
      <c r="I251" s="626" t="n">
        <v>3.65</v>
      </c>
      <c r="J251" s="608" t="n">
        <v>4.33</v>
      </c>
      <c r="K251" s="608" t="n">
        <v>4.39</v>
      </c>
      <c r="L251" s="626" t="n">
        <v>4.39</v>
      </c>
      <c r="M251" s="608" t="n">
        <v>4.68</v>
      </c>
      <c r="N251" s="608" t="n">
        <v>4.77</v>
      </c>
      <c r="O251" s="626" t="n">
        <v>4.77</v>
      </c>
      <c r="P251" s="620" t="s">
        <v>66</v>
      </c>
      <c r="Q251" s="608" t="n">
        <v>3.2</v>
      </c>
      <c r="R251" s="626" t="n">
        <v>3.2</v>
      </c>
      <c r="S251" s="620" t="s">
        <v>66</v>
      </c>
      <c r="T251" s="608" t="n">
        <v>4.42</v>
      </c>
      <c r="U251" s="626" t="n">
        <v>4.42</v>
      </c>
      <c r="V251" s="608" t="n">
        <v>4.47</v>
      </c>
      <c r="W251" s="608" t="n">
        <v>4.04</v>
      </c>
      <c r="X251" s="626" t="n">
        <v>4.05</v>
      </c>
      <c r="Y251" s="641" t="s">
        <v>66</v>
      </c>
      <c r="Z251" s="608" t="n">
        <v>7.01</v>
      </c>
      <c r="AA251" s="626" t="n">
        <v>7.01</v>
      </c>
      <c r="AB251" s="641" t="s">
        <v>66</v>
      </c>
      <c r="AC251" s="608" t="n">
        <v>4.64</v>
      </c>
      <c r="AD251" s="626" t="n">
        <v>4.64</v>
      </c>
      <c r="AE251" s="620" t="s">
        <v>66</v>
      </c>
      <c r="AF251" s="620" t="s">
        <v>66</v>
      </c>
      <c r="AG251" s="642" t="s">
        <v>66</v>
      </c>
      <c r="AH251" s="659" t="n">
        <v>6.59</v>
      </c>
      <c r="AI251" s="659" t="n">
        <v>7.58</v>
      </c>
      <c r="AJ251" s="661" t="n">
        <v>7.57</v>
      </c>
      <c r="AK251" s="659" t="n">
        <v>0.36</v>
      </c>
      <c r="AL251" s="659" t="n">
        <v>5.24</v>
      </c>
      <c r="AM251" s="661" t="n">
        <v>4.96</v>
      </c>
      <c r="AN251" s="525" t="n">
        <v>6</v>
      </c>
      <c r="AO251" s="525" t="n">
        <v>5</v>
      </c>
      <c r="AP251" s="662" t="n">
        <v>5</v>
      </c>
      <c r="AQ251" s="660" t="s">
        <v>66</v>
      </c>
      <c r="AR251" s="525" t="n">
        <v>4.6</v>
      </c>
      <c r="AS251" s="662" t="n">
        <v>4.6</v>
      </c>
      <c r="AT251" s="648" t="s">
        <v>66</v>
      </c>
      <c r="AU251" s="525" t="n">
        <v>6.03</v>
      </c>
      <c r="AV251" s="662" t="n">
        <v>6.03</v>
      </c>
      <c r="AW251" s="525" t="n">
        <v>9.09</v>
      </c>
      <c r="AX251" s="525" t="n">
        <v>9.29</v>
      </c>
      <c r="AY251" s="662" t="n">
        <v>9.28</v>
      </c>
      <c r="AZ251" s="525" t="n">
        <v>10.49</v>
      </c>
      <c r="BA251" s="525" t="n">
        <v>5.75</v>
      </c>
      <c r="BB251" s="662" t="n">
        <v>5.75</v>
      </c>
      <c r="BC251" s="601" t="n">
        <v>3.72</v>
      </c>
      <c r="BD251" s="601" t="n">
        <v>4.09</v>
      </c>
      <c r="BE251" s="647" t="n">
        <v>4.08</v>
      </c>
      <c r="BF251" s="601" t="n">
        <v>3.88</v>
      </c>
      <c r="BG251" s="601" t="n">
        <v>5.27</v>
      </c>
      <c r="BH251" s="602" t="n">
        <v>5.19</v>
      </c>
      <c r="BI251" s="507" t="s">
        <v>21</v>
      </c>
      <c r="BJ251" s="497" t="s">
        <v>6</v>
      </c>
      <c r="BK251" s="483"/>
      <c r="BL251" s="611"/>
      <c r="BM251" s="583"/>
      <c r="BN251" s="583"/>
    </row>
    <row r="252" s="588" customFormat="true" ht="12.75" hidden="false" customHeight="false" outlineLevel="0" collapsed="false">
      <c r="A252" s="483"/>
      <c r="B252" s="527"/>
      <c r="C252" s="484" t="s">
        <v>23</v>
      </c>
      <c r="D252" s="608" t="n">
        <v>4.1</v>
      </c>
      <c r="E252" s="608" t="n">
        <v>4.13</v>
      </c>
      <c r="F252" s="626" t="n">
        <v>4.12</v>
      </c>
      <c r="G252" s="620" t="n">
        <v>4.18</v>
      </c>
      <c r="H252" s="608" t="n">
        <v>3.91</v>
      </c>
      <c r="I252" s="626" t="n">
        <v>3.91</v>
      </c>
      <c r="J252" s="610" t="n">
        <v>4.8</v>
      </c>
      <c r="K252" s="610" t="n">
        <v>4.8</v>
      </c>
      <c r="L252" s="663" t="n">
        <v>4.8</v>
      </c>
      <c r="M252" s="608" t="n">
        <v>5.12</v>
      </c>
      <c r="N252" s="608" t="n">
        <v>5.11</v>
      </c>
      <c r="O252" s="626" t="n">
        <v>5.11</v>
      </c>
      <c r="P252" s="620" t="s">
        <v>66</v>
      </c>
      <c r="Q252" s="608" t="n">
        <v>3.23</v>
      </c>
      <c r="R252" s="626" t="n">
        <v>3.23</v>
      </c>
      <c r="S252" s="620" t="s">
        <v>66</v>
      </c>
      <c r="T252" s="608" t="n">
        <v>5.11</v>
      </c>
      <c r="U252" s="626" t="n">
        <v>5.11</v>
      </c>
      <c r="V252" s="608" t="n">
        <v>5.25</v>
      </c>
      <c r="W252" s="608" t="n">
        <v>4.37</v>
      </c>
      <c r="X252" s="626" t="n">
        <v>4.37</v>
      </c>
      <c r="Y252" s="641" t="s">
        <v>66</v>
      </c>
      <c r="Z252" s="608" t="n">
        <v>7.7</v>
      </c>
      <c r="AA252" s="626" t="n">
        <v>7.7</v>
      </c>
      <c r="AB252" s="641" t="s">
        <v>66</v>
      </c>
      <c r="AC252" s="608" t="n">
        <v>4.86</v>
      </c>
      <c r="AD252" s="626" t="n">
        <v>4.86</v>
      </c>
      <c r="AE252" s="620" t="s">
        <v>66</v>
      </c>
      <c r="AF252" s="620" t="s">
        <v>66</v>
      </c>
      <c r="AG252" s="642" t="s">
        <v>66</v>
      </c>
      <c r="AH252" s="659" t="n">
        <v>8.45</v>
      </c>
      <c r="AI252" s="659" t="n">
        <v>8.32</v>
      </c>
      <c r="AJ252" s="661" t="n">
        <v>8.32</v>
      </c>
      <c r="AK252" s="659" t="n">
        <v>0.55</v>
      </c>
      <c r="AL252" s="659" t="n">
        <v>5.94</v>
      </c>
      <c r="AM252" s="661" t="n">
        <v>5.63</v>
      </c>
      <c r="AN252" s="525" t="n">
        <v>7.47</v>
      </c>
      <c r="AO252" s="525" t="n">
        <v>5.54</v>
      </c>
      <c r="AP252" s="662" t="n">
        <v>5.54</v>
      </c>
      <c r="AQ252" s="660" t="s">
        <v>66</v>
      </c>
      <c r="AR252" s="525" t="n">
        <v>5.25</v>
      </c>
      <c r="AS252" s="662" t="n">
        <v>5.25</v>
      </c>
      <c r="AT252" s="648" t="s">
        <v>66</v>
      </c>
      <c r="AU252" s="525" t="n">
        <v>6.66</v>
      </c>
      <c r="AV252" s="662" t="n">
        <v>6.66</v>
      </c>
      <c r="AW252" s="525" t="n">
        <v>14.89</v>
      </c>
      <c r="AX252" s="525" t="n">
        <v>11.51</v>
      </c>
      <c r="AY252" s="662" t="n">
        <v>11.65</v>
      </c>
      <c r="AZ252" s="525" t="n">
        <v>18.29</v>
      </c>
      <c r="BA252" s="525" t="n">
        <v>6.44</v>
      </c>
      <c r="BB252" s="662" t="n">
        <v>6.44</v>
      </c>
      <c r="BC252" s="601" t="n">
        <v>4.07</v>
      </c>
      <c r="BD252" s="601" t="n">
        <v>4.36</v>
      </c>
      <c r="BE252" s="647" t="n">
        <v>4.36</v>
      </c>
      <c r="BF252" s="601" t="n">
        <v>4.35</v>
      </c>
      <c r="BG252" s="601" t="n">
        <v>5.77</v>
      </c>
      <c r="BH252" s="602" t="n">
        <v>5.69</v>
      </c>
      <c r="BI252" s="507" t="s">
        <v>24</v>
      </c>
      <c r="BJ252" s="497"/>
      <c r="BK252" s="483"/>
      <c r="BL252" s="611"/>
      <c r="BM252" s="583"/>
      <c r="BN252" s="583"/>
    </row>
    <row r="253" s="491" customFormat="true" ht="12" hidden="false" customHeight="false" outlineLevel="0" collapsed="false">
      <c r="A253" s="483"/>
      <c r="B253" s="549" t="s">
        <v>7</v>
      </c>
      <c r="C253" s="484" t="s">
        <v>20</v>
      </c>
      <c r="D253" s="608" t="n">
        <v>3.89</v>
      </c>
      <c r="E253" s="608" t="n">
        <v>3.82</v>
      </c>
      <c r="F253" s="626" t="n">
        <v>3.84</v>
      </c>
      <c r="G253" s="620" t="n">
        <v>3</v>
      </c>
      <c r="H253" s="608" t="n">
        <v>3.62</v>
      </c>
      <c r="I253" s="626" t="n">
        <v>3.62</v>
      </c>
      <c r="J253" s="608" t="n">
        <v>4.33</v>
      </c>
      <c r="K253" s="608" t="n">
        <v>4.34</v>
      </c>
      <c r="L253" s="626" t="n">
        <v>4.34</v>
      </c>
      <c r="M253" s="608" t="n">
        <v>4.94</v>
      </c>
      <c r="N253" s="608" t="n">
        <v>4.66</v>
      </c>
      <c r="O253" s="626" t="n">
        <v>4.67</v>
      </c>
      <c r="P253" s="620" t="n">
        <v>2</v>
      </c>
      <c r="Q253" s="608" t="n">
        <v>3.2</v>
      </c>
      <c r="R253" s="626" t="n">
        <v>3.11</v>
      </c>
      <c r="S253" s="620" t="s">
        <v>66</v>
      </c>
      <c r="T253" s="608" t="n">
        <v>4.37</v>
      </c>
      <c r="U253" s="626" t="n">
        <v>4.37</v>
      </c>
      <c r="V253" s="608" t="n">
        <v>4.31</v>
      </c>
      <c r="W253" s="608" t="n">
        <v>3.97</v>
      </c>
      <c r="X253" s="626" t="n">
        <v>3.98</v>
      </c>
      <c r="Y253" s="620" t="s">
        <v>66</v>
      </c>
      <c r="Z253" s="608" t="n">
        <v>7</v>
      </c>
      <c r="AA253" s="626" t="n">
        <v>7</v>
      </c>
      <c r="AB253" s="641" t="s">
        <v>66</v>
      </c>
      <c r="AC253" s="664" t="n">
        <v>4.83</v>
      </c>
      <c r="AD253" s="665" t="n">
        <v>4.83</v>
      </c>
      <c r="AE253" s="620" t="s">
        <v>66</v>
      </c>
      <c r="AF253" s="620" t="s">
        <v>66</v>
      </c>
      <c r="AG253" s="642" t="s">
        <v>66</v>
      </c>
      <c r="AH253" s="659" t="n">
        <v>6.3</v>
      </c>
      <c r="AI253" s="659" t="n">
        <v>7.56</v>
      </c>
      <c r="AJ253" s="661" t="n">
        <v>7.55</v>
      </c>
      <c r="AK253" s="659" t="n">
        <v>0.37</v>
      </c>
      <c r="AL253" s="659" t="n">
        <v>5.2</v>
      </c>
      <c r="AM253" s="661" t="n">
        <v>4.93</v>
      </c>
      <c r="AN253" s="525" t="n">
        <v>6</v>
      </c>
      <c r="AO253" s="525" t="n">
        <v>5.02</v>
      </c>
      <c r="AP253" s="662" t="n">
        <v>5.02</v>
      </c>
      <c r="AQ253" s="660" t="s">
        <v>66</v>
      </c>
      <c r="AR253" s="525" t="n">
        <v>4.59</v>
      </c>
      <c r="AS253" s="662" t="n">
        <v>4.59</v>
      </c>
      <c r="AT253" s="648" t="s">
        <v>66</v>
      </c>
      <c r="AU253" s="525" t="n">
        <v>6.03</v>
      </c>
      <c r="AV253" s="662" t="n">
        <v>6.03</v>
      </c>
      <c r="AW253" s="525" t="n">
        <v>9.06</v>
      </c>
      <c r="AX253" s="525" t="n">
        <v>9.3</v>
      </c>
      <c r="AY253" s="662" t="n">
        <v>9.29</v>
      </c>
      <c r="AZ253" s="525" t="n">
        <v>10.49</v>
      </c>
      <c r="BA253" s="525" t="n">
        <v>5.7</v>
      </c>
      <c r="BB253" s="662" t="n">
        <v>5.7</v>
      </c>
      <c r="BC253" s="601" t="n">
        <v>3.49</v>
      </c>
      <c r="BD253" s="601" t="n">
        <v>4.09</v>
      </c>
      <c r="BE253" s="647" t="n">
        <v>4.07</v>
      </c>
      <c r="BF253" s="601" t="n">
        <v>4.05</v>
      </c>
      <c r="BG253" s="601" t="n">
        <v>5.22</v>
      </c>
      <c r="BH253" s="602" t="n">
        <v>5.16</v>
      </c>
      <c r="BI253" s="507" t="s">
        <v>21</v>
      </c>
      <c r="BJ253" s="497" t="s">
        <v>7</v>
      </c>
      <c r="BK253" s="483"/>
    </row>
    <row r="254" s="491" customFormat="true" ht="12" hidden="false" customHeight="false" outlineLevel="0" collapsed="false">
      <c r="A254" s="483"/>
      <c r="B254" s="549"/>
      <c r="C254" s="484" t="s">
        <v>23</v>
      </c>
      <c r="D254" s="608" t="n">
        <v>4.4</v>
      </c>
      <c r="E254" s="608" t="n">
        <v>4.09</v>
      </c>
      <c r="F254" s="626" t="n">
        <v>4.16</v>
      </c>
      <c r="G254" s="620" t="n">
        <v>4.18</v>
      </c>
      <c r="H254" s="608" t="n">
        <v>3.87</v>
      </c>
      <c r="I254" s="626" t="n">
        <v>3.87</v>
      </c>
      <c r="J254" s="608" t="n">
        <v>4.8</v>
      </c>
      <c r="K254" s="608" t="n">
        <v>4.75</v>
      </c>
      <c r="L254" s="626" t="n">
        <v>4.76</v>
      </c>
      <c r="M254" s="608" t="n">
        <v>5.94</v>
      </c>
      <c r="N254" s="608" t="n">
        <v>4.99</v>
      </c>
      <c r="O254" s="626" t="n">
        <v>5</v>
      </c>
      <c r="P254" s="620" t="n">
        <v>2.15</v>
      </c>
      <c r="Q254" s="608" t="n">
        <v>3.23</v>
      </c>
      <c r="R254" s="626" t="n">
        <v>3.15</v>
      </c>
      <c r="S254" s="620" t="s">
        <v>66</v>
      </c>
      <c r="T254" s="608" t="n">
        <v>5.1</v>
      </c>
      <c r="U254" s="626" t="n">
        <v>5.1</v>
      </c>
      <c r="V254" s="608" t="n">
        <v>4.9</v>
      </c>
      <c r="W254" s="608" t="n">
        <v>4.28</v>
      </c>
      <c r="X254" s="626" t="n">
        <v>4.29</v>
      </c>
      <c r="Y254" s="620" t="s">
        <v>66</v>
      </c>
      <c r="Z254" s="608" t="n">
        <v>7.69</v>
      </c>
      <c r="AA254" s="626" t="n">
        <v>7.69</v>
      </c>
      <c r="AB254" s="641" t="s">
        <v>66</v>
      </c>
      <c r="AC254" s="608" t="n">
        <v>5.08</v>
      </c>
      <c r="AD254" s="626" t="n">
        <v>5.08</v>
      </c>
      <c r="AE254" s="620" t="s">
        <v>66</v>
      </c>
      <c r="AF254" s="620" t="s">
        <v>66</v>
      </c>
      <c r="AG254" s="642" t="s">
        <v>66</v>
      </c>
      <c r="AH254" s="659" t="n">
        <v>8.01</v>
      </c>
      <c r="AI254" s="659" t="n">
        <v>8.3</v>
      </c>
      <c r="AJ254" s="661" t="n">
        <v>8.29</v>
      </c>
      <c r="AK254" s="659" t="n">
        <v>0.58</v>
      </c>
      <c r="AL254" s="659" t="n">
        <v>5.89</v>
      </c>
      <c r="AM254" s="661" t="n">
        <v>5.59</v>
      </c>
      <c r="AN254" s="525" t="n">
        <v>7.47</v>
      </c>
      <c r="AO254" s="525" t="n">
        <v>5.55</v>
      </c>
      <c r="AP254" s="662" t="n">
        <v>5.56</v>
      </c>
      <c r="AQ254" s="660" t="s">
        <v>66</v>
      </c>
      <c r="AR254" s="525" t="n">
        <v>5.23</v>
      </c>
      <c r="AS254" s="662" t="n">
        <v>5.23</v>
      </c>
      <c r="AT254" s="648" t="s">
        <v>66</v>
      </c>
      <c r="AU254" s="525" t="n">
        <v>6.66</v>
      </c>
      <c r="AV254" s="662" t="n">
        <v>6.66</v>
      </c>
      <c r="AW254" s="525" t="n">
        <v>14.9</v>
      </c>
      <c r="AX254" s="525" t="n">
        <v>11.53</v>
      </c>
      <c r="AY254" s="662" t="n">
        <v>11.66</v>
      </c>
      <c r="AZ254" s="525" t="n">
        <v>18.29</v>
      </c>
      <c r="BA254" s="525" t="n">
        <v>6.36</v>
      </c>
      <c r="BB254" s="662" t="n">
        <v>6.36</v>
      </c>
      <c r="BC254" s="601" t="n">
        <v>3.86</v>
      </c>
      <c r="BD254" s="601" t="n">
        <v>4.36</v>
      </c>
      <c r="BE254" s="647" t="n">
        <v>4.35</v>
      </c>
      <c r="BF254" s="601" t="n">
        <v>4.64</v>
      </c>
      <c r="BG254" s="601" t="n">
        <v>5.72</v>
      </c>
      <c r="BH254" s="602" t="n">
        <v>5.66</v>
      </c>
      <c r="BI254" s="507" t="s">
        <v>24</v>
      </c>
      <c r="BJ254" s="497"/>
      <c r="BK254" s="497"/>
    </row>
    <row r="255" s="677" customFormat="true" ht="12" hidden="false" customHeight="false" outlineLevel="0" collapsed="false">
      <c r="A255" s="666" t="n">
        <v>2022</v>
      </c>
      <c r="B255" s="667" t="s">
        <v>8</v>
      </c>
      <c r="C255" s="668" t="s">
        <v>20</v>
      </c>
      <c r="D255" s="669" t="n">
        <v>3.88</v>
      </c>
      <c r="E255" s="669" t="n">
        <v>3.8</v>
      </c>
      <c r="F255" s="670" t="n">
        <v>3.81</v>
      </c>
      <c r="G255" s="669" t="n">
        <v>3.32</v>
      </c>
      <c r="H255" s="669" t="n">
        <v>3.46</v>
      </c>
      <c r="I255" s="670" t="n">
        <v>3.46</v>
      </c>
      <c r="J255" s="669" t="n">
        <v>4.34</v>
      </c>
      <c r="K255" s="669" t="n">
        <v>4.32</v>
      </c>
      <c r="L255" s="670" t="n">
        <v>4.32</v>
      </c>
      <c r="M255" s="669" t="n">
        <v>4.92</v>
      </c>
      <c r="N255" s="669" t="n">
        <v>4.66</v>
      </c>
      <c r="O255" s="670" t="n">
        <v>4.66</v>
      </c>
      <c r="P255" s="671" t="n">
        <v>2</v>
      </c>
      <c r="Q255" s="669" t="n">
        <v>3.2</v>
      </c>
      <c r="R255" s="670" t="n">
        <v>3.11</v>
      </c>
      <c r="S255" s="671" t="s">
        <v>66</v>
      </c>
      <c r="T255" s="669" t="n">
        <v>4.36</v>
      </c>
      <c r="U255" s="670" t="n">
        <v>4.36</v>
      </c>
      <c r="V255" s="669" t="n">
        <v>4.28</v>
      </c>
      <c r="W255" s="669" t="n">
        <v>3.97</v>
      </c>
      <c r="X255" s="670" t="n">
        <v>3.97</v>
      </c>
      <c r="Y255" s="671" t="s">
        <v>66</v>
      </c>
      <c r="Z255" s="669" t="n">
        <v>6.98</v>
      </c>
      <c r="AA255" s="670" t="n">
        <v>6.98</v>
      </c>
      <c r="AB255" s="672" t="s">
        <v>66</v>
      </c>
      <c r="AC255" s="669" t="n">
        <v>4.97</v>
      </c>
      <c r="AD255" s="670" t="n">
        <v>4.97</v>
      </c>
      <c r="AE255" s="672" t="s">
        <v>66</v>
      </c>
      <c r="AF255" s="671" t="s">
        <v>66</v>
      </c>
      <c r="AG255" s="673" t="s">
        <v>66</v>
      </c>
      <c r="AH255" s="669" t="n">
        <v>6.24</v>
      </c>
      <c r="AI255" s="669" t="n">
        <v>7.55</v>
      </c>
      <c r="AJ255" s="670" t="n">
        <v>7.53</v>
      </c>
      <c r="AK255" s="669" t="n">
        <v>0.38</v>
      </c>
      <c r="AL255" s="669" t="n">
        <v>5.2</v>
      </c>
      <c r="AM255" s="670" t="n">
        <v>4.94</v>
      </c>
      <c r="AN255" s="669" t="n">
        <v>6</v>
      </c>
      <c r="AO255" s="669" t="n">
        <v>5.03</v>
      </c>
      <c r="AP255" s="670" t="n">
        <v>5.03</v>
      </c>
      <c r="AQ255" s="674" t="s">
        <v>66</v>
      </c>
      <c r="AR255" s="669" t="n">
        <v>4.57</v>
      </c>
      <c r="AS255" s="670" t="n">
        <v>4.57</v>
      </c>
      <c r="AT255" s="671" t="s">
        <v>66</v>
      </c>
      <c r="AU255" s="669" t="n">
        <v>6.03</v>
      </c>
      <c r="AV255" s="670" t="n">
        <v>6.03</v>
      </c>
      <c r="AW255" s="669" t="n">
        <v>9.08</v>
      </c>
      <c r="AX255" s="669" t="n">
        <v>9.29</v>
      </c>
      <c r="AY255" s="670" t="n">
        <v>9.28</v>
      </c>
      <c r="AZ255" s="669" t="n">
        <v>10.49</v>
      </c>
      <c r="BA255" s="669" t="n">
        <v>5.68</v>
      </c>
      <c r="BB255" s="670" t="n">
        <v>5.68</v>
      </c>
      <c r="BC255" s="634" t="n">
        <v>3.37</v>
      </c>
      <c r="BD255" s="634" t="n">
        <v>4.05</v>
      </c>
      <c r="BE255" s="635" t="n">
        <v>4.03</v>
      </c>
      <c r="BF255" s="634" t="n">
        <v>4.02</v>
      </c>
      <c r="BG255" s="634" t="n">
        <v>5.2</v>
      </c>
      <c r="BH255" s="675" t="n">
        <v>5.14</v>
      </c>
      <c r="BI255" s="676" t="s">
        <v>21</v>
      </c>
      <c r="BJ255" s="666" t="s">
        <v>8</v>
      </c>
      <c r="BK255" s="666" t="n">
        <v>2022</v>
      </c>
    </row>
    <row r="256" s="677" customFormat="true" ht="12" hidden="false" customHeight="false" outlineLevel="0" collapsed="false">
      <c r="A256" s="666"/>
      <c r="B256" s="667"/>
      <c r="C256" s="678" t="s">
        <v>23</v>
      </c>
      <c r="D256" s="659" t="n">
        <v>4.39</v>
      </c>
      <c r="E256" s="659" t="n">
        <v>4.06</v>
      </c>
      <c r="F256" s="661" t="n">
        <v>4.12</v>
      </c>
      <c r="G256" s="659" t="n">
        <v>4.59</v>
      </c>
      <c r="H256" s="659" t="n">
        <v>3.76</v>
      </c>
      <c r="I256" s="661" t="n">
        <v>3.76</v>
      </c>
      <c r="J256" s="659" t="n">
        <v>4.81</v>
      </c>
      <c r="K256" s="659" t="n">
        <v>4.73</v>
      </c>
      <c r="L256" s="661" t="n">
        <v>4.73</v>
      </c>
      <c r="M256" s="659" t="n">
        <v>5.8</v>
      </c>
      <c r="N256" s="659" t="n">
        <v>4.99</v>
      </c>
      <c r="O256" s="661" t="n">
        <v>5</v>
      </c>
      <c r="P256" s="679" t="n">
        <v>2.15</v>
      </c>
      <c r="Q256" s="659" t="n">
        <v>3.23</v>
      </c>
      <c r="R256" s="661" t="n">
        <v>3.15</v>
      </c>
      <c r="S256" s="679" t="s">
        <v>66</v>
      </c>
      <c r="T256" s="659" t="n">
        <v>5.1</v>
      </c>
      <c r="U256" s="661" t="n">
        <v>5.1</v>
      </c>
      <c r="V256" s="659" t="n">
        <v>4.84</v>
      </c>
      <c r="W256" s="659" t="n">
        <v>4.28</v>
      </c>
      <c r="X256" s="661" t="n">
        <v>4.29</v>
      </c>
      <c r="Y256" s="679" t="s">
        <v>66</v>
      </c>
      <c r="Z256" s="659" t="n">
        <v>7.67</v>
      </c>
      <c r="AA256" s="661" t="n">
        <v>7.67</v>
      </c>
      <c r="AB256" s="680" t="s">
        <v>66</v>
      </c>
      <c r="AC256" s="659" t="n">
        <v>5.42</v>
      </c>
      <c r="AD256" s="661" t="n">
        <v>5.42</v>
      </c>
      <c r="AE256" s="680" t="s">
        <v>66</v>
      </c>
      <c r="AF256" s="679" t="s">
        <v>66</v>
      </c>
      <c r="AG256" s="681" t="s">
        <v>66</v>
      </c>
      <c r="AH256" s="659" t="n">
        <v>7.93</v>
      </c>
      <c r="AI256" s="659" t="n">
        <v>8.28</v>
      </c>
      <c r="AJ256" s="661" t="n">
        <v>8.28</v>
      </c>
      <c r="AK256" s="659" t="n">
        <v>0.6</v>
      </c>
      <c r="AL256" s="659" t="n">
        <v>5.89</v>
      </c>
      <c r="AM256" s="661" t="n">
        <v>5.6</v>
      </c>
      <c r="AN256" s="659" t="n">
        <v>7.47</v>
      </c>
      <c r="AO256" s="659" t="n">
        <v>5.56</v>
      </c>
      <c r="AP256" s="661" t="n">
        <v>5.56</v>
      </c>
      <c r="AQ256" s="682" t="s">
        <v>66</v>
      </c>
      <c r="AR256" s="659" t="n">
        <v>5.22</v>
      </c>
      <c r="AS256" s="661" t="n">
        <v>5.22</v>
      </c>
      <c r="AT256" s="679" t="s">
        <v>66</v>
      </c>
      <c r="AU256" s="659" t="n">
        <v>6.66</v>
      </c>
      <c r="AV256" s="661" t="n">
        <v>6.66</v>
      </c>
      <c r="AW256" s="659" t="n">
        <v>14.94</v>
      </c>
      <c r="AX256" s="659" t="n">
        <v>11.4</v>
      </c>
      <c r="AY256" s="661" t="n">
        <v>11.53</v>
      </c>
      <c r="AZ256" s="659" t="n">
        <v>18.29</v>
      </c>
      <c r="BA256" s="659" t="n">
        <v>6.35</v>
      </c>
      <c r="BB256" s="661" t="n">
        <v>6.35</v>
      </c>
      <c r="BC256" s="644" t="n">
        <v>3.73</v>
      </c>
      <c r="BD256" s="644" t="n">
        <v>4.33</v>
      </c>
      <c r="BE256" s="645" t="n">
        <v>4.31</v>
      </c>
      <c r="BF256" s="644" t="n">
        <v>4.6</v>
      </c>
      <c r="BG256" s="644" t="n">
        <v>5.7</v>
      </c>
      <c r="BH256" s="683" t="n">
        <v>5.64</v>
      </c>
      <c r="BI256" s="678" t="s">
        <v>24</v>
      </c>
      <c r="BJ256" s="666"/>
      <c r="BK256" s="666"/>
    </row>
    <row r="257" s="677" customFormat="true" ht="12" hidden="false" customHeight="false" outlineLevel="0" collapsed="false">
      <c r="A257" s="666"/>
      <c r="B257" s="684" t="s">
        <v>9</v>
      </c>
      <c r="C257" s="678" t="s">
        <v>20</v>
      </c>
      <c r="D257" s="659" t="n">
        <v>3.76</v>
      </c>
      <c r="E257" s="659" t="n">
        <v>3.78</v>
      </c>
      <c r="F257" s="661" t="n">
        <v>3.78</v>
      </c>
      <c r="G257" s="659" t="n">
        <v>3.61</v>
      </c>
      <c r="H257" s="659" t="n">
        <v>3.47</v>
      </c>
      <c r="I257" s="661" t="n">
        <v>3.47</v>
      </c>
      <c r="J257" s="659" t="n">
        <v>4.34</v>
      </c>
      <c r="K257" s="659" t="n">
        <v>4.33</v>
      </c>
      <c r="L257" s="661" t="n">
        <v>4.33</v>
      </c>
      <c r="M257" s="659" t="n">
        <v>4.65</v>
      </c>
      <c r="N257" s="659" t="n">
        <v>4.66</v>
      </c>
      <c r="O257" s="661" t="n">
        <v>4.66</v>
      </c>
      <c r="P257" s="679" t="n">
        <v>3.05</v>
      </c>
      <c r="Q257" s="659" t="n">
        <v>3.2</v>
      </c>
      <c r="R257" s="661" t="n">
        <v>3.17</v>
      </c>
      <c r="S257" s="679" t="s">
        <v>66</v>
      </c>
      <c r="T257" s="659" t="n">
        <v>4.37</v>
      </c>
      <c r="U257" s="661" t="n">
        <v>4.37</v>
      </c>
      <c r="V257" s="659" t="n">
        <v>4.33</v>
      </c>
      <c r="W257" s="659" t="n">
        <v>3.88</v>
      </c>
      <c r="X257" s="661" t="n">
        <v>3.89</v>
      </c>
      <c r="Y257" s="679" t="n">
        <v>9</v>
      </c>
      <c r="Z257" s="659" t="n">
        <v>6.97</v>
      </c>
      <c r="AA257" s="661" t="n">
        <v>6.97</v>
      </c>
      <c r="AB257" s="680" t="s">
        <v>66</v>
      </c>
      <c r="AC257" s="659" t="n">
        <v>4.97</v>
      </c>
      <c r="AD257" s="661" t="n">
        <v>4.97</v>
      </c>
      <c r="AE257" s="680" t="s">
        <v>66</v>
      </c>
      <c r="AF257" s="679" t="s">
        <v>66</v>
      </c>
      <c r="AG257" s="681" t="s">
        <v>66</v>
      </c>
      <c r="AH257" s="659" t="n">
        <v>6.22</v>
      </c>
      <c r="AI257" s="659" t="n">
        <v>7.6</v>
      </c>
      <c r="AJ257" s="661" t="n">
        <v>7.59</v>
      </c>
      <c r="AK257" s="659" t="n">
        <v>0.45</v>
      </c>
      <c r="AL257" s="659" t="n">
        <v>5.26</v>
      </c>
      <c r="AM257" s="661" t="n">
        <v>5.02</v>
      </c>
      <c r="AN257" s="659" t="n">
        <v>6.46</v>
      </c>
      <c r="AO257" s="659" t="n">
        <v>5.08</v>
      </c>
      <c r="AP257" s="661" t="n">
        <v>5.08</v>
      </c>
      <c r="AQ257" s="682" t="s">
        <v>66</v>
      </c>
      <c r="AR257" s="659" t="n">
        <v>4.55</v>
      </c>
      <c r="AS257" s="661" t="n">
        <v>4.55</v>
      </c>
      <c r="AT257" s="679" t="s">
        <v>66</v>
      </c>
      <c r="AU257" s="659" t="n">
        <v>6.02</v>
      </c>
      <c r="AV257" s="661" t="n">
        <v>6.02</v>
      </c>
      <c r="AW257" s="659" t="n">
        <v>9.11</v>
      </c>
      <c r="AX257" s="659" t="n">
        <v>8.82</v>
      </c>
      <c r="AY257" s="661" t="n">
        <v>8.83</v>
      </c>
      <c r="AZ257" s="659" t="n">
        <v>10.49</v>
      </c>
      <c r="BA257" s="659" t="n">
        <v>5.66</v>
      </c>
      <c r="BB257" s="661" t="n">
        <v>5.66</v>
      </c>
      <c r="BC257" s="644" t="n">
        <v>3.38</v>
      </c>
      <c r="BD257" s="644" t="n">
        <v>4.39</v>
      </c>
      <c r="BE257" s="645" t="n">
        <v>4.37</v>
      </c>
      <c r="BF257" s="644" t="n">
        <v>3.9</v>
      </c>
      <c r="BG257" s="644" t="n">
        <v>5.19</v>
      </c>
      <c r="BH257" s="683" t="n">
        <v>5.12</v>
      </c>
      <c r="BI257" s="685" t="s">
        <v>21</v>
      </c>
      <c r="BJ257" s="686" t="s">
        <v>9</v>
      </c>
      <c r="BK257" s="666"/>
    </row>
    <row r="258" s="677" customFormat="true" ht="12" hidden="false" customHeight="false" outlineLevel="0" collapsed="false">
      <c r="A258" s="666"/>
      <c r="B258" s="684"/>
      <c r="C258" s="678" t="s">
        <v>23</v>
      </c>
      <c r="D258" s="659" t="n">
        <v>4.21</v>
      </c>
      <c r="E258" s="659" t="n">
        <v>4.05</v>
      </c>
      <c r="F258" s="661" t="n">
        <v>4.08</v>
      </c>
      <c r="G258" s="659" t="n">
        <v>4.97</v>
      </c>
      <c r="H258" s="659" t="n">
        <v>3.76</v>
      </c>
      <c r="I258" s="661" t="n">
        <v>3.76</v>
      </c>
      <c r="J258" s="659" t="n">
        <v>4.82</v>
      </c>
      <c r="K258" s="659" t="n">
        <v>4.74</v>
      </c>
      <c r="L258" s="661" t="n">
        <v>4.75</v>
      </c>
      <c r="M258" s="659" t="n">
        <v>5.71</v>
      </c>
      <c r="N258" s="659" t="n">
        <v>5</v>
      </c>
      <c r="O258" s="661" t="n">
        <v>5.01</v>
      </c>
      <c r="P258" s="679" t="n">
        <v>3.1</v>
      </c>
      <c r="Q258" s="659" t="n">
        <v>3.23</v>
      </c>
      <c r="R258" s="661" t="n">
        <v>3.2</v>
      </c>
      <c r="S258" s="679" t="s">
        <v>66</v>
      </c>
      <c r="T258" s="659" t="n">
        <v>5.11</v>
      </c>
      <c r="U258" s="661" t="n">
        <v>5.11</v>
      </c>
      <c r="V258" s="659" t="n">
        <v>4.91</v>
      </c>
      <c r="W258" s="659" t="n">
        <v>4.19</v>
      </c>
      <c r="X258" s="661" t="n">
        <v>4.2</v>
      </c>
      <c r="Y258" s="679" t="n">
        <v>14.69</v>
      </c>
      <c r="Z258" s="659" t="n">
        <v>7.66</v>
      </c>
      <c r="AA258" s="661" t="n">
        <v>7.66</v>
      </c>
      <c r="AB258" s="680" t="s">
        <v>66</v>
      </c>
      <c r="AC258" s="659" t="n">
        <v>5.42</v>
      </c>
      <c r="AD258" s="661" t="n">
        <v>5.42</v>
      </c>
      <c r="AE258" s="680" t="s">
        <v>66</v>
      </c>
      <c r="AF258" s="679" t="s">
        <v>66</v>
      </c>
      <c r="AG258" s="681" t="s">
        <v>66</v>
      </c>
      <c r="AH258" s="659" t="n">
        <v>7.85</v>
      </c>
      <c r="AI258" s="659" t="n">
        <v>8.33</v>
      </c>
      <c r="AJ258" s="661" t="n">
        <v>8.32</v>
      </c>
      <c r="AK258" s="659" t="n">
        <v>0.72</v>
      </c>
      <c r="AL258" s="659" t="n">
        <v>5.94</v>
      </c>
      <c r="AM258" s="661" t="n">
        <v>5.68</v>
      </c>
      <c r="AN258" s="659" t="n">
        <v>8.17</v>
      </c>
      <c r="AO258" s="659" t="n">
        <v>5.59</v>
      </c>
      <c r="AP258" s="661" t="n">
        <v>5.6</v>
      </c>
      <c r="AQ258" s="682" t="s">
        <v>66</v>
      </c>
      <c r="AR258" s="659" t="n">
        <v>5.2</v>
      </c>
      <c r="AS258" s="661" t="n">
        <v>5.2</v>
      </c>
      <c r="AT258" s="679" t="s">
        <v>66</v>
      </c>
      <c r="AU258" s="659" t="n">
        <v>6.65</v>
      </c>
      <c r="AV258" s="661" t="n">
        <v>6.65</v>
      </c>
      <c r="AW258" s="659" t="n">
        <v>14.99</v>
      </c>
      <c r="AX258" s="659" t="n">
        <v>10.79</v>
      </c>
      <c r="AY258" s="661" t="n">
        <v>10.86</v>
      </c>
      <c r="AZ258" s="659" t="n">
        <v>18.29</v>
      </c>
      <c r="BA258" s="659" t="n">
        <v>6.34</v>
      </c>
      <c r="BB258" s="661" t="n">
        <v>6.34</v>
      </c>
      <c r="BC258" s="644" t="n">
        <v>3.75</v>
      </c>
      <c r="BD258" s="644" t="n">
        <v>4.75</v>
      </c>
      <c r="BE258" s="645" t="n">
        <v>4.72</v>
      </c>
      <c r="BF258" s="644" t="n">
        <v>4.43</v>
      </c>
      <c r="BG258" s="644" t="n">
        <v>5.69</v>
      </c>
      <c r="BH258" s="683" t="n">
        <v>5.62</v>
      </c>
      <c r="BI258" s="685" t="s">
        <v>24</v>
      </c>
      <c r="BJ258" s="686"/>
      <c r="BK258" s="686"/>
    </row>
    <row r="259" s="677" customFormat="true" ht="12" hidden="false" customHeight="false" outlineLevel="0" collapsed="false">
      <c r="A259" s="666"/>
      <c r="B259" s="686" t="s">
        <v>10</v>
      </c>
      <c r="C259" s="678" t="s">
        <v>20</v>
      </c>
      <c r="D259" s="659" t="n">
        <v>3.73</v>
      </c>
      <c r="E259" s="659" t="n">
        <v>3.77</v>
      </c>
      <c r="F259" s="661" t="n">
        <v>3.76</v>
      </c>
      <c r="G259" s="659" t="n">
        <v>3.26</v>
      </c>
      <c r="H259" s="659" t="n">
        <v>3.44</v>
      </c>
      <c r="I259" s="661" t="n">
        <v>3.44</v>
      </c>
      <c r="J259" s="659" t="n">
        <v>4.39</v>
      </c>
      <c r="K259" s="659" t="n">
        <v>4.35</v>
      </c>
      <c r="L259" s="661" t="n">
        <v>4.35</v>
      </c>
      <c r="M259" s="659" t="n">
        <v>4.44</v>
      </c>
      <c r="N259" s="659" t="n">
        <v>4.63</v>
      </c>
      <c r="O259" s="661" t="n">
        <v>4.63</v>
      </c>
      <c r="P259" s="679" t="n">
        <v>2.9</v>
      </c>
      <c r="Q259" s="659" t="n">
        <v>3.2</v>
      </c>
      <c r="R259" s="661" t="n">
        <v>3.11</v>
      </c>
      <c r="S259" s="679" t="s">
        <v>66</v>
      </c>
      <c r="T259" s="659" t="n">
        <v>4.37</v>
      </c>
      <c r="U259" s="661" t="n">
        <v>4.37</v>
      </c>
      <c r="V259" s="659" t="n">
        <v>4.31</v>
      </c>
      <c r="W259" s="659" t="n">
        <v>3.87</v>
      </c>
      <c r="X259" s="661" t="n">
        <v>3.87</v>
      </c>
      <c r="Y259" s="679" t="n">
        <v>7.67</v>
      </c>
      <c r="Z259" s="659" t="n">
        <v>6.95</v>
      </c>
      <c r="AA259" s="661" t="n">
        <v>6.95</v>
      </c>
      <c r="AB259" s="680" t="s">
        <v>66</v>
      </c>
      <c r="AC259" s="659" t="n">
        <v>4.97</v>
      </c>
      <c r="AD259" s="661" t="n">
        <v>4.97</v>
      </c>
      <c r="AE259" s="680" t="s">
        <v>66</v>
      </c>
      <c r="AF259" s="679" t="s">
        <v>66</v>
      </c>
      <c r="AG259" s="681" t="s">
        <v>66</v>
      </c>
      <c r="AH259" s="659" t="n">
        <v>6.05</v>
      </c>
      <c r="AI259" s="659" t="n">
        <v>7.59</v>
      </c>
      <c r="AJ259" s="661" t="n">
        <v>7.57</v>
      </c>
      <c r="AK259" s="659" t="n">
        <v>0.56</v>
      </c>
      <c r="AL259" s="659" t="n">
        <v>5.33</v>
      </c>
      <c r="AM259" s="661" t="n">
        <v>5.11</v>
      </c>
      <c r="AN259" s="659" t="n">
        <v>6.51</v>
      </c>
      <c r="AO259" s="659" t="n">
        <v>5.13</v>
      </c>
      <c r="AP259" s="661" t="n">
        <v>5.13</v>
      </c>
      <c r="AQ259" s="682" t="s">
        <v>66</v>
      </c>
      <c r="AR259" s="659" t="n">
        <v>4.54</v>
      </c>
      <c r="AS259" s="661" t="n">
        <v>4.54</v>
      </c>
      <c r="AT259" s="679" t="s">
        <v>66</v>
      </c>
      <c r="AU259" s="659" t="n">
        <v>5.63</v>
      </c>
      <c r="AV259" s="661" t="n">
        <v>5.63</v>
      </c>
      <c r="AW259" s="659" t="n">
        <v>9.15</v>
      </c>
      <c r="AX259" s="659" t="n">
        <v>8.93</v>
      </c>
      <c r="AY259" s="661" t="n">
        <v>8.93</v>
      </c>
      <c r="AZ259" s="659" t="n">
        <v>10.49</v>
      </c>
      <c r="BA259" s="659" t="n">
        <v>5.65</v>
      </c>
      <c r="BB259" s="661" t="n">
        <v>5.65</v>
      </c>
      <c r="BC259" s="644" t="n">
        <v>3.41</v>
      </c>
      <c r="BD259" s="644" t="n">
        <v>4.37</v>
      </c>
      <c r="BE259" s="645" t="n">
        <v>4.35</v>
      </c>
      <c r="BF259" s="644" t="n">
        <v>3.83</v>
      </c>
      <c r="BG259" s="644" t="n">
        <v>5.17</v>
      </c>
      <c r="BH259" s="683" t="n">
        <v>5.1</v>
      </c>
      <c r="BI259" s="687" t="s">
        <v>21</v>
      </c>
      <c r="BJ259" s="686" t="s">
        <v>10</v>
      </c>
      <c r="BK259" s="666"/>
    </row>
    <row r="260" s="677" customFormat="true" ht="12" hidden="false" customHeight="false" outlineLevel="0" collapsed="false">
      <c r="A260" s="666"/>
      <c r="B260" s="666"/>
      <c r="C260" s="678" t="s">
        <v>23</v>
      </c>
      <c r="D260" s="659" t="n">
        <v>4.19</v>
      </c>
      <c r="E260" s="659" t="n">
        <v>4.04</v>
      </c>
      <c r="F260" s="661" t="n">
        <v>4.07</v>
      </c>
      <c r="G260" s="659" t="n">
        <v>4.52</v>
      </c>
      <c r="H260" s="659" t="n">
        <v>3.74</v>
      </c>
      <c r="I260" s="661" t="n">
        <v>3.74</v>
      </c>
      <c r="J260" s="659" t="n">
        <v>4.84</v>
      </c>
      <c r="K260" s="659" t="n">
        <v>4.76</v>
      </c>
      <c r="L260" s="661" t="n">
        <v>4.76</v>
      </c>
      <c r="M260" s="659" t="n">
        <v>5.37</v>
      </c>
      <c r="N260" s="659" t="n">
        <v>4.96</v>
      </c>
      <c r="O260" s="661" t="n">
        <v>4.96</v>
      </c>
      <c r="P260" s="679" t="n">
        <v>2.96</v>
      </c>
      <c r="Q260" s="659" t="n">
        <v>3.23</v>
      </c>
      <c r="R260" s="661" t="n">
        <v>3.15</v>
      </c>
      <c r="S260" s="679" t="s">
        <v>66</v>
      </c>
      <c r="T260" s="659" t="n">
        <v>5.11</v>
      </c>
      <c r="U260" s="661" t="n">
        <v>5.11</v>
      </c>
      <c r="V260" s="659" t="n">
        <v>4.9</v>
      </c>
      <c r="W260" s="659" t="n">
        <v>4.14</v>
      </c>
      <c r="X260" s="661" t="n">
        <v>4.15</v>
      </c>
      <c r="Y260" s="679" t="n">
        <v>11.67</v>
      </c>
      <c r="Z260" s="659" t="n">
        <v>7.65</v>
      </c>
      <c r="AA260" s="661" t="n">
        <v>7.65</v>
      </c>
      <c r="AB260" s="680" t="s">
        <v>66</v>
      </c>
      <c r="AC260" s="659" t="n">
        <v>5.43</v>
      </c>
      <c r="AD260" s="661" t="n">
        <v>5.43</v>
      </c>
      <c r="AE260" s="680" t="s">
        <v>66</v>
      </c>
      <c r="AF260" s="679" t="s">
        <v>66</v>
      </c>
      <c r="AG260" s="681" t="s">
        <v>66</v>
      </c>
      <c r="AH260" s="659" t="n">
        <v>7.72</v>
      </c>
      <c r="AI260" s="659" t="n">
        <v>8.31</v>
      </c>
      <c r="AJ260" s="661" t="n">
        <v>8.31</v>
      </c>
      <c r="AK260" s="659" t="n">
        <v>0.84</v>
      </c>
      <c r="AL260" s="659" t="n">
        <v>6.01</v>
      </c>
      <c r="AM260" s="661" t="n">
        <v>5.77</v>
      </c>
      <c r="AN260" s="659" t="n">
        <v>8.26</v>
      </c>
      <c r="AO260" s="659" t="n">
        <v>5.65</v>
      </c>
      <c r="AP260" s="661" t="n">
        <v>5.65</v>
      </c>
      <c r="AQ260" s="682" t="s">
        <v>66</v>
      </c>
      <c r="AR260" s="659" t="n">
        <v>5.18</v>
      </c>
      <c r="AS260" s="661" t="n">
        <v>5.18</v>
      </c>
      <c r="AT260" s="679" t="s">
        <v>66</v>
      </c>
      <c r="AU260" s="659" t="n">
        <v>6.03</v>
      </c>
      <c r="AV260" s="661" t="n">
        <v>6.03</v>
      </c>
      <c r="AW260" s="659" t="n">
        <v>15.08</v>
      </c>
      <c r="AX260" s="659" t="n">
        <v>11.04</v>
      </c>
      <c r="AY260" s="661" t="n">
        <v>11.08</v>
      </c>
      <c r="AZ260" s="659" t="n">
        <v>18.29</v>
      </c>
      <c r="BA260" s="659" t="n">
        <v>6.32</v>
      </c>
      <c r="BB260" s="661" t="n">
        <v>6.32</v>
      </c>
      <c r="BC260" s="644" t="n">
        <v>3.8</v>
      </c>
      <c r="BD260" s="644" t="n">
        <v>4.72</v>
      </c>
      <c r="BE260" s="645" t="n">
        <v>4.69</v>
      </c>
      <c r="BF260" s="644" t="n">
        <v>4.35</v>
      </c>
      <c r="BG260" s="644" t="n">
        <v>5.66</v>
      </c>
      <c r="BH260" s="683" t="n">
        <v>5.59</v>
      </c>
      <c r="BI260" s="687" t="s">
        <v>24</v>
      </c>
      <c r="BJ260" s="686"/>
      <c r="BK260" s="686"/>
    </row>
    <row r="261" s="677" customFormat="true" ht="12" hidden="false" customHeight="false" outlineLevel="0" collapsed="false">
      <c r="A261" s="666"/>
      <c r="B261" s="686" t="s">
        <v>11</v>
      </c>
      <c r="C261" s="678" t="s">
        <v>20</v>
      </c>
      <c r="D261" s="659" t="n">
        <v>3.69</v>
      </c>
      <c r="E261" s="659" t="n">
        <v>3.77</v>
      </c>
      <c r="F261" s="661" t="n">
        <v>3.75</v>
      </c>
      <c r="G261" s="659" t="n">
        <v>3.22</v>
      </c>
      <c r="H261" s="659" t="n">
        <v>3.42</v>
      </c>
      <c r="I261" s="661" t="n">
        <v>3.42</v>
      </c>
      <c r="J261" s="659" t="n">
        <v>4.38</v>
      </c>
      <c r="K261" s="659" t="n">
        <v>4.35</v>
      </c>
      <c r="L261" s="661" t="n">
        <v>4.35</v>
      </c>
      <c r="M261" s="659" t="n">
        <v>4.47</v>
      </c>
      <c r="N261" s="659" t="n">
        <v>4.62</v>
      </c>
      <c r="O261" s="661" t="n">
        <v>4.62</v>
      </c>
      <c r="P261" s="679" t="n">
        <v>3.12</v>
      </c>
      <c r="Q261" s="659" t="n">
        <v>3.2</v>
      </c>
      <c r="R261" s="661" t="n">
        <v>3.18</v>
      </c>
      <c r="S261" s="679" t="s">
        <v>66</v>
      </c>
      <c r="T261" s="659" t="n">
        <v>4.4</v>
      </c>
      <c r="U261" s="661" t="n">
        <v>4.4</v>
      </c>
      <c r="V261" s="659" t="n">
        <v>4.18</v>
      </c>
      <c r="W261" s="659" t="n">
        <v>3.86</v>
      </c>
      <c r="X261" s="661" t="n">
        <v>3.86</v>
      </c>
      <c r="Y261" s="679" t="n">
        <v>7.15</v>
      </c>
      <c r="Z261" s="659" t="n">
        <v>6.96</v>
      </c>
      <c r="AA261" s="661" t="n">
        <v>6.96</v>
      </c>
      <c r="AB261" s="680" t="s">
        <v>66</v>
      </c>
      <c r="AC261" s="659" t="n">
        <v>4.97</v>
      </c>
      <c r="AD261" s="661" t="n">
        <v>4.97</v>
      </c>
      <c r="AE261" s="680" t="s">
        <v>66</v>
      </c>
      <c r="AF261" s="679" t="s">
        <v>66</v>
      </c>
      <c r="AG261" s="681" t="s">
        <v>66</v>
      </c>
      <c r="AH261" s="659" t="n">
        <v>6.11</v>
      </c>
      <c r="AI261" s="659" t="n">
        <v>7.57</v>
      </c>
      <c r="AJ261" s="661" t="n">
        <v>7.55</v>
      </c>
      <c r="AK261" s="659" t="n">
        <v>0.65</v>
      </c>
      <c r="AL261" s="659" t="n">
        <v>5.38</v>
      </c>
      <c r="AM261" s="661" t="n">
        <v>5.17</v>
      </c>
      <c r="AN261" s="659" t="n">
        <v>6.95</v>
      </c>
      <c r="AO261" s="659" t="n">
        <v>5.21</v>
      </c>
      <c r="AP261" s="661" t="n">
        <v>5.22</v>
      </c>
      <c r="AQ261" s="682" t="s">
        <v>66</v>
      </c>
      <c r="AR261" s="659" t="n">
        <v>4.53</v>
      </c>
      <c r="AS261" s="661" t="n">
        <v>4.53</v>
      </c>
      <c r="AT261" s="679" t="s">
        <v>66</v>
      </c>
      <c r="AU261" s="659" t="n">
        <v>5.63</v>
      </c>
      <c r="AV261" s="661" t="n">
        <v>5.63</v>
      </c>
      <c r="AW261" s="659" t="n">
        <v>9.21</v>
      </c>
      <c r="AX261" s="659" t="n">
        <v>8.49</v>
      </c>
      <c r="AY261" s="661" t="n">
        <v>8.49</v>
      </c>
      <c r="AZ261" s="659" t="n">
        <v>10.49</v>
      </c>
      <c r="BA261" s="659" t="n">
        <v>5.63</v>
      </c>
      <c r="BB261" s="661" t="n">
        <v>5.63</v>
      </c>
      <c r="BC261" s="644" t="n">
        <v>3.52</v>
      </c>
      <c r="BD261" s="644" t="n">
        <v>4.36</v>
      </c>
      <c r="BE261" s="645" t="n">
        <v>4.34</v>
      </c>
      <c r="BF261" s="644" t="n">
        <v>3.81</v>
      </c>
      <c r="BG261" s="644" t="n">
        <v>5.16</v>
      </c>
      <c r="BH261" s="683" t="n">
        <v>5.08</v>
      </c>
      <c r="BI261" s="687" t="s">
        <v>21</v>
      </c>
      <c r="BJ261" s="686" t="s">
        <v>11</v>
      </c>
      <c r="BK261" s="666"/>
    </row>
    <row r="262" s="677" customFormat="true" ht="12" hidden="false" customHeight="false" outlineLevel="0" collapsed="false">
      <c r="A262" s="666"/>
      <c r="B262" s="666"/>
      <c r="C262" s="678" t="s">
        <v>23</v>
      </c>
      <c r="D262" s="659" t="n">
        <v>4.31</v>
      </c>
      <c r="E262" s="659" t="n">
        <v>4.04</v>
      </c>
      <c r="F262" s="661" t="n">
        <v>4.11</v>
      </c>
      <c r="G262" s="659" t="n">
        <v>4.46</v>
      </c>
      <c r="H262" s="659" t="n">
        <v>3.71</v>
      </c>
      <c r="I262" s="661" t="n">
        <v>3.71</v>
      </c>
      <c r="J262" s="659" t="n">
        <v>4.83</v>
      </c>
      <c r="K262" s="659" t="n">
        <v>4.76</v>
      </c>
      <c r="L262" s="661" t="n">
        <v>4.76</v>
      </c>
      <c r="M262" s="659" t="n">
        <v>5.14</v>
      </c>
      <c r="N262" s="659" t="n">
        <v>4.95</v>
      </c>
      <c r="O262" s="661" t="n">
        <v>4.95</v>
      </c>
      <c r="P262" s="679" t="n">
        <v>3.16</v>
      </c>
      <c r="Q262" s="659" t="n">
        <v>3.23</v>
      </c>
      <c r="R262" s="661" t="n">
        <v>3.21</v>
      </c>
      <c r="S262" s="679" t="s">
        <v>66</v>
      </c>
      <c r="T262" s="659" t="n">
        <v>5.14</v>
      </c>
      <c r="U262" s="661" t="n">
        <v>5.14</v>
      </c>
      <c r="V262" s="659" t="n">
        <v>4.74</v>
      </c>
      <c r="W262" s="659" t="n">
        <v>4.13</v>
      </c>
      <c r="X262" s="661" t="n">
        <v>4.14</v>
      </c>
      <c r="Y262" s="679" t="n">
        <v>10.62</v>
      </c>
      <c r="Z262" s="659" t="n">
        <v>7.66</v>
      </c>
      <c r="AA262" s="661" t="n">
        <v>7.67</v>
      </c>
      <c r="AB262" s="680" t="s">
        <v>66</v>
      </c>
      <c r="AC262" s="659" t="n">
        <v>5.43</v>
      </c>
      <c r="AD262" s="661" t="n">
        <v>5.43</v>
      </c>
      <c r="AE262" s="680" t="s">
        <v>66</v>
      </c>
      <c r="AF262" s="679" t="s">
        <v>66</v>
      </c>
      <c r="AG262" s="681" t="s">
        <v>66</v>
      </c>
      <c r="AH262" s="659" t="n">
        <v>7.71</v>
      </c>
      <c r="AI262" s="659" t="n">
        <v>8.29</v>
      </c>
      <c r="AJ262" s="661" t="n">
        <v>8.29</v>
      </c>
      <c r="AK262" s="659" t="n">
        <v>0.97</v>
      </c>
      <c r="AL262" s="659" t="n">
        <v>6.06</v>
      </c>
      <c r="AM262" s="661" t="n">
        <v>5.84</v>
      </c>
      <c r="AN262" s="659" t="n">
        <v>8.97</v>
      </c>
      <c r="AO262" s="659" t="n">
        <v>5.75</v>
      </c>
      <c r="AP262" s="661" t="n">
        <v>5.76</v>
      </c>
      <c r="AQ262" s="682" t="s">
        <v>66</v>
      </c>
      <c r="AR262" s="659" t="n">
        <v>5.17</v>
      </c>
      <c r="AS262" s="661" t="n">
        <v>5.17</v>
      </c>
      <c r="AT262" s="679" t="s">
        <v>66</v>
      </c>
      <c r="AU262" s="659" t="n">
        <v>6.03</v>
      </c>
      <c r="AV262" s="661" t="n">
        <v>6.03</v>
      </c>
      <c r="AW262" s="659" t="n">
        <v>15.21</v>
      </c>
      <c r="AX262" s="659" t="n">
        <v>10.25</v>
      </c>
      <c r="AY262" s="661" t="n">
        <v>10.28</v>
      </c>
      <c r="AZ262" s="659" t="n">
        <v>18.29</v>
      </c>
      <c r="BA262" s="659" t="n">
        <v>6.3</v>
      </c>
      <c r="BB262" s="661" t="n">
        <v>6.3</v>
      </c>
      <c r="BC262" s="644" t="n">
        <v>3.93</v>
      </c>
      <c r="BD262" s="644" t="n">
        <v>4.71</v>
      </c>
      <c r="BE262" s="645" t="n">
        <v>4.69</v>
      </c>
      <c r="BF262" s="644" t="n">
        <v>4.46</v>
      </c>
      <c r="BG262" s="644" t="n">
        <v>5.65</v>
      </c>
      <c r="BH262" s="683" t="n">
        <v>5.58</v>
      </c>
      <c r="BI262" s="687" t="s">
        <v>24</v>
      </c>
      <c r="BJ262" s="686"/>
      <c r="BK262" s="686"/>
    </row>
    <row r="263" s="677" customFormat="true" ht="12" hidden="false" customHeight="false" outlineLevel="0" collapsed="false">
      <c r="A263" s="666"/>
      <c r="B263" s="686" t="s">
        <v>12</v>
      </c>
      <c r="C263" s="678" t="s">
        <v>20</v>
      </c>
      <c r="D263" s="659" t="n">
        <v>3.63</v>
      </c>
      <c r="E263" s="659" t="n">
        <v>3.78</v>
      </c>
      <c r="F263" s="661" t="n">
        <v>3.74</v>
      </c>
      <c r="G263" s="659" t="n">
        <v>3.86</v>
      </c>
      <c r="H263" s="659" t="n">
        <v>3.42</v>
      </c>
      <c r="I263" s="661" t="n">
        <v>3.42</v>
      </c>
      <c r="J263" s="659" t="n">
        <v>4.37</v>
      </c>
      <c r="K263" s="659" t="n">
        <v>4.35</v>
      </c>
      <c r="L263" s="661" t="n">
        <v>4.36</v>
      </c>
      <c r="M263" s="659" t="n">
        <v>4.47</v>
      </c>
      <c r="N263" s="659" t="n">
        <v>4.59</v>
      </c>
      <c r="O263" s="661" t="n">
        <v>4.59</v>
      </c>
      <c r="P263" s="679" t="n">
        <v>3.12</v>
      </c>
      <c r="Q263" s="659" t="n">
        <v>3.2</v>
      </c>
      <c r="R263" s="661" t="n">
        <v>3.18</v>
      </c>
      <c r="S263" s="679" t="s">
        <v>66</v>
      </c>
      <c r="T263" s="659" t="n">
        <v>4.22</v>
      </c>
      <c r="U263" s="661" t="n">
        <v>4.22</v>
      </c>
      <c r="V263" s="659" t="n">
        <v>3.94</v>
      </c>
      <c r="W263" s="659" t="n">
        <v>3.84</v>
      </c>
      <c r="X263" s="661" t="n">
        <v>3.85</v>
      </c>
      <c r="Y263" s="679" t="n">
        <v>7.16</v>
      </c>
      <c r="Z263" s="659" t="n">
        <v>6.95</v>
      </c>
      <c r="AA263" s="661" t="n">
        <v>6.95</v>
      </c>
      <c r="AB263" s="680" t="s">
        <v>66</v>
      </c>
      <c r="AC263" s="659" t="n">
        <v>4.97</v>
      </c>
      <c r="AD263" s="661" t="n">
        <v>4.97</v>
      </c>
      <c r="AE263" s="680" t="s">
        <v>66</v>
      </c>
      <c r="AF263" s="679" t="s">
        <v>66</v>
      </c>
      <c r="AG263" s="681" t="s">
        <v>66</v>
      </c>
      <c r="AH263" s="659" t="n">
        <v>5.99</v>
      </c>
      <c r="AI263" s="659" t="n">
        <v>7.56</v>
      </c>
      <c r="AJ263" s="661" t="n">
        <v>7.54</v>
      </c>
      <c r="AK263" s="659" t="n">
        <v>0.73</v>
      </c>
      <c r="AL263" s="659" t="n">
        <v>5.37</v>
      </c>
      <c r="AM263" s="661" t="n">
        <v>5.17</v>
      </c>
      <c r="AN263" s="659" t="n">
        <v>4</v>
      </c>
      <c r="AO263" s="659" t="n">
        <v>5.28</v>
      </c>
      <c r="AP263" s="661" t="n">
        <v>5.17</v>
      </c>
      <c r="AQ263" s="682" t="s">
        <v>66</v>
      </c>
      <c r="AR263" s="659" t="n">
        <v>4.53</v>
      </c>
      <c r="AS263" s="661" t="n">
        <v>4.53</v>
      </c>
      <c r="AT263" s="679" t="s">
        <v>66</v>
      </c>
      <c r="AU263" s="659" t="n">
        <v>5.61</v>
      </c>
      <c r="AV263" s="661" t="n">
        <v>5.61</v>
      </c>
      <c r="AW263" s="659" t="n">
        <v>9.32</v>
      </c>
      <c r="AX263" s="659" t="n">
        <v>8.65</v>
      </c>
      <c r="AY263" s="661" t="n">
        <v>8.65</v>
      </c>
      <c r="AZ263" s="659" t="n">
        <v>10.49</v>
      </c>
      <c r="BA263" s="659" t="n">
        <v>5.63</v>
      </c>
      <c r="BB263" s="661" t="n">
        <v>5.63</v>
      </c>
      <c r="BC263" s="644" t="n">
        <v>3.57</v>
      </c>
      <c r="BD263" s="644" t="n">
        <v>4.45</v>
      </c>
      <c r="BE263" s="645" t="n">
        <v>4.43</v>
      </c>
      <c r="BF263" s="644" t="n">
        <v>3.74</v>
      </c>
      <c r="BG263" s="644" t="n">
        <v>5.15</v>
      </c>
      <c r="BH263" s="683" t="n">
        <v>5.06</v>
      </c>
      <c r="BI263" s="687" t="s">
        <v>21</v>
      </c>
      <c r="BJ263" s="686" t="s">
        <v>12</v>
      </c>
      <c r="BK263" s="666"/>
    </row>
    <row r="264" s="677" customFormat="true" ht="12" hidden="false" customHeight="false" outlineLevel="0" collapsed="false">
      <c r="A264" s="666"/>
      <c r="B264" s="666"/>
      <c r="C264" s="678" t="s">
        <v>23</v>
      </c>
      <c r="D264" s="659" t="n">
        <v>4.07</v>
      </c>
      <c r="E264" s="659" t="n">
        <v>4.05</v>
      </c>
      <c r="F264" s="661" t="n">
        <v>4.06</v>
      </c>
      <c r="G264" s="659" t="n">
        <v>5.77</v>
      </c>
      <c r="H264" s="659" t="n">
        <v>3.71</v>
      </c>
      <c r="I264" s="661" t="n">
        <v>3.71</v>
      </c>
      <c r="J264" s="659" t="n">
        <v>4.81</v>
      </c>
      <c r="K264" s="659" t="n">
        <v>4.77</v>
      </c>
      <c r="L264" s="661" t="n">
        <v>4.77</v>
      </c>
      <c r="M264" s="659" t="n">
        <v>5.58</v>
      </c>
      <c r="N264" s="659" t="n">
        <v>4.91</v>
      </c>
      <c r="O264" s="661" t="n">
        <v>4.92</v>
      </c>
      <c r="P264" s="679" t="n">
        <v>3.16</v>
      </c>
      <c r="Q264" s="659" t="n">
        <v>3.23</v>
      </c>
      <c r="R264" s="661" t="n">
        <v>3.21</v>
      </c>
      <c r="S264" s="679" t="s">
        <v>66</v>
      </c>
      <c r="T264" s="659" t="n">
        <v>4.9</v>
      </c>
      <c r="U264" s="661" t="n">
        <v>4.9</v>
      </c>
      <c r="V264" s="659" t="n">
        <v>4.45</v>
      </c>
      <c r="W264" s="659" t="n">
        <v>4.11</v>
      </c>
      <c r="X264" s="661" t="n">
        <v>4.12</v>
      </c>
      <c r="Y264" s="679" t="n">
        <v>10.64</v>
      </c>
      <c r="Z264" s="659" t="n">
        <v>7.65</v>
      </c>
      <c r="AA264" s="661" t="n">
        <v>7.66</v>
      </c>
      <c r="AB264" s="680" t="s">
        <v>66</v>
      </c>
      <c r="AC264" s="659" t="n">
        <v>5.43</v>
      </c>
      <c r="AD264" s="661" t="n">
        <v>5.43</v>
      </c>
      <c r="AE264" s="680" t="s">
        <v>66</v>
      </c>
      <c r="AF264" s="679" t="s">
        <v>66</v>
      </c>
      <c r="AG264" s="681" t="s">
        <v>66</v>
      </c>
      <c r="AH264" s="659" t="n">
        <v>7.57</v>
      </c>
      <c r="AI264" s="659" t="n">
        <v>8.28</v>
      </c>
      <c r="AJ264" s="661" t="n">
        <v>8.28</v>
      </c>
      <c r="AK264" s="659" t="n">
        <v>1.07</v>
      </c>
      <c r="AL264" s="659" t="n">
        <v>6.05</v>
      </c>
      <c r="AM264" s="661" t="n">
        <v>5.83</v>
      </c>
      <c r="AN264" s="659" t="n">
        <v>4.92</v>
      </c>
      <c r="AO264" s="659" t="n">
        <v>5.81</v>
      </c>
      <c r="AP264" s="661" t="n">
        <v>5.73</v>
      </c>
      <c r="AQ264" s="682" t="s">
        <v>66</v>
      </c>
      <c r="AR264" s="659" t="n">
        <v>5.15</v>
      </c>
      <c r="AS264" s="661" t="n">
        <v>5.15</v>
      </c>
      <c r="AT264" s="679" t="s">
        <v>66</v>
      </c>
      <c r="AU264" s="659" t="n">
        <v>6.01</v>
      </c>
      <c r="AV264" s="661" t="n">
        <v>6.01</v>
      </c>
      <c r="AW264" s="659" t="n">
        <v>15.45</v>
      </c>
      <c r="AX264" s="659" t="n">
        <v>10.37</v>
      </c>
      <c r="AY264" s="661" t="n">
        <v>10.38</v>
      </c>
      <c r="AZ264" s="659" t="n">
        <v>18.29</v>
      </c>
      <c r="BA264" s="659" t="n">
        <v>6.29</v>
      </c>
      <c r="BB264" s="661" t="n">
        <v>6.29</v>
      </c>
      <c r="BC264" s="644" t="n">
        <v>3.99</v>
      </c>
      <c r="BD264" s="644" t="n">
        <v>4.81</v>
      </c>
      <c r="BE264" s="645" t="n">
        <v>4.79</v>
      </c>
      <c r="BF264" s="644" t="n">
        <v>4.25</v>
      </c>
      <c r="BG264" s="644" t="n">
        <v>5.63</v>
      </c>
      <c r="BH264" s="683" t="n">
        <v>5.54</v>
      </c>
      <c r="BI264" s="687" t="s">
        <v>24</v>
      </c>
      <c r="BJ264" s="686"/>
      <c r="BK264" s="686"/>
    </row>
    <row r="265" s="677" customFormat="true" ht="12" hidden="false" customHeight="false" outlineLevel="0" collapsed="false">
      <c r="A265" s="666"/>
      <c r="B265" s="686" t="s">
        <v>13</v>
      </c>
      <c r="C265" s="678" t="s">
        <v>20</v>
      </c>
      <c r="D265" s="659" t="n">
        <v>3.66</v>
      </c>
      <c r="E265" s="659" t="n">
        <v>3.79</v>
      </c>
      <c r="F265" s="661" t="n">
        <v>3.76</v>
      </c>
      <c r="G265" s="659" t="n">
        <v>3.81</v>
      </c>
      <c r="H265" s="659" t="n">
        <v>3.41</v>
      </c>
      <c r="I265" s="661" t="n">
        <v>3.41</v>
      </c>
      <c r="J265" s="659" t="n">
        <v>4.35</v>
      </c>
      <c r="K265" s="659" t="n">
        <v>4.35</v>
      </c>
      <c r="L265" s="661" t="n">
        <v>4.35</v>
      </c>
      <c r="M265" s="659" t="n">
        <v>4.84</v>
      </c>
      <c r="N265" s="659" t="n">
        <v>4.62</v>
      </c>
      <c r="O265" s="661" t="n">
        <v>4.62</v>
      </c>
      <c r="P265" s="679" t="n">
        <v>3.12</v>
      </c>
      <c r="Q265" s="659" t="n">
        <v>3.2</v>
      </c>
      <c r="R265" s="661" t="n">
        <v>3.18</v>
      </c>
      <c r="S265" s="679" t="s">
        <v>66</v>
      </c>
      <c r="T265" s="659" t="n">
        <v>4.21</v>
      </c>
      <c r="U265" s="661" t="n">
        <v>4.21</v>
      </c>
      <c r="V265" s="659" t="n">
        <v>3.82</v>
      </c>
      <c r="W265" s="659" t="n">
        <v>3.83</v>
      </c>
      <c r="X265" s="661" t="n">
        <v>3.83</v>
      </c>
      <c r="Y265" s="679" t="n">
        <v>7.23</v>
      </c>
      <c r="Z265" s="659" t="n">
        <v>6.94</v>
      </c>
      <c r="AA265" s="661" t="n">
        <v>6.95</v>
      </c>
      <c r="AB265" s="680" t="s">
        <v>66</v>
      </c>
      <c r="AC265" s="659" t="n">
        <v>4.97</v>
      </c>
      <c r="AD265" s="661" t="n">
        <v>4.97</v>
      </c>
      <c r="AE265" s="680" t="s">
        <v>66</v>
      </c>
      <c r="AF265" s="679" t="s">
        <v>66</v>
      </c>
      <c r="AG265" s="681" t="s">
        <v>66</v>
      </c>
      <c r="AH265" s="659" t="n">
        <v>5.92</v>
      </c>
      <c r="AI265" s="659" t="n">
        <v>7.56</v>
      </c>
      <c r="AJ265" s="661" t="n">
        <v>7.54</v>
      </c>
      <c r="AK265" s="659" t="n">
        <v>0.67</v>
      </c>
      <c r="AL265" s="659" t="n">
        <v>5.31</v>
      </c>
      <c r="AM265" s="661" t="n">
        <v>5.1</v>
      </c>
      <c r="AN265" s="659" t="n">
        <v>4</v>
      </c>
      <c r="AO265" s="659" t="n">
        <v>5.32</v>
      </c>
      <c r="AP265" s="661" t="n">
        <v>5.19</v>
      </c>
      <c r="AQ265" s="682" t="n">
        <v>5.5</v>
      </c>
      <c r="AR265" s="659" t="n">
        <v>4.53</v>
      </c>
      <c r="AS265" s="661" t="n">
        <v>4.53</v>
      </c>
      <c r="AT265" s="679" t="s">
        <v>66</v>
      </c>
      <c r="AU265" s="659" t="n">
        <v>5.61</v>
      </c>
      <c r="AV265" s="661" t="n">
        <v>5.61</v>
      </c>
      <c r="AW265" s="659" t="n">
        <v>9.62</v>
      </c>
      <c r="AX265" s="659" t="n">
        <v>8.66</v>
      </c>
      <c r="AY265" s="661" t="n">
        <v>8.66</v>
      </c>
      <c r="AZ265" s="659" t="n">
        <v>10.49</v>
      </c>
      <c r="BA265" s="659" t="n">
        <v>5.6</v>
      </c>
      <c r="BB265" s="661" t="n">
        <v>5.6</v>
      </c>
      <c r="BC265" s="644" t="n">
        <v>4.03</v>
      </c>
      <c r="BD265" s="644" t="n">
        <v>4.45</v>
      </c>
      <c r="BE265" s="645" t="n">
        <v>4.45</v>
      </c>
      <c r="BF265" s="644" t="n">
        <v>3.77</v>
      </c>
      <c r="BG265" s="644" t="n">
        <v>5.15</v>
      </c>
      <c r="BH265" s="683" t="n">
        <v>5.06</v>
      </c>
      <c r="BI265" s="687" t="s">
        <v>21</v>
      </c>
      <c r="BJ265" s="686" t="s">
        <v>13</v>
      </c>
      <c r="BK265" s="666"/>
    </row>
    <row r="266" s="677" customFormat="true" ht="12" hidden="false" customHeight="false" outlineLevel="0" collapsed="false">
      <c r="A266" s="666"/>
      <c r="B266" s="666"/>
      <c r="C266" s="678" t="s">
        <v>23</v>
      </c>
      <c r="D266" s="659" t="n">
        <v>4.26</v>
      </c>
      <c r="E266" s="659" t="n">
        <v>4.07</v>
      </c>
      <c r="F266" s="661" t="n">
        <v>4.12</v>
      </c>
      <c r="G266" s="659" t="n">
        <v>5.68</v>
      </c>
      <c r="H266" s="659" t="n">
        <v>3.68</v>
      </c>
      <c r="I266" s="661" t="n">
        <v>3.68</v>
      </c>
      <c r="J266" s="659" t="n">
        <v>4.79</v>
      </c>
      <c r="K266" s="659" t="n">
        <v>4.78</v>
      </c>
      <c r="L266" s="661" t="n">
        <v>4.78</v>
      </c>
      <c r="M266" s="659" t="n">
        <v>5.98</v>
      </c>
      <c r="N266" s="659" t="n">
        <v>4.96</v>
      </c>
      <c r="O266" s="661" t="n">
        <v>4.97</v>
      </c>
      <c r="P266" s="679" t="n">
        <v>3.16</v>
      </c>
      <c r="Q266" s="659" t="n">
        <v>3.23</v>
      </c>
      <c r="R266" s="661" t="n">
        <v>3.21</v>
      </c>
      <c r="S266" s="679" t="s">
        <v>66</v>
      </c>
      <c r="T266" s="659" t="n">
        <v>5.01</v>
      </c>
      <c r="U266" s="661" t="n">
        <v>5.01</v>
      </c>
      <c r="V266" s="659" t="n">
        <v>4.31</v>
      </c>
      <c r="W266" s="659" t="n">
        <v>4.1</v>
      </c>
      <c r="X266" s="661" t="n">
        <v>4.1</v>
      </c>
      <c r="Y266" s="679" t="n">
        <v>11.1</v>
      </c>
      <c r="Z266" s="659" t="n">
        <v>7.64</v>
      </c>
      <c r="AA266" s="661" t="n">
        <v>7.65</v>
      </c>
      <c r="AB266" s="680" t="s">
        <v>66</v>
      </c>
      <c r="AC266" s="659" t="n">
        <v>5.46</v>
      </c>
      <c r="AD266" s="661" t="n">
        <v>5.46</v>
      </c>
      <c r="AE266" s="680" t="s">
        <v>66</v>
      </c>
      <c r="AF266" s="679" t="s">
        <v>66</v>
      </c>
      <c r="AG266" s="681" t="s">
        <v>66</v>
      </c>
      <c r="AH266" s="659" t="n">
        <v>7.6</v>
      </c>
      <c r="AI266" s="659" t="n">
        <v>8.29</v>
      </c>
      <c r="AJ266" s="661" t="n">
        <v>8.29</v>
      </c>
      <c r="AK266" s="659" t="n">
        <v>1</v>
      </c>
      <c r="AL266" s="659" t="n">
        <v>5.98</v>
      </c>
      <c r="AM266" s="661" t="n">
        <v>5.76</v>
      </c>
      <c r="AN266" s="659" t="n">
        <v>4.81</v>
      </c>
      <c r="AO266" s="659" t="n">
        <v>5.9</v>
      </c>
      <c r="AP266" s="661" t="n">
        <v>5.79</v>
      </c>
      <c r="AQ266" s="682" t="n">
        <v>7.84</v>
      </c>
      <c r="AR266" s="659" t="n">
        <v>5.16</v>
      </c>
      <c r="AS266" s="661" t="n">
        <v>5.16</v>
      </c>
      <c r="AT266" s="679" t="s">
        <v>66</v>
      </c>
      <c r="AU266" s="659" t="n">
        <v>5.99</v>
      </c>
      <c r="AV266" s="661" t="n">
        <v>5.99</v>
      </c>
      <c r="AW266" s="659" t="n">
        <v>16.09</v>
      </c>
      <c r="AX266" s="659" t="n">
        <v>10.36</v>
      </c>
      <c r="AY266" s="661" t="n">
        <v>10.36</v>
      </c>
      <c r="AZ266" s="659" t="n">
        <v>18.29</v>
      </c>
      <c r="BA266" s="659" t="n">
        <v>6.29</v>
      </c>
      <c r="BB266" s="661" t="n">
        <v>6.29</v>
      </c>
      <c r="BC266" s="644" t="n">
        <v>4.56</v>
      </c>
      <c r="BD266" s="644" t="n">
        <v>4.82</v>
      </c>
      <c r="BE266" s="645" t="n">
        <v>4.82</v>
      </c>
      <c r="BF266" s="644" t="n">
        <v>4.42</v>
      </c>
      <c r="BG266" s="644" t="n">
        <v>5.65</v>
      </c>
      <c r="BH266" s="683" t="n">
        <v>5.57</v>
      </c>
      <c r="BI266" s="687" t="s">
        <v>24</v>
      </c>
      <c r="BJ266" s="686"/>
      <c r="BK266" s="686"/>
    </row>
    <row r="267" s="677" customFormat="true" ht="12" hidden="false" customHeight="false" outlineLevel="0" collapsed="false">
      <c r="A267" s="666"/>
      <c r="B267" s="684" t="s">
        <v>14</v>
      </c>
      <c r="C267" s="678" t="s">
        <v>20</v>
      </c>
      <c r="D267" s="659" t="n">
        <v>3.41</v>
      </c>
      <c r="E267" s="659" t="n">
        <v>3.87</v>
      </c>
      <c r="F267" s="661" t="n">
        <v>3.76</v>
      </c>
      <c r="G267" s="659" t="n">
        <v>3.69</v>
      </c>
      <c r="H267" s="659" t="n">
        <v>3.69</v>
      </c>
      <c r="I267" s="661" t="n">
        <v>3.69</v>
      </c>
      <c r="J267" s="659" t="n">
        <v>4.33</v>
      </c>
      <c r="K267" s="659" t="n">
        <v>4.18</v>
      </c>
      <c r="L267" s="661" t="n">
        <v>4.18</v>
      </c>
      <c r="M267" s="659" t="n">
        <v>4.55</v>
      </c>
      <c r="N267" s="659" t="n">
        <v>4.71</v>
      </c>
      <c r="O267" s="661" t="n">
        <v>4.71</v>
      </c>
      <c r="P267" s="679" t="n">
        <v>2.8</v>
      </c>
      <c r="Q267" s="659" t="n">
        <v>3.2</v>
      </c>
      <c r="R267" s="661" t="n">
        <v>3.07</v>
      </c>
      <c r="S267" s="679" t="s">
        <v>66</v>
      </c>
      <c r="T267" s="659" t="n">
        <v>4.61</v>
      </c>
      <c r="U267" s="661" t="n">
        <v>4.61</v>
      </c>
      <c r="V267" s="659" t="n">
        <v>3.7</v>
      </c>
      <c r="W267" s="659" t="n">
        <v>3.85</v>
      </c>
      <c r="X267" s="661" t="n">
        <v>3.85</v>
      </c>
      <c r="Y267" s="679" t="n">
        <v>7.17</v>
      </c>
      <c r="Z267" s="659" t="n">
        <v>6.91</v>
      </c>
      <c r="AA267" s="661" t="n">
        <v>6.91</v>
      </c>
      <c r="AB267" s="680" t="s">
        <v>66</v>
      </c>
      <c r="AC267" s="659" t="n">
        <v>4.97</v>
      </c>
      <c r="AD267" s="661" t="n">
        <v>4.97</v>
      </c>
      <c r="AE267" s="680" t="s">
        <v>66</v>
      </c>
      <c r="AF267" s="679" t="s">
        <v>66</v>
      </c>
      <c r="AG267" s="681" t="s">
        <v>66</v>
      </c>
      <c r="AH267" s="659" t="n">
        <v>5.86</v>
      </c>
      <c r="AI267" s="659" t="n">
        <v>7.77</v>
      </c>
      <c r="AJ267" s="661" t="n">
        <v>7.76</v>
      </c>
      <c r="AK267" s="659" t="n">
        <v>0.12</v>
      </c>
      <c r="AL267" s="659" t="n">
        <v>4.34</v>
      </c>
      <c r="AM267" s="661" t="n">
        <v>4.05</v>
      </c>
      <c r="AN267" s="659" t="n">
        <v>3.99</v>
      </c>
      <c r="AO267" s="659" t="n">
        <v>5.41</v>
      </c>
      <c r="AP267" s="661" t="n">
        <v>5.27</v>
      </c>
      <c r="AQ267" s="682" t="n">
        <v>5.5</v>
      </c>
      <c r="AR267" s="659" t="n">
        <v>4.54</v>
      </c>
      <c r="AS267" s="661" t="n">
        <v>4.54</v>
      </c>
      <c r="AT267" s="679" t="s">
        <v>66</v>
      </c>
      <c r="AU267" s="659" t="n">
        <v>5.62</v>
      </c>
      <c r="AV267" s="661" t="n">
        <v>5.62</v>
      </c>
      <c r="AW267" s="659" t="n">
        <v>9.55</v>
      </c>
      <c r="AX267" s="659" t="n">
        <v>8.65</v>
      </c>
      <c r="AY267" s="661" t="n">
        <v>8.65</v>
      </c>
      <c r="AZ267" s="679" t="s">
        <v>66</v>
      </c>
      <c r="BA267" s="659" t="n">
        <v>6.2</v>
      </c>
      <c r="BB267" s="661" t="n">
        <v>6.2</v>
      </c>
      <c r="BC267" s="644" t="n">
        <v>3.4</v>
      </c>
      <c r="BD267" s="644" t="n">
        <v>4.67</v>
      </c>
      <c r="BE267" s="645" t="n">
        <v>4.64</v>
      </c>
      <c r="BF267" s="644" t="n">
        <v>3.46</v>
      </c>
      <c r="BG267" s="644" t="n">
        <v>5.16</v>
      </c>
      <c r="BH267" s="683" t="n">
        <v>5.05</v>
      </c>
      <c r="BI267" s="685" t="s">
        <v>21</v>
      </c>
      <c r="BJ267" s="684" t="s">
        <v>14</v>
      </c>
      <c r="BK267" s="666"/>
    </row>
    <row r="268" s="677" customFormat="true" ht="12" hidden="false" customHeight="false" outlineLevel="0" collapsed="false">
      <c r="A268" s="666"/>
      <c r="B268" s="684"/>
      <c r="C268" s="678" t="s">
        <v>23</v>
      </c>
      <c r="D268" s="659" t="n">
        <v>4.11</v>
      </c>
      <c r="E268" s="659" t="n">
        <v>4.14</v>
      </c>
      <c r="F268" s="661" t="n">
        <v>4.13</v>
      </c>
      <c r="G268" s="659" t="n">
        <v>5.43</v>
      </c>
      <c r="H268" s="659" t="n">
        <v>3.97</v>
      </c>
      <c r="I268" s="661" t="n">
        <v>3.97</v>
      </c>
      <c r="J268" s="659" t="n">
        <v>4.77</v>
      </c>
      <c r="K268" s="659" t="n">
        <v>4.48</v>
      </c>
      <c r="L268" s="661" t="n">
        <v>4.49</v>
      </c>
      <c r="M268" s="659" t="n">
        <v>5.67</v>
      </c>
      <c r="N268" s="659" t="n">
        <v>5.06</v>
      </c>
      <c r="O268" s="661" t="n">
        <v>5.07</v>
      </c>
      <c r="P268" s="679" t="n">
        <v>2.87</v>
      </c>
      <c r="Q268" s="659" t="n">
        <v>3.23</v>
      </c>
      <c r="R268" s="661" t="n">
        <v>3.12</v>
      </c>
      <c r="S268" s="679" t="s">
        <v>66</v>
      </c>
      <c r="T268" s="659" t="n">
        <v>5.03</v>
      </c>
      <c r="U268" s="661" t="n">
        <v>5.03</v>
      </c>
      <c r="V268" s="659" t="n">
        <v>4.13</v>
      </c>
      <c r="W268" s="659" t="n">
        <v>4.11</v>
      </c>
      <c r="X268" s="661" t="n">
        <v>4.11</v>
      </c>
      <c r="Y268" s="679" t="n">
        <v>11</v>
      </c>
      <c r="Z268" s="659" t="n">
        <v>7.61</v>
      </c>
      <c r="AA268" s="661" t="n">
        <v>7.61</v>
      </c>
      <c r="AB268" s="680" t="s">
        <v>66</v>
      </c>
      <c r="AC268" s="659" t="n">
        <v>5.46</v>
      </c>
      <c r="AD268" s="661" t="n">
        <v>5.46</v>
      </c>
      <c r="AE268" s="680" t="s">
        <v>66</v>
      </c>
      <c r="AF268" s="679" t="s">
        <v>66</v>
      </c>
      <c r="AG268" s="681" t="s">
        <v>66</v>
      </c>
      <c r="AH268" s="659" t="n">
        <v>8.39</v>
      </c>
      <c r="AI268" s="659" t="n">
        <v>8.51</v>
      </c>
      <c r="AJ268" s="661" t="n">
        <v>8.51</v>
      </c>
      <c r="AK268" s="659" t="n">
        <v>0.21</v>
      </c>
      <c r="AL268" s="659" t="n">
        <v>4.91</v>
      </c>
      <c r="AM268" s="661" t="n">
        <v>4.58</v>
      </c>
      <c r="AN268" s="659" t="n">
        <v>4.78</v>
      </c>
      <c r="AO268" s="659" t="n">
        <v>6</v>
      </c>
      <c r="AP268" s="661" t="n">
        <v>5.88</v>
      </c>
      <c r="AQ268" s="682" t="n">
        <v>7.84</v>
      </c>
      <c r="AR268" s="659" t="n">
        <v>5.19</v>
      </c>
      <c r="AS268" s="661" t="n">
        <v>5.19</v>
      </c>
      <c r="AT268" s="679" t="s">
        <v>66</v>
      </c>
      <c r="AU268" s="659" t="n">
        <v>5.99</v>
      </c>
      <c r="AV268" s="661" t="n">
        <v>5.99</v>
      </c>
      <c r="AW268" s="659" t="n">
        <v>16.07</v>
      </c>
      <c r="AX268" s="659" t="n">
        <v>10.35</v>
      </c>
      <c r="AY268" s="661" t="n">
        <v>10.35</v>
      </c>
      <c r="AZ268" s="679" t="s">
        <v>66</v>
      </c>
      <c r="BA268" s="659" t="n">
        <v>7</v>
      </c>
      <c r="BB268" s="661" t="n">
        <v>7</v>
      </c>
      <c r="BC268" s="644" t="n">
        <v>3.94</v>
      </c>
      <c r="BD268" s="644" t="n">
        <v>5.08</v>
      </c>
      <c r="BE268" s="645" t="n">
        <v>5.05</v>
      </c>
      <c r="BF268" s="644" t="n">
        <v>4.17</v>
      </c>
      <c r="BG268" s="644" t="n">
        <v>5.65</v>
      </c>
      <c r="BH268" s="683" t="n">
        <v>5.56</v>
      </c>
      <c r="BI268" s="685" t="s">
        <v>24</v>
      </c>
      <c r="BJ268" s="684"/>
      <c r="BK268" s="666"/>
    </row>
    <row r="269" s="677" customFormat="true" ht="12" hidden="false" customHeight="false" outlineLevel="0" collapsed="false">
      <c r="A269" s="666"/>
      <c r="B269" s="684" t="s">
        <v>15</v>
      </c>
      <c r="C269" s="678" t="s">
        <v>20</v>
      </c>
      <c r="D269" s="659" t="n">
        <v>3.39</v>
      </c>
      <c r="E269" s="659" t="n">
        <v>3.88</v>
      </c>
      <c r="F269" s="661" t="n">
        <v>3.77</v>
      </c>
      <c r="G269" s="659" t="n">
        <v>3.71</v>
      </c>
      <c r="H269" s="659" t="n">
        <v>3.63</v>
      </c>
      <c r="I269" s="661" t="n">
        <v>3.63</v>
      </c>
      <c r="J269" s="659" t="n">
        <v>4.31</v>
      </c>
      <c r="K269" s="659" t="n">
        <v>4.19</v>
      </c>
      <c r="L269" s="661" t="n">
        <v>4.19</v>
      </c>
      <c r="M269" s="659" t="n">
        <v>4.7</v>
      </c>
      <c r="N269" s="659" t="n">
        <v>4.75</v>
      </c>
      <c r="O269" s="661" t="n">
        <v>4.74</v>
      </c>
      <c r="P269" s="679" t="n">
        <v>2.9</v>
      </c>
      <c r="Q269" s="659" t="n">
        <v>3.69</v>
      </c>
      <c r="R269" s="661" t="n">
        <v>3.43</v>
      </c>
      <c r="S269" s="679" t="s">
        <v>66</v>
      </c>
      <c r="T269" s="659" t="n">
        <v>4.61</v>
      </c>
      <c r="U269" s="661" t="n">
        <v>4.61</v>
      </c>
      <c r="V269" s="659" t="n">
        <v>3.69</v>
      </c>
      <c r="W269" s="659" t="n">
        <v>3.9</v>
      </c>
      <c r="X269" s="661" t="n">
        <v>3.89</v>
      </c>
      <c r="Y269" s="679" t="n">
        <v>7</v>
      </c>
      <c r="Z269" s="659" t="n">
        <v>6.9</v>
      </c>
      <c r="AA269" s="661" t="n">
        <v>6.9</v>
      </c>
      <c r="AB269" s="680" t="s">
        <v>66</v>
      </c>
      <c r="AC269" s="659" t="n">
        <v>4.97</v>
      </c>
      <c r="AD269" s="661" t="n">
        <v>4.97</v>
      </c>
      <c r="AE269" s="680" t="s">
        <v>66</v>
      </c>
      <c r="AF269" s="679" t="s">
        <v>66</v>
      </c>
      <c r="AG269" s="681" t="s">
        <v>66</v>
      </c>
      <c r="AH269" s="659" t="n">
        <v>5.95</v>
      </c>
      <c r="AI269" s="659" t="n">
        <v>7.76</v>
      </c>
      <c r="AJ269" s="661" t="n">
        <v>7.75</v>
      </c>
      <c r="AK269" s="659" t="n">
        <v>0.11</v>
      </c>
      <c r="AL269" s="659" t="n">
        <v>4.14</v>
      </c>
      <c r="AM269" s="661" t="n">
        <v>3.86</v>
      </c>
      <c r="AN269" s="659" t="n">
        <v>3.98</v>
      </c>
      <c r="AO269" s="659" t="n">
        <v>5.53</v>
      </c>
      <c r="AP269" s="661" t="n">
        <v>5.37</v>
      </c>
      <c r="AQ269" s="682" t="n">
        <v>6.23</v>
      </c>
      <c r="AR269" s="659" t="n">
        <v>4.56</v>
      </c>
      <c r="AS269" s="661" t="n">
        <v>4.56</v>
      </c>
      <c r="AT269" s="679" t="s">
        <v>66</v>
      </c>
      <c r="AU269" s="659" t="n">
        <v>5.62</v>
      </c>
      <c r="AV269" s="661" t="n">
        <v>5.62</v>
      </c>
      <c r="AW269" s="659" t="n">
        <v>8.99</v>
      </c>
      <c r="AX269" s="659" t="n">
        <v>8.61</v>
      </c>
      <c r="AY269" s="661" t="n">
        <v>8.61</v>
      </c>
      <c r="AZ269" s="679" t="s">
        <v>66</v>
      </c>
      <c r="BA269" s="659" t="n">
        <v>6.16</v>
      </c>
      <c r="BB269" s="661" t="n">
        <v>6.16</v>
      </c>
      <c r="BC269" s="644" t="n">
        <v>2.91</v>
      </c>
      <c r="BD269" s="644" t="n">
        <v>4.68</v>
      </c>
      <c r="BE269" s="645" t="n">
        <v>4.59</v>
      </c>
      <c r="BF269" s="644" t="n">
        <v>3.43</v>
      </c>
      <c r="BG269" s="644" t="n">
        <v>5.17</v>
      </c>
      <c r="BH269" s="683" t="n">
        <v>5.06</v>
      </c>
      <c r="BI269" s="685" t="s">
        <v>21</v>
      </c>
      <c r="BJ269" s="684" t="s">
        <v>15</v>
      </c>
      <c r="BK269" s="666"/>
    </row>
    <row r="270" s="677" customFormat="true" ht="12" hidden="false" customHeight="false" outlineLevel="0" collapsed="false">
      <c r="A270" s="666"/>
      <c r="B270" s="684"/>
      <c r="C270" s="678" t="s">
        <v>23</v>
      </c>
      <c r="D270" s="659" t="n">
        <v>4.06</v>
      </c>
      <c r="E270" s="659" t="n">
        <v>4.15</v>
      </c>
      <c r="F270" s="661" t="n">
        <v>4.13</v>
      </c>
      <c r="G270" s="659" t="n">
        <v>5.37</v>
      </c>
      <c r="H270" s="659" t="n">
        <v>3.87</v>
      </c>
      <c r="I270" s="661" t="n">
        <v>3.87</v>
      </c>
      <c r="J270" s="659" t="n">
        <v>4.74</v>
      </c>
      <c r="K270" s="659" t="n">
        <v>4.52</v>
      </c>
      <c r="L270" s="661" t="n">
        <v>4.52</v>
      </c>
      <c r="M270" s="659" t="n">
        <v>5.3</v>
      </c>
      <c r="N270" s="659" t="n">
        <v>5.09</v>
      </c>
      <c r="O270" s="661" t="n">
        <v>5.1</v>
      </c>
      <c r="P270" s="679" t="n">
        <v>2.96</v>
      </c>
      <c r="Q270" s="659" t="n">
        <v>3.69</v>
      </c>
      <c r="R270" s="661" t="n">
        <v>3.45</v>
      </c>
      <c r="S270" s="679" t="s">
        <v>66</v>
      </c>
      <c r="T270" s="659" t="n">
        <v>5.04</v>
      </c>
      <c r="U270" s="661" t="n">
        <v>5.04</v>
      </c>
      <c r="V270" s="659" t="n">
        <v>4.11</v>
      </c>
      <c r="W270" s="659" t="n">
        <v>4.14</v>
      </c>
      <c r="X270" s="661" t="n">
        <v>4.14</v>
      </c>
      <c r="Y270" s="679" t="n">
        <v>10.3</v>
      </c>
      <c r="Z270" s="659" t="n">
        <v>7.59</v>
      </c>
      <c r="AA270" s="661" t="n">
        <v>7.59</v>
      </c>
      <c r="AB270" s="680" t="s">
        <v>66</v>
      </c>
      <c r="AC270" s="659" t="n">
        <v>5.46</v>
      </c>
      <c r="AD270" s="661" t="n">
        <v>5.46</v>
      </c>
      <c r="AE270" s="680" t="s">
        <v>66</v>
      </c>
      <c r="AF270" s="679" t="s">
        <v>66</v>
      </c>
      <c r="AG270" s="681" t="s">
        <v>66</v>
      </c>
      <c r="AH270" s="659" t="n">
        <v>8.57</v>
      </c>
      <c r="AI270" s="659" t="n">
        <v>8.5</v>
      </c>
      <c r="AJ270" s="661" t="n">
        <v>8.5</v>
      </c>
      <c r="AK270" s="659" t="n">
        <v>0.2</v>
      </c>
      <c r="AL270" s="659" t="n">
        <v>4.67</v>
      </c>
      <c r="AM270" s="661" t="n">
        <v>4.37</v>
      </c>
      <c r="AN270" s="659" t="n">
        <v>4.77</v>
      </c>
      <c r="AO270" s="659" t="n">
        <v>6.13</v>
      </c>
      <c r="AP270" s="661" t="n">
        <v>5.99</v>
      </c>
      <c r="AQ270" s="682" t="n">
        <v>8.6</v>
      </c>
      <c r="AR270" s="659" t="n">
        <v>5.19</v>
      </c>
      <c r="AS270" s="661" t="n">
        <v>5.19</v>
      </c>
      <c r="AT270" s="679" t="s">
        <v>66</v>
      </c>
      <c r="AU270" s="659" t="n">
        <v>5.99</v>
      </c>
      <c r="AV270" s="661" t="n">
        <v>5.99</v>
      </c>
      <c r="AW270" s="659" t="n">
        <v>15.9</v>
      </c>
      <c r="AX270" s="659" t="n">
        <v>10.24</v>
      </c>
      <c r="AY270" s="661" t="n">
        <v>10.24</v>
      </c>
      <c r="AZ270" s="679" t="s">
        <v>66</v>
      </c>
      <c r="BA270" s="659" t="n">
        <v>6.94</v>
      </c>
      <c r="BB270" s="661" t="n">
        <v>6.94</v>
      </c>
      <c r="BC270" s="644" t="n">
        <v>3.3</v>
      </c>
      <c r="BD270" s="644" t="n">
        <v>5.08</v>
      </c>
      <c r="BE270" s="645" t="n">
        <v>4.99</v>
      </c>
      <c r="BF270" s="644" t="n">
        <v>4.1</v>
      </c>
      <c r="BG270" s="644" t="n">
        <v>5.65</v>
      </c>
      <c r="BH270" s="683" t="n">
        <v>5.55</v>
      </c>
      <c r="BI270" s="685" t="s">
        <v>24</v>
      </c>
      <c r="BJ270" s="684"/>
      <c r="BK270" s="666"/>
    </row>
    <row r="271" s="677" customFormat="true" ht="12" hidden="false" customHeight="false" outlineLevel="0" collapsed="false">
      <c r="A271" s="666"/>
      <c r="B271" s="684" t="s">
        <v>4</v>
      </c>
      <c r="C271" s="678" t="s">
        <v>20</v>
      </c>
      <c r="D271" s="659" t="n">
        <v>3.59</v>
      </c>
      <c r="E271" s="659" t="n">
        <v>3.94</v>
      </c>
      <c r="F271" s="661" t="n">
        <v>3.85</v>
      </c>
      <c r="G271" s="659" t="n">
        <v>3.68</v>
      </c>
      <c r="H271" s="659" t="n">
        <v>3.82</v>
      </c>
      <c r="I271" s="661" t="n">
        <v>3.82</v>
      </c>
      <c r="J271" s="659" t="n">
        <v>4.29</v>
      </c>
      <c r="K271" s="659" t="n">
        <v>4.03</v>
      </c>
      <c r="L271" s="661" t="n">
        <v>4.04</v>
      </c>
      <c r="M271" s="659" t="n">
        <v>4.59</v>
      </c>
      <c r="N271" s="659" t="n">
        <v>4.86</v>
      </c>
      <c r="O271" s="661" t="n">
        <v>4.86</v>
      </c>
      <c r="P271" s="679" t="n">
        <v>3.18</v>
      </c>
      <c r="Q271" s="659" t="n">
        <v>3.69</v>
      </c>
      <c r="R271" s="661" t="n">
        <v>3.55</v>
      </c>
      <c r="S271" s="679" t="n">
        <v>5</v>
      </c>
      <c r="T271" s="659" t="n">
        <v>4.57</v>
      </c>
      <c r="U271" s="661" t="n">
        <v>4.57</v>
      </c>
      <c r="V271" s="659" t="n">
        <v>3.66</v>
      </c>
      <c r="W271" s="659" t="n">
        <v>3.97</v>
      </c>
      <c r="X271" s="661" t="n">
        <v>3.96</v>
      </c>
      <c r="Y271" s="679" t="n">
        <v>7</v>
      </c>
      <c r="Z271" s="659" t="n">
        <v>6.89</v>
      </c>
      <c r="AA271" s="661" t="n">
        <v>6.89</v>
      </c>
      <c r="AB271" s="680" t="s">
        <v>66</v>
      </c>
      <c r="AC271" s="659" t="n">
        <v>4.97</v>
      </c>
      <c r="AD271" s="661" t="n">
        <v>4.97</v>
      </c>
      <c r="AE271" s="680" t="s">
        <v>66</v>
      </c>
      <c r="AF271" s="679" t="s">
        <v>66</v>
      </c>
      <c r="AG271" s="681" t="s">
        <v>66</v>
      </c>
      <c r="AH271" s="659" t="n">
        <v>6.05</v>
      </c>
      <c r="AI271" s="659" t="n">
        <v>7.77</v>
      </c>
      <c r="AJ271" s="661" t="n">
        <v>7.76</v>
      </c>
      <c r="AK271" s="659" t="n">
        <v>0.11</v>
      </c>
      <c r="AL271" s="659" t="n">
        <v>3.95</v>
      </c>
      <c r="AM271" s="661" t="n">
        <v>3.68</v>
      </c>
      <c r="AN271" s="659" t="n">
        <v>3.99</v>
      </c>
      <c r="AO271" s="659" t="n">
        <v>5.61</v>
      </c>
      <c r="AP271" s="661" t="n">
        <v>5.45</v>
      </c>
      <c r="AQ271" s="682" t="n">
        <v>6.43</v>
      </c>
      <c r="AR271" s="659" t="n">
        <v>4.58</v>
      </c>
      <c r="AS271" s="661" t="n">
        <v>4.58</v>
      </c>
      <c r="AT271" s="679" t="s">
        <v>66</v>
      </c>
      <c r="AU271" s="659" t="n">
        <v>6.39</v>
      </c>
      <c r="AV271" s="661" t="n">
        <v>6.39</v>
      </c>
      <c r="AW271" s="659" t="n">
        <v>8.34</v>
      </c>
      <c r="AX271" s="659" t="n">
        <v>8.66</v>
      </c>
      <c r="AY271" s="661" t="n">
        <v>8.65</v>
      </c>
      <c r="AZ271" s="679" t="s">
        <v>66</v>
      </c>
      <c r="BA271" s="659" t="n">
        <v>6.11</v>
      </c>
      <c r="BB271" s="661" t="n">
        <v>6.11</v>
      </c>
      <c r="BC271" s="644" t="n">
        <v>3.03</v>
      </c>
      <c r="BD271" s="644" t="n">
        <v>4.79</v>
      </c>
      <c r="BE271" s="645" t="n">
        <v>4.75</v>
      </c>
      <c r="BF271" s="644" t="n">
        <v>3.62</v>
      </c>
      <c r="BG271" s="644" t="n">
        <v>5.22</v>
      </c>
      <c r="BH271" s="683" t="n">
        <v>5.12</v>
      </c>
      <c r="BI271" s="685" t="s">
        <v>21</v>
      </c>
      <c r="BJ271" s="684" t="s">
        <v>4</v>
      </c>
      <c r="BK271" s="666"/>
    </row>
    <row r="272" s="677" customFormat="true" ht="12" hidden="false" customHeight="false" outlineLevel="0" collapsed="false">
      <c r="A272" s="666"/>
      <c r="B272" s="684"/>
      <c r="C272" s="678" t="s">
        <v>23</v>
      </c>
      <c r="D272" s="659" t="n">
        <v>4.11</v>
      </c>
      <c r="E272" s="659" t="n">
        <v>4.23</v>
      </c>
      <c r="F272" s="661" t="n">
        <v>4.2</v>
      </c>
      <c r="G272" s="659" t="n">
        <v>5.17</v>
      </c>
      <c r="H272" s="659" t="n">
        <v>4.03</v>
      </c>
      <c r="I272" s="661" t="n">
        <v>4.03</v>
      </c>
      <c r="J272" s="659" t="n">
        <v>4.72</v>
      </c>
      <c r="K272" s="659" t="n">
        <v>4.25</v>
      </c>
      <c r="L272" s="661" t="n">
        <v>4.25</v>
      </c>
      <c r="M272" s="659" t="n">
        <v>5.14</v>
      </c>
      <c r="N272" s="659" t="n">
        <v>5.21</v>
      </c>
      <c r="O272" s="661" t="n">
        <v>5.21</v>
      </c>
      <c r="P272" s="679" t="n">
        <v>3.24</v>
      </c>
      <c r="Q272" s="659" t="n">
        <v>3.69</v>
      </c>
      <c r="R272" s="661" t="n">
        <v>3.57</v>
      </c>
      <c r="S272" s="679" t="n">
        <v>6.73</v>
      </c>
      <c r="T272" s="659" t="n">
        <v>4.98</v>
      </c>
      <c r="U272" s="661" t="n">
        <v>4.98</v>
      </c>
      <c r="V272" s="659" t="n">
        <v>4.09</v>
      </c>
      <c r="W272" s="659" t="n">
        <v>4.24</v>
      </c>
      <c r="X272" s="661" t="n">
        <v>4.24</v>
      </c>
      <c r="Y272" s="679" t="n">
        <v>10.31</v>
      </c>
      <c r="Z272" s="659" t="n">
        <v>7.57</v>
      </c>
      <c r="AA272" s="661" t="n">
        <v>7.57</v>
      </c>
      <c r="AB272" s="680" t="s">
        <v>66</v>
      </c>
      <c r="AC272" s="659" t="n">
        <v>5.46</v>
      </c>
      <c r="AD272" s="661" t="n">
        <v>5.46</v>
      </c>
      <c r="AE272" s="680" t="s">
        <v>66</v>
      </c>
      <c r="AF272" s="679" t="s">
        <v>66</v>
      </c>
      <c r="AG272" s="681" t="s">
        <v>66</v>
      </c>
      <c r="AH272" s="659" t="n">
        <v>8.76</v>
      </c>
      <c r="AI272" s="659" t="n">
        <v>8.51</v>
      </c>
      <c r="AJ272" s="661" t="n">
        <v>8.51</v>
      </c>
      <c r="AK272" s="659" t="n">
        <v>0.21</v>
      </c>
      <c r="AL272" s="659" t="n">
        <v>4.46</v>
      </c>
      <c r="AM272" s="661" t="n">
        <v>4.16</v>
      </c>
      <c r="AN272" s="659" t="n">
        <v>4.78</v>
      </c>
      <c r="AO272" s="659" t="n">
        <v>6.21</v>
      </c>
      <c r="AP272" s="661" t="n">
        <v>6.07</v>
      </c>
      <c r="AQ272" s="682" t="n">
        <v>8.81</v>
      </c>
      <c r="AR272" s="659" t="n">
        <v>5.2</v>
      </c>
      <c r="AS272" s="661" t="n">
        <v>5.2</v>
      </c>
      <c r="AT272" s="679" t="s">
        <v>66</v>
      </c>
      <c r="AU272" s="659" t="n">
        <v>6.86</v>
      </c>
      <c r="AV272" s="661" t="n">
        <v>6.86</v>
      </c>
      <c r="AW272" s="659" t="n">
        <v>13.67</v>
      </c>
      <c r="AX272" s="659" t="n">
        <v>10.26</v>
      </c>
      <c r="AY272" s="661" t="n">
        <v>10.42</v>
      </c>
      <c r="AZ272" s="679" t="s">
        <v>66</v>
      </c>
      <c r="BA272" s="659" t="n">
        <v>6.87</v>
      </c>
      <c r="BB272" s="661" t="n">
        <v>6.87</v>
      </c>
      <c r="BC272" s="644" t="n">
        <v>3.48</v>
      </c>
      <c r="BD272" s="644" t="n">
        <v>5.19</v>
      </c>
      <c r="BE272" s="645" t="n">
        <v>5.15</v>
      </c>
      <c r="BF272" s="644" t="n">
        <v>4.16</v>
      </c>
      <c r="BG272" s="644" t="n">
        <v>5.7</v>
      </c>
      <c r="BH272" s="683" t="n">
        <v>5.6</v>
      </c>
      <c r="BI272" s="685" t="s">
        <v>24</v>
      </c>
      <c r="BJ272" s="684"/>
      <c r="BK272" s="666"/>
    </row>
    <row r="273" s="677" customFormat="true" ht="12" hidden="false" customHeight="false" outlineLevel="0" collapsed="false">
      <c r="A273" s="666"/>
      <c r="B273" s="684" t="s">
        <v>5</v>
      </c>
      <c r="C273" s="678" t="s">
        <v>20</v>
      </c>
      <c r="D273" s="659" t="n">
        <v>3.65</v>
      </c>
      <c r="E273" s="659" t="n">
        <v>3.98</v>
      </c>
      <c r="F273" s="661" t="n">
        <v>3.89</v>
      </c>
      <c r="G273" s="659" t="n">
        <v>4.31</v>
      </c>
      <c r="H273" s="659" t="n">
        <v>3.9</v>
      </c>
      <c r="I273" s="661" t="n">
        <v>3.9</v>
      </c>
      <c r="J273" s="659" t="n">
        <v>4.3</v>
      </c>
      <c r="K273" s="659" t="n">
        <v>4.45</v>
      </c>
      <c r="L273" s="661" t="n">
        <v>4.44</v>
      </c>
      <c r="M273" s="659" t="n">
        <v>4.56</v>
      </c>
      <c r="N273" s="659" t="n">
        <v>5</v>
      </c>
      <c r="O273" s="661" t="n">
        <v>5</v>
      </c>
      <c r="P273" s="679" t="n">
        <v>3.18</v>
      </c>
      <c r="Q273" s="659" t="n">
        <v>3.69</v>
      </c>
      <c r="R273" s="661" t="n">
        <v>3.55</v>
      </c>
      <c r="S273" s="679" t="n">
        <v>5</v>
      </c>
      <c r="T273" s="659" t="n">
        <v>4.52</v>
      </c>
      <c r="U273" s="661" t="n">
        <v>4.52</v>
      </c>
      <c r="V273" s="659" t="n">
        <v>3.65</v>
      </c>
      <c r="W273" s="659" t="n">
        <v>4.07</v>
      </c>
      <c r="X273" s="661" t="n">
        <v>4.06</v>
      </c>
      <c r="Y273" s="679" t="n">
        <v>15.39</v>
      </c>
      <c r="Z273" s="659" t="n">
        <v>6.92</v>
      </c>
      <c r="AA273" s="661" t="n">
        <v>6.92</v>
      </c>
      <c r="AB273" s="680" t="s">
        <v>66</v>
      </c>
      <c r="AC273" s="659" t="n">
        <v>4.97</v>
      </c>
      <c r="AD273" s="661" t="n">
        <v>4.97</v>
      </c>
      <c r="AE273" s="680" t="s">
        <v>66</v>
      </c>
      <c r="AF273" s="679" t="s">
        <v>66</v>
      </c>
      <c r="AG273" s="681" t="s">
        <v>66</v>
      </c>
      <c r="AH273" s="659" t="n">
        <v>6.07</v>
      </c>
      <c r="AI273" s="659" t="n">
        <v>7.77</v>
      </c>
      <c r="AJ273" s="661" t="n">
        <v>7.77</v>
      </c>
      <c r="AK273" s="659" t="n">
        <v>0.09</v>
      </c>
      <c r="AL273" s="659" t="n">
        <v>3.78</v>
      </c>
      <c r="AM273" s="661" t="n">
        <v>3.51</v>
      </c>
      <c r="AN273" s="659" t="n">
        <v>4</v>
      </c>
      <c r="AO273" s="659" t="n">
        <v>5.69</v>
      </c>
      <c r="AP273" s="661" t="n">
        <v>5.52</v>
      </c>
      <c r="AQ273" s="682" t="n">
        <v>5.92</v>
      </c>
      <c r="AR273" s="659" t="n">
        <v>4.65</v>
      </c>
      <c r="AS273" s="661" t="n">
        <v>4.65</v>
      </c>
      <c r="AT273" s="679" t="n">
        <v>4.83</v>
      </c>
      <c r="AU273" s="659" t="n">
        <v>5.19</v>
      </c>
      <c r="AV273" s="661" t="n">
        <v>5.19</v>
      </c>
      <c r="AW273" s="659" t="n">
        <v>9.44</v>
      </c>
      <c r="AX273" s="659" t="n">
        <v>8.7</v>
      </c>
      <c r="AY273" s="661" t="n">
        <v>8.81</v>
      </c>
      <c r="AZ273" s="679" t="s">
        <v>66</v>
      </c>
      <c r="BA273" s="659" t="n">
        <v>6.13</v>
      </c>
      <c r="BB273" s="661" t="n">
        <v>6.13</v>
      </c>
      <c r="BC273" s="644" t="n">
        <v>4.83</v>
      </c>
      <c r="BD273" s="644" t="n">
        <v>4.9</v>
      </c>
      <c r="BE273" s="645" t="n">
        <v>4.9</v>
      </c>
      <c r="BF273" s="644" t="n">
        <v>3.69</v>
      </c>
      <c r="BG273" s="644" t="n">
        <v>5.3</v>
      </c>
      <c r="BH273" s="683" t="n">
        <v>5.2</v>
      </c>
      <c r="BI273" s="685" t="s">
        <v>21</v>
      </c>
      <c r="BJ273" s="684" t="s">
        <v>5</v>
      </c>
      <c r="BK273" s="666"/>
    </row>
    <row r="274" s="677" customFormat="true" ht="12" hidden="false" customHeight="false" outlineLevel="0" collapsed="false">
      <c r="A274" s="666"/>
      <c r="B274" s="684"/>
      <c r="C274" s="678" t="s">
        <v>23</v>
      </c>
      <c r="D274" s="659" t="n">
        <v>4.2</v>
      </c>
      <c r="E274" s="659" t="n">
        <v>4.26</v>
      </c>
      <c r="F274" s="661" t="n">
        <v>4.25</v>
      </c>
      <c r="G274" s="659" t="n">
        <v>5.02</v>
      </c>
      <c r="H274" s="659" t="n">
        <v>4.09</v>
      </c>
      <c r="I274" s="661" t="n">
        <v>4.09</v>
      </c>
      <c r="J274" s="659" t="n">
        <v>4.72</v>
      </c>
      <c r="K274" s="659" t="n">
        <v>4.66</v>
      </c>
      <c r="L274" s="661" t="n">
        <v>4.66</v>
      </c>
      <c r="M274" s="659" t="n">
        <v>5.12</v>
      </c>
      <c r="N274" s="659" t="n">
        <v>5.36</v>
      </c>
      <c r="O274" s="661" t="n">
        <v>5.36</v>
      </c>
      <c r="P274" s="679" t="n">
        <v>3.24</v>
      </c>
      <c r="Q274" s="659" t="n">
        <v>3.69</v>
      </c>
      <c r="R274" s="661" t="n">
        <v>3.57</v>
      </c>
      <c r="S274" s="679" t="n">
        <v>6.73</v>
      </c>
      <c r="T274" s="659" t="n">
        <v>4.87</v>
      </c>
      <c r="U274" s="661" t="n">
        <v>4.87</v>
      </c>
      <c r="V274" s="659" t="n">
        <v>4.08</v>
      </c>
      <c r="W274" s="659" t="n">
        <v>4.33</v>
      </c>
      <c r="X274" s="661" t="n">
        <v>4.33</v>
      </c>
      <c r="Y274" s="679" t="n">
        <v>19.92</v>
      </c>
      <c r="Z274" s="659" t="n">
        <v>7.59</v>
      </c>
      <c r="AA274" s="661" t="n">
        <v>7.59</v>
      </c>
      <c r="AB274" s="680" t="s">
        <v>66</v>
      </c>
      <c r="AC274" s="659" t="n">
        <v>5.46</v>
      </c>
      <c r="AD274" s="661" t="n">
        <v>5.46</v>
      </c>
      <c r="AE274" s="680" t="s">
        <v>66</v>
      </c>
      <c r="AF274" s="679" t="s">
        <v>66</v>
      </c>
      <c r="AG274" s="681" t="s">
        <v>66</v>
      </c>
      <c r="AH274" s="659" t="n">
        <v>8.87</v>
      </c>
      <c r="AI274" s="659" t="n">
        <v>8.52</v>
      </c>
      <c r="AJ274" s="661" t="n">
        <v>8.52</v>
      </c>
      <c r="AK274" s="659" t="n">
        <v>0.17</v>
      </c>
      <c r="AL274" s="659" t="n">
        <v>4.26</v>
      </c>
      <c r="AM274" s="661" t="n">
        <v>3.96</v>
      </c>
      <c r="AN274" s="659" t="n">
        <v>4.8</v>
      </c>
      <c r="AO274" s="659" t="n">
        <v>6.3</v>
      </c>
      <c r="AP274" s="661" t="n">
        <v>6.15</v>
      </c>
      <c r="AQ274" s="682" t="n">
        <v>9.41</v>
      </c>
      <c r="AR274" s="659" t="n">
        <v>5.24</v>
      </c>
      <c r="AS274" s="661" t="n">
        <v>5.24</v>
      </c>
      <c r="AT274" s="679" t="n">
        <v>5.18</v>
      </c>
      <c r="AU274" s="659" t="n">
        <v>5.49</v>
      </c>
      <c r="AV274" s="661" t="n">
        <v>5.49</v>
      </c>
      <c r="AW274" s="659" t="n">
        <v>15.11</v>
      </c>
      <c r="AX274" s="659" t="n">
        <v>10.37</v>
      </c>
      <c r="AY274" s="661" t="n">
        <v>11.06</v>
      </c>
      <c r="AZ274" s="679" t="s">
        <v>66</v>
      </c>
      <c r="BA274" s="659" t="n">
        <v>6.87</v>
      </c>
      <c r="BB274" s="661" t="n">
        <v>6.87</v>
      </c>
      <c r="BC274" s="644" t="n">
        <v>5.77</v>
      </c>
      <c r="BD274" s="644" t="n">
        <v>5.28</v>
      </c>
      <c r="BE274" s="645" t="n">
        <v>5.29</v>
      </c>
      <c r="BF274" s="644" t="n">
        <v>4.27</v>
      </c>
      <c r="BG274" s="644" t="n">
        <v>5.77</v>
      </c>
      <c r="BH274" s="683" t="n">
        <v>5.68</v>
      </c>
      <c r="BI274" s="685" t="s">
        <v>24</v>
      </c>
      <c r="BJ274" s="684"/>
      <c r="BK274" s="666"/>
    </row>
    <row r="275" s="677" customFormat="true" ht="12" hidden="false" customHeight="false" outlineLevel="0" collapsed="false">
      <c r="A275" s="666"/>
      <c r="B275" s="684" t="s">
        <v>6</v>
      </c>
      <c r="C275" s="678" t="s">
        <v>20</v>
      </c>
      <c r="D275" s="659" t="n">
        <v>3.61</v>
      </c>
      <c r="E275" s="659" t="n">
        <v>4.41</v>
      </c>
      <c r="F275" s="661" t="n">
        <v>4.19</v>
      </c>
      <c r="G275" s="659" t="n">
        <v>4.75</v>
      </c>
      <c r="H275" s="659" t="n">
        <v>4.07</v>
      </c>
      <c r="I275" s="661" t="n">
        <v>4.07</v>
      </c>
      <c r="J275" s="659" t="n">
        <v>6.75</v>
      </c>
      <c r="K275" s="659" t="n">
        <v>4.52</v>
      </c>
      <c r="L275" s="661" t="n">
        <v>4.52</v>
      </c>
      <c r="M275" s="659" t="n">
        <v>4.18</v>
      </c>
      <c r="N275" s="659" t="n">
        <v>5.12</v>
      </c>
      <c r="O275" s="661" t="n">
        <v>5.11</v>
      </c>
      <c r="P275" s="679" t="n">
        <v>3.18</v>
      </c>
      <c r="Q275" s="659" t="n">
        <v>4.55</v>
      </c>
      <c r="R275" s="661" t="n">
        <v>4.18</v>
      </c>
      <c r="S275" s="679" t="n">
        <v>7.81</v>
      </c>
      <c r="T275" s="659" t="n">
        <v>4.54</v>
      </c>
      <c r="U275" s="661" t="n">
        <v>4.58</v>
      </c>
      <c r="V275" s="659" t="n">
        <v>3.71</v>
      </c>
      <c r="W275" s="659" t="n">
        <v>4.21</v>
      </c>
      <c r="X275" s="661" t="n">
        <v>4.2</v>
      </c>
      <c r="Y275" s="679" t="n">
        <v>9.23</v>
      </c>
      <c r="Z275" s="659" t="n">
        <v>6.93</v>
      </c>
      <c r="AA275" s="661" t="n">
        <v>6.93</v>
      </c>
      <c r="AB275" s="680" t="s">
        <v>66</v>
      </c>
      <c r="AC275" s="659" t="n">
        <v>4.98</v>
      </c>
      <c r="AD275" s="661" t="n">
        <v>4.98</v>
      </c>
      <c r="AE275" s="680" t="s">
        <v>66</v>
      </c>
      <c r="AF275" s="679" t="s">
        <v>66</v>
      </c>
      <c r="AG275" s="681" t="s">
        <v>66</v>
      </c>
      <c r="AH275" s="659" t="n">
        <v>5.62</v>
      </c>
      <c r="AI275" s="659" t="n">
        <v>7.79</v>
      </c>
      <c r="AJ275" s="661" t="n">
        <v>7.78</v>
      </c>
      <c r="AK275" s="659" t="n">
        <v>0.08</v>
      </c>
      <c r="AL275" s="659" t="n">
        <v>3.6</v>
      </c>
      <c r="AM275" s="661" t="n">
        <v>3.35</v>
      </c>
      <c r="AN275" s="659" t="n">
        <v>4</v>
      </c>
      <c r="AO275" s="659" t="n">
        <v>4.36</v>
      </c>
      <c r="AP275" s="661" t="n">
        <v>4.34</v>
      </c>
      <c r="AQ275" s="682" t="n">
        <v>5.98</v>
      </c>
      <c r="AR275" s="659" t="n">
        <v>4.7</v>
      </c>
      <c r="AS275" s="661" t="n">
        <v>4.7</v>
      </c>
      <c r="AT275" s="679" t="n">
        <v>4.89</v>
      </c>
      <c r="AU275" s="659" t="n">
        <v>5.2</v>
      </c>
      <c r="AV275" s="661" t="n">
        <v>5.2</v>
      </c>
      <c r="AW275" s="659" t="n">
        <v>9.53</v>
      </c>
      <c r="AX275" s="659" t="n">
        <v>8.74</v>
      </c>
      <c r="AY275" s="661" t="n">
        <v>8.87</v>
      </c>
      <c r="AZ275" s="679" t="s">
        <v>66</v>
      </c>
      <c r="BA275" s="659" t="n">
        <v>6.12</v>
      </c>
      <c r="BB275" s="661" t="n">
        <v>6.12</v>
      </c>
      <c r="BC275" s="644" t="n">
        <v>5.35</v>
      </c>
      <c r="BD275" s="644" t="n">
        <v>5.59</v>
      </c>
      <c r="BE275" s="645" t="n">
        <v>5.58</v>
      </c>
      <c r="BF275" s="644" t="n">
        <v>3.65</v>
      </c>
      <c r="BG275" s="644" t="n">
        <v>5.45</v>
      </c>
      <c r="BH275" s="683" t="n">
        <v>5.33</v>
      </c>
      <c r="BI275" s="685" t="s">
        <v>21</v>
      </c>
      <c r="BJ275" s="684" t="s">
        <v>6</v>
      </c>
      <c r="BK275" s="666"/>
    </row>
    <row r="276" s="677" customFormat="true" ht="12" hidden="false" customHeight="false" outlineLevel="0" collapsed="false">
      <c r="A276" s="666"/>
      <c r="B276" s="684"/>
      <c r="C276" s="678" t="s">
        <v>23</v>
      </c>
      <c r="D276" s="659" t="n">
        <v>4.19</v>
      </c>
      <c r="E276" s="659" t="n">
        <v>4.66</v>
      </c>
      <c r="F276" s="661" t="n">
        <v>4.53</v>
      </c>
      <c r="G276" s="659" t="n">
        <v>5.33</v>
      </c>
      <c r="H276" s="659" t="n">
        <v>4.29</v>
      </c>
      <c r="I276" s="661" t="n">
        <v>4.29</v>
      </c>
      <c r="J276" s="659" t="n">
        <v>8.55</v>
      </c>
      <c r="K276" s="659" t="n">
        <v>4.73</v>
      </c>
      <c r="L276" s="661" t="n">
        <v>4.73</v>
      </c>
      <c r="M276" s="659" t="n">
        <v>4.82</v>
      </c>
      <c r="N276" s="659" t="n">
        <v>5.5</v>
      </c>
      <c r="O276" s="661" t="n">
        <v>5.49</v>
      </c>
      <c r="P276" s="679" t="n">
        <v>3.24</v>
      </c>
      <c r="Q276" s="659" t="n">
        <v>4.55</v>
      </c>
      <c r="R276" s="661" t="n">
        <v>4.2</v>
      </c>
      <c r="S276" s="679" t="n">
        <v>9.55</v>
      </c>
      <c r="T276" s="659" t="n">
        <v>4.89</v>
      </c>
      <c r="U276" s="661" t="n">
        <v>4.94</v>
      </c>
      <c r="V276" s="659" t="n">
        <v>4.16</v>
      </c>
      <c r="W276" s="659" t="n">
        <v>4.49</v>
      </c>
      <c r="X276" s="661" t="n">
        <v>4.48</v>
      </c>
      <c r="Y276" s="679" t="n">
        <v>12.45</v>
      </c>
      <c r="Z276" s="659" t="n">
        <v>7.59</v>
      </c>
      <c r="AA276" s="661" t="n">
        <v>7.6</v>
      </c>
      <c r="AB276" s="680" t="s">
        <v>66</v>
      </c>
      <c r="AC276" s="659" t="n">
        <v>5.46</v>
      </c>
      <c r="AD276" s="661" t="n">
        <v>5.46</v>
      </c>
      <c r="AE276" s="680" t="s">
        <v>66</v>
      </c>
      <c r="AF276" s="679" t="s">
        <v>66</v>
      </c>
      <c r="AG276" s="681" t="s">
        <v>66</v>
      </c>
      <c r="AH276" s="659" t="n">
        <v>8.08</v>
      </c>
      <c r="AI276" s="659" t="n">
        <v>8.54</v>
      </c>
      <c r="AJ276" s="661" t="n">
        <v>8.54</v>
      </c>
      <c r="AK276" s="659" t="n">
        <v>0.15</v>
      </c>
      <c r="AL276" s="659" t="n">
        <v>4.06</v>
      </c>
      <c r="AM276" s="661" t="n">
        <v>3.78</v>
      </c>
      <c r="AN276" s="659" t="n">
        <v>4.84</v>
      </c>
      <c r="AO276" s="659" t="n">
        <v>5.14</v>
      </c>
      <c r="AP276" s="661" t="n">
        <v>5.13</v>
      </c>
      <c r="AQ276" s="682" t="n">
        <v>9.66</v>
      </c>
      <c r="AR276" s="659" t="n">
        <v>5.27</v>
      </c>
      <c r="AS276" s="661" t="n">
        <v>5.27</v>
      </c>
      <c r="AT276" s="679" t="n">
        <v>5.28</v>
      </c>
      <c r="AU276" s="659" t="n">
        <v>5.51</v>
      </c>
      <c r="AV276" s="661" t="n">
        <v>5.5</v>
      </c>
      <c r="AW276" s="659" t="n">
        <v>14.96</v>
      </c>
      <c r="AX276" s="659" t="n">
        <v>10.3</v>
      </c>
      <c r="AY276" s="661" t="n">
        <v>11.08</v>
      </c>
      <c r="AZ276" s="679" t="s">
        <v>66</v>
      </c>
      <c r="BA276" s="659" t="n">
        <v>6.87</v>
      </c>
      <c r="BB276" s="661" t="n">
        <v>6.87</v>
      </c>
      <c r="BC276" s="644" t="n">
        <v>6.98</v>
      </c>
      <c r="BD276" s="644" t="n">
        <v>5.94</v>
      </c>
      <c r="BE276" s="645" t="n">
        <v>5.95</v>
      </c>
      <c r="BF276" s="644" t="n">
        <v>4.26</v>
      </c>
      <c r="BG276" s="644" t="n">
        <v>5.92</v>
      </c>
      <c r="BH276" s="683" t="n">
        <v>5.81</v>
      </c>
      <c r="BI276" s="685" t="s">
        <v>24</v>
      </c>
      <c r="BJ276" s="684"/>
      <c r="BK276" s="666"/>
    </row>
    <row r="277" s="677" customFormat="true" ht="12" hidden="false" customHeight="false" outlineLevel="0" collapsed="false">
      <c r="A277" s="666"/>
      <c r="B277" s="684" t="s">
        <v>7</v>
      </c>
      <c r="C277" s="678" t="s">
        <v>20</v>
      </c>
      <c r="D277" s="659" t="n">
        <v>3.69</v>
      </c>
      <c r="E277" s="659" t="n">
        <v>4.73</v>
      </c>
      <c r="F277" s="661" t="n">
        <v>4.46</v>
      </c>
      <c r="G277" s="659" t="n">
        <v>4.09</v>
      </c>
      <c r="H277" s="659" t="n">
        <v>4.27</v>
      </c>
      <c r="I277" s="661" t="n">
        <v>4.27</v>
      </c>
      <c r="J277" s="659" t="n">
        <v>6.75</v>
      </c>
      <c r="K277" s="659" t="n">
        <v>4.6</v>
      </c>
      <c r="L277" s="661" t="n">
        <v>4.6</v>
      </c>
      <c r="M277" s="659" t="n">
        <v>4.2</v>
      </c>
      <c r="N277" s="659" t="n">
        <v>5.33</v>
      </c>
      <c r="O277" s="661" t="n">
        <v>5.31</v>
      </c>
      <c r="P277" s="679" t="n">
        <v>3.1</v>
      </c>
      <c r="Q277" s="659" t="n">
        <v>4.55</v>
      </c>
      <c r="R277" s="661" t="n">
        <v>4.07</v>
      </c>
      <c r="S277" s="679" t="n">
        <v>7.85</v>
      </c>
      <c r="T277" s="659" t="n">
        <v>4.59</v>
      </c>
      <c r="U277" s="661" t="n">
        <v>4.63</v>
      </c>
      <c r="V277" s="659" t="n">
        <v>3.69</v>
      </c>
      <c r="W277" s="659" t="n">
        <v>4.39</v>
      </c>
      <c r="X277" s="661" t="n">
        <v>4.38</v>
      </c>
      <c r="Y277" s="679" t="n">
        <v>9.15</v>
      </c>
      <c r="Z277" s="659" t="n">
        <v>6.94</v>
      </c>
      <c r="AA277" s="661" t="n">
        <v>6.95</v>
      </c>
      <c r="AB277" s="680" t="s">
        <v>66</v>
      </c>
      <c r="AC277" s="659" t="n">
        <v>4.97</v>
      </c>
      <c r="AD277" s="661" t="n">
        <v>4.97</v>
      </c>
      <c r="AE277" s="680" t="s">
        <v>66</v>
      </c>
      <c r="AF277" s="679" t="s">
        <v>66</v>
      </c>
      <c r="AG277" s="681" t="s">
        <v>66</v>
      </c>
      <c r="AH277" s="659" t="n">
        <v>6.19</v>
      </c>
      <c r="AI277" s="659" t="n">
        <v>7.8</v>
      </c>
      <c r="AJ277" s="661" t="n">
        <v>7.8</v>
      </c>
      <c r="AK277" s="659" t="n">
        <v>0.61</v>
      </c>
      <c r="AL277" s="659" t="n">
        <v>3.34</v>
      </c>
      <c r="AM277" s="661" t="n">
        <v>3.13</v>
      </c>
      <c r="AN277" s="659" t="n">
        <v>4.57</v>
      </c>
      <c r="AO277" s="659" t="n">
        <v>4.45</v>
      </c>
      <c r="AP277" s="661" t="n">
        <v>4.45</v>
      </c>
      <c r="AQ277" s="682" t="n">
        <v>5.98</v>
      </c>
      <c r="AR277" s="659" t="n">
        <v>4.77</v>
      </c>
      <c r="AS277" s="661" t="n">
        <v>4.77</v>
      </c>
      <c r="AT277" s="679" t="n">
        <v>6.05</v>
      </c>
      <c r="AU277" s="659" t="n">
        <v>5.37</v>
      </c>
      <c r="AV277" s="661" t="n">
        <v>5.38</v>
      </c>
      <c r="AW277" s="659" t="n">
        <v>9.74</v>
      </c>
      <c r="AX277" s="659" t="n">
        <v>8.75</v>
      </c>
      <c r="AY277" s="661" t="n">
        <v>8.91</v>
      </c>
      <c r="AZ277" s="679" t="s">
        <v>66</v>
      </c>
      <c r="BA277" s="659" t="n">
        <v>6.14</v>
      </c>
      <c r="BB277" s="661" t="n">
        <v>6.14</v>
      </c>
      <c r="BC277" s="644" t="n">
        <v>6.29</v>
      </c>
      <c r="BD277" s="644" t="n">
        <v>5.71</v>
      </c>
      <c r="BE277" s="645" t="n">
        <v>5.71</v>
      </c>
      <c r="BF277" s="644" t="n">
        <v>3.72</v>
      </c>
      <c r="BG277" s="644" t="n">
        <v>5.57</v>
      </c>
      <c r="BH277" s="683" t="n">
        <v>5.45</v>
      </c>
      <c r="BI277" s="685" t="s">
        <v>21</v>
      </c>
      <c r="BJ277" s="684" t="s">
        <v>7</v>
      </c>
      <c r="BK277" s="666"/>
    </row>
    <row r="278" s="677" customFormat="true" ht="12" hidden="false" customHeight="false" outlineLevel="0" collapsed="false">
      <c r="A278" s="666"/>
      <c r="B278" s="684"/>
      <c r="C278" s="678" t="s">
        <v>23</v>
      </c>
      <c r="D278" s="688" t="n">
        <v>4.22</v>
      </c>
      <c r="E278" s="688" t="n">
        <v>4.98</v>
      </c>
      <c r="F278" s="689" t="n">
        <v>4.78</v>
      </c>
      <c r="G278" s="688" t="n">
        <v>4.78</v>
      </c>
      <c r="H278" s="688" t="n">
        <v>4.49</v>
      </c>
      <c r="I278" s="689" t="n">
        <v>4.49</v>
      </c>
      <c r="J278" s="688" t="n">
        <v>8.55</v>
      </c>
      <c r="K278" s="688" t="n">
        <v>4.84</v>
      </c>
      <c r="L278" s="689" t="n">
        <v>4.85</v>
      </c>
      <c r="M278" s="688" t="n">
        <v>4.8</v>
      </c>
      <c r="N278" s="688" t="n">
        <v>5.71</v>
      </c>
      <c r="O278" s="689" t="n">
        <v>5.69</v>
      </c>
      <c r="P278" s="690" t="n">
        <v>3.16</v>
      </c>
      <c r="Q278" s="688" t="n">
        <v>4.55</v>
      </c>
      <c r="R278" s="689" t="n">
        <v>4.09</v>
      </c>
      <c r="S278" s="690" t="n">
        <v>9.59</v>
      </c>
      <c r="T278" s="688" t="n">
        <v>4.94</v>
      </c>
      <c r="U278" s="689" t="n">
        <v>4.99</v>
      </c>
      <c r="V278" s="688" t="n">
        <v>4.13</v>
      </c>
      <c r="W278" s="688" t="n">
        <v>4.69</v>
      </c>
      <c r="X278" s="689" t="n">
        <v>4.68</v>
      </c>
      <c r="Y278" s="690" t="n">
        <v>12.35</v>
      </c>
      <c r="Z278" s="688" t="n">
        <v>7.61</v>
      </c>
      <c r="AA278" s="689" t="n">
        <v>7.62</v>
      </c>
      <c r="AB278" s="691" t="s">
        <v>66</v>
      </c>
      <c r="AC278" s="688" t="n">
        <v>5.45</v>
      </c>
      <c r="AD278" s="689" t="n">
        <v>5.45</v>
      </c>
      <c r="AE278" s="691" t="s">
        <v>66</v>
      </c>
      <c r="AF278" s="690" t="s">
        <v>66</v>
      </c>
      <c r="AG278" s="692" t="s">
        <v>66</v>
      </c>
      <c r="AH278" s="688" t="n">
        <v>8.98</v>
      </c>
      <c r="AI278" s="688" t="n">
        <v>8.57</v>
      </c>
      <c r="AJ278" s="689" t="n">
        <v>8.57</v>
      </c>
      <c r="AK278" s="688" t="n">
        <v>0.73</v>
      </c>
      <c r="AL278" s="688" t="n">
        <v>3.76</v>
      </c>
      <c r="AM278" s="689" t="n">
        <v>3.52</v>
      </c>
      <c r="AN278" s="688" t="n">
        <v>5.64</v>
      </c>
      <c r="AO278" s="688" t="n">
        <v>5.24</v>
      </c>
      <c r="AP278" s="689" t="n">
        <v>5.25</v>
      </c>
      <c r="AQ278" s="693" t="n">
        <v>9.66</v>
      </c>
      <c r="AR278" s="688" t="n">
        <v>5.31</v>
      </c>
      <c r="AS278" s="689" t="n">
        <v>5.31</v>
      </c>
      <c r="AT278" s="690" t="n">
        <v>7.03</v>
      </c>
      <c r="AU278" s="688" t="n">
        <v>5.76</v>
      </c>
      <c r="AV278" s="689" t="n">
        <v>5.79</v>
      </c>
      <c r="AW278" s="688" t="n">
        <v>15.28</v>
      </c>
      <c r="AX278" s="688" t="n">
        <v>10.31</v>
      </c>
      <c r="AY278" s="689" t="n">
        <v>11.14</v>
      </c>
      <c r="AZ278" s="690" t="s">
        <v>66</v>
      </c>
      <c r="BA278" s="688" t="n">
        <v>6.88</v>
      </c>
      <c r="BB278" s="689" t="n">
        <v>6.88</v>
      </c>
      <c r="BC278" s="652" t="n">
        <v>8.56</v>
      </c>
      <c r="BD278" s="652" t="n">
        <v>6.08</v>
      </c>
      <c r="BE278" s="653" t="n">
        <v>6.09</v>
      </c>
      <c r="BF278" s="652" t="n">
        <v>4.28</v>
      </c>
      <c r="BG278" s="652" t="n">
        <v>6.04</v>
      </c>
      <c r="BH278" s="694" t="n">
        <v>5.92</v>
      </c>
      <c r="BI278" s="695" t="s">
        <v>24</v>
      </c>
      <c r="BJ278" s="684"/>
      <c r="BK278" s="666"/>
    </row>
    <row r="279" s="677" customFormat="true" ht="12" hidden="false" customHeight="false" outlineLevel="0" collapsed="false">
      <c r="A279" s="696" t="n">
        <v>2023</v>
      </c>
      <c r="B279" s="667" t="s">
        <v>8</v>
      </c>
      <c r="C279" s="668" t="s">
        <v>20</v>
      </c>
      <c r="D279" s="669" t="n">
        <v>3.72</v>
      </c>
      <c r="E279" s="669" t="n">
        <v>4.87</v>
      </c>
      <c r="F279" s="670" t="n">
        <v>4.56</v>
      </c>
      <c r="G279" s="669" t="n">
        <v>4.08</v>
      </c>
      <c r="H279" s="669" t="n">
        <v>4.38</v>
      </c>
      <c r="I279" s="670" t="n">
        <v>4.38</v>
      </c>
      <c r="J279" s="669" t="n">
        <v>6.74</v>
      </c>
      <c r="K279" s="669" t="n">
        <v>5.16</v>
      </c>
      <c r="L279" s="670" t="n">
        <v>5.16</v>
      </c>
      <c r="M279" s="669" t="n">
        <v>4.07</v>
      </c>
      <c r="N279" s="669" t="n">
        <v>5.46</v>
      </c>
      <c r="O279" s="670" t="n">
        <v>5.44</v>
      </c>
      <c r="P279" s="671" t="n">
        <v>2.57</v>
      </c>
      <c r="Q279" s="669" t="n">
        <v>4.55</v>
      </c>
      <c r="R279" s="670" t="n">
        <v>3.69</v>
      </c>
      <c r="S279" s="671" t="n">
        <v>7.88</v>
      </c>
      <c r="T279" s="669" t="n">
        <v>4.7</v>
      </c>
      <c r="U279" s="670" t="n">
        <v>4.73</v>
      </c>
      <c r="V279" s="669" t="n">
        <v>3.8</v>
      </c>
      <c r="W279" s="669" t="n">
        <v>4.44</v>
      </c>
      <c r="X279" s="670" t="n">
        <v>4.44</v>
      </c>
      <c r="Y279" s="671" t="n">
        <v>8.07</v>
      </c>
      <c r="Z279" s="669" t="n">
        <v>6.97</v>
      </c>
      <c r="AA279" s="670" t="n">
        <v>6.97</v>
      </c>
      <c r="AB279" s="672" t="s">
        <v>66</v>
      </c>
      <c r="AC279" s="669" t="n">
        <v>4.97</v>
      </c>
      <c r="AD279" s="670" t="n">
        <v>4.97</v>
      </c>
      <c r="AE279" s="672" t="s">
        <v>66</v>
      </c>
      <c r="AF279" s="671" t="s">
        <v>66</v>
      </c>
      <c r="AG279" s="673" t="s">
        <v>66</v>
      </c>
      <c r="AH279" s="669" t="n">
        <v>6.19</v>
      </c>
      <c r="AI279" s="669" t="n">
        <v>7.82</v>
      </c>
      <c r="AJ279" s="670" t="n">
        <v>7.81</v>
      </c>
      <c r="AK279" s="669" t="n">
        <v>0.6</v>
      </c>
      <c r="AL279" s="669" t="n">
        <v>3.24</v>
      </c>
      <c r="AM279" s="670" t="n">
        <v>3.04</v>
      </c>
      <c r="AN279" s="669" t="n">
        <v>10.24</v>
      </c>
      <c r="AO279" s="669" t="n">
        <v>4.46</v>
      </c>
      <c r="AP279" s="670" t="n">
        <v>4.47</v>
      </c>
      <c r="AQ279" s="674" t="n">
        <v>5.98</v>
      </c>
      <c r="AR279" s="669" t="n">
        <v>4.83</v>
      </c>
      <c r="AS279" s="670" t="n">
        <v>4.83</v>
      </c>
      <c r="AT279" s="671" t="n">
        <v>6.09</v>
      </c>
      <c r="AU279" s="669" t="n">
        <v>5.27</v>
      </c>
      <c r="AV279" s="670" t="n">
        <v>5.29</v>
      </c>
      <c r="AW279" s="669" t="n">
        <v>9.64</v>
      </c>
      <c r="AX279" s="669" t="n">
        <v>8.76</v>
      </c>
      <c r="AY279" s="670" t="n">
        <v>8.9</v>
      </c>
      <c r="AZ279" s="671" t="s">
        <v>66</v>
      </c>
      <c r="BA279" s="669" t="n">
        <v>6.01</v>
      </c>
      <c r="BB279" s="670" t="n">
        <v>6.01</v>
      </c>
      <c r="BC279" s="634" t="n">
        <v>6.66</v>
      </c>
      <c r="BD279" s="634" t="n">
        <v>5.73</v>
      </c>
      <c r="BE279" s="635" t="n">
        <v>5.73</v>
      </c>
      <c r="BF279" s="634" t="n">
        <v>3.74</v>
      </c>
      <c r="BG279" s="634" t="n">
        <v>5.66</v>
      </c>
      <c r="BH279" s="675" t="n">
        <v>5.53</v>
      </c>
      <c r="BI279" s="697" t="s">
        <v>21</v>
      </c>
      <c r="BJ279" s="666" t="s">
        <v>8</v>
      </c>
      <c r="BK279" s="696" t="n">
        <v>2023</v>
      </c>
    </row>
    <row r="280" s="677" customFormat="true" ht="12" hidden="false" customHeight="false" outlineLevel="0" collapsed="false">
      <c r="A280" s="696"/>
      <c r="B280" s="667"/>
      <c r="C280" s="678" t="s">
        <v>23</v>
      </c>
      <c r="D280" s="659" t="n">
        <v>4.2</v>
      </c>
      <c r="E280" s="659" t="n">
        <v>5.11</v>
      </c>
      <c r="F280" s="661" t="n">
        <v>4.87</v>
      </c>
      <c r="G280" s="659" t="n">
        <v>4.74</v>
      </c>
      <c r="H280" s="659" t="n">
        <v>4.6</v>
      </c>
      <c r="I280" s="661" t="n">
        <v>4.6</v>
      </c>
      <c r="J280" s="659" t="n">
        <v>8.52</v>
      </c>
      <c r="K280" s="659" t="n">
        <v>5.49</v>
      </c>
      <c r="L280" s="661" t="n">
        <v>5.49</v>
      </c>
      <c r="M280" s="659" t="n">
        <v>4.5</v>
      </c>
      <c r="N280" s="659" t="n">
        <v>5.97</v>
      </c>
      <c r="O280" s="661" t="n">
        <v>5.95</v>
      </c>
      <c r="P280" s="679" t="n">
        <v>2.68</v>
      </c>
      <c r="Q280" s="659" t="n">
        <v>4.55</v>
      </c>
      <c r="R280" s="661" t="n">
        <v>3.73</v>
      </c>
      <c r="S280" s="679" t="n">
        <v>9.62</v>
      </c>
      <c r="T280" s="659" t="n">
        <v>5.06</v>
      </c>
      <c r="U280" s="661" t="n">
        <v>5.1</v>
      </c>
      <c r="V280" s="659" t="n">
        <v>4.28</v>
      </c>
      <c r="W280" s="659" t="n">
        <v>4.77</v>
      </c>
      <c r="X280" s="661" t="n">
        <v>4.77</v>
      </c>
      <c r="Y280" s="679" t="n">
        <v>10.33</v>
      </c>
      <c r="Z280" s="659" t="n">
        <v>7.72</v>
      </c>
      <c r="AA280" s="661" t="n">
        <v>7.73</v>
      </c>
      <c r="AB280" s="680" t="s">
        <v>66</v>
      </c>
      <c r="AC280" s="659" t="n">
        <v>5.74</v>
      </c>
      <c r="AD280" s="661" t="n">
        <v>5.74</v>
      </c>
      <c r="AE280" s="680" t="s">
        <v>66</v>
      </c>
      <c r="AF280" s="679" t="s">
        <v>66</v>
      </c>
      <c r="AG280" s="681" t="s">
        <v>66</v>
      </c>
      <c r="AH280" s="659" t="n">
        <v>9</v>
      </c>
      <c r="AI280" s="659" t="n">
        <v>8.62</v>
      </c>
      <c r="AJ280" s="661" t="n">
        <v>8.62</v>
      </c>
      <c r="AK280" s="659" t="n">
        <v>0.72</v>
      </c>
      <c r="AL280" s="659" t="n">
        <v>3.73</v>
      </c>
      <c r="AM280" s="661" t="n">
        <v>3.5</v>
      </c>
      <c r="AN280" s="659" t="n">
        <v>13.1</v>
      </c>
      <c r="AO280" s="659" t="n">
        <v>5.47</v>
      </c>
      <c r="AP280" s="661" t="n">
        <v>5.48</v>
      </c>
      <c r="AQ280" s="682" t="n">
        <v>9.66</v>
      </c>
      <c r="AR280" s="659" t="n">
        <v>5.46</v>
      </c>
      <c r="AS280" s="661" t="n">
        <v>5.46</v>
      </c>
      <c r="AT280" s="679" t="n">
        <v>7.08</v>
      </c>
      <c r="AU280" s="659" t="n">
        <v>5.68</v>
      </c>
      <c r="AV280" s="661" t="n">
        <v>5.71</v>
      </c>
      <c r="AW280" s="659" t="n">
        <v>15.18</v>
      </c>
      <c r="AX280" s="659" t="n">
        <v>10.37</v>
      </c>
      <c r="AY280" s="661" t="n">
        <v>11.12</v>
      </c>
      <c r="AZ280" s="679" t="s">
        <v>66</v>
      </c>
      <c r="BA280" s="659" t="n">
        <v>6.81</v>
      </c>
      <c r="BB280" s="661" t="n">
        <v>6.81</v>
      </c>
      <c r="BC280" s="644" t="n">
        <v>8.5</v>
      </c>
      <c r="BD280" s="644" t="n">
        <v>6.12</v>
      </c>
      <c r="BE280" s="645" t="n">
        <v>6.14</v>
      </c>
      <c r="BF280" s="644" t="n">
        <v>4.24</v>
      </c>
      <c r="BG280" s="644" t="n">
        <v>6.17</v>
      </c>
      <c r="BH280" s="683" t="n">
        <v>6.05</v>
      </c>
      <c r="BI280" s="678" t="s">
        <v>24</v>
      </c>
      <c r="BJ280" s="666"/>
      <c r="BK280" s="666"/>
    </row>
    <row r="281" s="677" customFormat="true" ht="12" hidden="false" customHeight="false" outlineLevel="0" collapsed="false">
      <c r="A281" s="696"/>
      <c r="B281" s="684" t="s">
        <v>9</v>
      </c>
      <c r="C281" s="678" t="s">
        <v>20</v>
      </c>
      <c r="D281" s="659" t="n">
        <v>3.93</v>
      </c>
      <c r="E281" s="659" t="n">
        <v>4.88</v>
      </c>
      <c r="F281" s="661" t="n">
        <v>4.67</v>
      </c>
      <c r="G281" s="659" t="n">
        <v>4.12</v>
      </c>
      <c r="H281" s="659" t="n">
        <v>4.49</v>
      </c>
      <c r="I281" s="661" t="n">
        <v>4.49</v>
      </c>
      <c r="J281" s="659" t="n">
        <v>6.71</v>
      </c>
      <c r="K281" s="659" t="n">
        <v>5.32</v>
      </c>
      <c r="L281" s="661" t="n">
        <v>5.32</v>
      </c>
      <c r="M281" s="659" t="n">
        <v>4.02</v>
      </c>
      <c r="N281" s="659" t="n">
        <v>5.54</v>
      </c>
      <c r="O281" s="661" t="n">
        <v>5.52</v>
      </c>
      <c r="P281" s="679" t="n">
        <v>2</v>
      </c>
      <c r="Q281" s="659" t="n">
        <v>4.88</v>
      </c>
      <c r="R281" s="661" t="n">
        <v>4.11</v>
      </c>
      <c r="S281" s="679" t="n">
        <v>7.92</v>
      </c>
      <c r="T281" s="659" t="n">
        <v>4.72</v>
      </c>
      <c r="U281" s="661" t="n">
        <v>4.75</v>
      </c>
      <c r="V281" s="659" t="n">
        <v>4.02</v>
      </c>
      <c r="W281" s="659" t="n">
        <v>4.58</v>
      </c>
      <c r="X281" s="661" t="n">
        <v>4.58</v>
      </c>
      <c r="Y281" s="679" t="n">
        <v>7.58</v>
      </c>
      <c r="Z281" s="659" t="n">
        <v>6.98</v>
      </c>
      <c r="AA281" s="661" t="n">
        <v>6.98</v>
      </c>
      <c r="AB281" s="680" t="s">
        <v>66</v>
      </c>
      <c r="AC281" s="659" t="n">
        <v>4.9</v>
      </c>
      <c r="AD281" s="661" t="n">
        <v>4.9</v>
      </c>
      <c r="AE281" s="680" t="s">
        <v>66</v>
      </c>
      <c r="AF281" s="679" t="s">
        <v>66</v>
      </c>
      <c r="AG281" s="681" t="s">
        <v>66</v>
      </c>
      <c r="AH281" s="659" t="n">
        <v>6.15</v>
      </c>
      <c r="AI281" s="659" t="n">
        <v>7.84</v>
      </c>
      <c r="AJ281" s="661" t="n">
        <v>7.84</v>
      </c>
      <c r="AK281" s="659" t="n">
        <v>1.28</v>
      </c>
      <c r="AL281" s="659" t="n">
        <v>3.14</v>
      </c>
      <c r="AM281" s="661" t="n">
        <v>2.97</v>
      </c>
      <c r="AN281" s="659" t="n">
        <v>10.35</v>
      </c>
      <c r="AO281" s="659" t="n">
        <v>4.52</v>
      </c>
      <c r="AP281" s="661" t="n">
        <v>4.53</v>
      </c>
      <c r="AQ281" s="682" t="n">
        <v>5.98</v>
      </c>
      <c r="AR281" s="659" t="n">
        <v>4.86</v>
      </c>
      <c r="AS281" s="661" t="n">
        <v>4.86</v>
      </c>
      <c r="AT281" s="679" t="n">
        <v>6.13</v>
      </c>
      <c r="AU281" s="659" t="n">
        <v>5.28</v>
      </c>
      <c r="AV281" s="661" t="n">
        <v>5.29</v>
      </c>
      <c r="AW281" s="659" t="n">
        <v>9.65</v>
      </c>
      <c r="AX281" s="659" t="n">
        <v>8.88</v>
      </c>
      <c r="AY281" s="661" t="n">
        <v>8.98</v>
      </c>
      <c r="AZ281" s="679" t="s">
        <v>66</v>
      </c>
      <c r="BA281" s="659" t="n">
        <v>6.01</v>
      </c>
      <c r="BB281" s="661" t="n">
        <v>6.01</v>
      </c>
      <c r="BC281" s="644" t="n">
        <v>5.62</v>
      </c>
      <c r="BD281" s="644" t="n">
        <v>5.79</v>
      </c>
      <c r="BE281" s="645" t="n">
        <v>5.79</v>
      </c>
      <c r="BF281" s="644" t="n">
        <v>3.93</v>
      </c>
      <c r="BG281" s="644" t="n">
        <v>5.71</v>
      </c>
      <c r="BH281" s="683" t="n">
        <v>5.61</v>
      </c>
      <c r="BI281" s="678" t="s">
        <v>20</v>
      </c>
      <c r="BJ281" s="686" t="s">
        <v>9</v>
      </c>
      <c r="BK281" s="696"/>
    </row>
    <row r="282" s="677" customFormat="true" ht="12" hidden="false" customHeight="false" outlineLevel="0" collapsed="false">
      <c r="A282" s="696"/>
      <c r="B282" s="684"/>
      <c r="C282" s="678" t="s">
        <v>23</v>
      </c>
      <c r="D282" s="659" t="n">
        <v>4.42</v>
      </c>
      <c r="E282" s="659" t="n">
        <v>5.12</v>
      </c>
      <c r="F282" s="661" t="n">
        <v>4.97</v>
      </c>
      <c r="G282" s="659" t="n">
        <v>4.77</v>
      </c>
      <c r="H282" s="659" t="n">
        <v>4.7</v>
      </c>
      <c r="I282" s="661" t="n">
        <v>4.7</v>
      </c>
      <c r="J282" s="659" t="n">
        <v>8.47</v>
      </c>
      <c r="K282" s="659" t="n">
        <v>5.67</v>
      </c>
      <c r="L282" s="661" t="n">
        <v>5.67</v>
      </c>
      <c r="M282" s="659" t="n">
        <v>4.43</v>
      </c>
      <c r="N282" s="659" t="n">
        <v>6.05</v>
      </c>
      <c r="O282" s="661" t="n">
        <v>6.03</v>
      </c>
      <c r="P282" s="679" t="n">
        <v>2.17</v>
      </c>
      <c r="Q282" s="659" t="n">
        <v>4.88</v>
      </c>
      <c r="R282" s="661" t="n">
        <v>4.15</v>
      </c>
      <c r="S282" s="679" t="n">
        <v>9.66</v>
      </c>
      <c r="T282" s="659" t="n">
        <v>5.07</v>
      </c>
      <c r="U282" s="661" t="n">
        <v>5.12</v>
      </c>
      <c r="V282" s="659" t="n">
        <v>4.63</v>
      </c>
      <c r="W282" s="659" t="n">
        <v>4.92</v>
      </c>
      <c r="X282" s="661" t="n">
        <v>4.92</v>
      </c>
      <c r="Y282" s="679" t="n">
        <v>9.73</v>
      </c>
      <c r="Z282" s="659" t="n">
        <v>7.72</v>
      </c>
      <c r="AA282" s="661" t="n">
        <v>7.72</v>
      </c>
      <c r="AB282" s="680" t="s">
        <v>66</v>
      </c>
      <c r="AC282" s="659" t="n">
        <v>6.42</v>
      </c>
      <c r="AD282" s="661" t="n">
        <v>6.42</v>
      </c>
      <c r="AE282" s="680" t="s">
        <v>66</v>
      </c>
      <c r="AF282" s="679" t="s">
        <v>66</v>
      </c>
      <c r="AG282" s="681" t="s">
        <v>66</v>
      </c>
      <c r="AH282" s="659" t="n">
        <v>9.09</v>
      </c>
      <c r="AI282" s="659" t="n">
        <v>8.65</v>
      </c>
      <c r="AJ282" s="661" t="n">
        <v>8.65</v>
      </c>
      <c r="AK282" s="659" t="n">
        <v>1.48</v>
      </c>
      <c r="AL282" s="659" t="n">
        <v>3.61</v>
      </c>
      <c r="AM282" s="661" t="n">
        <v>3.41</v>
      </c>
      <c r="AN282" s="659" t="n">
        <v>13.22</v>
      </c>
      <c r="AO282" s="659" t="n">
        <v>5.5</v>
      </c>
      <c r="AP282" s="661" t="n">
        <v>5.51</v>
      </c>
      <c r="AQ282" s="682" t="n">
        <v>9.66</v>
      </c>
      <c r="AR282" s="659" t="n">
        <v>5.47</v>
      </c>
      <c r="AS282" s="661" t="n">
        <v>5.47</v>
      </c>
      <c r="AT282" s="679" t="n">
        <v>7.15</v>
      </c>
      <c r="AU282" s="659" t="n">
        <v>5.68</v>
      </c>
      <c r="AV282" s="661" t="n">
        <v>5.71</v>
      </c>
      <c r="AW282" s="659" t="n">
        <v>15.19</v>
      </c>
      <c r="AX282" s="659" t="n">
        <v>10.57</v>
      </c>
      <c r="AY282" s="661" t="n">
        <v>11.18</v>
      </c>
      <c r="AZ282" s="679" t="s">
        <v>66</v>
      </c>
      <c r="BA282" s="659" t="n">
        <v>6.79</v>
      </c>
      <c r="BB282" s="661" t="n">
        <v>6.79</v>
      </c>
      <c r="BC282" s="644" t="n">
        <v>6.74</v>
      </c>
      <c r="BD282" s="644" t="n">
        <v>6.19</v>
      </c>
      <c r="BE282" s="645" t="n">
        <v>6.19</v>
      </c>
      <c r="BF282" s="644" t="n">
        <v>4.47</v>
      </c>
      <c r="BG282" s="644" t="n">
        <v>6.22</v>
      </c>
      <c r="BH282" s="683" t="n">
        <v>6.13</v>
      </c>
      <c r="BI282" s="678" t="s">
        <v>23</v>
      </c>
      <c r="BJ282" s="686"/>
      <c r="BK282" s="686"/>
    </row>
    <row r="283" s="677" customFormat="true" ht="12" hidden="false" customHeight="false" outlineLevel="0" collapsed="false">
      <c r="A283" s="696"/>
      <c r="B283" s="684" t="s">
        <v>10</v>
      </c>
      <c r="C283" s="678" t="s">
        <v>20</v>
      </c>
      <c r="D283" s="659" t="n">
        <v>3.97</v>
      </c>
      <c r="E283" s="659" t="n">
        <v>4.89</v>
      </c>
      <c r="F283" s="661" t="n">
        <v>4.7</v>
      </c>
      <c r="G283" s="659" t="n">
        <v>5.88</v>
      </c>
      <c r="H283" s="659" t="n">
        <v>4.61</v>
      </c>
      <c r="I283" s="661" t="n">
        <v>4.62</v>
      </c>
      <c r="J283" s="659" t="n">
        <v>6.87</v>
      </c>
      <c r="K283" s="659" t="n">
        <v>5.39</v>
      </c>
      <c r="L283" s="661" t="n">
        <v>5.4</v>
      </c>
      <c r="M283" s="659" t="n">
        <v>4.04</v>
      </c>
      <c r="N283" s="659" t="n">
        <v>5.69</v>
      </c>
      <c r="O283" s="661" t="n">
        <v>5.67</v>
      </c>
      <c r="P283" s="679" t="n">
        <v>2</v>
      </c>
      <c r="Q283" s="659" t="n">
        <v>4.88</v>
      </c>
      <c r="R283" s="661" t="n">
        <v>4.16</v>
      </c>
      <c r="S283" s="679" t="n">
        <v>7.96</v>
      </c>
      <c r="T283" s="659" t="n">
        <v>4.78</v>
      </c>
      <c r="U283" s="661" t="n">
        <v>4.81</v>
      </c>
      <c r="V283" s="659" t="n">
        <v>3.91</v>
      </c>
      <c r="W283" s="659" t="n">
        <v>4.68</v>
      </c>
      <c r="X283" s="661" t="n">
        <v>4.68</v>
      </c>
      <c r="Y283" s="679" t="n">
        <v>7.76</v>
      </c>
      <c r="Z283" s="659" t="n">
        <v>6.98</v>
      </c>
      <c r="AA283" s="661" t="n">
        <v>6.98</v>
      </c>
      <c r="AB283" s="680" t="s">
        <v>66</v>
      </c>
      <c r="AC283" s="659" t="n">
        <v>4.9</v>
      </c>
      <c r="AD283" s="661" t="n">
        <v>4.9</v>
      </c>
      <c r="AE283" s="680" t="s">
        <v>66</v>
      </c>
      <c r="AF283" s="679" t="s">
        <v>66</v>
      </c>
      <c r="AG283" s="681" t="s">
        <v>66</v>
      </c>
      <c r="AH283" s="659" t="n">
        <v>6.33</v>
      </c>
      <c r="AI283" s="659" t="n">
        <v>7.84</v>
      </c>
      <c r="AJ283" s="661" t="n">
        <v>7.83</v>
      </c>
      <c r="AK283" s="659" t="n">
        <v>1.51</v>
      </c>
      <c r="AL283" s="659" t="n">
        <v>3.06</v>
      </c>
      <c r="AM283" s="661" t="n">
        <v>2.91</v>
      </c>
      <c r="AN283" s="659" t="n">
        <v>10.44</v>
      </c>
      <c r="AO283" s="659" t="n">
        <v>4.66</v>
      </c>
      <c r="AP283" s="661" t="n">
        <v>4.67</v>
      </c>
      <c r="AQ283" s="682" t="n">
        <v>5.99</v>
      </c>
      <c r="AR283" s="659" t="n">
        <v>4.88</v>
      </c>
      <c r="AS283" s="661" t="n">
        <v>4.88</v>
      </c>
      <c r="AT283" s="679" t="s">
        <v>66</v>
      </c>
      <c r="AU283" s="659" t="n">
        <v>6.11</v>
      </c>
      <c r="AV283" s="661" t="n">
        <v>6.11</v>
      </c>
      <c r="AW283" s="659" t="n">
        <v>9.65</v>
      </c>
      <c r="AX283" s="659" t="n">
        <v>8.92</v>
      </c>
      <c r="AY283" s="661" t="n">
        <v>8.99</v>
      </c>
      <c r="AZ283" s="679" t="s">
        <v>66</v>
      </c>
      <c r="BA283" s="659" t="n">
        <v>6.01</v>
      </c>
      <c r="BB283" s="661" t="n">
        <v>6.01</v>
      </c>
      <c r="BC283" s="644" t="n">
        <v>5.43</v>
      </c>
      <c r="BD283" s="644" t="n">
        <v>5.86</v>
      </c>
      <c r="BE283" s="645" t="n">
        <v>5.86</v>
      </c>
      <c r="BF283" s="644" t="n">
        <v>4.02</v>
      </c>
      <c r="BG283" s="644" t="n">
        <v>5.75</v>
      </c>
      <c r="BH283" s="683" t="n">
        <v>5.66</v>
      </c>
      <c r="BI283" s="678" t="s">
        <v>20</v>
      </c>
      <c r="BJ283" s="686" t="s">
        <v>10</v>
      </c>
      <c r="BK283" s="696"/>
    </row>
    <row r="284" s="677" customFormat="true" ht="12" hidden="false" customHeight="false" outlineLevel="0" collapsed="false">
      <c r="A284" s="696"/>
      <c r="B284" s="684"/>
      <c r="C284" s="678" t="s">
        <v>23</v>
      </c>
      <c r="D284" s="659" t="n">
        <v>4.43</v>
      </c>
      <c r="E284" s="659" t="n">
        <v>5.14</v>
      </c>
      <c r="F284" s="661" t="n">
        <v>4.99</v>
      </c>
      <c r="G284" s="659" t="n">
        <v>6.4</v>
      </c>
      <c r="H284" s="659" t="n">
        <v>4.82</v>
      </c>
      <c r="I284" s="661" t="n">
        <v>4.83</v>
      </c>
      <c r="J284" s="659" t="n">
        <v>7.71</v>
      </c>
      <c r="K284" s="659" t="n">
        <v>5.78</v>
      </c>
      <c r="L284" s="661" t="n">
        <v>5.8</v>
      </c>
      <c r="M284" s="659" t="n">
        <v>4.46</v>
      </c>
      <c r="N284" s="659" t="n">
        <v>6.16</v>
      </c>
      <c r="O284" s="661" t="n">
        <v>6.14</v>
      </c>
      <c r="P284" s="679" t="n">
        <v>2.16</v>
      </c>
      <c r="Q284" s="659" t="n">
        <v>4.88</v>
      </c>
      <c r="R284" s="661" t="n">
        <v>4.2</v>
      </c>
      <c r="S284" s="679" t="n">
        <v>9.7</v>
      </c>
      <c r="T284" s="659" t="n">
        <v>5.13</v>
      </c>
      <c r="U284" s="661" t="n">
        <v>5.18</v>
      </c>
      <c r="V284" s="659" t="n">
        <v>4.52</v>
      </c>
      <c r="W284" s="659" t="n">
        <v>4.96</v>
      </c>
      <c r="X284" s="661" t="n">
        <v>4.96</v>
      </c>
      <c r="Y284" s="679" t="n">
        <v>10.39</v>
      </c>
      <c r="Z284" s="659" t="n">
        <v>7.68</v>
      </c>
      <c r="AA284" s="661" t="n">
        <v>7.69</v>
      </c>
      <c r="AB284" s="680" t="s">
        <v>66</v>
      </c>
      <c r="AC284" s="659" t="n">
        <v>6.42</v>
      </c>
      <c r="AD284" s="661" t="n">
        <v>6.42</v>
      </c>
      <c r="AE284" s="680" t="s">
        <v>66</v>
      </c>
      <c r="AF284" s="679" t="s">
        <v>66</v>
      </c>
      <c r="AG284" s="681" t="s">
        <v>66</v>
      </c>
      <c r="AH284" s="659" t="n">
        <v>9.3</v>
      </c>
      <c r="AI284" s="659" t="n">
        <v>8.65</v>
      </c>
      <c r="AJ284" s="661" t="n">
        <v>8.65</v>
      </c>
      <c r="AK284" s="659" t="n">
        <v>1.65</v>
      </c>
      <c r="AL284" s="659" t="n">
        <v>3.5</v>
      </c>
      <c r="AM284" s="661" t="n">
        <v>3.33</v>
      </c>
      <c r="AN284" s="659" t="n">
        <v>13.31</v>
      </c>
      <c r="AO284" s="659" t="n">
        <v>5.62</v>
      </c>
      <c r="AP284" s="661" t="n">
        <v>5.63</v>
      </c>
      <c r="AQ284" s="682" t="n">
        <v>8.69</v>
      </c>
      <c r="AR284" s="659" t="n">
        <v>5.48</v>
      </c>
      <c r="AS284" s="661" t="n">
        <v>5.48</v>
      </c>
      <c r="AT284" s="679" t="s">
        <v>66</v>
      </c>
      <c r="AU284" s="659" t="n">
        <v>6.87</v>
      </c>
      <c r="AV284" s="661" t="n">
        <v>6.87</v>
      </c>
      <c r="AW284" s="659" t="n">
        <v>15.15</v>
      </c>
      <c r="AX284" s="659" t="n">
        <v>10.69</v>
      </c>
      <c r="AY284" s="661" t="n">
        <v>11.12</v>
      </c>
      <c r="AZ284" s="679" t="s">
        <v>66</v>
      </c>
      <c r="BA284" s="659" t="n">
        <v>6.75</v>
      </c>
      <c r="BB284" s="661" t="n">
        <v>6.75</v>
      </c>
      <c r="BC284" s="644" t="n">
        <v>6.44</v>
      </c>
      <c r="BD284" s="644" t="n">
        <v>6.28</v>
      </c>
      <c r="BE284" s="645" t="n">
        <v>6.29</v>
      </c>
      <c r="BF284" s="644" t="n">
        <v>4.53</v>
      </c>
      <c r="BG284" s="644" t="n">
        <v>6.26</v>
      </c>
      <c r="BH284" s="683" t="n">
        <v>6.17</v>
      </c>
      <c r="BI284" s="678" t="s">
        <v>23</v>
      </c>
      <c r="BJ284" s="686"/>
      <c r="BK284" s="686"/>
    </row>
    <row r="285" s="677" customFormat="true" ht="12" hidden="false" customHeight="false" outlineLevel="0" collapsed="false">
      <c r="A285" s="696"/>
      <c r="B285" s="684" t="s">
        <v>11</v>
      </c>
      <c r="C285" s="678" t="s">
        <v>20</v>
      </c>
      <c r="D285" s="659" t="n">
        <v>4.18</v>
      </c>
      <c r="E285" s="659" t="n">
        <v>4.93</v>
      </c>
      <c r="F285" s="661" t="n">
        <v>4.76</v>
      </c>
      <c r="G285" s="659" t="n">
        <v>5.9</v>
      </c>
      <c r="H285" s="659" t="n">
        <v>4.69</v>
      </c>
      <c r="I285" s="661" t="n">
        <v>4.7</v>
      </c>
      <c r="J285" s="659" t="n">
        <v>6.87</v>
      </c>
      <c r="K285" s="659" t="n">
        <v>5.54</v>
      </c>
      <c r="L285" s="661" t="n">
        <v>5.55</v>
      </c>
      <c r="M285" s="659" t="n">
        <v>4.15</v>
      </c>
      <c r="N285" s="659" t="n">
        <v>5.78</v>
      </c>
      <c r="O285" s="661" t="n">
        <v>5.77</v>
      </c>
      <c r="P285" s="679" t="n">
        <v>2</v>
      </c>
      <c r="Q285" s="659" t="n">
        <v>4.97</v>
      </c>
      <c r="R285" s="661" t="n">
        <v>4.03</v>
      </c>
      <c r="S285" s="679" t="n">
        <v>8</v>
      </c>
      <c r="T285" s="659" t="n">
        <v>4.95</v>
      </c>
      <c r="U285" s="661" t="n">
        <v>4.98</v>
      </c>
      <c r="V285" s="659" t="n">
        <v>3.83</v>
      </c>
      <c r="W285" s="659" t="n">
        <v>4.7</v>
      </c>
      <c r="X285" s="661" t="n">
        <v>4.69</v>
      </c>
      <c r="Y285" s="679" t="n">
        <v>7.57</v>
      </c>
      <c r="Z285" s="659" t="n">
        <v>6.99</v>
      </c>
      <c r="AA285" s="661" t="n">
        <v>6.99</v>
      </c>
      <c r="AB285" s="680" t="s">
        <v>66</v>
      </c>
      <c r="AC285" s="659" t="n">
        <v>4.9</v>
      </c>
      <c r="AD285" s="661" t="n">
        <v>4.9</v>
      </c>
      <c r="AE285" s="680" t="s">
        <v>66</v>
      </c>
      <c r="AF285" s="679" t="s">
        <v>66</v>
      </c>
      <c r="AG285" s="681" t="s">
        <v>66</v>
      </c>
      <c r="AH285" s="659" t="n">
        <v>6.42</v>
      </c>
      <c r="AI285" s="659" t="n">
        <v>7.86</v>
      </c>
      <c r="AJ285" s="661" t="n">
        <v>7.85</v>
      </c>
      <c r="AK285" s="659" t="n">
        <v>1.51</v>
      </c>
      <c r="AL285" s="659" t="n">
        <v>2.97</v>
      </c>
      <c r="AM285" s="661" t="n">
        <v>2.83</v>
      </c>
      <c r="AN285" s="659" t="n">
        <v>5.28</v>
      </c>
      <c r="AO285" s="659" t="n">
        <v>4.77</v>
      </c>
      <c r="AP285" s="661" t="n">
        <v>4.84</v>
      </c>
      <c r="AQ285" s="682" t="n">
        <v>5.97</v>
      </c>
      <c r="AR285" s="659" t="n">
        <v>4.9</v>
      </c>
      <c r="AS285" s="661" t="n">
        <v>4.9</v>
      </c>
      <c r="AT285" s="679" t="s">
        <v>66</v>
      </c>
      <c r="AU285" s="659" t="n">
        <v>6.18</v>
      </c>
      <c r="AV285" s="661" t="n">
        <v>6.18</v>
      </c>
      <c r="AW285" s="659" t="n">
        <v>9.67</v>
      </c>
      <c r="AX285" s="659" t="n">
        <v>8.93</v>
      </c>
      <c r="AY285" s="661" t="n">
        <v>8.98</v>
      </c>
      <c r="AZ285" s="679" t="s">
        <v>66</v>
      </c>
      <c r="BA285" s="659" t="n">
        <v>6.02</v>
      </c>
      <c r="BB285" s="661" t="n">
        <v>6.02</v>
      </c>
      <c r="BC285" s="644" t="n">
        <v>3.06</v>
      </c>
      <c r="BD285" s="644" t="n">
        <v>5.91</v>
      </c>
      <c r="BE285" s="645" t="n">
        <v>5.8</v>
      </c>
      <c r="BF285" s="644" t="n">
        <v>4.19</v>
      </c>
      <c r="BG285" s="644" t="n">
        <v>5.8</v>
      </c>
      <c r="BH285" s="683" t="n">
        <v>5.7</v>
      </c>
      <c r="BI285" s="687" t="s">
        <v>21</v>
      </c>
      <c r="BJ285" s="686" t="s">
        <v>11</v>
      </c>
      <c r="BK285" s="696"/>
    </row>
    <row r="286" s="677" customFormat="true" ht="12" hidden="false" customHeight="false" outlineLevel="0" collapsed="false">
      <c r="A286" s="696"/>
      <c r="B286" s="684"/>
      <c r="C286" s="678" t="s">
        <v>23</v>
      </c>
      <c r="D286" s="659" t="n">
        <v>4.69</v>
      </c>
      <c r="E286" s="659" t="n">
        <v>5.18</v>
      </c>
      <c r="F286" s="661" t="n">
        <v>5.07</v>
      </c>
      <c r="G286" s="659" t="n">
        <v>6.42</v>
      </c>
      <c r="H286" s="659" t="n">
        <v>4.9</v>
      </c>
      <c r="I286" s="661" t="n">
        <v>4.91</v>
      </c>
      <c r="J286" s="659" t="n">
        <v>7.7</v>
      </c>
      <c r="K286" s="659" t="n">
        <v>5.95</v>
      </c>
      <c r="L286" s="661" t="n">
        <v>5.96</v>
      </c>
      <c r="M286" s="659" t="n">
        <v>4.53</v>
      </c>
      <c r="N286" s="659" t="n">
        <v>6.3</v>
      </c>
      <c r="O286" s="661" t="n">
        <v>6.28</v>
      </c>
      <c r="P286" s="679" t="n">
        <v>2.16</v>
      </c>
      <c r="Q286" s="659" t="n">
        <v>4.97</v>
      </c>
      <c r="R286" s="661" t="n">
        <v>4.08</v>
      </c>
      <c r="S286" s="679" t="n">
        <v>9.74</v>
      </c>
      <c r="T286" s="659" t="n">
        <v>5.32</v>
      </c>
      <c r="U286" s="661" t="n">
        <v>5.37</v>
      </c>
      <c r="V286" s="659" t="n">
        <v>4.37</v>
      </c>
      <c r="W286" s="659" t="n">
        <v>4.97</v>
      </c>
      <c r="X286" s="661" t="n">
        <v>4.97</v>
      </c>
      <c r="Y286" s="679" t="n">
        <v>10.1</v>
      </c>
      <c r="Z286" s="659" t="n">
        <v>7.68</v>
      </c>
      <c r="AA286" s="661" t="n">
        <v>7.7</v>
      </c>
      <c r="AB286" s="680" t="s">
        <v>66</v>
      </c>
      <c r="AC286" s="659" t="n">
        <v>6.43</v>
      </c>
      <c r="AD286" s="661" t="n">
        <v>6.43</v>
      </c>
      <c r="AE286" s="680" t="s">
        <v>66</v>
      </c>
      <c r="AF286" s="679" t="s">
        <v>66</v>
      </c>
      <c r="AG286" s="681" t="s">
        <v>66</v>
      </c>
      <c r="AH286" s="659" t="n">
        <v>9.53</v>
      </c>
      <c r="AI286" s="659" t="n">
        <v>8.67</v>
      </c>
      <c r="AJ286" s="661" t="n">
        <v>8.68</v>
      </c>
      <c r="AK286" s="659" t="n">
        <v>1.65</v>
      </c>
      <c r="AL286" s="659" t="n">
        <v>3.39</v>
      </c>
      <c r="AM286" s="661" t="n">
        <v>3.22</v>
      </c>
      <c r="AN286" s="659" t="n">
        <v>5.63</v>
      </c>
      <c r="AO286" s="659" t="n">
        <v>5.69</v>
      </c>
      <c r="AP286" s="661" t="n">
        <v>5.68</v>
      </c>
      <c r="AQ286" s="682" t="n">
        <v>8.23</v>
      </c>
      <c r="AR286" s="659" t="n">
        <v>5.49</v>
      </c>
      <c r="AS286" s="661" t="n">
        <v>5.49</v>
      </c>
      <c r="AT286" s="679" t="s">
        <v>66</v>
      </c>
      <c r="AU286" s="659" t="n">
        <v>6.95</v>
      </c>
      <c r="AV286" s="661" t="n">
        <v>6.95</v>
      </c>
      <c r="AW286" s="659" t="n">
        <v>15.16</v>
      </c>
      <c r="AX286" s="659" t="n">
        <v>10.7</v>
      </c>
      <c r="AY286" s="661" t="n">
        <v>11.03</v>
      </c>
      <c r="AZ286" s="679" t="s">
        <v>66</v>
      </c>
      <c r="BA286" s="659" t="n">
        <v>6.76</v>
      </c>
      <c r="BB286" s="661" t="n">
        <v>6.76</v>
      </c>
      <c r="BC286" s="644" t="n">
        <v>3.48</v>
      </c>
      <c r="BD286" s="644" t="n">
        <v>6.33</v>
      </c>
      <c r="BE286" s="645" t="n">
        <v>6.22</v>
      </c>
      <c r="BF286" s="644" t="n">
        <v>4.72</v>
      </c>
      <c r="BG286" s="644" t="n">
        <v>6.31</v>
      </c>
      <c r="BH286" s="683" t="n">
        <v>6.22</v>
      </c>
      <c r="BI286" s="687" t="s">
        <v>24</v>
      </c>
      <c r="BJ286" s="686"/>
      <c r="BK286" s="686"/>
    </row>
    <row r="287" s="677" customFormat="true" ht="12" hidden="false" customHeight="false" outlineLevel="0" collapsed="false">
      <c r="A287" s="696"/>
      <c r="B287" s="684" t="s">
        <v>12</v>
      </c>
      <c r="C287" s="678" t="s">
        <v>20</v>
      </c>
      <c r="D287" s="659" t="n">
        <v>4.16</v>
      </c>
      <c r="E287" s="659" t="n">
        <v>5.11</v>
      </c>
      <c r="F287" s="661" t="n">
        <v>4.89</v>
      </c>
      <c r="G287" s="659" t="n">
        <v>5.92</v>
      </c>
      <c r="H287" s="659" t="n">
        <v>4.81</v>
      </c>
      <c r="I287" s="661" t="n">
        <v>4.82</v>
      </c>
      <c r="J287" s="659" t="n">
        <v>6.89</v>
      </c>
      <c r="K287" s="659" t="n">
        <v>5.63</v>
      </c>
      <c r="L287" s="661" t="n">
        <v>5.64</v>
      </c>
      <c r="M287" s="659" t="n">
        <v>4.3</v>
      </c>
      <c r="N287" s="659" t="n">
        <v>5.81</v>
      </c>
      <c r="O287" s="661" t="n">
        <v>5.79</v>
      </c>
      <c r="P287" s="679" t="n">
        <v>2</v>
      </c>
      <c r="Q287" s="659" t="n">
        <v>6.42</v>
      </c>
      <c r="R287" s="661" t="n">
        <v>5.1</v>
      </c>
      <c r="S287" s="679" t="n">
        <v>8</v>
      </c>
      <c r="T287" s="659" t="n">
        <v>4.9</v>
      </c>
      <c r="U287" s="661" t="n">
        <v>4.93</v>
      </c>
      <c r="V287" s="659" t="n">
        <v>4.83</v>
      </c>
      <c r="W287" s="659" t="n">
        <v>4.81</v>
      </c>
      <c r="X287" s="661" t="n">
        <v>4.81</v>
      </c>
      <c r="Y287" s="679" t="n">
        <v>7.57</v>
      </c>
      <c r="Z287" s="659" t="n">
        <v>6.99</v>
      </c>
      <c r="AA287" s="661" t="n">
        <v>6.99</v>
      </c>
      <c r="AB287" s="680" t="s">
        <v>66</v>
      </c>
      <c r="AC287" s="659" t="n">
        <v>4.9</v>
      </c>
      <c r="AD287" s="661" t="n">
        <v>4.9</v>
      </c>
      <c r="AE287" s="680" t="s">
        <v>66</v>
      </c>
      <c r="AF287" s="679" t="s">
        <v>66</v>
      </c>
      <c r="AG287" s="681" t="s">
        <v>66</v>
      </c>
      <c r="AH287" s="659" t="n">
        <v>6.52</v>
      </c>
      <c r="AI287" s="659" t="n">
        <v>7.88</v>
      </c>
      <c r="AJ287" s="661" t="n">
        <v>7.87</v>
      </c>
      <c r="AK287" s="659" t="n">
        <v>1.5</v>
      </c>
      <c r="AL287" s="659" t="n">
        <v>2.89</v>
      </c>
      <c r="AM287" s="661" t="n">
        <v>2.76</v>
      </c>
      <c r="AN287" s="659" t="n">
        <v>5.28</v>
      </c>
      <c r="AO287" s="659" t="n">
        <v>4.81</v>
      </c>
      <c r="AP287" s="661" t="n">
        <v>4.89</v>
      </c>
      <c r="AQ287" s="682" t="n">
        <v>5.97</v>
      </c>
      <c r="AR287" s="659" t="n">
        <v>4.92</v>
      </c>
      <c r="AS287" s="661" t="n">
        <v>4.92</v>
      </c>
      <c r="AT287" s="679" t="s">
        <v>66</v>
      </c>
      <c r="AU287" s="659" t="n">
        <v>6.17</v>
      </c>
      <c r="AV287" s="661" t="n">
        <v>6.17</v>
      </c>
      <c r="AW287" s="659" t="n">
        <v>9.53</v>
      </c>
      <c r="AX287" s="659" t="n">
        <v>8.92</v>
      </c>
      <c r="AY287" s="661" t="n">
        <v>8.96</v>
      </c>
      <c r="AZ287" s="679" t="s">
        <v>66</v>
      </c>
      <c r="BA287" s="659" t="n">
        <v>6.03</v>
      </c>
      <c r="BB287" s="661" t="n">
        <v>6.03</v>
      </c>
      <c r="BC287" s="644" t="n">
        <v>3.82</v>
      </c>
      <c r="BD287" s="644" t="n">
        <v>6.29</v>
      </c>
      <c r="BE287" s="645" t="n">
        <v>6.18</v>
      </c>
      <c r="BF287" s="644" t="n">
        <v>4.2</v>
      </c>
      <c r="BG287" s="644" t="n">
        <v>5.88</v>
      </c>
      <c r="BH287" s="683" t="n">
        <v>5.78</v>
      </c>
      <c r="BI287" s="687" t="s">
        <v>21</v>
      </c>
      <c r="BJ287" s="686" t="s">
        <v>12</v>
      </c>
      <c r="BK287" s="696"/>
    </row>
    <row r="288" s="677" customFormat="true" ht="12" hidden="false" customHeight="false" outlineLevel="0" collapsed="false">
      <c r="A288" s="696"/>
      <c r="B288" s="684"/>
      <c r="C288" s="678" t="s">
        <v>23</v>
      </c>
      <c r="D288" s="659" t="n">
        <v>4.64</v>
      </c>
      <c r="E288" s="659" t="n">
        <v>5.36</v>
      </c>
      <c r="F288" s="661" t="n">
        <v>5.2</v>
      </c>
      <c r="G288" s="659" t="n">
        <v>6.45</v>
      </c>
      <c r="H288" s="659" t="n">
        <v>5.04</v>
      </c>
      <c r="I288" s="661" t="n">
        <v>5.05</v>
      </c>
      <c r="J288" s="659" t="n">
        <v>7.73</v>
      </c>
      <c r="K288" s="659" t="n">
        <v>6.02</v>
      </c>
      <c r="L288" s="661" t="n">
        <v>6.04</v>
      </c>
      <c r="M288" s="659" t="n">
        <v>4.75</v>
      </c>
      <c r="N288" s="659" t="n">
        <v>6.33</v>
      </c>
      <c r="O288" s="661" t="n">
        <v>6.31</v>
      </c>
      <c r="P288" s="679" t="n">
        <v>2.15</v>
      </c>
      <c r="Q288" s="659" t="n">
        <v>6.42</v>
      </c>
      <c r="R288" s="661" t="n">
        <v>5.14</v>
      </c>
      <c r="S288" s="679" t="n">
        <v>9.74</v>
      </c>
      <c r="T288" s="659" t="n">
        <v>5.26</v>
      </c>
      <c r="U288" s="661" t="n">
        <v>5.31</v>
      </c>
      <c r="V288" s="659" t="n">
        <v>5.4</v>
      </c>
      <c r="W288" s="659" t="n">
        <v>5.08</v>
      </c>
      <c r="X288" s="661" t="n">
        <v>5.08</v>
      </c>
      <c r="Y288" s="679" t="n">
        <v>10.14</v>
      </c>
      <c r="Z288" s="659" t="n">
        <v>7.69</v>
      </c>
      <c r="AA288" s="661" t="n">
        <v>7.7</v>
      </c>
      <c r="AB288" s="680" t="s">
        <v>66</v>
      </c>
      <c r="AC288" s="659" t="n">
        <v>6.44</v>
      </c>
      <c r="AD288" s="661" t="n">
        <v>6.44</v>
      </c>
      <c r="AE288" s="680" t="s">
        <v>66</v>
      </c>
      <c r="AF288" s="679" t="s">
        <v>66</v>
      </c>
      <c r="AG288" s="681" t="s">
        <v>66</v>
      </c>
      <c r="AH288" s="659" t="n">
        <v>9.71</v>
      </c>
      <c r="AI288" s="659" t="n">
        <v>8.69</v>
      </c>
      <c r="AJ288" s="661" t="n">
        <v>8.7</v>
      </c>
      <c r="AK288" s="659" t="n">
        <v>1.62</v>
      </c>
      <c r="AL288" s="659" t="n">
        <v>3.29</v>
      </c>
      <c r="AM288" s="661" t="n">
        <v>3.13</v>
      </c>
      <c r="AN288" s="659" t="n">
        <v>5.44</v>
      </c>
      <c r="AO288" s="659" t="n">
        <v>5.73</v>
      </c>
      <c r="AP288" s="661" t="n">
        <v>5.68</v>
      </c>
      <c r="AQ288" s="682" t="n">
        <v>8.19</v>
      </c>
      <c r="AR288" s="659" t="n">
        <v>5.51</v>
      </c>
      <c r="AS288" s="661" t="n">
        <v>5.51</v>
      </c>
      <c r="AT288" s="679" t="s">
        <v>66</v>
      </c>
      <c r="AU288" s="659" t="n">
        <v>6.94</v>
      </c>
      <c r="AV288" s="661" t="n">
        <v>6.94</v>
      </c>
      <c r="AW288" s="659" t="n">
        <v>14.79</v>
      </c>
      <c r="AX288" s="659" t="n">
        <v>10.61</v>
      </c>
      <c r="AY288" s="661" t="n">
        <v>10.86</v>
      </c>
      <c r="AZ288" s="679" t="s">
        <v>66</v>
      </c>
      <c r="BA288" s="659" t="n">
        <v>6.75</v>
      </c>
      <c r="BB288" s="661" t="n">
        <v>6.75</v>
      </c>
      <c r="BC288" s="644" t="n">
        <v>4.49</v>
      </c>
      <c r="BD288" s="644" t="n">
        <v>6.75</v>
      </c>
      <c r="BE288" s="645" t="n">
        <v>6.65</v>
      </c>
      <c r="BF288" s="644" t="n">
        <v>4.72</v>
      </c>
      <c r="BG288" s="644" t="n">
        <v>6.4</v>
      </c>
      <c r="BH288" s="683" t="n">
        <v>6.3</v>
      </c>
      <c r="BI288" s="687" t="s">
        <v>24</v>
      </c>
      <c r="BJ288" s="686"/>
      <c r="BK288" s="686"/>
    </row>
    <row r="289" s="677" customFormat="true" ht="12" hidden="false" customHeight="false" outlineLevel="0" collapsed="false">
      <c r="A289" s="696"/>
      <c r="B289" s="684" t="s">
        <v>13</v>
      </c>
      <c r="C289" s="678" t="s">
        <v>20</v>
      </c>
      <c r="D289" s="659" t="n">
        <v>4.24</v>
      </c>
      <c r="E289" s="659" t="n">
        <v>5.13</v>
      </c>
      <c r="F289" s="661" t="n">
        <v>4.93</v>
      </c>
      <c r="G289" s="659" t="n">
        <v>5.94</v>
      </c>
      <c r="H289" s="659" t="n">
        <v>4.94</v>
      </c>
      <c r="I289" s="661" t="n">
        <v>4.95</v>
      </c>
      <c r="J289" s="659" t="n">
        <v>6.96</v>
      </c>
      <c r="K289" s="659" t="n">
        <v>5.86</v>
      </c>
      <c r="L289" s="661" t="n">
        <v>5.86</v>
      </c>
      <c r="M289" s="659" t="n">
        <v>4.22</v>
      </c>
      <c r="N289" s="659" t="n">
        <v>5.92</v>
      </c>
      <c r="O289" s="661" t="n">
        <v>5.9</v>
      </c>
      <c r="P289" s="679" t="n">
        <v>2</v>
      </c>
      <c r="Q289" s="659" t="n">
        <v>6.63</v>
      </c>
      <c r="R289" s="661" t="n">
        <v>4.58</v>
      </c>
      <c r="S289" s="679" t="n">
        <v>8</v>
      </c>
      <c r="T289" s="659" t="n">
        <v>4.91</v>
      </c>
      <c r="U289" s="661" t="n">
        <v>4.94</v>
      </c>
      <c r="V289" s="659" t="n">
        <v>4.95</v>
      </c>
      <c r="W289" s="659" t="n">
        <v>4.88</v>
      </c>
      <c r="X289" s="661" t="n">
        <v>4.88</v>
      </c>
      <c r="Y289" s="679" t="n">
        <v>7.49</v>
      </c>
      <c r="Z289" s="659" t="n">
        <v>6.98</v>
      </c>
      <c r="AA289" s="661" t="n">
        <v>6.98</v>
      </c>
      <c r="AB289" s="680" t="s">
        <v>66</v>
      </c>
      <c r="AC289" s="659" t="n">
        <v>4.91</v>
      </c>
      <c r="AD289" s="661" t="n">
        <v>4.91</v>
      </c>
      <c r="AE289" s="680" t="s">
        <v>66</v>
      </c>
      <c r="AF289" s="679" t="s">
        <v>66</v>
      </c>
      <c r="AG289" s="681" t="s">
        <v>66</v>
      </c>
      <c r="AH289" s="659" t="n">
        <v>6.68</v>
      </c>
      <c r="AI289" s="659" t="n">
        <v>7.89</v>
      </c>
      <c r="AJ289" s="661" t="n">
        <v>7.89</v>
      </c>
      <c r="AK289" s="659" t="n">
        <v>1.42</v>
      </c>
      <c r="AL289" s="659" t="n">
        <v>2.81</v>
      </c>
      <c r="AM289" s="661" t="n">
        <v>2.68</v>
      </c>
      <c r="AN289" s="659" t="n">
        <v>5.28</v>
      </c>
      <c r="AO289" s="659" t="n">
        <v>4.94</v>
      </c>
      <c r="AP289" s="661" t="n">
        <v>4.99</v>
      </c>
      <c r="AQ289" s="682" t="n">
        <v>5.98</v>
      </c>
      <c r="AR289" s="659" t="n">
        <v>4.94</v>
      </c>
      <c r="AS289" s="661" t="n">
        <v>4.94</v>
      </c>
      <c r="AT289" s="679" t="s">
        <v>66</v>
      </c>
      <c r="AU289" s="659" t="n">
        <v>6.37</v>
      </c>
      <c r="AV289" s="661" t="n">
        <v>6.37</v>
      </c>
      <c r="AW289" s="659" t="n">
        <v>9.49</v>
      </c>
      <c r="AX289" s="659" t="n">
        <v>8.92</v>
      </c>
      <c r="AY289" s="661" t="n">
        <v>8.95</v>
      </c>
      <c r="AZ289" s="679" t="s">
        <v>66</v>
      </c>
      <c r="BA289" s="659" t="n">
        <v>6.04</v>
      </c>
      <c r="BB289" s="661" t="n">
        <v>6.04</v>
      </c>
      <c r="BC289" s="644" t="n">
        <v>3.82</v>
      </c>
      <c r="BD289" s="644" t="n">
        <v>6.3</v>
      </c>
      <c r="BE289" s="645" t="n">
        <v>6.2</v>
      </c>
      <c r="BF289" s="644" t="n">
        <v>4.28</v>
      </c>
      <c r="BG289" s="644" t="n">
        <v>5.92</v>
      </c>
      <c r="BH289" s="683" t="n">
        <v>5.82</v>
      </c>
      <c r="BI289" s="687" t="s">
        <v>21</v>
      </c>
      <c r="BJ289" s="686" t="s">
        <v>13</v>
      </c>
      <c r="BK289" s="696"/>
    </row>
    <row r="290" s="677" customFormat="true" ht="12" hidden="false" customHeight="false" outlineLevel="0" collapsed="false">
      <c r="A290" s="696"/>
      <c r="B290" s="684"/>
      <c r="C290" s="678" t="s">
        <v>23</v>
      </c>
      <c r="D290" s="659" t="n">
        <v>4.73</v>
      </c>
      <c r="E290" s="659" t="n">
        <v>5.38</v>
      </c>
      <c r="F290" s="661" t="n">
        <v>5.24</v>
      </c>
      <c r="G290" s="659" t="n">
        <v>6.47</v>
      </c>
      <c r="H290" s="659" t="n">
        <v>5.16</v>
      </c>
      <c r="I290" s="661" t="n">
        <v>5.17</v>
      </c>
      <c r="J290" s="659" t="n">
        <v>7.82</v>
      </c>
      <c r="K290" s="659" t="n">
        <v>6.26</v>
      </c>
      <c r="L290" s="661" t="n">
        <v>6.27</v>
      </c>
      <c r="M290" s="659" t="n">
        <v>4.64</v>
      </c>
      <c r="N290" s="659" t="n">
        <v>6.44</v>
      </c>
      <c r="O290" s="661" t="n">
        <v>6.42</v>
      </c>
      <c r="P290" s="679" t="n">
        <v>2.15</v>
      </c>
      <c r="Q290" s="659" t="n">
        <v>6.66</v>
      </c>
      <c r="R290" s="661" t="n">
        <v>4.67</v>
      </c>
      <c r="S290" s="679" t="n">
        <v>9.74</v>
      </c>
      <c r="T290" s="659" t="n">
        <v>5.28</v>
      </c>
      <c r="U290" s="661" t="n">
        <v>5.32</v>
      </c>
      <c r="V290" s="659" t="n">
        <v>5.5</v>
      </c>
      <c r="W290" s="659" t="n">
        <v>5.15</v>
      </c>
      <c r="X290" s="661" t="n">
        <v>5.15</v>
      </c>
      <c r="Y290" s="679" t="n">
        <v>10.04</v>
      </c>
      <c r="Z290" s="659" t="n">
        <v>7.67</v>
      </c>
      <c r="AA290" s="661" t="n">
        <v>7.68</v>
      </c>
      <c r="AB290" s="680" t="s">
        <v>66</v>
      </c>
      <c r="AC290" s="659" t="n">
        <v>6.44</v>
      </c>
      <c r="AD290" s="661" t="n">
        <v>6.44</v>
      </c>
      <c r="AE290" s="680" t="s">
        <v>66</v>
      </c>
      <c r="AF290" s="679" t="s">
        <v>66</v>
      </c>
      <c r="AG290" s="681" t="s">
        <v>66</v>
      </c>
      <c r="AH290" s="659" t="n">
        <v>9.91</v>
      </c>
      <c r="AI290" s="659" t="n">
        <v>8.72</v>
      </c>
      <c r="AJ290" s="661" t="n">
        <v>8.72</v>
      </c>
      <c r="AK290" s="659" t="n">
        <v>1.54</v>
      </c>
      <c r="AL290" s="659" t="n">
        <v>3.2</v>
      </c>
      <c r="AM290" s="661" t="n">
        <v>3.04</v>
      </c>
      <c r="AN290" s="659" t="n">
        <v>5.61</v>
      </c>
      <c r="AO290" s="659" t="n">
        <v>5.83</v>
      </c>
      <c r="AP290" s="661" t="n">
        <v>5.8</v>
      </c>
      <c r="AQ290" s="682" t="n">
        <v>8.17</v>
      </c>
      <c r="AR290" s="659" t="n">
        <v>5.53</v>
      </c>
      <c r="AS290" s="661" t="n">
        <v>5.53</v>
      </c>
      <c r="AT290" s="679" t="s">
        <v>66</v>
      </c>
      <c r="AU290" s="659" t="n">
        <v>7.1</v>
      </c>
      <c r="AV290" s="661" t="n">
        <v>7.1</v>
      </c>
      <c r="AW290" s="659" t="n">
        <v>14.71</v>
      </c>
      <c r="AX290" s="659" t="n">
        <v>10.61</v>
      </c>
      <c r="AY290" s="661" t="n">
        <v>10.78</v>
      </c>
      <c r="AZ290" s="679" t="s">
        <v>66</v>
      </c>
      <c r="BA290" s="659" t="n">
        <v>6.75</v>
      </c>
      <c r="BB290" s="661" t="n">
        <v>6.75</v>
      </c>
      <c r="BC290" s="644" t="n">
        <v>4.65</v>
      </c>
      <c r="BD290" s="644" t="n">
        <v>6.77</v>
      </c>
      <c r="BE290" s="645" t="n">
        <v>6.68</v>
      </c>
      <c r="BF290" s="644" t="n">
        <v>4.81</v>
      </c>
      <c r="BG290" s="644" t="n">
        <v>6.44</v>
      </c>
      <c r="BH290" s="683" t="n">
        <v>6.34</v>
      </c>
      <c r="BI290" s="687" t="s">
        <v>24</v>
      </c>
      <c r="BJ290" s="686"/>
      <c r="BK290" s="686"/>
    </row>
    <row r="291" s="677" customFormat="true" ht="12" hidden="false" customHeight="false" outlineLevel="0" collapsed="false">
      <c r="A291" s="696"/>
      <c r="B291" s="684" t="s">
        <v>14</v>
      </c>
      <c r="C291" s="678" t="s">
        <v>20</v>
      </c>
      <c r="D291" s="659" t="n">
        <v>4.24</v>
      </c>
      <c r="E291" s="659" t="n">
        <v>5.19</v>
      </c>
      <c r="F291" s="661" t="n">
        <v>4.97</v>
      </c>
      <c r="G291" s="659" t="n">
        <v>5.95</v>
      </c>
      <c r="H291" s="659" t="n">
        <v>5</v>
      </c>
      <c r="I291" s="661" t="n">
        <v>5</v>
      </c>
      <c r="J291" s="659" t="n">
        <v>7</v>
      </c>
      <c r="K291" s="659" t="n">
        <v>5.84</v>
      </c>
      <c r="L291" s="661" t="n">
        <v>5.85</v>
      </c>
      <c r="M291" s="659" t="n">
        <v>4.15</v>
      </c>
      <c r="N291" s="659" t="n">
        <v>6.03</v>
      </c>
      <c r="O291" s="661" t="n">
        <v>6.01</v>
      </c>
      <c r="P291" s="679" t="n">
        <v>2</v>
      </c>
      <c r="Q291" s="659" t="n">
        <v>6.64</v>
      </c>
      <c r="R291" s="661" t="n">
        <v>4.58</v>
      </c>
      <c r="S291" s="679" t="n">
        <v>8</v>
      </c>
      <c r="T291" s="659" t="n">
        <v>4.93</v>
      </c>
      <c r="U291" s="661" t="n">
        <v>4.97</v>
      </c>
      <c r="V291" s="659" t="n">
        <v>5.19</v>
      </c>
      <c r="W291" s="659" t="n">
        <v>4.92</v>
      </c>
      <c r="X291" s="661" t="n">
        <v>4.92</v>
      </c>
      <c r="Y291" s="679" t="n">
        <v>7.3</v>
      </c>
      <c r="Z291" s="659" t="n">
        <v>6.98</v>
      </c>
      <c r="AA291" s="661" t="n">
        <v>6.99</v>
      </c>
      <c r="AB291" s="680" t="s">
        <v>66</v>
      </c>
      <c r="AC291" s="659" t="n">
        <v>4.9</v>
      </c>
      <c r="AD291" s="661" t="n">
        <v>4.9</v>
      </c>
      <c r="AE291" s="680" t="s">
        <v>66</v>
      </c>
      <c r="AF291" s="679" t="s">
        <v>66</v>
      </c>
      <c r="AG291" s="681" t="s">
        <v>66</v>
      </c>
      <c r="AH291" s="659" t="n">
        <v>6.74</v>
      </c>
      <c r="AI291" s="659" t="n">
        <v>7.9</v>
      </c>
      <c r="AJ291" s="661" t="n">
        <v>7.9</v>
      </c>
      <c r="AK291" s="659" t="n">
        <v>1.37</v>
      </c>
      <c r="AL291" s="659" t="n">
        <v>2.72</v>
      </c>
      <c r="AM291" s="661" t="n">
        <v>2.59</v>
      </c>
      <c r="AN291" s="659" t="n">
        <v>5.27</v>
      </c>
      <c r="AO291" s="659" t="n">
        <v>5.02</v>
      </c>
      <c r="AP291" s="661" t="n">
        <v>5.06</v>
      </c>
      <c r="AQ291" s="682" t="n">
        <v>6.05</v>
      </c>
      <c r="AR291" s="659" t="n">
        <v>4.96</v>
      </c>
      <c r="AS291" s="661" t="n">
        <v>4.96</v>
      </c>
      <c r="AT291" s="679" t="s">
        <v>66</v>
      </c>
      <c r="AU291" s="659" t="n">
        <v>6.38</v>
      </c>
      <c r="AV291" s="661" t="n">
        <v>6.38</v>
      </c>
      <c r="AW291" s="659" t="n">
        <v>9.56</v>
      </c>
      <c r="AX291" s="659" t="n">
        <v>8.88</v>
      </c>
      <c r="AY291" s="661" t="n">
        <v>8.9</v>
      </c>
      <c r="AZ291" s="679" t="s">
        <v>66</v>
      </c>
      <c r="BA291" s="659" t="n">
        <v>6.04</v>
      </c>
      <c r="BB291" s="661" t="n">
        <v>6.04</v>
      </c>
      <c r="BC291" s="644" t="n">
        <v>4.51</v>
      </c>
      <c r="BD291" s="644" t="n">
        <v>6.34</v>
      </c>
      <c r="BE291" s="645" t="n">
        <v>6.26</v>
      </c>
      <c r="BF291" s="644" t="n">
        <v>4.29</v>
      </c>
      <c r="BG291" s="644" t="n">
        <v>5.96</v>
      </c>
      <c r="BH291" s="683" t="n">
        <v>5.86</v>
      </c>
      <c r="BI291" s="685" t="s">
        <v>21</v>
      </c>
      <c r="BJ291" s="684" t="s">
        <v>14</v>
      </c>
      <c r="BK291" s="696"/>
    </row>
    <row r="292" s="677" customFormat="true" ht="12" hidden="false" customHeight="false" outlineLevel="0" collapsed="false">
      <c r="A292" s="696"/>
      <c r="B292" s="684"/>
      <c r="C292" s="678" t="s">
        <v>23</v>
      </c>
      <c r="D292" s="659" t="n">
        <v>4.74</v>
      </c>
      <c r="E292" s="659" t="n">
        <v>5.47</v>
      </c>
      <c r="F292" s="661" t="n">
        <v>5.3</v>
      </c>
      <c r="G292" s="659" t="n">
        <v>6.49</v>
      </c>
      <c r="H292" s="659" t="n">
        <v>5.22</v>
      </c>
      <c r="I292" s="661" t="n">
        <v>5.23</v>
      </c>
      <c r="J292" s="659" t="n">
        <v>7.86</v>
      </c>
      <c r="K292" s="659" t="n">
        <v>6.15</v>
      </c>
      <c r="L292" s="661" t="n">
        <v>6.16</v>
      </c>
      <c r="M292" s="659" t="n">
        <v>4.56</v>
      </c>
      <c r="N292" s="659" t="n">
        <v>6.53</v>
      </c>
      <c r="O292" s="661" t="n">
        <v>6.51</v>
      </c>
      <c r="P292" s="679" t="n">
        <v>2.15</v>
      </c>
      <c r="Q292" s="659" t="n">
        <v>6.67</v>
      </c>
      <c r="R292" s="661" t="n">
        <v>4.67</v>
      </c>
      <c r="S292" s="679" t="n">
        <v>9.74</v>
      </c>
      <c r="T292" s="659" t="n">
        <v>5.31</v>
      </c>
      <c r="U292" s="661" t="n">
        <v>5.36</v>
      </c>
      <c r="V292" s="659" t="n">
        <v>5.73</v>
      </c>
      <c r="W292" s="659" t="n">
        <v>5.19</v>
      </c>
      <c r="X292" s="661" t="n">
        <v>5.2</v>
      </c>
      <c r="Y292" s="679" t="n">
        <v>9.74</v>
      </c>
      <c r="Z292" s="659" t="n">
        <v>7.68</v>
      </c>
      <c r="AA292" s="661" t="n">
        <v>7.69</v>
      </c>
      <c r="AB292" s="680" t="s">
        <v>66</v>
      </c>
      <c r="AC292" s="659" t="n">
        <v>6.86</v>
      </c>
      <c r="AD292" s="661" t="n">
        <v>6.86</v>
      </c>
      <c r="AE292" s="680" t="s">
        <v>66</v>
      </c>
      <c r="AF292" s="679" t="s">
        <v>66</v>
      </c>
      <c r="AG292" s="681" t="s">
        <v>66</v>
      </c>
      <c r="AH292" s="659" t="n">
        <v>10.01</v>
      </c>
      <c r="AI292" s="659" t="n">
        <v>8.74</v>
      </c>
      <c r="AJ292" s="661" t="n">
        <v>8.75</v>
      </c>
      <c r="AK292" s="659" t="n">
        <v>1.47</v>
      </c>
      <c r="AL292" s="659" t="n">
        <v>3.12</v>
      </c>
      <c r="AM292" s="661" t="n">
        <v>2.96</v>
      </c>
      <c r="AN292" s="659" t="n">
        <v>5.29</v>
      </c>
      <c r="AO292" s="659" t="n">
        <v>5.96</v>
      </c>
      <c r="AP292" s="661" t="n">
        <v>5.86</v>
      </c>
      <c r="AQ292" s="682" t="n">
        <v>7.55</v>
      </c>
      <c r="AR292" s="659" t="n">
        <v>5.56</v>
      </c>
      <c r="AS292" s="661" t="n">
        <v>5.56</v>
      </c>
      <c r="AT292" s="679" t="s">
        <v>66</v>
      </c>
      <c r="AU292" s="659" t="n">
        <v>7.19</v>
      </c>
      <c r="AV292" s="661" t="n">
        <v>7.19</v>
      </c>
      <c r="AW292" s="659" t="n">
        <v>14.73</v>
      </c>
      <c r="AX292" s="659" t="n">
        <v>10.53</v>
      </c>
      <c r="AY292" s="661" t="n">
        <v>10.66</v>
      </c>
      <c r="AZ292" s="679" t="s">
        <v>66</v>
      </c>
      <c r="BA292" s="659" t="n">
        <v>6.77</v>
      </c>
      <c r="BB292" s="661" t="n">
        <v>6.77</v>
      </c>
      <c r="BC292" s="644" t="n">
        <v>5.65</v>
      </c>
      <c r="BD292" s="644" t="n">
        <v>6.82</v>
      </c>
      <c r="BE292" s="645" t="n">
        <v>6.77</v>
      </c>
      <c r="BF292" s="644" t="n">
        <v>4.84</v>
      </c>
      <c r="BG292" s="644" t="n">
        <v>6.49</v>
      </c>
      <c r="BH292" s="683" t="n">
        <v>6.39</v>
      </c>
      <c r="BI292" s="685" t="s">
        <v>24</v>
      </c>
      <c r="BJ292" s="684"/>
      <c r="BK292" s="696"/>
    </row>
    <row r="293" s="677" customFormat="true" ht="12" hidden="false" customHeight="false" outlineLevel="0" collapsed="false">
      <c r="A293" s="696"/>
      <c r="B293" s="684" t="s">
        <v>15</v>
      </c>
      <c r="C293" s="678" t="s">
        <v>20</v>
      </c>
      <c r="D293" s="659" t="n">
        <v>4.29</v>
      </c>
      <c r="E293" s="659" t="n">
        <v>5.24</v>
      </c>
      <c r="F293" s="661" t="n">
        <v>5.02</v>
      </c>
      <c r="G293" s="659" t="n">
        <v>5.84</v>
      </c>
      <c r="H293" s="659" t="n">
        <v>5.04</v>
      </c>
      <c r="I293" s="661" t="n">
        <v>5.04</v>
      </c>
      <c r="J293" s="659" t="n">
        <v>7.04</v>
      </c>
      <c r="K293" s="659" t="n">
        <v>5.94</v>
      </c>
      <c r="L293" s="661" t="n">
        <v>5.95</v>
      </c>
      <c r="M293" s="659" t="n">
        <v>3.87</v>
      </c>
      <c r="N293" s="659" t="n">
        <v>6.06</v>
      </c>
      <c r="O293" s="661" t="n">
        <v>6.04</v>
      </c>
      <c r="P293" s="679" t="n">
        <v>2.18</v>
      </c>
      <c r="Q293" s="659" t="n">
        <v>6.64</v>
      </c>
      <c r="R293" s="661" t="n">
        <v>4.18</v>
      </c>
      <c r="S293" s="679" t="s">
        <v>66</v>
      </c>
      <c r="T293" s="659" t="n">
        <v>5.04</v>
      </c>
      <c r="U293" s="661" t="n">
        <v>5.04</v>
      </c>
      <c r="V293" s="659" t="n">
        <v>5.15</v>
      </c>
      <c r="W293" s="659" t="n">
        <v>4.85</v>
      </c>
      <c r="X293" s="661" t="n">
        <v>4.85</v>
      </c>
      <c r="Y293" s="679" t="n">
        <v>7.22</v>
      </c>
      <c r="Z293" s="659" t="n">
        <v>6.96</v>
      </c>
      <c r="AA293" s="661" t="n">
        <v>6.97</v>
      </c>
      <c r="AB293" s="680" t="s">
        <v>66</v>
      </c>
      <c r="AC293" s="659" t="n">
        <v>4.9</v>
      </c>
      <c r="AD293" s="661" t="n">
        <v>4.9</v>
      </c>
      <c r="AE293" s="680" t="s">
        <v>66</v>
      </c>
      <c r="AF293" s="679" t="s">
        <v>66</v>
      </c>
      <c r="AG293" s="681" t="s">
        <v>66</v>
      </c>
      <c r="AH293" s="659" t="n">
        <v>6.8</v>
      </c>
      <c r="AI293" s="659" t="n">
        <v>7.91</v>
      </c>
      <c r="AJ293" s="661" t="n">
        <v>7.9</v>
      </c>
      <c r="AK293" s="659" t="n">
        <v>1.76</v>
      </c>
      <c r="AL293" s="659" t="n">
        <v>2.6</v>
      </c>
      <c r="AM293" s="661" t="n">
        <v>2.51</v>
      </c>
      <c r="AN293" s="659" t="n">
        <v>5.28</v>
      </c>
      <c r="AO293" s="659" t="n">
        <v>5.11</v>
      </c>
      <c r="AP293" s="661" t="n">
        <v>5.14</v>
      </c>
      <c r="AQ293" s="682" t="n">
        <v>6.16</v>
      </c>
      <c r="AR293" s="659" t="n">
        <v>4.96</v>
      </c>
      <c r="AS293" s="661" t="n">
        <v>4.96</v>
      </c>
      <c r="AT293" s="679" t="n">
        <v>11.09</v>
      </c>
      <c r="AU293" s="659" t="n">
        <v>6.38</v>
      </c>
      <c r="AV293" s="661" t="n">
        <v>6.85</v>
      </c>
      <c r="AW293" s="659" t="n">
        <v>9.51</v>
      </c>
      <c r="AX293" s="659" t="n">
        <v>8.83</v>
      </c>
      <c r="AY293" s="661" t="n">
        <v>8.84</v>
      </c>
      <c r="AZ293" s="679" t="s">
        <v>66</v>
      </c>
      <c r="BA293" s="659" t="n">
        <v>6.02</v>
      </c>
      <c r="BB293" s="661" t="n">
        <v>6.02</v>
      </c>
      <c r="BC293" s="644" t="n">
        <v>5.9</v>
      </c>
      <c r="BD293" s="644" t="n">
        <v>6.33</v>
      </c>
      <c r="BE293" s="645" t="n">
        <v>6.32</v>
      </c>
      <c r="BF293" s="644" t="n">
        <v>4.35</v>
      </c>
      <c r="BG293" s="644" t="n">
        <v>5.98</v>
      </c>
      <c r="BH293" s="683" t="n">
        <v>5.89</v>
      </c>
      <c r="BI293" s="685" t="s">
        <v>21</v>
      </c>
      <c r="BJ293" s="684" t="s">
        <v>15</v>
      </c>
      <c r="BK293" s="696"/>
    </row>
    <row r="294" s="677" customFormat="true" ht="12" hidden="false" customHeight="false" outlineLevel="0" collapsed="false">
      <c r="A294" s="696"/>
      <c r="B294" s="684"/>
      <c r="C294" s="678" t="s">
        <v>23</v>
      </c>
      <c r="D294" s="659" t="n">
        <v>4.78</v>
      </c>
      <c r="E294" s="659" t="n">
        <v>5.53</v>
      </c>
      <c r="F294" s="661" t="n">
        <v>5.35</v>
      </c>
      <c r="G294" s="659" t="n">
        <v>6.49</v>
      </c>
      <c r="H294" s="659" t="n">
        <v>5.27</v>
      </c>
      <c r="I294" s="661" t="n">
        <v>5.28</v>
      </c>
      <c r="J294" s="659" t="n">
        <v>7.88</v>
      </c>
      <c r="K294" s="659" t="n">
        <v>6.23</v>
      </c>
      <c r="L294" s="661" t="n">
        <v>6.24</v>
      </c>
      <c r="M294" s="659" t="n">
        <v>4.22</v>
      </c>
      <c r="N294" s="659" t="n">
        <v>6.56</v>
      </c>
      <c r="O294" s="661" t="n">
        <v>6.54</v>
      </c>
      <c r="P294" s="679" t="n">
        <v>2.38</v>
      </c>
      <c r="Q294" s="659" t="n">
        <v>6.67</v>
      </c>
      <c r="R294" s="661" t="n">
        <v>4.3</v>
      </c>
      <c r="S294" s="679" t="s">
        <v>66</v>
      </c>
      <c r="T294" s="659" t="n">
        <v>5.48</v>
      </c>
      <c r="U294" s="661" t="n">
        <v>5.48</v>
      </c>
      <c r="V294" s="659" t="n">
        <v>5.58</v>
      </c>
      <c r="W294" s="659" t="n">
        <v>5.29</v>
      </c>
      <c r="X294" s="661" t="n">
        <v>5.29</v>
      </c>
      <c r="Y294" s="679" t="n">
        <v>9.06</v>
      </c>
      <c r="Z294" s="659" t="n">
        <v>7.66</v>
      </c>
      <c r="AA294" s="661" t="n">
        <v>7.66</v>
      </c>
      <c r="AB294" s="680" t="s">
        <v>66</v>
      </c>
      <c r="AC294" s="659" t="n">
        <v>6.86</v>
      </c>
      <c r="AD294" s="661" t="n">
        <v>6.86</v>
      </c>
      <c r="AE294" s="680" t="s">
        <v>66</v>
      </c>
      <c r="AF294" s="679" t="s">
        <v>66</v>
      </c>
      <c r="AG294" s="681" t="s">
        <v>66</v>
      </c>
      <c r="AH294" s="659" t="n">
        <v>10.05</v>
      </c>
      <c r="AI294" s="659" t="n">
        <v>8.76</v>
      </c>
      <c r="AJ294" s="661" t="n">
        <v>8.76</v>
      </c>
      <c r="AK294" s="659" t="n">
        <v>1.84</v>
      </c>
      <c r="AL294" s="659" t="n">
        <v>2.99</v>
      </c>
      <c r="AM294" s="661" t="n">
        <v>2.87</v>
      </c>
      <c r="AN294" s="659" t="n">
        <v>5.61</v>
      </c>
      <c r="AO294" s="659" t="n">
        <v>6.04</v>
      </c>
      <c r="AP294" s="661" t="n">
        <v>5.97</v>
      </c>
      <c r="AQ294" s="682" t="n">
        <v>7.62</v>
      </c>
      <c r="AR294" s="659" t="n">
        <v>5.57</v>
      </c>
      <c r="AS294" s="661" t="n">
        <v>5.57</v>
      </c>
      <c r="AT294" s="679" t="n">
        <v>13.28</v>
      </c>
      <c r="AU294" s="659" t="n">
        <v>7.2</v>
      </c>
      <c r="AV294" s="661" t="n">
        <v>7.79</v>
      </c>
      <c r="AW294" s="659" t="n">
        <v>14.55</v>
      </c>
      <c r="AX294" s="659" t="n">
        <v>10.43</v>
      </c>
      <c r="AY294" s="661" t="n">
        <v>10.53</v>
      </c>
      <c r="AZ294" s="679" t="s">
        <v>66</v>
      </c>
      <c r="BA294" s="659" t="n">
        <v>6.76</v>
      </c>
      <c r="BB294" s="661" t="n">
        <v>6.76</v>
      </c>
      <c r="BC294" s="644" t="n">
        <v>7.44</v>
      </c>
      <c r="BD294" s="644" t="n">
        <v>6.81</v>
      </c>
      <c r="BE294" s="645" t="n">
        <v>6.83</v>
      </c>
      <c r="BF294" s="644" t="n">
        <v>4.89</v>
      </c>
      <c r="BG294" s="644" t="n">
        <v>6.53</v>
      </c>
      <c r="BH294" s="683" t="n">
        <v>6.43</v>
      </c>
      <c r="BI294" s="685" t="s">
        <v>24</v>
      </c>
      <c r="BJ294" s="684"/>
      <c r="BK294" s="696"/>
    </row>
    <row r="295" s="677" customFormat="true" ht="12" hidden="false" customHeight="false" outlineLevel="0" collapsed="false">
      <c r="A295" s="696"/>
      <c r="B295" s="684" t="s">
        <v>4</v>
      </c>
      <c r="C295" s="678" t="s">
        <v>20</v>
      </c>
      <c r="D295" s="659" t="n">
        <v>4.38</v>
      </c>
      <c r="E295" s="659" t="n">
        <v>5.26</v>
      </c>
      <c r="F295" s="661" t="n">
        <v>5.06</v>
      </c>
      <c r="G295" s="659" t="n">
        <v>5.87</v>
      </c>
      <c r="H295" s="659" t="n">
        <v>5.01</v>
      </c>
      <c r="I295" s="661" t="n">
        <v>5.02</v>
      </c>
      <c r="J295" s="659" t="n">
        <v>7.05</v>
      </c>
      <c r="K295" s="659" t="n">
        <v>6.02</v>
      </c>
      <c r="L295" s="661" t="n">
        <v>6.03</v>
      </c>
      <c r="M295" s="659" t="n">
        <v>3.85</v>
      </c>
      <c r="N295" s="659" t="n">
        <v>6.11</v>
      </c>
      <c r="O295" s="661" t="n">
        <v>6.09</v>
      </c>
      <c r="P295" s="679" t="n">
        <v>2.18</v>
      </c>
      <c r="Q295" s="659" t="n">
        <v>6.65</v>
      </c>
      <c r="R295" s="661" t="n">
        <v>4.18</v>
      </c>
      <c r="S295" s="679" t="s">
        <v>66</v>
      </c>
      <c r="T295" s="659" t="n">
        <v>5.1</v>
      </c>
      <c r="U295" s="661" t="n">
        <v>5.1</v>
      </c>
      <c r="V295" s="659" t="n">
        <v>5.33</v>
      </c>
      <c r="W295" s="659" t="n">
        <v>4.89</v>
      </c>
      <c r="X295" s="661" t="n">
        <v>4.9</v>
      </c>
      <c r="Y295" s="679" t="n">
        <v>7.22</v>
      </c>
      <c r="Z295" s="659" t="n">
        <v>6.96</v>
      </c>
      <c r="AA295" s="661" t="n">
        <v>6.96</v>
      </c>
      <c r="AB295" s="680" t="s">
        <v>66</v>
      </c>
      <c r="AC295" s="659" t="n">
        <v>4.9</v>
      </c>
      <c r="AD295" s="661" t="n">
        <v>4.9</v>
      </c>
      <c r="AE295" s="680" t="s">
        <v>66</v>
      </c>
      <c r="AF295" s="679" t="s">
        <v>66</v>
      </c>
      <c r="AG295" s="681" t="s">
        <v>66</v>
      </c>
      <c r="AH295" s="659" t="n">
        <v>6.7</v>
      </c>
      <c r="AI295" s="659" t="n">
        <v>7.93</v>
      </c>
      <c r="AJ295" s="661" t="n">
        <v>7.92</v>
      </c>
      <c r="AK295" s="659" t="n">
        <v>1.74</v>
      </c>
      <c r="AL295" s="659" t="n">
        <v>2.53</v>
      </c>
      <c r="AM295" s="661" t="n">
        <v>2.45</v>
      </c>
      <c r="AN295" s="659" t="n">
        <v>5.28</v>
      </c>
      <c r="AO295" s="659" t="n">
        <v>5.19</v>
      </c>
      <c r="AP295" s="661" t="n">
        <v>5.2</v>
      </c>
      <c r="AQ295" s="682" t="n">
        <v>6.18</v>
      </c>
      <c r="AR295" s="659" t="n">
        <v>4.98</v>
      </c>
      <c r="AS295" s="661" t="n">
        <v>4.98</v>
      </c>
      <c r="AT295" s="679" t="n">
        <v>11.09</v>
      </c>
      <c r="AU295" s="659" t="n">
        <v>6.64</v>
      </c>
      <c r="AV295" s="661" t="n">
        <v>7.06</v>
      </c>
      <c r="AW295" s="659" t="n">
        <v>9.94</v>
      </c>
      <c r="AX295" s="659" t="n">
        <v>8.67</v>
      </c>
      <c r="AY295" s="661" t="n">
        <v>8.87</v>
      </c>
      <c r="AZ295" s="679" t="s">
        <v>66</v>
      </c>
      <c r="BA295" s="659" t="n">
        <v>6.03</v>
      </c>
      <c r="BB295" s="661" t="n">
        <v>6.03</v>
      </c>
      <c r="BC295" s="644" t="n">
        <v>5.87</v>
      </c>
      <c r="BD295" s="644" t="n">
        <v>6.34</v>
      </c>
      <c r="BE295" s="645" t="n">
        <v>6.33</v>
      </c>
      <c r="BF295" s="644" t="n">
        <v>4.44</v>
      </c>
      <c r="BG295" s="644" t="n">
        <v>6.01</v>
      </c>
      <c r="BH295" s="683" t="n">
        <v>5.92</v>
      </c>
      <c r="BI295" s="685" t="s">
        <v>21</v>
      </c>
      <c r="BJ295" s="684" t="s">
        <v>4</v>
      </c>
      <c r="BK295" s="696"/>
    </row>
    <row r="296" s="677" customFormat="true" ht="12" hidden="false" customHeight="false" outlineLevel="0" collapsed="false">
      <c r="A296" s="696"/>
      <c r="B296" s="684"/>
      <c r="C296" s="678" t="s">
        <v>23</v>
      </c>
      <c r="D296" s="659" t="n">
        <v>4.88</v>
      </c>
      <c r="E296" s="659" t="n">
        <v>5.54</v>
      </c>
      <c r="F296" s="661" t="n">
        <v>5.39</v>
      </c>
      <c r="G296" s="659" t="n">
        <v>6.54</v>
      </c>
      <c r="H296" s="659" t="n">
        <v>5.35</v>
      </c>
      <c r="I296" s="661" t="n">
        <v>5.36</v>
      </c>
      <c r="J296" s="659" t="n">
        <v>7.74</v>
      </c>
      <c r="K296" s="659" t="n">
        <v>6.29</v>
      </c>
      <c r="L296" s="661" t="n">
        <v>6.31</v>
      </c>
      <c r="M296" s="659" t="n">
        <v>4.18</v>
      </c>
      <c r="N296" s="659" t="n">
        <v>6.6</v>
      </c>
      <c r="O296" s="661" t="n">
        <v>6.58</v>
      </c>
      <c r="P296" s="679" t="n">
        <v>2.35</v>
      </c>
      <c r="Q296" s="659" t="n">
        <v>6.68</v>
      </c>
      <c r="R296" s="661" t="n">
        <v>4.29</v>
      </c>
      <c r="S296" s="679" t="s">
        <v>66</v>
      </c>
      <c r="T296" s="659" t="n">
        <v>5.53</v>
      </c>
      <c r="U296" s="661" t="n">
        <v>5.53</v>
      </c>
      <c r="V296" s="659" t="n">
        <v>5.92</v>
      </c>
      <c r="W296" s="659" t="n">
        <v>5.34</v>
      </c>
      <c r="X296" s="661" t="n">
        <v>5.35</v>
      </c>
      <c r="Y296" s="679" t="n">
        <v>9.15</v>
      </c>
      <c r="Z296" s="659" t="n">
        <v>7.63</v>
      </c>
      <c r="AA296" s="661" t="n">
        <v>7.64</v>
      </c>
      <c r="AB296" s="680" t="s">
        <v>66</v>
      </c>
      <c r="AC296" s="659" t="n">
        <v>6.86</v>
      </c>
      <c r="AD296" s="661" t="n">
        <v>6.86</v>
      </c>
      <c r="AE296" s="680" t="s">
        <v>66</v>
      </c>
      <c r="AF296" s="679" t="s">
        <v>66</v>
      </c>
      <c r="AG296" s="681" t="s">
        <v>66</v>
      </c>
      <c r="AH296" s="659" t="n">
        <v>9.8</v>
      </c>
      <c r="AI296" s="659" t="n">
        <v>8.78</v>
      </c>
      <c r="AJ296" s="661" t="n">
        <v>8.79</v>
      </c>
      <c r="AK296" s="659" t="n">
        <v>1.82</v>
      </c>
      <c r="AL296" s="659" t="n">
        <v>2.91</v>
      </c>
      <c r="AM296" s="661" t="n">
        <v>2.8</v>
      </c>
      <c r="AN296" s="659" t="n">
        <v>5.61</v>
      </c>
      <c r="AO296" s="659" t="n">
        <v>6.1</v>
      </c>
      <c r="AP296" s="661" t="n">
        <v>6.03</v>
      </c>
      <c r="AQ296" s="682" t="n">
        <v>7.56</v>
      </c>
      <c r="AR296" s="659" t="n">
        <v>5.58</v>
      </c>
      <c r="AS296" s="661" t="n">
        <v>5.58</v>
      </c>
      <c r="AT296" s="679" t="n">
        <v>13.28</v>
      </c>
      <c r="AU296" s="659" t="n">
        <v>7.44</v>
      </c>
      <c r="AV296" s="661" t="n">
        <v>8</v>
      </c>
      <c r="AW296" s="659" t="n">
        <v>14.93</v>
      </c>
      <c r="AX296" s="659" t="n">
        <v>10.18</v>
      </c>
      <c r="AY296" s="661" t="n">
        <v>10.93</v>
      </c>
      <c r="AZ296" s="679" t="s">
        <v>66</v>
      </c>
      <c r="BA296" s="659" t="n">
        <v>6.76</v>
      </c>
      <c r="BB296" s="661" t="n">
        <v>6.76</v>
      </c>
      <c r="BC296" s="644" t="n">
        <v>7.37</v>
      </c>
      <c r="BD296" s="644" t="n">
        <v>6.82</v>
      </c>
      <c r="BE296" s="645" t="n">
        <v>6.83</v>
      </c>
      <c r="BF296" s="644" t="n">
        <v>4.99</v>
      </c>
      <c r="BG296" s="644" t="n">
        <v>6.56</v>
      </c>
      <c r="BH296" s="683" t="n">
        <v>6.47</v>
      </c>
      <c r="BI296" s="685" t="s">
        <v>24</v>
      </c>
      <c r="BJ296" s="684"/>
      <c r="BK296" s="696"/>
    </row>
    <row r="297" s="677" customFormat="true" ht="12" hidden="false" customHeight="false" outlineLevel="0" collapsed="false">
      <c r="A297" s="696"/>
      <c r="B297" s="684" t="s">
        <v>5</v>
      </c>
      <c r="C297" s="678" t="s">
        <v>20</v>
      </c>
      <c r="D297" s="659" t="n">
        <v>4.37</v>
      </c>
      <c r="E297" s="659" t="n">
        <v>5.24</v>
      </c>
      <c r="F297" s="661" t="n">
        <v>5.04</v>
      </c>
      <c r="G297" s="659" t="n">
        <v>5.88</v>
      </c>
      <c r="H297" s="659" t="n">
        <v>5.05</v>
      </c>
      <c r="I297" s="661" t="n">
        <v>5.06</v>
      </c>
      <c r="J297" s="659" t="n">
        <v>7.08</v>
      </c>
      <c r="K297" s="659" t="n">
        <v>6.08</v>
      </c>
      <c r="L297" s="661" t="n">
        <v>6.08</v>
      </c>
      <c r="M297" s="659" t="n">
        <v>4.18</v>
      </c>
      <c r="N297" s="659" t="n">
        <v>6.14</v>
      </c>
      <c r="O297" s="661" t="n">
        <v>6.12</v>
      </c>
      <c r="P297" s="679" t="n">
        <v>2.18</v>
      </c>
      <c r="Q297" s="659" t="n">
        <v>6.65</v>
      </c>
      <c r="R297" s="661" t="n">
        <v>4.18</v>
      </c>
      <c r="S297" s="679" t="s">
        <v>66</v>
      </c>
      <c r="T297" s="659" t="n">
        <v>5.13</v>
      </c>
      <c r="U297" s="661" t="n">
        <v>5.13</v>
      </c>
      <c r="V297" s="659" t="n">
        <v>5.29</v>
      </c>
      <c r="W297" s="659" t="n">
        <v>4.92</v>
      </c>
      <c r="X297" s="661" t="n">
        <v>4.92</v>
      </c>
      <c r="Y297" s="679" t="n">
        <v>6.75</v>
      </c>
      <c r="Z297" s="659" t="n">
        <v>6.96</v>
      </c>
      <c r="AA297" s="661" t="n">
        <v>6.96</v>
      </c>
      <c r="AB297" s="680" t="s">
        <v>66</v>
      </c>
      <c r="AC297" s="659" t="n">
        <v>4.9</v>
      </c>
      <c r="AD297" s="661" t="n">
        <v>4.9</v>
      </c>
      <c r="AE297" s="680" t="s">
        <v>66</v>
      </c>
      <c r="AF297" s="679" t="s">
        <v>66</v>
      </c>
      <c r="AG297" s="681" t="s">
        <v>66</v>
      </c>
      <c r="AH297" s="659" t="n">
        <v>6.78</v>
      </c>
      <c r="AI297" s="659" t="n">
        <v>7.95</v>
      </c>
      <c r="AJ297" s="661" t="n">
        <v>7.94</v>
      </c>
      <c r="AK297" s="659" t="n">
        <v>0.29</v>
      </c>
      <c r="AL297" s="659" t="n">
        <v>2.43</v>
      </c>
      <c r="AM297" s="661" t="n">
        <v>2.27</v>
      </c>
      <c r="AN297" s="659" t="n">
        <v>5.31</v>
      </c>
      <c r="AO297" s="659" t="n">
        <v>5.28</v>
      </c>
      <c r="AP297" s="661" t="n">
        <v>5.28</v>
      </c>
      <c r="AQ297" s="682" t="n">
        <v>6.25</v>
      </c>
      <c r="AR297" s="659" t="n">
        <v>4.99</v>
      </c>
      <c r="AS297" s="661" t="n">
        <v>4.99</v>
      </c>
      <c r="AT297" s="679" t="n">
        <v>11.09</v>
      </c>
      <c r="AU297" s="659" t="n">
        <v>6.65</v>
      </c>
      <c r="AV297" s="661" t="n">
        <v>7.05</v>
      </c>
      <c r="AW297" s="659" t="n">
        <v>9.96</v>
      </c>
      <c r="AX297" s="659" t="n">
        <v>8.53</v>
      </c>
      <c r="AY297" s="661" t="n">
        <v>8.77</v>
      </c>
      <c r="AZ297" s="679" t="s">
        <v>66</v>
      </c>
      <c r="BA297" s="659" t="n">
        <v>6.03</v>
      </c>
      <c r="BB297" s="661" t="n">
        <v>6.03</v>
      </c>
      <c r="BC297" s="644" t="n">
        <v>5.82</v>
      </c>
      <c r="BD297" s="644" t="n">
        <v>6.39</v>
      </c>
      <c r="BE297" s="645" t="n">
        <v>6.37</v>
      </c>
      <c r="BF297" s="644" t="n">
        <v>4.43</v>
      </c>
      <c r="BG297" s="644" t="n">
        <v>6.02</v>
      </c>
      <c r="BH297" s="683" t="n">
        <v>5.93</v>
      </c>
      <c r="BI297" s="685" t="s">
        <v>21</v>
      </c>
      <c r="BJ297" s="684" t="s">
        <v>5</v>
      </c>
      <c r="BK297" s="696"/>
    </row>
    <row r="298" s="677" customFormat="true" ht="12" hidden="false" customHeight="false" outlineLevel="0" collapsed="false">
      <c r="A298" s="696"/>
      <c r="B298" s="684"/>
      <c r="C298" s="678" t="s">
        <v>23</v>
      </c>
      <c r="D298" s="659" t="n">
        <v>4.87</v>
      </c>
      <c r="E298" s="659" t="n">
        <v>5.53</v>
      </c>
      <c r="F298" s="661" t="n">
        <v>5.38</v>
      </c>
      <c r="G298" s="659" t="n">
        <v>6.55</v>
      </c>
      <c r="H298" s="659" t="n">
        <v>5.4</v>
      </c>
      <c r="I298" s="661" t="n">
        <v>5.41</v>
      </c>
      <c r="J298" s="659" t="n">
        <v>7.89</v>
      </c>
      <c r="K298" s="659" t="n">
        <v>6.33</v>
      </c>
      <c r="L298" s="661" t="n">
        <v>6.34</v>
      </c>
      <c r="M298" s="659" t="n">
        <v>4.52</v>
      </c>
      <c r="N298" s="659" t="n">
        <v>6.65</v>
      </c>
      <c r="O298" s="661" t="n">
        <v>6.63</v>
      </c>
      <c r="P298" s="679" t="n">
        <v>2.35</v>
      </c>
      <c r="Q298" s="659" t="n">
        <v>6.68</v>
      </c>
      <c r="R298" s="661" t="n">
        <v>4.28</v>
      </c>
      <c r="S298" s="679" t="s">
        <v>66</v>
      </c>
      <c r="T298" s="659" t="n">
        <v>5.57</v>
      </c>
      <c r="U298" s="661" t="n">
        <v>5.57</v>
      </c>
      <c r="V298" s="659" t="n">
        <v>5.72</v>
      </c>
      <c r="W298" s="659" t="n">
        <v>5.35</v>
      </c>
      <c r="X298" s="661" t="n">
        <v>5.36</v>
      </c>
      <c r="Y298" s="679" t="n">
        <v>8.79</v>
      </c>
      <c r="Z298" s="659" t="n">
        <v>7.63</v>
      </c>
      <c r="AA298" s="661" t="n">
        <v>7.63</v>
      </c>
      <c r="AB298" s="680" t="s">
        <v>66</v>
      </c>
      <c r="AC298" s="659" t="n">
        <v>6.86</v>
      </c>
      <c r="AD298" s="661" t="n">
        <v>6.86</v>
      </c>
      <c r="AE298" s="680" t="s">
        <v>66</v>
      </c>
      <c r="AF298" s="679" t="s">
        <v>66</v>
      </c>
      <c r="AG298" s="681" t="s">
        <v>66</v>
      </c>
      <c r="AH298" s="659" t="n">
        <v>10.04</v>
      </c>
      <c r="AI298" s="659" t="n">
        <v>8.81</v>
      </c>
      <c r="AJ298" s="661" t="n">
        <v>8.82</v>
      </c>
      <c r="AK298" s="659" t="n">
        <v>0.4</v>
      </c>
      <c r="AL298" s="659" t="n">
        <v>2.8</v>
      </c>
      <c r="AM298" s="661" t="n">
        <v>2.61</v>
      </c>
      <c r="AN298" s="659" t="n">
        <v>5.65</v>
      </c>
      <c r="AO298" s="659" t="n">
        <v>6.17</v>
      </c>
      <c r="AP298" s="661" t="n">
        <v>6.09</v>
      </c>
      <c r="AQ298" s="682" t="n">
        <v>7.48</v>
      </c>
      <c r="AR298" s="659" t="n">
        <v>5.59</v>
      </c>
      <c r="AS298" s="661" t="n">
        <v>5.6</v>
      </c>
      <c r="AT298" s="679" t="n">
        <v>13.28</v>
      </c>
      <c r="AU298" s="659" t="n">
        <v>7.45</v>
      </c>
      <c r="AV298" s="661" t="n">
        <v>7.98</v>
      </c>
      <c r="AW298" s="659" t="n">
        <v>14.83</v>
      </c>
      <c r="AX298" s="659" t="n">
        <v>9.93</v>
      </c>
      <c r="AY298" s="661" t="n">
        <v>10.76</v>
      </c>
      <c r="AZ298" s="679" t="s">
        <v>66</v>
      </c>
      <c r="BA298" s="659" t="n">
        <v>6.77</v>
      </c>
      <c r="BB298" s="661" t="n">
        <v>6.77</v>
      </c>
      <c r="BC298" s="644" t="n">
        <v>7.07</v>
      </c>
      <c r="BD298" s="644" t="n">
        <v>6.84</v>
      </c>
      <c r="BE298" s="645" t="n">
        <v>6.85</v>
      </c>
      <c r="BF298" s="644" t="n">
        <v>4.98</v>
      </c>
      <c r="BG298" s="644" t="n">
        <v>6.58</v>
      </c>
      <c r="BH298" s="683" t="n">
        <v>6.49</v>
      </c>
      <c r="BI298" s="685" t="s">
        <v>24</v>
      </c>
      <c r="BJ298" s="684"/>
      <c r="BK298" s="696"/>
    </row>
    <row r="299" s="677" customFormat="true" ht="12" hidden="false" customHeight="false" outlineLevel="0" collapsed="false">
      <c r="A299" s="696"/>
      <c r="B299" s="684" t="s">
        <v>6</v>
      </c>
      <c r="C299" s="678" t="s">
        <v>20</v>
      </c>
      <c r="D299" s="659" t="n">
        <v>4.54</v>
      </c>
      <c r="E299" s="659" t="n">
        <v>5.27</v>
      </c>
      <c r="F299" s="661" t="n">
        <v>5.11</v>
      </c>
      <c r="G299" s="659" t="n">
        <v>5.92</v>
      </c>
      <c r="H299" s="659" t="n">
        <v>5.28</v>
      </c>
      <c r="I299" s="661" t="n">
        <v>5.28</v>
      </c>
      <c r="J299" s="659" t="n">
        <v>7.03</v>
      </c>
      <c r="K299" s="659" t="n">
        <v>6.23</v>
      </c>
      <c r="L299" s="661" t="n">
        <v>6.24</v>
      </c>
      <c r="M299" s="659" t="n">
        <v>4.61</v>
      </c>
      <c r="N299" s="659" t="n">
        <v>6.33</v>
      </c>
      <c r="O299" s="661" t="n">
        <v>6.32</v>
      </c>
      <c r="P299" s="679" t="n">
        <v>2.18</v>
      </c>
      <c r="Q299" s="659" t="n">
        <v>6.66</v>
      </c>
      <c r="R299" s="661" t="n">
        <v>4.17</v>
      </c>
      <c r="S299" s="679" t="s">
        <v>66</v>
      </c>
      <c r="T299" s="659" t="n">
        <v>5.21</v>
      </c>
      <c r="U299" s="661" t="n">
        <v>5.21</v>
      </c>
      <c r="V299" s="659" t="n">
        <v>5.47</v>
      </c>
      <c r="W299" s="659" t="n">
        <v>5.18</v>
      </c>
      <c r="X299" s="661" t="n">
        <v>5.18</v>
      </c>
      <c r="Y299" s="679" t="n">
        <v>7.1</v>
      </c>
      <c r="Z299" s="659" t="n">
        <v>7.05</v>
      </c>
      <c r="AA299" s="661" t="n">
        <v>7.05</v>
      </c>
      <c r="AB299" s="680" t="s">
        <v>66</v>
      </c>
      <c r="AC299" s="659" t="n">
        <v>8.41</v>
      </c>
      <c r="AD299" s="661" t="n">
        <v>8.41</v>
      </c>
      <c r="AE299" s="680" t="s">
        <v>66</v>
      </c>
      <c r="AF299" s="679" t="s">
        <v>66</v>
      </c>
      <c r="AG299" s="681" t="s">
        <v>66</v>
      </c>
      <c r="AH299" s="659" t="n">
        <v>7.78</v>
      </c>
      <c r="AI299" s="659" t="n">
        <v>8.02</v>
      </c>
      <c r="AJ299" s="661" t="n">
        <v>8.01</v>
      </c>
      <c r="AK299" s="659" t="n">
        <v>0.26</v>
      </c>
      <c r="AL299" s="659" t="n">
        <v>2.46</v>
      </c>
      <c r="AM299" s="661" t="n">
        <v>2.3</v>
      </c>
      <c r="AN299" s="659" t="n">
        <v>5.36</v>
      </c>
      <c r="AO299" s="659" t="n">
        <v>5.99</v>
      </c>
      <c r="AP299" s="661" t="n">
        <v>5.9</v>
      </c>
      <c r="AQ299" s="682" t="n">
        <v>6.24</v>
      </c>
      <c r="AR299" s="659" t="n">
        <v>5.14</v>
      </c>
      <c r="AS299" s="661" t="n">
        <v>5.14</v>
      </c>
      <c r="AT299" s="679" t="n">
        <v>11.09</v>
      </c>
      <c r="AU299" s="659" t="n">
        <v>8.63</v>
      </c>
      <c r="AV299" s="661" t="n">
        <v>8.83</v>
      </c>
      <c r="AW299" s="659" t="n">
        <v>9.96</v>
      </c>
      <c r="AX299" s="659" t="n">
        <v>8.54</v>
      </c>
      <c r="AY299" s="661" t="n">
        <v>8.77</v>
      </c>
      <c r="AZ299" s="679" t="s">
        <v>66</v>
      </c>
      <c r="BA299" s="659" t="n">
        <v>6.1</v>
      </c>
      <c r="BB299" s="661" t="n">
        <v>6.1</v>
      </c>
      <c r="BC299" s="644" t="n">
        <v>5.85</v>
      </c>
      <c r="BD299" s="644" t="n">
        <v>6.49</v>
      </c>
      <c r="BE299" s="645" t="n">
        <v>6.46</v>
      </c>
      <c r="BF299" s="644" t="n">
        <v>4.6</v>
      </c>
      <c r="BG299" s="644" t="n">
        <v>6.15</v>
      </c>
      <c r="BH299" s="683" t="n">
        <v>6.07</v>
      </c>
      <c r="BI299" s="685" t="s">
        <v>21</v>
      </c>
      <c r="BJ299" s="684" t="s">
        <v>6</v>
      </c>
      <c r="BK299" s="696"/>
    </row>
    <row r="300" s="677" customFormat="true" ht="12" hidden="false" customHeight="false" outlineLevel="0" collapsed="false">
      <c r="A300" s="696"/>
      <c r="B300" s="684"/>
      <c r="C300" s="678" t="s">
        <v>23</v>
      </c>
      <c r="D300" s="659" t="n">
        <v>5.06</v>
      </c>
      <c r="E300" s="659" t="n">
        <v>5.55</v>
      </c>
      <c r="F300" s="661" t="n">
        <v>5.44</v>
      </c>
      <c r="G300" s="659" t="n">
        <v>6.55</v>
      </c>
      <c r="H300" s="659" t="n">
        <v>5.56</v>
      </c>
      <c r="I300" s="661" t="n">
        <v>5.57</v>
      </c>
      <c r="J300" s="659" t="n">
        <v>7.86</v>
      </c>
      <c r="K300" s="659" t="n">
        <v>6.42</v>
      </c>
      <c r="L300" s="661" t="n">
        <v>6.43</v>
      </c>
      <c r="M300" s="659" t="n">
        <v>5.06</v>
      </c>
      <c r="N300" s="659" t="n">
        <v>6.69</v>
      </c>
      <c r="O300" s="661" t="n">
        <v>6.68</v>
      </c>
      <c r="P300" s="679" t="n">
        <v>2.35</v>
      </c>
      <c r="Q300" s="659" t="n">
        <v>6.68</v>
      </c>
      <c r="R300" s="661" t="n">
        <v>4.28</v>
      </c>
      <c r="S300" s="679" t="s">
        <v>66</v>
      </c>
      <c r="T300" s="659" t="n">
        <v>5.62</v>
      </c>
      <c r="U300" s="661" t="n">
        <v>5.62</v>
      </c>
      <c r="V300" s="659" t="n">
        <v>6.07</v>
      </c>
      <c r="W300" s="659" t="n">
        <v>5.38</v>
      </c>
      <c r="X300" s="661" t="n">
        <v>5.39</v>
      </c>
      <c r="Y300" s="679" t="n">
        <v>9.26</v>
      </c>
      <c r="Z300" s="659" t="n">
        <v>7.67</v>
      </c>
      <c r="AA300" s="661" t="n">
        <v>7.67</v>
      </c>
      <c r="AB300" s="680" t="s">
        <v>66</v>
      </c>
      <c r="AC300" s="659" t="n">
        <v>8.45</v>
      </c>
      <c r="AD300" s="661" t="n">
        <v>8.45</v>
      </c>
      <c r="AE300" s="680" t="s">
        <v>66</v>
      </c>
      <c r="AF300" s="679" t="s">
        <v>66</v>
      </c>
      <c r="AG300" s="681" t="s">
        <v>66</v>
      </c>
      <c r="AH300" s="659" t="n">
        <v>11.77</v>
      </c>
      <c r="AI300" s="659" t="n">
        <v>8.85</v>
      </c>
      <c r="AJ300" s="661" t="n">
        <v>8.86</v>
      </c>
      <c r="AK300" s="659" t="n">
        <v>0.36</v>
      </c>
      <c r="AL300" s="659" t="n">
        <v>2.73</v>
      </c>
      <c r="AM300" s="661" t="n">
        <v>2.55</v>
      </c>
      <c r="AN300" s="659" t="n">
        <v>5.74</v>
      </c>
      <c r="AO300" s="659" t="n">
        <v>6.34</v>
      </c>
      <c r="AP300" s="661" t="n">
        <v>6.26</v>
      </c>
      <c r="AQ300" s="682" t="n">
        <v>7.45</v>
      </c>
      <c r="AR300" s="659" t="n">
        <v>5.67</v>
      </c>
      <c r="AS300" s="661" t="n">
        <v>5.67</v>
      </c>
      <c r="AT300" s="679" t="n">
        <v>13.28</v>
      </c>
      <c r="AU300" s="659" t="n">
        <v>8.97</v>
      </c>
      <c r="AV300" s="661" t="n">
        <v>9.33</v>
      </c>
      <c r="AW300" s="659" t="n">
        <v>14.69</v>
      </c>
      <c r="AX300" s="659" t="n">
        <v>9.89</v>
      </c>
      <c r="AY300" s="661" t="n">
        <v>10.67</v>
      </c>
      <c r="AZ300" s="679" t="s">
        <v>66</v>
      </c>
      <c r="BA300" s="659" t="n">
        <v>6.77</v>
      </c>
      <c r="BB300" s="661" t="n">
        <v>6.77</v>
      </c>
      <c r="BC300" s="644" t="n">
        <v>6.88</v>
      </c>
      <c r="BD300" s="644" t="n">
        <v>6.91</v>
      </c>
      <c r="BE300" s="645" t="n">
        <v>6.91</v>
      </c>
      <c r="BF300" s="644" t="n">
        <v>5.16</v>
      </c>
      <c r="BG300" s="644" t="n">
        <v>6.64</v>
      </c>
      <c r="BH300" s="683" t="n">
        <v>6.56</v>
      </c>
      <c r="BI300" s="685" t="s">
        <v>24</v>
      </c>
      <c r="BJ300" s="684"/>
      <c r="BK300" s="696"/>
    </row>
    <row r="301" s="677" customFormat="true" ht="12" hidden="false" customHeight="false" outlineLevel="0" collapsed="false">
      <c r="A301" s="696"/>
      <c r="B301" s="684" t="s">
        <v>7</v>
      </c>
      <c r="C301" s="678" t="s">
        <v>20</v>
      </c>
      <c r="D301" s="659" t="n">
        <v>4.68</v>
      </c>
      <c r="E301" s="659" t="n">
        <v>5.51</v>
      </c>
      <c r="F301" s="661" t="n">
        <v>5.34</v>
      </c>
      <c r="G301" s="659" t="n">
        <v>5.51</v>
      </c>
      <c r="H301" s="659" t="n">
        <v>5.35</v>
      </c>
      <c r="I301" s="661" t="n">
        <v>5.35</v>
      </c>
      <c r="J301" s="659" t="n">
        <v>6.72</v>
      </c>
      <c r="K301" s="659" t="n">
        <v>6.13</v>
      </c>
      <c r="L301" s="661" t="n">
        <v>6.13</v>
      </c>
      <c r="M301" s="659" t="n">
        <v>4.7</v>
      </c>
      <c r="N301" s="659" t="n">
        <v>6.33</v>
      </c>
      <c r="O301" s="661" t="n">
        <v>6.32</v>
      </c>
      <c r="P301" s="679" t="n">
        <v>2.18</v>
      </c>
      <c r="Q301" s="659" t="n">
        <v>6.66</v>
      </c>
      <c r="R301" s="661" t="n">
        <v>4.17</v>
      </c>
      <c r="S301" s="679" t="n">
        <v>8</v>
      </c>
      <c r="T301" s="659" t="n">
        <v>5.25</v>
      </c>
      <c r="U301" s="661" t="n">
        <v>5.28</v>
      </c>
      <c r="V301" s="659" t="n">
        <v>5.8</v>
      </c>
      <c r="W301" s="659" t="n">
        <v>5.32</v>
      </c>
      <c r="X301" s="661" t="n">
        <v>5.32</v>
      </c>
      <c r="Y301" s="679" t="n">
        <v>7.1</v>
      </c>
      <c r="Z301" s="659" t="n">
        <v>7.05</v>
      </c>
      <c r="AA301" s="661" t="n">
        <v>7.05</v>
      </c>
      <c r="AB301" s="680" t="s">
        <v>66</v>
      </c>
      <c r="AC301" s="659" t="n">
        <v>8.38</v>
      </c>
      <c r="AD301" s="661" t="n">
        <v>8.38</v>
      </c>
      <c r="AE301" s="680" t="s">
        <v>66</v>
      </c>
      <c r="AF301" s="679" t="s">
        <v>66</v>
      </c>
      <c r="AG301" s="681" t="s">
        <v>66</v>
      </c>
      <c r="AH301" s="659" t="n">
        <v>7.9</v>
      </c>
      <c r="AI301" s="659" t="n">
        <v>8.04</v>
      </c>
      <c r="AJ301" s="661" t="n">
        <v>8.04</v>
      </c>
      <c r="AK301" s="659" t="n">
        <v>1.14</v>
      </c>
      <c r="AL301" s="659" t="n">
        <v>2.53</v>
      </c>
      <c r="AM301" s="661" t="n">
        <v>2.39</v>
      </c>
      <c r="AN301" s="659" t="n">
        <v>8.53</v>
      </c>
      <c r="AO301" s="659" t="n">
        <v>5.93</v>
      </c>
      <c r="AP301" s="661" t="n">
        <v>5.94</v>
      </c>
      <c r="AQ301" s="682" t="n">
        <v>6.22</v>
      </c>
      <c r="AR301" s="659" t="n">
        <v>5.14</v>
      </c>
      <c r="AS301" s="661" t="n">
        <v>5.14</v>
      </c>
      <c r="AT301" s="679" t="n">
        <v>11.09</v>
      </c>
      <c r="AU301" s="659" t="n">
        <v>8.68</v>
      </c>
      <c r="AV301" s="661" t="n">
        <v>8.87</v>
      </c>
      <c r="AW301" s="659" t="n">
        <v>9.96</v>
      </c>
      <c r="AX301" s="659" t="n">
        <v>8.53</v>
      </c>
      <c r="AY301" s="661" t="n">
        <v>8.76</v>
      </c>
      <c r="AZ301" s="679" t="s">
        <v>66</v>
      </c>
      <c r="BA301" s="659" t="n">
        <v>6.1</v>
      </c>
      <c r="BB301" s="661" t="n">
        <v>6.1</v>
      </c>
      <c r="BC301" s="644" t="n">
        <v>5.83</v>
      </c>
      <c r="BD301" s="644" t="n">
        <v>6.44</v>
      </c>
      <c r="BE301" s="645" t="n">
        <v>6.41</v>
      </c>
      <c r="BF301" s="644" t="n">
        <v>4.69</v>
      </c>
      <c r="BG301" s="644" t="n">
        <v>6.18</v>
      </c>
      <c r="BH301" s="683" t="n">
        <v>6.11</v>
      </c>
      <c r="BI301" s="685" t="s">
        <v>21</v>
      </c>
      <c r="BJ301" s="684" t="s">
        <v>7</v>
      </c>
      <c r="BK301" s="696"/>
    </row>
    <row r="302" s="677" customFormat="true" ht="12" hidden="false" customHeight="false" outlineLevel="0" collapsed="false">
      <c r="A302" s="696"/>
      <c r="B302" s="684"/>
      <c r="C302" s="678" t="s">
        <v>23</v>
      </c>
      <c r="D302" s="688" t="n">
        <v>5.15</v>
      </c>
      <c r="E302" s="688" t="n">
        <v>5.75</v>
      </c>
      <c r="F302" s="689" t="n">
        <v>5.63</v>
      </c>
      <c r="G302" s="688" t="n">
        <v>6.4</v>
      </c>
      <c r="H302" s="688" t="n">
        <v>5.65</v>
      </c>
      <c r="I302" s="689" t="n">
        <v>5.65</v>
      </c>
      <c r="J302" s="688" t="n">
        <v>8.27</v>
      </c>
      <c r="K302" s="688" t="n">
        <v>6.32</v>
      </c>
      <c r="L302" s="689" t="n">
        <v>6.33</v>
      </c>
      <c r="M302" s="688" t="n">
        <v>5.22</v>
      </c>
      <c r="N302" s="688" t="n">
        <v>6.7</v>
      </c>
      <c r="O302" s="689" t="n">
        <v>6.69</v>
      </c>
      <c r="P302" s="690" t="n">
        <v>2.35</v>
      </c>
      <c r="Q302" s="688" t="n">
        <v>6.69</v>
      </c>
      <c r="R302" s="689" t="n">
        <v>4.28</v>
      </c>
      <c r="S302" s="690" t="n">
        <v>10.26</v>
      </c>
      <c r="T302" s="688" t="n">
        <v>5.65</v>
      </c>
      <c r="U302" s="689" t="n">
        <v>5.7</v>
      </c>
      <c r="V302" s="688" t="n">
        <v>6.52</v>
      </c>
      <c r="W302" s="688" t="n">
        <v>5.54</v>
      </c>
      <c r="X302" s="689" t="n">
        <v>5.54</v>
      </c>
      <c r="Y302" s="690" t="n">
        <v>9.26</v>
      </c>
      <c r="Z302" s="688" t="n">
        <v>7.67</v>
      </c>
      <c r="AA302" s="689" t="n">
        <v>7.67</v>
      </c>
      <c r="AB302" s="691" t="s">
        <v>66</v>
      </c>
      <c r="AC302" s="688" t="n">
        <v>8.41</v>
      </c>
      <c r="AD302" s="689" t="n">
        <v>8.41</v>
      </c>
      <c r="AE302" s="691" t="s">
        <v>66</v>
      </c>
      <c r="AF302" s="690" t="s">
        <v>66</v>
      </c>
      <c r="AG302" s="692" t="s">
        <v>66</v>
      </c>
      <c r="AH302" s="688" t="n">
        <v>12.01</v>
      </c>
      <c r="AI302" s="688" t="n">
        <v>8.88</v>
      </c>
      <c r="AJ302" s="689" t="n">
        <v>8.89</v>
      </c>
      <c r="AK302" s="688" t="n">
        <v>1.52</v>
      </c>
      <c r="AL302" s="688" t="n">
        <v>2.78</v>
      </c>
      <c r="AM302" s="689" t="n">
        <v>2.65</v>
      </c>
      <c r="AN302" s="688" t="n">
        <v>11.04</v>
      </c>
      <c r="AO302" s="688" t="n">
        <v>6.27</v>
      </c>
      <c r="AP302" s="689" t="n">
        <v>6.29</v>
      </c>
      <c r="AQ302" s="693" t="n">
        <v>7.4</v>
      </c>
      <c r="AR302" s="688" t="n">
        <v>5.67</v>
      </c>
      <c r="AS302" s="689" t="n">
        <v>5.67</v>
      </c>
      <c r="AT302" s="690" t="n">
        <v>13.28</v>
      </c>
      <c r="AU302" s="688" t="n">
        <v>9.07</v>
      </c>
      <c r="AV302" s="689" t="n">
        <v>9.39</v>
      </c>
      <c r="AW302" s="688" t="n">
        <v>14.68</v>
      </c>
      <c r="AX302" s="688" t="n">
        <v>9.86</v>
      </c>
      <c r="AY302" s="689" t="n">
        <v>10.62</v>
      </c>
      <c r="AZ302" s="690" t="s">
        <v>66</v>
      </c>
      <c r="BA302" s="688" t="n">
        <v>6.76</v>
      </c>
      <c r="BB302" s="689" t="n">
        <v>6.76</v>
      </c>
      <c r="BC302" s="652" t="n">
        <v>6.89</v>
      </c>
      <c r="BD302" s="652" t="n">
        <v>6.84</v>
      </c>
      <c r="BE302" s="653" t="n">
        <v>6.84</v>
      </c>
      <c r="BF302" s="652" t="n">
        <v>5.23</v>
      </c>
      <c r="BG302" s="652" t="n">
        <v>6.66</v>
      </c>
      <c r="BH302" s="694" t="n">
        <v>6.59</v>
      </c>
      <c r="BI302" s="695" t="s">
        <v>24</v>
      </c>
      <c r="BJ302" s="684"/>
      <c r="BK302" s="696"/>
    </row>
    <row r="303" s="677" customFormat="true" ht="12" hidden="false" customHeight="false" outlineLevel="0" collapsed="false">
      <c r="A303" s="698" t="n">
        <v>2024</v>
      </c>
      <c r="B303" s="666" t="s">
        <v>8</v>
      </c>
      <c r="C303" s="699" t="s">
        <v>20</v>
      </c>
      <c r="D303" s="669" t="n">
        <v>4.7</v>
      </c>
      <c r="E303" s="669" t="n">
        <v>5.49</v>
      </c>
      <c r="F303" s="670" t="n">
        <v>5.33</v>
      </c>
      <c r="G303" s="669" t="n">
        <v>5.35</v>
      </c>
      <c r="H303" s="669" t="n">
        <v>5.36</v>
      </c>
      <c r="I303" s="670" t="n">
        <v>5.35</v>
      </c>
      <c r="J303" s="669" t="n">
        <v>6.85</v>
      </c>
      <c r="K303" s="669" t="n">
        <v>6.09</v>
      </c>
      <c r="L303" s="670" t="n">
        <v>6.09</v>
      </c>
      <c r="M303" s="669" t="n">
        <v>5.46</v>
      </c>
      <c r="N303" s="669" t="n">
        <v>6.35</v>
      </c>
      <c r="O303" s="670" t="n">
        <v>6.34</v>
      </c>
      <c r="P303" s="671" t="n">
        <v>2.29</v>
      </c>
      <c r="Q303" s="669" t="n">
        <v>5.29</v>
      </c>
      <c r="R303" s="670" t="n">
        <v>4.23</v>
      </c>
      <c r="S303" s="671" t="n">
        <v>8</v>
      </c>
      <c r="T303" s="669" t="n">
        <v>5.3</v>
      </c>
      <c r="U303" s="670" t="n">
        <v>5.32</v>
      </c>
      <c r="V303" s="669" t="n">
        <v>6.41</v>
      </c>
      <c r="W303" s="669" t="n">
        <v>5.3</v>
      </c>
      <c r="X303" s="670" t="n">
        <v>5.3</v>
      </c>
      <c r="Y303" s="671" t="n">
        <v>7.1</v>
      </c>
      <c r="Z303" s="669" t="n">
        <v>7.03</v>
      </c>
      <c r="AA303" s="670" t="n">
        <v>7.03</v>
      </c>
      <c r="AB303" s="672" t="s">
        <v>66</v>
      </c>
      <c r="AC303" s="669" t="n">
        <v>8.39</v>
      </c>
      <c r="AD303" s="670" t="n">
        <v>8.39</v>
      </c>
      <c r="AE303" s="672" t="s">
        <v>66</v>
      </c>
      <c r="AF303" s="671" t="s">
        <v>66</v>
      </c>
      <c r="AG303" s="673" t="s">
        <v>66</v>
      </c>
      <c r="AH303" s="669" t="n">
        <v>8.07</v>
      </c>
      <c r="AI303" s="669" t="n">
        <v>8.06</v>
      </c>
      <c r="AJ303" s="670" t="n">
        <v>8.06</v>
      </c>
      <c r="AK303" s="669" t="n">
        <v>1.12</v>
      </c>
      <c r="AL303" s="669" t="n">
        <v>2.46</v>
      </c>
      <c r="AM303" s="670" t="n">
        <v>2.32</v>
      </c>
      <c r="AN303" s="669" t="n">
        <v>8.49</v>
      </c>
      <c r="AO303" s="669" t="n">
        <v>5.94</v>
      </c>
      <c r="AP303" s="670" t="n">
        <v>5.95</v>
      </c>
      <c r="AQ303" s="674" t="n">
        <v>6.19</v>
      </c>
      <c r="AR303" s="669" t="n">
        <v>5.14</v>
      </c>
      <c r="AS303" s="670" t="n">
        <v>5.14</v>
      </c>
      <c r="AT303" s="671" t="n">
        <v>11.09</v>
      </c>
      <c r="AU303" s="669" t="n">
        <v>8.69</v>
      </c>
      <c r="AV303" s="670" t="n">
        <v>8.85</v>
      </c>
      <c r="AW303" s="669" t="n">
        <v>9.97</v>
      </c>
      <c r="AX303" s="669" t="n">
        <v>8.51</v>
      </c>
      <c r="AY303" s="670" t="n">
        <v>8.73</v>
      </c>
      <c r="AZ303" s="671" t="s">
        <v>66</v>
      </c>
      <c r="BA303" s="669" t="n">
        <v>6.09</v>
      </c>
      <c r="BB303" s="670" t="n">
        <v>6.09</v>
      </c>
      <c r="BC303" s="634" t="n">
        <v>5.79</v>
      </c>
      <c r="BD303" s="634" t="n">
        <v>6.45</v>
      </c>
      <c r="BE303" s="635" t="n">
        <v>6.42</v>
      </c>
      <c r="BF303" s="634" t="n">
        <v>4.73</v>
      </c>
      <c r="BG303" s="634" t="n">
        <v>6.18</v>
      </c>
      <c r="BH303" s="675" t="n">
        <v>6.11</v>
      </c>
      <c r="BI303" s="697" t="s">
        <v>21</v>
      </c>
      <c r="BJ303" s="666" t="s">
        <v>8</v>
      </c>
      <c r="BK303" s="698" t="n">
        <v>2024</v>
      </c>
    </row>
    <row r="304" s="677" customFormat="true" ht="12" hidden="false" customHeight="false" outlineLevel="0" collapsed="false">
      <c r="A304" s="698"/>
      <c r="B304" s="666"/>
      <c r="C304" s="678" t="s">
        <v>23</v>
      </c>
      <c r="D304" s="659" t="n">
        <v>5.21</v>
      </c>
      <c r="E304" s="659" t="n">
        <v>5.74</v>
      </c>
      <c r="F304" s="661" t="n">
        <v>5.64</v>
      </c>
      <c r="G304" s="659" t="n">
        <v>6.43</v>
      </c>
      <c r="H304" s="659" t="n">
        <v>5.66</v>
      </c>
      <c r="I304" s="661" t="n">
        <v>5.67</v>
      </c>
      <c r="J304" s="659" t="n">
        <v>8.56</v>
      </c>
      <c r="K304" s="659" t="n">
        <v>6.29</v>
      </c>
      <c r="L304" s="661" t="n">
        <v>6.29</v>
      </c>
      <c r="M304" s="659" t="n">
        <v>6.12</v>
      </c>
      <c r="N304" s="659" t="n">
        <v>6.72</v>
      </c>
      <c r="O304" s="661" t="n">
        <v>6.71</v>
      </c>
      <c r="P304" s="679" t="n">
        <v>2.48</v>
      </c>
      <c r="Q304" s="659" t="n">
        <v>5.36</v>
      </c>
      <c r="R304" s="661" t="n">
        <v>4.34</v>
      </c>
      <c r="S304" s="679" t="n">
        <v>10.26</v>
      </c>
      <c r="T304" s="659" t="n">
        <v>5.68</v>
      </c>
      <c r="U304" s="661" t="n">
        <v>5.71</v>
      </c>
      <c r="V304" s="659" t="n">
        <v>7.19</v>
      </c>
      <c r="W304" s="659" t="n">
        <v>5.52</v>
      </c>
      <c r="X304" s="661" t="n">
        <v>5.53</v>
      </c>
      <c r="Y304" s="679" t="n">
        <v>9.26</v>
      </c>
      <c r="Z304" s="659" t="n">
        <v>7.66</v>
      </c>
      <c r="AA304" s="661" t="n">
        <v>7.66</v>
      </c>
      <c r="AB304" s="680" t="s">
        <v>66</v>
      </c>
      <c r="AC304" s="659" t="n">
        <v>8.42</v>
      </c>
      <c r="AD304" s="661" t="n">
        <v>8.42</v>
      </c>
      <c r="AE304" s="680" t="s">
        <v>66</v>
      </c>
      <c r="AF304" s="679" t="s">
        <v>66</v>
      </c>
      <c r="AG304" s="681" t="s">
        <v>66</v>
      </c>
      <c r="AH304" s="659" t="n">
        <v>12.41</v>
      </c>
      <c r="AI304" s="659" t="n">
        <v>8.9</v>
      </c>
      <c r="AJ304" s="661" t="n">
        <v>8.91</v>
      </c>
      <c r="AK304" s="659" t="n">
        <v>1.5</v>
      </c>
      <c r="AL304" s="659" t="n">
        <v>2.71</v>
      </c>
      <c r="AM304" s="661" t="n">
        <v>2.58</v>
      </c>
      <c r="AN304" s="659" t="n">
        <v>11</v>
      </c>
      <c r="AO304" s="659" t="n">
        <v>6.28</v>
      </c>
      <c r="AP304" s="661" t="n">
        <v>6.29</v>
      </c>
      <c r="AQ304" s="682" t="n">
        <v>7.33</v>
      </c>
      <c r="AR304" s="659" t="n">
        <v>5.68</v>
      </c>
      <c r="AS304" s="661" t="n">
        <v>5.68</v>
      </c>
      <c r="AT304" s="679" t="n">
        <v>13.28</v>
      </c>
      <c r="AU304" s="659" t="n">
        <v>9.08</v>
      </c>
      <c r="AV304" s="661" t="n">
        <v>9.37</v>
      </c>
      <c r="AW304" s="659" t="n">
        <v>14.68</v>
      </c>
      <c r="AX304" s="659" t="n">
        <v>9.82</v>
      </c>
      <c r="AY304" s="661" t="n">
        <v>10.55</v>
      </c>
      <c r="AZ304" s="679" t="s">
        <v>66</v>
      </c>
      <c r="BA304" s="659" t="n">
        <v>6.76</v>
      </c>
      <c r="BB304" s="661" t="n">
        <v>6.76</v>
      </c>
      <c r="BC304" s="644" t="n">
        <v>6.84</v>
      </c>
      <c r="BD304" s="644" t="n">
        <v>6.85</v>
      </c>
      <c r="BE304" s="645" t="n">
        <v>6.85</v>
      </c>
      <c r="BF304" s="644" t="n">
        <v>5.32</v>
      </c>
      <c r="BG304" s="644" t="n">
        <v>6.67</v>
      </c>
      <c r="BH304" s="683" t="n">
        <v>6.6</v>
      </c>
      <c r="BI304" s="678" t="s">
        <v>24</v>
      </c>
      <c r="BJ304" s="666"/>
      <c r="BK304" s="698"/>
    </row>
    <row r="305" s="677" customFormat="true" ht="12" hidden="false" customHeight="false" outlineLevel="0" collapsed="false">
      <c r="A305" s="698"/>
      <c r="B305" s="686" t="s">
        <v>9</v>
      </c>
      <c r="C305" s="678" t="s">
        <v>20</v>
      </c>
      <c r="D305" s="659" t="n">
        <v>4.76</v>
      </c>
      <c r="E305" s="659" t="n">
        <v>5.5</v>
      </c>
      <c r="F305" s="661" t="n">
        <v>5.35</v>
      </c>
      <c r="G305" s="659" t="n">
        <v>5.37</v>
      </c>
      <c r="H305" s="659" t="n">
        <v>5.36</v>
      </c>
      <c r="I305" s="661" t="n">
        <v>5.36</v>
      </c>
      <c r="J305" s="659" t="n">
        <v>6.9</v>
      </c>
      <c r="K305" s="659" t="n">
        <v>6.01</v>
      </c>
      <c r="L305" s="661" t="n">
        <v>6.01</v>
      </c>
      <c r="M305" s="659" t="n">
        <v>5.48</v>
      </c>
      <c r="N305" s="659" t="n">
        <v>6.36</v>
      </c>
      <c r="O305" s="661" t="n">
        <v>6.35</v>
      </c>
      <c r="P305" s="679" t="n">
        <v>2.29</v>
      </c>
      <c r="Q305" s="659" t="n">
        <v>5.3</v>
      </c>
      <c r="R305" s="661" t="n">
        <v>4.23</v>
      </c>
      <c r="S305" s="679" t="n">
        <v>8</v>
      </c>
      <c r="T305" s="659" t="n">
        <v>5.35</v>
      </c>
      <c r="U305" s="661" t="n">
        <v>5.36</v>
      </c>
      <c r="V305" s="659" t="n">
        <v>6.17</v>
      </c>
      <c r="W305" s="659" t="n">
        <v>5.54</v>
      </c>
      <c r="X305" s="661" t="n">
        <v>5.54</v>
      </c>
      <c r="Y305" s="679" t="n">
        <v>7.1</v>
      </c>
      <c r="Z305" s="659" t="n">
        <v>7.01</v>
      </c>
      <c r="AA305" s="661" t="n">
        <v>7.01</v>
      </c>
      <c r="AB305" s="680" t="s">
        <v>66</v>
      </c>
      <c r="AC305" s="659" t="n">
        <v>8.41</v>
      </c>
      <c r="AD305" s="661" t="n">
        <v>8.41</v>
      </c>
      <c r="AE305" s="680" t="s">
        <v>66</v>
      </c>
      <c r="AF305" s="679" t="s">
        <v>66</v>
      </c>
      <c r="AG305" s="681" t="s">
        <v>66</v>
      </c>
      <c r="AH305" s="659" t="n">
        <v>7.97</v>
      </c>
      <c r="AI305" s="659" t="n">
        <v>8.08</v>
      </c>
      <c r="AJ305" s="661" t="n">
        <v>8.08</v>
      </c>
      <c r="AK305" s="659" t="n">
        <v>0.17</v>
      </c>
      <c r="AL305" s="659" t="n">
        <v>2.38</v>
      </c>
      <c r="AM305" s="661" t="n">
        <v>2.23</v>
      </c>
      <c r="AN305" s="659" t="n">
        <v>8.44</v>
      </c>
      <c r="AO305" s="659" t="n">
        <v>6</v>
      </c>
      <c r="AP305" s="661" t="n">
        <v>6.01</v>
      </c>
      <c r="AQ305" s="682" t="n">
        <v>6.25</v>
      </c>
      <c r="AR305" s="659" t="n">
        <v>5.14</v>
      </c>
      <c r="AS305" s="661" t="n">
        <v>5.14</v>
      </c>
      <c r="AT305" s="679" t="n">
        <v>11.09</v>
      </c>
      <c r="AU305" s="659" t="n">
        <v>8.69</v>
      </c>
      <c r="AV305" s="661" t="n">
        <v>8.84</v>
      </c>
      <c r="AW305" s="659" t="n">
        <v>9.99</v>
      </c>
      <c r="AX305" s="659" t="n">
        <v>8.5</v>
      </c>
      <c r="AY305" s="661" t="n">
        <v>8.71</v>
      </c>
      <c r="AZ305" s="679" t="s">
        <v>66</v>
      </c>
      <c r="BA305" s="659" t="n">
        <v>6.09</v>
      </c>
      <c r="BB305" s="661" t="n">
        <v>6.09</v>
      </c>
      <c r="BC305" s="644" t="n">
        <v>5.85</v>
      </c>
      <c r="BD305" s="644" t="n">
        <v>6.47</v>
      </c>
      <c r="BE305" s="645" t="n">
        <v>6.46</v>
      </c>
      <c r="BF305" s="644" t="n">
        <v>4.78</v>
      </c>
      <c r="BG305" s="644" t="n">
        <v>6.22</v>
      </c>
      <c r="BH305" s="683" t="n">
        <v>6.15</v>
      </c>
      <c r="BI305" s="687" t="s">
        <v>21</v>
      </c>
      <c r="BJ305" s="686" t="s">
        <v>9</v>
      </c>
      <c r="BK305" s="698"/>
    </row>
    <row r="306" s="677" customFormat="true" ht="12" hidden="false" customHeight="false" outlineLevel="0" collapsed="false">
      <c r="A306" s="698"/>
      <c r="B306" s="686"/>
      <c r="C306" s="678" t="s">
        <v>23</v>
      </c>
      <c r="D306" s="659" t="n">
        <v>5.31</v>
      </c>
      <c r="E306" s="659" t="n">
        <v>5.75</v>
      </c>
      <c r="F306" s="661" t="n">
        <v>5.66</v>
      </c>
      <c r="G306" s="659" t="n">
        <v>6.41</v>
      </c>
      <c r="H306" s="659" t="n">
        <v>5.67</v>
      </c>
      <c r="I306" s="661" t="n">
        <v>5.67</v>
      </c>
      <c r="J306" s="659" t="n">
        <v>8.68</v>
      </c>
      <c r="K306" s="659" t="n">
        <v>6.24</v>
      </c>
      <c r="L306" s="661" t="n">
        <v>6.25</v>
      </c>
      <c r="M306" s="659" t="n">
        <v>6.14</v>
      </c>
      <c r="N306" s="659" t="n">
        <v>6.74</v>
      </c>
      <c r="O306" s="661" t="n">
        <v>6.73</v>
      </c>
      <c r="P306" s="679" t="n">
        <v>2.48</v>
      </c>
      <c r="Q306" s="659" t="n">
        <v>5.36</v>
      </c>
      <c r="R306" s="661" t="n">
        <v>4.34</v>
      </c>
      <c r="S306" s="679" t="n">
        <v>10.26</v>
      </c>
      <c r="T306" s="659" t="n">
        <v>5.73</v>
      </c>
      <c r="U306" s="661" t="n">
        <v>5.74</v>
      </c>
      <c r="V306" s="659" t="n">
        <v>7.27</v>
      </c>
      <c r="W306" s="659" t="n">
        <v>5.77</v>
      </c>
      <c r="X306" s="661" t="n">
        <v>5.77</v>
      </c>
      <c r="Y306" s="679" t="n">
        <v>9.26</v>
      </c>
      <c r="Z306" s="659" t="n">
        <v>7.65</v>
      </c>
      <c r="AA306" s="661" t="n">
        <v>7.65</v>
      </c>
      <c r="AB306" s="680" t="s">
        <v>66</v>
      </c>
      <c r="AC306" s="659" t="n">
        <v>8.44</v>
      </c>
      <c r="AD306" s="661" t="n">
        <v>8.44</v>
      </c>
      <c r="AE306" s="680" t="s">
        <v>66</v>
      </c>
      <c r="AF306" s="679" t="s">
        <v>66</v>
      </c>
      <c r="AG306" s="681" t="s">
        <v>66</v>
      </c>
      <c r="AH306" s="659" t="n">
        <v>12.24</v>
      </c>
      <c r="AI306" s="659" t="n">
        <v>8.94</v>
      </c>
      <c r="AJ306" s="661" t="n">
        <v>8.95</v>
      </c>
      <c r="AK306" s="659" t="n">
        <v>0.27</v>
      </c>
      <c r="AL306" s="659" t="n">
        <v>2.63</v>
      </c>
      <c r="AM306" s="661" t="n">
        <v>2.47</v>
      </c>
      <c r="AN306" s="659" t="n">
        <v>10.94</v>
      </c>
      <c r="AO306" s="659" t="n">
        <v>6.35</v>
      </c>
      <c r="AP306" s="661" t="n">
        <v>6.36</v>
      </c>
      <c r="AQ306" s="682" t="n">
        <v>7.4</v>
      </c>
      <c r="AR306" s="659" t="n">
        <v>5.68</v>
      </c>
      <c r="AS306" s="661" t="n">
        <v>5.68</v>
      </c>
      <c r="AT306" s="679" t="n">
        <v>13.28</v>
      </c>
      <c r="AU306" s="659" t="n">
        <v>9.08</v>
      </c>
      <c r="AV306" s="661" t="n">
        <v>9.34</v>
      </c>
      <c r="AW306" s="659" t="n">
        <v>14.7</v>
      </c>
      <c r="AX306" s="659" t="n">
        <v>9.79</v>
      </c>
      <c r="AY306" s="661" t="n">
        <v>10.49</v>
      </c>
      <c r="AZ306" s="679" t="s">
        <v>66</v>
      </c>
      <c r="BA306" s="659" t="n">
        <v>6.76</v>
      </c>
      <c r="BB306" s="661" t="n">
        <v>6.76</v>
      </c>
      <c r="BC306" s="644" t="n">
        <v>6.92</v>
      </c>
      <c r="BD306" s="644" t="n">
        <v>6.88</v>
      </c>
      <c r="BE306" s="645" t="n">
        <v>6.88</v>
      </c>
      <c r="BF306" s="644" t="n">
        <v>5.39</v>
      </c>
      <c r="BG306" s="644" t="n">
        <v>6.71</v>
      </c>
      <c r="BH306" s="683" t="n">
        <v>6.65</v>
      </c>
      <c r="BI306" s="678" t="s">
        <v>24</v>
      </c>
      <c r="BJ306" s="686"/>
      <c r="BK306" s="698"/>
    </row>
    <row r="307" s="677" customFormat="true" ht="12" hidden="false" customHeight="false" outlineLevel="0" collapsed="false">
      <c r="A307" s="698"/>
      <c r="B307" s="686" t="s">
        <v>10</v>
      </c>
      <c r="C307" s="678" t="s">
        <v>20</v>
      </c>
      <c r="D307" s="659" t="n">
        <v>4.74</v>
      </c>
      <c r="E307" s="659" t="n">
        <v>5.54</v>
      </c>
      <c r="F307" s="661" t="n">
        <v>5.36</v>
      </c>
      <c r="G307" s="659" t="n">
        <v>5.38</v>
      </c>
      <c r="H307" s="659" t="n">
        <v>5.37</v>
      </c>
      <c r="I307" s="661" t="n">
        <v>5.37</v>
      </c>
      <c r="J307" s="659" t="n">
        <v>7.01</v>
      </c>
      <c r="K307" s="659" t="n">
        <v>5.73</v>
      </c>
      <c r="L307" s="661" t="n">
        <v>5.73</v>
      </c>
      <c r="M307" s="659" t="n">
        <v>5.73</v>
      </c>
      <c r="N307" s="659" t="n">
        <v>6.38</v>
      </c>
      <c r="O307" s="661" t="n">
        <v>6.38</v>
      </c>
      <c r="P307" s="679" t="n">
        <v>2.29</v>
      </c>
      <c r="Q307" s="659" t="n">
        <v>5.31</v>
      </c>
      <c r="R307" s="661" t="n">
        <v>4.24</v>
      </c>
      <c r="S307" s="679" t="s">
        <v>66</v>
      </c>
      <c r="T307" s="659" t="n">
        <v>5.81</v>
      </c>
      <c r="U307" s="661" t="n">
        <v>5.81</v>
      </c>
      <c r="V307" s="659" t="n">
        <v>6.18</v>
      </c>
      <c r="W307" s="659" t="n">
        <v>5.71</v>
      </c>
      <c r="X307" s="661" t="n">
        <v>5.72</v>
      </c>
      <c r="Y307" s="679" t="n">
        <v>7.1</v>
      </c>
      <c r="Z307" s="659" t="n">
        <v>7.01</v>
      </c>
      <c r="AA307" s="661" t="n">
        <v>7.01</v>
      </c>
      <c r="AB307" s="680" t="s">
        <v>66</v>
      </c>
      <c r="AC307" s="659" t="n">
        <v>8.42</v>
      </c>
      <c r="AD307" s="661" t="n">
        <v>8.42</v>
      </c>
      <c r="AE307" s="680" t="s">
        <v>66</v>
      </c>
      <c r="AF307" s="679" t="s">
        <v>66</v>
      </c>
      <c r="AG307" s="681" t="s">
        <v>66</v>
      </c>
      <c r="AH307" s="659" t="n">
        <v>8.05</v>
      </c>
      <c r="AI307" s="659" t="n">
        <v>8.1</v>
      </c>
      <c r="AJ307" s="661" t="n">
        <v>8.1</v>
      </c>
      <c r="AK307" s="659" t="n">
        <v>0.15</v>
      </c>
      <c r="AL307" s="659" t="n">
        <v>2.32</v>
      </c>
      <c r="AM307" s="661" t="n">
        <v>2.18</v>
      </c>
      <c r="AN307" s="659" t="n">
        <v>8.53</v>
      </c>
      <c r="AO307" s="659" t="n">
        <v>6.05</v>
      </c>
      <c r="AP307" s="661" t="n">
        <v>6.06</v>
      </c>
      <c r="AQ307" s="682" t="n">
        <v>6.26</v>
      </c>
      <c r="AR307" s="659" t="n">
        <v>5.14</v>
      </c>
      <c r="AS307" s="661" t="n">
        <v>5.14</v>
      </c>
      <c r="AT307" s="679" t="n">
        <v>11.09</v>
      </c>
      <c r="AU307" s="659" t="n">
        <v>8.69</v>
      </c>
      <c r="AV307" s="661" t="n">
        <v>8.82</v>
      </c>
      <c r="AW307" s="659" t="n">
        <v>9.99</v>
      </c>
      <c r="AX307" s="659" t="n">
        <v>8.5</v>
      </c>
      <c r="AY307" s="661" t="n">
        <v>8.69</v>
      </c>
      <c r="AZ307" s="679" t="s">
        <v>66</v>
      </c>
      <c r="BA307" s="659" t="n">
        <v>6.09</v>
      </c>
      <c r="BB307" s="661" t="n">
        <v>6.09</v>
      </c>
      <c r="BC307" s="644" t="n">
        <v>4.44</v>
      </c>
      <c r="BD307" s="644" t="n">
        <v>6.48</v>
      </c>
      <c r="BE307" s="645" t="n">
        <v>6.42</v>
      </c>
      <c r="BF307" s="644" t="n">
        <v>4.75</v>
      </c>
      <c r="BG307" s="644" t="n">
        <v>6.25</v>
      </c>
      <c r="BH307" s="683" t="n">
        <v>6.16</v>
      </c>
      <c r="BI307" s="687" t="s">
        <v>21</v>
      </c>
      <c r="BJ307" s="686" t="s">
        <v>10</v>
      </c>
      <c r="BK307" s="698"/>
    </row>
    <row r="308" s="677" customFormat="true" ht="12" hidden="false" customHeight="false" outlineLevel="0" collapsed="false">
      <c r="A308" s="698"/>
      <c r="B308" s="686"/>
      <c r="C308" s="678" t="s">
        <v>23</v>
      </c>
      <c r="D308" s="659" t="n">
        <v>5.27</v>
      </c>
      <c r="E308" s="659" t="n">
        <v>5.79</v>
      </c>
      <c r="F308" s="661" t="n">
        <v>5.67</v>
      </c>
      <c r="G308" s="659" t="n">
        <v>6.43</v>
      </c>
      <c r="H308" s="659" t="n">
        <v>5.61</v>
      </c>
      <c r="I308" s="661" t="n">
        <v>5.62</v>
      </c>
      <c r="J308" s="659" t="n">
        <v>8.83</v>
      </c>
      <c r="K308" s="659" t="n">
        <v>5.92</v>
      </c>
      <c r="L308" s="661" t="n">
        <v>5.93</v>
      </c>
      <c r="M308" s="659" t="n">
        <v>6.33</v>
      </c>
      <c r="N308" s="659" t="n">
        <v>6.72</v>
      </c>
      <c r="O308" s="661" t="n">
        <v>6.72</v>
      </c>
      <c r="P308" s="679" t="n">
        <v>2.48</v>
      </c>
      <c r="Q308" s="659" t="n">
        <v>5.37</v>
      </c>
      <c r="R308" s="661" t="n">
        <v>4.35</v>
      </c>
      <c r="S308" s="679" t="s">
        <v>66</v>
      </c>
      <c r="T308" s="659" t="n">
        <v>6.22</v>
      </c>
      <c r="U308" s="661" t="n">
        <v>6.22</v>
      </c>
      <c r="V308" s="659" t="n">
        <v>7.24</v>
      </c>
      <c r="W308" s="659" t="n">
        <v>5.9</v>
      </c>
      <c r="X308" s="661" t="n">
        <v>5.91</v>
      </c>
      <c r="Y308" s="679" t="n">
        <v>9.26</v>
      </c>
      <c r="Z308" s="659" t="n">
        <v>7.61</v>
      </c>
      <c r="AA308" s="661" t="n">
        <v>7.61</v>
      </c>
      <c r="AB308" s="680" t="s">
        <v>66</v>
      </c>
      <c r="AC308" s="659" t="n">
        <v>6.91</v>
      </c>
      <c r="AD308" s="661" t="n">
        <v>6.91</v>
      </c>
      <c r="AE308" s="680" t="s">
        <v>66</v>
      </c>
      <c r="AF308" s="679" t="s">
        <v>66</v>
      </c>
      <c r="AG308" s="681" t="s">
        <v>66</v>
      </c>
      <c r="AH308" s="659" t="n">
        <v>12.28</v>
      </c>
      <c r="AI308" s="659" t="n">
        <v>8.95</v>
      </c>
      <c r="AJ308" s="661" t="n">
        <v>8.96</v>
      </c>
      <c r="AK308" s="659" t="n">
        <v>0.24</v>
      </c>
      <c r="AL308" s="659" t="n">
        <v>2.55</v>
      </c>
      <c r="AM308" s="661" t="n">
        <v>2.4</v>
      </c>
      <c r="AN308" s="659" t="n">
        <v>11.01</v>
      </c>
      <c r="AO308" s="659" t="n">
        <v>6.33</v>
      </c>
      <c r="AP308" s="661" t="n">
        <v>6.34</v>
      </c>
      <c r="AQ308" s="682" t="n">
        <v>7.4</v>
      </c>
      <c r="AR308" s="659" t="n">
        <v>5.63</v>
      </c>
      <c r="AS308" s="661" t="n">
        <v>5.63</v>
      </c>
      <c r="AT308" s="679" t="n">
        <v>13.28</v>
      </c>
      <c r="AU308" s="659" t="n">
        <v>7.69</v>
      </c>
      <c r="AV308" s="661" t="n">
        <v>8</v>
      </c>
      <c r="AW308" s="659" t="n">
        <v>14.67</v>
      </c>
      <c r="AX308" s="659" t="n">
        <v>9.8</v>
      </c>
      <c r="AY308" s="661" t="n">
        <v>10.4</v>
      </c>
      <c r="AZ308" s="679" t="s">
        <v>66</v>
      </c>
      <c r="BA308" s="659" t="n">
        <v>6.76</v>
      </c>
      <c r="BB308" s="661" t="n">
        <v>6.76</v>
      </c>
      <c r="BC308" s="644" t="n">
        <v>5.32</v>
      </c>
      <c r="BD308" s="644" t="n">
        <v>6.82</v>
      </c>
      <c r="BE308" s="645" t="n">
        <v>6.78</v>
      </c>
      <c r="BF308" s="644" t="n">
        <v>5.34</v>
      </c>
      <c r="BG308" s="644" t="n">
        <v>6.71</v>
      </c>
      <c r="BH308" s="683" t="n">
        <v>6.63</v>
      </c>
      <c r="BI308" s="678" t="s">
        <v>24</v>
      </c>
      <c r="BJ308" s="686"/>
      <c r="BK308" s="698"/>
    </row>
    <row r="309" s="677" customFormat="true" ht="12" hidden="false" customHeight="false" outlineLevel="0" collapsed="false">
      <c r="A309" s="698"/>
      <c r="B309" s="686" t="s">
        <v>11</v>
      </c>
      <c r="C309" s="678" t="s">
        <v>20</v>
      </c>
      <c r="D309" s="659" t="n">
        <v>4.71</v>
      </c>
      <c r="E309" s="659" t="n">
        <v>5.55</v>
      </c>
      <c r="F309" s="661" t="n">
        <v>5.36</v>
      </c>
      <c r="G309" s="659" t="n">
        <v>5.37</v>
      </c>
      <c r="H309" s="659" t="n">
        <v>5.41</v>
      </c>
      <c r="I309" s="661" t="n">
        <v>5.41</v>
      </c>
      <c r="J309" s="659" t="n">
        <v>6.83</v>
      </c>
      <c r="K309" s="659" t="n">
        <v>5.66</v>
      </c>
      <c r="L309" s="661" t="n">
        <v>5.66</v>
      </c>
      <c r="M309" s="659" t="n">
        <v>5.76</v>
      </c>
      <c r="N309" s="659" t="n">
        <v>6.35</v>
      </c>
      <c r="O309" s="661" t="n">
        <v>6.35</v>
      </c>
      <c r="P309" s="679" t="n">
        <v>2.29</v>
      </c>
      <c r="Q309" s="659" t="n">
        <v>2.63</v>
      </c>
      <c r="R309" s="661" t="n">
        <v>2.43</v>
      </c>
      <c r="S309" s="679" t="s">
        <v>66</v>
      </c>
      <c r="T309" s="659" t="n">
        <v>5.88</v>
      </c>
      <c r="U309" s="661" t="n">
        <v>5.88</v>
      </c>
      <c r="V309" s="659" t="n">
        <v>4.91</v>
      </c>
      <c r="W309" s="659" t="n">
        <v>5.62</v>
      </c>
      <c r="X309" s="661" t="n">
        <v>5.61</v>
      </c>
      <c r="Y309" s="679" t="n">
        <v>7.1</v>
      </c>
      <c r="Z309" s="659" t="n">
        <v>7.01</v>
      </c>
      <c r="AA309" s="661" t="n">
        <v>7.01</v>
      </c>
      <c r="AB309" s="680" t="s">
        <v>66</v>
      </c>
      <c r="AC309" s="659" t="n">
        <v>8.43</v>
      </c>
      <c r="AD309" s="661" t="n">
        <v>8.43</v>
      </c>
      <c r="AE309" s="680" t="s">
        <v>66</v>
      </c>
      <c r="AF309" s="679" t="s">
        <v>66</v>
      </c>
      <c r="AG309" s="681" t="s">
        <v>66</v>
      </c>
      <c r="AH309" s="659" t="n">
        <v>7.97</v>
      </c>
      <c r="AI309" s="659" t="n">
        <v>8.18</v>
      </c>
      <c r="AJ309" s="661" t="n">
        <v>8.18</v>
      </c>
      <c r="AK309" s="659" t="n">
        <v>0.1</v>
      </c>
      <c r="AL309" s="659" t="n">
        <v>2.28</v>
      </c>
      <c r="AM309" s="661" t="n">
        <v>2.13</v>
      </c>
      <c r="AN309" s="659" t="n">
        <v>8.37</v>
      </c>
      <c r="AO309" s="659" t="n">
        <v>6.08</v>
      </c>
      <c r="AP309" s="661" t="n">
        <v>6.09</v>
      </c>
      <c r="AQ309" s="682" t="n">
        <v>6.21</v>
      </c>
      <c r="AR309" s="659" t="n">
        <v>5.14</v>
      </c>
      <c r="AS309" s="661" t="n">
        <v>5.14</v>
      </c>
      <c r="AT309" s="679" t="n">
        <v>11.09</v>
      </c>
      <c r="AU309" s="659" t="n">
        <v>9.45</v>
      </c>
      <c r="AV309" s="661" t="n">
        <v>9.53</v>
      </c>
      <c r="AW309" s="659" t="n">
        <v>10</v>
      </c>
      <c r="AX309" s="659" t="n">
        <v>8.54</v>
      </c>
      <c r="AY309" s="661" t="n">
        <v>8.66</v>
      </c>
      <c r="AZ309" s="679" t="s">
        <v>66</v>
      </c>
      <c r="BA309" s="659" t="n">
        <v>6.02</v>
      </c>
      <c r="BB309" s="661" t="n">
        <v>6.02</v>
      </c>
      <c r="BC309" s="644" t="n">
        <v>5.61</v>
      </c>
      <c r="BD309" s="644" t="n">
        <v>6.48</v>
      </c>
      <c r="BE309" s="645" t="n">
        <v>6.47</v>
      </c>
      <c r="BF309" s="644" t="n">
        <v>4.73</v>
      </c>
      <c r="BG309" s="644" t="n">
        <v>6.24</v>
      </c>
      <c r="BH309" s="683" t="n">
        <v>6.16</v>
      </c>
      <c r="BI309" s="687" t="s">
        <v>21</v>
      </c>
      <c r="BJ309" s="686" t="s">
        <v>11</v>
      </c>
      <c r="BK309" s="698"/>
    </row>
    <row r="310" s="677" customFormat="true" ht="12" hidden="false" customHeight="false" outlineLevel="0" collapsed="false">
      <c r="A310" s="698"/>
      <c r="B310" s="686"/>
      <c r="C310" s="678" t="s">
        <v>23</v>
      </c>
      <c r="D310" s="659" t="n">
        <v>5.28</v>
      </c>
      <c r="E310" s="659" t="n">
        <v>5.81</v>
      </c>
      <c r="F310" s="661" t="n">
        <v>5.69</v>
      </c>
      <c r="G310" s="659" t="n">
        <v>6.44</v>
      </c>
      <c r="H310" s="659" t="n">
        <v>5.66</v>
      </c>
      <c r="I310" s="661" t="n">
        <v>5.66</v>
      </c>
      <c r="J310" s="659" t="n">
        <v>8.59</v>
      </c>
      <c r="K310" s="659" t="n">
        <v>5.87</v>
      </c>
      <c r="L310" s="661" t="n">
        <v>5.87</v>
      </c>
      <c r="M310" s="659" t="n">
        <v>6.38</v>
      </c>
      <c r="N310" s="659" t="n">
        <v>6.71</v>
      </c>
      <c r="O310" s="661" t="n">
        <v>6.71</v>
      </c>
      <c r="P310" s="679" t="n">
        <v>2.48</v>
      </c>
      <c r="Q310" s="659" t="n">
        <v>2.79</v>
      </c>
      <c r="R310" s="661" t="n">
        <v>2.61</v>
      </c>
      <c r="S310" s="679" t="s">
        <v>66</v>
      </c>
      <c r="T310" s="659" t="n">
        <v>6.29</v>
      </c>
      <c r="U310" s="661" t="n">
        <v>6.29</v>
      </c>
      <c r="V310" s="659" t="n">
        <v>6.18</v>
      </c>
      <c r="W310" s="659" t="n">
        <v>5.82</v>
      </c>
      <c r="X310" s="661" t="n">
        <v>5.83</v>
      </c>
      <c r="Y310" s="679" t="n">
        <v>9.11</v>
      </c>
      <c r="Z310" s="659" t="n">
        <v>7.63</v>
      </c>
      <c r="AA310" s="661" t="n">
        <v>7.63</v>
      </c>
      <c r="AB310" s="680" t="s">
        <v>66</v>
      </c>
      <c r="AC310" s="659" t="n">
        <v>6.91</v>
      </c>
      <c r="AD310" s="661" t="n">
        <v>6.91</v>
      </c>
      <c r="AE310" s="680" t="s">
        <v>66</v>
      </c>
      <c r="AF310" s="679" t="s">
        <v>66</v>
      </c>
      <c r="AG310" s="681" t="s">
        <v>66</v>
      </c>
      <c r="AH310" s="659" t="n">
        <v>12.16</v>
      </c>
      <c r="AI310" s="659" t="n">
        <v>9.04</v>
      </c>
      <c r="AJ310" s="661" t="n">
        <v>9.05</v>
      </c>
      <c r="AK310" s="659" t="n">
        <v>0.18</v>
      </c>
      <c r="AL310" s="659" t="n">
        <v>2.5</v>
      </c>
      <c r="AM310" s="661" t="n">
        <v>2.35</v>
      </c>
      <c r="AN310" s="659" t="n">
        <v>10.93</v>
      </c>
      <c r="AO310" s="659" t="n">
        <v>6.37</v>
      </c>
      <c r="AP310" s="661" t="n">
        <v>6.39</v>
      </c>
      <c r="AQ310" s="682" t="n">
        <v>7.34</v>
      </c>
      <c r="AR310" s="659" t="n">
        <v>5.63</v>
      </c>
      <c r="AS310" s="661" t="n">
        <v>5.63</v>
      </c>
      <c r="AT310" s="679" t="n">
        <v>13.28</v>
      </c>
      <c r="AU310" s="659" t="n">
        <v>8.61</v>
      </c>
      <c r="AV310" s="661" t="n">
        <v>8.81</v>
      </c>
      <c r="AW310" s="659" t="n">
        <v>14.63</v>
      </c>
      <c r="AX310" s="659" t="n">
        <v>9.79</v>
      </c>
      <c r="AY310" s="661" t="n">
        <v>10.19</v>
      </c>
      <c r="AZ310" s="679" t="s">
        <v>66</v>
      </c>
      <c r="BA310" s="659" t="n">
        <v>6.66</v>
      </c>
      <c r="BB310" s="661" t="n">
        <v>6.66</v>
      </c>
      <c r="BC310" s="644" t="n">
        <v>6.56</v>
      </c>
      <c r="BD310" s="644" t="n">
        <v>6.83</v>
      </c>
      <c r="BE310" s="645" t="n">
        <v>6.83</v>
      </c>
      <c r="BF310" s="644" t="n">
        <v>5.36</v>
      </c>
      <c r="BG310" s="644" t="n">
        <v>6.71</v>
      </c>
      <c r="BH310" s="683" t="n">
        <v>6.64</v>
      </c>
      <c r="BI310" s="678" t="s">
        <v>24</v>
      </c>
      <c r="BJ310" s="686"/>
      <c r="BK310" s="698"/>
    </row>
    <row r="311" s="677" customFormat="true" ht="12" hidden="false" customHeight="false" outlineLevel="0" collapsed="false">
      <c r="A311" s="698"/>
      <c r="B311" s="686" t="s">
        <v>12</v>
      </c>
      <c r="C311" s="678" t="s">
        <v>20</v>
      </c>
      <c r="D311" s="659" t="n">
        <v>4.66</v>
      </c>
      <c r="E311" s="659" t="n">
        <v>5.51</v>
      </c>
      <c r="F311" s="661" t="n">
        <v>5.31</v>
      </c>
      <c r="G311" s="659" t="n">
        <v>5.38</v>
      </c>
      <c r="H311" s="659" t="n">
        <v>5.34</v>
      </c>
      <c r="I311" s="661" t="n">
        <v>5.34</v>
      </c>
      <c r="J311" s="659" t="n">
        <v>6.97</v>
      </c>
      <c r="K311" s="659" t="n">
        <v>5.55</v>
      </c>
      <c r="L311" s="661" t="n">
        <v>5.55</v>
      </c>
      <c r="M311" s="659" t="n">
        <v>5.6</v>
      </c>
      <c r="N311" s="659" t="n">
        <v>6.39</v>
      </c>
      <c r="O311" s="661" t="n">
        <v>6.39</v>
      </c>
      <c r="P311" s="679" t="n">
        <v>2.29</v>
      </c>
      <c r="Q311" s="659" t="n">
        <v>2.62</v>
      </c>
      <c r="R311" s="661" t="n">
        <v>2.42</v>
      </c>
      <c r="S311" s="679" t="n">
        <v>8</v>
      </c>
      <c r="T311" s="659" t="n">
        <v>5.82</v>
      </c>
      <c r="U311" s="661" t="n">
        <v>5.82</v>
      </c>
      <c r="V311" s="659" t="n">
        <v>5.13</v>
      </c>
      <c r="W311" s="659" t="n">
        <v>5.63</v>
      </c>
      <c r="X311" s="661" t="n">
        <v>5.62</v>
      </c>
      <c r="Y311" s="679" t="n">
        <v>7.1</v>
      </c>
      <c r="Z311" s="659" t="n">
        <v>6.89</v>
      </c>
      <c r="AA311" s="661" t="n">
        <v>6.89</v>
      </c>
      <c r="AB311" s="680" t="s">
        <v>66</v>
      </c>
      <c r="AC311" s="659" t="n">
        <v>8.45</v>
      </c>
      <c r="AD311" s="661" t="n">
        <v>8.45</v>
      </c>
      <c r="AE311" s="680" t="s">
        <v>66</v>
      </c>
      <c r="AF311" s="679" t="s">
        <v>66</v>
      </c>
      <c r="AG311" s="681" t="s">
        <v>66</v>
      </c>
      <c r="AH311" s="659" t="n">
        <v>7.79</v>
      </c>
      <c r="AI311" s="659" t="n">
        <v>8.19</v>
      </c>
      <c r="AJ311" s="661" t="n">
        <v>8.19</v>
      </c>
      <c r="AK311" s="659" t="n">
        <v>0.09</v>
      </c>
      <c r="AL311" s="659" t="n">
        <v>2.16</v>
      </c>
      <c r="AM311" s="661" t="n">
        <v>2.03</v>
      </c>
      <c r="AN311" s="659" t="n">
        <v>8.37</v>
      </c>
      <c r="AO311" s="659" t="n">
        <v>6.08</v>
      </c>
      <c r="AP311" s="661" t="n">
        <v>6.09</v>
      </c>
      <c r="AQ311" s="682" t="n">
        <v>6.11</v>
      </c>
      <c r="AR311" s="659" t="n">
        <v>5.1</v>
      </c>
      <c r="AS311" s="661" t="n">
        <v>5.1</v>
      </c>
      <c r="AT311" s="679" t="n">
        <v>11.09</v>
      </c>
      <c r="AU311" s="659" t="n">
        <v>9.46</v>
      </c>
      <c r="AV311" s="661" t="n">
        <v>9.52</v>
      </c>
      <c r="AW311" s="659" t="n">
        <v>9.9</v>
      </c>
      <c r="AX311" s="659" t="n">
        <v>8.59</v>
      </c>
      <c r="AY311" s="661" t="n">
        <v>8.68</v>
      </c>
      <c r="AZ311" s="679" t="s">
        <v>66</v>
      </c>
      <c r="BA311" s="659" t="n">
        <v>6.15</v>
      </c>
      <c r="BB311" s="661" t="n">
        <v>6.15</v>
      </c>
      <c r="BC311" s="644" t="n">
        <v>4.52</v>
      </c>
      <c r="BD311" s="644" t="n">
        <v>6.66</v>
      </c>
      <c r="BE311" s="645" t="n">
        <v>6.65</v>
      </c>
      <c r="BF311" s="644" t="n">
        <v>4.68</v>
      </c>
      <c r="BG311" s="644" t="n">
        <v>6.22</v>
      </c>
      <c r="BH311" s="683" t="n">
        <v>6.13</v>
      </c>
      <c r="BI311" s="687" t="s">
        <v>21</v>
      </c>
      <c r="BJ311" s="686" t="s">
        <v>12</v>
      </c>
      <c r="BK311" s="698"/>
    </row>
    <row r="312" s="677" customFormat="true" ht="12" hidden="false" customHeight="false" outlineLevel="0" collapsed="false">
      <c r="A312" s="698"/>
      <c r="B312" s="686"/>
      <c r="C312" s="678" t="s">
        <v>23</v>
      </c>
      <c r="D312" s="659" t="n">
        <v>5.19</v>
      </c>
      <c r="E312" s="659" t="n">
        <v>5.78</v>
      </c>
      <c r="F312" s="661" t="n">
        <v>5.64</v>
      </c>
      <c r="G312" s="659" t="n">
        <v>6.41</v>
      </c>
      <c r="H312" s="659" t="n">
        <v>5.61</v>
      </c>
      <c r="I312" s="661" t="n">
        <v>5.61</v>
      </c>
      <c r="J312" s="659" t="n">
        <v>8.77</v>
      </c>
      <c r="K312" s="659" t="n">
        <v>5.76</v>
      </c>
      <c r="L312" s="661" t="n">
        <v>5.76</v>
      </c>
      <c r="M312" s="659" t="n">
        <v>5.99</v>
      </c>
      <c r="N312" s="659" t="n">
        <v>6.75</v>
      </c>
      <c r="O312" s="661" t="n">
        <v>6.74</v>
      </c>
      <c r="P312" s="679" t="n">
        <v>2.48</v>
      </c>
      <c r="Q312" s="659" t="n">
        <v>2.78</v>
      </c>
      <c r="R312" s="661" t="n">
        <v>2.6</v>
      </c>
      <c r="S312" s="679" t="n">
        <v>10.21</v>
      </c>
      <c r="T312" s="659" t="n">
        <v>6.22</v>
      </c>
      <c r="U312" s="661" t="n">
        <v>6.22</v>
      </c>
      <c r="V312" s="659" t="n">
        <v>5.9</v>
      </c>
      <c r="W312" s="659" t="n">
        <v>5.85</v>
      </c>
      <c r="X312" s="661" t="n">
        <v>5.85</v>
      </c>
      <c r="Y312" s="679" t="n">
        <v>11.04</v>
      </c>
      <c r="Z312" s="659" t="n">
        <v>7.53</v>
      </c>
      <c r="AA312" s="661" t="n">
        <v>7.54</v>
      </c>
      <c r="AB312" s="680" t="s">
        <v>66</v>
      </c>
      <c r="AC312" s="659" t="n">
        <v>6.92</v>
      </c>
      <c r="AD312" s="661" t="n">
        <v>6.92</v>
      </c>
      <c r="AE312" s="680" t="s">
        <v>66</v>
      </c>
      <c r="AF312" s="679" t="s">
        <v>66</v>
      </c>
      <c r="AG312" s="681" t="s">
        <v>66</v>
      </c>
      <c r="AH312" s="659" t="n">
        <v>11.62</v>
      </c>
      <c r="AI312" s="659" t="n">
        <v>9.04</v>
      </c>
      <c r="AJ312" s="661" t="n">
        <v>9.05</v>
      </c>
      <c r="AK312" s="659" t="n">
        <v>0.17</v>
      </c>
      <c r="AL312" s="659" t="n">
        <v>2.38</v>
      </c>
      <c r="AM312" s="661" t="n">
        <v>2.24</v>
      </c>
      <c r="AN312" s="659" t="n">
        <v>10.95</v>
      </c>
      <c r="AO312" s="659" t="n">
        <v>6.38</v>
      </c>
      <c r="AP312" s="661" t="n">
        <v>6.39</v>
      </c>
      <c r="AQ312" s="682" t="n">
        <v>7.16</v>
      </c>
      <c r="AR312" s="659" t="n">
        <v>5.59</v>
      </c>
      <c r="AS312" s="661" t="n">
        <v>5.59</v>
      </c>
      <c r="AT312" s="679" t="n">
        <v>13.28</v>
      </c>
      <c r="AU312" s="659" t="n">
        <v>8.63</v>
      </c>
      <c r="AV312" s="661" t="n">
        <v>8.8</v>
      </c>
      <c r="AW312" s="659" t="n">
        <v>14.35</v>
      </c>
      <c r="AX312" s="659" t="n">
        <v>9.84</v>
      </c>
      <c r="AY312" s="661" t="n">
        <v>10.14</v>
      </c>
      <c r="AZ312" s="679" t="s">
        <v>66</v>
      </c>
      <c r="BA312" s="659" t="n">
        <v>6.83</v>
      </c>
      <c r="BB312" s="661" t="n">
        <v>6.83</v>
      </c>
      <c r="BC312" s="644" t="n">
        <v>5.56</v>
      </c>
      <c r="BD312" s="644" t="n">
        <v>7</v>
      </c>
      <c r="BE312" s="645" t="n">
        <v>6.99</v>
      </c>
      <c r="BF312" s="644" t="n">
        <v>5.26</v>
      </c>
      <c r="BG312" s="644" t="n">
        <v>6.69</v>
      </c>
      <c r="BH312" s="683" t="n">
        <v>6.61</v>
      </c>
      <c r="BI312" s="678" t="s">
        <v>24</v>
      </c>
      <c r="BJ312" s="686"/>
      <c r="BK312" s="698"/>
    </row>
    <row r="313" s="677" customFormat="true" ht="12" hidden="false" customHeight="false" outlineLevel="0" collapsed="false">
      <c r="A313" s="698"/>
      <c r="B313" s="686" t="s">
        <v>13</v>
      </c>
      <c r="C313" s="678" t="s">
        <v>20</v>
      </c>
      <c r="D313" s="659" t="n">
        <v>4.59</v>
      </c>
      <c r="E313" s="659" t="n">
        <v>5.5</v>
      </c>
      <c r="F313" s="661" t="n">
        <v>5.28</v>
      </c>
      <c r="G313" s="659" t="n">
        <v>5.36</v>
      </c>
      <c r="H313" s="659" t="n">
        <v>5.27</v>
      </c>
      <c r="I313" s="661" t="n">
        <v>5.27</v>
      </c>
      <c r="J313" s="659" t="n">
        <v>6.7</v>
      </c>
      <c r="K313" s="659" t="n">
        <v>5.7</v>
      </c>
      <c r="L313" s="661" t="n">
        <v>5.7</v>
      </c>
      <c r="M313" s="659" t="n">
        <v>5.49</v>
      </c>
      <c r="N313" s="659" t="n">
        <v>6.45</v>
      </c>
      <c r="O313" s="661" t="n">
        <v>6.44</v>
      </c>
      <c r="P313" s="679" t="n">
        <v>2.29</v>
      </c>
      <c r="Q313" s="659" t="n">
        <v>2.09</v>
      </c>
      <c r="R313" s="661" t="n">
        <v>2.22</v>
      </c>
      <c r="S313" s="679" t="n">
        <v>8</v>
      </c>
      <c r="T313" s="659" t="n">
        <v>5.85</v>
      </c>
      <c r="U313" s="661" t="n">
        <v>5.85</v>
      </c>
      <c r="V313" s="659" t="n">
        <v>4.85</v>
      </c>
      <c r="W313" s="659" t="n">
        <v>5.57</v>
      </c>
      <c r="X313" s="661" t="n">
        <v>5.56</v>
      </c>
      <c r="Y313" s="679" t="n">
        <v>7.1</v>
      </c>
      <c r="Z313" s="659" t="n">
        <v>6.89</v>
      </c>
      <c r="AA313" s="661" t="n">
        <v>6.89</v>
      </c>
      <c r="AB313" s="680" t="s">
        <v>66</v>
      </c>
      <c r="AC313" s="659" t="n">
        <v>8.27</v>
      </c>
      <c r="AD313" s="661" t="n">
        <v>8.27</v>
      </c>
      <c r="AE313" s="680" t="s">
        <v>66</v>
      </c>
      <c r="AF313" s="679" t="s">
        <v>66</v>
      </c>
      <c r="AG313" s="681" t="s">
        <v>66</v>
      </c>
      <c r="AH313" s="659" t="n">
        <v>7.76</v>
      </c>
      <c r="AI313" s="659" t="n">
        <v>8.19</v>
      </c>
      <c r="AJ313" s="661" t="n">
        <v>8.19</v>
      </c>
      <c r="AK313" s="659" t="n">
        <v>0.08</v>
      </c>
      <c r="AL313" s="659" t="n">
        <v>2.09</v>
      </c>
      <c r="AM313" s="661" t="n">
        <v>1.97</v>
      </c>
      <c r="AN313" s="659" t="n">
        <v>8.21</v>
      </c>
      <c r="AO313" s="659" t="n">
        <v>6.14</v>
      </c>
      <c r="AP313" s="661" t="n">
        <v>6.15</v>
      </c>
      <c r="AQ313" s="682" t="n">
        <v>6.12</v>
      </c>
      <c r="AR313" s="659" t="n">
        <v>5.09</v>
      </c>
      <c r="AS313" s="661" t="n">
        <v>5.09</v>
      </c>
      <c r="AT313" s="679" t="n">
        <v>11.09</v>
      </c>
      <c r="AU313" s="659" t="n">
        <v>9.38</v>
      </c>
      <c r="AV313" s="661" t="n">
        <v>9.43</v>
      </c>
      <c r="AW313" s="659" t="n">
        <v>9.89</v>
      </c>
      <c r="AX313" s="659" t="n">
        <v>8.61</v>
      </c>
      <c r="AY313" s="661" t="n">
        <v>8.68</v>
      </c>
      <c r="AZ313" s="679" t="n">
        <v>10.95</v>
      </c>
      <c r="BA313" s="659" t="n">
        <v>6.13</v>
      </c>
      <c r="BB313" s="661" t="n">
        <v>6.13</v>
      </c>
      <c r="BC313" s="644" t="n">
        <v>5.16</v>
      </c>
      <c r="BD313" s="644" t="n">
        <v>6.68</v>
      </c>
      <c r="BE313" s="645" t="n">
        <v>6.66</v>
      </c>
      <c r="BF313" s="644" t="n">
        <v>4.61</v>
      </c>
      <c r="BG313" s="644" t="n">
        <v>6.21</v>
      </c>
      <c r="BH313" s="683" t="n">
        <v>6.12</v>
      </c>
      <c r="BI313" s="678" t="s">
        <v>21</v>
      </c>
      <c r="BJ313" s="686" t="s">
        <v>13</v>
      </c>
      <c r="BK313" s="698"/>
    </row>
    <row r="314" s="677" customFormat="true" ht="12" hidden="false" customHeight="false" outlineLevel="0" collapsed="false">
      <c r="A314" s="698"/>
      <c r="B314" s="686"/>
      <c r="C314" s="678" t="s">
        <v>23</v>
      </c>
      <c r="D314" s="659" t="n">
        <v>5.11</v>
      </c>
      <c r="E314" s="659" t="n">
        <v>5.78</v>
      </c>
      <c r="F314" s="661" t="n">
        <v>5.62</v>
      </c>
      <c r="G314" s="659" t="n">
        <v>6.46</v>
      </c>
      <c r="H314" s="659" t="n">
        <v>5.51</v>
      </c>
      <c r="I314" s="661" t="n">
        <v>5.51</v>
      </c>
      <c r="J314" s="659" t="n">
        <v>8.43</v>
      </c>
      <c r="K314" s="659" t="n">
        <v>6.01</v>
      </c>
      <c r="L314" s="661" t="n">
        <v>6.01</v>
      </c>
      <c r="M314" s="659" t="n">
        <v>5.89</v>
      </c>
      <c r="N314" s="659" t="n">
        <v>6.8</v>
      </c>
      <c r="O314" s="661" t="n">
        <v>6.79</v>
      </c>
      <c r="P314" s="679" t="n">
        <v>2.48</v>
      </c>
      <c r="Q314" s="659" t="n">
        <v>2.24</v>
      </c>
      <c r="R314" s="661" t="n">
        <v>2.39</v>
      </c>
      <c r="S314" s="679" t="n">
        <v>10.21</v>
      </c>
      <c r="T314" s="659" t="n">
        <v>6.28</v>
      </c>
      <c r="U314" s="661" t="n">
        <v>6.29</v>
      </c>
      <c r="V314" s="659" t="n">
        <v>5.56</v>
      </c>
      <c r="W314" s="659" t="n">
        <v>5.91</v>
      </c>
      <c r="X314" s="661" t="n">
        <v>5.9</v>
      </c>
      <c r="Y314" s="679" t="n">
        <v>11.14</v>
      </c>
      <c r="Z314" s="659" t="n">
        <v>7.53</v>
      </c>
      <c r="AA314" s="661" t="n">
        <v>7.54</v>
      </c>
      <c r="AB314" s="680" t="s">
        <v>66</v>
      </c>
      <c r="AC314" s="659" t="n">
        <v>6.92</v>
      </c>
      <c r="AD314" s="661" t="n">
        <v>6.92</v>
      </c>
      <c r="AE314" s="680" t="s">
        <v>66</v>
      </c>
      <c r="AF314" s="679" t="s">
        <v>66</v>
      </c>
      <c r="AG314" s="681" t="s">
        <v>66</v>
      </c>
      <c r="AH314" s="659" t="n">
        <v>11.49</v>
      </c>
      <c r="AI314" s="659" t="n">
        <v>9.03</v>
      </c>
      <c r="AJ314" s="661" t="n">
        <v>9.04</v>
      </c>
      <c r="AK314" s="659" t="n">
        <v>0.14</v>
      </c>
      <c r="AL314" s="659" t="n">
        <v>2.3</v>
      </c>
      <c r="AM314" s="661" t="n">
        <v>2.17</v>
      </c>
      <c r="AN314" s="659" t="n">
        <v>10.97</v>
      </c>
      <c r="AO314" s="659" t="n">
        <v>6.45</v>
      </c>
      <c r="AP314" s="661" t="n">
        <v>6.47</v>
      </c>
      <c r="AQ314" s="682" t="n">
        <v>7.18</v>
      </c>
      <c r="AR314" s="659" t="n">
        <v>5.58</v>
      </c>
      <c r="AS314" s="661" t="n">
        <v>5.58</v>
      </c>
      <c r="AT314" s="679" t="n">
        <v>13.28</v>
      </c>
      <c r="AU314" s="659" t="n">
        <v>8.65</v>
      </c>
      <c r="AV314" s="661" t="n">
        <v>8.78</v>
      </c>
      <c r="AW314" s="659" t="n">
        <v>14.28</v>
      </c>
      <c r="AX314" s="659" t="n">
        <v>9.87</v>
      </c>
      <c r="AY314" s="661" t="n">
        <v>10.1</v>
      </c>
      <c r="AZ314" s="679" t="n">
        <v>12.76</v>
      </c>
      <c r="BA314" s="659" t="n">
        <v>6.84</v>
      </c>
      <c r="BB314" s="661" t="n">
        <v>6.85</v>
      </c>
      <c r="BC314" s="644" t="n">
        <v>6.19</v>
      </c>
      <c r="BD314" s="644" t="n">
        <v>7.02</v>
      </c>
      <c r="BE314" s="645" t="n">
        <v>7.01</v>
      </c>
      <c r="BF314" s="644" t="n">
        <v>5.17</v>
      </c>
      <c r="BG314" s="644" t="n">
        <v>6.7</v>
      </c>
      <c r="BH314" s="683" t="n">
        <v>6.61</v>
      </c>
      <c r="BI314" s="678" t="s">
        <v>24</v>
      </c>
      <c r="BJ314" s="686"/>
      <c r="BK314" s="698"/>
    </row>
    <row r="315" s="677" customFormat="true" ht="12" hidden="false" customHeight="false" outlineLevel="0" collapsed="false">
      <c r="A315" s="698"/>
      <c r="B315" s="686" t="s">
        <v>14</v>
      </c>
      <c r="C315" s="678" t="s">
        <v>20</v>
      </c>
      <c r="D315" s="659" t="n">
        <v>4.56</v>
      </c>
      <c r="E315" s="659" t="n">
        <v>5.48</v>
      </c>
      <c r="F315" s="661" t="n">
        <v>5.28</v>
      </c>
      <c r="G315" s="659" t="n">
        <v>5.37</v>
      </c>
      <c r="H315" s="659" t="n">
        <v>5.24</v>
      </c>
      <c r="I315" s="661" t="n">
        <v>5.24</v>
      </c>
      <c r="J315" s="659" t="n">
        <v>6.56</v>
      </c>
      <c r="K315" s="659" t="n">
        <v>5.67</v>
      </c>
      <c r="L315" s="661" t="n">
        <v>5.67</v>
      </c>
      <c r="M315" s="659" t="n">
        <v>5.12</v>
      </c>
      <c r="N315" s="659" t="n">
        <v>6.38</v>
      </c>
      <c r="O315" s="661" t="n">
        <v>6.38</v>
      </c>
      <c r="P315" s="679" t="n">
        <v>2.29</v>
      </c>
      <c r="Q315" s="659" t="n">
        <v>2.09</v>
      </c>
      <c r="R315" s="661" t="n">
        <v>2.21</v>
      </c>
      <c r="S315" s="679" t="n">
        <v>8</v>
      </c>
      <c r="T315" s="659" t="n">
        <v>5.84</v>
      </c>
      <c r="U315" s="661" t="n">
        <v>5.84</v>
      </c>
      <c r="V315" s="659" t="n">
        <v>4.58</v>
      </c>
      <c r="W315" s="659" t="n">
        <v>5.54</v>
      </c>
      <c r="X315" s="661" t="n">
        <v>5.53</v>
      </c>
      <c r="Y315" s="679" t="n">
        <v>7.06</v>
      </c>
      <c r="Z315" s="659" t="n">
        <v>6.87</v>
      </c>
      <c r="AA315" s="661" t="n">
        <v>6.87</v>
      </c>
      <c r="AB315" s="680" t="s">
        <v>66</v>
      </c>
      <c r="AC315" s="659" t="n">
        <v>8.28</v>
      </c>
      <c r="AD315" s="661" t="n">
        <v>8.28</v>
      </c>
      <c r="AE315" s="680" t="s">
        <v>66</v>
      </c>
      <c r="AF315" s="679" t="s">
        <v>66</v>
      </c>
      <c r="AG315" s="681" t="s">
        <v>66</v>
      </c>
      <c r="AH315" s="659" t="n">
        <v>7.83</v>
      </c>
      <c r="AI315" s="659" t="n">
        <v>8.19</v>
      </c>
      <c r="AJ315" s="661" t="n">
        <v>8.18</v>
      </c>
      <c r="AK315" s="659" t="n">
        <v>0.06</v>
      </c>
      <c r="AL315" s="659" t="n">
        <v>2.01</v>
      </c>
      <c r="AM315" s="661" t="n">
        <v>1.89</v>
      </c>
      <c r="AN315" s="659" t="n">
        <v>8.03</v>
      </c>
      <c r="AO315" s="659" t="n">
        <v>6.18</v>
      </c>
      <c r="AP315" s="661" t="n">
        <v>6.18</v>
      </c>
      <c r="AQ315" s="682" t="n">
        <v>6.13</v>
      </c>
      <c r="AR315" s="659" t="n">
        <v>5.08</v>
      </c>
      <c r="AS315" s="661" t="n">
        <v>5.08</v>
      </c>
      <c r="AT315" s="679" t="n">
        <v>11.09</v>
      </c>
      <c r="AU315" s="659" t="n">
        <v>9.2</v>
      </c>
      <c r="AV315" s="661" t="n">
        <v>9.24</v>
      </c>
      <c r="AW315" s="659" t="n">
        <v>9.86</v>
      </c>
      <c r="AX315" s="659" t="n">
        <v>8.59</v>
      </c>
      <c r="AY315" s="661" t="n">
        <v>8.65</v>
      </c>
      <c r="AZ315" s="679" t="n">
        <v>10.95</v>
      </c>
      <c r="BA315" s="659" t="n">
        <v>6.11</v>
      </c>
      <c r="BB315" s="661" t="n">
        <v>6.11</v>
      </c>
      <c r="BC315" s="644" t="n">
        <v>3.12</v>
      </c>
      <c r="BD315" s="644" t="n">
        <v>6.7</v>
      </c>
      <c r="BE315" s="645" t="n">
        <v>6.54</v>
      </c>
      <c r="BF315" s="644" t="n">
        <v>4.55</v>
      </c>
      <c r="BG315" s="644" t="n">
        <v>6.19</v>
      </c>
      <c r="BH315" s="683" t="n">
        <v>6.11</v>
      </c>
      <c r="BI315" s="678" t="s">
        <v>21</v>
      </c>
      <c r="BJ315" s="686" t="s">
        <v>14</v>
      </c>
      <c r="BK315" s="698"/>
    </row>
    <row r="316" s="677" customFormat="true" ht="12" hidden="false" customHeight="false" outlineLevel="0" collapsed="false">
      <c r="A316" s="698"/>
      <c r="B316" s="686"/>
      <c r="C316" s="678" t="s">
        <v>23</v>
      </c>
      <c r="D316" s="659" t="n">
        <v>5.09</v>
      </c>
      <c r="E316" s="659" t="n">
        <v>5.75</v>
      </c>
      <c r="F316" s="661" t="n">
        <v>5.61</v>
      </c>
      <c r="G316" s="659" t="n">
        <v>6.49</v>
      </c>
      <c r="H316" s="659" t="n">
        <v>5.47</v>
      </c>
      <c r="I316" s="661" t="n">
        <v>5.47</v>
      </c>
      <c r="J316" s="659" t="n">
        <v>8.25</v>
      </c>
      <c r="K316" s="659" t="n">
        <v>5.98</v>
      </c>
      <c r="L316" s="661" t="n">
        <v>5.98</v>
      </c>
      <c r="M316" s="659" t="n">
        <v>5.55</v>
      </c>
      <c r="N316" s="659" t="n">
        <v>6.74</v>
      </c>
      <c r="O316" s="661" t="n">
        <v>6.74</v>
      </c>
      <c r="P316" s="679" t="n">
        <v>2.48</v>
      </c>
      <c r="Q316" s="659" t="n">
        <v>2.24</v>
      </c>
      <c r="R316" s="661" t="n">
        <v>2.39</v>
      </c>
      <c r="S316" s="679" t="n">
        <v>10.21</v>
      </c>
      <c r="T316" s="659" t="n">
        <v>6.27</v>
      </c>
      <c r="U316" s="661" t="n">
        <v>6.27</v>
      </c>
      <c r="V316" s="659" t="n">
        <v>5.2</v>
      </c>
      <c r="W316" s="659" t="n">
        <v>5.87</v>
      </c>
      <c r="X316" s="661" t="n">
        <v>5.86</v>
      </c>
      <c r="Y316" s="679" t="n">
        <v>11</v>
      </c>
      <c r="Z316" s="659" t="n">
        <v>7.51</v>
      </c>
      <c r="AA316" s="661" t="n">
        <v>7.51</v>
      </c>
      <c r="AB316" s="680" t="s">
        <v>66</v>
      </c>
      <c r="AC316" s="659" t="n">
        <v>6.87</v>
      </c>
      <c r="AD316" s="661" t="n">
        <v>6.87</v>
      </c>
      <c r="AE316" s="680" t="s">
        <v>66</v>
      </c>
      <c r="AF316" s="679" t="s">
        <v>66</v>
      </c>
      <c r="AG316" s="681" t="s">
        <v>66</v>
      </c>
      <c r="AH316" s="659" t="n">
        <v>11.58</v>
      </c>
      <c r="AI316" s="659" t="n">
        <v>9.02</v>
      </c>
      <c r="AJ316" s="661" t="n">
        <v>9.03</v>
      </c>
      <c r="AK316" s="659" t="n">
        <v>0.12</v>
      </c>
      <c r="AL316" s="659" t="n">
        <v>2.21</v>
      </c>
      <c r="AM316" s="661" t="n">
        <v>2.08</v>
      </c>
      <c r="AN316" s="659" t="n">
        <v>10.58</v>
      </c>
      <c r="AO316" s="659" t="n">
        <v>6.51</v>
      </c>
      <c r="AP316" s="661" t="n">
        <v>6.53</v>
      </c>
      <c r="AQ316" s="682" t="n">
        <v>7.2</v>
      </c>
      <c r="AR316" s="659" t="n">
        <v>5.58</v>
      </c>
      <c r="AS316" s="661" t="n">
        <v>5.58</v>
      </c>
      <c r="AT316" s="679" t="n">
        <v>13.28</v>
      </c>
      <c r="AU316" s="659" t="n">
        <v>8.45</v>
      </c>
      <c r="AV316" s="661" t="n">
        <v>8.54</v>
      </c>
      <c r="AW316" s="659" t="n">
        <v>14.15</v>
      </c>
      <c r="AX316" s="659" t="n">
        <v>9.84</v>
      </c>
      <c r="AY316" s="661" t="n">
        <v>10.02</v>
      </c>
      <c r="AZ316" s="679" t="n">
        <v>12.76</v>
      </c>
      <c r="BA316" s="659" t="n">
        <v>6.83</v>
      </c>
      <c r="BB316" s="661" t="n">
        <v>6.83</v>
      </c>
      <c r="BC316" s="644" t="n">
        <v>3.55</v>
      </c>
      <c r="BD316" s="644" t="n">
        <v>7.05</v>
      </c>
      <c r="BE316" s="645" t="n">
        <v>6.89</v>
      </c>
      <c r="BF316" s="644" t="n">
        <v>5.12</v>
      </c>
      <c r="BG316" s="644" t="n">
        <v>6.68</v>
      </c>
      <c r="BH316" s="683" t="n">
        <v>6.6</v>
      </c>
      <c r="BI316" s="678" t="s">
        <v>24</v>
      </c>
      <c r="BJ316" s="686"/>
      <c r="BK316" s="698"/>
    </row>
    <row r="317" s="677" customFormat="true" ht="12" hidden="false" customHeight="false" outlineLevel="0" collapsed="false">
      <c r="A317" s="698"/>
      <c r="B317" s="686" t="s">
        <v>15</v>
      </c>
      <c r="C317" s="678" t="s">
        <v>20</v>
      </c>
      <c r="D317" s="659" t="n">
        <v>4.63</v>
      </c>
      <c r="E317" s="659" t="n">
        <v>5.5</v>
      </c>
      <c r="F317" s="661" t="n">
        <v>5.3</v>
      </c>
      <c r="G317" s="659" t="n">
        <v>5.35</v>
      </c>
      <c r="H317" s="659" t="n">
        <v>5.19</v>
      </c>
      <c r="I317" s="661" t="n">
        <v>5.19</v>
      </c>
      <c r="J317" s="659" t="n">
        <v>6.85</v>
      </c>
      <c r="K317" s="659" t="n">
        <v>5.67</v>
      </c>
      <c r="L317" s="661" t="n">
        <v>5.67</v>
      </c>
      <c r="M317" s="659" t="n">
        <v>4.79</v>
      </c>
      <c r="N317" s="659" t="n">
        <v>6.37</v>
      </c>
      <c r="O317" s="661" t="n">
        <v>6.36</v>
      </c>
      <c r="P317" s="679" t="n">
        <v>2</v>
      </c>
      <c r="Q317" s="659" t="n">
        <v>2.08</v>
      </c>
      <c r="R317" s="661" t="n">
        <v>2.05</v>
      </c>
      <c r="S317" s="679" t="n">
        <v>8</v>
      </c>
      <c r="T317" s="659" t="n">
        <v>5.85</v>
      </c>
      <c r="U317" s="661" t="n">
        <v>5.86</v>
      </c>
      <c r="V317" s="659" t="n">
        <v>4.71</v>
      </c>
      <c r="W317" s="659" t="n">
        <v>5.52</v>
      </c>
      <c r="X317" s="661" t="n">
        <v>5.51</v>
      </c>
      <c r="Y317" s="679" t="n">
        <v>6.39</v>
      </c>
      <c r="Z317" s="659" t="n">
        <v>6.84</v>
      </c>
      <c r="AA317" s="661" t="n">
        <v>6.84</v>
      </c>
      <c r="AB317" s="680" t="s">
        <v>66</v>
      </c>
      <c r="AC317" s="659" t="n">
        <v>8.29</v>
      </c>
      <c r="AD317" s="661" t="n">
        <v>8.29</v>
      </c>
      <c r="AE317" s="680" t="s">
        <v>66</v>
      </c>
      <c r="AF317" s="679" t="s">
        <v>66</v>
      </c>
      <c r="AG317" s="681" t="s">
        <v>66</v>
      </c>
      <c r="AH317" s="659" t="n">
        <v>7.35</v>
      </c>
      <c r="AI317" s="659" t="n">
        <v>8.18</v>
      </c>
      <c r="AJ317" s="661" t="n">
        <v>8.18</v>
      </c>
      <c r="AK317" s="659" t="n">
        <v>0.05</v>
      </c>
      <c r="AL317" s="659" t="n">
        <v>1.93</v>
      </c>
      <c r="AM317" s="661" t="n">
        <v>1.81</v>
      </c>
      <c r="AN317" s="659" t="n">
        <v>7.99</v>
      </c>
      <c r="AO317" s="659" t="n">
        <v>6.18</v>
      </c>
      <c r="AP317" s="661" t="n">
        <v>6.19</v>
      </c>
      <c r="AQ317" s="682" t="n">
        <v>5.11</v>
      </c>
      <c r="AR317" s="659" t="n">
        <v>5.08</v>
      </c>
      <c r="AS317" s="661" t="n">
        <v>5.08</v>
      </c>
      <c r="AT317" s="679" t="n">
        <v>11.09</v>
      </c>
      <c r="AU317" s="659" t="n">
        <v>9.21</v>
      </c>
      <c r="AV317" s="661" t="n">
        <v>9.23</v>
      </c>
      <c r="AW317" s="659" t="n">
        <v>9.77</v>
      </c>
      <c r="AX317" s="659" t="n">
        <v>8.53</v>
      </c>
      <c r="AY317" s="661" t="n">
        <v>8.58</v>
      </c>
      <c r="AZ317" s="679" t="n">
        <v>10.95</v>
      </c>
      <c r="BA317" s="659" t="n">
        <v>6.09</v>
      </c>
      <c r="BB317" s="661" t="n">
        <v>6.09</v>
      </c>
      <c r="BC317" s="644" t="n">
        <v>3.03</v>
      </c>
      <c r="BD317" s="644" t="n">
        <v>6.73</v>
      </c>
      <c r="BE317" s="645" t="n">
        <v>6.56</v>
      </c>
      <c r="BF317" s="644" t="n">
        <v>4.62</v>
      </c>
      <c r="BG317" s="644" t="n">
        <v>6.19</v>
      </c>
      <c r="BH317" s="683" t="n">
        <v>6.1</v>
      </c>
      <c r="BI317" s="678" t="s">
        <v>21</v>
      </c>
      <c r="BJ317" s="686" t="s">
        <v>15</v>
      </c>
      <c r="BK317" s="698"/>
    </row>
    <row r="318" s="677" customFormat="true" ht="12" hidden="false" customHeight="false" outlineLevel="0" collapsed="false">
      <c r="A318" s="698"/>
      <c r="B318" s="686"/>
      <c r="C318" s="678" t="s">
        <v>23</v>
      </c>
      <c r="D318" s="659" t="n">
        <v>5.14</v>
      </c>
      <c r="E318" s="659" t="n">
        <v>5.78</v>
      </c>
      <c r="F318" s="661" t="n">
        <v>5.63</v>
      </c>
      <c r="G318" s="659" t="n">
        <v>6.52</v>
      </c>
      <c r="H318" s="659" t="n">
        <v>5.46</v>
      </c>
      <c r="I318" s="661" t="n">
        <v>5.46</v>
      </c>
      <c r="J318" s="659" t="n">
        <v>8.52</v>
      </c>
      <c r="K318" s="659" t="n">
        <v>6.04</v>
      </c>
      <c r="L318" s="661" t="n">
        <v>6.04</v>
      </c>
      <c r="M318" s="659" t="n">
        <v>5.23</v>
      </c>
      <c r="N318" s="659" t="n">
        <v>6.75</v>
      </c>
      <c r="O318" s="661" t="n">
        <v>6.74</v>
      </c>
      <c r="P318" s="679" t="n">
        <v>2.16</v>
      </c>
      <c r="Q318" s="659" t="n">
        <v>2.23</v>
      </c>
      <c r="R318" s="661" t="n">
        <v>2.2</v>
      </c>
      <c r="S318" s="679" t="n">
        <v>10.21</v>
      </c>
      <c r="T318" s="659" t="n">
        <v>6.28</v>
      </c>
      <c r="U318" s="661" t="n">
        <v>6.28</v>
      </c>
      <c r="V318" s="659" t="n">
        <v>5.39</v>
      </c>
      <c r="W318" s="659" t="n">
        <v>5.87</v>
      </c>
      <c r="X318" s="661" t="n">
        <v>5.87</v>
      </c>
      <c r="Y318" s="679" t="n">
        <v>9.28</v>
      </c>
      <c r="Z318" s="659" t="n">
        <v>7.46</v>
      </c>
      <c r="AA318" s="661" t="n">
        <v>7.46</v>
      </c>
      <c r="AB318" s="680" t="s">
        <v>66</v>
      </c>
      <c r="AC318" s="659" t="n">
        <v>6.88</v>
      </c>
      <c r="AD318" s="661" t="n">
        <v>6.88</v>
      </c>
      <c r="AE318" s="680" t="s">
        <v>66</v>
      </c>
      <c r="AF318" s="679" t="s">
        <v>66</v>
      </c>
      <c r="AG318" s="681" t="s">
        <v>66</v>
      </c>
      <c r="AH318" s="659" t="n">
        <v>10.4</v>
      </c>
      <c r="AI318" s="659" t="n">
        <v>9.01</v>
      </c>
      <c r="AJ318" s="661" t="n">
        <v>9.02</v>
      </c>
      <c r="AK318" s="659" t="n">
        <v>0.11</v>
      </c>
      <c r="AL318" s="659" t="n">
        <v>2.11</v>
      </c>
      <c r="AM318" s="661" t="n">
        <v>1.99</v>
      </c>
      <c r="AN318" s="659" t="n">
        <v>10.49</v>
      </c>
      <c r="AO318" s="659" t="n">
        <v>6.53</v>
      </c>
      <c r="AP318" s="661" t="n">
        <v>6.54</v>
      </c>
      <c r="AQ318" s="682" t="n">
        <v>5.25</v>
      </c>
      <c r="AR318" s="659" t="n">
        <v>5.59</v>
      </c>
      <c r="AS318" s="661" t="n">
        <v>5.59</v>
      </c>
      <c r="AT318" s="679" t="n">
        <v>13.28</v>
      </c>
      <c r="AU318" s="659" t="n">
        <v>8.47</v>
      </c>
      <c r="AV318" s="661" t="n">
        <v>8.52</v>
      </c>
      <c r="AW318" s="659" t="n">
        <v>14.26</v>
      </c>
      <c r="AX318" s="659" t="n">
        <v>9.75</v>
      </c>
      <c r="AY318" s="661" t="n">
        <v>9.92</v>
      </c>
      <c r="AZ318" s="679" t="n">
        <v>12.76</v>
      </c>
      <c r="BA318" s="659" t="n">
        <v>6.83</v>
      </c>
      <c r="BB318" s="661" t="n">
        <v>6.83</v>
      </c>
      <c r="BC318" s="644" t="n">
        <v>3.41</v>
      </c>
      <c r="BD318" s="644" t="n">
        <v>7.09</v>
      </c>
      <c r="BE318" s="645" t="n">
        <v>6.93</v>
      </c>
      <c r="BF318" s="644" t="n">
        <v>5.17</v>
      </c>
      <c r="BG318" s="644" t="n">
        <v>6.69</v>
      </c>
      <c r="BH318" s="683" t="n">
        <v>6.61</v>
      </c>
      <c r="BI318" s="678" t="s">
        <v>24</v>
      </c>
      <c r="BJ318" s="686"/>
      <c r="BK318" s="698"/>
    </row>
    <row r="319" s="677" customFormat="true" ht="12" hidden="false" customHeight="false" outlineLevel="0" collapsed="false">
      <c r="A319" s="698"/>
      <c r="B319" s="686" t="s">
        <v>4</v>
      </c>
      <c r="C319" s="678" t="s">
        <v>20</v>
      </c>
      <c r="D319" s="659" t="n">
        <v>4.52</v>
      </c>
      <c r="E319" s="659" t="n">
        <v>5.48</v>
      </c>
      <c r="F319" s="661" t="n">
        <v>5.26</v>
      </c>
      <c r="G319" s="659" t="n">
        <v>5.68</v>
      </c>
      <c r="H319" s="659" t="n">
        <v>5.22</v>
      </c>
      <c r="I319" s="661" t="n">
        <v>5.22</v>
      </c>
      <c r="J319" s="659" t="n">
        <v>7.23</v>
      </c>
      <c r="K319" s="659" t="n">
        <v>5.6</v>
      </c>
      <c r="L319" s="661" t="n">
        <v>5.6</v>
      </c>
      <c r="M319" s="659" t="n">
        <v>4.24</v>
      </c>
      <c r="N319" s="659" t="n">
        <v>6.34</v>
      </c>
      <c r="O319" s="661" t="n">
        <v>6.33</v>
      </c>
      <c r="P319" s="679" t="n">
        <v>2</v>
      </c>
      <c r="Q319" s="659" t="n">
        <v>2.08</v>
      </c>
      <c r="R319" s="661" t="n">
        <v>2.05</v>
      </c>
      <c r="S319" s="679" t="n">
        <v>8</v>
      </c>
      <c r="T319" s="659" t="n">
        <v>5.88</v>
      </c>
      <c r="U319" s="661" t="n">
        <v>5.88</v>
      </c>
      <c r="V319" s="659" t="n">
        <v>4.68</v>
      </c>
      <c r="W319" s="659" t="n">
        <v>5.49</v>
      </c>
      <c r="X319" s="661" t="n">
        <v>5.48</v>
      </c>
      <c r="Y319" s="679" t="n">
        <v>7.69</v>
      </c>
      <c r="Z319" s="659" t="n">
        <v>6.81</v>
      </c>
      <c r="AA319" s="661" t="n">
        <v>6.81</v>
      </c>
      <c r="AB319" s="680" t="s">
        <v>66</v>
      </c>
      <c r="AC319" s="659" t="n">
        <v>8.3</v>
      </c>
      <c r="AD319" s="661" t="n">
        <v>8.3</v>
      </c>
      <c r="AE319" s="680" t="s">
        <v>66</v>
      </c>
      <c r="AF319" s="679" t="s">
        <v>66</v>
      </c>
      <c r="AG319" s="681" t="s">
        <v>66</v>
      </c>
      <c r="AH319" s="659" t="n">
        <v>7.35</v>
      </c>
      <c r="AI319" s="659" t="n">
        <v>8.16</v>
      </c>
      <c r="AJ319" s="661" t="n">
        <v>8.15</v>
      </c>
      <c r="AK319" s="659" t="n">
        <v>0.04</v>
      </c>
      <c r="AL319" s="659" t="n">
        <v>1.86</v>
      </c>
      <c r="AM319" s="661" t="n">
        <v>1.74</v>
      </c>
      <c r="AN319" s="659" t="n">
        <v>7.96</v>
      </c>
      <c r="AO319" s="659" t="n">
        <v>6.21</v>
      </c>
      <c r="AP319" s="661" t="n">
        <v>6.21</v>
      </c>
      <c r="AQ319" s="682" t="n">
        <v>5.11</v>
      </c>
      <c r="AR319" s="659" t="n">
        <v>5.07</v>
      </c>
      <c r="AS319" s="661" t="n">
        <v>5.07</v>
      </c>
      <c r="AT319" s="680" t="s">
        <v>66</v>
      </c>
      <c r="AU319" s="659" t="n">
        <v>9.21</v>
      </c>
      <c r="AV319" s="661" t="n">
        <v>9.21</v>
      </c>
      <c r="AW319" s="659" t="n">
        <v>9.67</v>
      </c>
      <c r="AX319" s="659" t="n">
        <v>8.49</v>
      </c>
      <c r="AY319" s="661" t="n">
        <v>8.53</v>
      </c>
      <c r="AZ319" s="679" t="n">
        <v>10.95</v>
      </c>
      <c r="BA319" s="659" t="n">
        <v>6.07</v>
      </c>
      <c r="BB319" s="661" t="n">
        <v>6.07</v>
      </c>
      <c r="BC319" s="644" t="n">
        <v>2.99</v>
      </c>
      <c r="BD319" s="644" t="n">
        <v>6.75</v>
      </c>
      <c r="BE319" s="645" t="n">
        <v>6.59</v>
      </c>
      <c r="BF319" s="644" t="n">
        <v>4.52</v>
      </c>
      <c r="BG319" s="644" t="n">
        <v>6.17</v>
      </c>
      <c r="BH319" s="683" t="n">
        <v>6.09</v>
      </c>
      <c r="BI319" s="678" t="s">
        <v>21</v>
      </c>
      <c r="BJ319" s="686" t="s">
        <v>4</v>
      </c>
      <c r="BK319" s="698"/>
    </row>
    <row r="320" s="677" customFormat="true" ht="12" hidden="false" customHeight="false" outlineLevel="0" collapsed="false">
      <c r="A320" s="698"/>
      <c r="B320" s="686"/>
      <c r="C320" s="678" t="s">
        <v>23</v>
      </c>
      <c r="D320" s="659" t="n">
        <v>5.02</v>
      </c>
      <c r="E320" s="659" t="n">
        <v>5.76</v>
      </c>
      <c r="F320" s="661" t="n">
        <v>5.59</v>
      </c>
      <c r="G320" s="659" t="n">
        <v>6.6</v>
      </c>
      <c r="H320" s="659" t="n">
        <v>5.44</v>
      </c>
      <c r="I320" s="661" t="n">
        <v>5.44</v>
      </c>
      <c r="J320" s="659" t="n">
        <v>9.24</v>
      </c>
      <c r="K320" s="659" t="n">
        <v>5.97</v>
      </c>
      <c r="L320" s="661" t="n">
        <v>5.97</v>
      </c>
      <c r="M320" s="659" t="n">
        <v>4.75</v>
      </c>
      <c r="N320" s="659" t="n">
        <v>6.73</v>
      </c>
      <c r="O320" s="661" t="n">
        <v>6.72</v>
      </c>
      <c r="P320" s="679" t="n">
        <v>2.16</v>
      </c>
      <c r="Q320" s="659" t="n">
        <v>2.23</v>
      </c>
      <c r="R320" s="661" t="n">
        <v>2.2</v>
      </c>
      <c r="S320" s="679" t="n">
        <v>10.21</v>
      </c>
      <c r="T320" s="659" t="n">
        <v>6.3</v>
      </c>
      <c r="U320" s="661" t="n">
        <v>6.3</v>
      </c>
      <c r="V320" s="659" t="n">
        <v>5.46</v>
      </c>
      <c r="W320" s="659" t="n">
        <v>5.89</v>
      </c>
      <c r="X320" s="661" t="n">
        <v>5.88</v>
      </c>
      <c r="Y320" s="679" t="n">
        <v>9.74</v>
      </c>
      <c r="Z320" s="659" t="n">
        <v>7.42</v>
      </c>
      <c r="AA320" s="661" t="n">
        <v>7.42</v>
      </c>
      <c r="AB320" s="680" t="s">
        <v>66</v>
      </c>
      <c r="AC320" s="659" t="n">
        <v>6.88</v>
      </c>
      <c r="AD320" s="661" t="n">
        <v>6.88</v>
      </c>
      <c r="AE320" s="680" t="s">
        <v>66</v>
      </c>
      <c r="AF320" s="679" t="s">
        <v>66</v>
      </c>
      <c r="AG320" s="681" t="s">
        <v>66</v>
      </c>
      <c r="AH320" s="659" t="n">
        <v>10.32</v>
      </c>
      <c r="AI320" s="659" t="n">
        <v>8.98</v>
      </c>
      <c r="AJ320" s="661" t="n">
        <v>8.98</v>
      </c>
      <c r="AK320" s="659" t="n">
        <v>0.09</v>
      </c>
      <c r="AL320" s="659" t="n">
        <v>2.04</v>
      </c>
      <c r="AM320" s="661" t="n">
        <v>1.92</v>
      </c>
      <c r="AN320" s="659" t="n">
        <v>10.42</v>
      </c>
      <c r="AO320" s="659" t="n">
        <v>6.57</v>
      </c>
      <c r="AP320" s="661" t="n">
        <v>6.58</v>
      </c>
      <c r="AQ320" s="682" t="n">
        <v>5.25</v>
      </c>
      <c r="AR320" s="659" t="n">
        <v>5.58</v>
      </c>
      <c r="AS320" s="661" t="n">
        <v>5.58</v>
      </c>
      <c r="AT320" s="680" t="s">
        <v>66</v>
      </c>
      <c r="AU320" s="659" t="n">
        <v>8.49</v>
      </c>
      <c r="AV320" s="661" t="n">
        <v>8.49</v>
      </c>
      <c r="AW320" s="659" t="n">
        <v>14.55</v>
      </c>
      <c r="AX320" s="659" t="n">
        <v>9.63</v>
      </c>
      <c r="AY320" s="661" t="n">
        <v>9.77</v>
      </c>
      <c r="AZ320" s="679" t="n">
        <v>12.76</v>
      </c>
      <c r="BA320" s="659" t="n">
        <v>6.81</v>
      </c>
      <c r="BB320" s="661" t="n">
        <v>6.81</v>
      </c>
      <c r="BC320" s="644" t="n">
        <v>3.35</v>
      </c>
      <c r="BD320" s="644" t="n">
        <v>7.13</v>
      </c>
      <c r="BE320" s="645" t="n">
        <v>6.97</v>
      </c>
      <c r="BF320" s="644" t="n">
        <v>5.06</v>
      </c>
      <c r="BG320" s="644" t="n">
        <v>6.67</v>
      </c>
      <c r="BH320" s="683" t="n">
        <v>6.59</v>
      </c>
      <c r="BI320" s="678" t="s">
        <v>24</v>
      </c>
      <c r="BJ320" s="686"/>
      <c r="BK320" s="698"/>
    </row>
    <row r="321" s="677" customFormat="true" ht="12" hidden="false" customHeight="false" outlineLevel="0" collapsed="false">
      <c r="A321" s="698"/>
      <c r="B321" s="686" t="s">
        <v>5</v>
      </c>
      <c r="C321" s="678" t="s">
        <v>20</v>
      </c>
      <c r="D321" s="659" t="n">
        <v>4.53</v>
      </c>
      <c r="E321" s="659" t="n">
        <v>5.49</v>
      </c>
      <c r="F321" s="661" t="n">
        <v>5.28</v>
      </c>
      <c r="G321" s="659" t="n">
        <v>5.87</v>
      </c>
      <c r="H321" s="659" t="n">
        <v>5.19</v>
      </c>
      <c r="I321" s="661" t="n">
        <v>5.2</v>
      </c>
      <c r="J321" s="659" t="n">
        <v>7.3</v>
      </c>
      <c r="K321" s="659" t="n">
        <v>5.52</v>
      </c>
      <c r="L321" s="661" t="n">
        <v>5.53</v>
      </c>
      <c r="M321" s="659" t="n">
        <v>3.97</v>
      </c>
      <c r="N321" s="659" t="n">
        <v>6.26</v>
      </c>
      <c r="O321" s="661" t="n">
        <v>6.25</v>
      </c>
      <c r="P321" s="679" t="n">
        <v>2</v>
      </c>
      <c r="Q321" s="659" t="n">
        <v>2.08</v>
      </c>
      <c r="R321" s="661" t="n">
        <v>2.04</v>
      </c>
      <c r="S321" s="679" t="s">
        <v>66</v>
      </c>
      <c r="T321" s="659" t="n">
        <v>5.9</v>
      </c>
      <c r="U321" s="661" t="n">
        <v>5.9</v>
      </c>
      <c r="V321" s="659" t="n">
        <v>4.8</v>
      </c>
      <c r="W321" s="659" t="n">
        <v>5.46</v>
      </c>
      <c r="X321" s="661" t="n">
        <v>5.45</v>
      </c>
      <c r="Y321" s="679" t="n">
        <v>7.69</v>
      </c>
      <c r="Z321" s="659" t="n">
        <v>6.77</v>
      </c>
      <c r="AA321" s="661" t="n">
        <v>6.77</v>
      </c>
      <c r="AB321" s="680" t="s">
        <v>66</v>
      </c>
      <c r="AC321" s="659" t="n">
        <v>8.32</v>
      </c>
      <c r="AD321" s="661" t="n">
        <v>8.32</v>
      </c>
      <c r="AE321" s="680" t="s">
        <v>66</v>
      </c>
      <c r="AF321" s="679" t="s">
        <v>66</v>
      </c>
      <c r="AG321" s="681" t="s">
        <v>66</v>
      </c>
      <c r="AH321" s="659" t="n">
        <v>7.2</v>
      </c>
      <c r="AI321" s="659" t="n">
        <v>8.12</v>
      </c>
      <c r="AJ321" s="661" t="n">
        <v>8.12</v>
      </c>
      <c r="AK321" s="659" t="n">
        <v>0.03</v>
      </c>
      <c r="AL321" s="659" t="n">
        <v>1.77</v>
      </c>
      <c r="AM321" s="661" t="n">
        <v>1.66</v>
      </c>
      <c r="AN321" s="659" t="n">
        <v>7.93</v>
      </c>
      <c r="AO321" s="659" t="n">
        <v>6.18</v>
      </c>
      <c r="AP321" s="661" t="n">
        <v>6.18</v>
      </c>
      <c r="AQ321" s="682" t="n">
        <v>5.11</v>
      </c>
      <c r="AR321" s="659" t="n">
        <v>5.06</v>
      </c>
      <c r="AS321" s="661" t="n">
        <v>5.06</v>
      </c>
      <c r="AT321" s="680" t="s">
        <v>66</v>
      </c>
      <c r="AU321" s="659" t="n">
        <v>9.22</v>
      </c>
      <c r="AV321" s="661" t="n">
        <v>9.22</v>
      </c>
      <c r="AW321" s="659" t="n">
        <v>9.24</v>
      </c>
      <c r="AX321" s="659" t="n">
        <v>8.45</v>
      </c>
      <c r="AY321" s="661" t="n">
        <v>8.48</v>
      </c>
      <c r="AZ321" s="679" t="n">
        <v>10.95</v>
      </c>
      <c r="BA321" s="659" t="n">
        <v>6.05</v>
      </c>
      <c r="BB321" s="661" t="n">
        <v>6.05</v>
      </c>
      <c r="BC321" s="644" t="n">
        <v>3.23</v>
      </c>
      <c r="BD321" s="644" t="n">
        <v>6.76</v>
      </c>
      <c r="BE321" s="645" t="n">
        <v>6.59</v>
      </c>
      <c r="BF321" s="644" t="n">
        <v>4.53</v>
      </c>
      <c r="BG321" s="644" t="n">
        <v>6.16</v>
      </c>
      <c r="BH321" s="683" t="n">
        <v>6.07</v>
      </c>
      <c r="BI321" s="678" t="s">
        <v>21</v>
      </c>
      <c r="BJ321" s="686" t="s">
        <v>5</v>
      </c>
      <c r="BK321" s="698"/>
    </row>
    <row r="322" s="677" customFormat="true" ht="12" hidden="false" customHeight="false" outlineLevel="0" collapsed="false">
      <c r="A322" s="698"/>
      <c r="B322" s="686"/>
      <c r="C322" s="678" t="s">
        <v>23</v>
      </c>
      <c r="D322" s="659" t="n">
        <v>5</v>
      </c>
      <c r="E322" s="659" t="n">
        <v>5.78</v>
      </c>
      <c r="F322" s="661" t="n">
        <v>5.6</v>
      </c>
      <c r="G322" s="659" t="n">
        <v>6.59</v>
      </c>
      <c r="H322" s="659" t="n">
        <v>5.41</v>
      </c>
      <c r="I322" s="661" t="n">
        <v>5.42</v>
      </c>
      <c r="J322" s="659" t="n">
        <v>9.33</v>
      </c>
      <c r="K322" s="659" t="n">
        <v>5.91</v>
      </c>
      <c r="L322" s="661" t="n">
        <v>5.91</v>
      </c>
      <c r="M322" s="659" t="n">
        <v>4.41</v>
      </c>
      <c r="N322" s="659" t="n">
        <v>6.63</v>
      </c>
      <c r="O322" s="661" t="n">
        <v>6.62</v>
      </c>
      <c r="P322" s="679" t="n">
        <v>2.16</v>
      </c>
      <c r="Q322" s="659" t="n">
        <v>2.23</v>
      </c>
      <c r="R322" s="661" t="n">
        <v>2.2</v>
      </c>
      <c r="S322" s="679" t="s">
        <v>66</v>
      </c>
      <c r="T322" s="659" t="n">
        <v>6.32</v>
      </c>
      <c r="U322" s="661" t="n">
        <v>6.32</v>
      </c>
      <c r="V322" s="659" t="n">
        <v>5.63</v>
      </c>
      <c r="W322" s="659" t="n">
        <v>5.87</v>
      </c>
      <c r="X322" s="661" t="n">
        <v>5.87</v>
      </c>
      <c r="Y322" s="679" t="n">
        <v>9.74</v>
      </c>
      <c r="Z322" s="659" t="n">
        <v>7.39</v>
      </c>
      <c r="AA322" s="661" t="n">
        <v>7.39</v>
      </c>
      <c r="AB322" s="680" t="s">
        <v>66</v>
      </c>
      <c r="AC322" s="659" t="n">
        <v>6.89</v>
      </c>
      <c r="AD322" s="661" t="n">
        <v>6.89</v>
      </c>
      <c r="AE322" s="680" t="s">
        <v>66</v>
      </c>
      <c r="AF322" s="679" t="s">
        <v>66</v>
      </c>
      <c r="AG322" s="681" t="s">
        <v>66</v>
      </c>
      <c r="AH322" s="659" t="n">
        <v>9.88</v>
      </c>
      <c r="AI322" s="659" t="n">
        <v>8.94</v>
      </c>
      <c r="AJ322" s="661" t="n">
        <v>8.94</v>
      </c>
      <c r="AK322" s="659" t="n">
        <v>0.07</v>
      </c>
      <c r="AL322" s="659" t="n">
        <v>1.94</v>
      </c>
      <c r="AM322" s="661" t="n">
        <v>1.82</v>
      </c>
      <c r="AN322" s="659" t="n">
        <v>10.35</v>
      </c>
      <c r="AO322" s="659" t="n">
        <v>6.54</v>
      </c>
      <c r="AP322" s="661" t="n">
        <v>6.54</v>
      </c>
      <c r="AQ322" s="682" t="n">
        <v>5.25</v>
      </c>
      <c r="AR322" s="659" t="n">
        <v>5.58</v>
      </c>
      <c r="AS322" s="661" t="n">
        <v>5.58</v>
      </c>
      <c r="AT322" s="680" t="s">
        <v>66</v>
      </c>
      <c r="AU322" s="659" t="n">
        <v>8.51</v>
      </c>
      <c r="AV322" s="661" t="n">
        <v>8.51</v>
      </c>
      <c r="AW322" s="659" t="n">
        <v>14.74</v>
      </c>
      <c r="AX322" s="659" t="n">
        <v>9.53</v>
      </c>
      <c r="AY322" s="661" t="n">
        <v>9.69</v>
      </c>
      <c r="AZ322" s="679" t="n">
        <v>12.76</v>
      </c>
      <c r="BA322" s="659" t="n">
        <v>6.79</v>
      </c>
      <c r="BB322" s="661" t="n">
        <v>6.79</v>
      </c>
      <c r="BC322" s="644" t="n">
        <v>3.58</v>
      </c>
      <c r="BD322" s="644" t="n">
        <v>7.14</v>
      </c>
      <c r="BE322" s="645" t="n">
        <v>6.97</v>
      </c>
      <c r="BF322" s="644" t="n">
        <v>5.04</v>
      </c>
      <c r="BG322" s="644" t="n">
        <v>6.66</v>
      </c>
      <c r="BH322" s="683" t="n">
        <v>6.57</v>
      </c>
      <c r="BI322" s="678" t="s">
        <v>24</v>
      </c>
      <c r="BJ322" s="686"/>
      <c r="BK322" s="698"/>
    </row>
    <row r="323" s="677" customFormat="true" ht="12" hidden="false" customHeight="false" outlineLevel="0" collapsed="false">
      <c r="A323" s="698"/>
      <c r="B323" s="686" t="s">
        <v>6</v>
      </c>
      <c r="C323" s="678" t="s">
        <v>20</v>
      </c>
      <c r="D323" s="659" t="n">
        <v>4.46</v>
      </c>
      <c r="E323" s="659" t="n">
        <v>5.42</v>
      </c>
      <c r="F323" s="661" t="n">
        <v>5.2</v>
      </c>
      <c r="G323" s="659" t="n">
        <v>5.92</v>
      </c>
      <c r="H323" s="659" t="n">
        <v>5.15</v>
      </c>
      <c r="I323" s="661" t="n">
        <v>5.15</v>
      </c>
      <c r="J323" s="659" t="n">
        <v>7.39</v>
      </c>
      <c r="K323" s="659" t="n">
        <v>5.51</v>
      </c>
      <c r="L323" s="661" t="n">
        <v>5.51</v>
      </c>
      <c r="M323" s="659" t="n">
        <v>5.55</v>
      </c>
      <c r="N323" s="659" t="n">
        <v>6.24</v>
      </c>
      <c r="O323" s="661" t="n">
        <v>6.24</v>
      </c>
      <c r="P323" s="679" t="n">
        <v>2</v>
      </c>
      <c r="Q323" s="659" t="n">
        <v>2.08</v>
      </c>
      <c r="R323" s="661" t="n">
        <v>2.04</v>
      </c>
      <c r="S323" s="679" t="s">
        <v>66</v>
      </c>
      <c r="T323" s="659" t="n">
        <v>5.89</v>
      </c>
      <c r="U323" s="661" t="n">
        <v>5.89</v>
      </c>
      <c r="V323" s="659" t="n">
        <v>4.63</v>
      </c>
      <c r="W323" s="659" t="n">
        <v>5.43</v>
      </c>
      <c r="X323" s="661" t="n">
        <v>5.42</v>
      </c>
      <c r="Y323" s="679" t="n">
        <v>7.69</v>
      </c>
      <c r="Z323" s="659" t="n">
        <v>6.77</v>
      </c>
      <c r="AA323" s="661" t="n">
        <v>6.77</v>
      </c>
      <c r="AB323" s="680" t="s">
        <v>66</v>
      </c>
      <c r="AC323" s="659" t="n">
        <v>8.33</v>
      </c>
      <c r="AD323" s="661" t="n">
        <v>8.33</v>
      </c>
      <c r="AE323" s="680" t="s">
        <v>66</v>
      </c>
      <c r="AF323" s="679" t="s">
        <v>66</v>
      </c>
      <c r="AG323" s="681" t="s">
        <v>66</v>
      </c>
      <c r="AH323" s="659" t="n">
        <v>7.15</v>
      </c>
      <c r="AI323" s="659" t="n">
        <v>8.1</v>
      </c>
      <c r="AJ323" s="661" t="n">
        <v>8.1</v>
      </c>
      <c r="AK323" s="659" t="n">
        <v>0.02</v>
      </c>
      <c r="AL323" s="659" t="n">
        <v>1.68</v>
      </c>
      <c r="AM323" s="661" t="n">
        <v>1.58</v>
      </c>
      <c r="AN323" s="659" t="n">
        <v>7.93</v>
      </c>
      <c r="AO323" s="659" t="n">
        <v>6.15</v>
      </c>
      <c r="AP323" s="661" t="n">
        <v>6.15</v>
      </c>
      <c r="AQ323" s="682" t="n">
        <v>5.11</v>
      </c>
      <c r="AR323" s="659" t="n">
        <v>5.06</v>
      </c>
      <c r="AS323" s="661" t="n">
        <v>5.06</v>
      </c>
      <c r="AT323" s="680" t="s">
        <v>66</v>
      </c>
      <c r="AU323" s="659" t="n">
        <v>9.23</v>
      </c>
      <c r="AV323" s="661" t="n">
        <v>9.23</v>
      </c>
      <c r="AW323" s="659" t="n">
        <v>9.14</v>
      </c>
      <c r="AX323" s="659" t="n">
        <v>8.4</v>
      </c>
      <c r="AY323" s="661" t="n">
        <v>8.42</v>
      </c>
      <c r="AZ323" s="679" t="n">
        <v>10.95</v>
      </c>
      <c r="BA323" s="659" t="n">
        <v>6.04</v>
      </c>
      <c r="BB323" s="661" t="n">
        <v>6.04</v>
      </c>
      <c r="BC323" s="644" t="n">
        <v>3.67</v>
      </c>
      <c r="BD323" s="644" t="n">
        <v>6.77</v>
      </c>
      <c r="BE323" s="645" t="n">
        <v>6.53</v>
      </c>
      <c r="BF323" s="644" t="n">
        <v>4.47</v>
      </c>
      <c r="BG323" s="644" t="n">
        <v>6.13</v>
      </c>
      <c r="BH323" s="683" t="n">
        <v>6.04</v>
      </c>
      <c r="BI323" s="678" t="s">
        <v>21</v>
      </c>
      <c r="BJ323" s="686" t="s">
        <v>6</v>
      </c>
      <c r="BK323" s="698"/>
    </row>
    <row r="324" s="677" customFormat="true" ht="12" hidden="false" customHeight="false" outlineLevel="0" collapsed="false">
      <c r="A324" s="698"/>
      <c r="B324" s="686"/>
      <c r="C324" s="678" t="s">
        <v>23</v>
      </c>
      <c r="D324" s="659" t="n">
        <v>4.94</v>
      </c>
      <c r="E324" s="659" t="n">
        <v>5.72</v>
      </c>
      <c r="F324" s="661" t="n">
        <v>5.54</v>
      </c>
      <c r="G324" s="659" t="n">
        <v>6.53</v>
      </c>
      <c r="H324" s="659" t="n">
        <v>5.39</v>
      </c>
      <c r="I324" s="661" t="n">
        <v>5.39</v>
      </c>
      <c r="J324" s="659" t="n">
        <v>9.42</v>
      </c>
      <c r="K324" s="659" t="n">
        <v>5.91</v>
      </c>
      <c r="L324" s="661" t="n">
        <v>5.91</v>
      </c>
      <c r="M324" s="659" t="n">
        <v>6.23</v>
      </c>
      <c r="N324" s="659" t="n">
        <v>6.64</v>
      </c>
      <c r="O324" s="661" t="n">
        <v>6.64</v>
      </c>
      <c r="P324" s="679" t="n">
        <v>2.16</v>
      </c>
      <c r="Q324" s="659" t="n">
        <v>2.23</v>
      </c>
      <c r="R324" s="661" t="n">
        <v>2.2</v>
      </c>
      <c r="S324" s="679" t="s">
        <v>66</v>
      </c>
      <c r="T324" s="659" t="n">
        <v>6.31</v>
      </c>
      <c r="U324" s="661" t="n">
        <v>6.31</v>
      </c>
      <c r="V324" s="659" t="n">
        <v>5.41</v>
      </c>
      <c r="W324" s="659" t="n">
        <v>5.86</v>
      </c>
      <c r="X324" s="661" t="n">
        <v>5.85</v>
      </c>
      <c r="Y324" s="679" t="n">
        <v>9.74</v>
      </c>
      <c r="Z324" s="659" t="n">
        <v>7.39</v>
      </c>
      <c r="AA324" s="661" t="n">
        <v>7.39</v>
      </c>
      <c r="AB324" s="680" t="s">
        <v>66</v>
      </c>
      <c r="AC324" s="659" t="n">
        <v>6.9</v>
      </c>
      <c r="AD324" s="661" t="n">
        <v>6.9</v>
      </c>
      <c r="AE324" s="680" t="s">
        <v>66</v>
      </c>
      <c r="AF324" s="679" t="s">
        <v>66</v>
      </c>
      <c r="AG324" s="681" t="s">
        <v>66</v>
      </c>
      <c r="AH324" s="659" t="n">
        <v>9.71</v>
      </c>
      <c r="AI324" s="659" t="n">
        <v>8.91</v>
      </c>
      <c r="AJ324" s="661" t="n">
        <v>8.91</v>
      </c>
      <c r="AK324" s="659" t="n">
        <v>0.06</v>
      </c>
      <c r="AL324" s="659" t="n">
        <v>1.85</v>
      </c>
      <c r="AM324" s="661" t="n">
        <v>1.73</v>
      </c>
      <c r="AN324" s="659" t="n">
        <v>10.28</v>
      </c>
      <c r="AO324" s="659" t="n">
        <v>6.5</v>
      </c>
      <c r="AP324" s="661" t="n">
        <v>6.51</v>
      </c>
      <c r="AQ324" s="682" t="n">
        <v>5.25</v>
      </c>
      <c r="AR324" s="659" t="n">
        <v>5.57</v>
      </c>
      <c r="AS324" s="661" t="n">
        <v>5.57</v>
      </c>
      <c r="AT324" s="680" t="s">
        <v>66</v>
      </c>
      <c r="AU324" s="659" t="n">
        <v>8.53</v>
      </c>
      <c r="AV324" s="661" t="n">
        <v>8.53</v>
      </c>
      <c r="AW324" s="659" t="n">
        <v>14.68</v>
      </c>
      <c r="AX324" s="659" t="n">
        <v>9.46</v>
      </c>
      <c r="AY324" s="661" t="n">
        <v>9.61</v>
      </c>
      <c r="AZ324" s="679" t="n">
        <v>12.76</v>
      </c>
      <c r="BA324" s="659" t="n">
        <v>6.78</v>
      </c>
      <c r="BB324" s="661" t="n">
        <v>6.78</v>
      </c>
      <c r="BC324" s="644" t="n">
        <v>3.98</v>
      </c>
      <c r="BD324" s="644" t="n">
        <v>7.2</v>
      </c>
      <c r="BE324" s="645" t="n">
        <v>6.94</v>
      </c>
      <c r="BF324" s="644" t="n">
        <v>4.98</v>
      </c>
      <c r="BG324" s="644" t="n">
        <v>6.63</v>
      </c>
      <c r="BH324" s="683" t="n">
        <v>6.55</v>
      </c>
      <c r="BI324" s="678" t="s">
        <v>24</v>
      </c>
      <c r="BJ324" s="686"/>
      <c r="BK324" s="698"/>
    </row>
    <row r="325" s="677" customFormat="true" ht="12" hidden="false" customHeight="false" outlineLevel="0" collapsed="false">
      <c r="A325" s="698"/>
      <c r="B325" s="686" t="s">
        <v>7</v>
      </c>
      <c r="C325" s="678" t="s">
        <v>20</v>
      </c>
      <c r="D325" s="659" t="n">
        <v>4.55</v>
      </c>
      <c r="E325" s="659" t="n">
        <v>5.38</v>
      </c>
      <c r="F325" s="661" t="n">
        <v>5.2</v>
      </c>
      <c r="G325" s="659" t="n">
        <v>6</v>
      </c>
      <c r="H325" s="659" t="n">
        <v>5.01</v>
      </c>
      <c r="I325" s="661" t="n">
        <v>5.02</v>
      </c>
      <c r="J325" s="659" t="n">
        <v>6.89</v>
      </c>
      <c r="K325" s="659" t="n">
        <v>5.47</v>
      </c>
      <c r="L325" s="661" t="n">
        <v>5.47</v>
      </c>
      <c r="M325" s="659" t="n">
        <v>4.22</v>
      </c>
      <c r="N325" s="659" t="n">
        <v>6.07</v>
      </c>
      <c r="O325" s="661" t="n">
        <v>6.06</v>
      </c>
      <c r="P325" s="679" t="n">
        <v>2</v>
      </c>
      <c r="Q325" s="659" t="n">
        <v>2.07</v>
      </c>
      <c r="R325" s="661" t="n">
        <v>2.04</v>
      </c>
      <c r="S325" s="679" t="s">
        <v>66</v>
      </c>
      <c r="T325" s="659" t="n">
        <v>5.99</v>
      </c>
      <c r="U325" s="661" t="n">
        <v>5.99</v>
      </c>
      <c r="V325" s="659" t="n">
        <v>4.28</v>
      </c>
      <c r="W325" s="659" t="n">
        <v>5.35</v>
      </c>
      <c r="X325" s="661" t="n">
        <v>5.34</v>
      </c>
      <c r="Y325" s="679" t="n">
        <v>7.69</v>
      </c>
      <c r="Z325" s="659" t="n">
        <v>6.77</v>
      </c>
      <c r="AA325" s="661" t="n">
        <v>6.77</v>
      </c>
      <c r="AB325" s="680" t="s">
        <v>66</v>
      </c>
      <c r="AC325" s="659" t="n">
        <v>7.1</v>
      </c>
      <c r="AD325" s="661" t="n">
        <v>7.1</v>
      </c>
      <c r="AE325" s="680" t="s">
        <v>66</v>
      </c>
      <c r="AF325" s="679" t="s">
        <v>66</v>
      </c>
      <c r="AG325" s="681" t="s">
        <v>66</v>
      </c>
      <c r="AH325" s="659" t="n">
        <v>6.99</v>
      </c>
      <c r="AI325" s="659" t="n">
        <v>8.15</v>
      </c>
      <c r="AJ325" s="661" t="n">
        <v>8.15</v>
      </c>
      <c r="AK325" s="659" t="n">
        <v>0.03</v>
      </c>
      <c r="AL325" s="659" t="n">
        <v>1.6</v>
      </c>
      <c r="AM325" s="661" t="n">
        <v>1.5</v>
      </c>
      <c r="AN325" s="659" t="n">
        <v>7.79</v>
      </c>
      <c r="AO325" s="659" t="n">
        <v>6.14</v>
      </c>
      <c r="AP325" s="661" t="n">
        <v>6.14</v>
      </c>
      <c r="AQ325" s="682" t="n">
        <v>5.1</v>
      </c>
      <c r="AR325" s="659" t="n">
        <v>5.05</v>
      </c>
      <c r="AS325" s="661" t="n">
        <v>5.05</v>
      </c>
      <c r="AT325" s="680" t="s">
        <v>66</v>
      </c>
      <c r="AU325" s="659" t="n">
        <v>8.81</v>
      </c>
      <c r="AV325" s="661" t="n">
        <v>8.81</v>
      </c>
      <c r="AW325" s="659" t="n">
        <v>9.13</v>
      </c>
      <c r="AX325" s="659" t="n">
        <v>8.4</v>
      </c>
      <c r="AY325" s="661" t="n">
        <v>8.41</v>
      </c>
      <c r="AZ325" s="679" t="s">
        <v>66</v>
      </c>
      <c r="BA325" s="659" t="n">
        <v>6</v>
      </c>
      <c r="BB325" s="661" t="n">
        <v>6</v>
      </c>
      <c r="BC325" s="644" t="n">
        <v>3.85</v>
      </c>
      <c r="BD325" s="644" t="n">
        <v>6.35</v>
      </c>
      <c r="BE325" s="645" t="n">
        <v>6.15</v>
      </c>
      <c r="BF325" s="644" t="n">
        <v>4.54</v>
      </c>
      <c r="BG325" s="644" t="n">
        <v>6.06</v>
      </c>
      <c r="BH325" s="683" t="n">
        <v>5.99</v>
      </c>
      <c r="BI325" s="678" t="s">
        <v>21</v>
      </c>
      <c r="BJ325" s="686" t="s">
        <v>7</v>
      </c>
      <c r="BK325" s="698"/>
    </row>
    <row r="326" s="677" customFormat="true" ht="12" hidden="false" customHeight="false" outlineLevel="0" collapsed="false">
      <c r="A326" s="698"/>
      <c r="B326" s="686"/>
      <c r="C326" s="700" t="s">
        <v>23</v>
      </c>
      <c r="D326" s="659" t="n">
        <v>5.05</v>
      </c>
      <c r="E326" s="659" t="n">
        <v>5.68</v>
      </c>
      <c r="F326" s="661" t="n">
        <v>5.55</v>
      </c>
      <c r="G326" s="659" t="n">
        <v>6.61</v>
      </c>
      <c r="H326" s="659" t="n">
        <v>5.33</v>
      </c>
      <c r="I326" s="661" t="n">
        <v>5.33</v>
      </c>
      <c r="J326" s="659" t="n">
        <v>8.97</v>
      </c>
      <c r="K326" s="659" t="n">
        <v>5.83</v>
      </c>
      <c r="L326" s="661" t="n">
        <v>5.84</v>
      </c>
      <c r="M326" s="659" t="n">
        <v>4.66</v>
      </c>
      <c r="N326" s="659" t="n">
        <v>6.45</v>
      </c>
      <c r="O326" s="661" t="n">
        <v>6.45</v>
      </c>
      <c r="P326" s="679" t="n">
        <v>2.16</v>
      </c>
      <c r="Q326" s="659" t="n">
        <v>2.22</v>
      </c>
      <c r="R326" s="661" t="n">
        <v>2.2</v>
      </c>
      <c r="S326" s="679" t="s">
        <v>66</v>
      </c>
      <c r="T326" s="659" t="n">
        <v>6.38</v>
      </c>
      <c r="U326" s="661" t="n">
        <v>6.38</v>
      </c>
      <c r="V326" s="659" t="n">
        <v>5.1</v>
      </c>
      <c r="W326" s="659" t="n">
        <v>5.8</v>
      </c>
      <c r="X326" s="661" t="n">
        <v>5.8</v>
      </c>
      <c r="Y326" s="679" t="n">
        <v>9.74</v>
      </c>
      <c r="Z326" s="659" t="n">
        <v>7.41</v>
      </c>
      <c r="AA326" s="661" t="n">
        <v>7.41</v>
      </c>
      <c r="AB326" s="680" t="s">
        <v>66</v>
      </c>
      <c r="AC326" s="659" t="n">
        <v>6.61</v>
      </c>
      <c r="AD326" s="661" t="n">
        <v>6.61</v>
      </c>
      <c r="AE326" s="680" t="s">
        <v>66</v>
      </c>
      <c r="AF326" s="679" t="s">
        <v>66</v>
      </c>
      <c r="AG326" s="681" t="s">
        <v>66</v>
      </c>
      <c r="AH326" s="659" t="n">
        <v>9.28</v>
      </c>
      <c r="AI326" s="659" t="n">
        <v>8.96</v>
      </c>
      <c r="AJ326" s="661" t="n">
        <v>8.96</v>
      </c>
      <c r="AK326" s="659" t="n">
        <v>0.06</v>
      </c>
      <c r="AL326" s="659" t="n">
        <v>1.76</v>
      </c>
      <c r="AM326" s="661" t="n">
        <v>1.65</v>
      </c>
      <c r="AN326" s="659" t="n">
        <v>9.9</v>
      </c>
      <c r="AO326" s="659" t="n">
        <v>6.49</v>
      </c>
      <c r="AP326" s="661" t="n">
        <v>6.5</v>
      </c>
      <c r="AQ326" s="682" t="n">
        <v>5.23</v>
      </c>
      <c r="AR326" s="659" t="n">
        <v>5.56</v>
      </c>
      <c r="AS326" s="661" t="n">
        <v>5.56</v>
      </c>
      <c r="AT326" s="680" t="s">
        <v>66</v>
      </c>
      <c r="AU326" s="659" t="n">
        <v>8.56</v>
      </c>
      <c r="AV326" s="661" t="n">
        <v>8.56</v>
      </c>
      <c r="AW326" s="659" t="n">
        <v>14.34</v>
      </c>
      <c r="AX326" s="659" t="n">
        <v>9.4</v>
      </c>
      <c r="AY326" s="661" t="n">
        <v>9.5</v>
      </c>
      <c r="AZ326" s="679" t="s">
        <v>66</v>
      </c>
      <c r="BA326" s="659" t="n">
        <v>6.67</v>
      </c>
      <c r="BB326" s="661" t="n">
        <v>6.67</v>
      </c>
      <c r="BC326" s="644" t="n">
        <v>4.12</v>
      </c>
      <c r="BD326" s="644" t="n">
        <v>6.76</v>
      </c>
      <c r="BE326" s="645" t="n">
        <v>6.54</v>
      </c>
      <c r="BF326" s="644" t="n">
        <v>5.06</v>
      </c>
      <c r="BG326" s="644" t="n">
        <v>6.57</v>
      </c>
      <c r="BH326" s="683" t="n">
        <v>6.5</v>
      </c>
      <c r="BI326" s="678" t="s">
        <v>24</v>
      </c>
      <c r="BJ326" s="686"/>
      <c r="BK326" s="698"/>
    </row>
    <row r="327" s="677" customFormat="true" ht="12" hidden="false" customHeight="false" outlineLevel="0" collapsed="false">
      <c r="A327" s="666" t="n">
        <v>2025</v>
      </c>
      <c r="B327" s="666" t="s">
        <v>8</v>
      </c>
      <c r="C327" s="678" t="s">
        <v>20</v>
      </c>
      <c r="D327" s="669" t="n">
        <v>4.59</v>
      </c>
      <c r="E327" s="669" t="n">
        <v>5.34</v>
      </c>
      <c r="F327" s="670" t="n">
        <v>5.19</v>
      </c>
      <c r="G327" s="669" t="n">
        <v>6</v>
      </c>
      <c r="H327" s="669" t="n">
        <v>4.96</v>
      </c>
      <c r="I327" s="670" t="n">
        <v>4.96</v>
      </c>
      <c r="J327" s="669" t="n">
        <v>6.75</v>
      </c>
      <c r="K327" s="669" t="n">
        <v>5.38</v>
      </c>
      <c r="L327" s="670" t="n">
        <v>5.38</v>
      </c>
      <c r="M327" s="669" t="n">
        <v>4.1</v>
      </c>
      <c r="N327" s="669" t="n">
        <v>6</v>
      </c>
      <c r="O327" s="670" t="n">
        <v>5.99</v>
      </c>
      <c r="P327" s="671" t="s">
        <v>66</v>
      </c>
      <c r="Q327" s="669" t="n">
        <v>2.04</v>
      </c>
      <c r="R327" s="670" t="n">
        <v>2.04</v>
      </c>
      <c r="S327" s="671" t="s">
        <v>66</v>
      </c>
      <c r="T327" s="669" t="n">
        <v>6</v>
      </c>
      <c r="U327" s="670" t="n">
        <v>6</v>
      </c>
      <c r="V327" s="669" t="n">
        <v>5.73</v>
      </c>
      <c r="W327" s="669" t="n">
        <v>5.23</v>
      </c>
      <c r="X327" s="670" t="n">
        <v>5.23</v>
      </c>
      <c r="Y327" s="671" t="n">
        <v>7.69</v>
      </c>
      <c r="Z327" s="669" t="n">
        <v>6.69</v>
      </c>
      <c r="AA327" s="670" t="n">
        <v>6.69</v>
      </c>
      <c r="AB327" s="672" t="s">
        <v>66</v>
      </c>
      <c r="AC327" s="669" t="n">
        <v>7.11</v>
      </c>
      <c r="AD327" s="670" t="n">
        <v>7.11</v>
      </c>
      <c r="AE327" s="672" t="s">
        <v>66</v>
      </c>
      <c r="AF327" s="671" t="s">
        <v>66</v>
      </c>
      <c r="AG327" s="673" t="s">
        <v>66</v>
      </c>
      <c r="AH327" s="669" t="n">
        <v>6.83</v>
      </c>
      <c r="AI327" s="669" t="n">
        <v>8.09</v>
      </c>
      <c r="AJ327" s="670" t="n">
        <v>8.08</v>
      </c>
      <c r="AK327" s="669" t="n">
        <v>0.02</v>
      </c>
      <c r="AL327" s="669" t="n">
        <v>1.55</v>
      </c>
      <c r="AM327" s="670" t="n">
        <v>1.45</v>
      </c>
      <c r="AN327" s="669" t="n">
        <v>7.68</v>
      </c>
      <c r="AO327" s="669" t="n">
        <v>6.07</v>
      </c>
      <c r="AP327" s="670" t="n">
        <v>6.07</v>
      </c>
      <c r="AQ327" s="674" t="n">
        <v>5.1</v>
      </c>
      <c r="AR327" s="669" t="n">
        <v>5.01</v>
      </c>
      <c r="AS327" s="670" t="n">
        <v>5.01</v>
      </c>
      <c r="AT327" s="672" t="s">
        <v>66</v>
      </c>
      <c r="AU327" s="669" t="n">
        <v>8.82</v>
      </c>
      <c r="AV327" s="670" t="n">
        <v>8.82</v>
      </c>
      <c r="AW327" s="669" t="n">
        <v>9.15</v>
      </c>
      <c r="AX327" s="669" t="n">
        <v>8.38</v>
      </c>
      <c r="AY327" s="670" t="n">
        <v>8.39</v>
      </c>
      <c r="AZ327" s="671" t="s">
        <v>66</v>
      </c>
      <c r="BA327" s="669" t="n">
        <v>5.98</v>
      </c>
      <c r="BB327" s="670" t="n">
        <v>5.98</v>
      </c>
      <c r="BC327" s="634" t="n">
        <v>3.98</v>
      </c>
      <c r="BD327" s="634" t="n">
        <v>6.34</v>
      </c>
      <c r="BE327" s="635" t="n">
        <v>6.17</v>
      </c>
      <c r="BF327" s="634" t="n">
        <v>4.6</v>
      </c>
      <c r="BG327" s="634" t="n">
        <v>6.01</v>
      </c>
      <c r="BH327" s="675" t="n">
        <v>5.95</v>
      </c>
      <c r="BI327" s="668" t="s">
        <v>21</v>
      </c>
      <c r="BJ327" s="698" t="s">
        <v>8</v>
      </c>
      <c r="BK327" s="698" t="n">
        <v>2025</v>
      </c>
    </row>
    <row r="328" s="677" customFormat="true" ht="12" hidden="false" customHeight="false" outlineLevel="0" collapsed="false">
      <c r="A328" s="666"/>
      <c r="B328" s="666"/>
      <c r="C328" s="678" t="s">
        <v>23</v>
      </c>
      <c r="D328" s="659" t="n">
        <v>5.1</v>
      </c>
      <c r="E328" s="659" t="n">
        <v>5.65</v>
      </c>
      <c r="F328" s="661" t="n">
        <v>5.54</v>
      </c>
      <c r="G328" s="659" t="n">
        <v>6.61</v>
      </c>
      <c r="H328" s="659" t="n">
        <v>5.3</v>
      </c>
      <c r="I328" s="661" t="n">
        <v>5.3</v>
      </c>
      <c r="J328" s="659" t="n">
        <v>8.93</v>
      </c>
      <c r="K328" s="659" t="n">
        <v>5.78</v>
      </c>
      <c r="L328" s="661" t="n">
        <v>5.78</v>
      </c>
      <c r="M328" s="659" t="n">
        <v>4.52</v>
      </c>
      <c r="N328" s="659" t="n">
        <v>6.41</v>
      </c>
      <c r="O328" s="661" t="n">
        <v>6.4</v>
      </c>
      <c r="P328" s="679" t="s">
        <v>66</v>
      </c>
      <c r="Q328" s="659" t="n">
        <v>2.19</v>
      </c>
      <c r="R328" s="661" t="n">
        <v>2.19</v>
      </c>
      <c r="S328" s="679" t="s">
        <v>66</v>
      </c>
      <c r="T328" s="659" t="n">
        <v>6.39</v>
      </c>
      <c r="U328" s="661" t="n">
        <v>6.39</v>
      </c>
      <c r="V328" s="659" t="n">
        <v>6.77</v>
      </c>
      <c r="W328" s="659" t="n">
        <v>5.74</v>
      </c>
      <c r="X328" s="661" t="n">
        <v>5.74</v>
      </c>
      <c r="Y328" s="679" t="n">
        <v>9.74</v>
      </c>
      <c r="Z328" s="659" t="n">
        <v>7.39</v>
      </c>
      <c r="AA328" s="661" t="n">
        <v>7.39</v>
      </c>
      <c r="AB328" s="680" t="s">
        <v>66</v>
      </c>
      <c r="AC328" s="659" t="n">
        <v>7.37</v>
      </c>
      <c r="AD328" s="661" t="n">
        <v>7.37</v>
      </c>
      <c r="AE328" s="680" t="s">
        <v>66</v>
      </c>
      <c r="AF328" s="679" t="s">
        <v>66</v>
      </c>
      <c r="AG328" s="681" t="s">
        <v>66</v>
      </c>
      <c r="AH328" s="659" t="n">
        <v>8.97</v>
      </c>
      <c r="AI328" s="659" t="n">
        <v>8.89</v>
      </c>
      <c r="AJ328" s="661" t="n">
        <v>8.89</v>
      </c>
      <c r="AK328" s="659" t="n">
        <v>0.05</v>
      </c>
      <c r="AL328" s="659" t="n">
        <v>1.71</v>
      </c>
      <c r="AM328" s="661" t="n">
        <v>1.6</v>
      </c>
      <c r="AN328" s="659" t="n">
        <v>9.69</v>
      </c>
      <c r="AO328" s="659" t="n">
        <v>6.45</v>
      </c>
      <c r="AP328" s="661" t="n">
        <v>6.46</v>
      </c>
      <c r="AQ328" s="682" t="n">
        <v>5.23</v>
      </c>
      <c r="AR328" s="659" t="n">
        <v>5.55</v>
      </c>
      <c r="AS328" s="661" t="n">
        <v>5.55</v>
      </c>
      <c r="AT328" s="680" t="s">
        <v>66</v>
      </c>
      <c r="AU328" s="659" t="n">
        <v>9.35</v>
      </c>
      <c r="AV328" s="661" t="n">
        <v>9.35</v>
      </c>
      <c r="AW328" s="659" t="n">
        <v>14.39</v>
      </c>
      <c r="AX328" s="659" t="n">
        <v>9.36</v>
      </c>
      <c r="AY328" s="661" t="n">
        <v>9.45</v>
      </c>
      <c r="AZ328" s="679" t="s">
        <v>66</v>
      </c>
      <c r="BA328" s="659" t="n">
        <v>6.65</v>
      </c>
      <c r="BB328" s="661" t="n">
        <v>6.65</v>
      </c>
      <c r="BC328" s="644" t="n">
        <v>4.24</v>
      </c>
      <c r="BD328" s="644" t="n">
        <v>6.76</v>
      </c>
      <c r="BE328" s="645" t="n">
        <v>6.58</v>
      </c>
      <c r="BF328" s="644" t="n">
        <v>5.13</v>
      </c>
      <c r="BG328" s="644" t="n">
        <v>6.54</v>
      </c>
      <c r="BH328" s="683" t="n">
        <v>6.47</v>
      </c>
      <c r="BI328" s="701" t="s">
        <v>24</v>
      </c>
      <c r="BJ328" s="698"/>
      <c r="BK328" s="698"/>
    </row>
    <row r="329" s="677" customFormat="true" ht="12" hidden="false" customHeight="false" outlineLevel="0" collapsed="false">
      <c r="A329" s="666"/>
      <c r="B329" s="686" t="s">
        <v>9</v>
      </c>
      <c r="C329" s="678" t="s">
        <v>20</v>
      </c>
      <c r="D329" s="659" t="n">
        <v>4.53</v>
      </c>
      <c r="E329" s="659" t="n">
        <v>5.33</v>
      </c>
      <c r="F329" s="661" t="n">
        <v>5.17</v>
      </c>
      <c r="G329" s="659" t="n">
        <v>6</v>
      </c>
      <c r="H329" s="659" t="n">
        <v>4.95</v>
      </c>
      <c r="I329" s="661" t="n">
        <v>4.95</v>
      </c>
      <c r="J329" s="659" t="n">
        <v>6.72</v>
      </c>
      <c r="K329" s="659" t="n">
        <v>5.31</v>
      </c>
      <c r="L329" s="661" t="n">
        <v>5.31</v>
      </c>
      <c r="M329" s="659" t="n">
        <v>4.54</v>
      </c>
      <c r="N329" s="659" t="n">
        <v>5.98</v>
      </c>
      <c r="O329" s="661" t="n">
        <v>5.98</v>
      </c>
      <c r="P329" s="679" t="s">
        <v>66</v>
      </c>
      <c r="Q329" s="659" t="n">
        <v>2.04</v>
      </c>
      <c r="R329" s="661" t="n">
        <v>2.04</v>
      </c>
      <c r="S329" s="679" t="s">
        <v>66</v>
      </c>
      <c r="T329" s="659" t="n">
        <v>5.99</v>
      </c>
      <c r="U329" s="661" t="n">
        <v>5.99</v>
      </c>
      <c r="V329" s="659" t="n">
        <v>5.16</v>
      </c>
      <c r="W329" s="659" t="n">
        <v>5.21</v>
      </c>
      <c r="X329" s="661" t="n">
        <v>5.21</v>
      </c>
      <c r="Y329" s="679" t="n">
        <v>7.69</v>
      </c>
      <c r="Z329" s="659" t="n">
        <v>6.68</v>
      </c>
      <c r="AA329" s="661" t="n">
        <v>6.68</v>
      </c>
      <c r="AB329" s="680" t="s">
        <v>66</v>
      </c>
      <c r="AC329" s="659" t="n">
        <v>7.12</v>
      </c>
      <c r="AD329" s="661" t="n">
        <v>7.12</v>
      </c>
      <c r="AE329" s="680" t="s">
        <v>66</v>
      </c>
      <c r="AF329" s="679" t="s">
        <v>66</v>
      </c>
      <c r="AG329" s="681" t="s">
        <v>66</v>
      </c>
      <c r="AH329" s="659" t="n">
        <v>6.74</v>
      </c>
      <c r="AI329" s="659" t="n">
        <v>8.03</v>
      </c>
      <c r="AJ329" s="661" t="n">
        <v>8.03</v>
      </c>
      <c r="AK329" s="659" t="n">
        <v>0.03</v>
      </c>
      <c r="AL329" s="659" t="n">
        <v>1.5</v>
      </c>
      <c r="AM329" s="661" t="n">
        <v>1.4</v>
      </c>
      <c r="AN329" s="659" t="n">
        <v>7.5</v>
      </c>
      <c r="AO329" s="659" t="n">
        <v>6.04</v>
      </c>
      <c r="AP329" s="661" t="n">
        <v>6.04</v>
      </c>
      <c r="AQ329" s="682" t="n">
        <v>5.1</v>
      </c>
      <c r="AR329" s="659" t="n">
        <v>5.01</v>
      </c>
      <c r="AS329" s="661" t="n">
        <v>5.01</v>
      </c>
      <c r="AT329" s="680" t="s">
        <v>66</v>
      </c>
      <c r="AU329" s="659" t="n">
        <v>8.84</v>
      </c>
      <c r="AV329" s="661" t="n">
        <v>8.84</v>
      </c>
      <c r="AW329" s="659" t="n">
        <v>9.18</v>
      </c>
      <c r="AX329" s="659" t="n">
        <v>8.35</v>
      </c>
      <c r="AY329" s="661" t="n">
        <v>8.37</v>
      </c>
      <c r="AZ329" s="679" t="s">
        <v>66</v>
      </c>
      <c r="BA329" s="659" t="n">
        <v>5.97</v>
      </c>
      <c r="BB329" s="661" t="n">
        <v>5.97</v>
      </c>
      <c r="BC329" s="644" t="n">
        <v>4.53</v>
      </c>
      <c r="BD329" s="644" t="n">
        <v>6.34</v>
      </c>
      <c r="BE329" s="645" t="n">
        <v>6.12</v>
      </c>
      <c r="BF329" s="644" t="n">
        <v>4.55</v>
      </c>
      <c r="BG329" s="644" t="n">
        <v>5.99</v>
      </c>
      <c r="BH329" s="683" t="n">
        <v>5.92</v>
      </c>
      <c r="BI329" s="701" t="s">
        <v>21</v>
      </c>
      <c r="BJ329" s="702" t="s">
        <v>9</v>
      </c>
      <c r="BK329" s="698"/>
    </row>
    <row r="330" s="677" customFormat="true" ht="12" hidden="false" customHeight="false" outlineLevel="0" collapsed="false">
      <c r="A330" s="666"/>
      <c r="B330" s="666"/>
      <c r="C330" s="678" t="s">
        <v>23</v>
      </c>
      <c r="D330" s="659" t="n">
        <v>5.03</v>
      </c>
      <c r="E330" s="659" t="n">
        <v>5.65</v>
      </c>
      <c r="F330" s="661" t="n">
        <v>5.52</v>
      </c>
      <c r="G330" s="659" t="n">
        <v>6.6</v>
      </c>
      <c r="H330" s="659" t="n">
        <v>5.29</v>
      </c>
      <c r="I330" s="661" t="n">
        <v>5.29</v>
      </c>
      <c r="J330" s="659" t="n">
        <v>8.9</v>
      </c>
      <c r="K330" s="659" t="n">
        <v>5.7</v>
      </c>
      <c r="L330" s="661" t="n">
        <v>5.7</v>
      </c>
      <c r="M330" s="659" t="n">
        <v>8.99</v>
      </c>
      <c r="N330" s="659" t="n">
        <v>6.4</v>
      </c>
      <c r="O330" s="661" t="n">
        <v>6.41</v>
      </c>
      <c r="P330" s="679" t="s">
        <v>66</v>
      </c>
      <c r="Q330" s="659" t="n">
        <v>2.19</v>
      </c>
      <c r="R330" s="661" t="n">
        <v>2.19</v>
      </c>
      <c r="S330" s="679" t="s">
        <v>66</v>
      </c>
      <c r="T330" s="659" t="n">
        <v>6.38</v>
      </c>
      <c r="U330" s="661" t="n">
        <v>6.38</v>
      </c>
      <c r="V330" s="659" t="n">
        <v>5.92</v>
      </c>
      <c r="W330" s="659" t="n">
        <v>5.7</v>
      </c>
      <c r="X330" s="661" t="n">
        <v>5.7</v>
      </c>
      <c r="Y330" s="679" t="n">
        <v>9.74</v>
      </c>
      <c r="Z330" s="659" t="n">
        <v>7.36</v>
      </c>
      <c r="AA330" s="661" t="n">
        <v>7.36</v>
      </c>
      <c r="AB330" s="680" t="s">
        <v>66</v>
      </c>
      <c r="AC330" s="659" t="n">
        <v>7.39</v>
      </c>
      <c r="AD330" s="661" t="n">
        <v>7.39</v>
      </c>
      <c r="AE330" s="680" t="s">
        <v>66</v>
      </c>
      <c r="AF330" s="679" t="s">
        <v>66</v>
      </c>
      <c r="AG330" s="681" t="s">
        <v>66</v>
      </c>
      <c r="AH330" s="659" t="n">
        <v>8.89</v>
      </c>
      <c r="AI330" s="659" t="n">
        <v>8.82</v>
      </c>
      <c r="AJ330" s="661" t="n">
        <v>8.82</v>
      </c>
      <c r="AK330" s="659" t="n">
        <v>0.06</v>
      </c>
      <c r="AL330" s="659" t="n">
        <v>1.65</v>
      </c>
      <c r="AM330" s="661" t="n">
        <v>1.55</v>
      </c>
      <c r="AN330" s="659" t="n">
        <v>9.42</v>
      </c>
      <c r="AO330" s="659" t="n">
        <v>6.42</v>
      </c>
      <c r="AP330" s="661" t="n">
        <v>6.42</v>
      </c>
      <c r="AQ330" s="682" t="n">
        <v>5.23</v>
      </c>
      <c r="AR330" s="659" t="n">
        <v>5.54</v>
      </c>
      <c r="AS330" s="661" t="n">
        <v>5.54</v>
      </c>
      <c r="AT330" s="680" t="s">
        <v>66</v>
      </c>
      <c r="AU330" s="659" t="n">
        <v>9.37</v>
      </c>
      <c r="AV330" s="661" t="n">
        <v>9.37</v>
      </c>
      <c r="AW330" s="659" t="n">
        <v>14.45</v>
      </c>
      <c r="AX330" s="659" t="n">
        <v>9.33</v>
      </c>
      <c r="AY330" s="661" t="n">
        <v>9.42</v>
      </c>
      <c r="AZ330" s="679" t="s">
        <v>66</v>
      </c>
      <c r="BA330" s="659" t="n">
        <v>6.64</v>
      </c>
      <c r="BB330" s="661" t="n">
        <v>6.64</v>
      </c>
      <c r="BC330" s="644" t="n">
        <v>4.86</v>
      </c>
      <c r="BD330" s="644" t="n">
        <v>6.77</v>
      </c>
      <c r="BE330" s="645" t="n">
        <v>6.54</v>
      </c>
      <c r="BF330" s="644" t="n">
        <v>5.11</v>
      </c>
      <c r="BG330" s="644" t="n">
        <v>6.51</v>
      </c>
      <c r="BH330" s="683" t="n">
        <v>6.45</v>
      </c>
      <c r="BI330" s="701" t="s">
        <v>24</v>
      </c>
      <c r="BJ330" s="702"/>
      <c r="BK330" s="702"/>
    </row>
    <row r="331" s="677" customFormat="true" ht="12" hidden="false" customHeight="false" outlineLevel="0" collapsed="false">
      <c r="A331" s="666"/>
      <c r="B331" s="686" t="s">
        <v>10</v>
      </c>
      <c r="C331" s="678" t="s">
        <v>20</v>
      </c>
      <c r="D331" s="659" t="n">
        <v>4.52</v>
      </c>
      <c r="E331" s="659" t="n">
        <v>5.31</v>
      </c>
      <c r="F331" s="661" t="n">
        <v>5.14</v>
      </c>
      <c r="G331" s="659" t="n">
        <v>6</v>
      </c>
      <c r="H331" s="659" t="n">
        <v>4.82</v>
      </c>
      <c r="I331" s="661" t="n">
        <v>4.82</v>
      </c>
      <c r="J331" s="659" t="n">
        <v>6.69</v>
      </c>
      <c r="K331" s="659" t="n">
        <v>5.22</v>
      </c>
      <c r="L331" s="661" t="n">
        <v>5.22</v>
      </c>
      <c r="M331" s="659" t="n">
        <v>3.87</v>
      </c>
      <c r="N331" s="659" t="n">
        <v>5.91</v>
      </c>
      <c r="O331" s="661" t="n">
        <v>5.91</v>
      </c>
      <c r="P331" s="679" t="s">
        <v>66</v>
      </c>
      <c r="Q331" s="659" t="n">
        <v>2.04</v>
      </c>
      <c r="R331" s="661" t="n">
        <v>2.04</v>
      </c>
      <c r="S331" s="679" t="s">
        <v>66</v>
      </c>
      <c r="T331" s="659" t="n">
        <v>6.02</v>
      </c>
      <c r="U331" s="661" t="n">
        <v>6.02</v>
      </c>
      <c r="V331" s="659" t="n">
        <v>5.04</v>
      </c>
      <c r="W331" s="659" t="n">
        <v>5.17</v>
      </c>
      <c r="X331" s="661" t="n">
        <v>5.17</v>
      </c>
      <c r="Y331" s="679" t="n">
        <v>7.69</v>
      </c>
      <c r="Z331" s="659" t="n">
        <v>6.67</v>
      </c>
      <c r="AA331" s="661" t="n">
        <v>6.67</v>
      </c>
      <c r="AB331" s="680" t="s">
        <v>66</v>
      </c>
      <c r="AC331" s="659" t="n">
        <v>7.14</v>
      </c>
      <c r="AD331" s="661" t="n">
        <v>7.14</v>
      </c>
      <c r="AE331" s="680" t="s">
        <v>66</v>
      </c>
      <c r="AF331" s="679" t="s">
        <v>66</v>
      </c>
      <c r="AG331" s="681" t="s">
        <v>66</v>
      </c>
      <c r="AH331" s="659" t="n">
        <v>6.7</v>
      </c>
      <c r="AI331" s="659" t="n">
        <v>7.96</v>
      </c>
      <c r="AJ331" s="661" t="n">
        <v>7.96</v>
      </c>
      <c r="AK331" s="659" t="n">
        <v>0.03</v>
      </c>
      <c r="AL331" s="659" t="n">
        <v>1.45</v>
      </c>
      <c r="AM331" s="661" t="n">
        <v>1.36</v>
      </c>
      <c r="AN331" s="659" t="n">
        <v>7.21</v>
      </c>
      <c r="AO331" s="659" t="n">
        <v>6.07</v>
      </c>
      <c r="AP331" s="661" t="n">
        <v>6.07</v>
      </c>
      <c r="AQ331" s="682" t="n">
        <v>5.1</v>
      </c>
      <c r="AR331" s="659" t="n">
        <v>4.98</v>
      </c>
      <c r="AS331" s="661" t="n">
        <v>4.99</v>
      </c>
      <c r="AT331" s="679" t="s">
        <v>66</v>
      </c>
      <c r="AU331" s="659" t="n">
        <v>8.85</v>
      </c>
      <c r="AV331" s="661" t="n">
        <v>8.85</v>
      </c>
      <c r="AW331" s="659" t="n">
        <v>9.22</v>
      </c>
      <c r="AX331" s="659" t="n">
        <v>8.34</v>
      </c>
      <c r="AY331" s="661" t="n">
        <v>8.35</v>
      </c>
      <c r="AZ331" s="679" t="s">
        <v>66</v>
      </c>
      <c r="BA331" s="659" t="n">
        <v>5.96</v>
      </c>
      <c r="BB331" s="661" t="n">
        <v>5.96</v>
      </c>
      <c r="BC331" s="644" t="n">
        <v>5.31</v>
      </c>
      <c r="BD331" s="644" t="n">
        <v>6.36</v>
      </c>
      <c r="BE331" s="645" t="n">
        <v>6.27</v>
      </c>
      <c r="BF331" s="644" t="n">
        <v>4.56</v>
      </c>
      <c r="BG331" s="644" t="n">
        <v>5.95</v>
      </c>
      <c r="BH331" s="683" t="n">
        <v>5.88</v>
      </c>
      <c r="BI331" s="701" t="s">
        <v>21</v>
      </c>
      <c r="BJ331" s="702" t="s">
        <v>10</v>
      </c>
      <c r="BK331" s="698"/>
    </row>
    <row r="332" s="677" customFormat="true" ht="12" hidden="false" customHeight="false" outlineLevel="0" collapsed="false">
      <c r="A332" s="666"/>
      <c r="B332" s="666"/>
      <c r="C332" s="678" t="s">
        <v>23</v>
      </c>
      <c r="D332" s="659" t="n">
        <v>5.02</v>
      </c>
      <c r="E332" s="659" t="n">
        <v>5.63</v>
      </c>
      <c r="F332" s="661" t="n">
        <v>5.5</v>
      </c>
      <c r="G332" s="659" t="n">
        <v>6.6</v>
      </c>
      <c r="H332" s="659" t="n">
        <v>5.22</v>
      </c>
      <c r="I332" s="661" t="n">
        <v>5.22</v>
      </c>
      <c r="J332" s="659" t="n">
        <v>8.86</v>
      </c>
      <c r="K332" s="659" t="n">
        <v>5.63</v>
      </c>
      <c r="L332" s="661" t="n">
        <v>5.63</v>
      </c>
      <c r="M332" s="659" t="n">
        <v>4.57</v>
      </c>
      <c r="N332" s="659" t="n">
        <v>6.33</v>
      </c>
      <c r="O332" s="661" t="n">
        <v>6.32</v>
      </c>
      <c r="P332" s="679" t="s">
        <v>66</v>
      </c>
      <c r="Q332" s="659" t="n">
        <v>2.19</v>
      </c>
      <c r="R332" s="661" t="n">
        <v>2.19</v>
      </c>
      <c r="S332" s="679" t="s">
        <v>66</v>
      </c>
      <c r="T332" s="659" t="n">
        <v>6.4</v>
      </c>
      <c r="U332" s="661" t="n">
        <v>6.4</v>
      </c>
      <c r="V332" s="659" t="n">
        <v>5.73</v>
      </c>
      <c r="W332" s="659" t="n">
        <v>5.7</v>
      </c>
      <c r="X332" s="661" t="n">
        <v>5.7</v>
      </c>
      <c r="Y332" s="679" t="n">
        <v>9.74</v>
      </c>
      <c r="Z332" s="659" t="n">
        <v>7.34</v>
      </c>
      <c r="AA332" s="661" t="n">
        <v>7.34</v>
      </c>
      <c r="AB332" s="680" t="s">
        <v>66</v>
      </c>
      <c r="AC332" s="659" t="n">
        <v>7.4</v>
      </c>
      <c r="AD332" s="661" t="n">
        <v>7.4</v>
      </c>
      <c r="AE332" s="680" t="s">
        <v>66</v>
      </c>
      <c r="AF332" s="679" t="s">
        <v>66</v>
      </c>
      <c r="AG332" s="681" t="s">
        <v>66</v>
      </c>
      <c r="AH332" s="659" t="n">
        <v>9.24</v>
      </c>
      <c r="AI332" s="659" t="n">
        <v>8.73</v>
      </c>
      <c r="AJ332" s="661" t="n">
        <v>8.74</v>
      </c>
      <c r="AK332" s="659" t="n">
        <v>0.06</v>
      </c>
      <c r="AL332" s="659" t="n">
        <v>1.6</v>
      </c>
      <c r="AM332" s="661" t="n">
        <v>1.5</v>
      </c>
      <c r="AN332" s="659" t="n">
        <v>9.11</v>
      </c>
      <c r="AO332" s="659" t="n">
        <v>6.47</v>
      </c>
      <c r="AP332" s="661" t="n">
        <v>6.48</v>
      </c>
      <c r="AQ332" s="682" t="n">
        <v>5.23</v>
      </c>
      <c r="AR332" s="659" t="n">
        <v>5.53</v>
      </c>
      <c r="AS332" s="661" t="n">
        <v>5.53</v>
      </c>
      <c r="AT332" s="679" t="s">
        <v>66</v>
      </c>
      <c r="AU332" s="659" t="n">
        <v>9.39</v>
      </c>
      <c r="AV332" s="661" t="n">
        <v>9.39</v>
      </c>
      <c r="AW332" s="659" t="n">
        <v>14.55</v>
      </c>
      <c r="AX332" s="659" t="n">
        <v>9.45</v>
      </c>
      <c r="AY332" s="661" t="n">
        <v>9.52</v>
      </c>
      <c r="AZ332" s="679" t="s">
        <v>66</v>
      </c>
      <c r="BA332" s="659" t="n">
        <v>6.63</v>
      </c>
      <c r="BB332" s="661" t="n">
        <v>6.63</v>
      </c>
      <c r="BC332" s="644" t="n">
        <v>5.75</v>
      </c>
      <c r="BD332" s="644" t="n">
        <v>6.79</v>
      </c>
      <c r="BE332" s="645" t="n">
        <v>6.71</v>
      </c>
      <c r="BF332" s="644" t="n">
        <v>5.08</v>
      </c>
      <c r="BG332" s="644" t="n">
        <v>6.48</v>
      </c>
      <c r="BH332" s="683" t="n">
        <v>6.41</v>
      </c>
      <c r="BI332" s="701" t="s">
        <v>24</v>
      </c>
      <c r="BJ332" s="702"/>
      <c r="BK332" s="702"/>
    </row>
    <row r="333" s="677" customFormat="true" ht="12" hidden="false" customHeight="false" outlineLevel="0" collapsed="false">
      <c r="A333" s="666"/>
      <c r="B333" s="686" t="s">
        <v>11</v>
      </c>
      <c r="C333" s="678" t="s">
        <v>20</v>
      </c>
      <c r="D333" s="659" t="n">
        <v>4.52</v>
      </c>
      <c r="E333" s="659" t="n">
        <v>5.3</v>
      </c>
      <c r="F333" s="661" t="n">
        <v>5.13</v>
      </c>
      <c r="G333" s="659" t="n">
        <v>6</v>
      </c>
      <c r="H333" s="659" t="n">
        <v>4.81</v>
      </c>
      <c r="I333" s="661" t="n">
        <v>4.81</v>
      </c>
      <c r="J333" s="659" t="n">
        <v>6.66</v>
      </c>
      <c r="K333" s="659" t="n">
        <v>5.18</v>
      </c>
      <c r="L333" s="661" t="n">
        <v>5.18</v>
      </c>
      <c r="M333" s="659" t="n">
        <v>5.12</v>
      </c>
      <c r="N333" s="659" t="n">
        <v>5.84</v>
      </c>
      <c r="O333" s="661" t="n">
        <v>5.83</v>
      </c>
      <c r="P333" s="679" t="s">
        <v>66</v>
      </c>
      <c r="Q333" s="659" t="n">
        <v>2.04</v>
      </c>
      <c r="R333" s="661" t="n">
        <v>2.04</v>
      </c>
      <c r="S333" s="679" t="s">
        <v>66</v>
      </c>
      <c r="T333" s="659" t="n">
        <v>6.01</v>
      </c>
      <c r="U333" s="661" t="n">
        <v>6.01</v>
      </c>
      <c r="V333" s="659" t="n">
        <v>3.86</v>
      </c>
      <c r="W333" s="659" t="n">
        <v>5.12</v>
      </c>
      <c r="X333" s="661" t="n">
        <v>5.11</v>
      </c>
      <c r="Y333" s="679" t="n">
        <v>7.89</v>
      </c>
      <c r="Z333" s="659" t="n">
        <v>6.63</v>
      </c>
      <c r="AA333" s="661" t="n">
        <v>6.63</v>
      </c>
      <c r="AB333" s="680" t="s">
        <v>66</v>
      </c>
      <c r="AC333" s="659" t="n">
        <v>7.15</v>
      </c>
      <c r="AD333" s="661" t="n">
        <v>7.15</v>
      </c>
      <c r="AE333" s="680" t="s">
        <v>66</v>
      </c>
      <c r="AF333" s="679" t="s">
        <v>66</v>
      </c>
      <c r="AG333" s="681" t="s">
        <v>66</v>
      </c>
      <c r="AH333" s="659" t="n">
        <v>6.52</v>
      </c>
      <c r="AI333" s="659" t="n">
        <v>7.87</v>
      </c>
      <c r="AJ333" s="661" t="n">
        <v>7.87</v>
      </c>
      <c r="AK333" s="659" t="n">
        <v>0.03</v>
      </c>
      <c r="AL333" s="659" t="n">
        <v>1.3</v>
      </c>
      <c r="AM333" s="661" t="n">
        <v>1.22</v>
      </c>
      <c r="AN333" s="659" t="n">
        <v>6.94</v>
      </c>
      <c r="AO333" s="659" t="n">
        <v>5.92</v>
      </c>
      <c r="AP333" s="661" t="n">
        <v>5.92</v>
      </c>
      <c r="AQ333" s="682" t="n">
        <v>5.1</v>
      </c>
      <c r="AR333" s="659" t="n">
        <v>4.97</v>
      </c>
      <c r="AS333" s="661" t="n">
        <v>4.98</v>
      </c>
      <c r="AT333" s="679" t="s">
        <v>66</v>
      </c>
      <c r="AU333" s="659" t="n">
        <v>8.87</v>
      </c>
      <c r="AV333" s="661" t="n">
        <v>8.87</v>
      </c>
      <c r="AW333" s="659" t="n">
        <v>9.23</v>
      </c>
      <c r="AX333" s="659" t="n">
        <v>8.48</v>
      </c>
      <c r="AY333" s="661" t="n">
        <v>8.49</v>
      </c>
      <c r="AZ333" s="679" t="s">
        <v>66</v>
      </c>
      <c r="BA333" s="659" t="n">
        <v>5.95</v>
      </c>
      <c r="BB333" s="661" t="n">
        <v>5.95</v>
      </c>
      <c r="BC333" s="644" t="n">
        <v>4.69</v>
      </c>
      <c r="BD333" s="644" t="n">
        <v>6.34</v>
      </c>
      <c r="BE333" s="645" t="n">
        <v>6.16</v>
      </c>
      <c r="BF333" s="644" t="n">
        <v>4.55</v>
      </c>
      <c r="BG333" s="644" t="n">
        <v>5.91</v>
      </c>
      <c r="BH333" s="683" t="n">
        <v>5.84</v>
      </c>
      <c r="BI333" s="701" t="s">
        <v>21</v>
      </c>
      <c r="BJ333" s="702" t="s">
        <v>11</v>
      </c>
      <c r="BK333" s="698"/>
    </row>
    <row r="334" s="677" customFormat="true" ht="12" hidden="false" customHeight="false" outlineLevel="0" collapsed="false">
      <c r="A334" s="666"/>
      <c r="B334" s="666"/>
      <c r="C334" s="678" t="s">
        <v>23</v>
      </c>
      <c r="D334" s="659" t="n">
        <v>5.04</v>
      </c>
      <c r="E334" s="659" t="n">
        <v>5.62</v>
      </c>
      <c r="F334" s="661" t="n">
        <v>5.49</v>
      </c>
      <c r="G334" s="659" t="n">
        <v>6.59</v>
      </c>
      <c r="H334" s="659" t="n">
        <v>5.2</v>
      </c>
      <c r="I334" s="661" t="n">
        <v>5.2</v>
      </c>
      <c r="J334" s="659" t="n">
        <v>8.82</v>
      </c>
      <c r="K334" s="659" t="n">
        <v>5.59</v>
      </c>
      <c r="L334" s="661" t="n">
        <v>5.59</v>
      </c>
      <c r="M334" s="659" t="n">
        <v>7.37</v>
      </c>
      <c r="N334" s="659" t="n">
        <v>6.26</v>
      </c>
      <c r="O334" s="661" t="n">
        <v>6.28</v>
      </c>
      <c r="P334" s="679" t="s">
        <v>66</v>
      </c>
      <c r="Q334" s="659" t="n">
        <v>2.19</v>
      </c>
      <c r="R334" s="661" t="n">
        <v>2.19</v>
      </c>
      <c r="S334" s="679" t="s">
        <v>66</v>
      </c>
      <c r="T334" s="659" t="n">
        <v>6.27</v>
      </c>
      <c r="U334" s="661" t="n">
        <v>6.27</v>
      </c>
      <c r="V334" s="659" t="n">
        <v>4.33</v>
      </c>
      <c r="W334" s="659" t="n">
        <v>5.62</v>
      </c>
      <c r="X334" s="661" t="n">
        <v>5.6</v>
      </c>
      <c r="Y334" s="679" t="n">
        <v>10.64</v>
      </c>
      <c r="Z334" s="659" t="n">
        <v>7.3</v>
      </c>
      <c r="AA334" s="661" t="n">
        <v>7.31</v>
      </c>
      <c r="AB334" s="680" t="s">
        <v>66</v>
      </c>
      <c r="AC334" s="659" t="n">
        <v>7.42</v>
      </c>
      <c r="AD334" s="661" t="n">
        <v>7.42</v>
      </c>
      <c r="AE334" s="680" t="s">
        <v>66</v>
      </c>
      <c r="AF334" s="679" t="s">
        <v>66</v>
      </c>
      <c r="AG334" s="681" t="s">
        <v>66</v>
      </c>
      <c r="AH334" s="659" t="n">
        <v>8.89</v>
      </c>
      <c r="AI334" s="659" t="n">
        <v>8.63</v>
      </c>
      <c r="AJ334" s="661" t="n">
        <v>8.63</v>
      </c>
      <c r="AK334" s="659" t="n">
        <v>0.06</v>
      </c>
      <c r="AL334" s="659" t="n">
        <v>1.44</v>
      </c>
      <c r="AM334" s="661" t="n">
        <v>1.35</v>
      </c>
      <c r="AN334" s="659" t="n">
        <v>8.78</v>
      </c>
      <c r="AO334" s="659" t="n">
        <v>6.36</v>
      </c>
      <c r="AP334" s="661" t="n">
        <v>6.37</v>
      </c>
      <c r="AQ334" s="682" t="n">
        <v>5.23</v>
      </c>
      <c r="AR334" s="659" t="n">
        <v>5.52</v>
      </c>
      <c r="AS334" s="661" t="n">
        <v>5.51</v>
      </c>
      <c r="AT334" s="679" t="s">
        <v>66</v>
      </c>
      <c r="AU334" s="659" t="n">
        <v>9.4</v>
      </c>
      <c r="AV334" s="661" t="n">
        <v>9.4</v>
      </c>
      <c r="AW334" s="659" t="n">
        <v>14.75</v>
      </c>
      <c r="AX334" s="659" t="n">
        <v>9.8</v>
      </c>
      <c r="AY334" s="661" t="n">
        <v>9.86</v>
      </c>
      <c r="AZ334" s="679" t="s">
        <v>66</v>
      </c>
      <c r="BA334" s="659" t="n">
        <v>6.61</v>
      </c>
      <c r="BB334" s="661" t="n">
        <v>6.61</v>
      </c>
      <c r="BC334" s="644" t="n">
        <v>5.06</v>
      </c>
      <c r="BD334" s="644" t="n">
        <v>6.78</v>
      </c>
      <c r="BE334" s="645" t="n">
        <v>6.59</v>
      </c>
      <c r="BF334" s="644" t="n">
        <v>5.13</v>
      </c>
      <c r="BG334" s="644" t="n">
        <v>6.44</v>
      </c>
      <c r="BH334" s="683" t="n">
        <v>6.37</v>
      </c>
      <c r="BI334" s="701" t="s">
        <v>24</v>
      </c>
      <c r="BJ334" s="702"/>
      <c r="BK334" s="702"/>
    </row>
    <row r="335" s="677" customFormat="true" ht="12" hidden="false" customHeight="false" outlineLevel="0" collapsed="false">
      <c r="A335" s="666"/>
      <c r="B335" s="686" t="s">
        <v>12</v>
      </c>
      <c r="C335" s="678" t="s">
        <v>20</v>
      </c>
      <c r="D335" s="659" t="n">
        <v>4.5</v>
      </c>
      <c r="E335" s="659" t="n">
        <v>5.28</v>
      </c>
      <c r="F335" s="661" t="n">
        <v>5.11</v>
      </c>
      <c r="G335" s="659" t="n">
        <v>6</v>
      </c>
      <c r="H335" s="659" t="n">
        <v>4.77</v>
      </c>
      <c r="I335" s="661" t="n">
        <v>4.77</v>
      </c>
      <c r="J335" s="659" t="n">
        <v>6.61</v>
      </c>
      <c r="K335" s="659" t="n">
        <v>5.22</v>
      </c>
      <c r="L335" s="661" t="n">
        <v>5.22</v>
      </c>
      <c r="M335" s="659" t="n">
        <v>5.11</v>
      </c>
      <c r="N335" s="659" t="n">
        <v>5.84</v>
      </c>
      <c r="O335" s="661" t="n">
        <v>5.83</v>
      </c>
      <c r="P335" s="679" t="s">
        <v>66</v>
      </c>
      <c r="Q335" s="659" t="n">
        <v>2</v>
      </c>
      <c r="R335" s="661" t="n">
        <v>2</v>
      </c>
      <c r="S335" s="679" t="s">
        <v>66</v>
      </c>
      <c r="T335" s="659" t="n">
        <v>5.89</v>
      </c>
      <c r="U335" s="661" t="n">
        <v>5.89</v>
      </c>
      <c r="V335" s="659" t="n">
        <v>3.94</v>
      </c>
      <c r="W335" s="659" t="n">
        <v>5.07</v>
      </c>
      <c r="X335" s="661" t="n">
        <v>5.05</v>
      </c>
      <c r="Y335" s="679" t="n">
        <v>7.52</v>
      </c>
      <c r="Z335" s="659" t="n">
        <v>6.6</v>
      </c>
      <c r="AA335" s="661" t="n">
        <v>6.61</v>
      </c>
      <c r="AB335" s="680" t="s">
        <v>66</v>
      </c>
      <c r="AC335" s="659" t="n">
        <v>7.17</v>
      </c>
      <c r="AD335" s="661" t="n">
        <v>7.17</v>
      </c>
      <c r="AE335" s="680" t="s">
        <v>66</v>
      </c>
      <c r="AF335" s="679" t="s">
        <v>66</v>
      </c>
      <c r="AG335" s="681" t="s">
        <v>66</v>
      </c>
      <c r="AH335" s="659" t="n">
        <v>6.45</v>
      </c>
      <c r="AI335" s="659" t="n">
        <v>7.79</v>
      </c>
      <c r="AJ335" s="661" t="n">
        <v>7.78</v>
      </c>
      <c r="AK335" s="659" t="n">
        <v>0.03</v>
      </c>
      <c r="AL335" s="659" t="n">
        <v>1.24</v>
      </c>
      <c r="AM335" s="661" t="n">
        <v>1.16</v>
      </c>
      <c r="AN335" s="659" t="n">
        <v>6.96</v>
      </c>
      <c r="AO335" s="659" t="n">
        <v>5.85</v>
      </c>
      <c r="AP335" s="661" t="n">
        <v>5.85</v>
      </c>
      <c r="AQ335" s="682" t="n">
        <v>5.1</v>
      </c>
      <c r="AR335" s="659" t="n">
        <v>4.97</v>
      </c>
      <c r="AS335" s="661" t="n">
        <v>4.97</v>
      </c>
      <c r="AT335" s="679" t="s">
        <v>66</v>
      </c>
      <c r="AU335" s="659" t="n">
        <v>8.89</v>
      </c>
      <c r="AV335" s="661" t="n">
        <v>8.89</v>
      </c>
      <c r="AW335" s="659" t="n">
        <v>9.25</v>
      </c>
      <c r="AX335" s="659" t="n">
        <v>8.52</v>
      </c>
      <c r="AY335" s="661" t="n">
        <v>8.53</v>
      </c>
      <c r="AZ335" s="679" t="s">
        <v>66</v>
      </c>
      <c r="BA335" s="659" t="n">
        <v>5.83</v>
      </c>
      <c r="BB335" s="661" t="n">
        <v>5.83</v>
      </c>
      <c r="BC335" s="644" t="n">
        <v>4.12</v>
      </c>
      <c r="BD335" s="644" t="n">
        <v>6.33</v>
      </c>
      <c r="BE335" s="645" t="n">
        <v>5.98</v>
      </c>
      <c r="BF335" s="644" t="n">
        <v>4.5</v>
      </c>
      <c r="BG335" s="644" t="n">
        <v>5.88</v>
      </c>
      <c r="BH335" s="683" t="n">
        <v>5.81</v>
      </c>
      <c r="BI335" s="701" t="s">
        <v>21</v>
      </c>
      <c r="BJ335" s="702" t="s">
        <v>12</v>
      </c>
      <c r="BK335" s="698"/>
    </row>
    <row r="336" s="677" customFormat="true" ht="12" hidden="false" customHeight="false" outlineLevel="0" collapsed="false">
      <c r="A336" s="666"/>
      <c r="B336" s="666"/>
      <c r="C336" s="678" t="s">
        <v>23</v>
      </c>
      <c r="D336" s="659" t="n">
        <v>5</v>
      </c>
      <c r="E336" s="659" t="n">
        <v>5.61</v>
      </c>
      <c r="F336" s="661" t="n">
        <v>5.48</v>
      </c>
      <c r="G336" s="659" t="n">
        <v>6.58</v>
      </c>
      <c r="H336" s="659" t="n">
        <v>5.19</v>
      </c>
      <c r="I336" s="661" t="n">
        <v>5.2</v>
      </c>
      <c r="J336" s="659" t="n">
        <v>8.76</v>
      </c>
      <c r="K336" s="659" t="n">
        <v>5.6</v>
      </c>
      <c r="L336" s="661" t="n">
        <v>5.6</v>
      </c>
      <c r="M336" s="659" t="n">
        <v>7.37</v>
      </c>
      <c r="N336" s="659" t="n">
        <v>6.25</v>
      </c>
      <c r="O336" s="661" t="n">
        <v>6.26</v>
      </c>
      <c r="P336" s="679" t="s">
        <v>66</v>
      </c>
      <c r="Q336" s="659" t="n">
        <v>2.15</v>
      </c>
      <c r="R336" s="661" t="n">
        <v>2.15</v>
      </c>
      <c r="S336" s="679" t="s">
        <v>66</v>
      </c>
      <c r="T336" s="659" t="n">
        <v>6.15</v>
      </c>
      <c r="U336" s="661" t="n">
        <v>6.15</v>
      </c>
      <c r="V336" s="659" t="n">
        <v>4.41</v>
      </c>
      <c r="W336" s="659" t="n">
        <v>5.6</v>
      </c>
      <c r="X336" s="661" t="n">
        <v>5.58</v>
      </c>
      <c r="Y336" s="679" t="n">
        <v>11.13</v>
      </c>
      <c r="Z336" s="659" t="n">
        <v>7.26</v>
      </c>
      <c r="AA336" s="661" t="n">
        <v>7.28</v>
      </c>
      <c r="AB336" s="680" t="s">
        <v>66</v>
      </c>
      <c r="AC336" s="659" t="n">
        <v>7.43</v>
      </c>
      <c r="AD336" s="661" t="n">
        <v>7.43</v>
      </c>
      <c r="AE336" s="680" t="s">
        <v>66</v>
      </c>
      <c r="AF336" s="679" t="s">
        <v>66</v>
      </c>
      <c r="AG336" s="681" t="s">
        <v>66</v>
      </c>
      <c r="AH336" s="659" t="n">
        <v>8.88</v>
      </c>
      <c r="AI336" s="659" t="n">
        <v>8.54</v>
      </c>
      <c r="AJ336" s="661" t="n">
        <v>8.54</v>
      </c>
      <c r="AK336" s="659" t="n">
        <v>0.05</v>
      </c>
      <c r="AL336" s="659" t="n">
        <v>1.38</v>
      </c>
      <c r="AM336" s="661" t="n">
        <v>1.29</v>
      </c>
      <c r="AN336" s="659" t="n">
        <v>8.85</v>
      </c>
      <c r="AO336" s="659" t="n">
        <v>6.29</v>
      </c>
      <c r="AP336" s="661" t="n">
        <v>6.29</v>
      </c>
      <c r="AQ336" s="682" t="n">
        <v>5.23</v>
      </c>
      <c r="AR336" s="659" t="n">
        <v>5.52</v>
      </c>
      <c r="AS336" s="661" t="n">
        <v>5.52</v>
      </c>
      <c r="AT336" s="679" t="s">
        <v>66</v>
      </c>
      <c r="AU336" s="659" t="n">
        <v>9.43</v>
      </c>
      <c r="AV336" s="661" t="n">
        <v>9.43</v>
      </c>
      <c r="AW336" s="659" t="n">
        <v>15.08</v>
      </c>
      <c r="AX336" s="659" t="n">
        <v>9.85</v>
      </c>
      <c r="AY336" s="661" t="n">
        <v>9.9</v>
      </c>
      <c r="AZ336" s="679" t="s">
        <v>66</v>
      </c>
      <c r="BA336" s="659" t="n">
        <v>6.46</v>
      </c>
      <c r="BB336" s="661" t="n">
        <v>6.46</v>
      </c>
      <c r="BC336" s="644" t="n">
        <v>4.36</v>
      </c>
      <c r="BD336" s="644" t="n">
        <v>6.75</v>
      </c>
      <c r="BE336" s="645" t="n">
        <v>6.37</v>
      </c>
      <c r="BF336" s="644" t="n">
        <v>5.06</v>
      </c>
      <c r="BG336" s="644" t="n">
        <v>6.41</v>
      </c>
      <c r="BH336" s="683" t="n">
        <v>6.34</v>
      </c>
      <c r="BI336" s="701" t="s">
        <v>24</v>
      </c>
      <c r="BJ336" s="702"/>
      <c r="BK336" s="702"/>
    </row>
    <row r="337" s="677" customFormat="true" ht="12" hidden="false" customHeight="false" outlineLevel="0" collapsed="false">
      <c r="A337" s="666"/>
      <c r="B337" s="686" t="s">
        <v>13</v>
      </c>
      <c r="C337" s="678" t="s">
        <v>20</v>
      </c>
      <c r="D337" s="659" t="n">
        <v>4.46</v>
      </c>
      <c r="E337" s="659" t="n">
        <v>5.23</v>
      </c>
      <c r="F337" s="661" t="n">
        <v>5.06</v>
      </c>
      <c r="G337" s="659" t="n">
        <v>6</v>
      </c>
      <c r="H337" s="659" t="n">
        <v>4.78</v>
      </c>
      <c r="I337" s="661" t="n">
        <v>4.78</v>
      </c>
      <c r="J337" s="659" t="n">
        <v>4.39</v>
      </c>
      <c r="K337" s="659" t="n">
        <v>5.19</v>
      </c>
      <c r="L337" s="661" t="n">
        <v>5.19</v>
      </c>
      <c r="M337" s="659" t="n">
        <v>4.95</v>
      </c>
      <c r="N337" s="659" t="n">
        <v>5.83</v>
      </c>
      <c r="O337" s="661" t="n">
        <v>5.82</v>
      </c>
      <c r="P337" s="679" t="s">
        <v>66</v>
      </c>
      <c r="Q337" s="659" t="n">
        <v>2</v>
      </c>
      <c r="R337" s="661" t="n">
        <v>2</v>
      </c>
      <c r="S337" s="679" t="s">
        <v>66</v>
      </c>
      <c r="T337" s="659" t="n">
        <v>5.82</v>
      </c>
      <c r="U337" s="661" t="n">
        <v>5.82</v>
      </c>
      <c r="V337" s="659" t="n">
        <v>3.92</v>
      </c>
      <c r="W337" s="659" t="n">
        <v>4.99</v>
      </c>
      <c r="X337" s="661" t="n">
        <v>4.97</v>
      </c>
      <c r="Y337" s="679" t="n">
        <v>7.54</v>
      </c>
      <c r="Z337" s="659" t="n">
        <v>6.6</v>
      </c>
      <c r="AA337" s="661" t="n">
        <v>6.6</v>
      </c>
      <c r="AB337" s="680" t="s">
        <v>66</v>
      </c>
      <c r="AC337" s="659" t="n">
        <v>6.68</v>
      </c>
      <c r="AD337" s="661" t="n">
        <v>6.68</v>
      </c>
      <c r="AE337" s="680" t="s">
        <v>66</v>
      </c>
      <c r="AF337" s="679" t="s">
        <v>66</v>
      </c>
      <c r="AG337" s="681" t="s">
        <v>66</v>
      </c>
      <c r="AH337" s="659" t="n">
        <v>6.34</v>
      </c>
      <c r="AI337" s="659" t="n">
        <v>7.73</v>
      </c>
      <c r="AJ337" s="661" t="n">
        <v>7.73</v>
      </c>
      <c r="AK337" s="659" t="n">
        <v>0.02</v>
      </c>
      <c r="AL337" s="659" t="n">
        <v>1.24</v>
      </c>
      <c r="AM337" s="661" t="n">
        <v>1.16</v>
      </c>
      <c r="AN337" s="659" t="n">
        <v>6.99</v>
      </c>
      <c r="AO337" s="659" t="n">
        <v>5.85</v>
      </c>
      <c r="AP337" s="661" t="n">
        <v>5.85</v>
      </c>
      <c r="AQ337" s="682" t="n">
        <v>5.1</v>
      </c>
      <c r="AR337" s="659" t="n">
        <v>4.95</v>
      </c>
      <c r="AS337" s="661" t="n">
        <v>4.95</v>
      </c>
      <c r="AT337" s="679" t="s">
        <v>66</v>
      </c>
      <c r="AU337" s="659" t="n">
        <v>8.73</v>
      </c>
      <c r="AV337" s="661" t="n">
        <v>8.73</v>
      </c>
      <c r="AW337" s="659" t="n">
        <v>9.24</v>
      </c>
      <c r="AX337" s="659" t="n">
        <v>8.52</v>
      </c>
      <c r="AY337" s="661" t="n">
        <v>8.52</v>
      </c>
      <c r="AZ337" s="679" t="s">
        <v>66</v>
      </c>
      <c r="BA337" s="659" t="n">
        <v>5.83</v>
      </c>
      <c r="BB337" s="661" t="n">
        <v>5.83</v>
      </c>
      <c r="BC337" s="644" t="n">
        <v>4.09</v>
      </c>
      <c r="BD337" s="644" t="n">
        <v>6.33</v>
      </c>
      <c r="BE337" s="645" t="n">
        <v>5.98</v>
      </c>
      <c r="BF337" s="644" t="n">
        <v>4.46</v>
      </c>
      <c r="BG337" s="644" t="n">
        <v>5.85</v>
      </c>
      <c r="BH337" s="683" t="n">
        <v>5.78</v>
      </c>
      <c r="BI337" s="703" t="s">
        <v>21</v>
      </c>
      <c r="BJ337" s="702" t="s">
        <v>13</v>
      </c>
      <c r="BK337" s="698"/>
    </row>
    <row r="338" s="677" customFormat="true" ht="12" hidden="false" customHeight="false" outlineLevel="0" collapsed="false">
      <c r="A338" s="666"/>
      <c r="B338" s="666"/>
      <c r="C338" s="678" t="s">
        <v>23</v>
      </c>
      <c r="D338" s="659" t="n">
        <v>4.96</v>
      </c>
      <c r="E338" s="659" t="n">
        <v>5.56</v>
      </c>
      <c r="F338" s="661" t="n">
        <v>5.43</v>
      </c>
      <c r="G338" s="659" t="n">
        <v>6.57</v>
      </c>
      <c r="H338" s="659" t="n">
        <v>5.21</v>
      </c>
      <c r="I338" s="661" t="n">
        <v>5.22</v>
      </c>
      <c r="J338" s="659" t="n">
        <v>5.25</v>
      </c>
      <c r="K338" s="659" t="n">
        <v>5.59</v>
      </c>
      <c r="L338" s="661" t="n">
        <v>5.59</v>
      </c>
      <c r="M338" s="659" t="n">
        <v>6.69</v>
      </c>
      <c r="N338" s="659" t="n">
        <v>6.25</v>
      </c>
      <c r="O338" s="661" t="n">
        <v>6.26</v>
      </c>
      <c r="P338" s="679" t="s">
        <v>66</v>
      </c>
      <c r="Q338" s="659" t="n">
        <v>2.15</v>
      </c>
      <c r="R338" s="661" t="n">
        <v>2.15</v>
      </c>
      <c r="S338" s="679" t="s">
        <v>66</v>
      </c>
      <c r="T338" s="659" t="n">
        <v>6.08</v>
      </c>
      <c r="U338" s="661" t="n">
        <v>6.08</v>
      </c>
      <c r="V338" s="659" t="n">
        <v>4.39</v>
      </c>
      <c r="W338" s="659" t="n">
        <v>5.54</v>
      </c>
      <c r="X338" s="661" t="n">
        <v>5.52</v>
      </c>
      <c r="Y338" s="679" t="n">
        <v>11.22</v>
      </c>
      <c r="Z338" s="659" t="n">
        <v>7.25</v>
      </c>
      <c r="AA338" s="661" t="n">
        <v>7.27</v>
      </c>
      <c r="AB338" s="680" t="s">
        <v>66</v>
      </c>
      <c r="AC338" s="659" t="n">
        <v>7.45</v>
      </c>
      <c r="AD338" s="661" t="n">
        <v>7.45</v>
      </c>
      <c r="AE338" s="680" t="s">
        <v>66</v>
      </c>
      <c r="AF338" s="679" t="s">
        <v>66</v>
      </c>
      <c r="AG338" s="681" t="s">
        <v>66</v>
      </c>
      <c r="AH338" s="659" t="n">
        <v>8.85</v>
      </c>
      <c r="AI338" s="659" t="n">
        <v>8.48</v>
      </c>
      <c r="AJ338" s="661" t="n">
        <v>8.48</v>
      </c>
      <c r="AK338" s="659" t="n">
        <v>0.04</v>
      </c>
      <c r="AL338" s="659" t="n">
        <v>1.38</v>
      </c>
      <c r="AM338" s="661" t="n">
        <v>1.29</v>
      </c>
      <c r="AN338" s="659" t="n">
        <v>8.94</v>
      </c>
      <c r="AO338" s="659" t="n">
        <v>6.29</v>
      </c>
      <c r="AP338" s="661" t="n">
        <v>6.29</v>
      </c>
      <c r="AQ338" s="682" t="n">
        <v>5.23</v>
      </c>
      <c r="AR338" s="659" t="n">
        <v>5.49</v>
      </c>
      <c r="AS338" s="661" t="n">
        <v>5.49</v>
      </c>
      <c r="AT338" s="679" t="s">
        <v>66</v>
      </c>
      <c r="AU338" s="659" t="n">
        <v>9.45</v>
      </c>
      <c r="AV338" s="661" t="n">
        <v>9.45</v>
      </c>
      <c r="AW338" s="659" t="n">
        <v>15.06</v>
      </c>
      <c r="AX338" s="659" t="n">
        <v>9.87</v>
      </c>
      <c r="AY338" s="661" t="n">
        <v>9.91</v>
      </c>
      <c r="AZ338" s="679" t="s">
        <v>66</v>
      </c>
      <c r="BA338" s="659" t="n">
        <v>6.45</v>
      </c>
      <c r="BB338" s="661" t="n">
        <v>6.45</v>
      </c>
      <c r="BC338" s="644" t="n">
        <v>4.34</v>
      </c>
      <c r="BD338" s="644" t="n">
        <v>6.76</v>
      </c>
      <c r="BE338" s="645" t="n">
        <v>6.38</v>
      </c>
      <c r="BF338" s="644" t="n">
        <v>5.02</v>
      </c>
      <c r="BG338" s="644" t="n">
        <v>6.38</v>
      </c>
      <c r="BH338" s="683" t="n">
        <v>6.31</v>
      </c>
      <c r="BI338" s="703" t="s">
        <v>24</v>
      </c>
      <c r="BJ338" s="702"/>
      <c r="BK338" s="702"/>
    </row>
    <row r="339" s="677" customFormat="true" ht="12" hidden="false" customHeight="false" outlineLevel="0" collapsed="false">
      <c r="A339" s="666"/>
      <c r="B339" s="686" t="s">
        <v>14</v>
      </c>
      <c r="C339" s="678" t="s">
        <v>20</v>
      </c>
      <c r="D339" s="659" t="n">
        <v>4.36</v>
      </c>
      <c r="E339" s="659" t="n">
        <v>5.24</v>
      </c>
      <c r="F339" s="661" t="n">
        <v>5.03</v>
      </c>
      <c r="G339" s="659" t="n">
        <v>6.19</v>
      </c>
      <c r="H339" s="659" t="n">
        <v>4.77</v>
      </c>
      <c r="I339" s="661" t="n">
        <v>4.77</v>
      </c>
      <c r="J339" s="659" t="n">
        <v>4.33</v>
      </c>
      <c r="K339" s="659" t="n">
        <v>5.21</v>
      </c>
      <c r="L339" s="661" t="n">
        <v>5.2</v>
      </c>
      <c r="M339" s="659" t="n">
        <v>5.1</v>
      </c>
      <c r="N339" s="659" t="n">
        <v>5.79</v>
      </c>
      <c r="O339" s="661" t="n">
        <v>5.77</v>
      </c>
      <c r="P339" s="679" t="s">
        <v>66</v>
      </c>
      <c r="Q339" s="659" t="n">
        <v>2</v>
      </c>
      <c r="R339" s="661" t="n">
        <v>2</v>
      </c>
      <c r="S339" s="679" t="s">
        <v>66</v>
      </c>
      <c r="T339" s="659" t="n">
        <v>5.8</v>
      </c>
      <c r="U339" s="661" t="n">
        <v>5.8</v>
      </c>
      <c r="V339" s="659" t="n">
        <v>3.89</v>
      </c>
      <c r="W339" s="659" t="n">
        <v>4.96</v>
      </c>
      <c r="X339" s="661" t="n">
        <v>4.95</v>
      </c>
      <c r="Y339" s="679" t="n">
        <v>7.53</v>
      </c>
      <c r="Z339" s="659" t="n">
        <v>6.58</v>
      </c>
      <c r="AA339" s="661" t="n">
        <v>6.58</v>
      </c>
      <c r="AB339" s="680" t="s">
        <v>66</v>
      </c>
      <c r="AC339" s="659" t="n">
        <v>6.79</v>
      </c>
      <c r="AD339" s="661" t="n">
        <v>6.79</v>
      </c>
      <c r="AE339" s="680" t="s">
        <v>66</v>
      </c>
      <c r="AF339" s="679" t="s">
        <v>66</v>
      </c>
      <c r="AG339" s="681" t="s">
        <v>66</v>
      </c>
      <c r="AH339" s="659" t="n">
        <v>6.27</v>
      </c>
      <c r="AI339" s="659" t="n">
        <v>7.69</v>
      </c>
      <c r="AJ339" s="661" t="n">
        <v>7.69</v>
      </c>
      <c r="AK339" s="659" t="n">
        <v>0.02</v>
      </c>
      <c r="AL339" s="659" t="n">
        <v>1.17</v>
      </c>
      <c r="AM339" s="661" t="n">
        <v>1.09</v>
      </c>
      <c r="AN339" s="659" t="n">
        <v>7.1</v>
      </c>
      <c r="AO339" s="659" t="n">
        <v>5.8</v>
      </c>
      <c r="AP339" s="661" t="n">
        <v>5.8</v>
      </c>
      <c r="AQ339" s="679" t="s">
        <v>66</v>
      </c>
      <c r="AR339" s="659" t="n">
        <v>4.93</v>
      </c>
      <c r="AS339" s="661" t="n">
        <v>4.93</v>
      </c>
      <c r="AT339" s="679" t="s">
        <v>66</v>
      </c>
      <c r="AU339" s="659" t="n">
        <v>8.75</v>
      </c>
      <c r="AV339" s="661" t="n">
        <v>8.75</v>
      </c>
      <c r="AW339" s="659" t="n">
        <v>9.22</v>
      </c>
      <c r="AX339" s="659" t="n">
        <v>8.5</v>
      </c>
      <c r="AY339" s="661" t="n">
        <v>8.5</v>
      </c>
      <c r="AZ339" s="679" t="s">
        <v>66</v>
      </c>
      <c r="BA339" s="659" t="n">
        <v>5.82</v>
      </c>
      <c r="BB339" s="661" t="n">
        <v>5.82</v>
      </c>
      <c r="BC339" s="644" t="n">
        <v>4</v>
      </c>
      <c r="BD339" s="644" t="n">
        <v>6.31</v>
      </c>
      <c r="BE339" s="645" t="n">
        <v>5.94</v>
      </c>
      <c r="BF339" s="644" t="n">
        <v>4.36</v>
      </c>
      <c r="BG339" s="644" t="n">
        <v>5.84</v>
      </c>
      <c r="BH339" s="683" t="n">
        <v>5.76</v>
      </c>
      <c r="BI339" s="703" t="s">
        <v>21</v>
      </c>
      <c r="BJ339" s="702" t="s">
        <v>14</v>
      </c>
      <c r="BK339" s="698"/>
    </row>
    <row r="340" s="677" customFormat="true" ht="12" hidden="false" customHeight="false" outlineLevel="0" collapsed="false">
      <c r="A340" s="666"/>
      <c r="B340" s="666"/>
      <c r="C340" s="678" t="s">
        <v>23</v>
      </c>
      <c r="D340" s="659" t="n">
        <v>4.83</v>
      </c>
      <c r="E340" s="659" t="n">
        <v>5.57</v>
      </c>
      <c r="F340" s="661" t="n">
        <v>5.4</v>
      </c>
      <c r="G340" s="659" t="n">
        <v>7.16</v>
      </c>
      <c r="H340" s="659" t="n">
        <v>5.2</v>
      </c>
      <c r="I340" s="661" t="n">
        <v>5.2</v>
      </c>
      <c r="J340" s="659" t="n">
        <v>4.93</v>
      </c>
      <c r="K340" s="659" t="n">
        <v>5.64</v>
      </c>
      <c r="L340" s="661" t="n">
        <v>5.64</v>
      </c>
      <c r="M340" s="659" t="n">
        <v>6.92</v>
      </c>
      <c r="N340" s="659" t="n">
        <v>6.22</v>
      </c>
      <c r="O340" s="661" t="n">
        <v>6.23</v>
      </c>
      <c r="P340" s="679" t="s">
        <v>66</v>
      </c>
      <c r="Q340" s="659" t="n">
        <v>2.15</v>
      </c>
      <c r="R340" s="661" t="n">
        <v>2.15</v>
      </c>
      <c r="S340" s="679" t="s">
        <v>66</v>
      </c>
      <c r="T340" s="659" t="n">
        <v>6.07</v>
      </c>
      <c r="U340" s="661" t="n">
        <v>6.07</v>
      </c>
      <c r="V340" s="659" t="n">
        <v>4.35</v>
      </c>
      <c r="W340" s="659" t="n">
        <v>5.51</v>
      </c>
      <c r="X340" s="661" t="n">
        <v>5.5</v>
      </c>
      <c r="Y340" s="679" t="n">
        <v>11.19</v>
      </c>
      <c r="Z340" s="659" t="n">
        <v>7.23</v>
      </c>
      <c r="AA340" s="661" t="n">
        <v>7.24</v>
      </c>
      <c r="AB340" s="680" t="s">
        <v>66</v>
      </c>
      <c r="AC340" s="659" t="n">
        <v>7.01</v>
      </c>
      <c r="AD340" s="661" t="n">
        <v>7.01</v>
      </c>
      <c r="AE340" s="680" t="s">
        <v>66</v>
      </c>
      <c r="AF340" s="679" t="s">
        <v>66</v>
      </c>
      <c r="AG340" s="681" t="s">
        <v>66</v>
      </c>
      <c r="AH340" s="659" t="n">
        <v>8.94</v>
      </c>
      <c r="AI340" s="659" t="n">
        <v>8.44</v>
      </c>
      <c r="AJ340" s="661" t="n">
        <v>8.44</v>
      </c>
      <c r="AK340" s="659" t="n">
        <v>0.04</v>
      </c>
      <c r="AL340" s="659" t="n">
        <v>1.3</v>
      </c>
      <c r="AM340" s="661" t="n">
        <v>1.21</v>
      </c>
      <c r="AN340" s="659" t="n">
        <v>9.25</v>
      </c>
      <c r="AO340" s="659" t="n">
        <v>6.26</v>
      </c>
      <c r="AP340" s="661" t="n">
        <v>6.26</v>
      </c>
      <c r="AQ340" s="679" t="s">
        <v>66</v>
      </c>
      <c r="AR340" s="659" t="n">
        <v>5.47</v>
      </c>
      <c r="AS340" s="661" t="n">
        <v>5.47</v>
      </c>
      <c r="AT340" s="679" t="s">
        <v>66</v>
      </c>
      <c r="AU340" s="659" t="n">
        <v>9.27</v>
      </c>
      <c r="AV340" s="661" t="n">
        <v>9.27</v>
      </c>
      <c r="AW340" s="659" t="n">
        <v>15.03</v>
      </c>
      <c r="AX340" s="659" t="n">
        <v>9.83</v>
      </c>
      <c r="AY340" s="661" t="n">
        <v>9.86</v>
      </c>
      <c r="AZ340" s="679" t="s">
        <v>66</v>
      </c>
      <c r="BA340" s="659" t="n">
        <v>6.44</v>
      </c>
      <c r="BB340" s="661" t="n">
        <v>6.44</v>
      </c>
      <c r="BC340" s="644" t="n">
        <v>4.26</v>
      </c>
      <c r="BD340" s="644" t="n">
        <v>6.75</v>
      </c>
      <c r="BE340" s="645" t="n">
        <v>6.35</v>
      </c>
      <c r="BF340" s="644" t="n">
        <v>4.9</v>
      </c>
      <c r="BG340" s="644" t="n">
        <v>6.37</v>
      </c>
      <c r="BH340" s="683" t="n">
        <v>6.29</v>
      </c>
      <c r="BI340" s="703" t="s">
        <v>24</v>
      </c>
      <c r="BJ340" s="702"/>
      <c r="BK340" s="702"/>
    </row>
    <row r="341" s="677" customFormat="true" ht="12" hidden="false" customHeight="false" outlineLevel="0" collapsed="false">
      <c r="A341" s="666"/>
      <c r="B341" s="686" t="s">
        <v>15</v>
      </c>
      <c r="C341" s="678" t="s">
        <v>20</v>
      </c>
      <c r="D341" s="659" t="n">
        <v>4.23</v>
      </c>
      <c r="E341" s="659" t="n">
        <v>5.22</v>
      </c>
      <c r="F341" s="661" t="n">
        <v>5</v>
      </c>
      <c r="G341" s="659" t="n">
        <v>6</v>
      </c>
      <c r="H341" s="659" t="n">
        <v>4.77</v>
      </c>
      <c r="I341" s="661" t="n">
        <v>4.77</v>
      </c>
      <c r="J341" s="659" t="n">
        <v>4.38</v>
      </c>
      <c r="K341" s="659" t="n">
        <v>5.19</v>
      </c>
      <c r="L341" s="661" t="n">
        <v>5.19</v>
      </c>
      <c r="M341" s="659" t="n">
        <v>5.1</v>
      </c>
      <c r="N341" s="659" t="n">
        <v>5.77</v>
      </c>
      <c r="O341" s="661" t="n">
        <v>5.76</v>
      </c>
      <c r="P341" s="679" t="n">
        <v>7</v>
      </c>
      <c r="Q341" s="659" t="n">
        <v>2</v>
      </c>
      <c r="R341" s="661" t="n">
        <v>4.84</v>
      </c>
      <c r="S341" s="679" t="s">
        <v>66</v>
      </c>
      <c r="T341" s="659" t="n">
        <v>5.8</v>
      </c>
      <c r="U341" s="661" t="n">
        <v>5.8</v>
      </c>
      <c r="V341" s="659" t="n">
        <v>3.86</v>
      </c>
      <c r="W341" s="659" t="n">
        <v>4.97</v>
      </c>
      <c r="X341" s="661" t="n">
        <v>4.96</v>
      </c>
      <c r="Y341" s="679" t="n">
        <v>7.52</v>
      </c>
      <c r="Z341" s="659" t="n">
        <v>6.56</v>
      </c>
      <c r="AA341" s="661" t="n">
        <v>6.57</v>
      </c>
      <c r="AB341" s="680" t="s">
        <v>66</v>
      </c>
      <c r="AC341" s="659" t="n">
        <v>6.79</v>
      </c>
      <c r="AD341" s="661" t="n">
        <v>6.79</v>
      </c>
      <c r="AE341" s="680" t="s">
        <v>66</v>
      </c>
      <c r="AF341" s="679" t="s">
        <v>66</v>
      </c>
      <c r="AG341" s="681" t="s">
        <v>66</v>
      </c>
      <c r="AH341" s="659" t="n">
        <v>6.21</v>
      </c>
      <c r="AI341" s="659" t="n">
        <v>7.66</v>
      </c>
      <c r="AJ341" s="661" t="n">
        <v>7.66</v>
      </c>
      <c r="AK341" s="659" t="n">
        <v>0.02</v>
      </c>
      <c r="AL341" s="659" t="n">
        <v>1.13</v>
      </c>
      <c r="AM341" s="661" t="n">
        <v>1.04</v>
      </c>
      <c r="AN341" s="659" t="n">
        <v>7.1</v>
      </c>
      <c r="AO341" s="659" t="n">
        <v>5.76</v>
      </c>
      <c r="AP341" s="661" t="n">
        <v>5.76</v>
      </c>
      <c r="AQ341" s="679" t="s">
        <v>66</v>
      </c>
      <c r="AR341" s="659" t="n">
        <v>4.92</v>
      </c>
      <c r="AS341" s="661" t="n">
        <v>4.92</v>
      </c>
      <c r="AT341" s="679" t="s">
        <v>66</v>
      </c>
      <c r="AU341" s="659" t="n">
        <v>8.78</v>
      </c>
      <c r="AV341" s="661" t="n">
        <v>8.78</v>
      </c>
      <c r="AW341" s="659" t="n">
        <v>8.99</v>
      </c>
      <c r="AX341" s="659" t="n">
        <v>8.48</v>
      </c>
      <c r="AY341" s="661" t="n">
        <v>8.48</v>
      </c>
      <c r="AZ341" s="679" t="s">
        <v>66</v>
      </c>
      <c r="BA341" s="659" t="n">
        <v>5.81</v>
      </c>
      <c r="BB341" s="661" t="n">
        <v>5.81</v>
      </c>
      <c r="BC341" s="644" t="n">
        <v>4.59</v>
      </c>
      <c r="BD341" s="644" t="n">
        <v>6.32</v>
      </c>
      <c r="BE341" s="645" t="n">
        <v>6.11</v>
      </c>
      <c r="BF341" s="644" t="n">
        <v>4.3</v>
      </c>
      <c r="BG341" s="644" t="n">
        <v>5.82</v>
      </c>
      <c r="BH341" s="683" t="n">
        <v>5.75</v>
      </c>
      <c r="BI341" s="678" t="s">
        <v>21</v>
      </c>
      <c r="BJ341" s="702" t="s">
        <v>15</v>
      </c>
      <c r="BK341" s="698"/>
    </row>
    <row r="342" s="677" customFormat="true" ht="12" hidden="false" customHeight="false" outlineLevel="0" collapsed="false">
      <c r="A342" s="666"/>
      <c r="B342" s="666"/>
      <c r="C342" s="678" t="s">
        <v>23</v>
      </c>
      <c r="D342" s="659" t="n">
        <v>4.68</v>
      </c>
      <c r="E342" s="659" t="n">
        <v>5.54</v>
      </c>
      <c r="F342" s="661" t="n">
        <v>5.35</v>
      </c>
      <c r="G342" s="659" t="n">
        <v>6.5</v>
      </c>
      <c r="H342" s="659" t="n">
        <v>5.19</v>
      </c>
      <c r="I342" s="661" t="n">
        <v>5.2</v>
      </c>
      <c r="J342" s="659" t="n">
        <v>5.04</v>
      </c>
      <c r="K342" s="659" t="n">
        <v>5.63</v>
      </c>
      <c r="L342" s="661" t="n">
        <v>5.62</v>
      </c>
      <c r="M342" s="659" t="n">
        <v>6.91</v>
      </c>
      <c r="N342" s="659" t="n">
        <v>6.2</v>
      </c>
      <c r="O342" s="661" t="n">
        <v>6.21</v>
      </c>
      <c r="P342" s="679" t="n">
        <v>7.28</v>
      </c>
      <c r="Q342" s="659" t="n">
        <v>2.15</v>
      </c>
      <c r="R342" s="661" t="n">
        <v>5.07</v>
      </c>
      <c r="S342" s="679" t="s">
        <v>66</v>
      </c>
      <c r="T342" s="659" t="n">
        <v>6.07</v>
      </c>
      <c r="U342" s="661" t="n">
        <v>6.07</v>
      </c>
      <c r="V342" s="659" t="n">
        <v>4.31</v>
      </c>
      <c r="W342" s="659" t="n">
        <v>5.53</v>
      </c>
      <c r="X342" s="661" t="n">
        <v>5.51</v>
      </c>
      <c r="Y342" s="679" t="n">
        <v>11.13</v>
      </c>
      <c r="Z342" s="659" t="n">
        <v>7.21</v>
      </c>
      <c r="AA342" s="661" t="n">
        <v>7.22</v>
      </c>
      <c r="AB342" s="680" t="s">
        <v>66</v>
      </c>
      <c r="AC342" s="659" t="n">
        <v>7.01</v>
      </c>
      <c r="AD342" s="661" t="n">
        <v>7.01</v>
      </c>
      <c r="AE342" s="680" t="s">
        <v>66</v>
      </c>
      <c r="AF342" s="679" t="s">
        <v>66</v>
      </c>
      <c r="AG342" s="681" t="s">
        <v>66</v>
      </c>
      <c r="AH342" s="659" t="n">
        <v>9.11</v>
      </c>
      <c r="AI342" s="659" t="n">
        <v>8.4</v>
      </c>
      <c r="AJ342" s="661" t="n">
        <v>8.41</v>
      </c>
      <c r="AK342" s="659" t="n">
        <v>0.03</v>
      </c>
      <c r="AL342" s="659" t="n">
        <v>1.25</v>
      </c>
      <c r="AM342" s="661" t="n">
        <v>1.16</v>
      </c>
      <c r="AN342" s="659" t="n">
        <v>9.25</v>
      </c>
      <c r="AO342" s="659" t="n">
        <v>6.24</v>
      </c>
      <c r="AP342" s="661" t="n">
        <v>6.24</v>
      </c>
      <c r="AQ342" s="679" t="s">
        <v>66</v>
      </c>
      <c r="AR342" s="659" t="n">
        <v>5.46</v>
      </c>
      <c r="AS342" s="661" t="n">
        <v>5.46</v>
      </c>
      <c r="AT342" s="679" t="s">
        <v>66</v>
      </c>
      <c r="AU342" s="659" t="n">
        <v>9.31</v>
      </c>
      <c r="AV342" s="661" t="n">
        <v>9.31</v>
      </c>
      <c r="AW342" s="659" t="n">
        <v>14.67</v>
      </c>
      <c r="AX342" s="659" t="n">
        <v>9.79</v>
      </c>
      <c r="AY342" s="661" t="n">
        <v>9.81</v>
      </c>
      <c r="AZ342" s="679" t="s">
        <v>66</v>
      </c>
      <c r="BA342" s="659" t="n">
        <v>6.43</v>
      </c>
      <c r="BB342" s="661" t="n">
        <v>6.43</v>
      </c>
      <c r="BC342" s="644" t="n">
        <v>4.93</v>
      </c>
      <c r="BD342" s="644" t="n">
        <v>6.77</v>
      </c>
      <c r="BE342" s="645" t="n">
        <v>6.54</v>
      </c>
      <c r="BF342" s="644" t="n">
        <v>4.82</v>
      </c>
      <c r="BG342" s="644" t="n">
        <v>6.35</v>
      </c>
      <c r="BH342" s="683" t="n">
        <v>6.28</v>
      </c>
      <c r="BI342" s="678" t="s">
        <v>24</v>
      </c>
      <c r="BJ342" s="702"/>
      <c r="BK342" s="702"/>
    </row>
    <row r="343" s="677" customFormat="true" ht="12" hidden="false" customHeight="false" outlineLevel="0" collapsed="false">
      <c r="A343" s="666"/>
      <c r="B343" s="686" t="s">
        <v>4</v>
      </c>
      <c r="C343" s="678" t="s">
        <v>20</v>
      </c>
      <c r="D343" s="659" t="n">
        <v>4.28</v>
      </c>
      <c r="E343" s="659" t="n">
        <v>5.18</v>
      </c>
      <c r="F343" s="661" t="n">
        <v>4.98</v>
      </c>
      <c r="G343" s="659" t="n">
        <v>6</v>
      </c>
      <c r="H343" s="659" t="n">
        <v>4.74</v>
      </c>
      <c r="I343" s="661" t="n">
        <v>4.75</v>
      </c>
      <c r="J343" s="659" t="n">
        <v>4.43</v>
      </c>
      <c r="K343" s="659" t="n">
        <v>5.22</v>
      </c>
      <c r="L343" s="661" t="n">
        <v>5.21</v>
      </c>
      <c r="M343" s="659" t="n">
        <v>5.32</v>
      </c>
      <c r="N343" s="659" t="n">
        <v>5.75</v>
      </c>
      <c r="O343" s="661" t="n">
        <v>5.75</v>
      </c>
      <c r="P343" s="679" t="n">
        <v>7</v>
      </c>
      <c r="Q343" s="659" t="n">
        <v>2</v>
      </c>
      <c r="R343" s="661" t="n">
        <v>4.84</v>
      </c>
      <c r="S343" s="679" t="s">
        <v>66</v>
      </c>
      <c r="T343" s="659" t="n">
        <v>5.78</v>
      </c>
      <c r="U343" s="661" t="n">
        <v>5.78</v>
      </c>
      <c r="V343" s="659" t="n">
        <v>3.89</v>
      </c>
      <c r="W343" s="659" t="n">
        <v>4.97</v>
      </c>
      <c r="X343" s="661" t="n">
        <v>4.96</v>
      </c>
      <c r="Y343" s="679" t="n">
        <v>7.49</v>
      </c>
      <c r="Z343" s="659" t="n">
        <v>6.54</v>
      </c>
      <c r="AA343" s="661" t="n">
        <v>6.54</v>
      </c>
      <c r="AB343" s="680" t="s">
        <v>66</v>
      </c>
      <c r="AC343" s="659" t="n">
        <v>6.79</v>
      </c>
      <c r="AD343" s="661" t="n">
        <v>6.79</v>
      </c>
      <c r="AE343" s="680" t="s">
        <v>66</v>
      </c>
      <c r="AF343" s="679" t="s">
        <v>66</v>
      </c>
      <c r="AG343" s="681" t="s">
        <v>66</v>
      </c>
      <c r="AH343" s="659" t="n">
        <v>6.25</v>
      </c>
      <c r="AI343" s="659" t="n">
        <v>7.63</v>
      </c>
      <c r="AJ343" s="661" t="n">
        <v>7.63</v>
      </c>
      <c r="AK343" s="659" t="n">
        <v>0.02</v>
      </c>
      <c r="AL343" s="659" t="n">
        <v>1.05</v>
      </c>
      <c r="AM343" s="661" t="n">
        <v>0.96</v>
      </c>
      <c r="AN343" s="659" t="n">
        <v>7.1</v>
      </c>
      <c r="AO343" s="659" t="n">
        <v>5.76</v>
      </c>
      <c r="AP343" s="661" t="n">
        <v>5.76</v>
      </c>
      <c r="AQ343" s="679" t="s">
        <v>66</v>
      </c>
      <c r="AR343" s="659" t="n">
        <v>4.92</v>
      </c>
      <c r="AS343" s="661" t="n">
        <v>4.92</v>
      </c>
      <c r="AT343" s="679" t="s">
        <v>66</v>
      </c>
      <c r="AU343" s="659" t="n">
        <v>8.82</v>
      </c>
      <c r="AV343" s="661" t="n">
        <v>8.82</v>
      </c>
      <c r="AW343" s="659" t="n">
        <v>8.11</v>
      </c>
      <c r="AX343" s="659" t="n">
        <v>8.42</v>
      </c>
      <c r="AY343" s="661" t="n">
        <v>8.42</v>
      </c>
      <c r="AZ343" s="679" t="s">
        <v>66</v>
      </c>
      <c r="BA343" s="659" t="n">
        <v>5.81</v>
      </c>
      <c r="BB343" s="661" t="n">
        <v>5.81</v>
      </c>
      <c r="BC343" s="644" t="n">
        <v>4.95</v>
      </c>
      <c r="BD343" s="644" t="n">
        <v>6.26</v>
      </c>
      <c r="BE343" s="645" t="n">
        <v>6.15</v>
      </c>
      <c r="BF343" s="644" t="n">
        <v>4.34</v>
      </c>
      <c r="BG343" s="644" t="n">
        <v>5.8</v>
      </c>
      <c r="BH343" s="683" t="n">
        <v>5.73</v>
      </c>
      <c r="BI343" s="678" t="s">
        <v>21</v>
      </c>
      <c r="BJ343" s="686" t="s">
        <v>4</v>
      </c>
      <c r="BK343" s="698"/>
    </row>
    <row r="344" s="677" customFormat="true" ht="12" hidden="false" customHeight="false" outlineLevel="0" collapsed="false">
      <c r="A344" s="666"/>
      <c r="B344" s="666"/>
      <c r="C344" s="678" t="s">
        <v>23</v>
      </c>
      <c r="D344" s="659" t="n">
        <v>4.71</v>
      </c>
      <c r="E344" s="659" t="n">
        <v>5.49</v>
      </c>
      <c r="F344" s="661" t="n">
        <v>5.32</v>
      </c>
      <c r="G344" s="659" t="n">
        <v>6.47</v>
      </c>
      <c r="H344" s="659" t="n">
        <v>5.16</v>
      </c>
      <c r="I344" s="661" t="n">
        <v>5.16</v>
      </c>
      <c r="J344" s="659" t="n">
        <v>5.07</v>
      </c>
      <c r="K344" s="659" t="n">
        <v>5.65</v>
      </c>
      <c r="L344" s="661" t="n">
        <v>5.64</v>
      </c>
      <c r="M344" s="659" t="n">
        <v>7.39</v>
      </c>
      <c r="N344" s="659" t="n">
        <v>6.14</v>
      </c>
      <c r="O344" s="661" t="n">
        <v>6.15</v>
      </c>
      <c r="P344" s="679" t="n">
        <v>7.28</v>
      </c>
      <c r="Q344" s="659" t="n">
        <v>2.15</v>
      </c>
      <c r="R344" s="661" t="n">
        <v>5.07</v>
      </c>
      <c r="S344" s="679" t="s">
        <v>66</v>
      </c>
      <c r="T344" s="659" t="n">
        <v>6.04</v>
      </c>
      <c r="U344" s="661" t="n">
        <v>6.04</v>
      </c>
      <c r="V344" s="659" t="n">
        <v>4.36</v>
      </c>
      <c r="W344" s="659" t="n">
        <v>5.55</v>
      </c>
      <c r="X344" s="661" t="n">
        <v>5.53</v>
      </c>
      <c r="Y344" s="679" t="n">
        <v>10.96</v>
      </c>
      <c r="Z344" s="659" t="n">
        <v>7.17</v>
      </c>
      <c r="AA344" s="661" t="n">
        <v>7.18</v>
      </c>
      <c r="AB344" s="680" t="s">
        <v>66</v>
      </c>
      <c r="AC344" s="659" t="n">
        <v>7.01</v>
      </c>
      <c r="AD344" s="661" t="n">
        <v>7.01</v>
      </c>
      <c r="AE344" s="680" t="s">
        <v>66</v>
      </c>
      <c r="AF344" s="679" t="s">
        <v>66</v>
      </c>
      <c r="AG344" s="681" t="s">
        <v>66</v>
      </c>
      <c r="AH344" s="659" t="n">
        <v>9.28</v>
      </c>
      <c r="AI344" s="659" t="n">
        <v>8.37</v>
      </c>
      <c r="AJ344" s="661" t="n">
        <v>8.37</v>
      </c>
      <c r="AK344" s="659" t="n">
        <v>0.03</v>
      </c>
      <c r="AL344" s="659" t="n">
        <v>1.17</v>
      </c>
      <c r="AM344" s="661" t="n">
        <v>1.07</v>
      </c>
      <c r="AN344" s="659" t="n">
        <v>9.25</v>
      </c>
      <c r="AO344" s="659" t="n">
        <v>6.25</v>
      </c>
      <c r="AP344" s="661" t="n">
        <v>6.25</v>
      </c>
      <c r="AQ344" s="679" t="s">
        <v>66</v>
      </c>
      <c r="AR344" s="659" t="n">
        <v>5.44</v>
      </c>
      <c r="AS344" s="661" t="n">
        <v>5.44</v>
      </c>
      <c r="AT344" s="679" t="s">
        <v>66</v>
      </c>
      <c r="AU344" s="659" t="n">
        <v>9.34</v>
      </c>
      <c r="AV344" s="661" t="n">
        <v>9.34</v>
      </c>
      <c r="AW344" s="659" t="n">
        <v>14.82</v>
      </c>
      <c r="AX344" s="659" t="n">
        <v>9.63</v>
      </c>
      <c r="AY344" s="661" t="n">
        <v>9.68</v>
      </c>
      <c r="AZ344" s="679" t="s">
        <v>66</v>
      </c>
      <c r="BA344" s="659" t="n">
        <v>6.4</v>
      </c>
      <c r="BB344" s="661" t="n">
        <v>6.4</v>
      </c>
      <c r="BC344" s="644" t="n">
        <v>5.39</v>
      </c>
      <c r="BD344" s="644" t="n">
        <v>6.71</v>
      </c>
      <c r="BE344" s="645" t="n">
        <v>6.6</v>
      </c>
      <c r="BF344" s="644" t="n">
        <v>4.84</v>
      </c>
      <c r="BG344" s="644" t="n">
        <v>6.32</v>
      </c>
      <c r="BH344" s="683" t="n">
        <v>6.25</v>
      </c>
      <c r="BI344" s="678" t="s">
        <v>24</v>
      </c>
      <c r="BJ344" s="686"/>
      <c r="BK344" s="698"/>
    </row>
    <row r="345" s="677" customFormat="true" ht="12" hidden="false" customHeight="false" outlineLevel="0" collapsed="false">
      <c r="A345" s="666"/>
      <c r="B345" s="686" t="s">
        <v>5</v>
      </c>
      <c r="C345" s="678" t="s">
        <v>20</v>
      </c>
      <c r="D345" s="659" t="n">
        <v>4.21</v>
      </c>
      <c r="E345" s="659" t="n">
        <v>5.17</v>
      </c>
      <c r="F345" s="661" t="n">
        <v>4.94</v>
      </c>
      <c r="G345" s="659" t="n">
        <v>6</v>
      </c>
      <c r="H345" s="659" t="n">
        <v>4.74</v>
      </c>
      <c r="I345" s="661" t="n">
        <v>4.74</v>
      </c>
      <c r="J345" s="659" t="n">
        <v>4.46</v>
      </c>
      <c r="K345" s="659" t="n">
        <v>5.22</v>
      </c>
      <c r="L345" s="661" t="n">
        <v>5.22</v>
      </c>
      <c r="M345" s="659" t="n">
        <v>5.55</v>
      </c>
      <c r="N345" s="659" t="n">
        <v>5.75</v>
      </c>
      <c r="O345" s="661" t="n">
        <v>5.75</v>
      </c>
      <c r="P345" s="679" t="n">
        <v>7</v>
      </c>
      <c r="Q345" s="659" t="n">
        <v>2</v>
      </c>
      <c r="R345" s="661" t="n">
        <v>4.84</v>
      </c>
      <c r="S345" s="679" t="s">
        <v>66</v>
      </c>
      <c r="T345" s="659" t="n">
        <v>5.78</v>
      </c>
      <c r="U345" s="661" t="n">
        <v>5.78</v>
      </c>
      <c r="V345" s="659" t="n">
        <v>3.91</v>
      </c>
      <c r="W345" s="659" t="n">
        <v>5</v>
      </c>
      <c r="X345" s="661" t="n">
        <v>4.99</v>
      </c>
      <c r="Y345" s="679" t="n">
        <v>7.1</v>
      </c>
      <c r="Z345" s="659" t="n">
        <v>6.5</v>
      </c>
      <c r="AA345" s="661" t="n">
        <v>6.5</v>
      </c>
      <c r="AB345" s="680" t="s">
        <v>66</v>
      </c>
      <c r="AC345" s="659" t="n">
        <v>6.79</v>
      </c>
      <c r="AD345" s="661" t="n">
        <v>6.79</v>
      </c>
      <c r="AE345" s="680" t="s">
        <v>66</v>
      </c>
      <c r="AF345" s="679" t="s">
        <v>66</v>
      </c>
      <c r="AG345" s="681" t="s">
        <v>66</v>
      </c>
      <c r="AH345" s="659" t="n">
        <v>6.59</v>
      </c>
      <c r="AI345" s="659" t="n">
        <v>7.6</v>
      </c>
      <c r="AJ345" s="661" t="n">
        <v>7.6</v>
      </c>
      <c r="AK345" s="659" t="n">
        <v>0.01</v>
      </c>
      <c r="AL345" s="659" t="n">
        <v>0.99</v>
      </c>
      <c r="AM345" s="661" t="n">
        <v>0.9</v>
      </c>
      <c r="AN345" s="659" t="n">
        <v>7.1</v>
      </c>
      <c r="AO345" s="659" t="n">
        <v>5.72</v>
      </c>
      <c r="AP345" s="661" t="n">
        <v>5.72</v>
      </c>
      <c r="AQ345" s="679" t="n">
        <v>5.49</v>
      </c>
      <c r="AR345" s="659" t="n">
        <v>4.9</v>
      </c>
      <c r="AS345" s="661" t="n">
        <v>4.9</v>
      </c>
      <c r="AT345" s="679" t="s">
        <v>66</v>
      </c>
      <c r="AU345" s="659" t="n">
        <v>6.8</v>
      </c>
      <c r="AV345" s="661" t="n">
        <v>6.8</v>
      </c>
      <c r="AW345" s="659" t="n">
        <v>9.45</v>
      </c>
      <c r="AX345" s="659" t="n">
        <v>8.38</v>
      </c>
      <c r="AY345" s="661" t="n">
        <v>8.51</v>
      </c>
      <c r="AZ345" s="679" t="s">
        <v>66</v>
      </c>
      <c r="BA345" s="659" t="n">
        <v>5.8</v>
      </c>
      <c r="BB345" s="661" t="n">
        <v>5.8</v>
      </c>
      <c r="BC345" s="644" t="n">
        <v>5.07</v>
      </c>
      <c r="BD345" s="644" t="n">
        <v>6.38</v>
      </c>
      <c r="BE345" s="645" t="n">
        <v>6.28</v>
      </c>
      <c r="BF345" s="644" t="n">
        <v>4.27</v>
      </c>
      <c r="BG345" s="644" t="n">
        <v>5.8</v>
      </c>
      <c r="BH345" s="683" t="n">
        <v>5.72</v>
      </c>
      <c r="BI345" s="678" t="s">
        <v>21</v>
      </c>
      <c r="BJ345" s="686" t="s">
        <v>5</v>
      </c>
      <c r="BK345" s="698"/>
    </row>
    <row r="346" s="677" customFormat="true" ht="12" hidden="false" customHeight="false" outlineLevel="0" collapsed="false">
      <c r="A346" s="666"/>
      <c r="B346" s="666"/>
      <c r="C346" s="678" t="s">
        <v>23</v>
      </c>
      <c r="D346" s="659" t="n">
        <v>4.62</v>
      </c>
      <c r="E346" s="659" t="n">
        <v>5.48</v>
      </c>
      <c r="F346" s="661" t="n">
        <v>5.28</v>
      </c>
      <c r="G346" s="659" t="n">
        <v>6.46</v>
      </c>
      <c r="H346" s="659" t="n">
        <v>5.15</v>
      </c>
      <c r="I346" s="661" t="n">
        <v>5.15</v>
      </c>
      <c r="J346" s="659" t="n">
        <v>5.07</v>
      </c>
      <c r="K346" s="659" t="n">
        <v>5.66</v>
      </c>
      <c r="L346" s="661" t="n">
        <v>5.65</v>
      </c>
      <c r="M346" s="659" t="n">
        <v>8.02</v>
      </c>
      <c r="N346" s="659" t="n">
        <v>6.19</v>
      </c>
      <c r="O346" s="661" t="n">
        <v>6.2</v>
      </c>
      <c r="P346" s="679" t="n">
        <v>7.28</v>
      </c>
      <c r="Q346" s="659" t="n">
        <v>2.15</v>
      </c>
      <c r="R346" s="661" t="n">
        <v>5.07</v>
      </c>
      <c r="S346" s="679" t="s">
        <v>66</v>
      </c>
      <c r="T346" s="659" t="n">
        <v>6.05</v>
      </c>
      <c r="U346" s="661" t="n">
        <v>6.05</v>
      </c>
      <c r="V346" s="659" t="n">
        <v>4.37</v>
      </c>
      <c r="W346" s="659" t="n">
        <v>5.54</v>
      </c>
      <c r="X346" s="661" t="n">
        <v>5.53</v>
      </c>
      <c r="Y346" s="679" t="n">
        <v>8.88</v>
      </c>
      <c r="Z346" s="659" t="n">
        <v>7.13</v>
      </c>
      <c r="AA346" s="661" t="n">
        <v>7.13</v>
      </c>
      <c r="AB346" s="680" t="s">
        <v>66</v>
      </c>
      <c r="AC346" s="659" t="n">
        <v>7.01</v>
      </c>
      <c r="AD346" s="661" t="n">
        <v>7.01</v>
      </c>
      <c r="AE346" s="680" t="s">
        <v>66</v>
      </c>
      <c r="AF346" s="679" t="s">
        <v>66</v>
      </c>
      <c r="AG346" s="681" t="s">
        <v>66</v>
      </c>
      <c r="AH346" s="659" t="n">
        <v>10.15</v>
      </c>
      <c r="AI346" s="659" t="n">
        <v>8.33</v>
      </c>
      <c r="AJ346" s="661" t="n">
        <v>8.34</v>
      </c>
      <c r="AK346" s="659" t="n">
        <v>0.02</v>
      </c>
      <c r="AL346" s="659" t="n">
        <v>1.1</v>
      </c>
      <c r="AM346" s="661" t="n">
        <v>1</v>
      </c>
      <c r="AN346" s="659" t="n">
        <v>9.25</v>
      </c>
      <c r="AO346" s="659" t="n">
        <v>6.2</v>
      </c>
      <c r="AP346" s="661" t="n">
        <v>6.2</v>
      </c>
      <c r="AQ346" s="679" t="n">
        <v>6.62</v>
      </c>
      <c r="AR346" s="659" t="n">
        <v>5.42</v>
      </c>
      <c r="AS346" s="661" t="n">
        <v>5.42</v>
      </c>
      <c r="AT346" s="679" t="s">
        <v>66</v>
      </c>
      <c r="AU346" s="659" t="n">
        <v>7.15</v>
      </c>
      <c r="AV346" s="661" t="n">
        <v>7.15</v>
      </c>
      <c r="AW346" s="659" t="n">
        <v>12.54</v>
      </c>
      <c r="AX346" s="659" t="n">
        <v>9.49</v>
      </c>
      <c r="AY346" s="661" t="n">
        <v>9.88</v>
      </c>
      <c r="AZ346" s="679" t="s">
        <v>66</v>
      </c>
      <c r="BA346" s="659" t="n">
        <v>6.4</v>
      </c>
      <c r="BB346" s="661" t="n">
        <v>6.4</v>
      </c>
      <c r="BC346" s="644" t="n">
        <v>5.52</v>
      </c>
      <c r="BD346" s="644" t="n">
        <v>6.84</v>
      </c>
      <c r="BE346" s="645" t="n">
        <v>6.74</v>
      </c>
      <c r="BF346" s="644" t="n">
        <v>4.74</v>
      </c>
      <c r="BG346" s="644" t="n">
        <v>6.32</v>
      </c>
      <c r="BH346" s="683" t="n">
        <v>6.23</v>
      </c>
      <c r="BI346" s="678" t="s">
        <v>24</v>
      </c>
      <c r="BJ346" s="686"/>
      <c r="BK346" s="698"/>
    </row>
    <row r="347" s="587" customFormat="true" ht="21" hidden="false" customHeight="false" outlineLevel="0" collapsed="false">
      <c r="A347" s="704"/>
      <c r="B347" s="704"/>
      <c r="C347" s="705"/>
      <c r="D347" s="567" t="s">
        <v>99</v>
      </c>
      <c r="E347" s="567" t="s">
        <v>100</v>
      </c>
      <c r="F347" s="479" t="s">
        <v>101</v>
      </c>
      <c r="G347" s="567" t="s">
        <v>99</v>
      </c>
      <c r="H347" s="567" t="s">
        <v>100</v>
      </c>
      <c r="I347" s="479" t="s">
        <v>101</v>
      </c>
      <c r="J347" s="567" t="s">
        <v>99</v>
      </c>
      <c r="K347" s="567" t="s">
        <v>100</v>
      </c>
      <c r="L347" s="479" t="s">
        <v>101</v>
      </c>
      <c r="M347" s="567" t="s">
        <v>99</v>
      </c>
      <c r="N347" s="567" t="s">
        <v>100</v>
      </c>
      <c r="O347" s="479" t="s">
        <v>101</v>
      </c>
      <c r="P347" s="567" t="s">
        <v>99</v>
      </c>
      <c r="Q347" s="567" t="s">
        <v>100</v>
      </c>
      <c r="R347" s="479" t="s">
        <v>101</v>
      </c>
      <c r="S347" s="567" t="s">
        <v>99</v>
      </c>
      <c r="T347" s="567" t="s">
        <v>100</v>
      </c>
      <c r="U347" s="479" t="s">
        <v>101</v>
      </c>
      <c r="V347" s="567" t="s">
        <v>99</v>
      </c>
      <c r="W347" s="567" t="s">
        <v>100</v>
      </c>
      <c r="X347" s="479" t="s">
        <v>101</v>
      </c>
      <c r="Y347" s="567" t="s">
        <v>99</v>
      </c>
      <c r="Z347" s="567" t="s">
        <v>100</v>
      </c>
      <c r="AA347" s="479" t="s">
        <v>101</v>
      </c>
      <c r="AB347" s="567" t="s">
        <v>99</v>
      </c>
      <c r="AC347" s="567" t="s">
        <v>100</v>
      </c>
      <c r="AD347" s="479" t="s">
        <v>101</v>
      </c>
      <c r="AE347" s="567" t="s">
        <v>99</v>
      </c>
      <c r="AF347" s="567" t="s">
        <v>100</v>
      </c>
      <c r="AG347" s="479" t="s">
        <v>101</v>
      </c>
      <c r="AH347" s="567" t="s">
        <v>99</v>
      </c>
      <c r="AI347" s="567" t="s">
        <v>100</v>
      </c>
      <c r="AJ347" s="479" t="s">
        <v>101</v>
      </c>
      <c r="AK347" s="567" t="s">
        <v>99</v>
      </c>
      <c r="AL347" s="567" t="s">
        <v>100</v>
      </c>
      <c r="AM347" s="479" t="s">
        <v>101</v>
      </c>
      <c r="AN347" s="567" t="s">
        <v>99</v>
      </c>
      <c r="AO347" s="567" t="s">
        <v>100</v>
      </c>
      <c r="AP347" s="479" t="s">
        <v>101</v>
      </c>
      <c r="AQ347" s="567" t="s">
        <v>99</v>
      </c>
      <c r="AR347" s="567" t="s">
        <v>100</v>
      </c>
      <c r="AS347" s="479" t="s">
        <v>101</v>
      </c>
      <c r="AT347" s="567" t="s">
        <v>99</v>
      </c>
      <c r="AU347" s="567" t="s">
        <v>100</v>
      </c>
      <c r="AV347" s="479" t="s">
        <v>101</v>
      </c>
      <c r="AW347" s="567" t="s">
        <v>99</v>
      </c>
      <c r="AX347" s="567" t="s">
        <v>100</v>
      </c>
      <c r="AY347" s="479" t="s">
        <v>101</v>
      </c>
      <c r="AZ347" s="567" t="s">
        <v>99</v>
      </c>
      <c r="BA347" s="567" t="s">
        <v>100</v>
      </c>
      <c r="BB347" s="479" t="s">
        <v>101</v>
      </c>
      <c r="BC347" s="567" t="s">
        <v>99</v>
      </c>
      <c r="BD347" s="567" t="s">
        <v>100</v>
      </c>
      <c r="BE347" s="479" t="s">
        <v>101</v>
      </c>
      <c r="BF347" s="567" t="s">
        <v>99</v>
      </c>
      <c r="BG347" s="567" t="s">
        <v>100</v>
      </c>
      <c r="BH347" s="479" t="s">
        <v>101</v>
      </c>
      <c r="BI347" s="706"/>
      <c r="BJ347" s="706"/>
      <c r="BK347" s="706"/>
      <c r="BL347" s="707"/>
      <c r="BM347" s="583"/>
      <c r="BN347" s="583"/>
    </row>
    <row r="348" s="587" customFormat="true" ht="27" hidden="false" customHeight="true" outlineLevel="0" collapsed="false">
      <c r="A348" s="704"/>
      <c r="B348" s="704"/>
      <c r="C348" s="708"/>
      <c r="D348" s="470" t="s">
        <v>140</v>
      </c>
      <c r="E348" s="470"/>
      <c r="F348" s="470"/>
      <c r="G348" s="470" t="s">
        <v>141</v>
      </c>
      <c r="H348" s="470"/>
      <c r="I348" s="470"/>
      <c r="J348" s="470" t="s">
        <v>142</v>
      </c>
      <c r="K348" s="470"/>
      <c r="L348" s="470"/>
      <c r="M348" s="470" t="s">
        <v>143</v>
      </c>
      <c r="N348" s="470"/>
      <c r="O348" s="470"/>
      <c r="P348" s="470" t="s">
        <v>144</v>
      </c>
      <c r="Q348" s="470"/>
      <c r="R348" s="470"/>
      <c r="S348" s="472" t="s">
        <v>145</v>
      </c>
      <c r="T348" s="472"/>
      <c r="U348" s="472"/>
      <c r="V348" s="472" t="s">
        <v>146</v>
      </c>
      <c r="W348" s="472"/>
      <c r="X348" s="472"/>
      <c r="Y348" s="472" t="s">
        <v>147</v>
      </c>
      <c r="Z348" s="472"/>
      <c r="AA348" s="472"/>
      <c r="AB348" s="472" t="s">
        <v>148</v>
      </c>
      <c r="AC348" s="472"/>
      <c r="AD348" s="472"/>
      <c r="AE348" s="470" t="s">
        <v>149</v>
      </c>
      <c r="AF348" s="470"/>
      <c r="AG348" s="470"/>
      <c r="AH348" s="472" t="s">
        <v>150</v>
      </c>
      <c r="AI348" s="472"/>
      <c r="AJ348" s="472"/>
      <c r="AK348" s="472" t="s">
        <v>151</v>
      </c>
      <c r="AL348" s="472"/>
      <c r="AM348" s="472"/>
      <c r="AN348" s="472" t="s">
        <v>152</v>
      </c>
      <c r="AO348" s="472"/>
      <c r="AP348" s="472"/>
      <c r="AQ348" s="470" t="s">
        <v>153</v>
      </c>
      <c r="AR348" s="470"/>
      <c r="AS348" s="470"/>
      <c r="AT348" s="472" t="s">
        <v>154</v>
      </c>
      <c r="AU348" s="472"/>
      <c r="AV348" s="472"/>
      <c r="AW348" s="472" t="s">
        <v>155</v>
      </c>
      <c r="AX348" s="472"/>
      <c r="AY348" s="472"/>
      <c r="AZ348" s="472" t="s">
        <v>156</v>
      </c>
      <c r="BA348" s="472"/>
      <c r="BB348" s="472"/>
      <c r="BC348" s="472" t="s">
        <v>157</v>
      </c>
      <c r="BD348" s="472"/>
      <c r="BE348" s="472"/>
      <c r="BF348" s="472" t="s">
        <v>101</v>
      </c>
      <c r="BG348" s="472"/>
      <c r="BH348" s="472"/>
      <c r="BI348" s="706"/>
      <c r="BJ348" s="706"/>
      <c r="BK348" s="706"/>
      <c r="BM348" s="583"/>
      <c r="BN348" s="583"/>
    </row>
    <row r="349" customFormat="false" ht="12.75" hidden="false" customHeight="false" outlineLevel="0" collapsed="false">
      <c r="BI349" s="583"/>
    </row>
    <row r="350" customFormat="false" ht="12.75" hidden="false" customHeight="false" outlineLevel="0" collapsed="false">
      <c r="C350" s="583"/>
      <c r="BI350" s="583"/>
    </row>
    <row r="351" customFormat="false" ht="12.75" hidden="false" customHeight="false" outlineLevel="0" collapsed="false">
      <c r="C351" s="583"/>
      <c r="BI351" s="583"/>
    </row>
    <row r="352" customFormat="false" ht="12.75" hidden="false" customHeight="false" outlineLevel="0" collapsed="false">
      <c r="C352" s="583"/>
      <c r="BI352" s="583"/>
    </row>
    <row r="353" customFormat="false" ht="12.75" hidden="false" customHeight="false" outlineLevel="0" collapsed="false">
      <c r="A353" s="709"/>
      <c r="B353" s="709"/>
      <c r="C353" s="709"/>
      <c r="D353" s="709"/>
      <c r="E353" s="709"/>
      <c r="F353" s="709"/>
      <c r="G353" s="709"/>
      <c r="H353" s="709"/>
      <c r="I353" s="709"/>
      <c r="J353" s="709"/>
      <c r="K353" s="709"/>
      <c r="L353" s="709"/>
      <c r="M353" s="709"/>
      <c r="N353" s="709"/>
      <c r="O353" s="709"/>
      <c r="P353" s="709"/>
      <c r="Q353" s="709"/>
      <c r="R353" s="709"/>
      <c r="S353" s="709"/>
      <c r="T353" s="709"/>
      <c r="U353" s="709"/>
      <c r="V353" s="709"/>
      <c r="W353" s="709"/>
      <c r="X353" s="709"/>
      <c r="Y353" s="709"/>
      <c r="Z353" s="709"/>
      <c r="AA353" s="709"/>
      <c r="AB353" s="709"/>
      <c r="AC353" s="709"/>
      <c r="AD353" s="709"/>
      <c r="AE353" s="709"/>
      <c r="AF353" s="709"/>
      <c r="AG353" s="709"/>
      <c r="AH353" s="709"/>
      <c r="AI353" s="709"/>
      <c r="AJ353" s="709"/>
      <c r="AK353" s="709"/>
      <c r="AL353" s="709"/>
      <c r="AM353" s="709"/>
      <c r="AN353" s="709"/>
      <c r="AO353" s="709"/>
      <c r="AP353" s="709"/>
      <c r="AQ353" s="709"/>
      <c r="AR353" s="709"/>
      <c r="AS353" s="709"/>
      <c r="AT353" s="709"/>
      <c r="AU353" s="709"/>
      <c r="AV353" s="709"/>
      <c r="AW353" s="709"/>
      <c r="AX353" s="709"/>
      <c r="AY353" s="709"/>
      <c r="AZ353" s="709"/>
      <c r="BA353" s="709"/>
      <c r="BB353" s="709"/>
      <c r="BC353" s="709"/>
      <c r="BD353" s="709"/>
      <c r="BE353" s="709"/>
      <c r="BF353" s="709"/>
      <c r="BG353" s="709"/>
      <c r="BH353" s="709"/>
      <c r="BI353" s="583"/>
    </row>
    <row r="354" customFormat="false" ht="12.75" hidden="false" customHeight="false" outlineLevel="0" collapsed="false">
      <c r="A354" s="709"/>
      <c r="B354" s="709"/>
      <c r="C354" s="709"/>
      <c r="D354" s="709"/>
      <c r="E354" s="709"/>
      <c r="F354" s="709"/>
      <c r="G354" s="709"/>
      <c r="H354" s="709"/>
      <c r="I354" s="709"/>
      <c r="J354" s="709"/>
      <c r="K354" s="709"/>
      <c r="L354" s="709"/>
      <c r="M354" s="709"/>
      <c r="N354" s="709"/>
      <c r="O354" s="709"/>
      <c r="P354" s="709"/>
      <c r="Q354" s="709"/>
      <c r="R354" s="709"/>
      <c r="S354" s="709"/>
      <c r="T354" s="709"/>
      <c r="U354" s="709"/>
      <c r="V354" s="709"/>
      <c r="W354" s="709"/>
      <c r="X354" s="709"/>
      <c r="Y354" s="709"/>
      <c r="Z354" s="709"/>
      <c r="AA354" s="709"/>
      <c r="AB354" s="709"/>
      <c r="AC354" s="709"/>
      <c r="AD354" s="709"/>
      <c r="AE354" s="709"/>
      <c r="AF354" s="709"/>
      <c r="AG354" s="709"/>
      <c r="AH354" s="709"/>
      <c r="AI354" s="709"/>
      <c r="AJ354" s="709"/>
      <c r="AK354" s="709"/>
      <c r="AL354" s="709"/>
      <c r="AM354" s="709"/>
      <c r="AN354" s="709"/>
      <c r="AO354" s="709"/>
      <c r="AP354" s="709"/>
      <c r="AQ354" s="709"/>
      <c r="AR354" s="709"/>
      <c r="AS354" s="709"/>
      <c r="AT354" s="709"/>
      <c r="AU354" s="709"/>
      <c r="AV354" s="709"/>
      <c r="AW354" s="709"/>
      <c r="AX354" s="709"/>
      <c r="AY354" s="709"/>
      <c r="AZ354" s="709"/>
      <c r="BA354" s="709"/>
      <c r="BB354" s="709"/>
      <c r="BC354" s="709"/>
      <c r="BD354" s="709"/>
      <c r="BE354" s="709"/>
      <c r="BF354" s="709"/>
      <c r="BG354" s="709"/>
      <c r="BH354" s="709"/>
      <c r="BI354" s="583"/>
    </row>
    <row r="355" customFormat="false" ht="12.75" hidden="false" customHeight="false" outlineLevel="0" collapsed="false">
      <c r="A355" s="709"/>
      <c r="B355" s="709"/>
      <c r="C355" s="709"/>
      <c r="D355" s="709"/>
      <c r="E355" s="709"/>
      <c r="F355" s="709"/>
      <c r="G355" s="709"/>
      <c r="H355" s="709"/>
      <c r="I355" s="709"/>
      <c r="J355" s="709"/>
      <c r="K355" s="709"/>
      <c r="L355" s="709"/>
      <c r="M355" s="709"/>
      <c r="N355" s="709"/>
      <c r="O355" s="709"/>
      <c r="P355" s="709"/>
      <c r="Q355" s="709"/>
      <c r="R355" s="709"/>
      <c r="S355" s="709"/>
      <c r="T355" s="709"/>
      <c r="U355" s="709"/>
      <c r="V355" s="709"/>
      <c r="W355" s="709"/>
      <c r="X355" s="709"/>
      <c r="Y355" s="709"/>
      <c r="Z355" s="709"/>
      <c r="AA355" s="709"/>
      <c r="AB355" s="709"/>
      <c r="AC355" s="709"/>
      <c r="AD355" s="709"/>
      <c r="AE355" s="709"/>
      <c r="AF355" s="709"/>
      <c r="AG355" s="709"/>
      <c r="AH355" s="709"/>
      <c r="AI355" s="709"/>
      <c r="AJ355" s="709"/>
      <c r="AK355" s="709"/>
      <c r="AL355" s="709"/>
      <c r="AM355" s="709"/>
      <c r="AN355" s="709"/>
      <c r="AO355" s="709"/>
      <c r="AP355" s="709"/>
      <c r="AQ355" s="709"/>
      <c r="AR355" s="709"/>
      <c r="AS355" s="709"/>
      <c r="AT355" s="709"/>
      <c r="AU355" s="709"/>
      <c r="AV355" s="709"/>
      <c r="AW355" s="709"/>
      <c r="AX355" s="709"/>
      <c r="AY355" s="709"/>
      <c r="AZ355" s="709"/>
      <c r="BA355" s="709"/>
      <c r="BB355" s="709"/>
      <c r="BC355" s="709"/>
      <c r="BD355" s="709"/>
      <c r="BE355" s="709"/>
      <c r="BF355" s="709"/>
      <c r="BG355" s="709"/>
      <c r="BH355" s="709"/>
      <c r="BI355" s="583"/>
    </row>
    <row r="356" customFormat="false" ht="12.75" hidden="false" customHeight="false" outlineLevel="0" collapsed="false">
      <c r="C356" s="583"/>
      <c r="D356" s="709"/>
      <c r="E356" s="709"/>
      <c r="F356" s="709"/>
      <c r="G356" s="709"/>
      <c r="H356" s="709"/>
      <c r="I356" s="709"/>
      <c r="J356" s="709"/>
      <c r="K356" s="709"/>
      <c r="L356" s="709"/>
      <c r="M356" s="709"/>
      <c r="N356" s="709"/>
      <c r="O356" s="709"/>
      <c r="P356" s="709"/>
      <c r="Q356" s="709"/>
      <c r="R356" s="709"/>
      <c r="S356" s="709"/>
      <c r="T356" s="709"/>
      <c r="U356" s="709"/>
      <c r="V356" s="709"/>
      <c r="W356" s="709"/>
      <c r="X356" s="709"/>
      <c r="Y356" s="709"/>
      <c r="Z356" s="709"/>
      <c r="AA356" s="709"/>
      <c r="AB356" s="709"/>
      <c r="AC356" s="709"/>
      <c r="AD356" s="709"/>
      <c r="AE356" s="709"/>
      <c r="AF356" s="709"/>
      <c r="AG356" s="709"/>
      <c r="AH356" s="709"/>
      <c r="AI356" s="709"/>
      <c r="AJ356" s="709"/>
      <c r="AK356" s="709"/>
      <c r="AL356" s="709"/>
      <c r="AM356" s="709"/>
      <c r="AN356" s="709"/>
      <c r="AO356" s="709"/>
      <c r="AP356" s="709"/>
      <c r="AQ356" s="709"/>
      <c r="AR356" s="709"/>
      <c r="AS356" s="709"/>
      <c r="AT356" s="709"/>
      <c r="AU356" s="709"/>
      <c r="AV356" s="709"/>
      <c r="AW356" s="709"/>
      <c r="AX356" s="709"/>
      <c r="AY356" s="709"/>
      <c r="AZ356" s="709"/>
      <c r="BA356" s="709"/>
      <c r="BB356" s="709"/>
      <c r="BC356" s="709"/>
      <c r="BD356" s="709"/>
      <c r="BE356" s="709"/>
      <c r="BF356" s="709"/>
      <c r="BG356" s="709"/>
      <c r="BH356" s="709"/>
      <c r="BI356" s="583"/>
    </row>
    <row r="357" customFormat="false" ht="12.75" hidden="false" customHeight="false" outlineLevel="0" collapsed="false">
      <c r="C357" s="583"/>
      <c r="D357" s="584"/>
      <c r="M357" s="710"/>
      <c r="AB357" s="710"/>
      <c r="AM357" s="584"/>
      <c r="BI357" s="583"/>
    </row>
    <row r="358" customFormat="false" ht="12.75" hidden="false" customHeight="false" outlineLevel="0" collapsed="false">
      <c r="C358" s="583"/>
      <c r="D358" s="584"/>
      <c r="M358" s="710"/>
      <c r="AB358" s="710"/>
      <c r="AM358" s="584"/>
      <c r="BI358" s="583"/>
    </row>
    <row r="359" customFormat="false" ht="12.75" hidden="false" customHeight="false" outlineLevel="0" collapsed="false">
      <c r="C359" s="583"/>
      <c r="D359" s="584"/>
      <c r="M359" s="710"/>
      <c r="AB359" s="710"/>
      <c r="AM359" s="584"/>
      <c r="BI359" s="583"/>
    </row>
    <row r="360" customFormat="false" ht="12.75" hidden="false" customHeight="false" outlineLevel="0" collapsed="false">
      <c r="C360" s="583"/>
      <c r="D360" s="584"/>
      <c r="M360" s="710"/>
      <c r="AB360" s="710"/>
      <c r="AM360" s="584"/>
      <c r="BI360" s="583"/>
    </row>
    <row r="361" customFormat="false" ht="12.75" hidden="false" customHeight="false" outlineLevel="0" collapsed="false">
      <c r="C361" s="583"/>
      <c r="D361" s="584"/>
      <c r="J361" s="0"/>
      <c r="M361" s="710"/>
      <c r="AB361" s="710"/>
      <c r="AM361" s="584"/>
      <c r="BI361" s="583"/>
    </row>
    <row r="362" customFormat="false" ht="12.75" hidden="false" customHeight="false" outlineLevel="0" collapsed="false">
      <c r="C362" s="583"/>
      <c r="M362" s="710"/>
      <c r="AB362" s="710"/>
      <c r="BI362" s="583"/>
    </row>
    <row r="363" customFormat="false" ht="12.75" hidden="false" customHeight="false" outlineLevel="0" collapsed="false">
      <c r="C363" s="583"/>
      <c r="M363" s="710"/>
      <c r="AB363" s="710"/>
      <c r="BI363" s="583"/>
    </row>
    <row r="364" customFormat="false" ht="12.75" hidden="false" customHeight="false" outlineLevel="0" collapsed="false">
      <c r="C364" s="583"/>
      <c r="M364" s="710"/>
      <c r="AB364" s="710"/>
      <c r="BI364" s="583"/>
    </row>
    <row r="365" customFormat="false" ht="12.75" hidden="false" customHeight="false" outlineLevel="0" collapsed="false">
      <c r="C365" s="583"/>
      <c r="K365" s="0"/>
      <c r="L365" s="0"/>
      <c r="M365" s="710"/>
      <c r="AB365" s="710"/>
      <c r="BI365" s="583"/>
    </row>
    <row r="366" customFormat="false" ht="12.75" hidden="false" customHeight="false" outlineLevel="0" collapsed="false">
      <c r="C366" s="583"/>
      <c r="M366" s="710"/>
      <c r="BI366" s="583"/>
    </row>
    <row r="367" customFormat="false" ht="12.75" hidden="false" customHeight="false" outlineLevel="0" collapsed="false">
      <c r="C367" s="583"/>
      <c r="M367" s="710"/>
      <c r="BI367" s="583"/>
    </row>
    <row r="368" customFormat="false" ht="12.75" hidden="false" customHeight="false" outlineLevel="0" collapsed="false">
      <c r="C368" s="583"/>
      <c r="H368" s="0"/>
      <c r="I368" s="0"/>
      <c r="M368" s="710"/>
      <c r="BI368" s="583"/>
    </row>
    <row r="369" customFormat="false" ht="12.75" hidden="false" customHeight="false" outlineLevel="0" collapsed="false">
      <c r="C369" s="583"/>
      <c r="H369" s="0"/>
      <c r="I369" s="0"/>
      <c r="M369" s="710"/>
      <c r="BI369" s="583"/>
    </row>
    <row r="370" customFormat="false" ht="12.75" hidden="false" customHeight="false" outlineLevel="0" collapsed="false">
      <c r="C370" s="583"/>
      <c r="M370" s="710"/>
      <c r="BI370" s="583"/>
    </row>
    <row r="371" customFormat="false" ht="12.75" hidden="false" customHeight="false" outlineLevel="0" collapsed="false">
      <c r="C371" s="583"/>
      <c r="M371" s="710"/>
      <c r="BI371" s="583"/>
    </row>
    <row r="372" customFormat="false" ht="12.75" hidden="false" customHeight="false" outlineLevel="0" collapsed="false">
      <c r="C372" s="583"/>
      <c r="M372" s="710"/>
      <c r="BI372" s="583"/>
    </row>
    <row r="373" customFormat="false" ht="12.75" hidden="false" customHeight="false" outlineLevel="0" collapsed="false">
      <c r="C373" s="583"/>
      <c r="M373" s="710"/>
      <c r="BI373" s="583"/>
    </row>
    <row r="374" customFormat="false" ht="12.75" hidden="false" customHeight="false" outlineLevel="0" collapsed="false">
      <c r="C374" s="583"/>
      <c r="M374" s="710"/>
      <c r="BI374" s="583"/>
    </row>
    <row r="375" customFormat="false" ht="12.75" hidden="false" customHeight="false" outlineLevel="0" collapsed="false">
      <c r="C375" s="583"/>
      <c r="M375" s="710"/>
      <c r="BI375" s="583"/>
    </row>
    <row r="376" customFormat="false" ht="12.75" hidden="false" customHeight="false" outlineLevel="0" collapsed="false">
      <c r="C376" s="583"/>
      <c r="M376" s="710"/>
      <c r="BI376" s="583"/>
    </row>
    <row r="377" customFormat="false" ht="12.75" hidden="false" customHeight="false" outlineLevel="0" collapsed="false">
      <c r="C377" s="583"/>
      <c r="M377" s="710"/>
      <c r="BI377" s="583"/>
    </row>
    <row r="378" customFormat="false" ht="12.75" hidden="false" customHeight="false" outlineLevel="0" collapsed="false">
      <c r="C378" s="583"/>
      <c r="M378" s="710"/>
      <c r="BI378" s="583"/>
    </row>
    <row r="379" customFormat="false" ht="12.75" hidden="false" customHeight="false" outlineLevel="0" collapsed="false">
      <c r="C379" s="583"/>
      <c r="M379" s="710"/>
      <c r="N379" s="0"/>
      <c r="BI379" s="583"/>
    </row>
    <row r="380" customFormat="false" ht="12.75" hidden="false" customHeight="false" outlineLevel="0" collapsed="false">
      <c r="C380" s="583"/>
      <c r="M380" s="710"/>
      <c r="N380" s="0"/>
      <c r="BI380" s="583"/>
    </row>
    <row r="381" customFormat="false" ht="12.75" hidden="false" customHeight="false" outlineLevel="0" collapsed="false">
      <c r="C381" s="583"/>
      <c r="M381" s="710"/>
      <c r="N381" s="0"/>
      <c r="BI381" s="583"/>
    </row>
    <row r="382" customFormat="false" ht="12.75" hidden="false" customHeight="false" outlineLevel="0" collapsed="false">
      <c r="C382" s="583"/>
      <c r="M382" s="710"/>
      <c r="N382" s="0"/>
      <c r="BI382" s="583"/>
    </row>
    <row r="383" customFormat="false" ht="12.75" hidden="false" customHeight="false" outlineLevel="0" collapsed="false">
      <c r="C383" s="583"/>
      <c r="M383" s="0"/>
      <c r="N383" s="0"/>
      <c r="BI383" s="583"/>
    </row>
    <row r="384" customFormat="false" ht="12.75" hidden="false" customHeight="false" outlineLevel="0" collapsed="false">
      <c r="C384" s="583"/>
      <c r="M384" s="0"/>
      <c r="N384" s="0"/>
      <c r="O384" s="0"/>
      <c r="P384" s="0"/>
      <c r="Q384" s="0"/>
      <c r="R384" s="0"/>
      <c r="S384" s="0"/>
      <c r="T384" s="0"/>
    </row>
    <row r="385" customFormat="false" ht="12.75" hidden="false" customHeight="false" outlineLevel="0" collapsed="false">
      <c r="C385" s="583"/>
      <c r="M385" s="0"/>
      <c r="N385" s="0"/>
      <c r="O385" s="0"/>
      <c r="P385" s="0"/>
      <c r="Q385" s="0"/>
      <c r="R385" s="0"/>
      <c r="S385" s="0"/>
      <c r="T385" s="0"/>
    </row>
    <row r="386" customFormat="false" ht="12.75" hidden="false" customHeight="false" outlineLevel="0" collapsed="false">
      <c r="C386" s="583"/>
      <c r="M386" s="0"/>
      <c r="N386" s="0"/>
      <c r="O386" s="0"/>
      <c r="P386" s="0"/>
      <c r="Q386" s="0"/>
      <c r="R386" s="0"/>
      <c r="S386" s="0"/>
      <c r="T386" s="0"/>
    </row>
    <row r="387" customFormat="false" ht="12.75" hidden="false" customHeight="false" outlineLevel="0" collapsed="false">
      <c r="C387" s="583"/>
      <c r="M387" s="0"/>
      <c r="N387" s="0"/>
      <c r="O387" s="0"/>
      <c r="P387" s="0"/>
      <c r="Q387" s="0"/>
      <c r="R387" s="0"/>
      <c r="S387" s="0"/>
      <c r="T387" s="0"/>
    </row>
    <row r="388" customFormat="false" ht="12.75" hidden="false" customHeight="false" outlineLevel="0" collapsed="false">
      <c r="C388" s="583"/>
      <c r="M388" s="0"/>
      <c r="N388" s="0"/>
      <c r="O388" s="0"/>
      <c r="P388" s="0"/>
      <c r="Q388" s="0"/>
      <c r="R388" s="0"/>
      <c r="S388" s="0"/>
      <c r="T388" s="0"/>
    </row>
    <row r="389" customFormat="false" ht="12.75" hidden="false" customHeight="false" outlineLevel="0" collapsed="false">
      <c r="C389" s="583"/>
      <c r="M389" s="0"/>
      <c r="N389" s="0"/>
      <c r="O389" s="0"/>
      <c r="P389" s="0"/>
      <c r="Q389" s="0"/>
      <c r="R389" s="0"/>
      <c r="S389" s="0"/>
      <c r="T389" s="0"/>
    </row>
    <row r="390" customFormat="false" ht="12.75" hidden="false" customHeight="false" outlineLevel="0" collapsed="false">
      <c r="C390" s="583"/>
      <c r="M390" s="0"/>
      <c r="N390" s="0"/>
      <c r="O390" s="0"/>
      <c r="P390" s="0"/>
      <c r="Q390" s="0"/>
      <c r="R390" s="0"/>
      <c r="S390" s="0"/>
      <c r="T390" s="0"/>
      <c r="BI390" s="583"/>
    </row>
    <row r="391" customFormat="false" ht="12.75" hidden="false" customHeight="false" outlineLevel="0" collapsed="false">
      <c r="C391" s="583"/>
      <c r="M391" s="0"/>
      <c r="N391" s="0"/>
      <c r="O391" s="0"/>
      <c r="P391" s="0"/>
      <c r="Q391" s="0"/>
      <c r="R391" s="0"/>
      <c r="S391" s="0"/>
      <c r="T391" s="0"/>
      <c r="BI391" s="583"/>
    </row>
    <row r="392" customFormat="false" ht="12.75" hidden="false" customHeight="false" outlineLevel="0" collapsed="false">
      <c r="C392" s="583"/>
      <c r="M392" s="0"/>
      <c r="N392" s="0"/>
      <c r="O392" s="0"/>
      <c r="P392" s="0"/>
      <c r="Q392" s="0"/>
      <c r="R392" s="0"/>
      <c r="S392" s="0"/>
      <c r="T392" s="0"/>
      <c r="BI392" s="583"/>
    </row>
    <row r="393" customFormat="false" ht="12.75" hidden="false" customHeight="false" outlineLevel="0" collapsed="false">
      <c r="C393" s="583"/>
      <c r="M393" s="0"/>
      <c r="N393" s="0"/>
      <c r="O393" s="0"/>
      <c r="P393" s="0"/>
      <c r="Q393" s="0"/>
      <c r="R393" s="0"/>
      <c r="S393" s="0"/>
      <c r="T393" s="0"/>
      <c r="BI393" s="583"/>
    </row>
    <row r="394" customFormat="false" ht="12.75" hidden="false" customHeight="false" outlineLevel="0" collapsed="false">
      <c r="C394" s="583"/>
      <c r="M394" s="0"/>
      <c r="N394" s="0"/>
      <c r="O394" s="0"/>
      <c r="P394" s="0"/>
      <c r="Q394" s="0"/>
      <c r="R394" s="0"/>
      <c r="S394" s="0"/>
      <c r="T394" s="0"/>
      <c r="BI394" s="583"/>
    </row>
  </sheetData>
  <mergeCells count="390">
    <mergeCell ref="A2:K3"/>
    <mergeCell ref="BC2:BK2"/>
    <mergeCell ref="D5:F5"/>
    <mergeCell ref="G5:I5"/>
    <mergeCell ref="J5:L5"/>
    <mergeCell ref="M5:O5"/>
    <mergeCell ref="P5:R5"/>
    <mergeCell ref="S5:U5"/>
    <mergeCell ref="V5:X5"/>
    <mergeCell ref="Y5:AA5"/>
    <mergeCell ref="AB5:AD5"/>
    <mergeCell ref="AE5:AG5"/>
    <mergeCell ref="AH5:AJ5"/>
    <mergeCell ref="AK5:AM5"/>
    <mergeCell ref="AN5:AP5"/>
    <mergeCell ref="AQ5:AS5"/>
    <mergeCell ref="AT5:AV5"/>
    <mergeCell ref="AW5:AY5"/>
    <mergeCell ref="AZ5:BB5"/>
    <mergeCell ref="BC5:BE5"/>
    <mergeCell ref="BF5:BH5"/>
    <mergeCell ref="A7:A14"/>
    <mergeCell ref="B7:B8"/>
    <mergeCell ref="BJ7:BJ8"/>
    <mergeCell ref="BK7:BK14"/>
    <mergeCell ref="B9:B10"/>
    <mergeCell ref="BJ9:BJ10"/>
    <mergeCell ref="B11:B12"/>
    <mergeCell ref="BJ11:BJ12"/>
    <mergeCell ref="B13:B14"/>
    <mergeCell ref="BJ13:BJ14"/>
    <mergeCell ref="A15:A38"/>
    <mergeCell ref="B15:B16"/>
    <mergeCell ref="BJ15:BJ16"/>
    <mergeCell ref="BK15:BK38"/>
    <mergeCell ref="B17:B18"/>
    <mergeCell ref="BJ17:BJ18"/>
    <mergeCell ref="B19:B20"/>
    <mergeCell ref="BJ19:BJ20"/>
    <mergeCell ref="B21:B22"/>
    <mergeCell ref="BJ21:BJ22"/>
    <mergeCell ref="B23:B24"/>
    <mergeCell ref="BJ23:BJ24"/>
    <mergeCell ref="B25:B26"/>
    <mergeCell ref="BJ25:BJ26"/>
    <mergeCell ref="B27:B28"/>
    <mergeCell ref="BJ27:BJ28"/>
    <mergeCell ref="B29:B30"/>
    <mergeCell ref="BJ29:BJ30"/>
    <mergeCell ref="B31:B32"/>
    <mergeCell ref="BJ31:BJ32"/>
    <mergeCell ref="B33:B34"/>
    <mergeCell ref="BJ33:BJ34"/>
    <mergeCell ref="B35:B36"/>
    <mergeCell ref="BJ35:BJ36"/>
    <mergeCell ref="B37:B38"/>
    <mergeCell ref="BJ37:BJ38"/>
    <mergeCell ref="A39:A62"/>
    <mergeCell ref="B39:B40"/>
    <mergeCell ref="BJ39:BJ40"/>
    <mergeCell ref="BK39:BK62"/>
    <mergeCell ref="B41:B42"/>
    <mergeCell ref="BJ41:BJ42"/>
    <mergeCell ref="B43:B44"/>
    <mergeCell ref="BJ43:BJ44"/>
    <mergeCell ref="B45:B46"/>
    <mergeCell ref="BJ45:BJ46"/>
    <mergeCell ref="B47:B48"/>
    <mergeCell ref="BJ47:BJ48"/>
    <mergeCell ref="B49:B50"/>
    <mergeCell ref="BJ49:BJ50"/>
    <mergeCell ref="B51:B52"/>
    <mergeCell ref="BJ51:BJ52"/>
    <mergeCell ref="B53:B54"/>
    <mergeCell ref="BJ53:BJ54"/>
    <mergeCell ref="B55:B56"/>
    <mergeCell ref="BJ55:BJ56"/>
    <mergeCell ref="B57:B58"/>
    <mergeCell ref="BJ57:BJ58"/>
    <mergeCell ref="B59:B60"/>
    <mergeCell ref="BJ59:BJ60"/>
    <mergeCell ref="B61:B62"/>
    <mergeCell ref="BJ61:BJ62"/>
    <mergeCell ref="A63:A86"/>
    <mergeCell ref="B63:B64"/>
    <mergeCell ref="BJ63:BJ64"/>
    <mergeCell ref="BK63:BK86"/>
    <mergeCell ref="B65:B66"/>
    <mergeCell ref="BJ65:BJ66"/>
    <mergeCell ref="B67:B68"/>
    <mergeCell ref="BJ67:BJ68"/>
    <mergeCell ref="B69:B70"/>
    <mergeCell ref="BJ69:BJ70"/>
    <mergeCell ref="B71:B72"/>
    <mergeCell ref="BJ71:BJ72"/>
    <mergeCell ref="B73:B74"/>
    <mergeCell ref="BJ73:BJ74"/>
    <mergeCell ref="B75:B76"/>
    <mergeCell ref="BJ75:BJ76"/>
    <mergeCell ref="B77:B78"/>
    <mergeCell ref="BJ77:BJ78"/>
    <mergeCell ref="B79:B80"/>
    <mergeCell ref="BJ79:BJ80"/>
    <mergeCell ref="B81:B82"/>
    <mergeCell ref="BJ81:BJ82"/>
    <mergeCell ref="B83:B84"/>
    <mergeCell ref="BJ83:BJ84"/>
    <mergeCell ref="B85:B86"/>
    <mergeCell ref="BJ85:BJ86"/>
    <mergeCell ref="A87:A110"/>
    <mergeCell ref="B87:B88"/>
    <mergeCell ref="BJ87:BJ88"/>
    <mergeCell ref="BK87:BK110"/>
    <mergeCell ref="B89:B90"/>
    <mergeCell ref="BJ89:BJ90"/>
    <mergeCell ref="B91:B92"/>
    <mergeCell ref="BJ91:BJ92"/>
    <mergeCell ref="B93:B94"/>
    <mergeCell ref="BJ93:BJ94"/>
    <mergeCell ref="B95:B96"/>
    <mergeCell ref="BJ95:BJ96"/>
    <mergeCell ref="B97:B98"/>
    <mergeCell ref="BJ97:BJ98"/>
    <mergeCell ref="B99:B100"/>
    <mergeCell ref="BJ99:BJ100"/>
    <mergeCell ref="B101:B102"/>
    <mergeCell ref="BJ101:BJ102"/>
    <mergeCell ref="B103:B104"/>
    <mergeCell ref="BJ103:BJ104"/>
    <mergeCell ref="B105:B106"/>
    <mergeCell ref="BJ105:BJ106"/>
    <mergeCell ref="B107:B108"/>
    <mergeCell ref="BJ107:BJ108"/>
    <mergeCell ref="B109:B110"/>
    <mergeCell ref="BJ109:BJ110"/>
    <mergeCell ref="A111:A134"/>
    <mergeCell ref="B111:B112"/>
    <mergeCell ref="BJ111:BJ112"/>
    <mergeCell ref="BK111:BK134"/>
    <mergeCell ref="B113:B114"/>
    <mergeCell ref="BJ113:BJ114"/>
    <mergeCell ref="B115:B116"/>
    <mergeCell ref="BJ115:BJ116"/>
    <mergeCell ref="B117:B118"/>
    <mergeCell ref="BJ117:BJ118"/>
    <mergeCell ref="B119:B120"/>
    <mergeCell ref="BJ119:BJ120"/>
    <mergeCell ref="B121:B122"/>
    <mergeCell ref="BJ121:BJ122"/>
    <mergeCell ref="B123:B124"/>
    <mergeCell ref="BJ123:BJ124"/>
    <mergeCell ref="B125:B126"/>
    <mergeCell ref="BJ125:BJ126"/>
    <mergeCell ref="B127:B128"/>
    <mergeCell ref="BJ127:BJ128"/>
    <mergeCell ref="B129:B130"/>
    <mergeCell ref="BJ129:BJ130"/>
    <mergeCell ref="B131:B132"/>
    <mergeCell ref="BJ131:BJ132"/>
    <mergeCell ref="B133:B134"/>
    <mergeCell ref="BJ133:BJ134"/>
    <mergeCell ref="A135:A158"/>
    <mergeCell ref="B135:B136"/>
    <mergeCell ref="BJ135:BJ136"/>
    <mergeCell ref="BK135:BK158"/>
    <mergeCell ref="B137:B138"/>
    <mergeCell ref="BJ137:BJ138"/>
    <mergeCell ref="B139:B140"/>
    <mergeCell ref="BJ139:BJ140"/>
    <mergeCell ref="B141:B142"/>
    <mergeCell ref="BJ141:BJ142"/>
    <mergeCell ref="B143:B144"/>
    <mergeCell ref="BJ143:BJ144"/>
    <mergeCell ref="B145:B146"/>
    <mergeCell ref="BJ145:BJ146"/>
    <mergeCell ref="B147:B148"/>
    <mergeCell ref="BJ147:BJ148"/>
    <mergeCell ref="B149:B150"/>
    <mergeCell ref="BJ149:BJ150"/>
    <mergeCell ref="B151:B152"/>
    <mergeCell ref="BJ151:BJ152"/>
    <mergeCell ref="B153:B154"/>
    <mergeCell ref="BJ153:BJ154"/>
    <mergeCell ref="B155:B156"/>
    <mergeCell ref="BJ155:BJ156"/>
    <mergeCell ref="B157:B158"/>
    <mergeCell ref="BJ157:BJ158"/>
    <mergeCell ref="A159:A182"/>
    <mergeCell ref="B159:B160"/>
    <mergeCell ref="BJ159:BJ160"/>
    <mergeCell ref="BK159:BK182"/>
    <mergeCell ref="B161:B162"/>
    <mergeCell ref="BJ161:BJ162"/>
    <mergeCell ref="B163:B164"/>
    <mergeCell ref="BJ163:BJ164"/>
    <mergeCell ref="B165:B166"/>
    <mergeCell ref="BJ165:BJ166"/>
    <mergeCell ref="B167:B168"/>
    <mergeCell ref="BJ167:BJ168"/>
    <mergeCell ref="B169:B170"/>
    <mergeCell ref="BJ169:BJ170"/>
    <mergeCell ref="B171:B172"/>
    <mergeCell ref="BJ171:BJ172"/>
    <mergeCell ref="B173:B174"/>
    <mergeCell ref="BJ173:BJ174"/>
    <mergeCell ref="B175:B176"/>
    <mergeCell ref="BJ175:BJ176"/>
    <mergeCell ref="B177:B178"/>
    <mergeCell ref="BJ177:BJ178"/>
    <mergeCell ref="B179:B180"/>
    <mergeCell ref="BJ179:BJ180"/>
    <mergeCell ref="B181:B182"/>
    <mergeCell ref="BJ181:BJ182"/>
    <mergeCell ref="A183:A206"/>
    <mergeCell ref="B183:B184"/>
    <mergeCell ref="BJ183:BJ184"/>
    <mergeCell ref="BK183:BK206"/>
    <mergeCell ref="B185:B186"/>
    <mergeCell ref="BJ185:BJ186"/>
    <mergeCell ref="B187:B188"/>
    <mergeCell ref="BJ187:BJ188"/>
    <mergeCell ref="B189:B190"/>
    <mergeCell ref="BJ189:BJ190"/>
    <mergeCell ref="B191:B192"/>
    <mergeCell ref="BJ191:BJ192"/>
    <mergeCell ref="B193:B194"/>
    <mergeCell ref="BJ193:BJ194"/>
    <mergeCell ref="B195:B196"/>
    <mergeCell ref="BJ195:BJ196"/>
    <mergeCell ref="B197:B198"/>
    <mergeCell ref="BJ197:BJ198"/>
    <mergeCell ref="B199:B200"/>
    <mergeCell ref="BJ199:BJ200"/>
    <mergeCell ref="B201:B202"/>
    <mergeCell ref="BJ201:BJ202"/>
    <mergeCell ref="B203:B204"/>
    <mergeCell ref="BJ203:BJ204"/>
    <mergeCell ref="B205:B206"/>
    <mergeCell ref="BJ205:BJ206"/>
    <mergeCell ref="A207:A230"/>
    <mergeCell ref="B207:B208"/>
    <mergeCell ref="BJ207:BJ208"/>
    <mergeCell ref="BK207:BK230"/>
    <mergeCell ref="B209:B210"/>
    <mergeCell ref="BJ209:BJ210"/>
    <mergeCell ref="B211:B212"/>
    <mergeCell ref="BJ211:BJ212"/>
    <mergeCell ref="B213:B214"/>
    <mergeCell ref="BJ213:BJ214"/>
    <mergeCell ref="B215:B216"/>
    <mergeCell ref="BJ215:BJ216"/>
    <mergeCell ref="B217:B218"/>
    <mergeCell ref="BJ217:BJ218"/>
    <mergeCell ref="B219:B220"/>
    <mergeCell ref="BJ219:BJ220"/>
    <mergeCell ref="B221:B222"/>
    <mergeCell ref="BJ221:BJ222"/>
    <mergeCell ref="B223:B224"/>
    <mergeCell ref="BJ223:BJ224"/>
    <mergeCell ref="B225:B226"/>
    <mergeCell ref="BJ225:BJ226"/>
    <mergeCell ref="B227:B228"/>
    <mergeCell ref="BJ227:BJ228"/>
    <mergeCell ref="B229:B230"/>
    <mergeCell ref="BJ229:BJ230"/>
    <mergeCell ref="A231:A254"/>
    <mergeCell ref="BK231:BK254"/>
    <mergeCell ref="B253:B254"/>
    <mergeCell ref="BJ253:BJ254"/>
    <mergeCell ref="A255:A278"/>
    <mergeCell ref="B255:B256"/>
    <mergeCell ref="BJ255:BJ256"/>
    <mergeCell ref="BK255:BK278"/>
    <mergeCell ref="B257:B258"/>
    <mergeCell ref="BJ257:BJ258"/>
    <mergeCell ref="B259:B260"/>
    <mergeCell ref="BJ259:BJ260"/>
    <mergeCell ref="B261:B262"/>
    <mergeCell ref="BJ261:BJ262"/>
    <mergeCell ref="B263:B264"/>
    <mergeCell ref="BJ263:BJ264"/>
    <mergeCell ref="B265:B266"/>
    <mergeCell ref="BJ265:BJ266"/>
    <mergeCell ref="B267:B268"/>
    <mergeCell ref="BJ267:BJ268"/>
    <mergeCell ref="B269:B270"/>
    <mergeCell ref="BJ269:BJ270"/>
    <mergeCell ref="B271:B272"/>
    <mergeCell ref="BJ271:BJ272"/>
    <mergeCell ref="B273:B274"/>
    <mergeCell ref="BJ273:BJ274"/>
    <mergeCell ref="B275:B276"/>
    <mergeCell ref="BJ275:BJ276"/>
    <mergeCell ref="B277:B278"/>
    <mergeCell ref="BJ277:BJ278"/>
    <mergeCell ref="A279:A302"/>
    <mergeCell ref="B279:B280"/>
    <mergeCell ref="BJ279:BJ280"/>
    <mergeCell ref="BK279:BK302"/>
    <mergeCell ref="B281:B282"/>
    <mergeCell ref="BJ281:BJ282"/>
    <mergeCell ref="B283:B284"/>
    <mergeCell ref="BJ283:BJ284"/>
    <mergeCell ref="B285:B286"/>
    <mergeCell ref="BJ285:BJ286"/>
    <mergeCell ref="B287:B288"/>
    <mergeCell ref="BJ287:BJ288"/>
    <mergeCell ref="B289:B290"/>
    <mergeCell ref="BJ289:BJ290"/>
    <mergeCell ref="B291:B292"/>
    <mergeCell ref="BJ291:BJ292"/>
    <mergeCell ref="B293:B294"/>
    <mergeCell ref="BJ293:BJ294"/>
    <mergeCell ref="B295:B296"/>
    <mergeCell ref="BJ295:BJ296"/>
    <mergeCell ref="B297:B298"/>
    <mergeCell ref="BJ297:BJ298"/>
    <mergeCell ref="B299:B300"/>
    <mergeCell ref="BJ299:BJ300"/>
    <mergeCell ref="B301:B302"/>
    <mergeCell ref="BJ301:BJ302"/>
    <mergeCell ref="A303:A326"/>
    <mergeCell ref="B303:B304"/>
    <mergeCell ref="BJ303:BJ304"/>
    <mergeCell ref="BK303:BK326"/>
    <mergeCell ref="B305:B306"/>
    <mergeCell ref="BJ305:BJ306"/>
    <mergeCell ref="B307:B308"/>
    <mergeCell ref="BJ307:BJ308"/>
    <mergeCell ref="B309:B310"/>
    <mergeCell ref="BJ309:BJ310"/>
    <mergeCell ref="B311:B312"/>
    <mergeCell ref="BJ311:BJ312"/>
    <mergeCell ref="B313:B314"/>
    <mergeCell ref="BJ313:BJ314"/>
    <mergeCell ref="B315:B316"/>
    <mergeCell ref="BJ315:BJ316"/>
    <mergeCell ref="B317:B318"/>
    <mergeCell ref="BJ317:BJ318"/>
    <mergeCell ref="B319:B320"/>
    <mergeCell ref="BJ319:BJ320"/>
    <mergeCell ref="B321:B322"/>
    <mergeCell ref="BJ321:BJ322"/>
    <mergeCell ref="B323:B324"/>
    <mergeCell ref="BJ323:BJ324"/>
    <mergeCell ref="B325:B326"/>
    <mergeCell ref="BJ325:BJ326"/>
    <mergeCell ref="A327:A346"/>
    <mergeCell ref="B327:B328"/>
    <mergeCell ref="BJ327:BJ328"/>
    <mergeCell ref="BK327:BK346"/>
    <mergeCell ref="B329:B330"/>
    <mergeCell ref="BJ329:BJ330"/>
    <mergeCell ref="B331:B332"/>
    <mergeCell ref="BJ331:BJ332"/>
    <mergeCell ref="B333:B334"/>
    <mergeCell ref="BJ333:BJ334"/>
    <mergeCell ref="B335:B336"/>
    <mergeCell ref="BJ335:BJ336"/>
    <mergeCell ref="B337:B338"/>
    <mergeCell ref="BJ337:BJ338"/>
    <mergeCell ref="B339:B340"/>
    <mergeCell ref="BJ339:BJ340"/>
    <mergeCell ref="B341:B342"/>
    <mergeCell ref="BJ341:BJ342"/>
    <mergeCell ref="B343:B344"/>
    <mergeCell ref="BJ343:BJ344"/>
    <mergeCell ref="B345:B346"/>
    <mergeCell ref="BJ345:BJ346"/>
    <mergeCell ref="A347:B348"/>
    <mergeCell ref="BI347:BK348"/>
    <mergeCell ref="D348:F348"/>
    <mergeCell ref="G348:I348"/>
    <mergeCell ref="J348:L348"/>
    <mergeCell ref="M348:O348"/>
    <mergeCell ref="P348:R348"/>
    <mergeCell ref="S348:U348"/>
    <mergeCell ref="V348:X348"/>
    <mergeCell ref="Y348:AA348"/>
    <mergeCell ref="AB348:AD348"/>
    <mergeCell ref="AE348:AG348"/>
    <mergeCell ref="AH348:AJ348"/>
    <mergeCell ref="AK348:AM348"/>
    <mergeCell ref="AN348:AP348"/>
    <mergeCell ref="AQ348:AS348"/>
    <mergeCell ref="AT348:AV348"/>
    <mergeCell ref="AW348:AY348"/>
    <mergeCell ref="AZ348:BB348"/>
    <mergeCell ref="BC348:BE348"/>
    <mergeCell ref="BF348:BH348"/>
  </mergeCells>
  <printOptions headings="false" gridLines="false" gridLinesSet="true" horizontalCentered="false" verticalCentered="false"/>
  <pageMargins left="0.25" right="0.209722222222222" top="0.429861111111111" bottom="0.1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35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3" ySplit="6" topLeftCell="D313" activePane="bottomRight" state="frozen"/>
      <selection pane="topLeft" activeCell="A1" activeCellId="0" sqref="A1"/>
      <selection pane="topRight" activeCell="D1" activeCellId="0" sqref="D1"/>
      <selection pane="bottomLeft" activeCell="A313" activeCellId="0" sqref="A313"/>
      <selection pane="bottomRight" activeCell="AB341" activeCellId="0" sqref="AB341"/>
    </sheetView>
  </sheetViews>
  <sheetFormatPr defaultColWidth="11.41796875" defaultRowHeight="12.75" zeroHeight="false" outlineLevelRow="0" outlineLevelCol="0"/>
  <cols>
    <col collapsed="false" customWidth="true" hidden="false" outlineLevel="0" max="1" min="1" style="583" width="6.13"/>
    <col collapsed="false" customWidth="true" hidden="false" outlineLevel="0" max="2" min="2" style="583" width="6.85"/>
    <col collapsed="false" customWidth="true" hidden="false" outlineLevel="0" max="3" min="3" style="583" width="6.56"/>
    <col collapsed="false" customWidth="true" hidden="false" outlineLevel="0" max="4" min="4" style="583" width="9.56"/>
    <col collapsed="false" customWidth="true" hidden="false" outlineLevel="0" max="5" min="5" style="583" width="7.85"/>
    <col collapsed="false" customWidth="true" hidden="false" outlineLevel="0" max="9" min="6" style="583" width="6.99"/>
    <col collapsed="false" customWidth="true" hidden="false" outlineLevel="0" max="10" min="10" style="583" width="8.7"/>
    <col collapsed="false" customWidth="true" hidden="false" outlineLevel="0" max="11" min="11" style="583" width="10.41"/>
    <col collapsed="false" customWidth="true" hidden="false" outlineLevel="0" max="12" min="12" style="583" width="10.28"/>
    <col collapsed="false" customWidth="true" hidden="false" outlineLevel="0" max="13" min="13" style="583" width="7.7"/>
    <col collapsed="false" customWidth="true" hidden="false" outlineLevel="0" max="14" min="14" style="583" width="8.85"/>
    <col collapsed="false" customWidth="true" hidden="false" outlineLevel="0" max="18" min="15" style="583" width="7.85"/>
    <col collapsed="false" customWidth="true" hidden="false" outlineLevel="0" max="21" min="19" style="583" width="8.7"/>
    <col collapsed="false" customWidth="true" hidden="false" outlineLevel="0" max="23" min="22" style="583" width="9.99"/>
    <col collapsed="false" customWidth="true" hidden="false" outlineLevel="0" max="24" min="24" style="583" width="8.99"/>
    <col collapsed="false" customWidth="true" hidden="false" outlineLevel="0" max="25" min="25" style="583" width="5.41"/>
    <col collapsed="false" customWidth="true" hidden="false" outlineLevel="0" max="26" min="26" style="583" width="7.28"/>
    <col collapsed="false" customWidth="true" hidden="false" outlineLevel="0" max="27" min="27" style="583" width="5.85"/>
    <col collapsed="false" customWidth="true" hidden="false" outlineLevel="0" max="28" min="28" style="583" width="15.85"/>
    <col collapsed="false" customWidth="false" hidden="false" outlineLevel="0" max="257" min="29" style="583" width="11.42"/>
  </cols>
  <sheetData>
    <row r="2" s="587" customFormat="true" ht="28.5" hidden="false" customHeight="true" outlineLevel="0" collapsed="false">
      <c r="A2" s="456" t="s">
        <v>158</v>
      </c>
      <c r="B2" s="456"/>
      <c r="C2" s="456"/>
      <c r="D2" s="456"/>
      <c r="E2" s="456"/>
      <c r="F2" s="456"/>
      <c r="G2" s="456"/>
      <c r="H2" s="456"/>
      <c r="I2" s="456"/>
      <c r="J2" s="456"/>
      <c r="K2" s="456"/>
      <c r="L2" s="585"/>
      <c r="M2" s="585"/>
      <c r="N2" s="585"/>
      <c r="O2" s="585"/>
      <c r="P2" s="585"/>
      <c r="Q2" s="585"/>
      <c r="R2" s="585"/>
      <c r="S2" s="585"/>
      <c r="T2" s="585"/>
      <c r="U2" s="458" t="s">
        <v>159</v>
      </c>
      <c r="V2" s="458"/>
      <c r="W2" s="458"/>
      <c r="X2" s="458"/>
      <c r="Y2" s="458"/>
      <c r="Z2" s="458"/>
      <c r="AA2" s="458"/>
    </row>
    <row r="3" s="587" customFormat="true" ht="14.25" hidden="false" customHeight="true" outlineLevel="0" collapsed="false">
      <c r="A3" s="456"/>
      <c r="B3" s="456"/>
      <c r="C3" s="456"/>
      <c r="D3" s="456"/>
      <c r="E3" s="456"/>
      <c r="F3" s="456"/>
      <c r="G3" s="456"/>
      <c r="H3" s="456"/>
      <c r="I3" s="456"/>
      <c r="J3" s="456"/>
      <c r="K3" s="456"/>
      <c r="L3" s="589"/>
      <c r="M3" s="589"/>
      <c r="N3" s="589"/>
      <c r="O3" s="589"/>
      <c r="P3" s="589"/>
      <c r="Q3" s="589"/>
      <c r="R3" s="589"/>
      <c r="S3" s="589"/>
      <c r="T3" s="589"/>
      <c r="U3" s="461"/>
      <c r="V3" s="461"/>
      <c r="W3" s="461"/>
      <c r="X3" s="461"/>
      <c r="Y3" s="461"/>
      <c r="Z3" s="462"/>
      <c r="AA3" s="463" t="s">
        <v>3</v>
      </c>
    </row>
    <row r="4" s="587" customFormat="true" ht="16.5" hidden="false" customHeight="true" outlineLevel="0" collapsed="false">
      <c r="L4" s="591"/>
      <c r="AA4" s="592"/>
    </row>
    <row r="5" s="594" customFormat="true" ht="12.75" hidden="false" customHeight="true" outlineLevel="0" collapsed="false">
      <c r="A5" s="466"/>
      <c r="B5" s="467"/>
      <c r="C5" s="468"/>
      <c r="D5" s="469" t="s">
        <v>86</v>
      </c>
      <c r="E5" s="469"/>
      <c r="F5" s="469"/>
      <c r="G5" s="470" t="s">
        <v>87</v>
      </c>
      <c r="H5" s="470"/>
      <c r="I5" s="470"/>
      <c r="J5" s="469" t="s">
        <v>88</v>
      </c>
      <c r="K5" s="469"/>
      <c r="L5" s="469"/>
      <c r="M5" s="469" t="s">
        <v>89</v>
      </c>
      <c r="N5" s="469"/>
      <c r="O5" s="469"/>
      <c r="P5" s="470" t="s">
        <v>90</v>
      </c>
      <c r="Q5" s="470"/>
      <c r="R5" s="470"/>
      <c r="S5" s="472" t="s">
        <v>91</v>
      </c>
      <c r="T5" s="472"/>
      <c r="U5" s="472"/>
      <c r="V5" s="472" t="s">
        <v>92</v>
      </c>
      <c r="W5" s="472"/>
      <c r="X5" s="472"/>
      <c r="Y5" s="711"/>
      <c r="Z5" s="466"/>
      <c r="AA5" s="467"/>
    </row>
    <row r="6" s="594" customFormat="true" ht="33.75" hidden="false" customHeight="true" outlineLevel="0" collapsed="false">
      <c r="A6" s="474" t="s">
        <v>93</v>
      </c>
      <c r="B6" s="475" t="s">
        <v>94</v>
      </c>
      <c r="C6" s="476"/>
      <c r="D6" s="470" t="s">
        <v>95</v>
      </c>
      <c r="E6" s="470" t="s">
        <v>96</v>
      </c>
      <c r="F6" s="470" t="s">
        <v>92</v>
      </c>
      <c r="G6" s="470" t="s">
        <v>95</v>
      </c>
      <c r="H6" s="470" t="s">
        <v>96</v>
      </c>
      <c r="I6" s="470" t="s">
        <v>92</v>
      </c>
      <c r="J6" s="470" t="s">
        <v>95</v>
      </c>
      <c r="K6" s="470" t="s">
        <v>96</v>
      </c>
      <c r="L6" s="470" t="s">
        <v>92</v>
      </c>
      <c r="M6" s="470" t="s">
        <v>95</v>
      </c>
      <c r="N6" s="470" t="s">
        <v>96</v>
      </c>
      <c r="O6" s="470" t="s">
        <v>92</v>
      </c>
      <c r="P6" s="470" t="s">
        <v>95</v>
      </c>
      <c r="Q6" s="470" t="s">
        <v>96</v>
      </c>
      <c r="R6" s="470" t="s">
        <v>92</v>
      </c>
      <c r="S6" s="470" t="s">
        <v>95</v>
      </c>
      <c r="T6" s="470" t="s">
        <v>96</v>
      </c>
      <c r="U6" s="470" t="s">
        <v>92</v>
      </c>
      <c r="V6" s="470" t="s">
        <v>95</v>
      </c>
      <c r="W6" s="470" t="s">
        <v>96</v>
      </c>
      <c r="X6" s="470" t="s">
        <v>92</v>
      </c>
      <c r="Y6" s="712"/>
      <c r="Z6" s="474" t="s">
        <v>97</v>
      </c>
      <c r="AA6" s="475" t="s">
        <v>98</v>
      </c>
    </row>
    <row r="7" s="715" customFormat="true" ht="12.75" hidden="false" customHeight="false" outlineLevel="0" collapsed="false">
      <c r="A7" s="504" t="n">
        <v>2011</v>
      </c>
      <c r="B7" s="482" t="s">
        <v>7</v>
      </c>
      <c r="C7" s="505" t="s">
        <v>20</v>
      </c>
      <c r="D7" s="524" t="n">
        <v>2</v>
      </c>
      <c r="E7" s="524" t="s">
        <v>66</v>
      </c>
      <c r="F7" s="524" t="n">
        <v>2</v>
      </c>
      <c r="G7" s="524" t="n">
        <v>8.24</v>
      </c>
      <c r="H7" s="524" t="n">
        <v>8.52</v>
      </c>
      <c r="I7" s="524" t="n">
        <v>8.41</v>
      </c>
      <c r="J7" s="524" t="s">
        <v>66</v>
      </c>
      <c r="K7" s="524" t="n">
        <v>9</v>
      </c>
      <c r="L7" s="524" t="n">
        <v>9</v>
      </c>
      <c r="M7" s="524" t="n">
        <v>12.06</v>
      </c>
      <c r="N7" s="524" t="n">
        <v>8.89</v>
      </c>
      <c r="O7" s="524" t="n">
        <v>8.9</v>
      </c>
      <c r="P7" s="524" t="n">
        <v>9.28</v>
      </c>
      <c r="Q7" s="524" t="n">
        <v>10.59</v>
      </c>
      <c r="R7" s="524" t="n">
        <v>10.3</v>
      </c>
      <c r="S7" s="524" t="n">
        <v>8.49</v>
      </c>
      <c r="T7" s="524" t="n">
        <v>11.05</v>
      </c>
      <c r="U7" s="524" t="n">
        <v>10.62</v>
      </c>
      <c r="V7" s="524" t="n">
        <v>7.4</v>
      </c>
      <c r="W7" s="524" t="n">
        <v>9.13</v>
      </c>
      <c r="X7" s="713" t="n">
        <v>8.55</v>
      </c>
      <c r="Y7" s="506" t="s">
        <v>21</v>
      </c>
      <c r="Z7" s="482" t="s">
        <v>7</v>
      </c>
      <c r="AA7" s="714" t="n">
        <v>2011</v>
      </c>
    </row>
    <row r="8" s="588" customFormat="true" ht="12.75" hidden="false" customHeight="false" outlineLevel="0" collapsed="false">
      <c r="A8" s="504"/>
      <c r="B8" s="482"/>
      <c r="C8" s="716" t="s">
        <v>23</v>
      </c>
      <c r="D8" s="562" t="n">
        <v>2.28</v>
      </c>
      <c r="E8" s="562" t="s">
        <v>66</v>
      </c>
      <c r="F8" s="562" t="n">
        <v>2.28</v>
      </c>
      <c r="G8" s="562" t="n">
        <v>10.25</v>
      </c>
      <c r="H8" s="562" t="n">
        <v>9.29</v>
      </c>
      <c r="I8" s="562" t="n">
        <v>9.65</v>
      </c>
      <c r="J8" s="562" t="s">
        <v>66</v>
      </c>
      <c r="K8" s="562" t="n">
        <v>9.15</v>
      </c>
      <c r="L8" s="562" t="n">
        <v>9.15</v>
      </c>
      <c r="M8" s="562" t="n">
        <v>14.47</v>
      </c>
      <c r="N8" s="562" t="n">
        <v>9.32</v>
      </c>
      <c r="O8" s="562" t="n">
        <v>9.34</v>
      </c>
      <c r="P8" s="562" t="n">
        <v>12.42</v>
      </c>
      <c r="Q8" s="562" t="n">
        <v>12.51</v>
      </c>
      <c r="R8" s="562" t="n">
        <v>12.49</v>
      </c>
      <c r="S8" s="562" t="n">
        <v>11.08</v>
      </c>
      <c r="T8" s="562" t="n">
        <v>11.89</v>
      </c>
      <c r="U8" s="562" t="n">
        <v>11.76</v>
      </c>
      <c r="V8" s="562" t="n">
        <v>9.22</v>
      </c>
      <c r="W8" s="562" t="n">
        <v>9.86</v>
      </c>
      <c r="X8" s="717" t="n">
        <v>9.64</v>
      </c>
      <c r="Y8" s="503" t="s">
        <v>24</v>
      </c>
      <c r="Z8" s="482"/>
      <c r="AA8" s="714"/>
    </row>
    <row r="9" s="588" customFormat="true" ht="12.75" hidden="false" customHeight="false" outlineLevel="0" collapsed="false">
      <c r="A9" s="514" t="n">
        <v>2012</v>
      </c>
      <c r="B9" s="483" t="s">
        <v>8</v>
      </c>
      <c r="C9" s="484" t="s">
        <v>20</v>
      </c>
      <c r="D9" s="524" t="s">
        <v>66</v>
      </c>
      <c r="E9" s="524" t="n">
        <v>11.08</v>
      </c>
      <c r="F9" s="524" t="n">
        <v>11.08</v>
      </c>
      <c r="G9" s="524" t="n">
        <v>9.52</v>
      </c>
      <c r="H9" s="524" t="n">
        <v>9.34</v>
      </c>
      <c r="I9" s="524" t="n">
        <v>9.44</v>
      </c>
      <c r="J9" s="524" t="n">
        <v>9.5</v>
      </c>
      <c r="K9" s="524" t="n">
        <v>9</v>
      </c>
      <c r="L9" s="524" t="n">
        <v>9.48</v>
      </c>
      <c r="M9" s="524" t="n">
        <v>9.66</v>
      </c>
      <c r="N9" s="524" t="n">
        <v>12</v>
      </c>
      <c r="O9" s="524" t="n">
        <v>9.79</v>
      </c>
      <c r="P9" s="524" t="n">
        <v>9.98</v>
      </c>
      <c r="Q9" s="524" t="n">
        <v>12</v>
      </c>
      <c r="R9" s="524" t="n">
        <v>10.04</v>
      </c>
      <c r="S9" s="524" t="n">
        <v>10.44</v>
      </c>
      <c r="T9" s="524" t="n">
        <v>10.94</v>
      </c>
      <c r="U9" s="524" t="n">
        <v>10.9</v>
      </c>
      <c r="V9" s="524" t="n">
        <v>9.57</v>
      </c>
      <c r="W9" s="524" t="n">
        <v>10.31</v>
      </c>
      <c r="X9" s="528" t="n">
        <v>9.96</v>
      </c>
      <c r="Y9" s="490" t="s">
        <v>21</v>
      </c>
      <c r="Z9" s="483" t="s">
        <v>8</v>
      </c>
      <c r="AA9" s="504" t="n">
        <v>2012</v>
      </c>
    </row>
    <row r="10" s="588" customFormat="true" ht="12.75" hidden="false" customHeight="false" outlineLevel="0" collapsed="false">
      <c r="A10" s="514"/>
      <c r="B10" s="483"/>
      <c r="C10" s="718" t="s">
        <v>23</v>
      </c>
      <c r="D10" s="524" t="s">
        <v>66</v>
      </c>
      <c r="E10" s="524" t="n">
        <v>12</v>
      </c>
      <c r="F10" s="524" t="n">
        <v>12</v>
      </c>
      <c r="G10" s="524" t="n">
        <v>11.5</v>
      </c>
      <c r="H10" s="524" t="n">
        <v>9.97</v>
      </c>
      <c r="I10" s="524" t="n">
        <v>10.87</v>
      </c>
      <c r="J10" s="524" t="n">
        <v>12.32</v>
      </c>
      <c r="K10" s="524" t="n">
        <v>9.49</v>
      </c>
      <c r="L10" s="524" t="n">
        <v>12.23</v>
      </c>
      <c r="M10" s="524" t="n">
        <v>14.73</v>
      </c>
      <c r="N10" s="524" t="n">
        <v>13.13</v>
      </c>
      <c r="O10" s="524" t="n">
        <v>14.64</v>
      </c>
      <c r="P10" s="524" t="n">
        <v>11.57</v>
      </c>
      <c r="Q10" s="524" t="n">
        <v>13.13</v>
      </c>
      <c r="R10" s="524" t="n">
        <v>11.62</v>
      </c>
      <c r="S10" s="524" t="n">
        <v>14.83</v>
      </c>
      <c r="T10" s="524" t="n">
        <v>11.91</v>
      </c>
      <c r="U10" s="524" t="n">
        <v>12.12</v>
      </c>
      <c r="V10" s="524" t="n">
        <v>11.95</v>
      </c>
      <c r="W10" s="524" t="n">
        <v>11.14</v>
      </c>
      <c r="X10" s="528" t="n">
        <v>11.52</v>
      </c>
      <c r="Y10" s="490" t="s">
        <v>24</v>
      </c>
      <c r="Z10" s="483"/>
      <c r="AA10" s="504"/>
    </row>
    <row r="11" s="588" customFormat="true" ht="12.75" hidden="false" customHeight="false" outlineLevel="0" collapsed="false">
      <c r="A11" s="514"/>
      <c r="B11" s="497" t="s">
        <v>9</v>
      </c>
      <c r="C11" s="484" t="s">
        <v>20</v>
      </c>
      <c r="D11" s="524" t="s">
        <v>66</v>
      </c>
      <c r="E11" s="524" t="s">
        <v>66</v>
      </c>
      <c r="F11" s="524" t="s">
        <v>66</v>
      </c>
      <c r="G11" s="524" t="n">
        <v>9.44</v>
      </c>
      <c r="H11" s="524" t="n">
        <v>8.4</v>
      </c>
      <c r="I11" s="524" t="n">
        <v>8.75</v>
      </c>
      <c r="J11" s="524" t="n">
        <v>4</v>
      </c>
      <c r="K11" s="524" t="s">
        <v>66</v>
      </c>
      <c r="L11" s="524" t="n">
        <v>4</v>
      </c>
      <c r="M11" s="524" t="n">
        <v>6.07</v>
      </c>
      <c r="N11" s="524" t="s">
        <v>66</v>
      </c>
      <c r="O11" s="524" t="n">
        <v>6.07</v>
      </c>
      <c r="P11" s="524" t="n">
        <v>11</v>
      </c>
      <c r="Q11" s="524" t="s">
        <v>66</v>
      </c>
      <c r="R11" s="524" t="n">
        <v>11</v>
      </c>
      <c r="S11" s="524" t="n">
        <v>10.46</v>
      </c>
      <c r="T11" s="524" t="n">
        <v>10.96</v>
      </c>
      <c r="U11" s="524" t="n">
        <v>10.93</v>
      </c>
      <c r="V11" s="524" t="n">
        <v>8.17</v>
      </c>
      <c r="W11" s="524" t="n">
        <v>9.31</v>
      </c>
      <c r="X11" s="528" t="n">
        <v>8.9</v>
      </c>
      <c r="Y11" s="490" t="s">
        <v>21</v>
      </c>
      <c r="Z11" s="497" t="s">
        <v>9</v>
      </c>
      <c r="AA11" s="504"/>
    </row>
    <row r="12" s="588" customFormat="true" ht="12.75" hidden="false" customHeight="false" outlineLevel="0" collapsed="false">
      <c r="A12" s="514"/>
      <c r="B12" s="497"/>
      <c r="C12" s="718" t="s">
        <v>23</v>
      </c>
      <c r="D12" s="524" t="s">
        <v>66</v>
      </c>
      <c r="E12" s="524" t="s">
        <v>66</v>
      </c>
      <c r="F12" s="524" t="s">
        <v>66</v>
      </c>
      <c r="G12" s="524" t="n">
        <v>12.02</v>
      </c>
      <c r="H12" s="524" t="n">
        <v>9.32</v>
      </c>
      <c r="I12" s="524" t="n">
        <v>10.24</v>
      </c>
      <c r="J12" s="524" t="n">
        <v>8.21</v>
      </c>
      <c r="K12" s="524" t="s">
        <v>66</v>
      </c>
      <c r="L12" s="524" t="n">
        <v>8.21</v>
      </c>
      <c r="M12" s="524" t="n">
        <v>6.49</v>
      </c>
      <c r="N12" s="524" t="s">
        <v>66</v>
      </c>
      <c r="O12" s="524" t="n">
        <v>6.49</v>
      </c>
      <c r="P12" s="524" t="n">
        <v>13.49</v>
      </c>
      <c r="Q12" s="524" t="s">
        <v>66</v>
      </c>
      <c r="R12" s="524" t="n">
        <v>13.49</v>
      </c>
      <c r="S12" s="524" t="n">
        <v>14.08</v>
      </c>
      <c r="T12" s="524" t="n">
        <v>11.99</v>
      </c>
      <c r="U12" s="524" t="n">
        <v>12.1</v>
      </c>
      <c r="V12" s="524" t="n">
        <v>10.01</v>
      </c>
      <c r="W12" s="524" t="n">
        <v>10.27</v>
      </c>
      <c r="X12" s="528" t="n">
        <v>10.18</v>
      </c>
      <c r="Y12" s="490" t="s">
        <v>24</v>
      </c>
      <c r="Z12" s="497"/>
      <c r="AA12" s="497"/>
    </row>
    <row r="13" s="588" customFormat="true" ht="12.75" hidden="false" customHeight="false" outlineLevel="0" collapsed="false">
      <c r="A13" s="514"/>
      <c r="B13" s="497" t="s">
        <v>10</v>
      </c>
      <c r="C13" s="484" t="s">
        <v>20</v>
      </c>
      <c r="D13" s="524" t="s">
        <v>66</v>
      </c>
      <c r="E13" s="524" t="s">
        <v>66</v>
      </c>
      <c r="F13" s="524" t="s">
        <v>66</v>
      </c>
      <c r="G13" s="524" t="n">
        <v>7.88</v>
      </c>
      <c r="H13" s="524" t="n">
        <v>9.49</v>
      </c>
      <c r="I13" s="524" t="n">
        <v>8.53</v>
      </c>
      <c r="J13" s="524" t="s">
        <v>66</v>
      </c>
      <c r="K13" s="524" t="s">
        <v>66</v>
      </c>
      <c r="L13" s="524" t="s">
        <v>66</v>
      </c>
      <c r="M13" s="524" t="n">
        <v>7.5</v>
      </c>
      <c r="N13" s="524" t="n">
        <v>8.91</v>
      </c>
      <c r="O13" s="524" t="n">
        <v>7.52</v>
      </c>
      <c r="P13" s="524" t="n">
        <v>10.01</v>
      </c>
      <c r="Q13" s="524" t="n">
        <v>9.81</v>
      </c>
      <c r="R13" s="524" t="n">
        <v>9.94</v>
      </c>
      <c r="S13" s="524" t="n">
        <v>10.32</v>
      </c>
      <c r="T13" s="524" t="n">
        <v>10.83</v>
      </c>
      <c r="U13" s="524" t="n">
        <v>10.79</v>
      </c>
      <c r="V13" s="524" t="n">
        <v>7.99</v>
      </c>
      <c r="W13" s="524" t="n">
        <v>10.19</v>
      </c>
      <c r="X13" s="528" t="n">
        <v>9.17</v>
      </c>
      <c r="Y13" s="490" t="s">
        <v>21</v>
      </c>
      <c r="Z13" s="497" t="s">
        <v>10</v>
      </c>
      <c r="AA13" s="504"/>
    </row>
    <row r="14" s="588" customFormat="true" ht="12.75" hidden="false" customHeight="false" outlineLevel="0" collapsed="false">
      <c r="A14" s="514"/>
      <c r="B14" s="497"/>
      <c r="C14" s="718" t="s">
        <v>23</v>
      </c>
      <c r="D14" s="524" t="s">
        <v>66</v>
      </c>
      <c r="E14" s="524" t="s">
        <v>66</v>
      </c>
      <c r="F14" s="524" t="s">
        <v>66</v>
      </c>
      <c r="G14" s="524" t="n">
        <v>9</v>
      </c>
      <c r="H14" s="524" t="n">
        <v>10.31</v>
      </c>
      <c r="I14" s="524" t="n">
        <v>9.53</v>
      </c>
      <c r="J14" s="524" t="s">
        <v>66</v>
      </c>
      <c r="K14" s="524" t="s">
        <v>66</v>
      </c>
      <c r="L14" s="524" t="s">
        <v>66</v>
      </c>
      <c r="M14" s="524" t="n">
        <v>11.09</v>
      </c>
      <c r="N14" s="524" t="n">
        <v>9.46</v>
      </c>
      <c r="O14" s="524" t="n">
        <v>11.07</v>
      </c>
      <c r="P14" s="524" t="n">
        <v>12.11</v>
      </c>
      <c r="Q14" s="524" t="n">
        <v>11.36</v>
      </c>
      <c r="R14" s="524" t="n">
        <v>11.83</v>
      </c>
      <c r="S14" s="524" t="n">
        <v>12.98</v>
      </c>
      <c r="T14" s="524" t="n">
        <v>11.75</v>
      </c>
      <c r="U14" s="524" t="n">
        <v>11.86</v>
      </c>
      <c r="V14" s="524" t="n">
        <v>9.51</v>
      </c>
      <c r="W14" s="524" t="n">
        <v>11.07</v>
      </c>
      <c r="X14" s="528" t="n">
        <v>10.35</v>
      </c>
      <c r="Y14" s="490" t="s">
        <v>24</v>
      </c>
      <c r="Z14" s="497"/>
      <c r="AA14" s="497"/>
    </row>
    <row r="15" s="588" customFormat="true" ht="12.75" hidden="false" customHeight="false" outlineLevel="0" collapsed="false">
      <c r="A15" s="514"/>
      <c r="B15" s="497" t="s">
        <v>11</v>
      </c>
      <c r="C15" s="484" t="s">
        <v>20</v>
      </c>
      <c r="D15" s="524" t="s">
        <v>66</v>
      </c>
      <c r="E15" s="524" t="s">
        <v>66</v>
      </c>
      <c r="F15" s="524" t="s">
        <v>66</v>
      </c>
      <c r="G15" s="524" t="n">
        <v>8.7</v>
      </c>
      <c r="H15" s="524" t="n">
        <v>8.16</v>
      </c>
      <c r="I15" s="524" t="n">
        <v>8.42</v>
      </c>
      <c r="J15" s="524" t="n">
        <v>9.39</v>
      </c>
      <c r="K15" s="524" t="n">
        <v>10</v>
      </c>
      <c r="L15" s="524" t="n">
        <v>9.4</v>
      </c>
      <c r="M15" s="524" t="n">
        <v>6.56</v>
      </c>
      <c r="N15" s="524" t="n">
        <v>8.07</v>
      </c>
      <c r="O15" s="524" t="n">
        <v>6.65</v>
      </c>
      <c r="P15" s="524" t="n">
        <v>6.54</v>
      </c>
      <c r="Q15" s="524" t="n">
        <v>9.64</v>
      </c>
      <c r="R15" s="524" t="n">
        <v>8.36</v>
      </c>
      <c r="S15" s="524" t="n">
        <v>9.52</v>
      </c>
      <c r="T15" s="524" t="n">
        <v>10.48</v>
      </c>
      <c r="U15" s="524" t="n">
        <v>10.41</v>
      </c>
      <c r="V15" s="524" t="n">
        <v>8.24</v>
      </c>
      <c r="W15" s="524" t="n">
        <v>9.28</v>
      </c>
      <c r="X15" s="528" t="n">
        <v>8.82</v>
      </c>
      <c r="Y15" s="490" t="s">
        <v>21</v>
      </c>
      <c r="Z15" s="497" t="s">
        <v>11</v>
      </c>
      <c r="AA15" s="504"/>
    </row>
    <row r="16" s="588" customFormat="true" ht="12.75" hidden="false" customHeight="false" outlineLevel="0" collapsed="false">
      <c r="A16" s="514"/>
      <c r="B16" s="497"/>
      <c r="C16" s="718" t="s">
        <v>23</v>
      </c>
      <c r="D16" s="524" t="s">
        <v>66</v>
      </c>
      <c r="E16" s="524" t="s">
        <v>66</v>
      </c>
      <c r="F16" s="524" t="s">
        <v>66</v>
      </c>
      <c r="G16" s="524" t="n">
        <v>10.49</v>
      </c>
      <c r="H16" s="524" t="n">
        <v>8.75</v>
      </c>
      <c r="I16" s="524" t="n">
        <v>9.58</v>
      </c>
      <c r="J16" s="524" t="n">
        <v>12.11</v>
      </c>
      <c r="K16" s="524" t="n">
        <v>11</v>
      </c>
      <c r="L16" s="524" t="n">
        <v>12.1</v>
      </c>
      <c r="M16" s="524" t="n">
        <v>10.44</v>
      </c>
      <c r="N16" s="524" t="n">
        <v>8.82</v>
      </c>
      <c r="O16" s="524" t="n">
        <v>10.35</v>
      </c>
      <c r="P16" s="524" t="n">
        <v>7.29</v>
      </c>
      <c r="Q16" s="524" t="n">
        <v>10.51</v>
      </c>
      <c r="R16" s="524" t="n">
        <v>9.18</v>
      </c>
      <c r="S16" s="524" t="n">
        <v>12.75</v>
      </c>
      <c r="T16" s="524" t="n">
        <v>11.65</v>
      </c>
      <c r="U16" s="524" t="n">
        <v>11.72</v>
      </c>
      <c r="V16" s="524" t="n">
        <v>10.77</v>
      </c>
      <c r="W16" s="524" t="n">
        <v>10.16</v>
      </c>
      <c r="X16" s="528" t="n">
        <v>10.43</v>
      </c>
      <c r="Y16" s="490" t="s">
        <v>24</v>
      </c>
      <c r="Z16" s="497"/>
      <c r="AA16" s="497"/>
    </row>
    <row r="17" s="588" customFormat="true" ht="12.75" hidden="false" customHeight="false" outlineLevel="0" collapsed="false">
      <c r="A17" s="514"/>
      <c r="B17" s="497" t="s">
        <v>12</v>
      </c>
      <c r="C17" s="484" t="s">
        <v>20</v>
      </c>
      <c r="D17" s="524" t="s">
        <v>66</v>
      </c>
      <c r="E17" s="524" t="s">
        <v>66</v>
      </c>
      <c r="F17" s="524" t="s">
        <v>66</v>
      </c>
      <c r="G17" s="524" t="n">
        <v>9.21</v>
      </c>
      <c r="H17" s="524" t="n">
        <v>8.45</v>
      </c>
      <c r="I17" s="524" t="n">
        <v>8.69</v>
      </c>
      <c r="J17" s="524" t="n">
        <v>9</v>
      </c>
      <c r="K17" s="524" t="n">
        <v>10</v>
      </c>
      <c r="L17" s="524" t="n">
        <v>9.11</v>
      </c>
      <c r="M17" s="524" t="n">
        <v>9.95</v>
      </c>
      <c r="N17" s="524" t="n">
        <v>8.27</v>
      </c>
      <c r="O17" s="524" t="n">
        <v>8.45</v>
      </c>
      <c r="P17" s="524" t="n">
        <v>10.78</v>
      </c>
      <c r="Q17" s="524" t="n">
        <v>11.75</v>
      </c>
      <c r="R17" s="524" t="n">
        <v>11.37</v>
      </c>
      <c r="S17" s="524" t="n">
        <v>10.35</v>
      </c>
      <c r="T17" s="524" t="n">
        <v>10.87</v>
      </c>
      <c r="U17" s="524" t="n">
        <v>10.83</v>
      </c>
      <c r="V17" s="524" t="n">
        <v>9.36</v>
      </c>
      <c r="W17" s="524" t="n">
        <v>9.53</v>
      </c>
      <c r="X17" s="528" t="n">
        <v>9.49</v>
      </c>
      <c r="Y17" s="490" t="s">
        <v>21</v>
      </c>
      <c r="Z17" s="497" t="s">
        <v>12</v>
      </c>
      <c r="AA17" s="504"/>
    </row>
    <row r="18" s="588" customFormat="true" ht="12.75" hidden="false" customHeight="false" outlineLevel="0" collapsed="false">
      <c r="A18" s="514"/>
      <c r="B18" s="497"/>
      <c r="C18" s="718" t="s">
        <v>23</v>
      </c>
      <c r="D18" s="524" t="s">
        <v>66</v>
      </c>
      <c r="E18" s="524" t="s">
        <v>66</v>
      </c>
      <c r="F18" s="524" t="s">
        <v>66</v>
      </c>
      <c r="G18" s="524" t="n">
        <v>11.38</v>
      </c>
      <c r="H18" s="524" t="n">
        <v>9.01</v>
      </c>
      <c r="I18" s="524" t="n">
        <v>9.76</v>
      </c>
      <c r="J18" s="524" t="n">
        <v>10.22</v>
      </c>
      <c r="K18" s="524" t="n">
        <v>11.7</v>
      </c>
      <c r="L18" s="524" t="n">
        <v>10.38</v>
      </c>
      <c r="M18" s="524" t="n">
        <v>13.54</v>
      </c>
      <c r="N18" s="524" t="n">
        <v>8.85</v>
      </c>
      <c r="O18" s="524" t="n">
        <v>9.35</v>
      </c>
      <c r="P18" s="524" t="n">
        <v>13.52</v>
      </c>
      <c r="Q18" s="524" t="n">
        <v>12.91</v>
      </c>
      <c r="R18" s="524" t="n">
        <v>13.15</v>
      </c>
      <c r="S18" s="524" t="n">
        <v>13.22</v>
      </c>
      <c r="T18" s="524" t="n">
        <v>11.84</v>
      </c>
      <c r="U18" s="524" t="n">
        <v>11.94</v>
      </c>
      <c r="V18" s="524" t="n">
        <v>11.61</v>
      </c>
      <c r="W18" s="524" t="n">
        <v>10.28</v>
      </c>
      <c r="X18" s="528" t="n">
        <v>10.57</v>
      </c>
      <c r="Y18" s="490" t="s">
        <v>24</v>
      </c>
      <c r="Z18" s="497"/>
      <c r="AA18" s="504"/>
    </row>
    <row r="19" s="588" customFormat="true" ht="12.75" hidden="false" customHeight="false" outlineLevel="0" collapsed="false">
      <c r="A19" s="514"/>
      <c r="B19" s="497" t="s">
        <v>13</v>
      </c>
      <c r="C19" s="484" t="s">
        <v>20</v>
      </c>
      <c r="D19" s="524" t="s">
        <v>66</v>
      </c>
      <c r="E19" s="524" t="n">
        <v>12</v>
      </c>
      <c r="F19" s="524" t="n">
        <v>12</v>
      </c>
      <c r="G19" s="524" t="n">
        <v>8.83</v>
      </c>
      <c r="H19" s="524" t="n">
        <v>8.63</v>
      </c>
      <c r="I19" s="524" t="n">
        <v>8.71</v>
      </c>
      <c r="J19" s="524" t="s">
        <v>66</v>
      </c>
      <c r="K19" s="524" t="n">
        <v>9</v>
      </c>
      <c r="L19" s="524" t="n">
        <v>9</v>
      </c>
      <c r="M19" s="524" t="n">
        <v>6.22</v>
      </c>
      <c r="N19" s="524" t="n">
        <v>8.85</v>
      </c>
      <c r="O19" s="524" t="n">
        <v>8.18</v>
      </c>
      <c r="P19" s="524" t="n">
        <v>11.17</v>
      </c>
      <c r="Q19" s="524" t="n">
        <v>12.42</v>
      </c>
      <c r="R19" s="524" t="n">
        <v>11.67</v>
      </c>
      <c r="S19" s="524" t="n">
        <v>8.12</v>
      </c>
      <c r="T19" s="524" t="n">
        <v>11.01</v>
      </c>
      <c r="U19" s="524" t="n">
        <v>10.66</v>
      </c>
      <c r="V19" s="524" t="n">
        <v>8.44</v>
      </c>
      <c r="W19" s="524" t="n">
        <v>9.56</v>
      </c>
      <c r="X19" s="528" t="n">
        <v>9.23</v>
      </c>
      <c r="Y19" s="490" t="s">
        <v>21</v>
      </c>
      <c r="Z19" s="497" t="s">
        <v>13</v>
      </c>
      <c r="AA19" s="504"/>
    </row>
    <row r="20" s="588" customFormat="true" ht="12.75" hidden="false" customHeight="false" outlineLevel="0" collapsed="false">
      <c r="A20" s="514"/>
      <c r="B20" s="497"/>
      <c r="C20" s="718" t="s">
        <v>23</v>
      </c>
      <c r="D20" s="524" t="s">
        <v>66</v>
      </c>
      <c r="E20" s="524" t="n">
        <v>14.18</v>
      </c>
      <c r="F20" s="524" t="n">
        <v>14.18</v>
      </c>
      <c r="G20" s="524" t="n">
        <v>11.46</v>
      </c>
      <c r="H20" s="524" t="n">
        <v>9.26</v>
      </c>
      <c r="I20" s="524" t="n">
        <v>10.14</v>
      </c>
      <c r="J20" s="524" t="s">
        <v>66</v>
      </c>
      <c r="K20" s="524" t="n">
        <v>9.29</v>
      </c>
      <c r="L20" s="524" t="n">
        <v>9.29</v>
      </c>
      <c r="M20" s="524" t="n">
        <v>6.71</v>
      </c>
      <c r="N20" s="524" t="n">
        <v>9.13</v>
      </c>
      <c r="O20" s="524" t="n">
        <v>8.51</v>
      </c>
      <c r="P20" s="524" t="n">
        <v>13.72</v>
      </c>
      <c r="Q20" s="524" t="n">
        <v>14.43</v>
      </c>
      <c r="R20" s="524" t="n">
        <v>14</v>
      </c>
      <c r="S20" s="524" t="n">
        <v>10.36</v>
      </c>
      <c r="T20" s="524" t="n">
        <v>11.94</v>
      </c>
      <c r="U20" s="524" t="n">
        <v>11.75</v>
      </c>
      <c r="V20" s="524" t="n">
        <v>10.78</v>
      </c>
      <c r="W20" s="524" t="n">
        <v>10.25</v>
      </c>
      <c r="X20" s="528" t="n">
        <v>10.41</v>
      </c>
      <c r="Y20" s="490" t="s">
        <v>24</v>
      </c>
      <c r="Z20" s="497"/>
      <c r="AA20" s="504"/>
    </row>
    <row r="21" s="588" customFormat="true" ht="12.75" hidden="false" customHeight="false" outlineLevel="0" collapsed="false">
      <c r="A21" s="514"/>
      <c r="B21" s="497" t="s">
        <v>14</v>
      </c>
      <c r="C21" s="484" t="s">
        <v>20</v>
      </c>
      <c r="D21" s="524" t="s">
        <v>66</v>
      </c>
      <c r="E21" s="524" t="s">
        <v>66</v>
      </c>
      <c r="F21" s="524" t="s">
        <v>66</v>
      </c>
      <c r="G21" s="524" t="n">
        <v>10.09</v>
      </c>
      <c r="H21" s="524" t="n">
        <v>8.4</v>
      </c>
      <c r="I21" s="524" t="n">
        <v>8.78</v>
      </c>
      <c r="J21" s="524" t="n">
        <v>9.52</v>
      </c>
      <c r="K21" s="524" t="n">
        <v>9</v>
      </c>
      <c r="L21" s="524" t="n">
        <v>9.38</v>
      </c>
      <c r="M21" s="524" t="n">
        <v>7.5</v>
      </c>
      <c r="N21" s="524" t="n">
        <v>8.37</v>
      </c>
      <c r="O21" s="524" t="n">
        <v>7.65</v>
      </c>
      <c r="P21" s="524" t="n">
        <v>11.15</v>
      </c>
      <c r="Q21" s="524" t="n">
        <v>10.29</v>
      </c>
      <c r="R21" s="524" t="n">
        <v>10.42</v>
      </c>
      <c r="S21" s="524" t="n">
        <v>10</v>
      </c>
      <c r="T21" s="524" t="n">
        <v>10.87</v>
      </c>
      <c r="U21" s="524" t="n">
        <v>10.87</v>
      </c>
      <c r="V21" s="524" t="n">
        <v>9.21</v>
      </c>
      <c r="W21" s="524" t="n">
        <v>9.45</v>
      </c>
      <c r="X21" s="528" t="n">
        <v>9.37</v>
      </c>
      <c r="Y21" s="490" t="s">
        <v>21</v>
      </c>
      <c r="Z21" s="497" t="s">
        <v>14</v>
      </c>
      <c r="AA21" s="504"/>
    </row>
    <row r="22" s="588" customFormat="true" ht="12.75" hidden="false" customHeight="false" outlineLevel="0" collapsed="false">
      <c r="A22" s="514"/>
      <c r="B22" s="497"/>
      <c r="C22" s="718" t="s">
        <v>23</v>
      </c>
      <c r="D22" s="524" t="s">
        <v>66</v>
      </c>
      <c r="E22" s="524" t="s">
        <v>66</v>
      </c>
      <c r="F22" s="524" t="s">
        <v>66</v>
      </c>
      <c r="G22" s="524" t="n">
        <v>13.41</v>
      </c>
      <c r="H22" s="524" t="n">
        <v>9.02</v>
      </c>
      <c r="I22" s="524" t="n">
        <v>10</v>
      </c>
      <c r="J22" s="524" t="n">
        <v>12.29</v>
      </c>
      <c r="K22" s="524" t="n">
        <v>9.16</v>
      </c>
      <c r="L22" s="524" t="n">
        <v>11.46</v>
      </c>
      <c r="M22" s="524" t="n">
        <v>14.36</v>
      </c>
      <c r="N22" s="524" t="n">
        <v>8.94</v>
      </c>
      <c r="O22" s="524" t="n">
        <v>13.4</v>
      </c>
      <c r="P22" s="524" t="n">
        <v>13.44</v>
      </c>
      <c r="Q22" s="524" t="n">
        <v>12.21</v>
      </c>
      <c r="R22" s="524" t="n">
        <v>12.39</v>
      </c>
      <c r="S22" s="524" t="n">
        <v>11.92</v>
      </c>
      <c r="T22" s="524" t="n">
        <v>11.94</v>
      </c>
      <c r="U22" s="524" t="n">
        <v>11.94</v>
      </c>
      <c r="V22" s="524" t="n">
        <v>13.19</v>
      </c>
      <c r="W22" s="524" t="n">
        <v>10.24</v>
      </c>
      <c r="X22" s="528" t="n">
        <v>11.16</v>
      </c>
      <c r="Y22" s="490" t="s">
        <v>24</v>
      </c>
      <c r="Z22" s="497"/>
      <c r="AA22" s="504"/>
    </row>
    <row r="23" s="588" customFormat="true" ht="12.75" hidden="false" customHeight="false" outlineLevel="0" collapsed="false">
      <c r="A23" s="514"/>
      <c r="B23" s="497" t="s">
        <v>15</v>
      </c>
      <c r="C23" s="484" t="s">
        <v>20</v>
      </c>
      <c r="D23" s="524" t="s">
        <v>66</v>
      </c>
      <c r="E23" s="524" t="s">
        <v>66</v>
      </c>
      <c r="F23" s="524" t="s">
        <v>66</v>
      </c>
      <c r="G23" s="524" t="n">
        <v>8.91</v>
      </c>
      <c r="H23" s="524" t="n">
        <v>9.28</v>
      </c>
      <c r="I23" s="524" t="n">
        <v>8.97</v>
      </c>
      <c r="J23" s="524" t="s">
        <v>66</v>
      </c>
      <c r="K23" s="524" t="s">
        <v>66</v>
      </c>
      <c r="L23" s="524" t="s">
        <v>66</v>
      </c>
      <c r="M23" s="524" t="n">
        <v>9.75</v>
      </c>
      <c r="N23" s="524" t="n">
        <v>9.61</v>
      </c>
      <c r="O23" s="524" t="n">
        <v>9.71</v>
      </c>
      <c r="P23" s="524" t="n">
        <v>11.95</v>
      </c>
      <c r="Q23" s="524" t="s">
        <v>66</v>
      </c>
      <c r="R23" s="524" t="n">
        <v>11.95</v>
      </c>
      <c r="S23" s="524" t="n">
        <v>9.26</v>
      </c>
      <c r="T23" s="524" t="n">
        <v>11.02</v>
      </c>
      <c r="U23" s="524" t="n">
        <v>10.89</v>
      </c>
      <c r="V23" s="524" t="n">
        <v>8.94</v>
      </c>
      <c r="W23" s="524" t="n">
        <v>10.66</v>
      </c>
      <c r="X23" s="528" t="n">
        <v>9.73</v>
      </c>
      <c r="Y23" s="490" t="s">
        <v>21</v>
      </c>
      <c r="Z23" s="497" t="s">
        <v>15</v>
      </c>
      <c r="AA23" s="504"/>
    </row>
    <row r="24" s="588" customFormat="true" ht="12.75" hidden="false" customHeight="false" outlineLevel="0" collapsed="false">
      <c r="A24" s="514"/>
      <c r="B24" s="497"/>
      <c r="C24" s="718" t="s">
        <v>23</v>
      </c>
      <c r="D24" s="524" t="s">
        <v>66</v>
      </c>
      <c r="E24" s="524" t="s">
        <v>66</v>
      </c>
      <c r="F24" s="524" t="s">
        <v>66</v>
      </c>
      <c r="G24" s="524" t="n">
        <v>9.91</v>
      </c>
      <c r="H24" s="524" t="n">
        <v>10.07</v>
      </c>
      <c r="I24" s="524" t="n">
        <v>9.93</v>
      </c>
      <c r="J24" s="524" t="s">
        <v>66</v>
      </c>
      <c r="K24" s="524" t="s">
        <v>66</v>
      </c>
      <c r="L24" s="524" t="s">
        <v>66</v>
      </c>
      <c r="M24" s="524" t="n">
        <v>13.33</v>
      </c>
      <c r="N24" s="524" t="n">
        <v>9.9</v>
      </c>
      <c r="O24" s="524" t="n">
        <v>12.35</v>
      </c>
      <c r="P24" s="524" t="n">
        <v>15.39</v>
      </c>
      <c r="Q24" s="524" t="s">
        <v>66</v>
      </c>
      <c r="R24" s="524" t="n">
        <v>15.39</v>
      </c>
      <c r="S24" s="524" t="n">
        <v>14.19</v>
      </c>
      <c r="T24" s="524" t="n">
        <v>12.1</v>
      </c>
      <c r="U24" s="524" t="n">
        <v>12.26</v>
      </c>
      <c r="V24" s="524" t="n">
        <v>10.2</v>
      </c>
      <c r="W24" s="524" t="n">
        <v>11.67</v>
      </c>
      <c r="X24" s="528" t="n">
        <v>10.87</v>
      </c>
      <c r="Y24" s="490" t="s">
        <v>24</v>
      </c>
      <c r="Z24" s="497"/>
      <c r="AA24" s="504"/>
    </row>
    <row r="25" s="588" customFormat="true" ht="12.75" hidden="false" customHeight="false" outlineLevel="0" collapsed="false">
      <c r="A25" s="514"/>
      <c r="B25" s="497" t="s">
        <v>4</v>
      </c>
      <c r="C25" s="484" t="s">
        <v>20</v>
      </c>
      <c r="D25" s="524" t="s">
        <v>66</v>
      </c>
      <c r="E25" s="524" t="s">
        <v>66</v>
      </c>
      <c r="F25" s="524" t="s">
        <v>66</v>
      </c>
      <c r="G25" s="524" t="n">
        <v>9.43</v>
      </c>
      <c r="H25" s="524" t="n">
        <v>8.57</v>
      </c>
      <c r="I25" s="524" t="n">
        <v>9</v>
      </c>
      <c r="J25" s="524" t="n">
        <v>8.17</v>
      </c>
      <c r="K25" s="524" t="s">
        <v>66</v>
      </c>
      <c r="L25" s="524" t="n">
        <v>8.17</v>
      </c>
      <c r="M25" s="524" t="n">
        <v>11.58</v>
      </c>
      <c r="N25" s="524" t="s">
        <v>66</v>
      </c>
      <c r="O25" s="524" t="n">
        <v>11.58</v>
      </c>
      <c r="P25" s="524" t="n">
        <v>8.88</v>
      </c>
      <c r="Q25" s="524" t="n">
        <v>10.57</v>
      </c>
      <c r="R25" s="524" t="n">
        <v>9</v>
      </c>
      <c r="S25" s="524" t="n">
        <v>8.59</v>
      </c>
      <c r="T25" s="524" t="n">
        <v>11.12</v>
      </c>
      <c r="U25" s="524" t="n">
        <v>10.92</v>
      </c>
      <c r="V25" s="524" t="n">
        <v>9.27</v>
      </c>
      <c r="W25" s="524" t="n">
        <v>10.12</v>
      </c>
      <c r="X25" s="528" t="n">
        <v>9.84</v>
      </c>
      <c r="Y25" s="490" t="s">
        <v>21</v>
      </c>
      <c r="Z25" s="497" t="s">
        <v>4</v>
      </c>
      <c r="AA25" s="504"/>
    </row>
    <row r="26" s="588" customFormat="true" ht="12.75" hidden="false" customHeight="false" outlineLevel="0" collapsed="false">
      <c r="A26" s="514"/>
      <c r="B26" s="497"/>
      <c r="C26" s="718" t="s">
        <v>23</v>
      </c>
      <c r="D26" s="524" t="s">
        <v>66</v>
      </c>
      <c r="E26" s="524" t="s">
        <v>66</v>
      </c>
      <c r="F26" s="524" t="s">
        <v>66</v>
      </c>
      <c r="G26" s="524" t="n">
        <v>10.55</v>
      </c>
      <c r="H26" s="524" t="n">
        <v>9.28</v>
      </c>
      <c r="I26" s="524" t="n">
        <v>9.92</v>
      </c>
      <c r="J26" s="524" t="n">
        <v>10.66</v>
      </c>
      <c r="K26" s="524" t="s">
        <v>66</v>
      </c>
      <c r="L26" s="524" t="n">
        <v>10.66</v>
      </c>
      <c r="M26" s="524" t="n">
        <v>15.92</v>
      </c>
      <c r="N26" s="524" t="s">
        <v>66</v>
      </c>
      <c r="O26" s="524" t="n">
        <v>15.92</v>
      </c>
      <c r="P26" s="524" t="n">
        <v>11.27</v>
      </c>
      <c r="Q26" s="524" t="n">
        <v>12.23</v>
      </c>
      <c r="R26" s="524" t="n">
        <v>11.34</v>
      </c>
      <c r="S26" s="524" t="n">
        <v>15.46</v>
      </c>
      <c r="T26" s="524" t="n">
        <v>12.16</v>
      </c>
      <c r="U26" s="524" t="n">
        <v>12.42</v>
      </c>
      <c r="V26" s="524" t="n">
        <v>11.09</v>
      </c>
      <c r="W26" s="524" t="n">
        <v>11.03</v>
      </c>
      <c r="X26" s="528" t="n">
        <v>11.05</v>
      </c>
      <c r="Y26" s="490" t="s">
        <v>24</v>
      </c>
      <c r="Z26" s="497"/>
      <c r="AA26" s="504"/>
    </row>
    <row r="27" s="588" customFormat="true" ht="12.75" hidden="false" customHeight="false" outlineLevel="0" collapsed="false">
      <c r="A27" s="514"/>
      <c r="B27" s="497" t="s">
        <v>5</v>
      </c>
      <c r="C27" s="484" t="s">
        <v>20</v>
      </c>
      <c r="D27" s="524" t="s">
        <v>66</v>
      </c>
      <c r="E27" s="524" t="s">
        <v>66</v>
      </c>
      <c r="F27" s="524" t="s">
        <v>66</v>
      </c>
      <c r="G27" s="524" t="n">
        <v>8.75</v>
      </c>
      <c r="H27" s="524" t="n">
        <v>8.56</v>
      </c>
      <c r="I27" s="524" t="n">
        <v>8.68</v>
      </c>
      <c r="J27" s="524" t="n">
        <v>9.35</v>
      </c>
      <c r="K27" s="524" t="s">
        <v>66</v>
      </c>
      <c r="L27" s="524" t="n">
        <v>9.35</v>
      </c>
      <c r="M27" s="524" t="s">
        <v>66</v>
      </c>
      <c r="N27" s="524" t="s">
        <v>66</v>
      </c>
      <c r="O27" s="524" t="s">
        <v>66</v>
      </c>
      <c r="P27" s="524" t="n">
        <v>8.33</v>
      </c>
      <c r="Q27" s="524" t="n">
        <v>10.12</v>
      </c>
      <c r="R27" s="524" t="n">
        <v>9.4</v>
      </c>
      <c r="S27" s="524" t="n">
        <v>9.72</v>
      </c>
      <c r="T27" s="524" t="n">
        <v>11.12</v>
      </c>
      <c r="U27" s="524" t="n">
        <v>11.02</v>
      </c>
      <c r="V27" s="524" t="n">
        <v>8.94</v>
      </c>
      <c r="W27" s="524" t="n">
        <v>10.17</v>
      </c>
      <c r="X27" s="528" t="n">
        <v>9.63</v>
      </c>
      <c r="Y27" s="490" t="s">
        <v>21</v>
      </c>
      <c r="Z27" s="497" t="s">
        <v>5</v>
      </c>
      <c r="AA27" s="504"/>
    </row>
    <row r="28" s="588" customFormat="true" ht="12.75" hidden="false" customHeight="false" outlineLevel="0" collapsed="false">
      <c r="A28" s="514"/>
      <c r="B28" s="497"/>
      <c r="C28" s="718" t="s">
        <v>23</v>
      </c>
      <c r="D28" s="524" t="s">
        <v>66</v>
      </c>
      <c r="E28" s="524" t="s">
        <v>66</v>
      </c>
      <c r="F28" s="524" t="s">
        <v>66</v>
      </c>
      <c r="G28" s="524" t="n">
        <v>11.44</v>
      </c>
      <c r="H28" s="524" t="n">
        <v>9.16</v>
      </c>
      <c r="I28" s="524" t="n">
        <v>10.54</v>
      </c>
      <c r="J28" s="524" t="n">
        <v>12.2</v>
      </c>
      <c r="K28" s="524" t="s">
        <v>66</v>
      </c>
      <c r="L28" s="524" t="n">
        <v>12.2</v>
      </c>
      <c r="M28" s="524" t="s">
        <v>66</v>
      </c>
      <c r="N28" s="524" t="s">
        <v>66</v>
      </c>
      <c r="O28" s="524" t="s">
        <v>66</v>
      </c>
      <c r="P28" s="524" t="n">
        <v>15.52</v>
      </c>
      <c r="Q28" s="524" t="n">
        <v>10.93</v>
      </c>
      <c r="R28" s="524" t="n">
        <v>12.77</v>
      </c>
      <c r="S28" s="524" t="n">
        <v>12.62</v>
      </c>
      <c r="T28" s="524" t="n">
        <v>12.13</v>
      </c>
      <c r="U28" s="524" t="n">
        <v>12.17</v>
      </c>
      <c r="V28" s="524" t="n">
        <v>11.69</v>
      </c>
      <c r="W28" s="524" t="n">
        <v>11.02</v>
      </c>
      <c r="X28" s="528" t="n">
        <v>11.32</v>
      </c>
      <c r="Y28" s="490" t="s">
        <v>24</v>
      </c>
      <c r="Z28" s="497"/>
      <c r="AA28" s="504"/>
    </row>
    <row r="29" s="588" customFormat="true" ht="12.75" hidden="false" customHeight="false" outlineLevel="0" collapsed="false">
      <c r="A29" s="514"/>
      <c r="B29" s="497" t="s">
        <v>6</v>
      </c>
      <c r="C29" s="484" t="s">
        <v>20</v>
      </c>
      <c r="D29" s="524" t="s">
        <v>66</v>
      </c>
      <c r="E29" s="524" t="s">
        <v>66</v>
      </c>
      <c r="F29" s="524" t="s">
        <v>66</v>
      </c>
      <c r="G29" s="524" t="n">
        <v>8.97</v>
      </c>
      <c r="H29" s="524" t="n">
        <v>9.06</v>
      </c>
      <c r="I29" s="524" t="n">
        <v>9.01</v>
      </c>
      <c r="J29" s="524" t="n">
        <v>10.75</v>
      </c>
      <c r="K29" s="524" t="s">
        <v>66</v>
      </c>
      <c r="L29" s="524" t="n">
        <v>10.75</v>
      </c>
      <c r="M29" s="524" t="n">
        <v>10.8</v>
      </c>
      <c r="N29" s="524" t="n">
        <v>9.05</v>
      </c>
      <c r="O29" s="524" t="n">
        <v>9.07</v>
      </c>
      <c r="P29" s="524" t="s">
        <v>66</v>
      </c>
      <c r="Q29" s="524" t="n">
        <v>11.43</v>
      </c>
      <c r="R29" s="524" t="n">
        <v>11.43</v>
      </c>
      <c r="S29" s="524" t="n">
        <v>9.67</v>
      </c>
      <c r="T29" s="524" t="n">
        <v>10.98</v>
      </c>
      <c r="U29" s="524" t="n">
        <v>10.86</v>
      </c>
      <c r="V29" s="524" t="n">
        <v>9.04</v>
      </c>
      <c r="W29" s="524" t="n">
        <v>10.16</v>
      </c>
      <c r="X29" s="528" t="n">
        <v>9.74</v>
      </c>
      <c r="Y29" s="490" t="s">
        <v>21</v>
      </c>
      <c r="Z29" s="497" t="s">
        <v>6</v>
      </c>
      <c r="AA29" s="504"/>
    </row>
    <row r="30" s="588" customFormat="true" ht="12.75" hidden="false" customHeight="false" outlineLevel="0" collapsed="false">
      <c r="A30" s="514"/>
      <c r="B30" s="497"/>
      <c r="C30" s="718" t="s">
        <v>23</v>
      </c>
      <c r="D30" s="524" t="s">
        <v>66</v>
      </c>
      <c r="E30" s="524" t="s">
        <v>66</v>
      </c>
      <c r="F30" s="524" t="s">
        <v>66</v>
      </c>
      <c r="G30" s="524" t="n">
        <v>11.06</v>
      </c>
      <c r="H30" s="524" t="n">
        <v>9.67</v>
      </c>
      <c r="I30" s="524" t="n">
        <v>10.46</v>
      </c>
      <c r="J30" s="524" t="n">
        <v>12.98</v>
      </c>
      <c r="K30" s="524" t="s">
        <v>66</v>
      </c>
      <c r="L30" s="524" t="n">
        <v>12.98</v>
      </c>
      <c r="M30" s="524" t="n">
        <v>13.68</v>
      </c>
      <c r="N30" s="524" t="n">
        <v>9.51</v>
      </c>
      <c r="O30" s="524" t="n">
        <v>9.55</v>
      </c>
      <c r="P30" s="524" t="s">
        <v>66</v>
      </c>
      <c r="Q30" s="524" t="n">
        <v>12.73</v>
      </c>
      <c r="R30" s="524" t="n">
        <v>12.73</v>
      </c>
      <c r="S30" s="524" t="n">
        <v>12.32</v>
      </c>
      <c r="T30" s="524" t="n">
        <v>11.91</v>
      </c>
      <c r="U30" s="524" t="n">
        <v>11.95</v>
      </c>
      <c r="V30" s="524" t="n">
        <v>11.19</v>
      </c>
      <c r="W30" s="524" t="n">
        <v>10.95</v>
      </c>
      <c r="X30" s="528" t="n">
        <v>11.04</v>
      </c>
      <c r="Y30" s="490" t="s">
        <v>24</v>
      </c>
      <c r="Z30" s="497"/>
      <c r="AA30" s="497"/>
      <c r="AB30" s="719"/>
    </row>
    <row r="31" s="588" customFormat="true" ht="12.75" hidden="false" customHeight="false" outlineLevel="0" collapsed="false">
      <c r="A31" s="514"/>
      <c r="B31" s="482" t="s">
        <v>7</v>
      </c>
      <c r="C31" s="484" t="s">
        <v>20</v>
      </c>
      <c r="D31" s="524" t="s">
        <v>66</v>
      </c>
      <c r="E31" s="524" t="s">
        <v>66</v>
      </c>
      <c r="F31" s="524" t="s">
        <v>66</v>
      </c>
      <c r="G31" s="524" t="n">
        <v>8.65</v>
      </c>
      <c r="H31" s="524" t="n">
        <v>8.96</v>
      </c>
      <c r="I31" s="524" t="n">
        <v>8.77</v>
      </c>
      <c r="J31" s="524" t="n">
        <v>10</v>
      </c>
      <c r="K31" s="524" t="s">
        <v>66</v>
      </c>
      <c r="L31" s="524" t="n">
        <v>10</v>
      </c>
      <c r="M31" s="524" t="n">
        <v>7.59</v>
      </c>
      <c r="N31" s="524" t="n">
        <v>6.44</v>
      </c>
      <c r="O31" s="524" t="n">
        <v>6.81</v>
      </c>
      <c r="P31" s="524" t="n">
        <v>10.13</v>
      </c>
      <c r="Q31" s="524" t="n">
        <v>11.53</v>
      </c>
      <c r="R31" s="524" t="n">
        <v>10.75</v>
      </c>
      <c r="S31" s="524" t="n">
        <v>8.74</v>
      </c>
      <c r="T31" s="524" t="n">
        <v>10.73</v>
      </c>
      <c r="U31" s="524" t="n">
        <v>10.55</v>
      </c>
      <c r="V31" s="524" t="n">
        <v>8.35</v>
      </c>
      <c r="W31" s="524" t="n">
        <v>8.54</v>
      </c>
      <c r="X31" s="528" t="n">
        <v>8.47</v>
      </c>
      <c r="Y31" s="490" t="s">
        <v>21</v>
      </c>
      <c r="Z31" s="482" t="s">
        <v>7</v>
      </c>
      <c r="AA31" s="504"/>
      <c r="AB31" s="719"/>
    </row>
    <row r="32" s="588" customFormat="true" ht="12.75" hidden="false" customHeight="false" outlineLevel="0" collapsed="false">
      <c r="A32" s="514"/>
      <c r="B32" s="482"/>
      <c r="C32" s="716" t="s">
        <v>23</v>
      </c>
      <c r="D32" s="562" t="s">
        <v>66</v>
      </c>
      <c r="E32" s="562" t="s">
        <v>66</v>
      </c>
      <c r="F32" s="562" t="s">
        <v>66</v>
      </c>
      <c r="G32" s="562" t="n">
        <v>10.44</v>
      </c>
      <c r="H32" s="562" t="n">
        <v>9.69</v>
      </c>
      <c r="I32" s="562" t="n">
        <v>10.14</v>
      </c>
      <c r="J32" s="562" t="n">
        <v>11.02</v>
      </c>
      <c r="K32" s="562" t="s">
        <v>66</v>
      </c>
      <c r="L32" s="562" t="n">
        <v>11.02</v>
      </c>
      <c r="M32" s="562" t="n">
        <v>8.32</v>
      </c>
      <c r="N32" s="562" t="n">
        <v>6.69</v>
      </c>
      <c r="O32" s="562" t="n">
        <v>7.2</v>
      </c>
      <c r="P32" s="562" t="n">
        <v>12.31</v>
      </c>
      <c r="Q32" s="562" t="n">
        <v>12.7</v>
      </c>
      <c r="R32" s="562" t="n">
        <v>12.48</v>
      </c>
      <c r="S32" s="562" t="n">
        <v>10.77</v>
      </c>
      <c r="T32" s="562" t="n">
        <v>11.58</v>
      </c>
      <c r="U32" s="562" t="n">
        <v>11.51</v>
      </c>
      <c r="V32" s="562" t="n">
        <v>9.82</v>
      </c>
      <c r="W32" s="562" t="n">
        <v>9.12</v>
      </c>
      <c r="X32" s="717" t="n">
        <v>9.38</v>
      </c>
      <c r="Y32" s="503" t="s">
        <v>24</v>
      </c>
      <c r="Z32" s="482"/>
      <c r="AA32" s="504"/>
      <c r="AB32" s="719"/>
    </row>
    <row r="33" s="588" customFormat="true" ht="12.75" hidden="false" customHeight="false" outlineLevel="0" collapsed="false">
      <c r="A33" s="720" t="n">
        <v>2013</v>
      </c>
      <c r="B33" s="614" t="s">
        <v>8</v>
      </c>
      <c r="C33" s="721" t="s">
        <v>20</v>
      </c>
      <c r="D33" s="524" t="s">
        <v>66</v>
      </c>
      <c r="E33" s="524" t="s">
        <v>66</v>
      </c>
      <c r="F33" s="524" t="s">
        <v>66</v>
      </c>
      <c r="G33" s="524" t="n">
        <v>9.27</v>
      </c>
      <c r="H33" s="524" t="n">
        <v>9.6</v>
      </c>
      <c r="I33" s="524" t="n">
        <v>9.43</v>
      </c>
      <c r="J33" s="524" t="n">
        <v>9.5</v>
      </c>
      <c r="K33" s="524" t="s">
        <v>66</v>
      </c>
      <c r="L33" s="524" t="n">
        <v>9.5</v>
      </c>
      <c r="M33" s="524" t="n">
        <v>12</v>
      </c>
      <c r="N33" s="524" t="s">
        <v>66</v>
      </c>
      <c r="O33" s="524" t="n">
        <v>12</v>
      </c>
      <c r="P33" s="524" t="n">
        <v>10.81</v>
      </c>
      <c r="Q33" s="524" t="n">
        <v>12</v>
      </c>
      <c r="R33" s="524" t="n">
        <v>11.23</v>
      </c>
      <c r="S33" s="524" t="n">
        <v>9.8</v>
      </c>
      <c r="T33" s="524" t="n">
        <v>11.09</v>
      </c>
      <c r="U33" s="524" t="n">
        <v>11.04</v>
      </c>
      <c r="V33" s="524" t="n">
        <v>9.39</v>
      </c>
      <c r="W33" s="524" t="n">
        <v>10.67</v>
      </c>
      <c r="X33" s="528" t="n">
        <v>10.19</v>
      </c>
      <c r="Y33" s="490" t="s">
        <v>21</v>
      </c>
      <c r="Z33" s="515" t="s">
        <v>8</v>
      </c>
      <c r="AA33" s="504" t="n">
        <v>2013</v>
      </c>
      <c r="AB33" s="719"/>
    </row>
    <row r="34" s="588" customFormat="true" ht="12.75" hidden="false" customHeight="false" outlineLevel="0" collapsed="false">
      <c r="A34" s="720"/>
      <c r="B34" s="614"/>
      <c r="C34" s="721" t="s">
        <v>23</v>
      </c>
      <c r="D34" s="524" t="s">
        <v>66</v>
      </c>
      <c r="E34" s="524" t="s">
        <v>66</v>
      </c>
      <c r="F34" s="524" t="s">
        <v>66</v>
      </c>
      <c r="G34" s="524" t="n">
        <v>10.54</v>
      </c>
      <c r="H34" s="524" t="n">
        <v>10.43</v>
      </c>
      <c r="I34" s="524" t="n">
        <v>10.49</v>
      </c>
      <c r="J34" s="524" t="n">
        <v>12.34</v>
      </c>
      <c r="K34" s="524" t="s">
        <v>66</v>
      </c>
      <c r="L34" s="524" t="n">
        <v>12.34</v>
      </c>
      <c r="M34" s="524" t="n">
        <v>13.38</v>
      </c>
      <c r="N34" s="524" t="s">
        <v>66</v>
      </c>
      <c r="O34" s="524" t="n">
        <v>13.38</v>
      </c>
      <c r="P34" s="524" t="n">
        <v>13.36</v>
      </c>
      <c r="Q34" s="524" t="n">
        <v>13.13</v>
      </c>
      <c r="R34" s="524" t="n">
        <v>13.28</v>
      </c>
      <c r="S34" s="524" t="n">
        <v>11.34</v>
      </c>
      <c r="T34" s="524" t="n">
        <v>11.87</v>
      </c>
      <c r="U34" s="524" t="n">
        <v>11.85</v>
      </c>
      <c r="V34" s="524" t="n">
        <v>11.27</v>
      </c>
      <c r="W34" s="524" t="n">
        <v>11.46</v>
      </c>
      <c r="X34" s="528" t="n">
        <v>11.39</v>
      </c>
      <c r="Y34" s="490" t="s">
        <v>24</v>
      </c>
      <c r="Z34" s="515"/>
      <c r="AA34" s="504"/>
      <c r="AB34" s="719"/>
    </row>
    <row r="35" s="588" customFormat="true" ht="12.75" hidden="false" customHeight="false" outlineLevel="0" collapsed="false">
      <c r="A35" s="720"/>
      <c r="B35" s="615" t="s">
        <v>9</v>
      </c>
      <c r="C35" s="721" t="s">
        <v>20</v>
      </c>
      <c r="D35" s="524" t="s">
        <v>66</v>
      </c>
      <c r="E35" s="524" t="s">
        <v>66</v>
      </c>
      <c r="F35" s="524" t="s">
        <v>66</v>
      </c>
      <c r="G35" s="524" t="n">
        <v>8.96</v>
      </c>
      <c r="H35" s="524" t="n">
        <v>8.11</v>
      </c>
      <c r="I35" s="524" t="n">
        <v>8.4</v>
      </c>
      <c r="J35" s="524" t="n">
        <v>7.59</v>
      </c>
      <c r="K35" s="524" t="s">
        <v>66</v>
      </c>
      <c r="L35" s="524" t="n">
        <v>7.59</v>
      </c>
      <c r="M35" s="524" t="s">
        <v>66</v>
      </c>
      <c r="N35" s="524" t="n">
        <v>7.06</v>
      </c>
      <c r="O35" s="524" t="n">
        <v>7.06</v>
      </c>
      <c r="P35" s="524" t="n">
        <v>10.58</v>
      </c>
      <c r="Q35" s="524" t="n">
        <v>9.66</v>
      </c>
      <c r="R35" s="524" t="n">
        <v>9.66</v>
      </c>
      <c r="S35" s="524" t="n">
        <v>10.28</v>
      </c>
      <c r="T35" s="524" t="n">
        <v>11.22</v>
      </c>
      <c r="U35" s="524" t="n">
        <v>11.18</v>
      </c>
      <c r="V35" s="524" t="n">
        <v>9.04</v>
      </c>
      <c r="W35" s="524" t="n">
        <v>9.49</v>
      </c>
      <c r="X35" s="528" t="n">
        <v>9.39</v>
      </c>
      <c r="Y35" s="490" t="s">
        <v>21</v>
      </c>
      <c r="Z35" s="527" t="s">
        <v>9</v>
      </c>
      <c r="AA35" s="504"/>
      <c r="AB35" s="719"/>
    </row>
    <row r="36" s="588" customFormat="true" ht="12.75" hidden="false" customHeight="false" outlineLevel="0" collapsed="false">
      <c r="A36" s="720"/>
      <c r="B36" s="720"/>
      <c r="C36" s="721" t="s">
        <v>23</v>
      </c>
      <c r="D36" s="524" t="s">
        <v>66</v>
      </c>
      <c r="E36" s="524" t="s">
        <v>66</v>
      </c>
      <c r="F36" s="524" t="s">
        <v>66</v>
      </c>
      <c r="G36" s="524" t="n">
        <v>10.66</v>
      </c>
      <c r="H36" s="524" t="n">
        <v>8.84</v>
      </c>
      <c r="I36" s="524" t="n">
        <v>9.46</v>
      </c>
      <c r="J36" s="524" t="n">
        <v>10.61</v>
      </c>
      <c r="K36" s="524" t="s">
        <v>66</v>
      </c>
      <c r="L36" s="524" t="n">
        <v>10.61</v>
      </c>
      <c r="M36" s="524" t="s">
        <v>66</v>
      </c>
      <c r="N36" s="524" t="n">
        <v>7.1</v>
      </c>
      <c r="O36" s="524" t="n">
        <v>7.1</v>
      </c>
      <c r="P36" s="524" t="n">
        <v>13.58</v>
      </c>
      <c r="Q36" s="524" t="n">
        <v>11.9</v>
      </c>
      <c r="R36" s="524" t="n">
        <v>11.91</v>
      </c>
      <c r="S36" s="524" t="n">
        <v>12.7</v>
      </c>
      <c r="T36" s="524" t="n">
        <v>11.98</v>
      </c>
      <c r="U36" s="524" t="n">
        <v>12.01</v>
      </c>
      <c r="V36" s="524" t="n">
        <v>10.79</v>
      </c>
      <c r="W36" s="524" t="n">
        <v>10.23</v>
      </c>
      <c r="X36" s="528" t="n">
        <v>10.35</v>
      </c>
      <c r="Y36" s="490" t="s">
        <v>24</v>
      </c>
      <c r="Z36" s="527"/>
      <c r="AA36" s="504"/>
      <c r="AB36" s="719"/>
    </row>
    <row r="37" s="588" customFormat="true" ht="12.75" hidden="false" customHeight="false" outlineLevel="0" collapsed="false">
      <c r="A37" s="720"/>
      <c r="B37" s="615" t="s">
        <v>10</v>
      </c>
      <c r="C37" s="521" t="s">
        <v>20</v>
      </c>
      <c r="D37" s="524" t="s">
        <v>66</v>
      </c>
      <c r="E37" s="524" t="s">
        <v>66</v>
      </c>
      <c r="F37" s="524" t="s">
        <v>66</v>
      </c>
      <c r="G37" s="524" t="n">
        <v>8.26</v>
      </c>
      <c r="H37" s="524" t="n">
        <v>9.24</v>
      </c>
      <c r="I37" s="524" t="n">
        <v>8.62</v>
      </c>
      <c r="J37" s="524" t="n">
        <v>7.31</v>
      </c>
      <c r="K37" s="524" t="s">
        <v>66</v>
      </c>
      <c r="L37" s="524" t="n">
        <v>7.31</v>
      </c>
      <c r="M37" s="524" t="n">
        <v>7.9</v>
      </c>
      <c r="N37" s="524" t="n">
        <v>7.53</v>
      </c>
      <c r="O37" s="524" t="n">
        <v>7.87</v>
      </c>
      <c r="P37" s="524" t="n">
        <v>8.39</v>
      </c>
      <c r="Q37" s="524" t="n">
        <v>7.94</v>
      </c>
      <c r="R37" s="524" t="n">
        <v>8.05</v>
      </c>
      <c r="S37" s="524" t="n">
        <v>9.61</v>
      </c>
      <c r="T37" s="524" t="n">
        <v>11.31</v>
      </c>
      <c r="U37" s="524" t="n">
        <v>11.22</v>
      </c>
      <c r="V37" s="524" t="n">
        <v>8.08</v>
      </c>
      <c r="W37" s="524" t="n">
        <v>10.48</v>
      </c>
      <c r="X37" s="528" t="n">
        <v>9.27</v>
      </c>
      <c r="Y37" s="490" t="s">
        <v>21</v>
      </c>
      <c r="Z37" s="527" t="s">
        <v>10</v>
      </c>
      <c r="AA37" s="504"/>
      <c r="AB37" s="719"/>
    </row>
    <row r="38" s="588" customFormat="true" ht="12.75" hidden="false" customHeight="false" outlineLevel="0" collapsed="false">
      <c r="A38" s="720"/>
      <c r="B38" s="720"/>
      <c r="C38" s="721" t="s">
        <v>23</v>
      </c>
      <c r="D38" s="524" t="s">
        <v>66</v>
      </c>
      <c r="E38" s="524" t="s">
        <v>66</v>
      </c>
      <c r="F38" s="524" t="s">
        <v>66</v>
      </c>
      <c r="G38" s="524" t="n">
        <v>9.72</v>
      </c>
      <c r="H38" s="524" t="n">
        <v>10.07</v>
      </c>
      <c r="I38" s="524" t="n">
        <v>9.85</v>
      </c>
      <c r="J38" s="524" t="n">
        <v>8.31</v>
      </c>
      <c r="K38" s="524" t="s">
        <v>66</v>
      </c>
      <c r="L38" s="524" t="n">
        <v>8.31</v>
      </c>
      <c r="M38" s="524" t="n">
        <v>8.44</v>
      </c>
      <c r="N38" s="524" t="n">
        <v>7.99</v>
      </c>
      <c r="O38" s="524" t="n">
        <v>8.41</v>
      </c>
      <c r="P38" s="524" t="n">
        <v>10.07</v>
      </c>
      <c r="Q38" s="524" t="n">
        <v>8.07</v>
      </c>
      <c r="R38" s="524" t="n">
        <v>8.55</v>
      </c>
      <c r="S38" s="524" t="n">
        <v>11.72</v>
      </c>
      <c r="T38" s="524" t="n">
        <v>12.07</v>
      </c>
      <c r="U38" s="524" t="n">
        <v>12.05</v>
      </c>
      <c r="V38" s="524" t="n">
        <v>9.25</v>
      </c>
      <c r="W38" s="524" t="n">
        <v>11.24</v>
      </c>
      <c r="X38" s="528" t="n">
        <v>10.23</v>
      </c>
      <c r="Y38" s="490" t="s">
        <v>24</v>
      </c>
      <c r="Z38" s="527"/>
      <c r="AA38" s="504"/>
      <c r="AB38" s="719"/>
    </row>
    <row r="39" s="588" customFormat="true" ht="12.75" hidden="false" customHeight="false" outlineLevel="0" collapsed="false">
      <c r="A39" s="720"/>
      <c r="B39" s="615" t="s">
        <v>11</v>
      </c>
      <c r="C39" s="521" t="s">
        <v>20</v>
      </c>
      <c r="D39" s="524" t="s">
        <v>66</v>
      </c>
      <c r="E39" s="524" t="s">
        <v>66</v>
      </c>
      <c r="F39" s="524" t="s">
        <v>66</v>
      </c>
      <c r="G39" s="524" t="n">
        <v>9.64</v>
      </c>
      <c r="H39" s="524" t="n">
        <v>8.82</v>
      </c>
      <c r="I39" s="524" t="n">
        <v>9.14</v>
      </c>
      <c r="J39" s="524" t="n">
        <v>9.5</v>
      </c>
      <c r="K39" s="524" t="s">
        <v>66</v>
      </c>
      <c r="L39" s="524" t="n">
        <v>9.5</v>
      </c>
      <c r="M39" s="524" t="n">
        <v>10.93</v>
      </c>
      <c r="N39" s="524" t="n">
        <v>8.29</v>
      </c>
      <c r="O39" s="524" t="n">
        <v>8.45</v>
      </c>
      <c r="P39" s="524" t="n">
        <v>11.74</v>
      </c>
      <c r="Q39" s="524" t="s">
        <v>66</v>
      </c>
      <c r="R39" s="524" t="n">
        <v>11.74</v>
      </c>
      <c r="S39" s="524" t="n">
        <v>9.19</v>
      </c>
      <c r="T39" s="524" t="n">
        <v>11.17</v>
      </c>
      <c r="U39" s="524" t="n">
        <v>11.06</v>
      </c>
      <c r="V39" s="524" t="n">
        <v>9.58</v>
      </c>
      <c r="W39" s="524" t="n">
        <v>10.11</v>
      </c>
      <c r="X39" s="528" t="n">
        <v>9.97</v>
      </c>
      <c r="Y39" s="490" t="s">
        <v>21</v>
      </c>
      <c r="Z39" s="527" t="s">
        <v>11</v>
      </c>
      <c r="AA39" s="504"/>
      <c r="AB39" s="719"/>
    </row>
    <row r="40" s="588" customFormat="true" ht="12.75" hidden="false" customHeight="false" outlineLevel="0" collapsed="false">
      <c r="A40" s="720"/>
      <c r="B40" s="720"/>
      <c r="C40" s="721" t="s">
        <v>23</v>
      </c>
      <c r="D40" s="524" t="s">
        <v>66</v>
      </c>
      <c r="E40" s="524" t="s">
        <v>66</v>
      </c>
      <c r="F40" s="524" t="s">
        <v>66</v>
      </c>
      <c r="G40" s="524" t="n">
        <v>11.3</v>
      </c>
      <c r="H40" s="524" t="n">
        <v>9.59</v>
      </c>
      <c r="I40" s="524" t="n">
        <v>10.25</v>
      </c>
      <c r="J40" s="524" t="n">
        <v>12.28</v>
      </c>
      <c r="K40" s="524" t="s">
        <v>66</v>
      </c>
      <c r="L40" s="524" t="n">
        <v>12.28</v>
      </c>
      <c r="M40" s="524" t="n">
        <v>13.73</v>
      </c>
      <c r="N40" s="524" t="n">
        <v>8.34</v>
      </c>
      <c r="O40" s="524" t="n">
        <v>8.65</v>
      </c>
      <c r="P40" s="524" t="n">
        <v>13.79</v>
      </c>
      <c r="Q40" s="524" t="s">
        <v>66</v>
      </c>
      <c r="R40" s="524" t="n">
        <v>13.79</v>
      </c>
      <c r="S40" s="524" t="n">
        <v>11.59</v>
      </c>
      <c r="T40" s="524" t="n">
        <v>11.94</v>
      </c>
      <c r="U40" s="524" t="n">
        <v>11.92</v>
      </c>
      <c r="V40" s="524" t="n">
        <v>11.63</v>
      </c>
      <c r="W40" s="524" t="n">
        <v>10.83</v>
      </c>
      <c r="X40" s="528" t="n">
        <v>11.04</v>
      </c>
      <c r="Y40" s="490" t="s">
        <v>24</v>
      </c>
      <c r="Z40" s="527"/>
      <c r="AA40" s="504"/>
      <c r="AB40" s="719"/>
    </row>
    <row r="41" s="588" customFormat="true" ht="12.75" hidden="false" customHeight="false" outlineLevel="0" collapsed="false">
      <c r="A41" s="720"/>
      <c r="B41" s="615" t="s">
        <v>12</v>
      </c>
      <c r="C41" s="521" t="s">
        <v>20</v>
      </c>
      <c r="D41" s="524" t="n">
        <v>8.57</v>
      </c>
      <c r="E41" s="524" t="s">
        <v>66</v>
      </c>
      <c r="F41" s="524" t="n">
        <v>8.57</v>
      </c>
      <c r="G41" s="524" t="n">
        <v>8.7</v>
      </c>
      <c r="H41" s="524" t="n">
        <v>9.37</v>
      </c>
      <c r="I41" s="524" t="n">
        <v>8.95</v>
      </c>
      <c r="J41" s="524" t="n">
        <v>9.46</v>
      </c>
      <c r="K41" s="524" t="s">
        <v>66</v>
      </c>
      <c r="L41" s="524" t="n">
        <v>9.46</v>
      </c>
      <c r="M41" s="524" t="n">
        <v>7.63</v>
      </c>
      <c r="N41" s="524" t="n">
        <v>8.9</v>
      </c>
      <c r="O41" s="524" t="n">
        <v>7.64</v>
      </c>
      <c r="P41" s="524" t="n">
        <v>11.5</v>
      </c>
      <c r="Q41" s="524" t="n">
        <v>8.4</v>
      </c>
      <c r="R41" s="524" t="n">
        <v>8.58</v>
      </c>
      <c r="S41" s="524" t="n">
        <v>10.1</v>
      </c>
      <c r="T41" s="524" t="n">
        <v>10.74</v>
      </c>
      <c r="U41" s="524" t="n">
        <v>10.71</v>
      </c>
      <c r="V41" s="524" t="n">
        <v>8.5</v>
      </c>
      <c r="W41" s="524" t="n">
        <v>10.38</v>
      </c>
      <c r="X41" s="528" t="n">
        <v>9.59</v>
      </c>
      <c r="Y41" s="490" t="s">
        <v>21</v>
      </c>
      <c r="Z41" s="527" t="s">
        <v>12</v>
      </c>
      <c r="AA41" s="504"/>
      <c r="AB41" s="719"/>
    </row>
    <row r="42" s="588" customFormat="true" ht="12.75" hidden="false" customHeight="false" outlineLevel="0" collapsed="false">
      <c r="A42" s="720"/>
      <c r="B42" s="615"/>
      <c r="C42" s="721" t="s">
        <v>23</v>
      </c>
      <c r="D42" s="524" t="n">
        <v>11.04</v>
      </c>
      <c r="E42" s="524" t="s">
        <v>66</v>
      </c>
      <c r="F42" s="524" t="n">
        <v>11.04</v>
      </c>
      <c r="G42" s="524" t="n">
        <v>10.16</v>
      </c>
      <c r="H42" s="524" t="n">
        <v>10.3</v>
      </c>
      <c r="I42" s="524" t="n">
        <v>10.22</v>
      </c>
      <c r="J42" s="524" t="n">
        <v>10.41</v>
      </c>
      <c r="K42" s="524" t="s">
        <v>66</v>
      </c>
      <c r="L42" s="524" t="n">
        <v>10.41</v>
      </c>
      <c r="M42" s="524" t="n">
        <v>7.88</v>
      </c>
      <c r="N42" s="524" t="n">
        <v>9.83</v>
      </c>
      <c r="O42" s="524" t="n">
        <v>7.89</v>
      </c>
      <c r="P42" s="524" t="n">
        <v>13.85</v>
      </c>
      <c r="Q42" s="524" t="n">
        <v>10.16</v>
      </c>
      <c r="R42" s="524" t="n">
        <v>10.36</v>
      </c>
      <c r="S42" s="524" t="n">
        <v>12.94</v>
      </c>
      <c r="T42" s="524" t="n">
        <v>11.52</v>
      </c>
      <c r="U42" s="524" t="n">
        <v>11.59</v>
      </c>
      <c r="V42" s="524" t="n">
        <v>9.76</v>
      </c>
      <c r="W42" s="524" t="n">
        <v>11.2</v>
      </c>
      <c r="X42" s="528" t="n">
        <v>10.6</v>
      </c>
      <c r="Y42" s="490" t="s">
        <v>24</v>
      </c>
      <c r="Z42" s="527"/>
      <c r="AA42" s="504"/>
      <c r="AB42" s="719"/>
    </row>
    <row r="43" s="588" customFormat="true" ht="12.75" hidden="false" customHeight="false" outlineLevel="0" collapsed="false">
      <c r="A43" s="720"/>
      <c r="B43" s="615" t="s">
        <v>13</v>
      </c>
      <c r="C43" s="521" t="s">
        <v>20</v>
      </c>
      <c r="D43" s="524" t="n">
        <v>5</v>
      </c>
      <c r="E43" s="524" t="s">
        <v>66</v>
      </c>
      <c r="F43" s="524" t="n">
        <v>5</v>
      </c>
      <c r="G43" s="524" t="n">
        <v>9.5</v>
      </c>
      <c r="H43" s="524" t="n">
        <v>8.35</v>
      </c>
      <c r="I43" s="524" t="n">
        <v>8.79</v>
      </c>
      <c r="J43" s="524" t="n">
        <v>7.27</v>
      </c>
      <c r="K43" s="524" t="s">
        <v>66</v>
      </c>
      <c r="L43" s="524" t="n">
        <v>7.27</v>
      </c>
      <c r="M43" s="524" t="n">
        <v>9.08</v>
      </c>
      <c r="N43" s="524" t="n">
        <v>7.68</v>
      </c>
      <c r="O43" s="524" t="n">
        <v>7.77</v>
      </c>
      <c r="P43" s="524" t="n">
        <v>9.32</v>
      </c>
      <c r="Q43" s="524" t="n">
        <v>10.33</v>
      </c>
      <c r="R43" s="524" t="n">
        <v>9.38</v>
      </c>
      <c r="S43" s="524" t="n">
        <v>8.21</v>
      </c>
      <c r="T43" s="524" t="n">
        <v>10.46</v>
      </c>
      <c r="U43" s="524" t="n">
        <v>10.31</v>
      </c>
      <c r="V43" s="524" t="n">
        <v>8.32</v>
      </c>
      <c r="W43" s="524" t="n">
        <v>9.55</v>
      </c>
      <c r="X43" s="528" t="n">
        <v>9.18</v>
      </c>
      <c r="Y43" s="490" t="s">
        <v>21</v>
      </c>
      <c r="Z43" s="527" t="s">
        <v>13</v>
      </c>
      <c r="AA43" s="504"/>
      <c r="AB43" s="719"/>
    </row>
    <row r="44" s="588" customFormat="true" ht="12.75" hidden="false" customHeight="false" outlineLevel="0" collapsed="false">
      <c r="A44" s="720"/>
      <c r="B44" s="615"/>
      <c r="C44" s="721" t="s">
        <v>23</v>
      </c>
      <c r="D44" s="524" t="n">
        <v>5.22</v>
      </c>
      <c r="E44" s="524" t="s">
        <v>66</v>
      </c>
      <c r="F44" s="524" t="n">
        <v>5.22</v>
      </c>
      <c r="G44" s="524" t="n">
        <v>12.24</v>
      </c>
      <c r="H44" s="524" t="n">
        <v>9.06</v>
      </c>
      <c r="I44" s="524" t="n">
        <v>10.29</v>
      </c>
      <c r="J44" s="524" t="n">
        <v>8.64</v>
      </c>
      <c r="K44" s="524" t="s">
        <v>66</v>
      </c>
      <c r="L44" s="524" t="n">
        <v>8.64</v>
      </c>
      <c r="M44" s="524" t="n">
        <v>10.64</v>
      </c>
      <c r="N44" s="524" t="n">
        <v>7.9</v>
      </c>
      <c r="O44" s="524" t="n">
        <v>8.08</v>
      </c>
      <c r="P44" s="524" t="n">
        <v>10.61</v>
      </c>
      <c r="Q44" s="524" t="n">
        <v>12.25</v>
      </c>
      <c r="R44" s="524" t="n">
        <v>10.71</v>
      </c>
      <c r="S44" s="524" t="n">
        <v>11.2</v>
      </c>
      <c r="T44" s="524" t="n">
        <v>11.25</v>
      </c>
      <c r="U44" s="524" t="n">
        <v>11.25</v>
      </c>
      <c r="V44" s="524" t="n">
        <v>10.42</v>
      </c>
      <c r="W44" s="524" t="n">
        <v>10.25</v>
      </c>
      <c r="X44" s="528" t="n">
        <v>10.3</v>
      </c>
      <c r="Y44" s="490" t="s">
        <v>24</v>
      </c>
      <c r="Z44" s="527"/>
      <c r="AA44" s="504"/>
      <c r="AB44" s="719"/>
    </row>
    <row r="45" s="588" customFormat="true" ht="12.75" hidden="false" customHeight="false" outlineLevel="0" collapsed="false">
      <c r="A45" s="720"/>
      <c r="B45" s="615" t="s">
        <v>14</v>
      </c>
      <c r="C45" s="721" t="s">
        <v>20</v>
      </c>
      <c r="D45" s="524" t="s">
        <v>66</v>
      </c>
      <c r="E45" s="524" t="n">
        <v>12</v>
      </c>
      <c r="F45" s="524" t="n">
        <v>12</v>
      </c>
      <c r="G45" s="524" t="n">
        <v>7.95</v>
      </c>
      <c r="H45" s="524" t="n">
        <v>8.01</v>
      </c>
      <c r="I45" s="524" t="n">
        <v>7.98</v>
      </c>
      <c r="J45" s="524" t="n">
        <v>9.5</v>
      </c>
      <c r="K45" s="524" t="s">
        <v>66</v>
      </c>
      <c r="L45" s="524" t="n">
        <v>9.5</v>
      </c>
      <c r="M45" s="524" t="n">
        <v>6.25</v>
      </c>
      <c r="N45" s="524" t="n">
        <v>7.91</v>
      </c>
      <c r="O45" s="524" t="n">
        <v>6.55</v>
      </c>
      <c r="P45" s="524" t="n">
        <v>7.47</v>
      </c>
      <c r="Q45" s="524" t="s">
        <v>66</v>
      </c>
      <c r="R45" s="524" t="n">
        <v>7.47</v>
      </c>
      <c r="S45" s="524" t="n">
        <v>8.69</v>
      </c>
      <c r="T45" s="524" t="n">
        <v>10.88</v>
      </c>
      <c r="U45" s="524" t="n">
        <v>10.75</v>
      </c>
      <c r="V45" s="524" t="n">
        <v>8.04</v>
      </c>
      <c r="W45" s="524" t="n">
        <v>9.75</v>
      </c>
      <c r="X45" s="528" t="n">
        <v>9.08</v>
      </c>
      <c r="Y45" s="490" t="s">
        <v>21</v>
      </c>
      <c r="Z45" s="497" t="s">
        <v>14</v>
      </c>
      <c r="AA45" s="504"/>
      <c r="AB45" s="719"/>
    </row>
    <row r="46" s="588" customFormat="true" ht="12.75" hidden="false" customHeight="false" outlineLevel="0" collapsed="false">
      <c r="A46" s="720"/>
      <c r="B46" s="720"/>
      <c r="C46" s="721" t="s">
        <v>23</v>
      </c>
      <c r="D46" s="524" t="s">
        <v>66</v>
      </c>
      <c r="E46" s="524" t="n">
        <v>13.44</v>
      </c>
      <c r="F46" s="524" t="n">
        <v>13.44</v>
      </c>
      <c r="G46" s="524" t="n">
        <v>9.82</v>
      </c>
      <c r="H46" s="524" t="n">
        <v>8.51</v>
      </c>
      <c r="I46" s="524" t="n">
        <v>9.17</v>
      </c>
      <c r="J46" s="524" t="n">
        <v>12.25</v>
      </c>
      <c r="K46" s="524" t="s">
        <v>66</v>
      </c>
      <c r="L46" s="524" t="n">
        <v>12.25</v>
      </c>
      <c r="M46" s="524" t="n">
        <v>7.2</v>
      </c>
      <c r="N46" s="524" t="n">
        <v>8.12</v>
      </c>
      <c r="O46" s="524" t="n">
        <v>7.36</v>
      </c>
      <c r="P46" s="524" t="n">
        <v>9.47</v>
      </c>
      <c r="Q46" s="524" t="s">
        <v>66</v>
      </c>
      <c r="R46" s="524" t="n">
        <v>9.47</v>
      </c>
      <c r="S46" s="524" t="n">
        <v>13.61</v>
      </c>
      <c r="T46" s="524" t="n">
        <v>11.74</v>
      </c>
      <c r="U46" s="524" t="n">
        <v>11.85</v>
      </c>
      <c r="V46" s="524" t="n">
        <v>10.11</v>
      </c>
      <c r="W46" s="524" t="n">
        <v>10.47</v>
      </c>
      <c r="X46" s="528" t="n">
        <v>10.33</v>
      </c>
      <c r="Y46" s="490" t="s">
        <v>24</v>
      </c>
      <c r="Z46" s="497"/>
      <c r="AA46" s="497"/>
      <c r="AB46" s="719"/>
    </row>
    <row r="47" s="588" customFormat="true" ht="12.75" hidden="false" customHeight="false" outlineLevel="0" collapsed="false">
      <c r="A47" s="720"/>
      <c r="B47" s="615" t="s">
        <v>15</v>
      </c>
      <c r="C47" s="721" t="s">
        <v>20</v>
      </c>
      <c r="D47" s="524" t="s">
        <v>66</v>
      </c>
      <c r="E47" s="524" t="s">
        <v>66</v>
      </c>
      <c r="F47" s="524" t="s">
        <v>66</v>
      </c>
      <c r="G47" s="524" t="n">
        <v>8.42</v>
      </c>
      <c r="H47" s="524" t="n">
        <v>8.13</v>
      </c>
      <c r="I47" s="524" t="n">
        <v>8.24</v>
      </c>
      <c r="J47" s="524" t="n">
        <v>8</v>
      </c>
      <c r="K47" s="524" t="n">
        <v>10</v>
      </c>
      <c r="L47" s="524" t="n">
        <v>9.09</v>
      </c>
      <c r="M47" s="524" t="s">
        <v>66</v>
      </c>
      <c r="N47" s="524" t="n">
        <v>6.74</v>
      </c>
      <c r="O47" s="524" t="n">
        <v>6.74</v>
      </c>
      <c r="P47" s="524" t="n">
        <v>10.08</v>
      </c>
      <c r="Q47" s="524" t="n">
        <v>11</v>
      </c>
      <c r="R47" s="524" t="n">
        <v>10.21</v>
      </c>
      <c r="S47" s="524" t="n">
        <v>8.98</v>
      </c>
      <c r="T47" s="524" t="n">
        <v>10.9</v>
      </c>
      <c r="U47" s="524" t="n">
        <v>10.8</v>
      </c>
      <c r="V47" s="524" t="n">
        <v>8.49</v>
      </c>
      <c r="W47" s="524" t="n">
        <v>8.07</v>
      </c>
      <c r="X47" s="528" t="n">
        <v>8.12</v>
      </c>
      <c r="Y47" s="490" t="s">
        <v>21</v>
      </c>
      <c r="Z47" s="497" t="s">
        <v>15</v>
      </c>
      <c r="AA47" s="504"/>
      <c r="AB47" s="719"/>
    </row>
    <row r="48" s="588" customFormat="true" ht="12.75" hidden="false" customHeight="false" outlineLevel="0" collapsed="false">
      <c r="A48" s="720"/>
      <c r="B48" s="720"/>
      <c r="C48" s="721" t="s">
        <v>23</v>
      </c>
      <c r="D48" s="524" t="s">
        <v>66</v>
      </c>
      <c r="E48" s="524" t="s">
        <v>66</v>
      </c>
      <c r="F48" s="524" t="s">
        <v>66</v>
      </c>
      <c r="G48" s="524" t="n">
        <v>10.34</v>
      </c>
      <c r="H48" s="524" t="n">
        <v>8.76</v>
      </c>
      <c r="I48" s="524" t="n">
        <v>9.34</v>
      </c>
      <c r="J48" s="524" t="n">
        <v>9.22</v>
      </c>
      <c r="K48" s="524" t="n">
        <v>11.02</v>
      </c>
      <c r="L48" s="524" t="n">
        <v>10.2</v>
      </c>
      <c r="M48" s="524" t="s">
        <v>66</v>
      </c>
      <c r="N48" s="524" t="n">
        <v>7.36</v>
      </c>
      <c r="O48" s="524" t="n">
        <v>7.36</v>
      </c>
      <c r="P48" s="524" t="n">
        <v>12.51</v>
      </c>
      <c r="Q48" s="524" t="n">
        <v>12.68</v>
      </c>
      <c r="R48" s="524" t="n">
        <v>12.54</v>
      </c>
      <c r="S48" s="524" t="n">
        <v>12.02</v>
      </c>
      <c r="T48" s="524" t="n">
        <v>11.78</v>
      </c>
      <c r="U48" s="524" t="n">
        <v>11.8</v>
      </c>
      <c r="V48" s="524" t="n">
        <v>10.54</v>
      </c>
      <c r="W48" s="524" t="n">
        <v>8.76</v>
      </c>
      <c r="X48" s="528" t="n">
        <v>8.95</v>
      </c>
      <c r="Y48" s="490" t="s">
        <v>24</v>
      </c>
      <c r="Z48" s="497"/>
      <c r="AA48" s="497"/>
      <c r="AB48" s="719"/>
    </row>
    <row r="49" s="588" customFormat="true" ht="12.75" hidden="false" customHeight="false" outlineLevel="0" collapsed="false">
      <c r="A49" s="720"/>
      <c r="B49" s="615" t="s">
        <v>4</v>
      </c>
      <c r="C49" s="721" t="s">
        <v>20</v>
      </c>
      <c r="D49" s="524" t="n">
        <v>7.14</v>
      </c>
      <c r="E49" s="524" t="s">
        <v>66</v>
      </c>
      <c r="F49" s="524" t="n">
        <v>7.14</v>
      </c>
      <c r="G49" s="524" t="n">
        <v>8.29</v>
      </c>
      <c r="H49" s="524" t="n">
        <v>8.85</v>
      </c>
      <c r="I49" s="524" t="n">
        <v>8.55</v>
      </c>
      <c r="J49" s="524" t="n">
        <v>6.08</v>
      </c>
      <c r="K49" s="524" t="s">
        <v>66</v>
      </c>
      <c r="L49" s="524" t="n">
        <v>6.08</v>
      </c>
      <c r="M49" s="524" t="s">
        <v>66</v>
      </c>
      <c r="N49" s="524" t="n">
        <v>6.29</v>
      </c>
      <c r="O49" s="524" t="n">
        <v>6.29</v>
      </c>
      <c r="P49" s="524" t="n">
        <v>10</v>
      </c>
      <c r="Q49" s="524" t="n">
        <v>7.87</v>
      </c>
      <c r="R49" s="524" t="n">
        <v>8.57</v>
      </c>
      <c r="S49" s="524" t="n">
        <v>8.3</v>
      </c>
      <c r="T49" s="524" t="n">
        <v>10.65</v>
      </c>
      <c r="U49" s="524" t="n">
        <v>10.42</v>
      </c>
      <c r="V49" s="524" t="n">
        <v>7.91</v>
      </c>
      <c r="W49" s="524" t="n">
        <v>8.87</v>
      </c>
      <c r="X49" s="528" t="n">
        <v>8.57</v>
      </c>
      <c r="Y49" s="490" t="s">
        <v>21</v>
      </c>
      <c r="Z49" s="497" t="s">
        <v>4</v>
      </c>
      <c r="AA49" s="504"/>
      <c r="AB49" s="719"/>
    </row>
    <row r="50" s="588" customFormat="true" ht="14.25" hidden="false" customHeight="true" outlineLevel="0" collapsed="false">
      <c r="A50" s="720"/>
      <c r="B50" s="720"/>
      <c r="C50" s="721" t="s">
        <v>23</v>
      </c>
      <c r="D50" s="524" t="n">
        <v>13.39</v>
      </c>
      <c r="E50" s="524" t="s">
        <v>66</v>
      </c>
      <c r="F50" s="524" t="n">
        <v>13.39</v>
      </c>
      <c r="G50" s="524" t="n">
        <v>9.73</v>
      </c>
      <c r="H50" s="524" t="n">
        <v>9.84</v>
      </c>
      <c r="I50" s="524" t="n">
        <v>9.78</v>
      </c>
      <c r="J50" s="524" t="n">
        <v>6.77</v>
      </c>
      <c r="K50" s="524" t="s">
        <v>66</v>
      </c>
      <c r="L50" s="524" t="n">
        <v>6.77</v>
      </c>
      <c r="M50" s="524" t="s">
        <v>66</v>
      </c>
      <c r="N50" s="524" t="n">
        <v>6.75</v>
      </c>
      <c r="O50" s="524" t="n">
        <v>6.75</v>
      </c>
      <c r="P50" s="524" t="n">
        <v>10.93</v>
      </c>
      <c r="Q50" s="524" t="n">
        <v>8.26</v>
      </c>
      <c r="R50" s="524" t="n">
        <v>9.14</v>
      </c>
      <c r="S50" s="524" t="n">
        <v>11.9</v>
      </c>
      <c r="T50" s="524" t="n">
        <v>11.51</v>
      </c>
      <c r="U50" s="524" t="n">
        <v>11.55</v>
      </c>
      <c r="V50" s="524" t="n">
        <v>9.75</v>
      </c>
      <c r="W50" s="524" t="n">
        <v>9.63</v>
      </c>
      <c r="X50" s="528" t="n">
        <v>9.67</v>
      </c>
      <c r="Y50" s="490" t="s">
        <v>24</v>
      </c>
      <c r="Z50" s="497"/>
      <c r="AA50" s="497"/>
      <c r="AB50" s="719"/>
    </row>
    <row r="51" s="588" customFormat="true" ht="12.75" hidden="false" customHeight="false" outlineLevel="0" collapsed="false">
      <c r="A51" s="720"/>
      <c r="B51" s="615" t="s">
        <v>5</v>
      </c>
      <c r="C51" s="721" t="s">
        <v>20</v>
      </c>
      <c r="D51" s="524" t="n">
        <v>10</v>
      </c>
      <c r="E51" s="524" t="s">
        <v>66</v>
      </c>
      <c r="F51" s="524" t="n">
        <v>10</v>
      </c>
      <c r="G51" s="524" t="n">
        <v>8.23</v>
      </c>
      <c r="H51" s="524" t="n">
        <v>8.7</v>
      </c>
      <c r="I51" s="524" t="n">
        <v>8.47</v>
      </c>
      <c r="J51" s="524" t="n">
        <v>9.52</v>
      </c>
      <c r="K51" s="524" t="s">
        <v>66</v>
      </c>
      <c r="L51" s="524" t="n">
        <v>9.52</v>
      </c>
      <c r="M51" s="524" t="n">
        <v>10.75</v>
      </c>
      <c r="N51" s="524" t="n">
        <v>8.85</v>
      </c>
      <c r="O51" s="524" t="n">
        <v>9.21</v>
      </c>
      <c r="P51" s="524" t="n">
        <v>12.4</v>
      </c>
      <c r="Q51" s="524" t="n">
        <v>9.13</v>
      </c>
      <c r="R51" s="524" t="n">
        <v>9.92</v>
      </c>
      <c r="S51" s="524" t="n">
        <v>8.84</v>
      </c>
      <c r="T51" s="524" t="n">
        <v>11.04</v>
      </c>
      <c r="U51" s="524" t="n">
        <v>10.86</v>
      </c>
      <c r="V51" s="524" t="n">
        <v>8.61</v>
      </c>
      <c r="W51" s="524" t="n">
        <v>10.07</v>
      </c>
      <c r="X51" s="528" t="n">
        <v>9.53</v>
      </c>
      <c r="Y51" s="490" t="s">
        <v>21</v>
      </c>
      <c r="Z51" s="497" t="s">
        <v>5</v>
      </c>
      <c r="AA51" s="504"/>
      <c r="AB51" s="719"/>
    </row>
    <row r="52" s="588" customFormat="true" ht="12.75" hidden="false" customHeight="false" outlineLevel="0" collapsed="false">
      <c r="A52" s="720"/>
      <c r="B52" s="720"/>
      <c r="C52" s="721" t="s">
        <v>23</v>
      </c>
      <c r="D52" s="524" t="n">
        <v>12.46</v>
      </c>
      <c r="E52" s="524" t="s">
        <v>66</v>
      </c>
      <c r="F52" s="524" t="n">
        <v>12.46</v>
      </c>
      <c r="G52" s="524" t="n">
        <v>10.01</v>
      </c>
      <c r="H52" s="524" t="n">
        <v>9.45</v>
      </c>
      <c r="I52" s="524" t="n">
        <v>9.73</v>
      </c>
      <c r="J52" s="524" t="n">
        <v>12.39</v>
      </c>
      <c r="K52" s="524" t="s">
        <v>66</v>
      </c>
      <c r="L52" s="524" t="n">
        <v>12.39</v>
      </c>
      <c r="M52" s="524" t="n">
        <v>13.42</v>
      </c>
      <c r="N52" s="524" t="n">
        <v>9.2</v>
      </c>
      <c r="O52" s="524" t="n">
        <v>10.01</v>
      </c>
      <c r="P52" s="524" t="n">
        <v>13.6</v>
      </c>
      <c r="Q52" s="524" t="n">
        <v>9.88</v>
      </c>
      <c r="R52" s="524" t="n">
        <v>10.78</v>
      </c>
      <c r="S52" s="524" t="n">
        <v>9.73</v>
      </c>
      <c r="T52" s="524" t="n">
        <v>11.86</v>
      </c>
      <c r="U52" s="524" t="n">
        <v>11.68</v>
      </c>
      <c r="V52" s="524" t="n">
        <v>10.57</v>
      </c>
      <c r="W52" s="524" t="n">
        <v>10.86</v>
      </c>
      <c r="X52" s="528" t="n">
        <v>10.75</v>
      </c>
      <c r="Y52" s="490" t="s">
        <v>24</v>
      </c>
      <c r="Z52" s="497"/>
      <c r="AA52" s="497"/>
      <c r="AB52" s="719"/>
    </row>
    <row r="53" s="588" customFormat="true" ht="12.75" hidden="false" customHeight="false" outlineLevel="0" collapsed="false">
      <c r="A53" s="720"/>
      <c r="B53" s="615" t="s">
        <v>6</v>
      </c>
      <c r="C53" s="721" t="s">
        <v>20</v>
      </c>
      <c r="D53" s="524" t="s">
        <v>66</v>
      </c>
      <c r="E53" s="524" t="s">
        <v>66</v>
      </c>
      <c r="F53" s="524" t="s">
        <v>66</v>
      </c>
      <c r="G53" s="524" t="n">
        <v>8.13</v>
      </c>
      <c r="H53" s="524" t="n">
        <v>7.5</v>
      </c>
      <c r="I53" s="524" t="n">
        <v>7.83</v>
      </c>
      <c r="J53" s="524" t="n">
        <v>6.95</v>
      </c>
      <c r="K53" s="524" t="s">
        <v>66</v>
      </c>
      <c r="L53" s="524" t="n">
        <v>6.95</v>
      </c>
      <c r="M53" s="524" t="n">
        <v>10</v>
      </c>
      <c r="N53" s="524" t="n">
        <v>8.01</v>
      </c>
      <c r="O53" s="524" t="n">
        <v>8.06</v>
      </c>
      <c r="P53" s="524" t="n">
        <v>9.97</v>
      </c>
      <c r="Q53" s="524" t="n">
        <v>0.4</v>
      </c>
      <c r="R53" s="524" t="n">
        <v>8.43</v>
      </c>
      <c r="S53" s="524" t="n">
        <v>10.04</v>
      </c>
      <c r="T53" s="524" t="n">
        <v>11.09</v>
      </c>
      <c r="U53" s="524" t="n">
        <v>11.01</v>
      </c>
      <c r="V53" s="524" t="n">
        <v>7.89</v>
      </c>
      <c r="W53" s="524" t="n">
        <v>9.39</v>
      </c>
      <c r="X53" s="528" t="n">
        <v>8.72</v>
      </c>
      <c r="Y53" s="490" t="s">
        <v>21</v>
      </c>
      <c r="Z53" s="497" t="s">
        <v>6</v>
      </c>
      <c r="AA53" s="504"/>
      <c r="AB53" s="719"/>
    </row>
    <row r="54" s="588" customFormat="true" ht="12.75" hidden="false" customHeight="false" outlineLevel="0" collapsed="false">
      <c r="A54" s="720"/>
      <c r="B54" s="720"/>
      <c r="C54" s="721" t="s">
        <v>23</v>
      </c>
      <c r="D54" s="524" t="s">
        <v>66</v>
      </c>
      <c r="E54" s="524" t="s">
        <v>66</v>
      </c>
      <c r="F54" s="524" t="s">
        <v>66</v>
      </c>
      <c r="G54" s="524" t="n">
        <v>10.46</v>
      </c>
      <c r="H54" s="524" t="n">
        <v>8.12</v>
      </c>
      <c r="I54" s="524" t="n">
        <v>9.36</v>
      </c>
      <c r="J54" s="524" t="n">
        <v>9.89</v>
      </c>
      <c r="K54" s="524" t="s">
        <v>66</v>
      </c>
      <c r="L54" s="524" t="n">
        <v>9.89</v>
      </c>
      <c r="M54" s="524" t="n">
        <v>11.11</v>
      </c>
      <c r="N54" s="524" t="n">
        <v>8.22</v>
      </c>
      <c r="O54" s="524" t="n">
        <v>8.29</v>
      </c>
      <c r="P54" s="524" t="n">
        <v>11.93</v>
      </c>
      <c r="Q54" s="524" t="n">
        <v>0.4</v>
      </c>
      <c r="R54" s="524" t="n">
        <v>10.08</v>
      </c>
      <c r="S54" s="524" t="n">
        <v>14.14</v>
      </c>
      <c r="T54" s="524" t="n">
        <v>11.94</v>
      </c>
      <c r="U54" s="524" t="n">
        <v>12.09</v>
      </c>
      <c r="V54" s="524" t="n">
        <v>10.48</v>
      </c>
      <c r="W54" s="524" t="n">
        <v>10.12</v>
      </c>
      <c r="X54" s="528" t="n">
        <v>10.28</v>
      </c>
      <c r="Y54" s="490" t="s">
        <v>24</v>
      </c>
      <c r="Z54" s="497"/>
      <c r="AA54" s="497"/>
      <c r="AB54" s="719"/>
    </row>
    <row r="55" s="588" customFormat="true" ht="12.75" hidden="false" customHeight="false" outlineLevel="0" collapsed="false">
      <c r="A55" s="720"/>
      <c r="B55" s="628" t="s">
        <v>7</v>
      </c>
      <c r="C55" s="721" t="s">
        <v>20</v>
      </c>
      <c r="D55" s="524" t="n">
        <v>3.91</v>
      </c>
      <c r="E55" s="524" t="n">
        <v>9</v>
      </c>
      <c r="F55" s="524" t="n">
        <v>5.42</v>
      </c>
      <c r="G55" s="524" t="n">
        <v>7.83</v>
      </c>
      <c r="H55" s="524" t="n">
        <v>8.27</v>
      </c>
      <c r="I55" s="524" t="n">
        <v>8.05</v>
      </c>
      <c r="J55" s="524" t="n">
        <v>7.48</v>
      </c>
      <c r="K55" s="524" t="n">
        <v>9</v>
      </c>
      <c r="L55" s="524" t="n">
        <v>7.72</v>
      </c>
      <c r="M55" s="524" t="n">
        <v>10.25</v>
      </c>
      <c r="N55" s="524" t="n">
        <v>6.14</v>
      </c>
      <c r="O55" s="524" t="n">
        <v>6.21</v>
      </c>
      <c r="P55" s="524" t="n">
        <v>10.86</v>
      </c>
      <c r="Q55" s="524" t="n">
        <v>9.16</v>
      </c>
      <c r="R55" s="524" t="n">
        <v>9.46</v>
      </c>
      <c r="S55" s="524" t="n">
        <v>9.19</v>
      </c>
      <c r="T55" s="524" t="n">
        <v>10.9</v>
      </c>
      <c r="U55" s="524" t="n">
        <v>10.77</v>
      </c>
      <c r="V55" s="524" t="n">
        <v>7.59</v>
      </c>
      <c r="W55" s="524" t="n">
        <v>8.51</v>
      </c>
      <c r="X55" s="528" t="n">
        <v>8.2</v>
      </c>
      <c r="Y55" s="490" t="s">
        <v>21</v>
      </c>
      <c r="Z55" s="482" t="s">
        <v>7</v>
      </c>
      <c r="AA55" s="504"/>
      <c r="AB55" s="719"/>
    </row>
    <row r="56" s="588" customFormat="true" ht="12.75" hidden="false" customHeight="false" outlineLevel="0" collapsed="false">
      <c r="A56" s="720"/>
      <c r="B56" s="720"/>
      <c r="C56" s="716" t="s">
        <v>23</v>
      </c>
      <c r="D56" s="562" t="n">
        <v>11.79</v>
      </c>
      <c r="E56" s="562" t="n">
        <v>9.57</v>
      </c>
      <c r="F56" s="562" t="n">
        <v>11.13</v>
      </c>
      <c r="G56" s="562" t="n">
        <v>9.29</v>
      </c>
      <c r="H56" s="562" t="n">
        <v>9.25</v>
      </c>
      <c r="I56" s="562" t="n">
        <v>9.27</v>
      </c>
      <c r="J56" s="562" t="n">
        <v>9.95</v>
      </c>
      <c r="K56" s="562" t="n">
        <v>9.19</v>
      </c>
      <c r="L56" s="562" t="n">
        <v>9.83</v>
      </c>
      <c r="M56" s="562" t="n">
        <v>12.7</v>
      </c>
      <c r="N56" s="562" t="n">
        <v>6.52</v>
      </c>
      <c r="O56" s="562" t="n">
        <v>6.62</v>
      </c>
      <c r="P56" s="562" t="n">
        <v>13.78</v>
      </c>
      <c r="Q56" s="562" t="n">
        <v>9.95</v>
      </c>
      <c r="R56" s="562" t="n">
        <v>10.63</v>
      </c>
      <c r="S56" s="562" t="n">
        <v>11.32</v>
      </c>
      <c r="T56" s="562" t="n">
        <v>11.8</v>
      </c>
      <c r="U56" s="562" t="n">
        <v>11.76</v>
      </c>
      <c r="V56" s="562" t="n">
        <v>9.67</v>
      </c>
      <c r="W56" s="562" t="n">
        <v>9.29</v>
      </c>
      <c r="X56" s="717" t="n">
        <v>9.42</v>
      </c>
      <c r="Y56" s="503" t="s">
        <v>24</v>
      </c>
      <c r="Z56" s="482"/>
      <c r="AA56" s="482"/>
      <c r="AB56" s="719"/>
    </row>
    <row r="57" s="588" customFormat="true" ht="12.75" hidden="false" customHeight="false" outlineLevel="0" collapsed="false">
      <c r="A57" s="483" t="n">
        <v>2014</v>
      </c>
      <c r="B57" s="527" t="s">
        <v>8</v>
      </c>
      <c r="C57" s="484" t="s">
        <v>20</v>
      </c>
      <c r="D57" s="524" t="s">
        <v>66</v>
      </c>
      <c r="E57" s="524" t="s">
        <v>66</v>
      </c>
      <c r="F57" s="524" t="s">
        <v>66</v>
      </c>
      <c r="G57" s="524" t="n">
        <v>8.86</v>
      </c>
      <c r="H57" s="524" t="n">
        <v>7.69</v>
      </c>
      <c r="I57" s="524" t="n">
        <v>8.42</v>
      </c>
      <c r="J57" s="524" t="n">
        <v>9.5</v>
      </c>
      <c r="K57" s="524" t="s">
        <v>66</v>
      </c>
      <c r="L57" s="524" t="n">
        <v>9.5</v>
      </c>
      <c r="M57" s="524" t="n">
        <v>5.75</v>
      </c>
      <c r="N57" s="524" t="n">
        <v>3</v>
      </c>
      <c r="O57" s="524" t="n">
        <v>5.75</v>
      </c>
      <c r="P57" s="524" t="n">
        <v>8.94</v>
      </c>
      <c r="Q57" s="524" t="n">
        <v>12</v>
      </c>
      <c r="R57" s="524" t="n">
        <v>9.28</v>
      </c>
      <c r="S57" s="524" t="n">
        <v>6.64</v>
      </c>
      <c r="T57" s="524" t="n">
        <v>11.05</v>
      </c>
      <c r="U57" s="524" t="n">
        <v>10.56</v>
      </c>
      <c r="V57" s="524" t="n">
        <v>8.11</v>
      </c>
      <c r="W57" s="524" t="n">
        <v>9.55</v>
      </c>
      <c r="X57" s="528" t="n">
        <v>8.73</v>
      </c>
      <c r="Y57" s="490" t="s">
        <v>21</v>
      </c>
      <c r="Z57" s="615" t="s">
        <v>8</v>
      </c>
      <c r="AA57" s="483" t="n">
        <v>2014</v>
      </c>
      <c r="AB57" s="719"/>
    </row>
    <row r="58" s="588" customFormat="true" ht="12.75" hidden="false" customHeight="false" outlineLevel="0" collapsed="false">
      <c r="A58" s="483"/>
      <c r="B58" s="527"/>
      <c r="C58" s="484" t="s">
        <v>23</v>
      </c>
      <c r="D58" s="524" t="s">
        <v>66</v>
      </c>
      <c r="E58" s="524" t="s">
        <v>66</v>
      </c>
      <c r="F58" s="524" t="s">
        <v>66</v>
      </c>
      <c r="G58" s="524" t="n">
        <v>10.3</v>
      </c>
      <c r="H58" s="524" t="n">
        <v>8.16</v>
      </c>
      <c r="I58" s="524" t="n">
        <v>9.49</v>
      </c>
      <c r="J58" s="524" t="n">
        <v>12.28</v>
      </c>
      <c r="K58" s="524" t="s">
        <v>66</v>
      </c>
      <c r="L58" s="524" t="n">
        <v>12.28</v>
      </c>
      <c r="M58" s="524" t="n">
        <v>6.25</v>
      </c>
      <c r="N58" s="524" t="n">
        <v>3</v>
      </c>
      <c r="O58" s="524" t="n">
        <v>6.25</v>
      </c>
      <c r="P58" s="524" t="n">
        <v>10.57</v>
      </c>
      <c r="Q58" s="524" t="n">
        <v>13.73</v>
      </c>
      <c r="R58" s="524" t="n">
        <v>10.92</v>
      </c>
      <c r="S58" s="524" t="n">
        <v>8.19</v>
      </c>
      <c r="T58" s="524" t="n">
        <v>12.05</v>
      </c>
      <c r="U58" s="524" t="n">
        <v>11.62</v>
      </c>
      <c r="V58" s="524" t="n">
        <v>9.55</v>
      </c>
      <c r="W58" s="524" t="n">
        <v>10.32</v>
      </c>
      <c r="X58" s="528" t="n">
        <v>9.88</v>
      </c>
      <c r="Y58" s="490" t="s">
        <v>24</v>
      </c>
      <c r="Z58" s="615"/>
      <c r="AA58" s="483"/>
      <c r="AB58" s="719"/>
    </row>
    <row r="59" s="588" customFormat="true" ht="12.75" hidden="false" customHeight="false" outlineLevel="0" collapsed="false">
      <c r="A59" s="483"/>
      <c r="B59" s="527" t="s">
        <v>9</v>
      </c>
      <c r="C59" s="484" t="s">
        <v>20</v>
      </c>
      <c r="D59" s="524" t="n">
        <v>6.9</v>
      </c>
      <c r="E59" s="524" t="n">
        <v>12.5</v>
      </c>
      <c r="F59" s="524" t="n">
        <v>6.92</v>
      </c>
      <c r="G59" s="524" t="n">
        <v>7.72</v>
      </c>
      <c r="H59" s="524" t="n">
        <v>8.28</v>
      </c>
      <c r="I59" s="524" t="n">
        <v>8</v>
      </c>
      <c r="J59" s="524" t="s">
        <v>66</v>
      </c>
      <c r="K59" s="524" t="s">
        <v>66</v>
      </c>
      <c r="L59" s="524" t="s">
        <v>66</v>
      </c>
      <c r="M59" s="524" t="n">
        <v>12.33</v>
      </c>
      <c r="N59" s="524" t="s">
        <v>66</v>
      </c>
      <c r="O59" s="524" t="n">
        <v>12.33</v>
      </c>
      <c r="P59" s="524" t="n">
        <v>10.75</v>
      </c>
      <c r="Q59" s="524" t="n">
        <v>11</v>
      </c>
      <c r="R59" s="524" t="n">
        <v>10.92</v>
      </c>
      <c r="S59" s="524" t="n">
        <v>10.01</v>
      </c>
      <c r="T59" s="524" t="n">
        <v>10.97</v>
      </c>
      <c r="U59" s="524" t="n">
        <v>10.92</v>
      </c>
      <c r="V59" s="524" t="n">
        <v>7.79</v>
      </c>
      <c r="W59" s="524" t="n">
        <v>9.81</v>
      </c>
      <c r="X59" s="528" t="n">
        <v>9.11</v>
      </c>
      <c r="Y59" s="490" t="s">
        <v>21</v>
      </c>
      <c r="Z59" s="615" t="s">
        <v>9</v>
      </c>
      <c r="AA59" s="483"/>
      <c r="AB59" s="719"/>
    </row>
    <row r="60" s="588" customFormat="true" ht="12.75" hidden="false" customHeight="false" outlineLevel="0" collapsed="false">
      <c r="A60" s="483"/>
      <c r="B60" s="527"/>
      <c r="C60" s="484" t="s">
        <v>23</v>
      </c>
      <c r="D60" s="524" t="n">
        <v>9.08</v>
      </c>
      <c r="E60" s="524" t="n">
        <v>15.48</v>
      </c>
      <c r="F60" s="524" t="n">
        <v>9.1</v>
      </c>
      <c r="G60" s="524" t="n">
        <v>9.03</v>
      </c>
      <c r="H60" s="524" t="n">
        <v>8.81</v>
      </c>
      <c r="I60" s="524" t="n">
        <v>8.92</v>
      </c>
      <c r="J60" s="524" t="s">
        <v>66</v>
      </c>
      <c r="K60" s="524" t="s">
        <v>66</v>
      </c>
      <c r="L60" s="524" t="s">
        <v>66</v>
      </c>
      <c r="M60" s="524" t="n">
        <v>14.86</v>
      </c>
      <c r="N60" s="524" t="s">
        <v>66</v>
      </c>
      <c r="O60" s="524" t="n">
        <v>14.86</v>
      </c>
      <c r="P60" s="524" t="n">
        <v>13.97</v>
      </c>
      <c r="Q60" s="524" t="n">
        <v>12.69</v>
      </c>
      <c r="R60" s="524" t="n">
        <v>13.12</v>
      </c>
      <c r="S60" s="524" t="n">
        <v>13.37</v>
      </c>
      <c r="T60" s="524" t="n">
        <v>12.15</v>
      </c>
      <c r="U60" s="524" t="n">
        <v>12.21</v>
      </c>
      <c r="V60" s="524" t="n">
        <v>9.28</v>
      </c>
      <c r="W60" s="524" t="n">
        <v>10.71</v>
      </c>
      <c r="X60" s="528" t="n">
        <v>10.21</v>
      </c>
      <c r="Y60" s="490" t="s">
        <v>24</v>
      </c>
      <c r="Z60" s="615"/>
      <c r="AA60" s="483"/>
      <c r="AB60" s="719"/>
    </row>
    <row r="61" s="588" customFormat="true" ht="12.75" hidden="false" customHeight="false" outlineLevel="0" collapsed="false">
      <c r="A61" s="483"/>
      <c r="B61" s="627" t="s">
        <v>10</v>
      </c>
      <c r="C61" s="521" t="s">
        <v>20</v>
      </c>
      <c r="D61" s="524" t="n">
        <v>5</v>
      </c>
      <c r="E61" s="524" t="s">
        <v>66</v>
      </c>
      <c r="F61" s="524" t="n">
        <v>5</v>
      </c>
      <c r="G61" s="524" t="n">
        <v>7.94</v>
      </c>
      <c r="H61" s="524" t="n">
        <v>9</v>
      </c>
      <c r="I61" s="524" t="n">
        <v>8.34</v>
      </c>
      <c r="J61" s="524" t="n">
        <v>7.5</v>
      </c>
      <c r="K61" s="524" t="s">
        <v>66</v>
      </c>
      <c r="L61" s="524" t="n">
        <v>7.5</v>
      </c>
      <c r="M61" s="524" t="s">
        <v>66</v>
      </c>
      <c r="N61" s="524" t="n">
        <v>12</v>
      </c>
      <c r="O61" s="524" t="n">
        <v>12</v>
      </c>
      <c r="P61" s="524" t="n">
        <v>10.68</v>
      </c>
      <c r="Q61" s="524" t="n">
        <v>12</v>
      </c>
      <c r="R61" s="524" t="n">
        <v>10.74</v>
      </c>
      <c r="S61" s="524" t="n">
        <v>9.28</v>
      </c>
      <c r="T61" s="524" t="n">
        <v>10.72</v>
      </c>
      <c r="U61" s="524" t="n">
        <v>10.65</v>
      </c>
      <c r="V61" s="524" t="n">
        <v>7.88</v>
      </c>
      <c r="W61" s="524" t="n">
        <v>10.07</v>
      </c>
      <c r="X61" s="528" t="n">
        <v>9.07</v>
      </c>
      <c r="Y61" s="490" t="s">
        <v>21</v>
      </c>
      <c r="Z61" s="627" t="s">
        <v>10</v>
      </c>
      <c r="AA61" s="483"/>
      <c r="AB61" s="719"/>
    </row>
    <row r="62" s="588" customFormat="true" ht="12.75" hidden="false" customHeight="false" outlineLevel="0" collapsed="false">
      <c r="A62" s="483"/>
      <c r="B62" s="627"/>
      <c r="C62" s="721" t="s">
        <v>23</v>
      </c>
      <c r="D62" s="524" t="n">
        <v>5.19</v>
      </c>
      <c r="E62" s="524" t="s">
        <v>66</v>
      </c>
      <c r="F62" s="524" t="n">
        <v>5.19</v>
      </c>
      <c r="G62" s="524" t="n">
        <v>9.11</v>
      </c>
      <c r="H62" s="524" t="n">
        <v>9.68</v>
      </c>
      <c r="I62" s="524" t="n">
        <v>9.33</v>
      </c>
      <c r="J62" s="524" t="n">
        <v>9.86</v>
      </c>
      <c r="K62" s="524" t="s">
        <v>66</v>
      </c>
      <c r="L62" s="524" t="n">
        <v>9.86</v>
      </c>
      <c r="M62" s="524" t="s">
        <v>66</v>
      </c>
      <c r="N62" s="524" t="n">
        <v>13.47</v>
      </c>
      <c r="O62" s="524" t="n">
        <v>13.47</v>
      </c>
      <c r="P62" s="524" t="n">
        <v>15.05</v>
      </c>
      <c r="Q62" s="524" t="n">
        <v>13.16</v>
      </c>
      <c r="R62" s="524" t="n">
        <v>14.97</v>
      </c>
      <c r="S62" s="524" t="n">
        <v>12.18</v>
      </c>
      <c r="T62" s="524" t="n">
        <v>11.85</v>
      </c>
      <c r="U62" s="524" t="n">
        <v>11.86</v>
      </c>
      <c r="V62" s="524" t="n">
        <v>9.4</v>
      </c>
      <c r="W62" s="524" t="n">
        <v>11.03</v>
      </c>
      <c r="X62" s="528" t="n">
        <v>10.28</v>
      </c>
      <c r="Y62" s="490" t="s">
        <v>24</v>
      </c>
      <c r="Z62" s="627"/>
      <c r="AA62" s="483"/>
      <c r="AB62" s="719"/>
    </row>
    <row r="63" s="588" customFormat="true" ht="12.75" hidden="false" customHeight="false" outlineLevel="0" collapsed="false">
      <c r="A63" s="483"/>
      <c r="B63" s="527" t="s">
        <v>11</v>
      </c>
      <c r="C63" s="484" t="s">
        <v>20</v>
      </c>
      <c r="D63" s="524" t="s">
        <v>66</v>
      </c>
      <c r="E63" s="524" t="s">
        <v>66</v>
      </c>
      <c r="F63" s="524" t="s">
        <v>66</v>
      </c>
      <c r="G63" s="524" t="n">
        <v>8.36</v>
      </c>
      <c r="H63" s="524" t="n">
        <v>7.8</v>
      </c>
      <c r="I63" s="524" t="n">
        <v>8.03</v>
      </c>
      <c r="J63" s="524" t="n">
        <v>9.45</v>
      </c>
      <c r="K63" s="524" t="n">
        <v>9</v>
      </c>
      <c r="L63" s="524" t="n">
        <v>9.4</v>
      </c>
      <c r="M63" s="524" t="n">
        <v>5.03</v>
      </c>
      <c r="N63" s="524" t="s">
        <v>66</v>
      </c>
      <c r="O63" s="524" t="n">
        <v>5.03</v>
      </c>
      <c r="P63" s="524" t="n">
        <v>12.67</v>
      </c>
      <c r="Q63" s="524" t="n">
        <v>12</v>
      </c>
      <c r="R63" s="524" t="n">
        <v>12.52</v>
      </c>
      <c r="S63" s="524" t="n">
        <v>9.53</v>
      </c>
      <c r="T63" s="524" t="n">
        <v>10.69</v>
      </c>
      <c r="U63" s="524" t="n">
        <v>10.63</v>
      </c>
      <c r="V63" s="524" t="n">
        <v>8</v>
      </c>
      <c r="W63" s="524" t="n">
        <v>9.22</v>
      </c>
      <c r="X63" s="528" t="n">
        <v>8.77</v>
      </c>
      <c r="Y63" s="490" t="s">
        <v>21</v>
      </c>
      <c r="Z63" s="497" t="s">
        <v>11</v>
      </c>
      <c r="AA63" s="483"/>
      <c r="AB63" s="719"/>
    </row>
    <row r="64" s="588" customFormat="true" ht="12.75" hidden="false" customHeight="false" outlineLevel="0" collapsed="false">
      <c r="A64" s="483"/>
      <c r="B64" s="527"/>
      <c r="C64" s="484" t="s">
        <v>23</v>
      </c>
      <c r="D64" s="524" t="s">
        <v>66</v>
      </c>
      <c r="E64" s="524" t="s">
        <v>66</v>
      </c>
      <c r="F64" s="524" t="s">
        <v>66</v>
      </c>
      <c r="G64" s="524" t="n">
        <v>10.58</v>
      </c>
      <c r="H64" s="524" t="n">
        <v>8.3</v>
      </c>
      <c r="I64" s="524" t="n">
        <v>9.22</v>
      </c>
      <c r="J64" s="524" t="n">
        <v>12.16</v>
      </c>
      <c r="K64" s="524" t="n">
        <v>9.08</v>
      </c>
      <c r="L64" s="524" t="n">
        <v>11.85</v>
      </c>
      <c r="M64" s="524" t="n">
        <v>5.16</v>
      </c>
      <c r="N64" s="524" t="s">
        <v>66</v>
      </c>
      <c r="O64" s="524" t="n">
        <v>5.16</v>
      </c>
      <c r="P64" s="524" t="n">
        <v>17.4</v>
      </c>
      <c r="Q64" s="524" t="n">
        <v>13.09</v>
      </c>
      <c r="R64" s="524" t="n">
        <v>16.44</v>
      </c>
      <c r="S64" s="524" t="n">
        <v>12.02</v>
      </c>
      <c r="T64" s="524" t="n">
        <v>11.87</v>
      </c>
      <c r="U64" s="524" t="n">
        <v>11.88</v>
      </c>
      <c r="V64" s="524" t="n">
        <v>9.94</v>
      </c>
      <c r="W64" s="524" t="n">
        <v>10.04</v>
      </c>
      <c r="X64" s="528" t="n">
        <v>10.01</v>
      </c>
      <c r="Y64" s="490" t="s">
        <v>24</v>
      </c>
      <c r="Z64" s="497"/>
      <c r="AA64" s="497"/>
      <c r="AB64" s="719"/>
    </row>
    <row r="65" s="588" customFormat="true" ht="12.75" hidden="false" customHeight="false" outlineLevel="0" collapsed="false">
      <c r="A65" s="483"/>
      <c r="B65" s="527" t="s">
        <v>12</v>
      </c>
      <c r="C65" s="484" t="s">
        <v>20</v>
      </c>
      <c r="D65" s="524" t="s">
        <v>66</v>
      </c>
      <c r="E65" s="524" t="s">
        <v>66</v>
      </c>
      <c r="F65" s="524" t="s">
        <v>66</v>
      </c>
      <c r="G65" s="524" t="n">
        <v>8.51</v>
      </c>
      <c r="H65" s="524" t="n">
        <v>8.66</v>
      </c>
      <c r="I65" s="524" t="n">
        <v>8.57</v>
      </c>
      <c r="J65" s="524" t="s">
        <v>66</v>
      </c>
      <c r="K65" s="524" t="s">
        <v>66</v>
      </c>
      <c r="L65" s="524" t="s">
        <v>66</v>
      </c>
      <c r="M65" s="524" t="n">
        <v>8.23</v>
      </c>
      <c r="N65" s="524" t="n">
        <v>10</v>
      </c>
      <c r="O65" s="524" t="n">
        <v>8.85</v>
      </c>
      <c r="P65" s="524" t="n">
        <v>9.8</v>
      </c>
      <c r="Q65" s="524" t="n">
        <v>7.82</v>
      </c>
      <c r="R65" s="524" t="n">
        <v>8.35</v>
      </c>
      <c r="S65" s="524" t="n">
        <v>8.93</v>
      </c>
      <c r="T65" s="524" t="n">
        <v>10.84</v>
      </c>
      <c r="U65" s="524" t="n">
        <v>10.69</v>
      </c>
      <c r="V65" s="524" t="n">
        <v>8.58</v>
      </c>
      <c r="W65" s="524" t="n">
        <v>9.99</v>
      </c>
      <c r="X65" s="528" t="n">
        <v>9.47</v>
      </c>
      <c r="Y65" s="490" t="s">
        <v>21</v>
      </c>
      <c r="Z65" s="497" t="s">
        <v>12</v>
      </c>
      <c r="AA65" s="483"/>
      <c r="AB65" s="719"/>
    </row>
    <row r="66" s="588" customFormat="true" ht="12.75" hidden="false" customHeight="false" outlineLevel="0" collapsed="false">
      <c r="A66" s="483"/>
      <c r="B66" s="527"/>
      <c r="C66" s="484" t="s">
        <v>23</v>
      </c>
      <c r="D66" s="524" t="s">
        <v>66</v>
      </c>
      <c r="E66" s="524" t="s">
        <v>66</v>
      </c>
      <c r="F66" s="524" t="s">
        <v>66</v>
      </c>
      <c r="G66" s="524" t="n">
        <v>9.99</v>
      </c>
      <c r="H66" s="524" t="n">
        <v>9.34</v>
      </c>
      <c r="I66" s="524" t="n">
        <v>9.74</v>
      </c>
      <c r="J66" s="524" t="s">
        <v>66</v>
      </c>
      <c r="K66" s="524" t="s">
        <v>66</v>
      </c>
      <c r="L66" s="524" t="s">
        <v>66</v>
      </c>
      <c r="M66" s="524" t="n">
        <v>8.25</v>
      </c>
      <c r="N66" s="524" t="n">
        <v>11.34</v>
      </c>
      <c r="O66" s="524" t="n">
        <v>9.33</v>
      </c>
      <c r="P66" s="524" t="n">
        <v>12.01</v>
      </c>
      <c r="Q66" s="524" t="n">
        <v>8.11</v>
      </c>
      <c r="R66" s="524" t="n">
        <v>9.16</v>
      </c>
      <c r="S66" s="524" t="n">
        <v>11.3</v>
      </c>
      <c r="T66" s="524" t="n">
        <v>11.99</v>
      </c>
      <c r="U66" s="524" t="n">
        <v>11.94</v>
      </c>
      <c r="V66" s="524" t="n">
        <v>10.13</v>
      </c>
      <c r="W66" s="524" t="n">
        <v>10.96</v>
      </c>
      <c r="X66" s="528" t="n">
        <v>10.65</v>
      </c>
      <c r="Y66" s="490" t="s">
        <v>24</v>
      </c>
      <c r="Z66" s="497"/>
      <c r="AA66" s="497"/>
      <c r="AB66" s="719"/>
    </row>
    <row r="67" s="588" customFormat="true" ht="12.75" hidden="false" customHeight="false" outlineLevel="0" collapsed="false">
      <c r="A67" s="483"/>
      <c r="B67" s="627" t="s">
        <v>13</v>
      </c>
      <c r="C67" s="521" t="s">
        <v>20</v>
      </c>
      <c r="D67" s="524" t="s">
        <v>66</v>
      </c>
      <c r="E67" s="524" t="s">
        <v>66</v>
      </c>
      <c r="F67" s="524" t="s">
        <v>66</v>
      </c>
      <c r="G67" s="524" t="n">
        <v>8.09</v>
      </c>
      <c r="H67" s="524" t="n">
        <v>7.2</v>
      </c>
      <c r="I67" s="524" t="n">
        <v>7.62</v>
      </c>
      <c r="J67" s="524" t="n">
        <v>7.5</v>
      </c>
      <c r="K67" s="524" t="s">
        <v>66</v>
      </c>
      <c r="L67" s="524" t="n">
        <v>7.5</v>
      </c>
      <c r="M67" s="524" t="s">
        <v>66</v>
      </c>
      <c r="N67" s="524" t="n">
        <v>12</v>
      </c>
      <c r="O67" s="524" t="n">
        <v>12</v>
      </c>
      <c r="P67" s="524" t="s">
        <v>66</v>
      </c>
      <c r="Q67" s="524" t="n">
        <v>7.54</v>
      </c>
      <c r="R67" s="524" t="n">
        <v>7.54</v>
      </c>
      <c r="S67" s="524" t="n">
        <v>9.47</v>
      </c>
      <c r="T67" s="524" t="n">
        <v>10.65</v>
      </c>
      <c r="U67" s="524" t="n">
        <v>10.61</v>
      </c>
      <c r="V67" s="524" t="n">
        <v>8.02</v>
      </c>
      <c r="W67" s="524" t="n">
        <v>9.23</v>
      </c>
      <c r="X67" s="528" t="n">
        <v>8.84</v>
      </c>
      <c r="Y67" s="490" t="s">
        <v>21</v>
      </c>
      <c r="Z67" s="527" t="s">
        <v>13</v>
      </c>
      <c r="AA67" s="483"/>
      <c r="AB67" s="719"/>
    </row>
    <row r="68" s="588" customFormat="true" ht="12.75" hidden="false" customHeight="false" outlineLevel="0" collapsed="false">
      <c r="A68" s="483"/>
      <c r="B68" s="627"/>
      <c r="C68" s="721" t="s">
        <v>23</v>
      </c>
      <c r="D68" s="524" t="s">
        <v>66</v>
      </c>
      <c r="E68" s="524" t="s">
        <v>66</v>
      </c>
      <c r="F68" s="524" t="s">
        <v>66</v>
      </c>
      <c r="G68" s="524" t="n">
        <v>9.64</v>
      </c>
      <c r="H68" s="524" t="n">
        <v>7.65</v>
      </c>
      <c r="I68" s="524" t="n">
        <v>8.59</v>
      </c>
      <c r="J68" s="524" t="n">
        <v>10.07</v>
      </c>
      <c r="K68" s="524" t="s">
        <v>66</v>
      </c>
      <c r="L68" s="524" t="n">
        <v>10.07</v>
      </c>
      <c r="M68" s="524" t="s">
        <v>66</v>
      </c>
      <c r="N68" s="524" t="n">
        <v>12.71</v>
      </c>
      <c r="O68" s="524" t="n">
        <v>12.71</v>
      </c>
      <c r="P68" s="524" t="s">
        <v>66</v>
      </c>
      <c r="Q68" s="524" t="n">
        <v>7.8</v>
      </c>
      <c r="R68" s="524" t="n">
        <v>7.8</v>
      </c>
      <c r="S68" s="524" t="n">
        <v>13.01</v>
      </c>
      <c r="T68" s="524" t="n">
        <v>11.9</v>
      </c>
      <c r="U68" s="524" t="n">
        <v>11.94</v>
      </c>
      <c r="V68" s="524" t="n">
        <v>9.88</v>
      </c>
      <c r="W68" s="524" t="n">
        <v>10.12</v>
      </c>
      <c r="X68" s="528" t="n">
        <v>10.05</v>
      </c>
      <c r="Y68" s="490" t="s">
        <v>24</v>
      </c>
      <c r="Z68" s="527"/>
      <c r="AA68" s="483"/>
      <c r="AB68" s="719"/>
    </row>
    <row r="69" s="588" customFormat="true" ht="12.75" hidden="false" customHeight="false" outlineLevel="0" collapsed="false">
      <c r="A69" s="483"/>
      <c r="B69" s="627" t="s">
        <v>14</v>
      </c>
      <c r="C69" s="721" t="s">
        <v>20</v>
      </c>
      <c r="D69" s="524" t="s">
        <v>66</v>
      </c>
      <c r="E69" s="524" t="s">
        <v>66</v>
      </c>
      <c r="F69" s="524" t="s">
        <v>66</v>
      </c>
      <c r="G69" s="524" t="n">
        <v>7.79</v>
      </c>
      <c r="H69" s="524" t="n">
        <v>6.8</v>
      </c>
      <c r="I69" s="524" t="n">
        <v>7.18</v>
      </c>
      <c r="J69" s="524" t="n">
        <v>9.15</v>
      </c>
      <c r="K69" s="524" t="s">
        <v>66</v>
      </c>
      <c r="L69" s="524" t="n">
        <v>9.15</v>
      </c>
      <c r="M69" s="524" t="n">
        <v>10</v>
      </c>
      <c r="N69" s="524" t="n">
        <v>10</v>
      </c>
      <c r="O69" s="524" t="n">
        <v>10</v>
      </c>
      <c r="P69" s="524" t="n">
        <v>13</v>
      </c>
      <c r="Q69" s="524" t="n">
        <v>11.82</v>
      </c>
      <c r="R69" s="524" t="n">
        <v>11.94</v>
      </c>
      <c r="S69" s="524" t="n">
        <v>9.28</v>
      </c>
      <c r="T69" s="524" t="n">
        <v>10.48</v>
      </c>
      <c r="U69" s="524" t="n">
        <v>10.43</v>
      </c>
      <c r="V69" s="524" t="n">
        <v>8.29</v>
      </c>
      <c r="W69" s="524" t="n">
        <v>8.76</v>
      </c>
      <c r="X69" s="528" t="n">
        <v>8.61</v>
      </c>
      <c r="Y69" s="490" t="s">
        <v>21</v>
      </c>
      <c r="Z69" s="497" t="s">
        <v>14</v>
      </c>
      <c r="AA69" s="483"/>
      <c r="AB69" s="719"/>
    </row>
    <row r="70" s="588" customFormat="true" ht="12.75" hidden="false" customHeight="false" outlineLevel="0" collapsed="false">
      <c r="A70" s="483"/>
      <c r="B70" s="627"/>
      <c r="C70" s="721" t="s">
        <v>23</v>
      </c>
      <c r="D70" s="524" t="s">
        <v>66</v>
      </c>
      <c r="E70" s="524" t="s">
        <v>66</v>
      </c>
      <c r="F70" s="524" t="s">
        <v>66</v>
      </c>
      <c r="G70" s="524" t="n">
        <v>11.1</v>
      </c>
      <c r="H70" s="524" t="n">
        <v>7.23</v>
      </c>
      <c r="I70" s="524" t="n">
        <v>8.72</v>
      </c>
      <c r="J70" s="524" t="n">
        <v>11.76</v>
      </c>
      <c r="K70" s="524" t="s">
        <v>66</v>
      </c>
      <c r="L70" s="524" t="n">
        <v>11.76</v>
      </c>
      <c r="M70" s="524" t="n">
        <v>12.09</v>
      </c>
      <c r="N70" s="524" t="n">
        <v>11.48</v>
      </c>
      <c r="O70" s="524" t="n">
        <v>11.48</v>
      </c>
      <c r="P70" s="524" t="n">
        <v>43.23</v>
      </c>
      <c r="Q70" s="524" t="n">
        <v>14.01</v>
      </c>
      <c r="R70" s="524" t="n">
        <v>16.83</v>
      </c>
      <c r="S70" s="524" t="n">
        <v>12.89</v>
      </c>
      <c r="T70" s="524" t="n">
        <v>11.7</v>
      </c>
      <c r="U70" s="524" t="n">
        <v>11.75</v>
      </c>
      <c r="V70" s="524" t="n">
        <v>11.4</v>
      </c>
      <c r="W70" s="524" t="n">
        <v>9.62</v>
      </c>
      <c r="X70" s="528" t="n">
        <v>10.18</v>
      </c>
      <c r="Y70" s="490" t="s">
        <v>24</v>
      </c>
      <c r="Z70" s="497"/>
      <c r="AA70" s="497"/>
      <c r="AB70" s="719"/>
    </row>
    <row r="71" s="588" customFormat="true" ht="12.75" hidden="false" customHeight="false" outlineLevel="0" collapsed="false">
      <c r="A71" s="483"/>
      <c r="B71" s="627" t="s">
        <v>15</v>
      </c>
      <c r="C71" s="721" t="s">
        <v>20</v>
      </c>
      <c r="D71" s="524" t="n">
        <v>8.25</v>
      </c>
      <c r="E71" s="524" t="s">
        <v>66</v>
      </c>
      <c r="F71" s="524" t="n">
        <v>8.25</v>
      </c>
      <c r="G71" s="524" t="n">
        <v>8.12</v>
      </c>
      <c r="H71" s="524" t="n">
        <v>7.74</v>
      </c>
      <c r="I71" s="524" t="n">
        <v>7.93</v>
      </c>
      <c r="J71" s="524" t="n">
        <v>12</v>
      </c>
      <c r="K71" s="524" t="s">
        <v>66</v>
      </c>
      <c r="L71" s="524" t="n">
        <v>12</v>
      </c>
      <c r="M71" s="524" t="n">
        <v>10.09</v>
      </c>
      <c r="N71" s="524" t="s">
        <v>66</v>
      </c>
      <c r="O71" s="524" t="n">
        <v>10.09</v>
      </c>
      <c r="P71" s="524" t="n">
        <v>12</v>
      </c>
      <c r="Q71" s="524" t="n">
        <v>10.5</v>
      </c>
      <c r="R71" s="524" t="n">
        <v>10.52</v>
      </c>
      <c r="S71" s="524" t="n">
        <v>8.84</v>
      </c>
      <c r="T71" s="524" t="n">
        <v>10.17</v>
      </c>
      <c r="U71" s="524" t="n">
        <v>10.12</v>
      </c>
      <c r="V71" s="524" t="n">
        <v>8.22</v>
      </c>
      <c r="W71" s="524" t="n">
        <v>9.3</v>
      </c>
      <c r="X71" s="528" t="n">
        <v>8.98</v>
      </c>
      <c r="Y71" s="490" t="s">
        <v>21</v>
      </c>
      <c r="Z71" s="497" t="s">
        <v>15</v>
      </c>
      <c r="AA71" s="483"/>
      <c r="AB71" s="719"/>
    </row>
    <row r="72" s="588" customFormat="true" ht="12.75" hidden="false" customHeight="false" outlineLevel="0" collapsed="false">
      <c r="A72" s="483"/>
      <c r="B72" s="627"/>
      <c r="C72" s="721" t="s">
        <v>23</v>
      </c>
      <c r="D72" s="524" t="n">
        <v>9.97</v>
      </c>
      <c r="E72" s="524" t="s">
        <v>66</v>
      </c>
      <c r="F72" s="524" t="n">
        <v>9.97</v>
      </c>
      <c r="G72" s="524" t="n">
        <v>9.59</v>
      </c>
      <c r="H72" s="524" t="n">
        <v>8.35</v>
      </c>
      <c r="I72" s="524" t="n">
        <v>8.97</v>
      </c>
      <c r="J72" s="524" t="n">
        <v>33.53</v>
      </c>
      <c r="K72" s="524" t="s">
        <v>66</v>
      </c>
      <c r="L72" s="524" t="n">
        <v>33.53</v>
      </c>
      <c r="M72" s="524" t="n">
        <v>10.51</v>
      </c>
      <c r="N72" s="524" t="s">
        <v>66</v>
      </c>
      <c r="O72" s="524" t="n">
        <v>10.51</v>
      </c>
      <c r="P72" s="524" t="n">
        <v>14.77</v>
      </c>
      <c r="Q72" s="524" t="n">
        <v>12.37</v>
      </c>
      <c r="R72" s="524" t="n">
        <v>12.41</v>
      </c>
      <c r="S72" s="524" t="n">
        <v>23.75</v>
      </c>
      <c r="T72" s="524" t="n">
        <v>11.36</v>
      </c>
      <c r="U72" s="524" t="n">
        <v>11.85</v>
      </c>
      <c r="V72" s="524" t="n">
        <v>10.66</v>
      </c>
      <c r="W72" s="524" t="n">
        <v>10.29</v>
      </c>
      <c r="X72" s="528" t="n">
        <v>10.4</v>
      </c>
      <c r="Y72" s="490" t="s">
        <v>24</v>
      </c>
      <c r="Z72" s="497"/>
      <c r="AA72" s="497"/>
      <c r="AB72" s="719"/>
    </row>
    <row r="73" s="588" customFormat="true" ht="12.75" hidden="false" customHeight="false" outlineLevel="0" collapsed="false">
      <c r="A73" s="483"/>
      <c r="B73" s="627" t="s">
        <v>4</v>
      </c>
      <c r="C73" s="721" t="s">
        <v>20</v>
      </c>
      <c r="D73" s="524" t="s">
        <v>66</v>
      </c>
      <c r="E73" s="524" t="s">
        <v>66</v>
      </c>
      <c r="F73" s="524" t="s">
        <v>66</v>
      </c>
      <c r="G73" s="524" t="n">
        <v>8.25</v>
      </c>
      <c r="H73" s="524" t="n">
        <v>8.46</v>
      </c>
      <c r="I73" s="524" t="n">
        <v>8.37</v>
      </c>
      <c r="J73" s="524" t="s">
        <v>66</v>
      </c>
      <c r="K73" s="524" t="s">
        <v>66</v>
      </c>
      <c r="L73" s="524" t="s">
        <v>66</v>
      </c>
      <c r="M73" s="524" t="n">
        <v>7.36</v>
      </c>
      <c r="N73" s="524" t="n">
        <v>7.02</v>
      </c>
      <c r="O73" s="524" t="n">
        <v>7.19</v>
      </c>
      <c r="P73" s="524" t="n">
        <v>11.5</v>
      </c>
      <c r="Q73" s="524" t="n">
        <v>12.47</v>
      </c>
      <c r="R73" s="524" t="n">
        <v>12.3</v>
      </c>
      <c r="S73" s="524" t="n">
        <v>10.26</v>
      </c>
      <c r="T73" s="524" t="n">
        <v>10.73</v>
      </c>
      <c r="U73" s="524" t="n">
        <v>10.71</v>
      </c>
      <c r="V73" s="524" t="n">
        <v>8.37</v>
      </c>
      <c r="W73" s="524" t="n">
        <v>9.74</v>
      </c>
      <c r="X73" s="528" t="n">
        <v>9.37</v>
      </c>
      <c r="Y73" s="490" t="s">
        <v>21</v>
      </c>
      <c r="Z73" s="497" t="s">
        <v>4</v>
      </c>
      <c r="AA73" s="483"/>
      <c r="AB73" s="719"/>
    </row>
    <row r="74" s="588" customFormat="true" ht="12.75" hidden="false" customHeight="false" outlineLevel="0" collapsed="false">
      <c r="A74" s="483"/>
      <c r="B74" s="627"/>
      <c r="C74" s="721" t="s">
        <v>23</v>
      </c>
      <c r="D74" s="524" t="s">
        <v>66</v>
      </c>
      <c r="E74" s="524" t="s">
        <v>66</v>
      </c>
      <c r="F74" s="524" t="s">
        <v>66</v>
      </c>
      <c r="G74" s="524" t="n">
        <v>10.75</v>
      </c>
      <c r="H74" s="524" t="n">
        <v>9.17</v>
      </c>
      <c r="I74" s="524" t="n">
        <v>9.86</v>
      </c>
      <c r="J74" s="524" t="s">
        <v>66</v>
      </c>
      <c r="K74" s="524" t="s">
        <v>66</v>
      </c>
      <c r="L74" s="524" t="s">
        <v>66</v>
      </c>
      <c r="M74" s="524" t="n">
        <v>8.73</v>
      </c>
      <c r="N74" s="524" t="n">
        <v>7.31</v>
      </c>
      <c r="O74" s="524" t="n">
        <v>8.02</v>
      </c>
      <c r="P74" s="524" t="n">
        <v>16.13</v>
      </c>
      <c r="Q74" s="524" t="n">
        <v>15.05</v>
      </c>
      <c r="R74" s="524" t="n">
        <v>15.24</v>
      </c>
      <c r="S74" s="524" t="n">
        <v>14.53</v>
      </c>
      <c r="T74" s="524" t="n">
        <v>11.89</v>
      </c>
      <c r="U74" s="524" t="n">
        <v>12.02</v>
      </c>
      <c r="V74" s="524" t="n">
        <v>10.96</v>
      </c>
      <c r="W74" s="524" t="n">
        <v>10.7</v>
      </c>
      <c r="X74" s="528" t="n">
        <v>10.77</v>
      </c>
      <c r="Y74" s="490" t="s">
        <v>24</v>
      </c>
      <c r="Z74" s="497"/>
      <c r="AA74" s="497"/>
      <c r="AB74" s="719"/>
    </row>
    <row r="75" s="588" customFormat="true" ht="12.75" hidden="false" customHeight="false" outlineLevel="0" collapsed="false">
      <c r="A75" s="483"/>
      <c r="B75" s="527" t="s">
        <v>5</v>
      </c>
      <c r="C75" s="721" t="s">
        <v>20</v>
      </c>
      <c r="D75" s="524" t="n">
        <v>9.25</v>
      </c>
      <c r="E75" s="524" t="s">
        <v>66</v>
      </c>
      <c r="F75" s="524" t="n">
        <v>9.25</v>
      </c>
      <c r="G75" s="524" t="n">
        <v>6.83</v>
      </c>
      <c r="H75" s="524" t="n">
        <v>7.62</v>
      </c>
      <c r="I75" s="524" t="n">
        <v>7.26</v>
      </c>
      <c r="J75" s="524" t="n">
        <v>8.47</v>
      </c>
      <c r="K75" s="524" t="s">
        <v>66</v>
      </c>
      <c r="L75" s="524" t="n">
        <v>8.47</v>
      </c>
      <c r="M75" s="524" t="n">
        <v>6.73</v>
      </c>
      <c r="N75" s="524" t="s">
        <v>66</v>
      </c>
      <c r="O75" s="524" t="n">
        <v>6.73</v>
      </c>
      <c r="P75" s="524" t="n">
        <v>11.66</v>
      </c>
      <c r="Q75" s="524" t="n">
        <v>8.5</v>
      </c>
      <c r="R75" s="524" t="n">
        <v>10.85</v>
      </c>
      <c r="S75" s="524" t="n">
        <v>10.39</v>
      </c>
      <c r="T75" s="524" t="n">
        <v>10.24</v>
      </c>
      <c r="U75" s="524" t="n">
        <v>10.24</v>
      </c>
      <c r="V75" s="524" t="n">
        <v>7.47</v>
      </c>
      <c r="W75" s="524" t="n">
        <v>8.91</v>
      </c>
      <c r="X75" s="528" t="n">
        <v>8.34</v>
      </c>
      <c r="Y75" s="490" t="s">
        <v>21</v>
      </c>
      <c r="Z75" s="497" t="s">
        <v>5</v>
      </c>
      <c r="AA75" s="483"/>
      <c r="AB75" s="719"/>
    </row>
    <row r="76" s="588" customFormat="true" ht="12.75" hidden="false" customHeight="false" outlineLevel="0" collapsed="false">
      <c r="A76" s="483"/>
      <c r="B76" s="527"/>
      <c r="C76" s="721" t="s">
        <v>23</v>
      </c>
      <c r="D76" s="524" t="n">
        <v>21.6</v>
      </c>
      <c r="E76" s="524" t="s">
        <v>66</v>
      </c>
      <c r="F76" s="524" t="n">
        <v>21.6</v>
      </c>
      <c r="G76" s="524" t="n">
        <v>8.05</v>
      </c>
      <c r="H76" s="524" t="n">
        <v>8.23</v>
      </c>
      <c r="I76" s="524" t="n">
        <v>8.15</v>
      </c>
      <c r="J76" s="524" t="n">
        <v>11.17</v>
      </c>
      <c r="K76" s="524" t="s">
        <v>66</v>
      </c>
      <c r="L76" s="524" t="n">
        <v>11.17</v>
      </c>
      <c r="M76" s="524" t="n">
        <v>12.22</v>
      </c>
      <c r="N76" s="524" t="s">
        <v>66</v>
      </c>
      <c r="O76" s="524" t="n">
        <v>12.22</v>
      </c>
      <c r="P76" s="524" t="n">
        <v>14.14</v>
      </c>
      <c r="Q76" s="524" t="n">
        <v>9.55</v>
      </c>
      <c r="R76" s="524" t="n">
        <v>12.96</v>
      </c>
      <c r="S76" s="524" t="n">
        <v>14.31</v>
      </c>
      <c r="T76" s="524" t="n">
        <v>11.69</v>
      </c>
      <c r="U76" s="524" t="n">
        <v>11.78</v>
      </c>
      <c r="V76" s="524" t="n">
        <v>9.37</v>
      </c>
      <c r="W76" s="524" t="n">
        <v>9.93</v>
      </c>
      <c r="X76" s="528" t="n">
        <v>9.71</v>
      </c>
      <c r="Y76" s="490" t="s">
        <v>24</v>
      </c>
      <c r="Z76" s="497"/>
      <c r="AA76" s="497"/>
      <c r="AB76" s="719"/>
    </row>
    <row r="77" s="588" customFormat="true" ht="12.75" hidden="false" customHeight="false" outlineLevel="0" collapsed="false">
      <c r="A77" s="483"/>
      <c r="B77" s="615" t="s">
        <v>6</v>
      </c>
      <c r="C77" s="721" t="s">
        <v>20</v>
      </c>
      <c r="D77" s="524" t="s">
        <v>66</v>
      </c>
      <c r="E77" s="524" t="s">
        <v>66</v>
      </c>
      <c r="F77" s="524" t="s">
        <v>66</v>
      </c>
      <c r="G77" s="524" t="n">
        <v>7.87</v>
      </c>
      <c r="H77" s="524" t="n">
        <v>7.88</v>
      </c>
      <c r="I77" s="524" t="n">
        <v>7.88</v>
      </c>
      <c r="J77" s="524" t="n">
        <v>2.1</v>
      </c>
      <c r="K77" s="524" t="s">
        <v>66</v>
      </c>
      <c r="L77" s="524" t="n">
        <v>2.1</v>
      </c>
      <c r="M77" s="524" t="s">
        <v>66</v>
      </c>
      <c r="N77" s="524" t="s">
        <v>66</v>
      </c>
      <c r="O77" s="524" t="s">
        <v>66</v>
      </c>
      <c r="P77" s="524" t="n">
        <v>9.99</v>
      </c>
      <c r="Q77" s="524" t="s">
        <v>66</v>
      </c>
      <c r="R77" s="524" t="n">
        <v>9.99</v>
      </c>
      <c r="S77" s="524" t="n">
        <v>9.64</v>
      </c>
      <c r="T77" s="524" t="n">
        <v>9.84</v>
      </c>
      <c r="U77" s="524" t="n">
        <v>9.83</v>
      </c>
      <c r="V77" s="524" t="n">
        <v>7.81</v>
      </c>
      <c r="W77" s="524" t="n">
        <v>8.85</v>
      </c>
      <c r="X77" s="528" t="n">
        <v>8.55</v>
      </c>
      <c r="Y77" s="490" t="s">
        <v>21</v>
      </c>
      <c r="Z77" s="497" t="s">
        <v>6</v>
      </c>
      <c r="AA77" s="483"/>
      <c r="AB77" s="719"/>
    </row>
    <row r="78" s="588" customFormat="true" ht="12.75" hidden="false" customHeight="false" outlineLevel="0" collapsed="false">
      <c r="A78" s="483"/>
      <c r="B78" s="615"/>
      <c r="C78" s="721" t="s">
        <v>23</v>
      </c>
      <c r="D78" s="524" t="s">
        <v>66</v>
      </c>
      <c r="E78" s="524" t="s">
        <v>66</v>
      </c>
      <c r="F78" s="524" t="s">
        <v>66</v>
      </c>
      <c r="G78" s="524" t="n">
        <v>9.83</v>
      </c>
      <c r="H78" s="524" t="n">
        <v>8.56</v>
      </c>
      <c r="I78" s="524" t="n">
        <v>9.1</v>
      </c>
      <c r="J78" s="524" t="n">
        <v>5.29</v>
      </c>
      <c r="K78" s="524" t="s">
        <v>66</v>
      </c>
      <c r="L78" s="524" t="n">
        <v>5.29</v>
      </c>
      <c r="M78" s="524" t="s">
        <v>66</v>
      </c>
      <c r="N78" s="524" t="s">
        <v>66</v>
      </c>
      <c r="O78" s="524" t="s">
        <v>66</v>
      </c>
      <c r="P78" s="524" t="n">
        <v>13.53</v>
      </c>
      <c r="Q78" s="524" t="s">
        <v>66</v>
      </c>
      <c r="R78" s="524" t="n">
        <v>13.53</v>
      </c>
      <c r="S78" s="524" t="n">
        <v>13.52</v>
      </c>
      <c r="T78" s="524" t="n">
        <v>11.24</v>
      </c>
      <c r="U78" s="524" t="n">
        <v>11.31</v>
      </c>
      <c r="V78" s="524" t="n">
        <v>9.9</v>
      </c>
      <c r="W78" s="524" t="n">
        <v>9.89</v>
      </c>
      <c r="X78" s="528" t="n">
        <v>9.89</v>
      </c>
      <c r="Y78" s="490" t="s">
        <v>24</v>
      </c>
      <c r="Z78" s="497"/>
      <c r="AA78" s="497"/>
      <c r="AB78" s="719"/>
    </row>
    <row r="79" s="588" customFormat="true" ht="12.75" hidden="false" customHeight="false" outlineLevel="0" collapsed="false">
      <c r="A79" s="483"/>
      <c r="B79" s="628" t="s">
        <v>7</v>
      </c>
      <c r="C79" s="721" t="s">
        <v>20</v>
      </c>
      <c r="D79" s="524" t="s">
        <v>66</v>
      </c>
      <c r="E79" s="524" t="n">
        <v>9</v>
      </c>
      <c r="F79" s="524" t="n">
        <v>9</v>
      </c>
      <c r="G79" s="524" t="n">
        <v>7.19</v>
      </c>
      <c r="H79" s="524" t="n">
        <v>7.07</v>
      </c>
      <c r="I79" s="524" t="n">
        <v>7.11</v>
      </c>
      <c r="J79" s="524" t="n">
        <v>8.34</v>
      </c>
      <c r="K79" s="524" t="n">
        <v>8.71</v>
      </c>
      <c r="L79" s="524" t="n">
        <v>8.4</v>
      </c>
      <c r="M79" s="524" t="n">
        <v>9.06</v>
      </c>
      <c r="N79" s="524" t="n">
        <v>8.84</v>
      </c>
      <c r="O79" s="524" t="n">
        <v>8.92</v>
      </c>
      <c r="P79" s="524" t="n">
        <v>10.67</v>
      </c>
      <c r="Q79" s="524" t="n">
        <v>8.66</v>
      </c>
      <c r="R79" s="524" t="n">
        <v>9.7</v>
      </c>
      <c r="S79" s="524" t="n">
        <v>8.02</v>
      </c>
      <c r="T79" s="524" t="n">
        <v>9.7</v>
      </c>
      <c r="U79" s="524" t="n">
        <v>9.61</v>
      </c>
      <c r="V79" s="524" t="n">
        <v>7.55</v>
      </c>
      <c r="W79" s="524" t="n">
        <v>7.87</v>
      </c>
      <c r="X79" s="528" t="n">
        <v>7.78</v>
      </c>
      <c r="Y79" s="490" t="s">
        <v>21</v>
      </c>
      <c r="Z79" s="482" t="s">
        <v>7</v>
      </c>
      <c r="AA79" s="483"/>
      <c r="AB79" s="719"/>
    </row>
    <row r="80" s="588" customFormat="true" ht="12.75" hidden="false" customHeight="false" outlineLevel="0" collapsed="false">
      <c r="A80" s="483"/>
      <c r="B80" s="628"/>
      <c r="C80" s="716" t="s">
        <v>23</v>
      </c>
      <c r="D80" s="562" t="s">
        <v>66</v>
      </c>
      <c r="E80" s="562" t="n">
        <v>10.36</v>
      </c>
      <c r="F80" s="562" t="n">
        <v>10.36</v>
      </c>
      <c r="G80" s="562" t="n">
        <v>9.7</v>
      </c>
      <c r="H80" s="562" t="n">
        <v>7.43</v>
      </c>
      <c r="I80" s="562" t="n">
        <v>8.1</v>
      </c>
      <c r="J80" s="562" t="n">
        <v>11.29</v>
      </c>
      <c r="K80" s="562" t="n">
        <v>8.89</v>
      </c>
      <c r="L80" s="562" t="n">
        <v>10.93</v>
      </c>
      <c r="M80" s="562" t="n">
        <v>10.84</v>
      </c>
      <c r="N80" s="562" t="n">
        <v>9.23</v>
      </c>
      <c r="O80" s="562" t="n">
        <v>9.78</v>
      </c>
      <c r="P80" s="562" t="n">
        <v>13.75</v>
      </c>
      <c r="Q80" s="562" t="n">
        <v>9.61</v>
      </c>
      <c r="R80" s="562" t="n">
        <v>11.76</v>
      </c>
      <c r="S80" s="562" t="n">
        <v>12.57</v>
      </c>
      <c r="T80" s="562" t="n">
        <v>11.07</v>
      </c>
      <c r="U80" s="562" t="n">
        <v>11.15</v>
      </c>
      <c r="V80" s="562" t="n">
        <v>10.23</v>
      </c>
      <c r="W80" s="562" t="n">
        <v>8.52</v>
      </c>
      <c r="X80" s="717" t="n">
        <v>9.02</v>
      </c>
      <c r="Y80" s="503" t="s">
        <v>24</v>
      </c>
      <c r="Z80" s="482"/>
      <c r="AA80" s="483"/>
      <c r="AB80" s="719"/>
    </row>
    <row r="81" s="588" customFormat="true" ht="12.75" hidden="false" customHeight="false" outlineLevel="0" collapsed="false">
      <c r="A81" s="483" t="n">
        <v>2015</v>
      </c>
      <c r="B81" s="515" t="s">
        <v>8</v>
      </c>
      <c r="C81" s="484" t="s">
        <v>20</v>
      </c>
      <c r="D81" s="524" t="s">
        <v>66</v>
      </c>
      <c r="E81" s="524" t="s">
        <v>66</v>
      </c>
      <c r="F81" s="524" t="s">
        <v>66</v>
      </c>
      <c r="G81" s="524" t="n">
        <v>7.46</v>
      </c>
      <c r="H81" s="524" t="n">
        <v>7.76</v>
      </c>
      <c r="I81" s="524" t="n">
        <v>7.61</v>
      </c>
      <c r="J81" s="524" t="s">
        <v>66</v>
      </c>
      <c r="K81" s="524" t="s">
        <v>66</v>
      </c>
      <c r="L81" s="524" t="s">
        <v>66</v>
      </c>
      <c r="M81" s="524" t="n">
        <v>6.25</v>
      </c>
      <c r="N81" s="524" t="n">
        <v>7.5</v>
      </c>
      <c r="O81" s="524" t="n">
        <v>6.62</v>
      </c>
      <c r="P81" s="524" t="n">
        <v>11.5</v>
      </c>
      <c r="Q81" s="524" t="n">
        <v>9.57</v>
      </c>
      <c r="R81" s="524" t="n">
        <v>10.51</v>
      </c>
      <c r="S81" s="524" t="n">
        <v>6.03</v>
      </c>
      <c r="T81" s="524" t="n">
        <v>10.02</v>
      </c>
      <c r="U81" s="524" t="n">
        <v>9.69</v>
      </c>
      <c r="V81" s="524" t="n">
        <v>7.31</v>
      </c>
      <c r="W81" s="524" t="n">
        <v>8.99</v>
      </c>
      <c r="X81" s="528" t="n">
        <v>8.4</v>
      </c>
      <c r="Y81" s="490" t="s">
        <v>21</v>
      </c>
      <c r="Z81" s="615" t="s">
        <v>8</v>
      </c>
      <c r="AA81" s="483" t="n">
        <v>2015</v>
      </c>
      <c r="AB81" s="719"/>
    </row>
    <row r="82" s="588" customFormat="true" ht="12.75" hidden="false" customHeight="false" outlineLevel="0" collapsed="false">
      <c r="A82" s="483"/>
      <c r="B82" s="515"/>
      <c r="C82" s="484" t="s">
        <v>23</v>
      </c>
      <c r="D82" s="524" t="s">
        <v>66</v>
      </c>
      <c r="E82" s="524" t="s">
        <v>66</v>
      </c>
      <c r="F82" s="524" t="s">
        <v>66</v>
      </c>
      <c r="G82" s="524" t="n">
        <v>9.35</v>
      </c>
      <c r="H82" s="524" t="n">
        <v>8.28</v>
      </c>
      <c r="I82" s="524" t="n">
        <v>8.83</v>
      </c>
      <c r="J82" s="524" t="s">
        <v>66</v>
      </c>
      <c r="K82" s="524" t="s">
        <v>66</v>
      </c>
      <c r="L82" s="524" t="s">
        <v>66</v>
      </c>
      <c r="M82" s="524" t="n">
        <v>7.46</v>
      </c>
      <c r="N82" s="524" t="n">
        <v>7.74</v>
      </c>
      <c r="O82" s="524" t="n">
        <v>7.54</v>
      </c>
      <c r="P82" s="524" t="n">
        <v>13.64</v>
      </c>
      <c r="Q82" s="524" t="n">
        <v>10.04</v>
      </c>
      <c r="R82" s="524" t="n">
        <v>11.78</v>
      </c>
      <c r="S82" s="524" t="n">
        <v>9.52</v>
      </c>
      <c r="T82" s="524" t="n">
        <v>11.52</v>
      </c>
      <c r="U82" s="524" t="n">
        <v>11.35</v>
      </c>
      <c r="V82" s="524" t="n">
        <v>9.33</v>
      </c>
      <c r="W82" s="524" t="n">
        <v>10.04</v>
      </c>
      <c r="X82" s="528" t="n">
        <v>9.79</v>
      </c>
      <c r="Y82" s="490" t="s">
        <v>24</v>
      </c>
      <c r="Z82" s="615"/>
      <c r="AA82" s="483"/>
      <c r="AB82" s="719"/>
    </row>
    <row r="83" s="588" customFormat="true" ht="12.75" hidden="false" customHeight="false" outlineLevel="0" collapsed="false">
      <c r="A83" s="483"/>
      <c r="B83" s="527" t="s">
        <v>9</v>
      </c>
      <c r="C83" s="484" t="s">
        <v>20</v>
      </c>
      <c r="D83" s="524" t="n">
        <v>7.5</v>
      </c>
      <c r="E83" s="524" t="s">
        <v>66</v>
      </c>
      <c r="F83" s="524" t="n">
        <v>7.5</v>
      </c>
      <c r="G83" s="524" t="n">
        <v>7.52</v>
      </c>
      <c r="H83" s="524" t="n">
        <v>7.64</v>
      </c>
      <c r="I83" s="524" t="n">
        <v>7.58</v>
      </c>
      <c r="J83" s="524" t="n">
        <v>7.86</v>
      </c>
      <c r="K83" s="524" t="s">
        <v>66</v>
      </c>
      <c r="L83" s="524" t="n">
        <v>7.86</v>
      </c>
      <c r="M83" s="524" t="n">
        <v>9.53</v>
      </c>
      <c r="N83" s="524" t="n">
        <v>8</v>
      </c>
      <c r="O83" s="524" t="n">
        <v>8.64</v>
      </c>
      <c r="P83" s="524" t="n">
        <v>13</v>
      </c>
      <c r="Q83" s="524" t="n">
        <v>5.65</v>
      </c>
      <c r="R83" s="524" t="n">
        <v>5.68</v>
      </c>
      <c r="S83" s="524" t="n">
        <v>9.01</v>
      </c>
      <c r="T83" s="524" t="n">
        <v>9.93</v>
      </c>
      <c r="U83" s="524" t="n">
        <v>9.89</v>
      </c>
      <c r="V83" s="524" t="n">
        <v>7.7</v>
      </c>
      <c r="W83" s="524" t="n">
        <v>8.92</v>
      </c>
      <c r="X83" s="528" t="n">
        <v>8.46</v>
      </c>
      <c r="Y83" s="490" t="s">
        <v>21</v>
      </c>
      <c r="Z83" s="615" t="s">
        <v>9</v>
      </c>
      <c r="AA83" s="483"/>
      <c r="AB83" s="719"/>
    </row>
    <row r="84" s="588" customFormat="true" ht="12.75" hidden="false" customHeight="false" outlineLevel="0" collapsed="false">
      <c r="A84" s="483"/>
      <c r="B84" s="527"/>
      <c r="C84" s="484" t="s">
        <v>23</v>
      </c>
      <c r="D84" s="524" t="n">
        <v>9.22</v>
      </c>
      <c r="E84" s="524" t="s">
        <v>66</v>
      </c>
      <c r="F84" s="524" t="n">
        <v>9.22</v>
      </c>
      <c r="G84" s="524" t="n">
        <v>8.86</v>
      </c>
      <c r="H84" s="524" t="n">
        <v>8.23</v>
      </c>
      <c r="I84" s="524" t="n">
        <v>8.54</v>
      </c>
      <c r="J84" s="524" t="n">
        <v>9.98</v>
      </c>
      <c r="K84" s="524" t="s">
        <v>66</v>
      </c>
      <c r="L84" s="524" t="n">
        <v>9.98</v>
      </c>
      <c r="M84" s="524" t="n">
        <v>11.55</v>
      </c>
      <c r="N84" s="524" t="n">
        <v>8.55</v>
      </c>
      <c r="O84" s="524" t="n">
        <v>9.79</v>
      </c>
      <c r="P84" s="524" t="n">
        <v>17.42</v>
      </c>
      <c r="Q84" s="524" t="n">
        <v>5.87</v>
      </c>
      <c r="R84" s="524" t="n">
        <v>5.92</v>
      </c>
      <c r="S84" s="524" t="n">
        <v>12.15</v>
      </c>
      <c r="T84" s="524" t="n">
        <v>11.36</v>
      </c>
      <c r="U84" s="524" t="n">
        <v>11.4</v>
      </c>
      <c r="V84" s="524" t="n">
        <v>9.34</v>
      </c>
      <c r="W84" s="524" t="n">
        <v>9.98</v>
      </c>
      <c r="X84" s="528" t="n">
        <v>9.74</v>
      </c>
      <c r="Y84" s="490" t="s">
        <v>24</v>
      </c>
      <c r="Z84" s="615"/>
      <c r="AA84" s="483"/>
      <c r="AB84" s="719"/>
    </row>
    <row r="85" s="588" customFormat="true" ht="12.75" hidden="false" customHeight="false" outlineLevel="0" collapsed="false">
      <c r="A85" s="483"/>
      <c r="B85" s="527" t="s">
        <v>10</v>
      </c>
      <c r="C85" s="484" t="s">
        <v>20</v>
      </c>
      <c r="D85" s="524" t="n">
        <v>5</v>
      </c>
      <c r="E85" s="524" t="s">
        <v>66</v>
      </c>
      <c r="F85" s="524" t="n">
        <v>5</v>
      </c>
      <c r="G85" s="524" t="n">
        <v>7.23</v>
      </c>
      <c r="H85" s="524" t="n">
        <v>6.85</v>
      </c>
      <c r="I85" s="524" t="n">
        <v>6.96</v>
      </c>
      <c r="J85" s="524" t="n">
        <v>4.31</v>
      </c>
      <c r="K85" s="524" t="s">
        <v>66</v>
      </c>
      <c r="L85" s="524" t="n">
        <v>4.31</v>
      </c>
      <c r="M85" s="524" t="n">
        <v>10</v>
      </c>
      <c r="N85" s="524" t="s">
        <v>66</v>
      </c>
      <c r="O85" s="524" t="n">
        <v>10</v>
      </c>
      <c r="P85" s="524" t="n">
        <v>9.16</v>
      </c>
      <c r="Q85" s="524" t="n">
        <v>9.79</v>
      </c>
      <c r="R85" s="524" t="n">
        <v>9.24</v>
      </c>
      <c r="S85" s="524" t="n">
        <v>8.17</v>
      </c>
      <c r="T85" s="524" t="n">
        <v>9.56</v>
      </c>
      <c r="U85" s="524" t="n">
        <v>9.51</v>
      </c>
      <c r="V85" s="524" t="n">
        <v>6.91</v>
      </c>
      <c r="W85" s="524" t="n">
        <v>8.06</v>
      </c>
      <c r="X85" s="528" t="n">
        <v>7.8</v>
      </c>
      <c r="Y85" s="490" t="s">
        <v>21</v>
      </c>
      <c r="Z85" s="615" t="s">
        <v>10</v>
      </c>
      <c r="AA85" s="483"/>
      <c r="AB85" s="719"/>
    </row>
    <row r="86" s="588" customFormat="true" ht="12.75" hidden="false" customHeight="false" outlineLevel="0" collapsed="false">
      <c r="A86" s="483"/>
      <c r="B86" s="527"/>
      <c r="C86" s="484" t="s">
        <v>23</v>
      </c>
      <c r="D86" s="524" t="n">
        <v>5.97</v>
      </c>
      <c r="E86" s="524" t="s">
        <v>66</v>
      </c>
      <c r="F86" s="524" t="n">
        <v>5.97</v>
      </c>
      <c r="G86" s="524" t="n">
        <v>9.41</v>
      </c>
      <c r="H86" s="524" t="n">
        <v>7.32</v>
      </c>
      <c r="I86" s="524" t="n">
        <v>7.91</v>
      </c>
      <c r="J86" s="524" t="n">
        <v>10.21</v>
      </c>
      <c r="K86" s="524" t="s">
        <v>66</v>
      </c>
      <c r="L86" s="524" t="n">
        <v>10.21</v>
      </c>
      <c r="M86" s="524" t="n">
        <v>13.47</v>
      </c>
      <c r="N86" s="524" t="s">
        <v>66</v>
      </c>
      <c r="O86" s="524" t="n">
        <v>13.47</v>
      </c>
      <c r="P86" s="524" t="n">
        <v>11.71</v>
      </c>
      <c r="Q86" s="524" t="n">
        <v>11.3</v>
      </c>
      <c r="R86" s="524" t="n">
        <v>11.66</v>
      </c>
      <c r="S86" s="524" t="n">
        <v>11.57</v>
      </c>
      <c r="T86" s="524" t="n">
        <v>10.91</v>
      </c>
      <c r="U86" s="524" t="n">
        <v>10.93</v>
      </c>
      <c r="V86" s="524" t="n">
        <v>9.03</v>
      </c>
      <c r="W86" s="524" t="n">
        <v>8.92</v>
      </c>
      <c r="X86" s="528" t="n">
        <v>8.94</v>
      </c>
      <c r="Y86" s="490" t="s">
        <v>24</v>
      </c>
      <c r="Z86" s="615"/>
      <c r="AA86" s="483"/>
      <c r="AB86" s="719"/>
    </row>
    <row r="87" s="588" customFormat="true" ht="12.75" hidden="false" customHeight="false" outlineLevel="0" collapsed="false">
      <c r="A87" s="483"/>
      <c r="B87" s="527" t="s">
        <v>11</v>
      </c>
      <c r="C87" s="484" t="s">
        <v>20</v>
      </c>
      <c r="D87" s="524" t="n">
        <v>7.97</v>
      </c>
      <c r="E87" s="524" t="s">
        <v>66</v>
      </c>
      <c r="F87" s="524" t="n">
        <v>7.97</v>
      </c>
      <c r="G87" s="524" t="n">
        <v>7.46</v>
      </c>
      <c r="H87" s="524" t="n">
        <v>6.38</v>
      </c>
      <c r="I87" s="524" t="n">
        <v>6.75</v>
      </c>
      <c r="J87" s="524" t="n">
        <v>7.8</v>
      </c>
      <c r="K87" s="524" t="s">
        <v>66</v>
      </c>
      <c r="L87" s="524" t="n">
        <v>7.8</v>
      </c>
      <c r="M87" s="524" t="s">
        <v>66</v>
      </c>
      <c r="N87" s="524" t="n">
        <v>4</v>
      </c>
      <c r="O87" s="524" t="n">
        <v>4</v>
      </c>
      <c r="P87" s="524" t="n">
        <v>9</v>
      </c>
      <c r="Q87" s="524" t="n">
        <v>6.12</v>
      </c>
      <c r="R87" s="524" t="n">
        <v>6.5</v>
      </c>
      <c r="S87" s="524" t="n">
        <v>8.86</v>
      </c>
      <c r="T87" s="524" t="n">
        <v>9.51</v>
      </c>
      <c r="U87" s="524" t="n">
        <v>9.45</v>
      </c>
      <c r="V87" s="524" t="n">
        <v>7.74</v>
      </c>
      <c r="W87" s="524" t="n">
        <v>7.74</v>
      </c>
      <c r="X87" s="528" t="n">
        <v>7.74</v>
      </c>
      <c r="Y87" s="490" t="s">
        <v>21</v>
      </c>
      <c r="Z87" s="615" t="s">
        <v>11</v>
      </c>
      <c r="AA87" s="483"/>
      <c r="AB87" s="719"/>
    </row>
    <row r="88" s="588" customFormat="true" ht="12.75" hidden="false" customHeight="false" outlineLevel="0" collapsed="false">
      <c r="A88" s="483"/>
      <c r="B88" s="527"/>
      <c r="C88" s="484" t="s">
        <v>23</v>
      </c>
      <c r="D88" s="524" t="n">
        <v>9.01</v>
      </c>
      <c r="E88" s="524" t="s">
        <v>66</v>
      </c>
      <c r="F88" s="524" t="n">
        <v>9.01</v>
      </c>
      <c r="G88" s="524" t="n">
        <v>9.02</v>
      </c>
      <c r="H88" s="524" t="n">
        <v>6.85</v>
      </c>
      <c r="I88" s="524" t="n">
        <v>7.59</v>
      </c>
      <c r="J88" s="524" t="n">
        <v>9.7</v>
      </c>
      <c r="K88" s="524" t="s">
        <v>66</v>
      </c>
      <c r="L88" s="524" t="n">
        <v>9.7</v>
      </c>
      <c r="M88" s="524" t="s">
        <v>66</v>
      </c>
      <c r="N88" s="524" t="n">
        <v>4.07</v>
      </c>
      <c r="O88" s="524" t="n">
        <v>4.07</v>
      </c>
      <c r="P88" s="524" t="n">
        <v>11.94</v>
      </c>
      <c r="Q88" s="524" t="n">
        <v>6.46</v>
      </c>
      <c r="R88" s="524" t="n">
        <v>7.18</v>
      </c>
      <c r="S88" s="524" t="n">
        <v>15.49</v>
      </c>
      <c r="T88" s="524" t="n">
        <v>10.79</v>
      </c>
      <c r="U88" s="524" t="n">
        <v>11.19</v>
      </c>
      <c r="V88" s="524" t="n">
        <v>9.91</v>
      </c>
      <c r="W88" s="524" t="n">
        <v>8.58</v>
      </c>
      <c r="X88" s="528" t="n">
        <v>9.01</v>
      </c>
      <c r="Y88" s="490" t="s">
        <v>24</v>
      </c>
      <c r="Z88" s="615"/>
      <c r="AA88" s="483"/>
      <c r="AB88" s="719"/>
    </row>
    <row r="89" s="588" customFormat="true" ht="12.75" hidden="false" customHeight="false" outlineLevel="0" collapsed="false">
      <c r="A89" s="483"/>
      <c r="B89" s="527" t="s">
        <v>12</v>
      </c>
      <c r="C89" s="484" t="s">
        <v>20</v>
      </c>
      <c r="D89" s="524" t="n">
        <v>9.7</v>
      </c>
      <c r="E89" s="524" t="s">
        <v>66</v>
      </c>
      <c r="F89" s="524" t="n">
        <v>9.7</v>
      </c>
      <c r="G89" s="524" t="n">
        <v>6.72</v>
      </c>
      <c r="H89" s="524" t="n">
        <v>6.93</v>
      </c>
      <c r="I89" s="524" t="n">
        <v>6.81</v>
      </c>
      <c r="J89" s="524" t="s">
        <v>66</v>
      </c>
      <c r="K89" s="524" t="s">
        <v>66</v>
      </c>
      <c r="L89" s="524" t="s">
        <v>66</v>
      </c>
      <c r="M89" s="524" t="n">
        <v>7</v>
      </c>
      <c r="N89" s="524" t="n">
        <v>5.12</v>
      </c>
      <c r="O89" s="524" t="n">
        <v>6.26</v>
      </c>
      <c r="P89" s="524" t="n">
        <v>9.15</v>
      </c>
      <c r="Q89" s="524" t="n">
        <v>10.4</v>
      </c>
      <c r="R89" s="524" t="n">
        <v>9.45</v>
      </c>
      <c r="S89" s="524" t="n">
        <v>7.85</v>
      </c>
      <c r="T89" s="524" t="n">
        <v>9.47</v>
      </c>
      <c r="U89" s="524" t="n">
        <v>9.34</v>
      </c>
      <c r="V89" s="524" t="n">
        <v>6.85</v>
      </c>
      <c r="W89" s="524" t="n">
        <v>8.38</v>
      </c>
      <c r="X89" s="528" t="n">
        <v>7.78</v>
      </c>
      <c r="Y89" s="490" t="s">
        <v>21</v>
      </c>
      <c r="Z89" s="615" t="s">
        <v>12</v>
      </c>
      <c r="AA89" s="483"/>
      <c r="AB89" s="719"/>
    </row>
    <row r="90" s="588" customFormat="true" ht="12.75" hidden="false" customHeight="false" outlineLevel="0" collapsed="false">
      <c r="A90" s="483"/>
      <c r="B90" s="527"/>
      <c r="C90" s="484" t="s">
        <v>23</v>
      </c>
      <c r="D90" s="524" t="n">
        <v>9.7</v>
      </c>
      <c r="E90" s="524" t="s">
        <v>66</v>
      </c>
      <c r="F90" s="524" t="n">
        <v>9.7</v>
      </c>
      <c r="G90" s="524" t="n">
        <v>8.64</v>
      </c>
      <c r="H90" s="524" t="n">
        <v>7.63</v>
      </c>
      <c r="I90" s="524" t="n">
        <v>8.21</v>
      </c>
      <c r="J90" s="524" t="s">
        <v>66</v>
      </c>
      <c r="K90" s="524" t="s">
        <v>66</v>
      </c>
      <c r="L90" s="524" t="s">
        <v>66</v>
      </c>
      <c r="M90" s="524" t="n">
        <v>7.11</v>
      </c>
      <c r="N90" s="524" t="n">
        <v>5.16</v>
      </c>
      <c r="O90" s="524" t="n">
        <v>6.35</v>
      </c>
      <c r="P90" s="524" t="n">
        <v>11.98</v>
      </c>
      <c r="Q90" s="524" t="n">
        <v>11.41</v>
      </c>
      <c r="R90" s="524" t="n">
        <v>11.84</v>
      </c>
      <c r="S90" s="524" t="n">
        <v>10.51</v>
      </c>
      <c r="T90" s="524" t="n">
        <v>10.75</v>
      </c>
      <c r="U90" s="524" t="n">
        <v>10.73</v>
      </c>
      <c r="V90" s="524" t="n">
        <v>8.75</v>
      </c>
      <c r="W90" s="524" t="n">
        <v>9.4</v>
      </c>
      <c r="X90" s="528" t="n">
        <v>9.14</v>
      </c>
      <c r="Y90" s="490" t="s">
        <v>24</v>
      </c>
      <c r="Z90" s="615"/>
      <c r="AA90" s="483"/>
      <c r="AB90" s="719"/>
    </row>
    <row r="91" s="588" customFormat="true" ht="12.75" hidden="false" customHeight="false" outlineLevel="0" collapsed="false">
      <c r="A91" s="483"/>
      <c r="B91" s="527" t="s">
        <v>13</v>
      </c>
      <c r="C91" s="484" t="s">
        <v>20</v>
      </c>
      <c r="D91" s="524" t="n">
        <v>9.55</v>
      </c>
      <c r="E91" s="524" t="s">
        <v>66</v>
      </c>
      <c r="F91" s="524" t="n">
        <v>9.55</v>
      </c>
      <c r="G91" s="524" t="n">
        <v>6.95</v>
      </c>
      <c r="H91" s="524" t="n">
        <v>6.16</v>
      </c>
      <c r="I91" s="524" t="n">
        <v>6.45</v>
      </c>
      <c r="J91" s="524" t="n">
        <v>6.65</v>
      </c>
      <c r="K91" s="524" t="s">
        <v>66</v>
      </c>
      <c r="L91" s="524" t="n">
        <v>6.65</v>
      </c>
      <c r="M91" s="524" t="n">
        <v>9</v>
      </c>
      <c r="N91" s="524" t="s">
        <v>66</v>
      </c>
      <c r="O91" s="524" t="n">
        <v>9</v>
      </c>
      <c r="P91" s="524" t="s">
        <v>66</v>
      </c>
      <c r="Q91" s="524" t="s">
        <v>66</v>
      </c>
      <c r="R91" s="524" t="s">
        <v>66</v>
      </c>
      <c r="S91" s="524" t="n">
        <v>7.17</v>
      </c>
      <c r="T91" s="524" t="n">
        <v>9.38</v>
      </c>
      <c r="U91" s="524" t="n">
        <v>9.29</v>
      </c>
      <c r="V91" s="524" t="n">
        <v>7.41</v>
      </c>
      <c r="W91" s="524" t="n">
        <v>7.59</v>
      </c>
      <c r="X91" s="528" t="n">
        <v>7.54</v>
      </c>
      <c r="Y91" s="490" t="s">
        <v>21</v>
      </c>
      <c r="Z91" s="615" t="s">
        <v>13</v>
      </c>
      <c r="AA91" s="483"/>
      <c r="AB91" s="719"/>
    </row>
    <row r="92" s="588" customFormat="true" ht="12.75" hidden="false" customHeight="false" outlineLevel="0" collapsed="false">
      <c r="A92" s="483"/>
      <c r="B92" s="527"/>
      <c r="C92" s="484" t="s">
        <v>23</v>
      </c>
      <c r="D92" s="524" t="n">
        <v>9.55</v>
      </c>
      <c r="E92" s="524" t="s">
        <v>66</v>
      </c>
      <c r="F92" s="524" t="n">
        <v>9.55</v>
      </c>
      <c r="G92" s="524" t="n">
        <v>9.98</v>
      </c>
      <c r="H92" s="524" t="n">
        <v>6.55</v>
      </c>
      <c r="I92" s="524" t="n">
        <v>7.82</v>
      </c>
      <c r="J92" s="524" t="n">
        <v>10.73</v>
      </c>
      <c r="K92" s="524" t="s">
        <v>66</v>
      </c>
      <c r="L92" s="524" t="n">
        <v>10.73</v>
      </c>
      <c r="M92" s="524" t="n">
        <v>12.24</v>
      </c>
      <c r="N92" s="524" t="s">
        <v>66</v>
      </c>
      <c r="O92" s="524" t="n">
        <v>12.24</v>
      </c>
      <c r="P92" s="524" t="s">
        <v>66</v>
      </c>
      <c r="Q92" s="524" t="s">
        <v>66</v>
      </c>
      <c r="R92" s="524" t="s">
        <v>66</v>
      </c>
      <c r="S92" s="524" t="n">
        <v>10.89</v>
      </c>
      <c r="T92" s="524" t="n">
        <v>10.62</v>
      </c>
      <c r="U92" s="524" t="n">
        <v>10.64</v>
      </c>
      <c r="V92" s="524" t="n">
        <v>9.99</v>
      </c>
      <c r="W92" s="524" t="n">
        <v>8.36</v>
      </c>
      <c r="X92" s="528" t="n">
        <v>8.85</v>
      </c>
      <c r="Y92" s="490" t="s">
        <v>24</v>
      </c>
      <c r="Z92" s="615"/>
      <c r="AA92" s="483"/>
      <c r="AB92" s="719"/>
    </row>
    <row r="93" s="588" customFormat="true" ht="12.75" hidden="false" customHeight="false" outlineLevel="0" collapsed="false">
      <c r="A93" s="483"/>
      <c r="B93" s="527" t="s">
        <v>14</v>
      </c>
      <c r="C93" s="484" t="s">
        <v>20</v>
      </c>
      <c r="D93" s="524" t="n">
        <v>7</v>
      </c>
      <c r="E93" s="524" t="s">
        <v>66</v>
      </c>
      <c r="F93" s="524" t="n">
        <v>7</v>
      </c>
      <c r="G93" s="524" t="n">
        <v>7.7</v>
      </c>
      <c r="H93" s="524" t="n">
        <v>6.6</v>
      </c>
      <c r="I93" s="524" t="n">
        <v>7.27</v>
      </c>
      <c r="J93" s="524" t="n">
        <v>7.79</v>
      </c>
      <c r="K93" s="524" t="s">
        <v>66</v>
      </c>
      <c r="L93" s="524" t="n">
        <v>7.79</v>
      </c>
      <c r="M93" s="524" t="s">
        <v>66</v>
      </c>
      <c r="N93" s="524" t="n">
        <v>5.25</v>
      </c>
      <c r="O93" s="524" t="n">
        <v>5.25</v>
      </c>
      <c r="P93" s="524" t="n">
        <v>9.75</v>
      </c>
      <c r="Q93" s="524" t="n">
        <v>9.5</v>
      </c>
      <c r="R93" s="524" t="n">
        <v>9.7</v>
      </c>
      <c r="S93" s="524" t="n">
        <v>8.27</v>
      </c>
      <c r="T93" s="524" t="n">
        <v>9.37</v>
      </c>
      <c r="U93" s="524" t="n">
        <v>9.31</v>
      </c>
      <c r="V93" s="524" t="n">
        <v>7.71</v>
      </c>
      <c r="W93" s="524" t="n">
        <v>7.51</v>
      </c>
      <c r="X93" s="528" t="n">
        <v>7.6</v>
      </c>
      <c r="Y93" s="490" t="s">
        <v>21</v>
      </c>
      <c r="Z93" s="615" t="s">
        <v>14</v>
      </c>
      <c r="AA93" s="483"/>
      <c r="AB93" s="719"/>
    </row>
    <row r="94" s="588" customFormat="true" ht="12.75" hidden="false" customHeight="false" outlineLevel="0" collapsed="false">
      <c r="A94" s="483"/>
      <c r="B94" s="527"/>
      <c r="C94" s="484" t="s">
        <v>23</v>
      </c>
      <c r="D94" s="524" t="n">
        <v>9.33</v>
      </c>
      <c r="E94" s="524" t="s">
        <v>66</v>
      </c>
      <c r="F94" s="524" t="n">
        <v>9.33</v>
      </c>
      <c r="G94" s="524" t="n">
        <v>9.4</v>
      </c>
      <c r="H94" s="524" t="n">
        <v>7.15</v>
      </c>
      <c r="I94" s="524" t="n">
        <v>8.53</v>
      </c>
      <c r="J94" s="524" t="n">
        <v>9.7</v>
      </c>
      <c r="K94" s="524" t="s">
        <v>66</v>
      </c>
      <c r="L94" s="524" t="n">
        <v>9.7</v>
      </c>
      <c r="M94" s="524" t="s">
        <v>66</v>
      </c>
      <c r="N94" s="524" t="n">
        <v>5.36</v>
      </c>
      <c r="O94" s="524" t="n">
        <v>5.36</v>
      </c>
      <c r="P94" s="524" t="n">
        <v>12.74</v>
      </c>
      <c r="Q94" s="524" t="n">
        <v>10.78</v>
      </c>
      <c r="R94" s="524" t="n">
        <v>12.36</v>
      </c>
      <c r="S94" s="524" t="n">
        <v>11.37</v>
      </c>
      <c r="T94" s="524" t="n">
        <v>10.61</v>
      </c>
      <c r="U94" s="524" t="n">
        <v>10.65</v>
      </c>
      <c r="V94" s="524" t="n">
        <v>9.58</v>
      </c>
      <c r="W94" s="524" t="n">
        <v>8.26</v>
      </c>
      <c r="X94" s="528" t="n">
        <v>8.82</v>
      </c>
      <c r="Y94" s="490" t="s">
        <v>24</v>
      </c>
      <c r="Z94" s="615"/>
      <c r="AA94" s="483"/>
      <c r="AB94" s="719"/>
    </row>
    <row r="95" s="588" customFormat="true" ht="12.75" hidden="false" customHeight="false" outlineLevel="0" collapsed="false">
      <c r="A95" s="483"/>
      <c r="B95" s="527" t="s">
        <v>15</v>
      </c>
      <c r="C95" s="484" t="s">
        <v>20</v>
      </c>
      <c r="D95" s="524" t="n">
        <v>7.57</v>
      </c>
      <c r="E95" s="524" t="s">
        <v>66</v>
      </c>
      <c r="F95" s="524" t="n">
        <v>7.57</v>
      </c>
      <c r="G95" s="524" t="n">
        <v>8.24</v>
      </c>
      <c r="H95" s="524" t="n">
        <v>6.96</v>
      </c>
      <c r="I95" s="524" t="n">
        <v>7.56</v>
      </c>
      <c r="J95" s="524" t="n">
        <v>6.7</v>
      </c>
      <c r="K95" s="524" t="s">
        <v>66</v>
      </c>
      <c r="L95" s="524" t="n">
        <v>6.7</v>
      </c>
      <c r="M95" s="524" t="s">
        <v>66</v>
      </c>
      <c r="N95" s="524" t="n">
        <v>4.54</v>
      </c>
      <c r="O95" s="524" t="n">
        <v>4.54</v>
      </c>
      <c r="P95" s="524" t="s">
        <v>66</v>
      </c>
      <c r="Q95" s="524" t="s">
        <v>66</v>
      </c>
      <c r="R95" s="524" t="s">
        <v>66</v>
      </c>
      <c r="S95" s="524" t="n">
        <v>8.1</v>
      </c>
      <c r="T95" s="524" t="n">
        <v>9.42</v>
      </c>
      <c r="U95" s="524" t="n">
        <v>9.36</v>
      </c>
      <c r="V95" s="524" t="n">
        <v>8.14</v>
      </c>
      <c r="W95" s="524" t="n">
        <v>7.92</v>
      </c>
      <c r="X95" s="528" t="n">
        <v>7.98</v>
      </c>
      <c r="Y95" s="490" t="s">
        <v>21</v>
      </c>
      <c r="Z95" s="615" t="s">
        <v>15</v>
      </c>
      <c r="AA95" s="483"/>
      <c r="AB95" s="719"/>
    </row>
    <row r="96" s="588" customFormat="true" ht="12.75" hidden="false" customHeight="false" outlineLevel="0" collapsed="false">
      <c r="A96" s="483"/>
      <c r="B96" s="527"/>
      <c r="C96" s="484" t="s">
        <v>23</v>
      </c>
      <c r="D96" s="524" t="n">
        <v>9.23</v>
      </c>
      <c r="E96" s="524" t="s">
        <v>66</v>
      </c>
      <c r="F96" s="524" t="n">
        <v>9.23</v>
      </c>
      <c r="G96" s="524" t="n">
        <v>9.72</v>
      </c>
      <c r="H96" s="524" t="n">
        <v>7.39</v>
      </c>
      <c r="I96" s="524" t="n">
        <v>8.5</v>
      </c>
      <c r="J96" s="524" t="n">
        <v>9</v>
      </c>
      <c r="K96" s="524" t="s">
        <v>66</v>
      </c>
      <c r="L96" s="524" t="n">
        <v>9</v>
      </c>
      <c r="M96" s="524" t="s">
        <v>66</v>
      </c>
      <c r="N96" s="524" t="n">
        <v>4.75</v>
      </c>
      <c r="O96" s="524" t="n">
        <v>4.75</v>
      </c>
      <c r="P96" s="524" t="s">
        <v>66</v>
      </c>
      <c r="Q96" s="524" t="s">
        <v>66</v>
      </c>
      <c r="R96" s="524" t="s">
        <v>66</v>
      </c>
      <c r="S96" s="524" t="n">
        <v>11.78</v>
      </c>
      <c r="T96" s="524" t="n">
        <v>10.73</v>
      </c>
      <c r="U96" s="524" t="n">
        <v>10.78</v>
      </c>
      <c r="V96" s="524" t="n">
        <v>9.8</v>
      </c>
      <c r="W96" s="524" t="n">
        <v>8.78</v>
      </c>
      <c r="X96" s="528" t="n">
        <v>9.05</v>
      </c>
      <c r="Y96" s="490" t="s">
        <v>24</v>
      </c>
      <c r="Z96" s="615"/>
      <c r="AA96" s="483"/>
      <c r="AB96" s="719"/>
    </row>
    <row r="97" s="588" customFormat="true" ht="12.75" hidden="false" customHeight="false" outlineLevel="0" collapsed="false">
      <c r="A97" s="483"/>
      <c r="B97" s="527" t="s">
        <v>4</v>
      </c>
      <c r="C97" s="484" t="s">
        <v>20</v>
      </c>
      <c r="D97" s="524" t="s">
        <v>66</v>
      </c>
      <c r="E97" s="524" t="s">
        <v>66</v>
      </c>
      <c r="F97" s="524" t="s">
        <v>66</v>
      </c>
      <c r="G97" s="524" t="n">
        <v>7.92</v>
      </c>
      <c r="H97" s="524" t="n">
        <v>7.62</v>
      </c>
      <c r="I97" s="524" t="n">
        <v>7.74</v>
      </c>
      <c r="J97" s="524" t="n">
        <v>7.08</v>
      </c>
      <c r="K97" s="524" t="s">
        <v>66</v>
      </c>
      <c r="L97" s="524" t="n">
        <v>7.08</v>
      </c>
      <c r="M97" s="524" t="s">
        <v>66</v>
      </c>
      <c r="N97" s="524" t="s">
        <v>66</v>
      </c>
      <c r="O97" s="524" t="s">
        <v>66</v>
      </c>
      <c r="P97" s="524" t="n">
        <v>5</v>
      </c>
      <c r="Q97" s="524" t="n">
        <v>10.6</v>
      </c>
      <c r="R97" s="524" t="n">
        <v>5.15</v>
      </c>
      <c r="S97" s="524" t="n">
        <v>6.77</v>
      </c>
      <c r="T97" s="524" t="n">
        <v>9.04</v>
      </c>
      <c r="U97" s="524" t="n">
        <v>8.84</v>
      </c>
      <c r="V97" s="524" t="n">
        <v>7.33</v>
      </c>
      <c r="W97" s="524" t="n">
        <v>8.62</v>
      </c>
      <c r="X97" s="528" t="n">
        <v>8.22</v>
      </c>
      <c r="Y97" s="490" t="s">
        <v>21</v>
      </c>
      <c r="Z97" s="615" t="s">
        <v>4</v>
      </c>
      <c r="AA97" s="483"/>
      <c r="AB97" s="719"/>
    </row>
    <row r="98" s="588" customFormat="true" ht="12.75" hidden="false" customHeight="false" outlineLevel="0" collapsed="false">
      <c r="A98" s="483"/>
      <c r="B98" s="527"/>
      <c r="C98" s="484" t="s">
        <v>23</v>
      </c>
      <c r="D98" s="524" t="s">
        <v>66</v>
      </c>
      <c r="E98" s="524" t="s">
        <v>66</v>
      </c>
      <c r="F98" s="524" t="s">
        <v>66</v>
      </c>
      <c r="G98" s="524" t="n">
        <v>10.65</v>
      </c>
      <c r="H98" s="524" t="n">
        <v>8.16</v>
      </c>
      <c r="I98" s="524" t="n">
        <v>9.1</v>
      </c>
      <c r="J98" s="524" t="n">
        <v>9.22</v>
      </c>
      <c r="K98" s="524" t="s">
        <v>66</v>
      </c>
      <c r="L98" s="524" t="n">
        <v>9.22</v>
      </c>
      <c r="M98" s="524" t="s">
        <v>66</v>
      </c>
      <c r="N98" s="524" t="s">
        <v>66</v>
      </c>
      <c r="O98" s="524" t="s">
        <v>66</v>
      </c>
      <c r="P98" s="524" t="n">
        <v>5.95</v>
      </c>
      <c r="Q98" s="524" t="n">
        <v>11.94</v>
      </c>
      <c r="R98" s="524" t="n">
        <v>6.11</v>
      </c>
      <c r="S98" s="524" t="n">
        <v>8.29</v>
      </c>
      <c r="T98" s="524" t="n">
        <v>10.26</v>
      </c>
      <c r="U98" s="524" t="n">
        <v>10.09</v>
      </c>
      <c r="V98" s="524" t="n">
        <v>9.59</v>
      </c>
      <c r="W98" s="524" t="n">
        <v>9.65</v>
      </c>
      <c r="X98" s="528" t="n">
        <v>9.63</v>
      </c>
      <c r="Y98" s="490" t="s">
        <v>24</v>
      </c>
      <c r="Z98" s="615"/>
      <c r="AA98" s="483"/>
      <c r="AB98" s="719"/>
    </row>
    <row r="99" s="588" customFormat="true" ht="12.75" hidden="false" customHeight="false" outlineLevel="0" collapsed="false">
      <c r="A99" s="483"/>
      <c r="B99" s="497" t="s">
        <v>5</v>
      </c>
      <c r="C99" s="718" t="s">
        <v>20</v>
      </c>
      <c r="D99" s="524" t="s">
        <v>66</v>
      </c>
      <c r="E99" s="524" t="s">
        <v>66</v>
      </c>
      <c r="F99" s="524" t="s">
        <v>66</v>
      </c>
      <c r="G99" s="524" t="n">
        <v>6.86</v>
      </c>
      <c r="H99" s="524" t="n">
        <v>5.4</v>
      </c>
      <c r="I99" s="524" t="n">
        <v>5.88</v>
      </c>
      <c r="J99" s="524" t="n">
        <v>8</v>
      </c>
      <c r="K99" s="524" t="n">
        <v>8</v>
      </c>
      <c r="L99" s="524" t="n">
        <v>8</v>
      </c>
      <c r="M99" s="524" t="n">
        <v>10</v>
      </c>
      <c r="N99" s="524" t="n">
        <v>4.44</v>
      </c>
      <c r="O99" s="524" t="n">
        <v>5.19</v>
      </c>
      <c r="P99" s="524" t="n">
        <v>5.96</v>
      </c>
      <c r="Q99" s="524" t="n">
        <v>11</v>
      </c>
      <c r="R99" s="524" t="n">
        <v>6.21</v>
      </c>
      <c r="S99" s="524" t="n">
        <v>7.31</v>
      </c>
      <c r="T99" s="524" t="n">
        <v>8.77</v>
      </c>
      <c r="U99" s="524" t="n">
        <v>8.72</v>
      </c>
      <c r="V99" s="524" t="n">
        <v>7.21</v>
      </c>
      <c r="W99" s="524" t="n">
        <v>6.84</v>
      </c>
      <c r="X99" s="528" t="n">
        <v>6.94</v>
      </c>
      <c r="Y99" s="490" t="s">
        <v>21</v>
      </c>
      <c r="Z99" s="615" t="s">
        <v>5</v>
      </c>
      <c r="AA99" s="483"/>
      <c r="AB99" s="719"/>
    </row>
    <row r="100" s="588" customFormat="true" ht="12.75" hidden="false" customHeight="false" outlineLevel="0" collapsed="false">
      <c r="A100" s="483"/>
      <c r="B100" s="483"/>
      <c r="C100" s="718" t="s">
        <v>23</v>
      </c>
      <c r="D100" s="524" t="s">
        <v>66</v>
      </c>
      <c r="E100" s="524" t="s">
        <v>66</v>
      </c>
      <c r="F100" s="524" t="s">
        <v>66</v>
      </c>
      <c r="G100" s="524" t="n">
        <v>7.79</v>
      </c>
      <c r="H100" s="524" t="n">
        <v>5.71</v>
      </c>
      <c r="I100" s="524" t="n">
        <v>6.39</v>
      </c>
      <c r="J100" s="524" t="n">
        <v>9.4</v>
      </c>
      <c r="K100" s="524" t="n">
        <v>8.66</v>
      </c>
      <c r="L100" s="524" t="n">
        <v>9.38</v>
      </c>
      <c r="M100" s="524" t="n">
        <v>16.52</v>
      </c>
      <c r="N100" s="524" t="n">
        <v>4.56</v>
      </c>
      <c r="O100" s="524" t="n">
        <v>6.18</v>
      </c>
      <c r="P100" s="524" t="n">
        <v>7.96</v>
      </c>
      <c r="Q100" s="524" t="n">
        <v>12.68</v>
      </c>
      <c r="R100" s="524" t="n">
        <v>8.19</v>
      </c>
      <c r="S100" s="524" t="n">
        <v>10.59</v>
      </c>
      <c r="T100" s="524" t="n">
        <v>9.9</v>
      </c>
      <c r="U100" s="524" t="n">
        <v>9.93</v>
      </c>
      <c r="V100" s="524" t="n">
        <v>8.41</v>
      </c>
      <c r="W100" s="524" t="n">
        <v>7.5</v>
      </c>
      <c r="X100" s="528" t="n">
        <v>7.76</v>
      </c>
      <c r="Y100" s="490" t="s">
        <v>24</v>
      </c>
      <c r="Z100" s="615"/>
      <c r="AA100" s="483"/>
      <c r="AB100" s="719"/>
    </row>
    <row r="101" s="588" customFormat="true" ht="12.75" hidden="false" customHeight="false" outlineLevel="0" collapsed="false">
      <c r="A101" s="483"/>
      <c r="B101" s="497" t="s">
        <v>6</v>
      </c>
      <c r="C101" s="718" t="s">
        <v>20</v>
      </c>
      <c r="D101" s="524" t="s">
        <v>66</v>
      </c>
      <c r="E101" s="524" t="s">
        <v>66</v>
      </c>
      <c r="F101" s="524" t="s">
        <v>66</v>
      </c>
      <c r="G101" s="524" t="n">
        <v>6.78</v>
      </c>
      <c r="H101" s="524" t="n">
        <v>6.14</v>
      </c>
      <c r="I101" s="524" t="n">
        <v>6.42</v>
      </c>
      <c r="J101" s="524" t="n">
        <v>11</v>
      </c>
      <c r="K101" s="524" t="n">
        <v>5.17</v>
      </c>
      <c r="L101" s="524" t="n">
        <v>5.55</v>
      </c>
      <c r="M101" s="524" t="s">
        <v>66</v>
      </c>
      <c r="N101" s="524" t="n">
        <v>3.98</v>
      </c>
      <c r="O101" s="524" t="n">
        <v>3.98</v>
      </c>
      <c r="P101" s="524" t="n">
        <v>10.22</v>
      </c>
      <c r="Q101" s="524" t="n">
        <v>5</v>
      </c>
      <c r="R101" s="524" t="n">
        <v>5.53</v>
      </c>
      <c r="S101" s="524" t="n">
        <v>7.82</v>
      </c>
      <c r="T101" s="524" t="n">
        <v>8.4</v>
      </c>
      <c r="U101" s="524" t="n">
        <v>8.37</v>
      </c>
      <c r="V101" s="524" t="n">
        <v>6.89</v>
      </c>
      <c r="W101" s="524" t="n">
        <v>6.49</v>
      </c>
      <c r="X101" s="528" t="n">
        <v>6.57</v>
      </c>
      <c r="Y101" s="490" t="s">
        <v>21</v>
      </c>
      <c r="Z101" s="497" t="s">
        <v>6</v>
      </c>
      <c r="AA101" s="483"/>
      <c r="AB101" s="719"/>
    </row>
    <row r="102" s="588" customFormat="true" ht="12.75" hidden="false" customHeight="false" outlineLevel="0" collapsed="false">
      <c r="A102" s="483"/>
      <c r="B102" s="483"/>
      <c r="C102" s="718" t="s">
        <v>23</v>
      </c>
      <c r="D102" s="524" t="s">
        <v>66</v>
      </c>
      <c r="E102" s="524" t="s">
        <v>66</v>
      </c>
      <c r="F102" s="524" t="s">
        <v>66</v>
      </c>
      <c r="G102" s="524" t="n">
        <v>8.32</v>
      </c>
      <c r="H102" s="524" t="n">
        <v>6.58</v>
      </c>
      <c r="I102" s="524" t="n">
        <v>7.35</v>
      </c>
      <c r="J102" s="524" t="n">
        <v>11.58</v>
      </c>
      <c r="K102" s="524" t="n">
        <v>5.48</v>
      </c>
      <c r="L102" s="524" t="n">
        <v>5.88</v>
      </c>
      <c r="M102" s="524" t="s">
        <v>66</v>
      </c>
      <c r="N102" s="524" t="n">
        <v>4.06</v>
      </c>
      <c r="O102" s="524" t="n">
        <v>4.06</v>
      </c>
      <c r="P102" s="524" t="n">
        <v>14.28</v>
      </c>
      <c r="Q102" s="524" t="n">
        <v>5.13</v>
      </c>
      <c r="R102" s="524" t="n">
        <v>6.07</v>
      </c>
      <c r="S102" s="524" t="n">
        <v>10.05</v>
      </c>
      <c r="T102" s="524" t="n">
        <v>9.42</v>
      </c>
      <c r="U102" s="524" t="n">
        <v>9.45</v>
      </c>
      <c r="V102" s="524" t="n">
        <v>8.49</v>
      </c>
      <c r="W102" s="524" t="n">
        <v>7.07</v>
      </c>
      <c r="X102" s="528" t="n">
        <v>7.36</v>
      </c>
      <c r="Y102" s="490" t="s">
        <v>24</v>
      </c>
      <c r="Z102" s="497"/>
      <c r="AA102" s="497"/>
      <c r="AB102" s="611"/>
      <c r="AC102" s="611"/>
    </row>
    <row r="103" s="588" customFormat="true" ht="12.75" hidden="false" customHeight="false" outlineLevel="0" collapsed="false">
      <c r="A103" s="483"/>
      <c r="B103" s="615" t="s">
        <v>7</v>
      </c>
      <c r="C103" s="721" t="s">
        <v>20</v>
      </c>
      <c r="D103" s="524" t="s">
        <v>66</v>
      </c>
      <c r="E103" s="524" t="n">
        <v>6.5</v>
      </c>
      <c r="F103" s="524" t="n">
        <v>6.5</v>
      </c>
      <c r="G103" s="524" t="n">
        <v>6.3</v>
      </c>
      <c r="H103" s="524" t="n">
        <v>6.55</v>
      </c>
      <c r="I103" s="524" t="n">
        <v>6.44</v>
      </c>
      <c r="J103" s="524" t="n">
        <v>7.49</v>
      </c>
      <c r="K103" s="524" t="n">
        <v>4.3</v>
      </c>
      <c r="L103" s="524" t="n">
        <v>7.04</v>
      </c>
      <c r="M103" s="524" t="n">
        <v>9.96</v>
      </c>
      <c r="N103" s="524" t="n">
        <v>4.59</v>
      </c>
      <c r="O103" s="524" t="n">
        <v>4.73</v>
      </c>
      <c r="P103" s="524" t="s">
        <v>66</v>
      </c>
      <c r="Q103" s="524" t="s">
        <v>66</v>
      </c>
      <c r="R103" s="524" t="s">
        <v>66</v>
      </c>
      <c r="S103" s="524" t="n">
        <v>6.54</v>
      </c>
      <c r="T103" s="524" t="n">
        <v>8.54</v>
      </c>
      <c r="U103" s="524" t="n">
        <v>8.44</v>
      </c>
      <c r="V103" s="524" t="n">
        <v>6.76</v>
      </c>
      <c r="W103" s="524" t="n">
        <v>7.09</v>
      </c>
      <c r="X103" s="528" t="n">
        <v>6.98</v>
      </c>
      <c r="Y103" s="490" t="s">
        <v>21</v>
      </c>
      <c r="Z103" s="482" t="s">
        <v>7</v>
      </c>
      <c r="AA103" s="483"/>
      <c r="AB103" s="611"/>
      <c r="AC103" s="611"/>
    </row>
    <row r="104" s="588" customFormat="true" ht="12.75" hidden="false" customHeight="false" outlineLevel="0" collapsed="false">
      <c r="A104" s="483"/>
      <c r="B104" s="615"/>
      <c r="C104" s="716" t="s">
        <v>23</v>
      </c>
      <c r="D104" s="562" t="s">
        <v>66</v>
      </c>
      <c r="E104" s="562" t="n">
        <v>6.78</v>
      </c>
      <c r="F104" s="562" t="n">
        <v>6.78</v>
      </c>
      <c r="G104" s="562" t="n">
        <v>8.01</v>
      </c>
      <c r="H104" s="562" t="n">
        <v>7.04</v>
      </c>
      <c r="I104" s="562" t="n">
        <v>7.46</v>
      </c>
      <c r="J104" s="562" t="n">
        <v>9.91</v>
      </c>
      <c r="K104" s="562" t="n">
        <v>4.67</v>
      </c>
      <c r="L104" s="562" t="n">
        <v>9.17</v>
      </c>
      <c r="M104" s="562" t="n">
        <v>10.92</v>
      </c>
      <c r="N104" s="562" t="n">
        <v>4.68</v>
      </c>
      <c r="O104" s="562" t="n">
        <v>4.84</v>
      </c>
      <c r="P104" s="562" t="s">
        <v>66</v>
      </c>
      <c r="Q104" s="562" t="s">
        <v>66</v>
      </c>
      <c r="R104" s="562" t="s">
        <v>66</v>
      </c>
      <c r="S104" s="562" t="n">
        <v>9.62</v>
      </c>
      <c r="T104" s="562" t="n">
        <v>9.59</v>
      </c>
      <c r="U104" s="562" t="n">
        <v>9.59</v>
      </c>
      <c r="V104" s="562" t="n">
        <v>8.77</v>
      </c>
      <c r="W104" s="562" t="n">
        <v>7.76</v>
      </c>
      <c r="X104" s="717" t="n">
        <v>8.12</v>
      </c>
      <c r="Y104" s="503" t="s">
        <v>24</v>
      </c>
      <c r="Z104" s="482"/>
      <c r="AA104" s="483"/>
      <c r="AB104" s="611"/>
      <c r="AC104" s="611"/>
    </row>
    <row r="105" s="588" customFormat="true" ht="12.75" hidden="false" customHeight="false" outlineLevel="0" collapsed="false">
      <c r="A105" s="483" t="n">
        <v>2016</v>
      </c>
      <c r="B105" s="515" t="s">
        <v>8</v>
      </c>
      <c r="C105" s="484" t="s">
        <v>20</v>
      </c>
      <c r="D105" s="524" t="n">
        <v>5.5</v>
      </c>
      <c r="E105" s="524" t="s">
        <v>66</v>
      </c>
      <c r="F105" s="524" t="n">
        <v>5.5</v>
      </c>
      <c r="G105" s="524" t="n">
        <v>5.91</v>
      </c>
      <c r="H105" s="524" t="n">
        <v>5.83</v>
      </c>
      <c r="I105" s="524" t="n">
        <v>5.85</v>
      </c>
      <c r="J105" s="524" t="s">
        <v>66</v>
      </c>
      <c r="K105" s="524" t="s">
        <v>66</v>
      </c>
      <c r="L105" s="524" t="s">
        <v>66</v>
      </c>
      <c r="M105" s="524" t="s">
        <v>66</v>
      </c>
      <c r="N105" s="524" t="s">
        <v>66</v>
      </c>
      <c r="O105" s="524" t="s">
        <v>66</v>
      </c>
      <c r="P105" s="524" t="n">
        <v>6.8</v>
      </c>
      <c r="Q105" s="524" t="n">
        <v>10</v>
      </c>
      <c r="R105" s="524" t="n">
        <v>8.08</v>
      </c>
      <c r="S105" s="524" t="n">
        <v>7.51</v>
      </c>
      <c r="T105" s="524" t="n">
        <v>8.81</v>
      </c>
      <c r="U105" s="524" t="n">
        <v>8.75</v>
      </c>
      <c r="V105" s="524" t="n">
        <v>5.96</v>
      </c>
      <c r="W105" s="524" t="n">
        <v>7.2</v>
      </c>
      <c r="X105" s="528" t="n">
        <v>6.94</v>
      </c>
      <c r="Y105" s="490" t="s">
        <v>21</v>
      </c>
      <c r="Z105" s="614" t="s">
        <v>8</v>
      </c>
      <c r="AA105" s="483" t="n">
        <v>2016</v>
      </c>
      <c r="AB105" s="611"/>
      <c r="AC105" s="611"/>
    </row>
    <row r="106" s="588" customFormat="true" ht="12.75" hidden="false" customHeight="false" outlineLevel="0" collapsed="false">
      <c r="A106" s="483"/>
      <c r="B106" s="515"/>
      <c r="C106" s="484" t="s">
        <v>23</v>
      </c>
      <c r="D106" s="524" t="n">
        <v>5.53</v>
      </c>
      <c r="E106" s="524" t="s">
        <v>66</v>
      </c>
      <c r="F106" s="524" t="n">
        <v>5.53</v>
      </c>
      <c r="G106" s="524" t="n">
        <v>7.29</v>
      </c>
      <c r="H106" s="524" t="n">
        <v>6.23</v>
      </c>
      <c r="I106" s="524" t="n">
        <v>6.49</v>
      </c>
      <c r="J106" s="524" t="s">
        <v>66</v>
      </c>
      <c r="K106" s="524" t="s">
        <v>66</v>
      </c>
      <c r="L106" s="524" t="s">
        <v>66</v>
      </c>
      <c r="M106" s="524" t="s">
        <v>66</v>
      </c>
      <c r="N106" s="524" t="s">
        <v>66</v>
      </c>
      <c r="O106" s="524" t="s">
        <v>66</v>
      </c>
      <c r="P106" s="524" t="n">
        <v>7.62</v>
      </c>
      <c r="Q106" s="524" t="n">
        <v>10.89</v>
      </c>
      <c r="R106" s="524" t="n">
        <v>8.93</v>
      </c>
      <c r="S106" s="524" t="n">
        <v>10.36</v>
      </c>
      <c r="T106" s="524" t="n">
        <v>9.89</v>
      </c>
      <c r="U106" s="524" t="n">
        <v>9.91</v>
      </c>
      <c r="V106" s="524" t="n">
        <v>7.14</v>
      </c>
      <c r="W106" s="524" t="n">
        <v>7.92</v>
      </c>
      <c r="X106" s="528" t="n">
        <v>7.76</v>
      </c>
      <c r="Y106" s="490" t="s">
        <v>24</v>
      </c>
      <c r="Z106" s="614"/>
      <c r="AA106" s="483"/>
      <c r="AB106" s="611"/>
      <c r="AC106" s="611"/>
    </row>
    <row r="107" s="588" customFormat="true" ht="12.75" hidden="false" customHeight="false" outlineLevel="0" collapsed="false">
      <c r="A107" s="483"/>
      <c r="B107" s="527" t="s">
        <v>9</v>
      </c>
      <c r="C107" s="484" t="s">
        <v>20</v>
      </c>
      <c r="D107" s="524" t="n">
        <v>5.44</v>
      </c>
      <c r="E107" s="524" t="s">
        <v>66</v>
      </c>
      <c r="F107" s="524" t="n">
        <v>5.44</v>
      </c>
      <c r="G107" s="524" t="n">
        <v>7.49</v>
      </c>
      <c r="H107" s="524" t="n">
        <v>6.72</v>
      </c>
      <c r="I107" s="524" t="n">
        <v>7.08</v>
      </c>
      <c r="J107" s="524" t="n">
        <v>5</v>
      </c>
      <c r="K107" s="524" t="s">
        <v>66</v>
      </c>
      <c r="L107" s="524" t="n">
        <v>5</v>
      </c>
      <c r="M107" s="524" t="s">
        <v>66</v>
      </c>
      <c r="N107" s="524" t="n">
        <v>8.4</v>
      </c>
      <c r="O107" s="524" t="n">
        <v>8.4</v>
      </c>
      <c r="P107" s="524" t="n">
        <v>10</v>
      </c>
      <c r="Q107" s="524" t="n">
        <v>9.25</v>
      </c>
      <c r="R107" s="524" t="n">
        <v>9.57</v>
      </c>
      <c r="S107" s="524" t="n">
        <v>8.47</v>
      </c>
      <c r="T107" s="524" t="n">
        <v>8.21</v>
      </c>
      <c r="U107" s="524" t="n">
        <v>8.21</v>
      </c>
      <c r="V107" s="524" t="n">
        <v>7.07</v>
      </c>
      <c r="W107" s="524" t="n">
        <v>7.57</v>
      </c>
      <c r="X107" s="528" t="n">
        <v>7.4</v>
      </c>
      <c r="Y107" s="490" t="s">
        <v>21</v>
      </c>
      <c r="Z107" s="615" t="s">
        <v>9</v>
      </c>
      <c r="AA107" s="483"/>
      <c r="AB107" s="611"/>
      <c r="AC107" s="611"/>
    </row>
    <row r="108" s="588" customFormat="true" ht="12.75" hidden="false" customHeight="false" outlineLevel="0" collapsed="false">
      <c r="A108" s="483"/>
      <c r="B108" s="527"/>
      <c r="C108" s="484" t="s">
        <v>23</v>
      </c>
      <c r="D108" s="524" t="n">
        <v>5.8</v>
      </c>
      <c r="E108" s="524" t="s">
        <v>66</v>
      </c>
      <c r="F108" s="524" t="n">
        <v>5.8</v>
      </c>
      <c r="G108" s="524" t="n">
        <v>9.9</v>
      </c>
      <c r="H108" s="524" t="n">
        <v>7.47</v>
      </c>
      <c r="I108" s="524" t="n">
        <v>8.63</v>
      </c>
      <c r="J108" s="524" t="n">
        <v>5.45</v>
      </c>
      <c r="K108" s="524" t="s">
        <v>66</v>
      </c>
      <c r="L108" s="524" t="n">
        <v>5.45</v>
      </c>
      <c r="M108" s="524" t="s">
        <v>66</v>
      </c>
      <c r="N108" s="524" t="n">
        <v>8.81</v>
      </c>
      <c r="O108" s="524" t="n">
        <v>8.81</v>
      </c>
      <c r="P108" s="524" t="n">
        <v>14.22</v>
      </c>
      <c r="Q108" s="524" t="n">
        <v>11.47</v>
      </c>
      <c r="R108" s="524" t="n">
        <v>12.65</v>
      </c>
      <c r="S108" s="524" t="n">
        <v>11.83</v>
      </c>
      <c r="T108" s="524" t="n">
        <v>9.07</v>
      </c>
      <c r="U108" s="524" t="n">
        <v>9.14</v>
      </c>
      <c r="V108" s="524" t="n">
        <v>9.15</v>
      </c>
      <c r="W108" s="524" t="n">
        <v>8.38</v>
      </c>
      <c r="X108" s="528" t="n">
        <v>8.63</v>
      </c>
      <c r="Y108" s="490" t="s">
        <v>24</v>
      </c>
      <c r="Z108" s="615"/>
      <c r="AA108" s="483"/>
      <c r="AB108" s="611"/>
      <c r="AC108" s="611"/>
    </row>
    <row r="109" s="588" customFormat="true" ht="12.75" hidden="false" customHeight="false" outlineLevel="0" collapsed="false">
      <c r="A109" s="483"/>
      <c r="B109" s="527" t="s">
        <v>10</v>
      </c>
      <c r="C109" s="484" t="s">
        <v>20</v>
      </c>
      <c r="D109" s="524" t="n">
        <v>8.5</v>
      </c>
      <c r="E109" s="524" t="n">
        <v>4.85</v>
      </c>
      <c r="F109" s="524" t="n">
        <v>5.16</v>
      </c>
      <c r="G109" s="524" t="n">
        <v>6.41</v>
      </c>
      <c r="H109" s="524" t="n">
        <v>6.44</v>
      </c>
      <c r="I109" s="524" t="n">
        <v>6.43</v>
      </c>
      <c r="J109" s="524" t="n">
        <v>6.5</v>
      </c>
      <c r="K109" s="524" t="n">
        <v>8.27</v>
      </c>
      <c r="L109" s="524" t="n">
        <v>7.74</v>
      </c>
      <c r="M109" s="524" t="n">
        <v>10</v>
      </c>
      <c r="N109" s="524" t="n">
        <v>3.6</v>
      </c>
      <c r="O109" s="524" t="n">
        <v>3.66</v>
      </c>
      <c r="P109" s="524" t="n">
        <v>7.61</v>
      </c>
      <c r="Q109" s="524" t="s">
        <v>66</v>
      </c>
      <c r="R109" s="524" t="n">
        <v>7.61</v>
      </c>
      <c r="S109" s="524" t="n">
        <v>7.95</v>
      </c>
      <c r="T109" s="524" t="n">
        <v>8.15</v>
      </c>
      <c r="U109" s="524" t="n">
        <v>8.15</v>
      </c>
      <c r="V109" s="524" t="n">
        <v>6.5</v>
      </c>
      <c r="W109" s="524" t="n">
        <v>7.29</v>
      </c>
      <c r="X109" s="528" t="n">
        <v>7.12</v>
      </c>
      <c r="Y109" s="490" t="s">
        <v>21</v>
      </c>
      <c r="Z109" s="615" t="s">
        <v>10</v>
      </c>
      <c r="AA109" s="483"/>
      <c r="AB109" s="611"/>
      <c r="AC109" s="611"/>
    </row>
    <row r="110" s="588" customFormat="true" ht="12.75" hidden="false" customHeight="false" outlineLevel="0" collapsed="false">
      <c r="A110" s="483"/>
      <c r="B110" s="527"/>
      <c r="C110" s="484" t="s">
        <v>23</v>
      </c>
      <c r="D110" s="524" t="n">
        <v>11.05</v>
      </c>
      <c r="E110" s="524" t="n">
        <v>5</v>
      </c>
      <c r="F110" s="524" t="n">
        <v>5.51</v>
      </c>
      <c r="G110" s="524" t="n">
        <v>8.23</v>
      </c>
      <c r="H110" s="524" t="n">
        <v>6.97</v>
      </c>
      <c r="I110" s="524" t="n">
        <v>7.46</v>
      </c>
      <c r="J110" s="524" t="n">
        <v>7.98</v>
      </c>
      <c r="K110" s="524" t="n">
        <v>8.83</v>
      </c>
      <c r="L110" s="524" t="n">
        <v>8.58</v>
      </c>
      <c r="M110" s="524" t="n">
        <v>12.17</v>
      </c>
      <c r="N110" s="524" t="n">
        <v>3.67</v>
      </c>
      <c r="O110" s="524" t="n">
        <v>3.74</v>
      </c>
      <c r="P110" s="524" t="n">
        <v>10.73</v>
      </c>
      <c r="Q110" s="524" t="s">
        <v>66</v>
      </c>
      <c r="R110" s="524" t="n">
        <v>10.73</v>
      </c>
      <c r="S110" s="524" t="n">
        <v>10.88</v>
      </c>
      <c r="T110" s="524" t="n">
        <v>9.03</v>
      </c>
      <c r="U110" s="524" t="n">
        <v>9.07</v>
      </c>
      <c r="V110" s="524" t="n">
        <v>8.3</v>
      </c>
      <c r="W110" s="524" t="n">
        <v>7.97</v>
      </c>
      <c r="X110" s="528" t="n">
        <v>8.04</v>
      </c>
      <c r="Y110" s="490" t="s">
        <v>24</v>
      </c>
      <c r="Z110" s="615"/>
      <c r="AA110" s="483"/>
      <c r="AB110" s="611"/>
      <c r="AC110" s="611"/>
    </row>
    <row r="111" s="588" customFormat="true" ht="12.75" hidden="false" customHeight="false" outlineLevel="0" collapsed="false">
      <c r="A111" s="483"/>
      <c r="B111" s="527" t="s">
        <v>11</v>
      </c>
      <c r="C111" s="484" t="s">
        <v>20</v>
      </c>
      <c r="D111" s="524" t="s">
        <v>66</v>
      </c>
      <c r="E111" s="524" t="n">
        <v>7</v>
      </c>
      <c r="F111" s="524" t="n">
        <v>7</v>
      </c>
      <c r="G111" s="524" t="n">
        <v>6.55</v>
      </c>
      <c r="H111" s="524" t="n">
        <v>5.93</v>
      </c>
      <c r="I111" s="524" t="n">
        <v>6.11</v>
      </c>
      <c r="J111" s="524" t="n">
        <v>7.27</v>
      </c>
      <c r="K111" s="524" t="s">
        <v>66</v>
      </c>
      <c r="L111" s="524" t="n">
        <v>7.27</v>
      </c>
      <c r="M111" s="524" t="n">
        <v>3.75</v>
      </c>
      <c r="N111" s="524" t="n">
        <v>4.01</v>
      </c>
      <c r="O111" s="524" t="n">
        <v>3.9</v>
      </c>
      <c r="P111" s="524" t="n">
        <v>9</v>
      </c>
      <c r="Q111" s="524" t="s">
        <v>66</v>
      </c>
      <c r="R111" s="524" t="n">
        <v>9</v>
      </c>
      <c r="S111" s="524" t="n">
        <v>7.87</v>
      </c>
      <c r="T111" s="524" t="n">
        <v>8.03</v>
      </c>
      <c r="U111" s="524" t="n">
        <v>8.02</v>
      </c>
      <c r="V111" s="524" t="n">
        <v>6.13</v>
      </c>
      <c r="W111" s="524" t="n">
        <v>6.93</v>
      </c>
      <c r="X111" s="528" t="n">
        <v>6.76</v>
      </c>
      <c r="Y111" s="490" t="s">
        <v>21</v>
      </c>
      <c r="Z111" s="615" t="s">
        <v>11</v>
      </c>
      <c r="AA111" s="483"/>
      <c r="AB111" s="611"/>
      <c r="AC111" s="611"/>
    </row>
    <row r="112" s="588" customFormat="true" ht="12.75" hidden="false" customHeight="false" outlineLevel="0" collapsed="false">
      <c r="A112" s="483"/>
      <c r="B112" s="527"/>
      <c r="C112" s="484" t="s">
        <v>23</v>
      </c>
      <c r="D112" s="524" t="s">
        <v>66</v>
      </c>
      <c r="E112" s="524" t="n">
        <v>8.24</v>
      </c>
      <c r="F112" s="524" t="n">
        <v>8.24</v>
      </c>
      <c r="G112" s="524" t="n">
        <v>8.5</v>
      </c>
      <c r="H112" s="524" t="n">
        <v>6.35</v>
      </c>
      <c r="I112" s="524" t="n">
        <v>6.98</v>
      </c>
      <c r="J112" s="524" t="n">
        <v>9.88</v>
      </c>
      <c r="K112" s="524" t="s">
        <v>66</v>
      </c>
      <c r="L112" s="524" t="n">
        <v>9.88</v>
      </c>
      <c r="M112" s="524" t="n">
        <v>3.86</v>
      </c>
      <c r="N112" s="524" t="n">
        <v>4.01</v>
      </c>
      <c r="O112" s="524" t="n">
        <v>3.95</v>
      </c>
      <c r="P112" s="524" t="n">
        <v>11.2</v>
      </c>
      <c r="Q112" s="524" t="s">
        <v>66</v>
      </c>
      <c r="R112" s="524" t="n">
        <v>11.2</v>
      </c>
      <c r="S112" s="524" t="n">
        <v>11.28</v>
      </c>
      <c r="T112" s="524" t="n">
        <v>8.94</v>
      </c>
      <c r="U112" s="524" t="n">
        <v>8.99</v>
      </c>
      <c r="V112" s="524" t="n">
        <v>7.86</v>
      </c>
      <c r="W112" s="524" t="n">
        <v>7.59</v>
      </c>
      <c r="X112" s="528" t="n">
        <v>7.65</v>
      </c>
      <c r="Y112" s="490" t="s">
        <v>24</v>
      </c>
      <c r="Z112" s="615"/>
      <c r="AA112" s="483"/>
      <c r="AB112" s="611"/>
      <c r="AC112" s="611"/>
    </row>
    <row r="113" s="588" customFormat="true" ht="12.75" hidden="false" customHeight="false" outlineLevel="0" collapsed="false">
      <c r="A113" s="483"/>
      <c r="B113" s="527" t="s">
        <v>12</v>
      </c>
      <c r="C113" s="484" t="s">
        <v>20</v>
      </c>
      <c r="D113" s="524" t="n">
        <v>6.25</v>
      </c>
      <c r="E113" s="524" t="n">
        <v>6.25</v>
      </c>
      <c r="F113" s="524" t="n">
        <v>6.25</v>
      </c>
      <c r="G113" s="524" t="n">
        <v>5.9</v>
      </c>
      <c r="H113" s="524" t="n">
        <v>6.02</v>
      </c>
      <c r="I113" s="524" t="n">
        <v>5.97</v>
      </c>
      <c r="J113" s="524" t="n">
        <v>7.9</v>
      </c>
      <c r="K113" s="524" t="s">
        <v>66</v>
      </c>
      <c r="L113" s="524" t="n">
        <v>7.9</v>
      </c>
      <c r="M113" s="524" t="n">
        <v>4.32</v>
      </c>
      <c r="N113" s="524" t="s">
        <v>66</v>
      </c>
      <c r="O113" s="524" t="n">
        <v>4.32</v>
      </c>
      <c r="P113" s="524" t="n">
        <v>8.71</v>
      </c>
      <c r="Q113" s="524" t="s">
        <v>66</v>
      </c>
      <c r="R113" s="524" t="n">
        <v>8.71</v>
      </c>
      <c r="S113" s="524" t="n">
        <v>4.23</v>
      </c>
      <c r="T113" s="524" t="n">
        <v>7.71</v>
      </c>
      <c r="U113" s="524" t="n">
        <v>7.56</v>
      </c>
      <c r="V113" s="524" t="n">
        <v>6.25</v>
      </c>
      <c r="W113" s="524" t="n">
        <v>6.98</v>
      </c>
      <c r="X113" s="528" t="n">
        <v>6.77</v>
      </c>
      <c r="Y113" s="490" t="s">
        <v>21</v>
      </c>
      <c r="Z113" s="615" t="s">
        <v>12</v>
      </c>
      <c r="AA113" s="483"/>
      <c r="AB113" s="611"/>
      <c r="AC113" s="611"/>
    </row>
    <row r="114" s="588" customFormat="true" ht="12.75" hidden="false" customHeight="false" outlineLevel="0" collapsed="false">
      <c r="A114" s="483"/>
      <c r="B114" s="527"/>
      <c r="C114" s="484" t="s">
        <v>23</v>
      </c>
      <c r="D114" s="524" t="n">
        <v>8</v>
      </c>
      <c r="E114" s="524" t="n">
        <v>6.95</v>
      </c>
      <c r="F114" s="524" t="n">
        <v>7.3</v>
      </c>
      <c r="G114" s="524" t="n">
        <v>7.27</v>
      </c>
      <c r="H114" s="524" t="n">
        <v>6.44</v>
      </c>
      <c r="I114" s="524" t="n">
        <v>6.76</v>
      </c>
      <c r="J114" s="524" t="n">
        <v>9.95</v>
      </c>
      <c r="K114" s="524" t="s">
        <v>66</v>
      </c>
      <c r="L114" s="524" t="n">
        <v>9.95</v>
      </c>
      <c r="M114" s="524" t="n">
        <v>4.62</v>
      </c>
      <c r="N114" s="524" t="s">
        <v>66</v>
      </c>
      <c r="O114" s="524" t="n">
        <v>4.62</v>
      </c>
      <c r="P114" s="524" t="n">
        <v>10.11</v>
      </c>
      <c r="Q114" s="524" t="s">
        <v>66</v>
      </c>
      <c r="R114" s="524" t="n">
        <v>10.11</v>
      </c>
      <c r="S114" s="524" t="n">
        <v>9.35</v>
      </c>
      <c r="T114" s="524" t="n">
        <v>8.56</v>
      </c>
      <c r="U114" s="524" t="n">
        <v>8.6</v>
      </c>
      <c r="V114" s="524" t="n">
        <v>7.99</v>
      </c>
      <c r="W114" s="524" t="n">
        <v>7.65</v>
      </c>
      <c r="X114" s="528" t="n">
        <v>7.75</v>
      </c>
      <c r="Y114" s="490" t="s">
        <v>24</v>
      </c>
      <c r="Z114" s="615"/>
      <c r="AA114" s="483"/>
      <c r="AB114" s="611"/>
      <c r="AC114" s="611"/>
    </row>
    <row r="115" s="588" customFormat="true" ht="12.75" hidden="false" customHeight="false" outlineLevel="0" collapsed="false">
      <c r="A115" s="483"/>
      <c r="B115" s="527" t="s">
        <v>13</v>
      </c>
      <c r="C115" s="484" t="s">
        <v>20</v>
      </c>
      <c r="D115" s="524" t="s">
        <v>66</v>
      </c>
      <c r="E115" s="524" t="s">
        <v>66</v>
      </c>
      <c r="F115" s="524" t="s">
        <v>66</v>
      </c>
      <c r="G115" s="524" t="n">
        <v>5.7</v>
      </c>
      <c r="H115" s="524" t="n">
        <v>5.35</v>
      </c>
      <c r="I115" s="524" t="n">
        <v>5.54</v>
      </c>
      <c r="J115" s="524" t="n">
        <v>5.5</v>
      </c>
      <c r="K115" s="524" t="n">
        <v>4.4</v>
      </c>
      <c r="L115" s="524" t="n">
        <v>5.4</v>
      </c>
      <c r="M115" s="524" t="n">
        <v>3.63</v>
      </c>
      <c r="N115" s="524" t="n">
        <v>4.35</v>
      </c>
      <c r="O115" s="524" t="n">
        <v>3.68</v>
      </c>
      <c r="P115" s="524" t="s">
        <v>66</v>
      </c>
      <c r="Q115" s="524" t="n">
        <v>7.38</v>
      </c>
      <c r="R115" s="524" t="n">
        <v>7.38</v>
      </c>
      <c r="S115" s="524" t="n">
        <v>8.07</v>
      </c>
      <c r="T115" s="524" t="n">
        <v>7.5</v>
      </c>
      <c r="U115" s="524" t="n">
        <v>7.51</v>
      </c>
      <c r="V115" s="524" t="n">
        <v>4.92</v>
      </c>
      <c r="W115" s="524" t="n">
        <v>6.77</v>
      </c>
      <c r="X115" s="528" t="n">
        <v>5.96</v>
      </c>
      <c r="Y115" s="490" t="s">
        <v>21</v>
      </c>
      <c r="Z115" s="615" t="s">
        <v>13</v>
      </c>
      <c r="AA115" s="483"/>
      <c r="AB115" s="611"/>
      <c r="AC115" s="611"/>
    </row>
    <row r="116" s="588" customFormat="true" ht="12.75" hidden="false" customHeight="false" outlineLevel="0" collapsed="false">
      <c r="A116" s="483"/>
      <c r="B116" s="527"/>
      <c r="C116" s="484" t="s">
        <v>23</v>
      </c>
      <c r="D116" s="524" t="s">
        <v>66</v>
      </c>
      <c r="E116" s="524" t="s">
        <v>66</v>
      </c>
      <c r="F116" s="524" t="s">
        <v>66</v>
      </c>
      <c r="G116" s="524" t="s">
        <v>66</v>
      </c>
      <c r="H116" s="524" t="n">
        <v>5.83</v>
      </c>
      <c r="I116" s="524" t="n">
        <v>6.35</v>
      </c>
      <c r="J116" s="524" t="n">
        <v>6.84</v>
      </c>
      <c r="K116" s="524" t="n">
        <v>4.67</v>
      </c>
      <c r="L116" s="524" t="n">
        <v>6.64</v>
      </c>
      <c r="M116" s="524" t="n">
        <v>3.88</v>
      </c>
      <c r="N116" s="524" t="n">
        <v>4.51</v>
      </c>
      <c r="O116" s="524" t="n">
        <v>3.91</v>
      </c>
      <c r="P116" s="524" t="s">
        <v>66</v>
      </c>
      <c r="Q116" s="524" t="n">
        <v>8.19</v>
      </c>
      <c r="R116" s="524" t="n">
        <v>8.19</v>
      </c>
      <c r="S116" s="524" t="n">
        <v>11.16</v>
      </c>
      <c r="T116" s="524" t="n">
        <v>8.34</v>
      </c>
      <c r="U116" s="524" t="n">
        <v>8.41</v>
      </c>
      <c r="V116" s="524" t="n">
        <v>5.75</v>
      </c>
      <c r="W116" s="524" t="n">
        <v>7.48</v>
      </c>
      <c r="X116" s="528" t="n">
        <v>6.72</v>
      </c>
      <c r="Y116" s="490" t="s">
        <v>24</v>
      </c>
      <c r="Z116" s="615"/>
      <c r="AA116" s="483"/>
      <c r="AB116" s="611"/>
      <c r="AC116" s="611"/>
    </row>
    <row r="117" s="588" customFormat="true" ht="12.75" hidden="false" customHeight="false" outlineLevel="0" collapsed="false">
      <c r="A117" s="483"/>
      <c r="B117" s="527" t="s">
        <v>14</v>
      </c>
      <c r="C117" s="484" t="s">
        <v>20</v>
      </c>
      <c r="D117" s="524" t="n">
        <v>3.5</v>
      </c>
      <c r="E117" s="524" t="s">
        <v>66</v>
      </c>
      <c r="F117" s="524" t="n">
        <v>3.5</v>
      </c>
      <c r="G117" s="524" t="n">
        <v>5.71</v>
      </c>
      <c r="H117" s="524" t="n">
        <v>5.8</v>
      </c>
      <c r="I117" s="524" t="n">
        <v>5.76</v>
      </c>
      <c r="J117" s="524" t="s">
        <v>66</v>
      </c>
      <c r="K117" s="524" t="n">
        <v>4.35</v>
      </c>
      <c r="L117" s="524" t="n">
        <v>4.35</v>
      </c>
      <c r="M117" s="524" t="n">
        <v>3.73</v>
      </c>
      <c r="N117" s="524" t="n">
        <v>9.23</v>
      </c>
      <c r="O117" s="524" t="n">
        <v>3.75</v>
      </c>
      <c r="P117" s="524" t="n">
        <v>5.32</v>
      </c>
      <c r="Q117" s="524" t="n">
        <v>4.99</v>
      </c>
      <c r="R117" s="524" t="n">
        <v>5.02</v>
      </c>
      <c r="S117" s="524" t="n">
        <v>6.38</v>
      </c>
      <c r="T117" s="524" t="n">
        <v>7.04</v>
      </c>
      <c r="U117" s="524" t="n">
        <v>7.02</v>
      </c>
      <c r="V117" s="524" t="n">
        <v>5.22</v>
      </c>
      <c r="W117" s="524" t="n">
        <v>6.43</v>
      </c>
      <c r="X117" s="528" t="n">
        <v>6.13</v>
      </c>
      <c r="Y117" s="490" t="s">
        <v>21</v>
      </c>
      <c r="Z117" s="615" t="s">
        <v>14</v>
      </c>
      <c r="AA117" s="483"/>
      <c r="AB117" s="611"/>
      <c r="AC117" s="611"/>
    </row>
    <row r="118" s="588" customFormat="true" ht="12.75" hidden="false" customHeight="false" outlineLevel="0" collapsed="false">
      <c r="A118" s="483"/>
      <c r="B118" s="527"/>
      <c r="C118" s="484" t="s">
        <v>23</v>
      </c>
      <c r="D118" s="524" t="n">
        <v>3.83</v>
      </c>
      <c r="E118" s="524" t="s">
        <v>66</v>
      </c>
      <c r="F118" s="524" t="n">
        <v>3.83</v>
      </c>
      <c r="G118" s="524" t="n">
        <v>6.77</v>
      </c>
      <c r="H118" s="524" t="n">
        <v>6.3</v>
      </c>
      <c r="I118" s="524" t="n">
        <v>6.53</v>
      </c>
      <c r="J118" s="524" t="s">
        <v>66</v>
      </c>
      <c r="K118" s="524" t="n">
        <v>4.9</v>
      </c>
      <c r="L118" s="524" t="n">
        <v>4.9</v>
      </c>
      <c r="M118" s="524" t="n">
        <v>3.76</v>
      </c>
      <c r="N118" s="524" t="n">
        <v>10.66</v>
      </c>
      <c r="O118" s="524" t="n">
        <v>3.79</v>
      </c>
      <c r="P118" s="524" t="n">
        <v>6.38</v>
      </c>
      <c r="Q118" s="524" t="n">
        <v>5.47</v>
      </c>
      <c r="R118" s="524" t="n">
        <v>5.55</v>
      </c>
      <c r="S118" s="524" t="n">
        <v>9.11</v>
      </c>
      <c r="T118" s="524" t="n">
        <v>7.79</v>
      </c>
      <c r="U118" s="524" t="n">
        <v>7.83</v>
      </c>
      <c r="V118" s="524" t="n">
        <v>6.11</v>
      </c>
      <c r="W118" s="524" t="n">
        <v>7.09</v>
      </c>
      <c r="X118" s="528" t="n">
        <v>6.85</v>
      </c>
      <c r="Y118" s="490" t="s">
        <v>24</v>
      </c>
      <c r="Z118" s="615"/>
      <c r="AA118" s="483"/>
      <c r="AB118" s="611"/>
      <c r="AC118" s="611"/>
    </row>
    <row r="119" s="588" customFormat="true" ht="12.75" hidden="false" customHeight="false" outlineLevel="0" collapsed="false">
      <c r="A119" s="483"/>
      <c r="B119" s="527" t="s">
        <v>15</v>
      </c>
      <c r="C119" s="484" t="s">
        <v>20</v>
      </c>
      <c r="D119" s="524" t="n">
        <v>2.4</v>
      </c>
      <c r="E119" s="524" t="s">
        <v>66</v>
      </c>
      <c r="F119" s="524" t="n">
        <v>2.4</v>
      </c>
      <c r="G119" s="524" t="n">
        <v>5.46</v>
      </c>
      <c r="H119" s="524" t="n">
        <v>5.41</v>
      </c>
      <c r="I119" s="524" t="n">
        <v>5.43</v>
      </c>
      <c r="J119" s="524" t="n">
        <v>7.59</v>
      </c>
      <c r="K119" s="524" t="n">
        <v>6</v>
      </c>
      <c r="L119" s="524" t="n">
        <v>6.62</v>
      </c>
      <c r="M119" s="524" t="s">
        <v>66</v>
      </c>
      <c r="N119" s="524" t="n">
        <v>6.75</v>
      </c>
      <c r="O119" s="524" t="n">
        <v>6.75</v>
      </c>
      <c r="P119" s="524" t="n">
        <v>5.84</v>
      </c>
      <c r="Q119" s="524" t="n">
        <v>9</v>
      </c>
      <c r="R119" s="524" t="n">
        <v>5.86</v>
      </c>
      <c r="S119" s="524" t="n">
        <v>5.27</v>
      </c>
      <c r="T119" s="524" t="n">
        <v>7.28</v>
      </c>
      <c r="U119" s="524" t="n">
        <v>7.21</v>
      </c>
      <c r="V119" s="524" t="n">
        <v>5.5</v>
      </c>
      <c r="W119" s="524" t="n">
        <v>6.57</v>
      </c>
      <c r="X119" s="528" t="n">
        <v>6.34</v>
      </c>
      <c r="Y119" s="490" t="s">
        <v>21</v>
      </c>
      <c r="Z119" s="615" t="s">
        <v>15</v>
      </c>
      <c r="AA119" s="483"/>
      <c r="AB119" s="611"/>
      <c r="AC119" s="611"/>
    </row>
    <row r="120" s="588" customFormat="true" ht="12.75" hidden="false" customHeight="false" outlineLevel="0" collapsed="false">
      <c r="A120" s="483"/>
      <c r="B120" s="527"/>
      <c r="C120" s="484" t="s">
        <v>23</v>
      </c>
      <c r="D120" s="524" t="n">
        <v>3.45</v>
      </c>
      <c r="E120" s="524" t="s">
        <v>66</v>
      </c>
      <c r="F120" s="524" t="n">
        <v>3.45</v>
      </c>
      <c r="G120" s="524" t="n">
        <v>8.21</v>
      </c>
      <c r="H120" s="524" t="n">
        <v>5.83</v>
      </c>
      <c r="I120" s="524" t="n">
        <v>6.76</v>
      </c>
      <c r="J120" s="524" t="n">
        <v>7.65</v>
      </c>
      <c r="K120" s="524" t="n">
        <v>7.02</v>
      </c>
      <c r="L120" s="524" t="n">
        <v>7.26</v>
      </c>
      <c r="M120" s="524" t="s">
        <v>66</v>
      </c>
      <c r="N120" s="524" t="n">
        <v>7.56</v>
      </c>
      <c r="O120" s="524" t="n">
        <v>7.56</v>
      </c>
      <c r="P120" s="524" t="n">
        <v>7.19</v>
      </c>
      <c r="Q120" s="524" t="n">
        <v>11.15</v>
      </c>
      <c r="R120" s="524" t="n">
        <v>7.21</v>
      </c>
      <c r="S120" s="524" t="n">
        <v>8.74</v>
      </c>
      <c r="T120" s="524" t="n">
        <v>8.15</v>
      </c>
      <c r="U120" s="524" t="n">
        <v>8.17</v>
      </c>
      <c r="V120" s="524" t="n">
        <v>8.18</v>
      </c>
      <c r="W120" s="524" t="n">
        <v>7.28</v>
      </c>
      <c r="X120" s="528" t="n">
        <v>7.48</v>
      </c>
      <c r="Y120" s="490" t="s">
        <v>24</v>
      </c>
      <c r="Z120" s="615"/>
      <c r="AA120" s="483"/>
      <c r="AB120" s="611"/>
      <c r="AC120" s="611"/>
    </row>
    <row r="121" s="588" customFormat="true" ht="12.75" hidden="false" customHeight="false" outlineLevel="0" collapsed="false">
      <c r="A121" s="483"/>
      <c r="B121" s="527" t="s">
        <v>4</v>
      </c>
      <c r="C121" s="484" t="s">
        <v>20</v>
      </c>
      <c r="D121" s="524" t="n">
        <v>7.5</v>
      </c>
      <c r="E121" s="524" t="s">
        <v>66</v>
      </c>
      <c r="F121" s="524" t="n">
        <v>7.5</v>
      </c>
      <c r="G121" s="524" t="n">
        <v>5.09</v>
      </c>
      <c r="H121" s="524" t="n">
        <v>5.49</v>
      </c>
      <c r="I121" s="524" t="n">
        <v>5.36</v>
      </c>
      <c r="J121" s="524" t="n">
        <v>8</v>
      </c>
      <c r="K121" s="524" t="s">
        <v>66</v>
      </c>
      <c r="L121" s="524" t="n">
        <v>8</v>
      </c>
      <c r="M121" s="524" t="s">
        <v>66</v>
      </c>
      <c r="N121" s="524" t="n">
        <v>7.99</v>
      </c>
      <c r="O121" s="524" t="n">
        <v>7.99</v>
      </c>
      <c r="P121" s="524" t="n">
        <v>9.73</v>
      </c>
      <c r="Q121" s="524" t="n">
        <v>6.31</v>
      </c>
      <c r="R121" s="524" t="n">
        <v>7.57</v>
      </c>
      <c r="S121" s="524" t="n">
        <v>7.17</v>
      </c>
      <c r="T121" s="524" t="n">
        <v>7.5</v>
      </c>
      <c r="U121" s="524" t="n">
        <v>7.49</v>
      </c>
      <c r="V121" s="524" t="n">
        <v>6.34</v>
      </c>
      <c r="W121" s="524" t="n">
        <v>6.8</v>
      </c>
      <c r="X121" s="528" t="n">
        <v>6.69</v>
      </c>
      <c r="Y121" s="490" t="s">
        <v>21</v>
      </c>
      <c r="Z121" s="615" t="s">
        <v>4</v>
      </c>
      <c r="AA121" s="483"/>
      <c r="AB121" s="611"/>
      <c r="AC121" s="611"/>
    </row>
    <row r="122" s="588" customFormat="true" ht="12.75" hidden="false" customHeight="false" outlineLevel="0" collapsed="false">
      <c r="A122" s="483"/>
      <c r="B122" s="527"/>
      <c r="C122" s="484" t="s">
        <v>23</v>
      </c>
      <c r="D122" s="524" t="n">
        <v>9.33</v>
      </c>
      <c r="E122" s="524" t="s">
        <v>66</v>
      </c>
      <c r="F122" s="524" t="n">
        <v>9.33</v>
      </c>
      <c r="G122" s="524" t="n">
        <v>6.11</v>
      </c>
      <c r="H122" s="524" t="n">
        <v>5.96</v>
      </c>
      <c r="I122" s="524" t="n">
        <v>6.01</v>
      </c>
      <c r="J122" s="524" t="n">
        <v>10.08</v>
      </c>
      <c r="K122" s="524" t="s">
        <v>66</v>
      </c>
      <c r="L122" s="524" t="n">
        <v>10.08</v>
      </c>
      <c r="M122" s="524" t="s">
        <v>66</v>
      </c>
      <c r="N122" s="524" t="n">
        <v>8.8</v>
      </c>
      <c r="O122" s="524" t="n">
        <v>8.8</v>
      </c>
      <c r="P122" s="524" t="n">
        <v>11.39</v>
      </c>
      <c r="Q122" s="524" t="n">
        <v>7.11</v>
      </c>
      <c r="R122" s="524" t="n">
        <v>8.7</v>
      </c>
      <c r="S122" s="524" t="n">
        <v>9.85</v>
      </c>
      <c r="T122" s="524" t="n">
        <v>8.37</v>
      </c>
      <c r="U122" s="524" t="n">
        <v>8.42</v>
      </c>
      <c r="V122" s="524" t="n">
        <v>7.86</v>
      </c>
      <c r="W122" s="524" t="n">
        <v>7.54</v>
      </c>
      <c r="X122" s="528" t="n">
        <v>7.61</v>
      </c>
      <c r="Y122" s="490" t="s">
        <v>24</v>
      </c>
      <c r="Z122" s="615"/>
      <c r="AA122" s="483"/>
      <c r="AB122" s="611"/>
      <c r="AC122" s="611"/>
    </row>
    <row r="123" s="588" customFormat="true" ht="12.75" hidden="false" customHeight="false" outlineLevel="0" collapsed="false">
      <c r="A123" s="483"/>
      <c r="B123" s="497" t="s">
        <v>5</v>
      </c>
      <c r="C123" s="718" t="s">
        <v>20</v>
      </c>
      <c r="D123" s="524" t="n">
        <v>9.5</v>
      </c>
      <c r="E123" s="524" t="n">
        <v>4.71</v>
      </c>
      <c r="F123" s="524" t="n">
        <v>4.71</v>
      </c>
      <c r="G123" s="524" t="n">
        <v>6.93</v>
      </c>
      <c r="H123" s="524" t="n">
        <v>4.83</v>
      </c>
      <c r="I123" s="524" t="n">
        <v>5.4</v>
      </c>
      <c r="J123" s="524" t="s">
        <v>66</v>
      </c>
      <c r="K123" s="524" t="n">
        <v>5</v>
      </c>
      <c r="L123" s="524" t="n">
        <v>5</v>
      </c>
      <c r="M123" s="524" t="s">
        <v>66</v>
      </c>
      <c r="N123" s="524" t="n">
        <v>10</v>
      </c>
      <c r="O123" s="524" t="n">
        <v>10</v>
      </c>
      <c r="P123" s="524" t="n">
        <v>5.38</v>
      </c>
      <c r="Q123" s="524" t="n">
        <v>9.25</v>
      </c>
      <c r="R123" s="524" t="n">
        <v>5.82</v>
      </c>
      <c r="S123" s="524" t="n">
        <v>7.58</v>
      </c>
      <c r="T123" s="524" t="n">
        <v>7.32</v>
      </c>
      <c r="U123" s="524" t="n">
        <v>7.32</v>
      </c>
      <c r="V123" s="524" t="n">
        <v>6.95</v>
      </c>
      <c r="W123" s="524" t="n">
        <v>5.87</v>
      </c>
      <c r="X123" s="528" t="n">
        <v>6.06</v>
      </c>
      <c r="Y123" s="490" t="s">
        <v>21</v>
      </c>
      <c r="Z123" s="615" t="s">
        <v>5</v>
      </c>
      <c r="AA123" s="483"/>
      <c r="AB123" s="611"/>
      <c r="AC123" s="611"/>
    </row>
    <row r="124" s="588" customFormat="true" ht="12.75" hidden="false" customHeight="false" outlineLevel="0" collapsed="false">
      <c r="A124" s="483"/>
      <c r="B124" s="483"/>
      <c r="C124" s="718" t="s">
        <v>23</v>
      </c>
      <c r="D124" s="524" t="n">
        <v>23.24</v>
      </c>
      <c r="E124" s="524" t="n">
        <v>4.86</v>
      </c>
      <c r="F124" s="524" t="n">
        <v>4.87</v>
      </c>
      <c r="G124" s="524" t="n">
        <v>8.26</v>
      </c>
      <c r="H124" s="524" t="n">
        <v>5.1</v>
      </c>
      <c r="I124" s="524" t="n">
        <v>5.95</v>
      </c>
      <c r="J124" s="524" t="s">
        <v>66</v>
      </c>
      <c r="K124" s="524" t="n">
        <v>5.17</v>
      </c>
      <c r="L124" s="524" t="n">
        <v>5.17</v>
      </c>
      <c r="M124" s="524" t="s">
        <v>66</v>
      </c>
      <c r="N124" s="524" t="n">
        <v>10.96</v>
      </c>
      <c r="O124" s="524" t="n">
        <v>10.96</v>
      </c>
      <c r="P124" s="524" t="n">
        <v>6.33</v>
      </c>
      <c r="Q124" s="524" t="n">
        <v>10.36</v>
      </c>
      <c r="R124" s="524" t="n">
        <v>6.78</v>
      </c>
      <c r="S124" s="524" t="n">
        <v>11.42</v>
      </c>
      <c r="T124" s="524" t="n">
        <v>8.17</v>
      </c>
      <c r="U124" s="524" t="n">
        <v>8.25</v>
      </c>
      <c r="V124" s="524" t="n">
        <v>8.4</v>
      </c>
      <c r="W124" s="524" t="n">
        <v>6.38</v>
      </c>
      <c r="X124" s="528" t="n">
        <v>6.73</v>
      </c>
      <c r="Y124" s="490" t="s">
        <v>24</v>
      </c>
      <c r="Z124" s="615"/>
      <c r="AA124" s="483"/>
      <c r="AB124" s="611"/>
      <c r="AC124" s="611"/>
    </row>
    <row r="125" s="588" customFormat="true" ht="12.75" hidden="false" customHeight="false" outlineLevel="0" collapsed="false">
      <c r="A125" s="483"/>
      <c r="B125" s="497" t="s">
        <v>6</v>
      </c>
      <c r="C125" s="718" t="s">
        <v>20</v>
      </c>
      <c r="D125" s="524" t="s">
        <v>66</v>
      </c>
      <c r="E125" s="524" t="s">
        <v>66</v>
      </c>
      <c r="F125" s="524" t="s">
        <v>66</v>
      </c>
      <c r="G125" s="524" t="n">
        <v>4.8</v>
      </c>
      <c r="H125" s="524" t="n">
        <v>5.65</v>
      </c>
      <c r="I125" s="524" t="n">
        <v>5.36</v>
      </c>
      <c r="J125" s="524" t="s">
        <v>66</v>
      </c>
      <c r="K125" s="524" t="n">
        <v>5.67</v>
      </c>
      <c r="L125" s="524" t="n">
        <v>5.67</v>
      </c>
      <c r="M125" s="524" t="n">
        <v>7.2</v>
      </c>
      <c r="N125" s="524" t="s">
        <v>66</v>
      </c>
      <c r="O125" s="524" t="n">
        <v>7.2</v>
      </c>
      <c r="P125" s="524" t="n">
        <v>9.27</v>
      </c>
      <c r="Q125" s="524" t="n">
        <v>8.25</v>
      </c>
      <c r="R125" s="524" t="n">
        <v>8.54</v>
      </c>
      <c r="S125" s="524" t="n">
        <v>5.34</v>
      </c>
      <c r="T125" s="524" t="n">
        <v>7.27</v>
      </c>
      <c r="U125" s="524" t="n">
        <v>7.18</v>
      </c>
      <c r="V125" s="524" t="n">
        <v>4.88</v>
      </c>
      <c r="W125" s="524" t="n">
        <v>6.47</v>
      </c>
      <c r="X125" s="528" t="n">
        <v>6.14</v>
      </c>
      <c r="Y125" s="490" t="s">
        <v>21</v>
      </c>
      <c r="Z125" s="497" t="s">
        <v>6</v>
      </c>
      <c r="AA125" s="483"/>
      <c r="AB125" s="611"/>
      <c r="AC125" s="611"/>
    </row>
    <row r="126" s="588" customFormat="true" ht="12.75" hidden="false" customHeight="false" outlineLevel="0" collapsed="false">
      <c r="A126" s="483"/>
      <c r="B126" s="483"/>
      <c r="C126" s="718" t="s">
        <v>23</v>
      </c>
      <c r="D126" s="524" t="s">
        <v>66</v>
      </c>
      <c r="E126" s="524" t="s">
        <v>66</v>
      </c>
      <c r="F126" s="524" t="s">
        <v>66</v>
      </c>
      <c r="G126" s="524" t="n">
        <v>6.51</v>
      </c>
      <c r="H126" s="524" t="n">
        <v>6.03</v>
      </c>
      <c r="I126" s="524" t="n">
        <v>6.2</v>
      </c>
      <c r="J126" s="524" t="s">
        <v>66</v>
      </c>
      <c r="K126" s="524" t="n">
        <v>5.99</v>
      </c>
      <c r="L126" s="524" t="n">
        <v>5.99</v>
      </c>
      <c r="M126" s="524" t="n">
        <v>8.95</v>
      </c>
      <c r="N126" s="524" t="s">
        <v>66</v>
      </c>
      <c r="O126" s="524" t="n">
        <v>8.95</v>
      </c>
      <c r="P126" s="524" t="n">
        <v>11.46</v>
      </c>
      <c r="Q126" s="524" t="n">
        <v>9.66</v>
      </c>
      <c r="R126" s="524" t="n">
        <v>10.17</v>
      </c>
      <c r="S126" s="524" t="n">
        <v>7.33</v>
      </c>
      <c r="T126" s="524" t="n">
        <v>8.1</v>
      </c>
      <c r="U126" s="524" t="n">
        <v>8.06</v>
      </c>
      <c r="V126" s="524" t="n">
        <v>6.61</v>
      </c>
      <c r="W126" s="524" t="n">
        <v>7.08</v>
      </c>
      <c r="X126" s="528" t="n">
        <v>6.98</v>
      </c>
      <c r="Y126" s="490" t="s">
        <v>24</v>
      </c>
      <c r="Z126" s="497"/>
      <c r="AA126" s="497"/>
      <c r="AB126" s="611"/>
      <c r="AC126" s="611"/>
    </row>
    <row r="127" s="588" customFormat="true" ht="12.75" hidden="false" customHeight="false" outlineLevel="0" collapsed="false">
      <c r="A127" s="483"/>
      <c r="B127" s="615" t="s">
        <v>7</v>
      </c>
      <c r="C127" s="721" t="s">
        <v>20</v>
      </c>
      <c r="D127" s="524" t="n">
        <v>8.5</v>
      </c>
      <c r="E127" s="524" t="s">
        <v>66</v>
      </c>
      <c r="F127" s="524" t="n">
        <v>8.5</v>
      </c>
      <c r="G127" s="524" t="n">
        <v>5.68</v>
      </c>
      <c r="H127" s="524" t="n">
        <v>5.15</v>
      </c>
      <c r="I127" s="524" t="n">
        <v>5.35</v>
      </c>
      <c r="J127" s="524" t="n">
        <v>5.5</v>
      </c>
      <c r="K127" s="524" t="n">
        <v>4.07</v>
      </c>
      <c r="L127" s="524" t="n">
        <v>4.8</v>
      </c>
      <c r="M127" s="524" t="n">
        <v>3.5</v>
      </c>
      <c r="N127" s="524" t="n">
        <v>4.55</v>
      </c>
      <c r="O127" s="524" t="n">
        <v>3.61</v>
      </c>
      <c r="P127" s="524" t="n">
        <v>8.49</v>
      </c>
      <c r="Q127" s="524" t="n">
        <v>5.12</v>
      </c>
      <c r="R127" s="524" t="n">
        <v>5.16</v>
      </c>
      <c r="S127" s="524" t="n">
        <v>5.73</v>
      </c>
      <c r="T127" s="524" t="n">
        <v>7.1</v>
      </c>
      <c r="U127" s="524" t="n">
        <v>7.03</v>
      </c>
      <c r="V127" s="524" t="n">
        <v>4.79</v>
      </c>
      <c r="W127" s="524" t="n">
        <v>6.02</v>
      </c>
      <c r="X127" s="528" t="n">
        <v>5.56</v>
      </c>
      <c r="Y127" s="490" t="s">
        <v>21</v>
      </c>
      <c r="Z127" s="482" t="s">
        <v>7</v>
      </c>
      <c r="AA127" s="483"/>
      <c r="AB127" s="611"/>
      <c r="AC127" s="611"/>
    </row>
    <row r="128" s="588" customFormat="true" ht="12.75" hidden="false" customHeight="false" outlineLevel="0" collapsed="false">
      <c r="A128" s="483"/>
      <c r="B128" s="615"/>
      <c r="C128" s="716" t="s">
        <v>23</v>
      </c>
      <c r="D128" s="562" t="n">
        <v>12.68</v>
      </c>
      <c r="E128" s="562" t="s">
        <v>66</v>
      </c>
      <c r="F128" s="562" t="n">
        <v>12.68</v>
      </c>
      <c r="G128" s="562" t="n">
        <v>7.16</v>
      </c>
      <c r="H128" s="562" t="n">
        <v>5.61</v>
      </c>
      <c r="I128" s="562" t="n">
        <v>6.21</v>
      </c>
      <c r="J128" s="562" t="n">
        <v>6.91</v>
      </c>
      <c r="K128" s="562" t="n">
        <v>4.16</v>
      </c>
      <c r="L128" s="562" t="n">
        <v>5.56</v>
      </c>
      <c r="M128" s="562" t="n">
        <v>3.61</v>
      </c>
      <c r="N128" s="562" t="n">
        <v>4.69</v>
      </c>
      <c r="O128" s="562" t="n">
        <v>3.72</v>
      </c>
      <c r="P128" s="562" t="n">
        <v>10.44</v>
      </c>
      <c r="Q128" s="562" t="n">
        <v>5.31</v>
      </c>
      <c r="R128" s="562" t="n">
        <v>5.37</v>
      </c>
      <c r="S128" s="562" t="n">
        <v>7.24</v>
      </c>
      <c r="T128" s="562" t="n">
        <v>7.9</v>
      </c>
      <c r="U128" s="562" t="n">
        <v>7.86</v>
      </c>
      <c r="V128" s="562" t="n">
        <v>5.71</v>
      </c>
      <c r="W128" s="562" t="n">
        <v>6.61</v>
      </c>
      <c r="X128" s="717" t="n">
        <v>6.27</v>
      </c>
      <c r="Y128" s="503" t="s">
        <v>24</v>
      </c>
      <c r="Z128" s="482"/>
      <c r="AA128" s="483"/>
      <c r="AB128" s="611"/>
      <c r="AC128" s="611"/>
    </row>
    <row r="129" s="588" customFormat="true" ht="12.75" hidden="false" customHeight="false" outlineLevel="0" collapsed="false">
      <c r="A129" s="483" t="n">
        <v>2017</v>
      </c>
      <c r="B129" s="515" t="s">
        <v>8</v>
      </c>
      <c r="C129" s="484" t="s">
        <v>20</v>
      </c>
      <c r="D129" s="524" t="n">
        <v>4</v>
      </c>
      <c r="E129" s="524" t="s">
        <v>66</v>
      </c>
      <c r="F129" s="524" t="n">
        <v>4</v>
      </c>
      <c r="G129" s="524" t="n">
        <v>5.22</v>
      </c>
      <c r="H129" s="524" t="n">
        <v>5.9</v>
      </c>
      <c r="I129" s="524" t="n">
        <v>5.48</v>
      </c>
      <c r="J129" s="524" t="n">
        <v>5</v>
      </c>
      <c r="K129" s="524" t="n">
        <v>5</v>
      </c>
      <c r="L129" s="524" t="n">
        <v>5</v>
      </c>
      <c r="M129" s="524" t="s">
        <v>66</v>
      </c>
      <c r="N129" s="524" t="n">
        <v>3</v>
      </c>
      <c r="O129" s="524" t="n">
        <v>3</v>
      </c>
      <c r="P129" s="524" t="n">
        <v>8</v>
      </c>
      <c r="Q129" s="524" t="n">
        <v>8.9</v>
      </c>
      <c r="R129" s="524" t="n">
        <v>8.19</v>
      </c>
      <c r="S129" s="524" t="n">
        <v>6.66</v>
      </c>
      <c r="T129" s="524" t="n">
        <v>7.29</v>
      </c>
      <c r="U129" s="524" t="n">
        <v>7.27</v>
      </c>
      <c r="V129" s="524" t="n">
        <v>5.26</v>
      </c>
      <c r="W129" s="524" t="n">
        <v>6.95</v>
      </c>
      <c r="X129" s="526" t="n">
        <v>6.43</v>
      </c>
      <c r="Y129" s="507" t="s">
        <v>21</v>
      </c>
      <c r="Z129" s="614" t="s">
        <v>8</v>
      </c>
      <c r="AA129" s="483" t="n">
        <v>2017</v>
      </c>
      <c r="AB129" s="611"/>
      <c r="AC129" s="611"/>
    </row>
    <row r="130" s="588" customFormat="true" ht="12.75" hidden="false" customHeight="false" outlineLevel="0" collapsed="false">
      <c r="A130" s="483"/>
      <c r="B130" s="515"/>
      <c r="C130" s="484" t="s">
        <v>23</v>
      </c>
      <c r="D130" s="524" t="n">
        <v>6.98</v>
      </c>
      <c r="E130" s="524" t="s">
        <v>66</v>
      </c>
      <c r="F130" s="524" t="n">
        <v>6.98</v>
      </c>
      <c r="G130" s="524" t="n">
        <v>6.18</v>
      </c>
      <c r="H130" s="524" t="n">
        <v>6.53</v>
      </c>
      <c r="I130" s="524" t="n">
        <v>6.32</v>
      </c>
      <c r="J130" s="524" t="n">
        <v>5.64</v>
      </c>
      <c r="K130" s="524" t="n">
        <v>5.19</v>
      </c>
      <c r="L130" s="524" t="n">
        <v>5.58</v>
      </c>
      <c r="M130" s="524" t="s">
        <v>66</v>
      </c>
      <c r="N130" s="524" t="n">
        <v>3</v>
      </c>
      <c r="O130" s="524" t="n">
        <v>3</v>
      </c>
      <c r="P130" s="524" t="n">
        <v>9.11</v>
      </c>
      <c r="Q130" s="524" t="n">
        <v>10.33</v>
      </c>
      <c r="R130" s="524" t="n">
        <v>9.37</v>
      </c>
      <c r="S130" s="524" t="n">
        <v>10.68</v>
      </c>
      <c r="T130" s="524" t="n">
        <v>8.03</v>
      </c>
      <c r="U130" s="524" t="n">
        <v>8.09</v>
      </c>
      <c r="V130" s="524" t="n">
        <v>6.32</v>
      </c>
      <c r="W130" s="524" t="n">
        <v>7.66</v>
      </c>
      <c r="X130" s="526" t="n">
        <v>7.25</v>
      </c>
      <c r="Y130" s="507" t="s">
        <v>24</v>
      </c>
      <c r="Z130" s="614"/>
      <c r="AA130" s="483"/>
      <c r="AB130" s="611"/>
      <c r="AC130" s="611"/>
    </row>
    <row r="131" s="588" customFormat="true" ht="12.75" hidden="false" customHeight="false" outlineLevel="0" collapsed="false">
      <c r="A131" s="483"/>
      <c r="B131" s="527" t="s">
        <v>9</v>
      </c>
      <c r="C131" s="484" t="s">
        <v>20</v>
      </c>
      <c r="D131" s="524" t="s">
        <v>66</v>
      </c>
      <c r="E131" s="524" t="s">
        <v>66</v>
      </c>
      <c r="F131" s="524" t="s">
        <v>66</v>
      </c>
      <c r="G131" s="524" t="n">
        <v>5.76</v>
      </c>
      <c r="H131" s="524" t="n">
        <v>4.91</v>
      </c>
      <c r="I131" s="524" t="n">
        <v>5.12</v>
      </c>
      <c r="J131" s="524" t="s">
        <v>66</v>
      </c>
      <c r="K131" s="524" t="n">
        <v>6.85</v>
      </c>
      <c r="L131" s="524" t="n">
        <v>6.85</v>
      </c>
      <c r="M131" s="524" t="s">
        <v>66</v>
      </c>
      <c r="N131" s="524" t="n">
        <v>7</v>
      </c>
      <c r="O131" s="524" t="n">
        <v>7</v>
      </c>
      <c r="P131" s="524" t="n">
        <v>8.83</v>
      </c>
      <c r="Q131" s="524" t="n">
        <v>7.61</v>
      </c>
      <c r="R131" s="524" t="n">
        <v>8</v>
      </c>
      <c r="S131" s="524" t="n">
        <v>7.09</v>
      </c>
      <c r="T131" s="524" t="n">
        <v>7.4</v>
      </c>
      <c r="U131" s="524" t="n">
        <v>7.4</v>
      </c>
      <c r="V131" s="524" t="n">
        <v>5.85</v>
      </c>
      <c r="W131" s="524" t="n">
        <v>6.25</v>
      </c>
      <c r="X131" s="526" t="n">
        <v>6.19</v>
      </c>
      <c r="Y131" s="507" t="s">
        <v>21</v>
      </c>
      <c r="Z131" s="615" t="s">
        <v>9</v>
      </c>
      <c r="AA131" s="483"/>
      <c r="AB131" s="611"/>
      <c r="AC131" s="611"/>
    </row>
    <row r="132" s="588" customFormat="true" ht="12.75" hidden="false" customHeight="false" outlineLevel="0" collapsed="false">
      <c r="A132" s="483"/>
      <c r="B132" s="527"/>
      <c r="C132" s="484" t="s">
        <v>23</v>
      </c>
      <c r="D132" s="524" t="s">
        <v>66</v>
      </c>
      <c r="E132" s="524" t="s">
        <v>66</v>
      </c>
      <c r="F132" s="524" t="s">
        <v>66</v>
      </c>
      <c r="G132" s="524" t="n">
        <v>7.11</v>
      </c>
      <c r="H132" s="524" t="n">
        <v>5.27</v>
      </c>
      <c r="I132" s="524" t="n">
        <v>5.73</v>
      </c>
      <c r="J132" s="524" t="s">
        <v>66</v>
      </c>
      <c r="K132" s="524" t="n">
        <v>7.71</v>
      </c>
      <c r="L132" s="524" t="n">
        <v>7.71</v>
      </c>
      <c r="M132" s="524" t="s">
        <v>66</v>
      </c>
      <c r="N132" s="524" t="n">
        <v>8.4</v>
      </c>
      <c r="O132" s="524" t="n">
        <v>8.4</v>
      </c>
      <c r="P132" s="524" t="n">
        <v>9.86</v>
      </c>
      <c r="Q132" s="524" t="n">
        <v>8.43</v>
      </c>
      <c r="R132" s="524" t="n">
        <v>8.88</v>
      </c>
      <c r="S132" s="524" t="n">
        <v>10.8</v>
      </c>
      <c r="T132" s="524" t="n">
        <v>8.13</v>
      </c>
      <c r="U132" s="524" t="n">
        <v>8.18</v>
      </c>
      <c r="V132" s="524" t="n">
        <v>7.34</v>
      </c>
      <c r="W132" s="524" t="n">
        <v>6.81</v>
      </c>
      <c r="X132" s="526" t="n">
        <v>6.88</v>
      </c>
      <c r="Y132" s="507" t="s">
        <v>24</v>
      </c>
      <c r="Z132" s="615"/>
      <c r="AA132" s="483"/>
      <c r="AB132" s="611"/>
      <c r="AC132" s="611"/>
    </row>
    <row r="133" s="588" customFormat="true" ht="12.75" hidden="false" customHeight="false" outlineLevel="0" collapsed="false">
      <c r="A133" s="483"/>
      <c r="B133" s="527" t="s">
        <v>10</v>
      </c>
      <c r="C133" s="484" t="s">
        <v>20</v>
      </c>
      <c r="D133" s="524" t="n">
        <v>3.9</v>
      </c>
      <c r="E133" s="524" t="n">
        <v>4.25</v>
      </c>
      <c r="F133" s="524" t="n">
        <v>3.94</v>
      </c>
      <c r="G133" s="524" t="n">
        <v>5.76</v>
      </c>
      <c r="H133" s="524" t="n">
        <v>5.3</v>
      </c>
      <c r="I133" s="524" t="n">
        <v>5.5</v>
      </c>
      <c r="J133" s="524" t="n">
        <v>4</v>
      </c>
      <c r="K133" s="524" t="n">
        <v>5</v>
      </c>
      <c r="L133" s="524" t="n">
        <v>4.59</v>
      </c>
      <c r="M133" s="524" t="n">
        <v>4.22</v>
      </c>
      <c r="N133" s="524" t="n">
        <v>3.9</v>
      </c>
      <c r="O133" s="524" t="n">
        <v>3.91</v>
      </c>
      <c r="P133" s="524" t="n">
        <v>6.2</v>
      </c>
      <c r="Q133" s="524" t="n">
        <v>5.07</v>
      </c>
      <c r="R133" s="524" t="n">
        <v>6.01</v>
      </c>
      <c r="S133" s="524" t="n">
        <v>7.18</v>
      </c>
      <c r="T133" s="524" t="n">
        <v>7.36</v>
      </c>
      <c r="U133" s="524" t="n">
        <v>7.35</v>
      </c>
      <c r="V133" s="524" t="n">
        <v>5.67</v>
      </c>
      <c r="W133" s="524" t="n">
        <v>5.67</v>
      </c>
      <c r="X133" s="526" t="n">
        <v>5.67</v>
      </c>
      <c r="Y133" s="507" t="s">
        <v>21</v>
      </c>
      <c r="Z133" s="615" t="s">
        <v>10</v>
      </c>
      <c r="AA133" s="483"/>
      <c r="AB133" s="611"/>
      <c r="AC133" s="611"/>
    </row>
    <row r="134" s="588" customFormat="true" ht="12.75" hidden="false" customHeight="false" outlineLevel="0" collapsed="false">
      <c r="A134" s="483"/>
      <c r="B134" s="527"/>
      <c r="C134" s="484" t="s">
        <v>23</v>
      </c>
      <c r="D134" s="524" t="n">
        <v>4.21</v>
      </c>
      <c r="E134" s="524" t="n">
        <v>4.31</v>
      </c>
      <c r="F134" s="524" t="n">
        <v>4.22</v>
      </c>
      <c r="G134" s="524" t="n">
        <v>7.62</v>
      </c>
      <c r="H134" s="524" t="n">
        <v>5.7</v>
      </c>
      <c r="I134" s="524" t="n">
        <v>6.51</v>
      </c>
      <c r="J134" s="524" t="n">
        <v>4.22</v>
      </c>
      <c r="K134" s="524" t="n">
        <v>5.19</v>
      </c>
      <c r="L134" s="524" t="n">
        <v>4.8</v>
      </c>
      <c r="M134" s="524" t="n">
        <v>4.64</v>
      </c>
      <c r="N134" s="524" t="n">
        <v>3.99</v>
      </c>
      <c r="O134" s="524" t="n">
        <v>4.01</v>
      </c>
      <c r="P134" s="524" t="n">
        <v>9.23</v>
      </c>
      <c r="Q134" s="524" t="n">
        <v>5.18</v>
      </c>
      <c r="R134" s="524" t="n">
        <v>8.55</v>
      </c>
      <c r="S134" s="524" t="n">
        <v>9.8</v>
      </c>
      <c r="T134" s="524" t="n">
        <v>8.16</v>
      </c>
      <c r="U134" s="524" t="n">
        <v>8.23</v>
      </c>
      <c r="V134" s="524" t="n">
        <v>7.42</v>
      </c>
      <c r="W134" s="524" t="n">
        <v>6.13</v>
      </c>
      <c r="X134" s="526" t="n">
        <v>6.37</v>
      </c>
      <c r="Y134" s="507" t="s">
        <v>24</v>
      </c>
      <c r="Z134" s="615"/>
      <c r="AA134" s="483"/>
      <c r="AB134" s="611"/>
      <c r="AC134" s="611"/>
    </row>
    <row r="135" s="588" customFormat="true" ht="12.75" hidden="false" customHeight="false" outlineLevel="0" collapsed="false">
      <c r="A135" s="483"/>
      <c r="B135" s="527" t="s">
        <v>11</v>
      </c>
      <c r="C135" s="484" t="s">
        <v>20</v>
      </c>
      <c r="D135" s="524" t="s">
        <v>66</v>
      </c>
      <c r="E135" s="524" t="s">
        <v>66</v>
      </c>
      <c r="F135" s="524" t="s">
        <v>66</v>
      </c>
      <c r="G135" s="524" t="n">
        <v>5.49</v>
      </c>
      <c r="H135" s="524" t="n">
        <v>4.77</v>
      </c>
      <c r="I135" s="524" t="n">
        <v>5.07</v>
      </c>
      <c r="J135" s="524" t="n">
        <v>4.98</v>
      </c>
      <c r="K135" s="524" t="n">
        <v>5.52</v>
      </c>
      <c r="L135" s="524" t="n">
        <v>5.07</v>
      </c>
      <c r="M135" s="524" t="s">
        <v>66</v>
      </c>
      <c r="N135" s="524" t="n">
        <v>3.9</v>
      </c>
      <c r="O135" s="524" t="n">
        <v>3.9</v>
      </c>
      <c r="P135" s="524" t="n">
        <v>8.5</v>
      </c>
      <c r="Q135" s="524" t="n">
        <v>7</v>
      </c>
      <c r="R135" s="524" t="n">
        <v>7.8</v>
      </c>
      <c r="S135" s="524" t="n">
        <v>7.26</v>
      </c>
      <c r="T135" s="524" t="n">
        <v>7.49</v>
      </c>
      <c r="U135" s="524" t="n">
        <v>7.49</v>
      </c>
      <c r="V135" s="524" t="n">
        <v>5.48</v>
      </c>
      <c r="W135" s="524" t="n">
        <v>5.91</v>
      </c>
      <c r="X135" s="528" t="n">
        <v>5.82</v>
      </c>
      <c r="Y135" s="507" t="s">
        <v>21</v>
      </c>
      <c r="Z135" s="615" t="s">
        <v>11</v>
      </c>
      <c r="AA135" s="483"/>
      <c r="AB135" s="611"/>
      <c r="AC135" s="611"/>
    </row>
    <row r="136" s="588" customFormat="true" ht="12.75" hidden="false" customHeight="false" outlineLevel="0" collapsed="false">
      <c r="A136" s="483"/>
      <c r="B136" s="527"/>
      <c r="C136" s="484" t="s">
        <v>23</v>
      </c>
      <c r="D136" s="524" t="s">
        <v>66</v>
      </c>
      <c r="E136" s="524" t="s">
        <v>66</v>
      </c>
      <c r="F136" s="524" t="s">
        <v>66</v>
      </c>
      <c r="G136" s="524" t="n">
        <v>6.75</v>
      </c>
      <c r="H136" s="524" t="n">
        <v>5.08</v>
      </c>
      <c r="I136" s="524" t="n">
        <v>5.77</v>
      </c>
      <c r="J136" s="524" t="n">
        <v>6.64</v>
      </c>
      <c r="K136" s="524" t="n">
        <v>5.73</v>
      </c>
      <c r="L136" s="524" t="n">
        <v>6.49</v>
      </c>
      <c r="M136" s="524" t="s">
        <v>66</v>
      </c>
      <c r="N136" s="524" t="n">
        <v>4.02</v>
      </c>
      <c r="O136" s="524" t="n">
        <v>4.02</v>
      </c>
      <c r="P136" s="524" t="n">
        <v>12.78</v>
      </c>
      <c r="Q136" s="524" t="n">
        <v>8.13</v>
      </c>
      <c r="R136" s="524" t="n">
        <v>10.61</v>
      </c>
      <c r="S136" s="524" t="n">
        <v>10.3</v>
      </c>
      <c r="T136" s="524" t="n">
        <v>8.34</v>
      </c>
      <c r="U136" s="524" t="n">
        <v>8.37</v>
      </c>
      <c r="V136" s="524" t="n">
        <v>6.85</v>
      </c>
      <c r="W136" s="524" t="n">
        <v>6.44</v>
      </c>
      <c r="X136" s="528" t="n">
        <v>6.53</v>
      </c>
      <c r="Y136" s="507" t="s">
        <v>24</v>
      </c>
      <c r="Z136" s="615"/>
      <c r="AA136" s="483"/>
      <c r="AB136" s="611"/>
      <c r="AC136" s="611"/>
    </row>
    <row r="137" s="588" customFormat="true" ht="12.75" hidden="false" customHeight="false" outlineLevel="0" collapsed="false">
      <c r="A137" s="483"/>
      <c r="B137" s="527" t="s">
        <v>12</v>
      </c>
      <c r="C137" s="484" t="s">
        <v>20</v>
      </c>
      <c r="D137" s="524" t="s">
        <v>66</v>
      </c>
      <c r="E137" s="524" t="n">
        <v>6.5</v>
      </c>
      <c r="F137" s="524" t="n">
        <v>6.5</v>
      </c>
      <c r="G137" s="524" t="n">
        <v>5.08</v>
      </c>
      <c r="H137" s="524" t="n">
        <v>5.62</v>
      </c>
      <c r="I137" s="524" t="n">
        <v>5.37</v>
      </c>
      <c r="J137" s="524" t="s">
        <v>66</v>
      </c>
      <c r="K137" s="524" t="n">
        <v>5</v>
      </c>
      <c r="L137" s="524" t="n">
        <v>5</v>
      </c>
      <c r="M137" s="524" t="s">
        <v>66</v>
      </c>
      <c r="N137" s="524" t="s">
        <v>66</v>
      </c>
      <c r="O137" s="524" t="s">
        <v>66</v>
      </c>
      <c r="P137" s="524" t="n">
        <v>9.43</v>
      </c>
      <c r="Q137" s="524" t="n">
        <v>7.9</v>
      </c>
      <c r="R137" s="524" t="n">
        <v>9.04</v>
      </c>
      <c r="S137" s="524" t="n">
        <v>6.57</v>
      </c>
      <c r="T137" s="524" t="n">
        <v>7.67</v>
      </c>
      <c r="U137" s="524" t="n">
        <v>7.64</v>
      </c>
      <c r="V137" s="524" t="n">
        <v>5.17</v>
      </c>
      <c r="W137" s="524" t="n">
        <v>7.02</v>
      </c>
      <c r="X137" s="528" t="n">
        <v>6.61</v>
      </c>
      <c r="Y137" s="507" t="s">
        <v>21</v>
      </c>
      <c r="Z137" s="615" t="s">
        <v>12</v>
      </c>
      <c r="AA137" s="483"/>
      <c r="AB137" s="611"/>
      <c r="AC137" s="611"/>
    </row>
    <row r="138" s="588" customFormat="true" ht="12.75" hidden="false" customHeight="false" outlineLevel="0" collapsed="false">
      <c r="A138" s="483"/>
      <c r="B138" s="527"/>
      <c r="C138" s="484" t="s">
        <v>23</v>
      </c>
      <c r="D138" s="524" t="s">
        <v>66</v>
      </c>
      <c r="E138" s="524" t="n">
        <v>7.5</v>
      </c>
      <c r="F138" s="524" t="n">
        <v>7.5</v>
      </c>
      <c r="G138" s="524" t="n">
        <v>6.7</v>
      </c>
      <c r="H138" s="524" t="n">
        <v>6.13</v>
      </c>
      <c r="I138" s="524" t="n">
        <v>6.4</v>
      </c>
      <c r="J138" s="524" t="s">
        <v>66</v>
      </c>
      <c r="K138" s="524" t="n">
        <v>5.19</v>
      </c>
      <c r="L138" s="524" t="n">
        <v>5.19</v>
      </c>
      <c r="M138" s="524" t="s">
        <v>66</v>
      </c>
      <c r="N138" s="524" t="s">
        <v>66</v>
      </c>
      <c r="O138" s="524" t="s">
        <v>66</v>
      </c>
      <c r="P138" s="524" t="n">
        <v>11.97</v>
      </c>
      <c r="Q138" s="524" t="n">
        <v>8.97</v>
      </c>
      <c r="R138" s="524" t="n">
        <v>11.21</v>
      </c>
      <c r="S138" s="524" t="n">
        <v>9.89</v>
      </c>
      <c r="T138" s="524" t="n">
        <v>8.61</v>
      </c>
      <c r="U138" s="524" t="n">
        <v>8.64</v>
      </c>
      <c r="V138" s="524" t="n">
        <v>6.88</v>
      </c>
      <c r="W138" s="524" t="n">
        <v>7.83</v>
      </c>
      <c r="X138" s="528" t="n">
        <v>7.62</v>
      </c>
      <c r="Y138" s="507" t="s">
        <v>24</v>
      </c>
      <c r="Z138" s="615"/>
      <c r="AA138" s="483"/>
      <c r="AB138" s="611"/>
      <c r="AC138" s="611"/>
    </row>
    <row r="139" s="588" customFormat="true" ht="12.75" hidden="false" customHeight="false" outlineLevel="0" collapsed="false">
      <c r="A139" s="483"/>
      <c r="B139" s="527" t="s">
        <v>13</v>
      </c>
      <c r="C139" s="484" t="s">
        <v>20</v>
      </c>
      <c r="D139" s="524" t="n">
        <v>5.95</v>
      </c>
      <c r="E139" s="524" t="s">
        <v>66</v>
      </c>
      <c r="F139" s="524" t="n">
        <v>5.95</v>
      </c>
      <c r="G139" s="524" t="n">
        <v>5.61</v>
      </c>
      <c r="H139" s="524" t="n">
        <v>4.93</v>
      </c>
      <c r="I139" s="524" t="n">
        <v>5.24</v>
      </c>
      <c r="J139" s="524" t="s">
        <v>66</v>
      </c>
      <c r="K139" s="524" t="n">
        <v>5</v>
      </c>
      <c r="L139" s="524" t="n">
        <v>5</v>
      </c>
      <c r="M139" s="524" t="s">
        <v>66</v>
      </c>
      <c r="N139" s="524" t="s">
        <v>66</v>
      </c>
      <c r="O139" s="524" t="s">
        <v>66</v>
      </c>
      <c r="P139" s="524" t="n">
        <v>7.54</v>
      </c>
      <c r="Q139" s="524" t="n">
        <v>5.11</v>
      </c>
      <c r="R139" s="524" t="n">
        <v>6.35</v>
      </c>
      <c r="S139" s="524" t="n">
        <v>5.9</v>
      </c>
      <c r="T139" s="524" t="n">
        <v>7.24</v>
      </c>
      <c r="U139" s="524" t="n">
        <v>7.2</v>
      </c>
      <c r="V139" s="524" t="n">
        <v>5.64</v>
      </c>
      <c r="W139" s="524" t="n">
        <v>6.3</v>
      </c>
      <c r="X139" s="528" t="n">
        <v>6.12</v>
      </c>
      <c r="Y139" s="507" t="s">
        <v>21</v>
      </c>
      <c r="Z139" s="615" t="s">
        <v>13</v>
      </c>
      <c r="AA139" s="483"/>
      <c r="AB139" s="611"/>
      <c r="AC139" s="611"/>
    </row>
    <row r="140" s="588" customFormat="true" ht="12.75" hidden="false" customHeight="false" outlineLevel="0" collapsed="false">
      <c r="A140" s="483"/>
      <c r="B140" s="527"/>
      <c r="C140" s="484" t="s">
        <v>23</v>
      </c>
      <c r="D140" s="524" t="n">
        <v>6.66</v>
      </c>
      <c r="E140" s="524" t="s">
        <v>66</v>
      </c>
      <c r="F140" s="524" t="n">
        <v>6.66</v>
      </c>
      <c r="G140" s="524" t="n">
        <v>6.85</v>
      </c>
      <c r="H140" s="524" t="n">
        <v>5.21</v>
      </c>
      <c r="I140" s="524" t="n">
        <v>5.95</v>
      </c>
      <c r="J140" s="524" t="s">
        <v>66</v>
      </c>
      <c r="K140" s="524" t="n">
        <v>5.17</v>
      </c>
      <c r="L140" s="524" t="n">
        <v>5.17</v>
      </c>
      <c r="M140" s="524" t="s">
        <v>66</v>
      </c>
      <c r="N140" s="524" t="s">
        <v>66</v>
      </c>
      <c r="O140" s="524" t="s">
        <v>66</v>
      </c>
      <c r="P140" s="524" t="n">
        <v>9.64</v>
      </c>
      <c r="Q140" s="524" t="n">
        <v>5.48</v>
      </c>
      <c r="R140" s="524" t="n">
        <v>7.6</v>
      </c>
      <c r="S140" s="524" t="n">
        <v>8.25</v>
      </c>
      <c r="T140" s="524" t="n">
        <v>8.11</v>
      </c>
      <c r="U140" s="524" t="n">
        <v>8.12</v>
      </c>
      <c r="V140" s="524" t="n">
        <v>6.94</v>
      </c>
      <c r="W140" s="524" t="n">
        <v>6.93</v>
      </c>
      <c r="X140" s="528" t="n">
        <v>6.93</v>
      </c>
      <c r="Y140" s="507" t="s">
        <v>24</v>
      </c>
      <c r="Z140" s="615"/>
      <c r="AA140" s="483"/>
      <c r="AB140" s="611"/>
      <c r="AC140" s="611"/>
    </row>
    <row r="141" s="588" customFormat="true" ht="12.75" hidden="false" customHeight="false" outlineLevel="0" collapsed="false">
      <c r="A141" s="483"/>
      <c r="B141" s="527" t="s">
        <v>14</v>
      </c>
      <c r="C141" s="484" t="s">
        <v>20</v>
      </c>
      <c r="D141" s="524" t="s">
        <v>66</v>
      </c>
      <c r="E141" s="524" t="s">
        <v>66</v>
      </c>
      <c r="F141" s="524" t="s">
        <v>66</v>
      </c>
      <c r="G141" s="524" t="n">
        <v>5.96</v>
      </c>
      <c r="H141" s="524" t="n">
        <v>5.39</v>
      </c>
      <c r="I141" s="524" t="n">
        <v>5.57</v>
      </c>
      <c r="J141" s="524" t="n">
        <v>4.55</v>
      </c>
      <c r="K141" s="524" t="n">
        <v>5</v>
      </c>
      <c r="L141" s="524" t="n">
        <v>4.77</v>
      </c>
      <c r="M141" s="524" t="n">
        <v>9.25</v>
      </c>
      <c r="N141" s="524" t="n">
        <v>6.61</v>
      </c>
      <c r="O141" s="524" t="n">
        <v>7.36</v>
      </c>
      <c r="P141" s="524" t="n">
        <v>4.26</v>
      </c>
      <c r="Q141" s="524" t="n">
        <v>7</v>
      </c>
      <c r="R141" s="524" t="n">
        <v>4.69</v>
      </c>
      <c r="S141" s="524" t="n">
        <v>5.9</v>
      </c>
      <c r="T141" s="524" t="n">
        <v>7.27</v>
      </c>
      <c r="U141" s="524" t="n">
        <v>7.23</v>
      </c>
      <c r="V141" s="524" t="n">
        <v>5.95</v>
      </c>
      <c r="W141" s="524" t="n">
        <v>6.59</v>
      </c>
      <c r="X141" s="528" t="n">
        <v>6.49</v>
      </c>
      <c r="Y141" s="507" t="s">
        <v>21</v>
      </c>
      <c r="Z141" s="615" t="s">
        <v>14</v>
      </c>
      <c r="AA141" s="483"/>
      <c r="AB141" s="611"/>
      <c r="AC141" s="611"/>
    </row>
    <row r="142" s="588" customFormat="true" ht="12.75" hidden="false" customHeight="false" outlineLevel="0" collapsed="false">
      <c r="A142" s="483"/>
      <c r="B142" s="527"/>
      <c r="C142" s="484" t="s">
        <v>23</v>
      </c>
      <c r="D142" s="524" t="s">
        <v>66</v>
      </c>
      <c r="E142" s="524" t="s">
        <v>66</v>
      </c>
      <c r="F142" s="524" t="s">
        <v>66</v>
      </c>
      <c r="G142" s="524" t="n">
        <v>9.91</v>
      </c>
      <c r="H142" s="524" t="n">
        <v>5.8</v>
      </c>
      <c r="I142" s="524" t="n">
        <v>7.08</v>
      </c>
      <c r="J142" s="524" t="n">
        <v>5.76</v>
      </c>
      <c r="K142" s="524" t="n">
        <v>5.17</v>
      </c>
      <c r="L142" s="524" t="n">
        <v>5.48</v>
      </c>
      <c r="M142" s="524" t="n">
        <v>11.59</v>
      </c>
      <c r="N142" s="524" t="n">
        <v>7.75</v>
      </c>
      <c r="O142" s="524" t="n">
        <v>8.83</v>
      </c>
      <c r="P142" s="524" t="n">
        <v>5.65</v>
      </c>
      <c r="Q142" s="524" t="n">
        <v>8.39</v>
      </c>
      <c r="R142" s="524" t="n">
        <v>6.09</v>
      </c>
      <c r="S142" s="524" t="n">
        <v>8.1</v>
      </c>
      <c r="T142" s="524" t="n">
        <v>8.06</v>
      </c>
      <c r="U142" s="524" t="n">
        <v>8.06</v>
      </c>
      <c r="V142" s="524" t="n">
        <v>9.67</v>
      </c>
      <c r="W142" s="524" t="n">
        <v>7.24</v>
      </c>
      <c r="X142" s="528" t="n">
        <v>7.62</v>
      </c>
      <c r="Y142" s="507" t="s">
        <v>24</v>
      </c>
      <c r="Z142" s="615"/>
      <c r="AA142" s="483"/>
      <c r="AB142" s="611"/>
      <c r="AC142" s="611"/>
    </row>
    <row r="143" s="588" customFormat="true" ht="12.75" hidden="false" customHeight="false" outlineLevel="0" collapsed="false">
      <c r="A143" s="483"/>
      <c r="B143" s="527" t="s">
        <v>15</v>
      </c>
      <c r="C143" s="484" t="s">
        <v>20</v>
      </c>
      <c r="D143" s="524" t="s">
        <v>66</v>
      </c>
      <c r="E143" s="524" t="n">
        <v>4.25</v>
      </c>
      <c r="F143" s="524" t="n">
        <v>4.25</v>
      </c>
      <c r="G143" s="524" t="n">
        <v>5.25</v>
      </c>
      <c r="H143" s="524" t="n">
        <v>5.71</v>
      </c>
      <c r="I143" s="524" t="n">
        <v>5.47</v>
      </c>
      <c r="J143" s="524" t="s">
        <v>66</v>
      </c>
      <c r="K143" s="524" t="s">
        <v>66</v>
      </c>
      <c r="L143" s="524" t="s">
        <v>66</v>
      </c>
      <c r="M143" s="524" t="s">
        <v>66</v>
      </c>
      <c r="N143" s="524" t="n">
        <v>7.09</v>
      </c>
      <c r="O143" s="524" t="n">
        <v>7.09</v>
      </c>
      <c r="P143" s="524" t="n">
        <v>0.17</v>
      </c>
      <c r="Q143" s="524" t="n">
        <v>6.8</v>
      </c>
      <c r="R143" s="524" t="n">
        <v>2.07</v>
      </c>
      <c r="S143" s="524" t="n">
        <v>7.55</v>
      </c>
      <c r="T143" s="524" t="n">
        <v>7.4</v>
      </c>
      <c r="U143" s="524" t="n">
        <v>7.4</v>
      </c>
      <c r="V143" s="722" t="n">
        <v>5.38</v>
      </c>
      <c r="W143" s="722" t="n">
        <v>6.97</v>
      </c>
      <c r="X143" s="528" t="n">
        <v>6.63</v>
      </c>
      <c r="Y143" s="507" t="s">
        <v>21</v>
      </c>
      <c r="Z143" s="615" t="s">
        <v>15</v>
      </c>
      <c r="AA143" s="483"/>
    </row>
    <row r="144" s="588" customFormat="true" ht="12.75" hidden="false" customHeight="false" outlineLevel="0" collapsed="false">
      <c r="A144" s="483"/>
      <c r="B144" s="527"/>
      <c r="C144" s="484" t="s">
        <v>23</v>
      </c>
      <c r="D144" s="524" t="s">
        <v>66</v>
      </c>
      <c r="E144" s="524" t="n">
        <v>4.32</v>
      </c>
      <c r="F144" s="524" t="n">
        <v>4.32</v>
      </c>
      <c r="G144" s="524" t="n">
        <v>8.3</v>
      </c>
      <c r="H144" s="524" t="n">
        <v>6.11</v>
      </c>
      <c r="I144" s="524" t="n">
        <v>7.24</v>
      </c>
      <c r="J144" s="524" t="s">
        <v>66</v>
      </c>
      <c r="K144" s="524" t="s">
        <v>66</v>
      </c>
      <c r="L144" s="524" t="s">
        <v>66</v>
      </c>
      <c r="M144" s="524" t="s">
        <v>66</v>
      </c>
      <c r="N144" s="524" t="n">
        <v>7.92</v>
      </c>
      <c r="O144" s="524" t="n">
        <v>7.92</v>
      </c>
      <c r="P144" s="524" t="n">
        <v>0.43</v>
      </c>
      <c r="Q144" s="524" t="n">
        <v>7.14</v>
      </c>
      <c r="R144" s="524" t="n">
        <v>2.35</v>
      </c>
      <c r="S144" s="524" t="n">
        <v>10.6</v>
      </c>
      <c r="T144" s="524" t="n">
        <v>8.26</v>
      </c>
      <c r="U144" s="524" t="n">
        <v>8.31</v>
      </c>
      <c r="V144" s="722" t="n">
        <v>8.42</v>
      </c>
      <c r="W144" s="722" t="n">
        <v>7.72</v>
      </c>
      <c r="X144" s="528" t="n">
        <v>7.87</v>
      </c>
      <c r="Y144" s="507" t="s">
        <v>24</v>
      </c>
      <c r="Z144" s="615"/>
      <c r="AA144" s="483"/>
    </row>
    <row r="145" s="588" customFormat="true" ht="12.75" hidden="false" customHeight="false" outlineLevel="0" collapsed="false">
      <c r="A145" s="483"/>
      <c r="B145" s="527" t="s">
        <v>4</v>
      </c>
      <c r="C145" s="484" t="s">
        <v>20</v>
      </c>
      <c r="D145" s="524" t="s">
        <v>66</v>
      </c>
      <c r="E145" s="524" t="s">
        <v>66</v>
      </c>
      <c r="F145" s="524" t="s">
        <v>66</v>
      </c>
      <c r="G145" s="524" t="n">
        <v>4.97</v>
      </c>
      <c r="H145" s="524" t="n">
        <v>5.61</v>
      </c>
      <c r="I145" s="524" t="n">
        <v>5.25</v>
      </c>
      <c r="J145" s="524" t="s">
        <v>66</v>
      </c>
      <c r="K145" s="524" t="n">
        <v>5.55</v>
      </c>
      <c r="L145" s="524" t="n">
        <v>5.55</v>
      </c>
      <c r="M145" s="524" t="n">
        <v>8.5</v>
      </c>
      <c r="N145" s="524" t="n">
        <v>4.3</v>
      </c>
      <c r="O145" s="524" t="n">
        <v>4.32</v>
      </c>
      <c r="P145" s="524" t="n">
        <v>8.21</v>
      </c>
      <c r="Q145" s="524" t="s">
        <v>66</v>
      </c>
      <c r="R145" s="524" t="n">
        <v>8.21</v>
      </c>
      <c r="S145" s="524" t="n">
        <v>5.86</v>
      </c>
      <c r="T145" s="524" t="n">
        <v>7.35</v>
      </c>
      <c r="U145" s="524" t="n">
        <v>7.2</v>
      </c>
      <c r="V145" s="722" t="n">
        <v>5.14</v>
      </c>
      <c r="W145" s="722" t="n">
        <v>6.68</v>
      </c>
      <c r="X145" s="528" t="n">
        <v>6.24</v>
      </c>
      <c r="Y145" s="490" t="s">
        <v>21</v>
      </c>
      <c r="Z145" s="615" t="s">
        <v>4</v>
      </c>
      <c r="AA145" s="483"/>
    </row>
    <row r="146" s="588" customFormat="true" ht="12.75" hidden="false" customHeight="false" outlineLevel="0" collapsed="false">
      <c r="A146" s="483"/>
      <c r="B146" s="527"/>
      <c r="C146" s="484" t="s">
        <v>23</v>
      </c>
      <c r="D146" s="524" t="s">
        <v>66</v>
      </c>
      <c r="E146" s="524" t="s">
        <v>66</v>
      </c>
      <c r="F146" s="524" t="s">
        <v>66</v>
      </c>
      <c r="G146" s="524" t="n">
        <v>5.77</v>
      </c>
      <c r="H146" s="524" t="n">
        <v>6.24</v>
      </c>
      <c r="I146" s="524" t="n">
        <v>5.97</v>
      </c>
      <c r="J146" s="524" t="s">
        <v>66</v>
      </c>
      <c r="K146" s="524" t="n">
        <v>5.72</v>
      </c>
      <c r="L146" s="524" t="n">
        <v>5.72</v>
      </c>
      <c r="M146" s="524" t="n">
        <v>10.57</v>
      </c>
      <c r="N146" s="524" t="n">
        <v>4.89</v>
      </c>
      <c r="O146" s="524" t="n">
        <v>4.92</v>
      </c>
      <c r="P146" s="524" t="n">
        <v>10.72</v>
      </c>
      <c r="Q146" s="524" t="s">
        <v>66</v>
      </c>
      <c r="R146" s="524" t="n">
        <v>10.72</v>
      </c>
      <c r="S146" s="524" t="n">
        <v>7.64</v>
      </c>
      <c r="T146" s="524" t="n">
        <v>8.11</v>
      </c>
      <c r="U146" s="524" t="n">
        <v>8.07</v>
      </c>
      <c r="V146" s="722" t="n">
        <v>6.11</v>
      </c>
      <c r="W146" s="722" t="n">
        <v>7.37</v>
      </c>
      <c r="X146" s="528" t="n">
        <v>7.01</v>
      </c>
      <c r="Y146" s="490" t="s">
        <v>24</v>
      </c>
      <c r="Z146" s="615"/>
      <c r="AA146" s="483"/>
    </row>
    <row r="147" s="588" customFormat="true" ht="12.75" hidden="false" customHeight="false" outlineLevel="0" collapsed="false">
      <c r="A147" s="483"/>
      <c r="B147" s="497" t="s">
        <v>5</v>
      </c>
      <c r="C147" s="718" t="s">
        <v>20</v>
      </c>
      <c r="D147" s="524" t="s">
        <v>66</v>
      </c>
      <c r="E147" s="524" t="s">
        <v>66</v>
      </c>
      <c r="F147" s="524" t="s">
        <v>66</v>
      </c>
      <c r="G147" s="524" t="n">
        <v>5.31</v>
      </c>
      <c r="H147" s="524" t="n">
        <v>5.58</v>
      </c>
      <c r="I147" s="524" t="n">
        <v>5.45</v>
      </c>
      <c r="J147" s="524" t="s">
        <v>66</v>
      </c>
      <c r="K147" s="524" t="n">
        <v>4</v>
      </c>
      <c r="L147" s="524" t="n">
        <v>4</v>
      </c>
      <c r="M147" s="524" t="n">
        <v>3.4</v>
      </c>
      <c r="N147" s="524" t="s">
        <v>66</v>
      </c>
      <c r="O147" s="524" t="n">
        <v>3.4</v>
      </c>
      <c r="P147" s="524" t="n">
        <v>9.45</v>
      </c>
      <c r="Q147" s="524" t="n">
        <v>4.95</v>
      </c>
      <c r="R147" s="524" t="n">
        <v>7.22</v>
      </c>
      <c r="S147" s="524" t="n">
        <v>7.18</v>
      </c>
      <c r="T147" s="524" t="n">
        <v>7.33</v>
      </c>
      <c r="U147" s="524" t="n">
        <v>7.33</v>
      </c>
      <c r="V147" s="722" t="n">
        <v>5.36</v>
      </c>
      <c r="W147" s="722" t="n">
        <v>6.7</v>
      </c>
      <c r="X147" s="528" t="n">
        <v>6.39</v>
      </c>
      <c r="Y147" s="490" t="s">
        <v>21</v>
      </c>
      <c r="Z147" s="615" t="s">
        <v>5</v>
      </c>
      <c r="AA147" s="483"/>
    </row>
    <row r="148" s="588" customFormat="true" ht="12.75" hidden="false" customHeight="false" outlineLevel="0" collapsed="false">
      <c r="A148" s="483"/>
      <c r="B148" s="483"/>
      <c r="C148" s="718" t="s">
        <v>23</v>
      </c>
      <c r="D148" s="524" t="s">
        <v>66</v>
      </c>
      <c r="E148" s="524" t="s">
        <v>66</v>
      </c>
      <c r="F148" s="524" t="s">
        <v>66</v>
      </c>
      <c r="G148" s="524" t="n">
        <v>6.62</v>
      </c>
      <c r="H148" s="524" t="n">
        <v>5.99</v>
      </c>
      <c r="I148" s="524" t="n">
        <v>6.28</v>
      </c>
      <c r="J148" s="524" t="s">
        <v>66</v>
      </c>
      <c r="K148" s="524" t="n">
        <v>4.46</v>
      </c>
      <c r="L148" s="524" t="n">
        <v>4.46</v>
      </c>
      <c r="M148" s="524" t="n">
        <v>3.4</v>
      </c>
      <c r="N148" s="524" t="s">
        <v>66</v>
      </c>
      <c r="O148" s="524" t="n">
        <v>3.4</v>
      </c>
      <c r="P148" s="524" t="n">
        <v>10.81</v>
      </c>
      <c r="Q148" s="524" t="n">
        <v>5.18</v>
      </c>
      <c r="R148" s="524" t="n">
        <v>8.01</v>
      </c>
      <c r="S148" s="524" t="n">
        <v>10.15</v>
      </c>
      <c r="T148" s="524" t="n">
        <v>8.12</v>
      </c>
      <c r="U148" s="524" t="n">
        <v>8.16</v>
      </c>
      <c r="V148" s="722" t="n">
        <v>6.73</v>
      </c>
      <c r="W148" s="722" t="n">
        <v>7.35</v>
      </c>
      <c r="X148" s="528" t="n">
        <v>7.21</v>
      </c>
      <c r="Y148" s="490" t="s">
        <v>24</v>
      </c>
      <c r="Z148" s="615"/>
      <c r="AA148" s="483"/>
    </row>
    <row r="149" s="588" customFormat="true" ht="12.75" hidden="false" customHeight="false" outlineLevel="0" collapsed="false">
      <c r="A149" s="483"/>
      <c r="B149" s="497" t="s">
        <v>6</v>
      </c>
      <c r="C149" s="718" t="s">
        <v>20</v>
      </c>
      <c r="D149" s="524" t="s">
        <v>66</v>
      </c>
      <c r="E149" s="524" t="s">
        <v>66</v>
      </c>
      <c r="F149" s="524" t="s">
        <v>66</v>
      </c>
      <c r="G149" s="524" t="n">
        <v>5</v>
      </c>
      <c r="H149" s="524" t="n">
        <v>4.93</v>
      </c>
      <c r="I149" s="524" t="n">
        <v>4.96</v>
      </c>
      <c r="J149" s="524" t="n">
        <v>9</v>
      </c>
      <c r="K149" s="524" t="s">
        <v>66</v>
      </c>
      <c r="L149" s="524" t="n">
        <v>9</v>
      </c>
      <c r="M149" s="524" t="n">
        <v>4</v>
      </c>
      <c r="N149" s="524" t="n">
        <v>3.96</v>
      </c>
      <c r="O149" s="524" t="n">
        <v>3.96</v>
      </c>
      <c r="P149" s="524" t="s">
        <v>66</v>
      </c>
      <c r="Q149" s="524" t="n">
        <v>7.2</v>
      </c>
      <c r="R149" s="524" t="n">
        <v>7.2</v>
      </c>
      <c r="S149" s="524" t="n">
        <v>6.48</v>
      </c>
      <c r="T149" s="524" t="n">
        <v>7.34</v>
      </c>
      <c r="U149" s="524" t="n">
        <v>7.3</v>
      </c>
      <c r="V149" s="722" t="n">
        <v>5.12</v>
      </c>
      <c r="W149" s="722" t="n">
        <v>5.98</v>
      </c>
      <c r="X149" s="528" t="n">
        <v>5.81</v>
      </c>
      <c r="Y149" s="490" t="s">
        <v>21</v>
      </c>
      <c r="Z149" s="497" t="s">
        <v>6</v>
      </c>
      <c r="AA149" s="483"/>
    </row>
    <row r="150" s="588" customFormat="true" ht="12.75" hidden="false" customHeight="false" outlineLevel="0" collapsed="false">
      <c r="A150" s="483"/>
      <c r="B150" s="483"/>
      <c r="C150" s="718" t="s">
        <v>23</v>
      </c>
      <c r="D150" s="524" t="s">
        <v>66</v>
      </c>
      <c r="E150" s="524" t="s">
        <v>66</v>
      </c>
      <c r="F150" s="524" t="s">
        <v>66</v>
      </c>
      <c r="G150" s="524" t="n">
        <v>6.3</v>
      </c>
      <c r="H150" s="524" t="n">
        <v>5.25</v>
      </c>
      <c r="I150" s="524" t="n">
        <v>5.63</v>
      </c>
      <c r="J150" s="524" t="n">
        <v>10.72</v>
      </c>
      <c r="K150" s="524" t="s">
        <v>66</v>
      </c>
      <c r="L150" s="524" t="n">
        <v>10.72</v>
      </c>
      <c r="M150" s="524" t="n">
        <v>7.29</v>
      </c>
      <c r="N150" s="524" t="n">
        <v>4.24</v>
      </c>
      <c r="O150" s="524" t="n">
        <v>4.25</v>
      </c>
      <c r="P150" s="524" t="s">
        <v>66</v>
      </c>
      <c r="Q150" s="524" t="n">
        <v>8.24</v>
      </c>
      <c r="R150" s="524" t="n">
        <v>8.24</v>
      </c>
      <c r="S150" s="524" t="n">
        <v>8.12</v>
      </c>
      <c r="T150" s="524" t="n">
        <v>8.09</v>
      </c>
      <c r="U150" s="524" t="n">
        <v>8.09</v>
      </c>
      <c r="V150" s="722" t="n">
        <v>6.45</v>
      </c>
      <c r="W150" s="722" t="n">
        <v>6.51</v>
      </c>
      <c r="X150" s="528" t="n">
        <v>6.5</v>
      </c>
      <c r="Y150" s="490" t="s">
        <v>24</v>
      </c>
      <c r="Z150" s="497"/>
      <c r="AA150" s="497"/>
    </row>
    <row r="151" s="588" customFormat="true" ht="12.75" hidden="false" customHeight="false" outlineLevel="0" collapsed="false">
      <c r="A151" s="483"/>
      <c r="B151" s="615" t="s">
        <v>7</v>
      </c>
      <c r="C151" s="721" t="s">
        <v>20</v>
      </c>
      <c r="D151" s="524" t="s">
        <v>66</v>
      </c>
      <c r="E151" s="524" t="s">
        <v>66</v>
      </c>
      <c r="F151" s="524" t="s">
        <v>66</v>
      </c>
      <c r="G151" s="524" t="n">
        <v>5</v>
      </c>
      <c r="H151" s="524" t="n">
        <v>4.53</v>
      </c>
      <c r="I151" s="524" t="n">
        <v>4.73</v>
      </c>
      <c r="J151" s="524" t="n">
        <v>9</v>
      </c>
      <c r="K151" s="524" t="s">
        <v>66</v>
      </c>
      <c r="L151" s="524" t="n">
        <v>9</v>
      </c>
      <c r="M151" s="524" t="s">
        <v>66</v>
      </c>
      <c r="N151" s="524" t="n">
        <v>3.95</v>
      </c>
      <c r="O151" s="524" t="n">
        <v>3.95</v>
      </c>
      <c r="P151" s="524" t="n">
        <v>0</v>
      </c>
      <c r="Q151" s="524" t="n">
        <v>5.5</v>
      </c>
      <c r="R151" s="524" t="n">
        <v>5.03</v>
      </c>
      <c r="S151" s="524" t="n">
        <v>6.9</v>
      </c>
      <c r="T151" s="524" t="n">
        <v>7.25</v>
      </c>
      <c r="U151" s="524" t="n">
        <v>7.24</v>
      </c>
      <c r="V151" s="722" t="n">
        <v>5.06</v>
      </c>
      <c r="W151" s="722" t="n">
        <v>5.33</v>
      </c>
      <c r="X151" s="528" t="n">
        <v>5.27</v>
      </c>
      <c r="Y151" s="490" t="s">
        <v>21</v>
      </c>
      <c r="Z151" s="482" t="s">
        <v>7</v>
      </c>
      <c r="AA151" s="483"/>
    </row>
    <row r="152" s="588" customFormat="true" ht="12.75" hidden="false" customHeight="false" outlineLevel="0" collapsed="false">
      <c r="A152" s="483"/>
      <c r="B152" s="615"/>
      <c r="C152" s="716" t="s">
        <v>23</v>
      </c>
      <c r="D152" s="562" t="s">
        <v>66</v>
      </c>
      <c r="E152" s="562" t="s">
        <v>66</v>
      </c>
      <c r="F152" s="562" t="s">
        <v>66</v>
      </c>
      <c r="G152" s="562" t="n">
        <v>7.33</v>
      </c>
      <c r="H152" s="562" t="n">
        <v>4.87</v>
      </c>
      <c r="I152" s="562" t="n">
        <v>5.9</v>
      </c>
      <c r="J152" s="562" t="n">
        <v>9.98</v>
      </c>
      <c r="K152" s="562" t="s">
        <v>66</v>
      </c>
      <c r="L152" s="562" t="n">
        <v>9.98</v>
      </c>
      <c r="M152" s="562" t="s">
        <v>66</v>
      </c>
      <c r="N152" s="562" t="n">
        <v>4.34</v>
      </c>
      <c r="O152" s="562" t="n">
        <v>4.34</v>
      </c>
      <c r="P152" s="562" t="n">
        <v>8.54</v>
      </c>
      <c r="Q152" s="562" t="n">
        <v>6.38</v>
      </c>
      <c r="R152" s="562" t="n">
        <v>6.56</v>
      </c>
      <c r="S152" s="562" t="n">
        <v>9.63</v>
      </c>
      <c r="T152" s="562" t="n">
        <v>8.05</v>
      </c>
      <c r="U152" s="562" t="n">
        <v>8.09</v>
      </c>
      <c r="V152" s="723" t="n">
        <v>7.41</v>
      </c>
      <c r="W152" s="723" t="n">
        <v>5.84</v>
      </c>
      <c r="X152" s="717" t="n">
        <v>6.23</v>
      </c>
      <c r="Y152" s="503" t="s">
        <v>24</v>
      </c>
      <c r="Z152" s="482"/>
      <c r="AA152" s="483"/>
    </row>
    <row r="153" s="588" customFormat="true" ht="12.75" hidden="false" customHeight="false" outlineLevel="0" collapsed="false">
      <c r="A153" s="483" t="n">
        <v>2018</v>
      </c>
      <c r="B153" s="515" t="s">
        <v>8</v>
      </c>
      <c r="C153" s="505" t="s">
        <v>20</v>
      </c>
      <c r="D153" s="524" t="n">
        <v>1.6</v>
      </c>
      <c r="E153" s="524" t="n">
        <v>3.25</v>
      </c>
      <c r="F153" s="524" t="n">
        <v>1.71</v>
      </c>
      <c r="G153" s="524" t="n">
        <v>5.25</v>
      </c>
      <c r="H153" s="524" t="n">
        <v>4.59</v>
      </c>
      <c r="I153" s="524" t="n">
        <v>4.9</v>
      </c>
      <c r="J153" s="524" t="n">
        <v>9</v>
      </c>
      <c r="K153" s="524" t="s">
        <v>66</v>
      </c>
      <c r="L153" s="524" t="n">
        <v>9</v>
      </c>
      <c r="M153" s="524" t="s">
        <v>66</v>
      </c>
      <c r="N153" s="524" t="n">
        <v>5</v>
      </c>
      <c r="O153" s="524" t="n">
        <v>5</v>
      </c>
      <c r="P153" s="524" t="n">
        <v>9.25</v>
      </c>
      <c r="Q153" s="524" t="n">
        <v>7</v>
      </c>
      <c r="R153" s="524" t="n">
        <v>8.61</v>
      </c>
      <c r="S153" s="524" t="n">
        <v>5.6</v>
      </c>
      <c r="T153" s="524" t="n">
        <v>7.43</v>
      </c>
      <c r="U153" s="524" t="n">
        <v>7.36</v>
      </c>
      <c r="V153" s="722" t="n">
        <v>4.4</v>
      </c>
      <c r="W153" s="722" t="n">
        <v>6.39</v>
      </c>
      <c r="X153" s="528" t="n">
        <v>5.77</v>
      </c>
      <c r="Y153" s="507" t="s">
        <v>21</v>
      </c>
      <c r="Z153" s="614" t="s">
        <v>8</v>
      </c>
      <c r="AA153" s="483" t="n">
        <v>2018</v>
      </c>
    </row>
    <row r="154" s="588" customFormat="true" ht="12.75" hidden="false" customHeight="false" outlineLevel="0" collapsed="false">
      <c r="A154" s="483"/>
      <c r="B154" s="515"/>
      <c r="C154" s="484" t="s">
        <v>23</v>
      </c>
      <c r="D154" s="524" t="n">
        <v>1.6</v>
      </c>
      <c r="E154" s="524" t="n">
        <v>3.29</v>
      </c>
      <c r="F154" s="524" t="n">
        <v>1.71</v>
      </c>
      <c r="G154" s="524" t="n">
        <v>6.22</v>
      </c>
      <c r="H154" s="524" t="n">
        <v>4.97</v>
      </c>
      <c r="I154" s="524" t="n">
        <v>5.55</v>
      </c>
      <c r="J154" s="524" t="n">
        <v>10.8</v>
      </c>
      <c r="K154" s="524" t="s">
        <v>66</v>
      </c>
      <c r="L154" s="524" t="n">
        <v>10.8</v>
      </c>
      <c r="M154" s="524" t="s">
        <v>66</v>
      </c>
      <c r="N154" s="524" t="n">
        <v>5.69</v>
      </c>
      <c r="O154" s="524" t="n">
        <v>5.69</v>
      </c>
      <c r="P154" s="524" t="n">
        <v>15.03</v>
      </c>
      <c r="Q154" s="524" t="n">
        <v>8.07</v>
      </c>
      <c r="R154" s="524" t="n">
        <v>13.04</v>
      </c>
      <c r="S154" s="524" t="n">
        <v>7.56</v>
      </c>
      <c r="T154" s="524" t="n">
        <v>8.21</v>
      </c>
      <c r="U154" s="524" t="n">
        <v>8.18</v>
      </c>
      <c r="V154" s="722" t="n">
        <v>5.19</v>
      </c>
      <c r="W154" s="722" t="n">
        <v>7.03</v>
      </c>
      <c r="X154" s="528" t="n">
        <v>6.45</v>
      </c>
      <c r="Y154" s="507" t="s">
        <v>24</v>
      </c>
      <c r="Z154" s="614"/>
      <c r="AA154" s="483"/>
    </row>
    <row r="155" s="588" customFormat="true" ht="12.75" hidden="false" customHeight="false" outlineLevel="0" collapsed="false">
      <c r="A155" s="483"/>
      <c r="B155" s="527" t="s">
        <v>9</v>
      </c>
      <c r="C155" s="484" t="s">
        <v>20</v>
      </c>
      <c r="D155" s="524" t="s">
        <v>66</v>
      </c>
      <c r="E155" s="524" t="n">
        <v>3.25</v>
      </c>
      <c r="F155" s="524" t="n">
        <v>3.25</v>
      </c>
      <c r="G155" s="524" t="n">
        <v>5.18</v>
      </c>
      <c r="H155" s="524" t="n">
        <v>5.2</v>
      </c>
      <c r="I155" s="524" t="n">
        <v>5.19</v>
      </c>
      <c r="J155" s="524" t="n">
        <v>5.8</v>
      </c>
      <c r="K155" s="524" t="n">
        <v>5</v>
      </c>
      <c r="L155" s="524" t="n">
        <v>5.63</v>
      </c>
      <c r="M155" s="524" t="s">
        <v>66</v>
      </c>
      <c r="N155" s="524" t="n">
        <v>4.22</v>
      </c>
      <c r="O155" s="524" t="n">
        <v>4.22</v>
      </c>
      <c r="P155" s="524" t="n">
        <v>8</v>
      </c>
      <c r="Q155" s="524" t="s">
        <v>66</v>
      </c>
      <c r="R155" s="524" t="n">
        <v>8</v>
      </c>
      <c r="S155" s="524" t="n">
        <v>7.45</v>
      </c>
      <c r="T155" s="524" t="n">
        <v>7.47</v>
      </c>
      <c r="U155" s="524" t="n">
        <v>7.47</v>
      </c>
      <c r="V155" s="722" t="n">
        <v>5.34</v>
      </c>
      <c r="W155" s="722" t="n">
        <v>6.57</v>
      </c>
      <c r="X155" s="528" t="n">
        <v>6.25</v>
      </c>
      <c r="Y155" s="507" t="s">
        <v>21</v>
      </c>
      <c r="Z155" s="615" t="s">
        <v>9</v>
      </c>
      <c r="AA155" s="483"/>
    </row>
    <row r="156" s="588" customFormat="true" ht="12.75" hidden="false" customHeight="false" outlineLevel="0" collapsed="false">
      <c r="A156" s="483"/>
      <c r="B156" s="527"/>
      <c r="C156" s="484" t="s">
        <v>23</v>
      </c>
      <c r="D156" s="524" t="s">
        <v>66</v>
      </c>
      <c r="E156" s="524" t="n">
        <v>3.28</v>
      </c>
      <c r="F156" s="524" t="n">
        <v>3.28</v>
      </c>
      <c r="G156" s="524" t="n">
        <v>6.87</v>
      </c>
      <c r="H156" s="524" t="n">
        <v>5.54</v>
      </c>
      <c r="I156" s="524" t="n">
        <v>6.13</v>
      </c>
      <c r="J156" s="524" t="n">
        <v>6.34</v>
      </c>
      <c r="K156" s="524" t="n">
        <v>5.48</v>
      </c>
      <c r="L156" s="524" t="n">
        <v>6.16</v>
      </c>
      <c r="M156" s="524" t="s">
        <v>66</v>
      </c>
      <c r="N156" s="524" t="n">
        <v>4.68</v>
      </c>
      <c r="O156" s="524" t="n">
        <v>4.68</v>
      </c>
      <c r="P156" s="524" t="n">
        <v>11.12</v>
      </c>
      <c r="Q156" s="524" t="s">
        <v>66</v>
      </c>
      <c r="R156" s="524" t="n">
        <v>11.12</v>
      </c>
      <c r="S156" s="524" t="n">
        <v>10.64</v>
      </c>
      <c r="T156" s="524" t="n">
        <v>8.15</v>
      </c>
      <c r="U156" s="524" t="n">
        <v>8.2</v>
      </c>
      <c r="V156" s="722" t="n">
        <v>6.94</v>
      </c>
      <c r="W156" s="722" t="n">
        <v>7.12</v>
      </c>
      <c r="X156" s="528" t="n">
        <v>7.07</v>
      </c>
      <c r="Y156" s="507" t="s">
        <v>24</v>
      </c>
      <c r="Z156" s="615"/>
      <c r="AA156" s="483"/>
    </row>
    <row r="157" s="588" customFormat="true" ht="12.75" hidden="false" customHeight="false" outlineLevel="0" collapsed="false">
      <c r="A157" s="483"/>
      <c r="B157" s="527" t="s">
        <v>10</v>
      </c>
      <c r="C157" s="484" t="s">
        <v>20</v>
      </c>
      <c r="D157" s="524" t="s">
        <v>66</v>
      </c>
      <c r="E157" s="524" t="s">
        <v>66</v>
      </c>
      <c r="F157" s="524" t="s">
        <v>66</v>
      </c>
      <c r="G157" s="524" t="n">
        <v>4.8</v>
      </c>
      <c r="H157" s="524" t="n">
        <v>5.16</v>
      </c>
      <c r="I157" s="524" t="n">
        <v>5</v>
      </c>
      <c r="J157" s="524" t="n">
        <v>9</v>
      </c>
      <c r="K157" s="524" t="n">
        <v>4</v>
      </c>
      <c r="L157" s="524" t="n">
        <v>4.6</v>
      </c>
      <c r="M157" s="524" t="s">
        <v>66</v>
      </c>
      <c r="N157" s="524" t="s">
        <v>66</v>
      </c>
      <c r="O157" s="524" t="s">
        <v>66</v>
      </c>
      <c r="P157" s="524" t="n">
        <v>6.61</v>
      </c>
      <c r="Q157" s="524" t="n">
        <v>6.26</v>
      </c>
      <c r="R157" s="524" t="n">
        <v>6.31</v>
      </c>
      <c r="S157" s="524" t="n">
        <v>6.31</v>
      </c>
      <c r="T157" s="524" t="n">
        <v>7.38</v>
      </c>
      <c r="U157" s="524" t="n">
        <v>7.36</v>
      </c>
      <c r="V157" s="722" t="n">
        <v>4.91</v>
      </c>
      <c r="W157" s="722" t="n">
        <v>6.49</v>
      </c>
      <c r="X157" s="528" t="n">
        <v>6.11</v>
      </c>
      <c r="Y157" s="507" t="s">
        <v>21</v>
      </c>
      <c r="Z157" s="615" t="s">
        <v>10</v>
      </c>
      <c r="AA157" s="483"/>
    </row>
    <row r="158" s="588" customFormat="true" ht="12.75" hidden="false" customHeight="false" outlineLevel="0" collapsed="false">
      <c r="A158" s="483"/>
      <c r="B158" s="527"/>
      <c r="C158" s="484" t="s">
        <v>23</v>
      </c>
      <c r="D158" s="524" t="s">
        <v>66</v>
      </c>
      <c r="E158" s="524" t="s">
        <v>66</v>
      </c>
      <c r="F158" s="524" t="s">
        <v>66</v>
      </c>
      <c r="G158" s="524" t="n">
        <v>6.62</v>
      </c>
      <c r="H158" s="524" t="n">
        <v>5.54</v>
      </c>
      <c r="I158" s="524" t="n">
        <v>6.03</v>
      </c>
      <c r="J158" s="524" t="n">
        <v>10.78</v>
      </c>
      <c r="K158" s="524" t="n">
        <v>4.18</v>
      </c>
      <c r="L158" s="524" t="n">
        <v>4.97</v>
      </c>
      <c r="M158" s="524" t="s">
        <v>66</v>
      </c>
      <c r="N158" s="524" t="s">
        <v>66</v>
      </c>
      <c r="O158" s="524" t="s">
        <v>66</v>
      </c>
      <c r="P158" s="524" t="n">
        <v>9.58</v>
      </c>
      <c r="Q158" s="524" t="n">
        <v>6.86</v>
      </c>
      <c r="R158" s="524" t="n">
        <v>7.24</v>
      </c>
      <c r="S158" s="524" t="n">
        <v>9.13</v>
      </c>
      <c r="T158" s="524" t="n">
        <v>8.2</v>
      </c>
      <c r="U158" s="524" t="n">
        <v>8.23</v>
      </c>
      <c r="V158" s="722" t="n">
        <v>6.78</v>
      </c>
      <c r="W158" s="722" t="n">
        <v>7.13</v>
      </c>
      <c r="X158" s="528" t="n">
        <v>7.05</v>
      </c>
      <c r="Y158" s="507" t="s">
        <v>24</v>
      </c>
      <c r="Z158" s="615"/>
      <c r="AA158" s="483"/>
    </row>
    <row r="159" s="588" customFormat="true" ht="12.75" hidden="false" customHeight="false" outlineLevel="0" collapsed="false">
      <c r="A159" s="483"/>
      <c r="B159" s="527" t="s">
        <v>11</v>
      </c>
      <c r="C159" s="484" t="s">
        <v>20</v>
      </c>
      <c r="D159" s="524" t="n">
        <v>3.65</v>
      </c>
      <c r="E159" s="524" t="s">
        <v>66</v>
      </c>
      <c r="F159" s="524" t="n">
        <v>3.65</v>
      </c>
      <c r="G159" s="524" t="n">
        <v>4.71</v>
      </c>
      <c r="H159" s="524" t="n">
        <v>4.63</v>
      </c>
      <c r="I159" s="524" t="n">
        <v>4.66</v>
      </c>
      <c r="J159" s="524" t="n">
        <v>9</v>
      </c>
      <c r="K159" s="524" t="s">
        <v>66</v>
      </c>
      <c r="L159" s="524" t="n">
        <v>9</v>
      </c>
      <c r="M159" s="524" t="n">
        <v>3.09</v>
      </c>
      <c r="N159" s="524" t="n">
        <v>3.03</v>
      </c>
      <c r="O159" s="524" t="n">
        <v>3.05</v>
      </c>
      <c r="P159" s="524" t="n">
        <v>5.76</v>
      </c>
      <c r="Q159" s="524" t="n">
        <v>6.02</v>
      </c>
      <c r="R159" s="524" t="n">
        <v>5.85</v>
      </c>
      <c r="S159" s="524" t="n">
        <v>5.03</v>
      </c>
      <c r="T159" s="524" t="n">
        <v>7.59</v>
      </c>
      <c r="U159" s="524" t="n">
        <v>7.48</v>
      </c>
      <c r="V159" s="722" t="n">
        <v>4.71</v>
      </c>
      <c r="W159" s="722" t="n">
        <v>6.27</v>
      </c>
      <c r="X159" s="528" t="n">
        <v>5.88</v>
      </c>
      <c r="Y159" s="507" t="s">
        <v>21</v>
      </c>
      <c r="Z159" s="615" t="s">
        <v>11</v>
      </c>
      <c r="AA159" s="483"/>
    </row>
    <row r="160" s="588" customFormat="true" ht="12.75" hidden="false" customHeight="false" outlineLevel="0" collapsed="false">
      <c r="A160" s="483"/>
      <c r="B160" s="527"/>
      <c r="C160" s="484" t="s">
        <v>23</v>
      </c>
      <c r="D160" s="524" t="n">
        <v>4.03</v>
      </c>
      <c r="E160" s="524" t="s">
        <v>66</v>
      </c>
      <c r="F160" s="524" t="n">
        <v>4.03</v>
      </c>
      <c r="G160" s="524" t="n">
        <v>6.24</v>
      </c>
      <c r="H160" s="524" t="n">
        <v>4.98</v>
      </c>
      <c r="I160" s="524" t="n">
        <v>5.48</v>
      </c>
      <c r="J160" s="524" t="n">
        <v>10.87</v>
      </c>
      <c r="K160" s="524" t="s">
        <v>66</v>
      </c>
      <c r="L160" s="524" t="n">
        <v>10.87</v>
      </c>
      <c r="M160" s="524" t="n">
        <v>3.61</v>
      </c>
      <c r="N160" s="524" t="n">
        <v>3.1</v>
      </c>
      <c r="O160" s="524" t="n">
        <v>3.27</v>
      </c>
      <c r="P160" s="524" t="n">
        <v>6.71</v>
      </c>
      <c r="Q160" s="524" t="n">
        <v>6.71</v>
      </c>
      <c r="R160" s="524" t="n">
        <v>6.71</v>
      </c>
      <c r="S160" s="524" t="n">
        <v>7.43</v>
      </c>
      <c r="T160" s="524" t="n">
        <v>8.36</v>
      </c>
      <c r="U160" s="524" t="n">
        <v>8.32</v>
      </c>
      <c r="V160" s="722" t="n">
        <v>6.25</v>
      </c>
      <c r="W160" s="722" t="n">
        <v>6.86</v>
      </c>
      <c r="X160" s="528" t="n">
        <v>6.71</v>
      </c>
      <c r="Y160" s="507" t="s">
        <v>24</v>
      </c>
      <c r="Z160" s="615"/>
      <c r="AA160" s="483"/>
    </row>
    <row r="161" s="588" customFormat="true" ht="12.75" hidden="false" customHeight="false" outlineLevel="0" collapsed="false">
      <c r="A161" s="483"/>
      <c r="B161" s="527" t="s">
        <v>12</v>
      </c>
      <c r="C161" s="484" t="s">
        <v>20</v>
      </c>
      <c r="D161" s="524" t="s">
        <v>66</v>
      </c>
      <c r="E161" s="524" t="n">
        <v>8.5</v>
      </c>
      <c r="F161" s="524" t="n">
        <v>8.5</v>
      </c>
      <c r="G161" s="524" t="n">
        <v>4.38</v>
      </c>
      <c r="H161" s="524" t="n">
        <v>4.83</v>
      </c>
      <c r="I161" s="524" t="n">
        <v>4.65</v>
      </c>
      <c r="J161" s="524" t="n">
        <v>9</v>
      </c>
      <c r="K161" s="524" t="n">
        <v>2</v>
      </c>
      <c r="L161" s="524" t="n">
        <v>2.05</v>
      </c>
      <c r="M161" s="524" t="s">
        <v>66</v>
      </c>
      <c r="N161" s="524" t="n">
        <v>2.95</v>
      </c>
      <c r="O161" s="524" t="n">
        <v>2.95</v>
      </c>
      <c r="P161" s="524" t="n">
        <v>7.88</v>
      </c>
      <c r="Q161" s="524" t="n">
        <v>6.06</v>
      </c>
      <c r="R161" s="524" t="n">
        <v>6.17</v>
      </c>
      <c r="S161" s="524" t="n">
        <v>6.51</v>
      </c>
      <c r="T161" s="524" t="n">
        <v>7.6</v>
      </c>
      <c r="U161" s="524" t="n">
        <v>7.58</v>
      </c>
      <c r="V161" s="722" t="n">
        <v>4.57</v>
      </c>
      <c r="W161" s="722" t="n">
        <v>4.35</v>
      </c>
      <c r="X161" s="528" t="n">
        <v>4.37</v>
      </c>
      <c r="Y161" s="507" t="s">
        <v>21</v>
      </c>
      <c r="Z161" s="615" t="s">
        <v>12</v>
      </c>
      <c r="AA161" s="483"/>
    </row>
    <row r="162" s="588" customFormat="true" ht="12.75" hidden="false" customHeight="false" outlineLevel="0" collapsed="false">
      <c r="A162" s="483"/>
      <c r="B162" s="527"/>
      <c r="C162" s="484" t="s">
        <v>23</v>
      </c>
      <c r="D162" s="524" t="s">
        <v>66</v>
      </c>
      <c r="E162" s="524" t="n">
        <v>10.24</v>
      </c>
      <c r="F162" s="524" t="n">
        <v>10.24</v>
      </c>
      <c r="G162" s="524" t="n">
        <v>5.16</v>
      </c>
      <c r="H162" s="524" t="n">
        <v>5.16</v>
      </c>
      <c r="I162" s="524" t="n">
        <v>5.16</v>
      </c>
      <c r="J162" s="524" t="n">
        <v>10.77</v>
      </c>
      <c r="K162" s="524" t="n">
        <v>2.05</v>
      </c>
      <c r="L162" s="524" t="n">
        <v>2.11</v>
      </c>
      <c r="M162" s="524" t="s">
        <v>66</v>
      </c>
      <c r="N162" s="524" t="n">
        <v>3.21</v>
      </c>
      <c r="O162" s="524" t="n">
        <v>3.21</v>
      </c>
      <c r="P162" s="524" t="n">
        <v>8.39</v>
      </c>
      <c r="Q162" s="524" t="n">
        <v>6.66</v>
      </c>
      <c r="R162" s="524" t="n">
        <v>6.76</v>
      </c>
      <c r="S162" s="524" t="n">
        <v>9.79</v>
      </c>
      <c r="T162" s="524" t="n">
        <v>8.45</v>
      </c>
      <c r="U162" s="524" t="n">
        <v>8.48</v>
      </c>
      <c r="V162" s="722" t="n">
        <v>5.51</v>
      </c>
      <c r="W162" s="722" t="n">
        <v>4.75</v>
      </c>
      <c r="X162" s="528" t="n">
        <v>4.82</v>
      </c>
      <c r="Y162" s="507" t="s">
        <v>24</v>
      </c>
      <c r="Z162" s="615"/>
      <c r="AA162" s="483"/>
    </row>
    <row r="163" s="588" customFormat="true" ht="12.75" hidden="false" customHeight="false" outlineLevel="0" collapsed="false">
      <c r="A163" s="483"/>
      <c r="B163" s="527" t="s">
        <v>13</v>
      </c>
      <c r="C163" s="484" t="s">
        <v>20</v>
      </c>
      <c r="D163" s="524" t="n">
        <v>5.25</v>
      </c>
      <c r="E163" s="524" t="s">
        <v>66</v>
      </c>
      <c r="F163" s="524" t="n">
        <v>5.25</v>
      </c>
      <c r="G163" s="524" t="n">
        <v>4.73</v>
      </c>
      <c r="H163" s="524" t="n">
        <v>4.49</v>
      </c>
      <c r="I163" s="524" t="n">
        <v>4.63</v>
      </c>
      <c r="J163" s="524" t="n">
        <v>6.89</v>
      </c>
      <c r="K163" s="524" t="s">
        <v>66</v>
      </c>
      <c r="L163" s="524" t="n">
        <v>6.89</v>
      </c>
      <c r="M163" s="524" t="n">
        <v>2.99</v>
      </c>
      <c r="N163" s="524" t="s">
        <v>66</v>
      </c>
      <c r="O163" s="524" t="n">
        <v>2.99</v>
      </c>
      <c r="P163" s="524" t="n">
        <v>9.32</v>
      </c>
      <c r="Q163" s="524" t="s">
        <v>66</v>
      </c>
      <c r="R163" s="524" t="n">
        <v>9.32</v>
      </c>
      <c r="S163" s="524" t="n">
        <v>4.93</v>
      </c>
      <c r="T163" s="524" t="n">
        <v>7.3</v>
      </c>
      <c r="U163" s="524" t="n">
        <v>7.21</v>
      </c>
      <c r="V163" s="722" t="n">
        <v>4.31</v>
      </c>
      <c r="W163" s="722" t="n">
        <v>6.49</v>
      </c>
      <c r="X163" s="528" t="n">
        <v>5.67</v>
      </c>
      <c r="Y163" s="507" t="s">
        <v>21</v>
      </c>
      <c r="Z163" s="615" t="s">
        <v>13</v>
      </c>
      <c r="AA163" s="483"/>
    </row>
    <row r="164" s="588" customFormat="true" ht="12.75" hidden="false" customHeight="false" outlineLevel="0" collapsed="false">
      <c r="A164" s="483"/>
      <c r="B164" s="527"/>
      <c r="C164" s="484" t="s">
        <v>23</v>
      </c>
      <c r="D164" s="524" t="n">
        <v>5.92</v>
      </c>
      <c r="E164" s="524" t="s">
        <v>66</v>
      </c>
      <c r="F164" s="524" t="n">
        <v>5.92</v>
      </c>
      <c r="G164" s="524" t="n">
        <v>5.59</v>
      </c>
      <c r="H164" s="524" t="n">
        <v>4.94</v>
      </c>
      <c r="I164" s="524" t="n">
        <v>5.32</v>
      </c>
      <c r="J164" s="524" t="n">
        <v>7.97</v>
      </c>
      <c r="K164" s="524" t="s">
        <v>66</v>
      </c>
      <c r="L164" s="524" t="n">
        <v>7.97</v>
      </c>
      <c r="M164" s="524" t="n">
        <v>3.45</v>
      </c>
      <c r="N164" s="524" t="s">
        <v>66</v>
      </c>
      <c r="O164" s="524" t="n">
        <v>3.45</v>
      </c>
      <c r="P164" s="524" t="n">
        <v>14.3</v>
      </c>
      <c r="Q164" s="524" t="s">
        <v>66</v>
      </c>
      <c r="R164" s="524" t="n">
        <v>14.3</v>
      </c>
      <c r="S164" s="524" t="n">
        <v>7.6</v>
      </c>
      <c r="T164" s="524" t="n">
        <v>8.03</v>
      </c>
      <c r="U164" s="524" t="n">
        <v>8.01</v>
      </c>
      <c r="V164" s="722" t="n">
        <v>5.15</v>
      </c>
      <c r="W164" s="722" t="n">
        <v>7.14</v>
      </c>
      <c r="X164" s="528" t="n">
        <v>6.39</v>
      </c>
      <c r="Y164" s="507" t="s">
        <v>24</v>
      </c>
      <c r="Z164" s="615"/>
      <c r="AA164" s="483"/>
    </row>
    <row r="165" s="588" customFormat="true" ht="12.75" hidden="false" customHeight="false" outlineLevel="0" collapsed="false">
      <c r="A165" s="483"/>
      <c r="B165" s="527" t="s">
        <v>14</v>
      </c>
      <c r="C165" s="484" t="s">
        <v>20</v>
      </c>
      <c r="D165" s="524" t="s">
        <v>66</v>
      </c>
      <c r="E165" s="524" t="s">
        <v>66</v>
      </c>
      <c r="F165" s="524" t="s">
        <v>66</v>
      </c>
      <c r="G165" s="524" t="n">
        <v>5.21</v>
      </c>
      <c r="H165" s="524" t="n">
        <v>4.41</v>
      </c>
      <c r="I165" s="524" t="n">
        <v>4.63</v>
      </c>
      <c r="J165" s="524" t="n">
        <v>9</v>
      </c>
      <c r="K165" s="524" t="n">
        <v>6.5</v>
      </c>
      <c r="L165" s="524" t="n">
        <v>7.75</v>
      </c>
      <c r="M165" s="524" t="n">
        <v>8</v>
      </c>
      <c r="N165" s="524" t="n">
        <v>9.99</v>
      </c>
      <c r="O165" s="524" t="n">
        <v>9.78</v>
      </c>
      <c r="P165" s="524" t="n">
        <v>6.25</v>
      </c>
      <c r="Q165" s="524" t="n">
        <v>6.13</v>
      </c>
      <c r="R165" s="524" t="n">
        <v>6.22</v>
      </c>
      <c r="S165" s="524" t="n">
        <v>5.93</v>
      </c>
      <c r="T165" s="524" t="n">
        <v>7.74</v>
      </c>
      <c r="U165" s="524" t="n">
        <v>7.7</v>
      </c>
      <c r="V165" s="722" t="n">
        <v>5.4</v>
      </c>
      <c r="W165" s="722" t="n">
        <v>6.13</v>
      </c>
      <c r="X165" s="528" t="n">
        <v>6.01</v>
      </c>
      <c r="Y165" s="507" t="s">
        <v>21</v>
      </c>
      <c r="Z165" s="615" t="s">
        <v>14</v>
      </c>
      <c r="AA165" s="483"/>
    </row>
    <row r="166" s="588" customFormat="true" ht="12.75" hidden="false" customHeight="false" outlineLevel="0" collapsed="false">
      <c r="A166" s="483"/>
      <c r="B166" s="527"/>
      <c r="C166" s="484" t="s">
        <v>23</v>
      </c>
      <c r="D166" s="524" t="s">
        <v>66</v>
      </c>
      <c r="E166" s="524" t="s">
        <v>66</v>
      </c>
      <c r="F166" s="524" t="s">
        <v>66</v>
      </c>
      <c r="G166" s="524" t="n">
        <v>6.43</v>
      </c>
      <c r="H166" s="524" t="n">
        <v>4.72</v>
      </c>
      <c r="I166" s="524" t="n">
        <v>5.2</v>
      </c>
      <c r="J166" s="524" t="n">
        <v>10.7</v>
      </c>
      <c r="K166" s="524" t="n">
        <v>6.66</v>
      </c>
      <c r="L166" s="524" t="n">
        <v>8.68</v>
      </c>
      <c r="M166" s="524" t="n">
        <v>10.04</v>
      </c>
      <c r="N166" s="524" t="n">
        <v>11.57</v>
      </c>
      <c r="O166" s="524" t="n">
        <v>11.41</v>
      </c>
      <c r="P166" s="524" t="n">
        <v>7.01</v>
      </c>
      <c r="Q166" s="524" t="n">
        <v>6.86</v>
      </c>
      <c r="R166" s="524" t="n">
        <v>6.98</v>
      </c>
      <c r="S166" s="524" t="n">
        <v>8.95</v>
      </c>
      <c r="T166" s="524" t="n">
        <v>8.47</v>
      </c>
      <c r="U166" s="524" t="n">
        <v>8.48</v>
      </c>
      <c r="V166" s="722" t="n">
        <v>6.74</v>
      </c>
      <c r="W166" s="722" t="n">
        <v>6.65</v>
      </c>
      <c r="X166" s="528" t="n">
        <v>6.67</v>
      </c>
      <c r="Y166" s="507" t="s">
        <v>24</v>
      </c>
      <c r="Z166" s="615"/>
      <c r="AA166" s="483"/>
    </row>
    <row r="167" s="588" customFormat="true" ht="12.75" hidden="false" customHeight="false" outlineLevel="0" collapsed="false">
      <c r="A167" s="483"/>
      <c r="B167" s="527" t="s">
        <v>15</v>
      </c>
      <c r="C167" s="484" t="s">
        <v>20</v>
      </c>
      <c r="D167" s="524" t="s">
        <v>66</v>
      </c>
      <c r="E167" s="524" t="s">
        <v>66</v>
      </c>
      <c r="F167" s="524" t="s">
        <v>66</v>
      </c>
      <c r="G167" s="524" t="n">
        <v>4.69</v>
      </c>
      <c r="H167" s="524" t="n">
        <v>5.07</v>
      </c>
      <c r="I167" s="524" t="n">
        <v>4.88</v>
      </c>
      <c r="J167" s="524" t="n">
        <v>8.17</v>
      </c>
      <c r="K167" s="524" t="n">
        <v>3.11</v>
      </c>
      <c r="L167" s="524" t="n">
        <v>3.19</v>
      </c>
      <c r="M167" s="524" t="s">
        <v>66</v>
      </c>
      <c r="N167" s="524" t="s">
        <v>66</v>
      </c>
      <c r="O167" s="524" t="s">
        <v>66</v>
      </c>
      <c r="P167" s="524" t="n">
        <v>3.69</v>
      </c>
      <c r="Q167" s="524" t="s">
        <v>66</v>
      </c>
      <c r="R167" s="524" t="n">
        <v>3.69</v>
      </c>
      <c r="S167" s="524" t="n">
        <v>5.76</v>
      </c>
      <c r="T167" s="524" t="n">
        <v>7.38</v>
      </c>
      <c r="U167" s="524" t="n">
        <v>7.31</v>
      </c>
      <c r="V167" s="722" t="n">
        <v>4.81</v>
      </c>
      <c r="W167" s="722" t="n">
        <v>6.1</v>
      </c>
      <c r="X167" s="528" t="n">
        <v>5.82</v>
      </c>
      <c r="Y167" s="507" t="s">
        <v>21</v>
      </c>
      <c r="Z167" s="615" t="s">
        <v>15</v>
      </c>
      <c r="AA167" s="483"/>
    </row>
    <row r="168" s="588" customFormat="true" ht="12.75" hidden="false" customHeight="false" outlineLevel="0" collapsed="false">
      <c r="A168" s="483"/>
      <c r="B168" s="527"/>
      <c r="C168" s="484" t="s">
        <v>23</v>
      </c>
      <c r="D168" s="524" t="s">
        <v>66</v>
      </c>
      <c r="E168" s="524" t="s">
        <v>66</v>
      </c>
      <c r="F168" s="524" t="s">
        <v>66</v>
      </c>
      <c r="G168" s="524" t="n">
        <v>5.61</v>
      </c>
      <c r="H168" s="524" t="n">
        <v>5.43</v>
      </c>
      <c r="I168" s="524" t="n">
        <v>5.52</v>
      </c>
      <c r="J168" s="524" t="n">
        <v>14.63</v>
      </c>
      <c r="K168" s="524" t="n">
        <v>3.29</v>
      </c>
      <c r="L168" s="524" t="n">
        <v>3.47</v>
      </c>
      <c r="M168" s="524" t="s">
        <v>66</v>
      </c>
      <c r="N168" s="524" t="s">
        <v>66</v>
      </c>
      <c r="O168" s="524" t="s">
        <v>66</v>
      </c>
      <c r="P168" s="524" t="n">
        <v>5.58</v>
      </c>
      <c r="Q168" s="524" t="s">
        <v>66</v>
      </c>
      <c r="R168" s="524" t="n">
        <v>5.58</v>
      </c>
      <c r="S168" s="524" t="n">
        <v>7.46</v>
      </c>
      <c r="T168" s="524" t="n">
        <v>8.12</v>
      </c>
      <c r="U168" s="524" t="n">
        <v>8.09</v>
      </c>
      <c r="V168" s="722" t="n">
        <v>5.87</v>
      </c>
      <c r="W168" s="722" t="n">
        <v>6.65</v>
      </c>
      <c r="X168" s="528" t="n">
        <v>6.48</v>
      </c>
      <c r="Y168" s="507" t="s">
        <v>24</v>
      </c>
      <c r="Z168" s="615"/>
      <c r="AA168" s="483"/>
    </row>
    <row r="169" s="588" customFormat="true" ht="12.75" hidden="false" customHeight="false" outlineLevel="0" collapsed="false">
      <c r="A169" s="483"/>
      <c r="B169" s="527" t="s">
        <v>4</v>
      </c>
      <c r="C169" s="484" t="s">
        <v>20</v>
      </c>
      <c r="D169" s="524" t="s">
        <v>66</v>
      </c>
      <c r="E169" s="524" t="s">
        <v>66</v>
      </c>
      <c r="F169" s="524" t="s">
        <v>66</v>
      </c>
      <c r="G169" s="524" t="n">
        <v>5.05</v>
      </c>
      <c r="H169" s="524" t="n">
        <v>5.5</v>
      </c>
      <c r="I169" s="524" t="n">
        <v>5.3</v>
      </c>
      <c r="J169" s="524" t="n">
        <v>2.61</v>
      </c>
      <c r="K169" s="524" t="s">
        <v>66</v>
      </c>
      <c r="L169" s="524" t="n">
        <v>2.61</v>
      </c>
      <c r="M169" s="524" t="s">
        <v>66</v>
      </c>
      <c r="N169" s="524" t="n">
        <v>3.26</v>
      </c>
      <c r="O169" s="524" t="n">
        <v>3.26</v>
      </c>
      <c r="P169" s="524" t="n">
        <v>6.95</v>
      </c>
      <c r="Q169" s="524" t="n">
        <v>5</v>
      </c>
      <c r="R169" s="524" t="n">
        <v>5.62</v>
      </c>
      <c r="S169" s="524" t="n">
        <v>6.43</v>
      </c>
      <c r="T169" s="524" t="n">
        <v>7.22</v>
      </c>
      <c r="U169" s="524" t="n">
        <v>7.2</v>
      </c>
      <c r="V169" s="722" t="n">
        <v>4.65</v>
      </c>
      <c r="W169" s="722" t="n">
        <v>6.23</v>
      </c>
      <c r="X169" s="528" t="n">
        <v>5.9</v>
      </c>
      <c r="Y169" s="490" t="s">
        <v>21</v>
      </c>
      <c r="Z169" s="615" t="s">
        <v>4</v>
      </c>
      <c r="AA169" s="483"/>
    </row>
    <row r="170" s="588" customFormat="true" ht="12.75" hidden="false" customHeight="false" outlineLevel="0" collapsed="false">
      <c r="A170" s="483"/>
      <c r="B170" s="527"/>
      <c r="C170" s="484" t="s">
        <v>23</v>
      </c>
      <c r="D170" s="524" t="s">
        <v>66</v>
      </c>
      <c r="E170" s="524" t="s">
        <v>66</v>
      </c>
      <c r="F170" s="524" t="s">
        <v>66</v>
      </c>
      <c r="G170" s="524" t="n">
        <v>6.16</v>
      </c>
      <c r="H170" s="524" t="n">
        <v>5.94</v>
      </c>
      <c r="I170" s="524" t="n">
        <v>6.04</v>
      </c>
      <c r="J170" s="524" t="n">
        <v>2.74</v>
      </c>
      <c r="K170" s="524" t="s">
        <v>66</v>
      </c>
      <c r="L170" s="524" t="n">
        <v>2.74</v>
      </c>
      <c r="M170" s="524" t="s">
        <v>66</v>
      </c>
      <c r="N170" s="524" t="n">
        <v>3.26</v>
      </c>
      <c r="O170" s="524" t="n">
        <v>3.26</v>
      </c>
      <c r="P170" s="524" t="n">
        <v>8.57</v>
      </c>
      <c r="Q170" s="524" t="n">
        <v>5.31</v>
      </c>
      <c r="R170" s="524" t="n">
        <v>6.35</v>
      </c>
      <c r="S170" s="524" t="n">
        <v>9.47</v>
      </c>
      <c r="T170" s="524" t="n">
        <v>7.96</v>
      </c>
      <c r="U170" s="524" t="n">
        <v>7.99</v>
      </c>
      <c r="V170" s="722" t="n">
        <v>5.67</v>
      </c>
      <c r="W170" s="722" t="n">
        <v>6.79</v>
      </c>
      <c r="X170" s="528" t="n">
        <v>6.55</v>
      </c>
      <c r="Y170" s="490" t="s">
        <v>24</v>
      </c>
      <c r="Z170" s="615"/>
      <c r="AA170" s="483"/>
    </row>
    <row r="171" s="588" customFormat="true" ht="12.75" hidden="false" customHeight="false" outlineLevel="0" collapsed="false">
      <c r="A171" s="483"/>
      <c r="B171" s="527" t="s">
        <v>5</v>
      </c>
      <c r="C171" s="718" t="s">
        <v>20</v>
      </c>
      <c r="D171" s="524" t="s">
        <v>66</v>
      </c>
      <c r="E171" s="524" t="n">
        <v>3.25</v>
      </c>
      <c r="F171" s="524" t="n">
        <v>3.25</v>
      </c>
      <c r="G171" s="524" t="n">
        <v>4.92</v>
      </c>
      <c r="H171" s="524" t="n">
        <v>4.56</v>
      </c>
      <c r="I171" s="524" t="n">
        <v>4.68</v>
      </c>
      <c r="J171" s="524" t="n">
        <v>6.65</v>
      </c>
      <c r="K171" s="524" t="n">
        <v>6</v>
      </c>
      <c r="L171" s="524" t="n">
        <v>6.32</v>
      </c>
      <c r="M171" s="524" t="n">
        <v>4.3</v>
      </c>
      <c r="N171" s="524" t="n">
        <v>2.75</v>
      </c>
      <c r="O171" s="524" t="n">
        <v>3.48</v>
      </c>
      <c r="P171" s="524" t="n">
        <v>8.97</v>
      </c>
      <c r="Q171" s="524" t="n">
        <v>6.74</v>
      </c>
      <c r="R171" s="524" t="n">
        <v>7.68</v>
      </c>
      <c r="S171" s="524" t="n">
        <v>5.5</v>
      </c>
      <c r="T171" s="524" t="n">
        <v>7.3</v>
      </c>
      <c r="U171" s="524" t="n">
        <v>7.25</v>
      </c>
      <c r="V171" s="722" t="n">
        <v>5.33</v>
      </c>
      <c r="W171" s="722" t="n">
        <v>6.33</v>
      </c>
      <c r="X171" s="528" t="n">
        <v>6.14</v>
      </c>
      <c r="Y171" s="490" t="s">
        <v>21</v>
      </c>
      <c r="Z171" s="615" t="s">
        <v>5</v>
      </c>
      <c r="AA171" s="483"/>
    </row>
    <row r="172" s="588" customFormat="true" ht="12.75" hidden="false" customHeight="false" outlineLevel="0" collapsed="false">
      <c r="A172" s="483"/>
      <c r="B172" s="527"/>
      <c r="C172" s="718" t="s">
        <v>23</v>
      </c>
      <c r="D172" s="524" t="s">
        <v>66</v>
      </c>
      <c r="E172" s="524" t="n">
        <v>3.27</v>
      </c>
      <c r="F172" s="524" t="n">
        <v>3.27</v>
      </c>
      <c r="G172" s="524" t="n">
        <v>6.41</v>
      </c>
      <c r="H172" s="524" t="n">
        <v>4.96</v>
      </c>
      <c r="I172" s="524" t="n">
        <v>5.44</v>
      </c>
      <c r="J172" s="524" t="n">
        <v>8.03</v>
      </c>
      <c r="K172" s="524" t="n">
        <v>6.61</v>
      </c>
      <c r="L172" s="524" t="n">
        <v>7.31</v>
      </c>
      <c r="M172" s="524" t="n">
        <v>4.69</v>
      </c>
      <c r="N172" s="524" t="n">
        <v>3.02</v>
      </c>
      <c r="O172" s="524" t="n">
        <v>3.81</v>
      </c>
      <c r="P172" s="524" t="n">
        <v>11.07</v>
      </c>
      <c r="Q172" s="524" t="n">
        <v>7.27</v>
      </c>
      <c r="R172" s="524" t="n">
        <v>8.87</v>
      </c>
      <c r="S172" s="524" t="n">
        <v>8.02</v>
      </c>
      <c r="T172" s="524" t="n">
        <v>8.02</v>
      </c>
      <c r="U172" s="524" t="n">
        <v>8.02</v>
      </c>
      <c r="V172" s="722" t="n">
        <v>6.89</v>
      </c>
      <c r="W172" s="722" t="n">
        <v>6.93</v>
      </c>
      <c r="X172" s="528" t="n">
        <v>6.92</v>
      </c>
      <c r="Y172" s="490" t="s">
        <v>24</v>
      </c>
      <c r="Z172" s="615"/>
      <c r="AA172" s="483"/>
    </row>
    <row r="173" s="588" customFormat="true" ht="12.75" hidden="false" customHeight="false" outlineLevel="0" collapsed="false">
      <c r="A173" s="483"/>
      <c r="B173" s="527" t="s">
        <v>6</v>
      </c>
      <c r="C173" s="718" t="s">
        <v>20</v>
      </c>
      <c r="D173" s="524" t="s">
        <v>66</v>
      </c>
      <c r="E173" s="524" t="s">
        <v>66</v>
      </c>
      <c r="F173" s="524" t="s">
        <v>66</v>
      </c>
      <c r="G173" s="524" t="n">
        <v>4.78</v>
      </c>
      <c r="H173" s="524" t="n">
        <v>5.35</v>
      </c>
      <c r="I173" s="524" t="n">
        <v>5.07</v>
      </c>
      <c r="J173" s="524" t="n">
        <v>6.11</v>
      </c>
      <c r="K173" s="524" t="n">
        <v>5</v>
      </c>
      <c r="L173" s="524" t="n">
        <v>5.95</v>
      </c>
      <c r="M173" s="524" t="s">
        <v>66</v>
      </c>
      <c r="N173" s="524" t="n">
        <v>3.46</v>
      </c>
      <c r="O173" s="524" t="n">
        <v>3.46</v>
      </c>
      <c r="P173" s="524" t="n">
        <v>8.5</v>
      </c>
      <c r="Q173" s="524" t="n">
        <v>9.08</v>
      </c>
      <c r="R173" s="524" t="n">
        <v>8.79</v>
      </c>
      <c r="S173" s="524" t="n">
        <v>5.76</v>
      </c>
      <c r="T173" s="524" t="n">
        <v>6.71</v>
      </c>
      <c r="U173" s="524" t="n">
        <v>6.69</v>
      </c>
      <c r="V173" s="722" t="n">
        <v>4.96</v>
      </c>
      <c r="W173" s="722" t="n">
        <v>6.15</v>
      </c>
      <c r="X173" s="528" t="n">
        <v>5.83</v>
      </c>
      <c r="Y173" s="507" t="s">
        <v>21</v>
      </c>
      <c r="Z173" s="497" t="s">
        <v>6</v>
      </c>
      <c r="AA173" s="483"/>
    </row>
    <row r="174" s="588" customFormat="true" ht="12.75" hidden="false" customHeight="false" outlineLevel="0" collapsed="false">
      <c r="A174" s="483"/>
      <c r="B174" s="527"/>
      <c r="C174" s="718" t="s">
        <v>23</v>
      </c>
      <c r="D174" s="524" t="s">
        <v>66</v>
      </c>
      <c r="E174" s="524" t="s">
        <v>66</v>
      </c>
      <c r="F174" s="524" t="s">
        <v>66</v>
      </c>
      <c r="G174" s="524" t="n">
        <v>5.42</v>
      </c>
      <c r="H174" s="524" t="n">
        <v>5.83</v>
      </c>
      <c r="I174" s="524" t="n">
        <v>5.63</v>
      </c>
      <c r="J174" s="524" t="n">
        <v>7.02</v>
      </c>
      <c r="K174" s="524" t="n">
        <v>5.71</v>
      </c>
      <c r="L174" s="524" t="n">
        <v>6.83</v>
      </c>
      <c r="M174" s="524" t="s">
        <v>66</v>
      </c>
      <c r="N174" s="524" t="n">
        <v>3.53</v>
      </c>
      <c r="O174" s="524" t="n">
        <v>3.53</v>
      </c>
      <c r="P174" s="524" t="n">
        <v>10.57</v>
      </c>
      <c r="Q174" s="524" t="n">
        <v>10.55</v>
      </c>
      <c r="R174" s="524" t="n">
        <v>10.56</v>
      </c>
      <c r="S174" s="524" t="n">
        <v>9.22</v>
      </c>
      <c r="T174" s="524" t="n">
        <v>7.37</v>
      </c>
      <c r="U174" s="524" t="n">
        <v>7.41</v>
      </c>
      <c r="V174" s="722" t="n">
        <v>5.73</v>
      </c>
      <c r="W174" s="722" t="n">
        <v>6.73</v>
      </c>
      <c r="X174" s="528" t="n">
        <v>6.46</v>
      </c>
      <c r="Y174" s="507" t="s">
        <v>24</v>
      </c>
      <c r="Z174" s="497"/>
      <c r="AA174" s="497"/>
    </row>
    <row r="175" s="588" customFormat="true" ht="12.75" hidden="false" customHeight="false" outlineLevel="0" collapsed="false">
      <c r="A175" s="483"/>
      <c r="B175" s="527" t="s">
        <v>7</v>
      </c>
      <c r="C175" s="718" t="s">
        <v>20</v>
      </c>
      <c r="D175" s="524" t="n">
        <v>1.6</v>
      </c>
      <c r="E175" s="524" t="n">
        <v>3.46</v>
      </c>
      <c r="F175" s="524" t="n">
        <v>2.19</v>
      </c>
      <c r="G175" s="524" t="n">
        <v>3.8</v>
      </c>
      <c r="H175" s="524" t="n">
        <v>4.47</v>
      </c>
      <c r="I175" s="524" t="n">
        <v>4.13</v>
      </c>
      <c r="J175" s="524" t="n">
        <v>9</v>
      </c>
      <c r="K175" s="524" t="s">
        <v>66</v>
      </c>
      <c r="L175" s="524" t="n">
        <v>9</v>
      </c>
      <c r="M175" s="524" t="n">
        <v>3.2</v>
      </c>
      <c r="N175" s="524" t="s">
        <v>66</v>
      </c>
      <c r="O175" s="524" t="n">
        <v>3.2</v>
      </c>
      <c r="P175" s="524" t="n">
        <v>8.25</v>
      </c>
      <c r="Q175" s="524" t="n">
        <v>9</v>
      </c>
      <c r="R175" s="524" t="n">
        <v>8.53</v>
      </c>
      <c r="S175" s="524" t="n">
        <v>6.05</v>
      </c>
      <c r="T175" s="524" t="n">
        <v>6.63</v>
      </c>
      <c r="U175" s="524" t="n">
        <v>6.62</v>
      </c>
      <c r="V175" s="724" t="n">
        <v>3.62</v>
      </c>
      <c r="W175" s="724" t="n">
        <v>5.5</v>
      </c>
      <c r="X175" s="526" t="n">
        <v>4.82</v>
      </c>
      <c r="Y175" s="507" t="s">
        <v>21</v>
      </c>
      <c r="Z175" s="497" t="s">
        <v>7</v>
      </c>
      <c r="AA175" s="483"/>
    </row>
    <row r="176" s="588" customFormat="true" ht="12.75" hidden="false" customHeight="false" outlineLevel="0" collapsed="false">
      <c r="A176" s="483"/>
      <c r="B176" s="527"/>
      <c r="C176" s="718" t="s">
        <v>23</v>
      </c>
      <c r="D176" s="524" t="n">
        <v>1.6</v>
      </c>
      <c r="E176" s="524" t="n">
        <v>3.57</v>
      </c>
      <c r="F176" s="524" t="n">
        <v>2.22</v>
      </c>
      <c r="G176" s="524" t="n">
        <v>4.67</v>
      </c>
      <c r="H176" s="524" t="n">
        <v>5.03</v>
      </c>
      <c r="I176" s="524" t="n">
        <v>4.85</v>
      </c>
      <c r="J176" s="524" t="n">
        <v>10.78</v>
      </c>
      <c r="K176" s="524" t="s">
        <v>66</v>
      </c>
      <c r="L176" s="524" t="n">
        <v>10.78</v>
      </c>
      <c r="M176" s="524" t="n">
        <v>3.3</v>
      </c>
      <c r="N176" s="524" t="s">
        <v>66</v>
      </c>
      <c r="O176" s="524" t="n">
        <v>3.3</v>
      </c>
      <c r="P176" s="524" t="n">
        <v>11.77</v>
      </c>
      <c r="Q176" s="524" t="n">
        <v>11.19</v>
      </c>
      <c r="R176" s="524" t="n">
        <v>11.56</v>
      </c>
      <c r="S176" s="524" t="n">
        <v>8.82</v>
      </c>
      <c r="T176" s="524" t="n">
        <v>7.35</v>
      </c>
      <c r="U176" s="524" t="n">
        <v>7.38</v>
      </c>
      <c r="V176" s="724" t="n">
        <v>4.43</v>
      </c>
      <c r="W176" s="724" t="n">
        <v>6.12</v>
      </c>
      <c r="X176" s="526" t="n">
        <v>5.51</v>
      </c>
      <c r="Y176" s="507" t="s">
        <v>24</v>
      </c>
      <c r="Z176" s="497"/>
      <c r="AA176" s="497"/>
    </row>
    <row r="177" s="588" customFormat="true" ht="12.75" hidden="false" customHeight="false" outlineLevel="0" collapsed="false">
      <c r="A177" s="483" t="n">
        <v>2019</v>
      </c>
      <c r="B177" s="515" t="s">
        <v>8</v>
      </c>
      <c r="C177" s="725" t="s">
        <v>20</v>
      </c>
      <c r="D177" s="518" t="s">
        <v>66</v>
      </c>
      <c r="E177" s="518" t="s">
        <v>66</v>
      </c>
      <c r="F177" s="518" t="s">
        <v>66</v>
      </c>
      <c r="G177" s="518" t="n">
        <v>4.99</v>
      </c>
      <c r="H177" s="518" t="n">
        <v>4.38</v>
      </c>
      <c r="I177" s="518" t="n">
        <v>4.57</v>
      </c>
      <c r="J177" s="518" t="n">
        <v>9</v>
      </c>
      <c r="K177" s="518" t="n">
        <v>5.25</v>
      </c>
      <c r="L177" s="518" t="n">
        <v>5.31</v>
      </c>
      <c r="M177" s="518" t="n">
        <v>6</v>
      </c>
      <c r="N177" s="518" t="s">
        <v>66</v>
      </c>
      <c r="O177" s="518" t="n">
        <v>6</v>
      </c>
      <c r="P177" s="518" t="n">
        <v>6</v>
      </c>
      <c r="Q177" s="518" t="s">
        <v>66</v>
      </c>
      <c r="R177" s="518" t="n">
        <v>6</v>
      </c>
      <c r="S177" s="518" t="n">
        <v>6.17</v>
      </c>
      <c r="T177" s="518" t="n">
        <v>6.48</v>
      </c>
      <c r="U177" s="518" t="n">
        <v>6.47</v>
      </c>
      <c r="V177" s="726" t="n">
        <v>5.19</v>
      </c>
      <c r="W177" s="726" t="n">
        <v>5.78</v>
      </c>
      <c r="X177" s="520" t="n">
        <v>5.72</v>
      </c>
      <c r="Y177" s="534" t="s">
        <v>21</v>
      </c>
      <c r="Z177" s="614" t="s">
        <v>8</v>
      </c>
      <c r="AA177" s="483" t="n">
        <v>2019</v>
      </c>
    </row>
    <row r="178" s="588" customFormat="true" ht="12.75" hidden="false" customHeight="false" outlineLevel="0" collapsed="false">
      <c r="A178" s="483"/>
      <c r="B178" s="515"/>
      <c r="C178" s="718" t="s">
        <v>23</v>
      </c>
      <c r="D178" s="524" t="s">
        <v>66</v>
      </c>
      <c r="E178" s="524" t="s">
        <v>66</v>
      </c>
      <c r="F178" s="524" t="s">
        <v>66</v>
      </c>
      <c r="G178" s="524" t="n">
        <v>5.84</v>
      </c>
      <c r="H178" s="524" t="n">
        <v>4.71</v>
      </c>
      <c r="I178" s="524" t="n">
        <v>5.06</v>
      </c>
      <c r="J178" s="524" t="n">
        <v>9.55</v>
      </c>
      <c r="K178" s="524" t="n">
        <v>6.56</v>
      </c>
      <c r="L178" s="524" t="n">
        <v>6.61</v>
      </c>
      <c r="M178" s="524" t="n">
        <v>8.2</v>
      </c>
      <c r="N178" s="524" t="s">
        <v>66</v>
      </c>
      <c r="O178" s="524" t="n">
        <v>8.2</v>
      </c>
      <c r="P178" s="524" t="n">
        <v>7.67</v>
      </c>
      <c r="Q178" s="524" t="s">
        <v>66</v>
      </c>
      <c r="R178" s="524" t="n">
        <v>7.67</v>
      </c>
      <c r="S178" s="524" t="n">
        <v>9.01</v>
      </c>
      <c r="T178" s="524" t="n">
        <v>7.24</v>
      </c>
      <c r="U178" s="524" t="n">
        <v>7.27</v>
      </c>
      <c r="V178" s="724" t="n">
        <v>6.23</v>
      </c>
      <c r="W178" s="724" t="n">
        <v>6.52</v>
      </c>
      <c r="X178" s="526" t="n">
        <v>6.49</v>
      </c>
      <c r="Y178" s="507" t="s">
        <v>24</v>
      </c>
      <c r="Z178" s="614"/>
      <c r="AA178" s="483"/>
    </row>
    <row r="179" s="588" customFormat="true" ht="12.75" hidden="false" customHeight="false" outlineLevel="0" collapsed="false">
      <c r="A179" s="483"/>
      <c r="B179" s="727" t="s">
        <v>9</v>
      </c>
      <c r="C179" s="718" t="s">
        <v>20</v>
      </c>
      <c r="D179" s="524" t="s">
        <v>66</v>
      </c>
      <c r="E179" s="524" t="n">
        <v>3.25</v>
      </c>
      <c r="F179" s="524" t="n">
        <v>3.25</v>
      </c>
      <c r="G179" s="524" t="n">
        <v>4.5</v>
      </c>
      <c r="H179" s="524" t="n">
        <v>4.35</v>
      </c>
      <c r="I179" s="524" t="n">
        <v>4.4</v>
      </c>
      <c r="J179" s="524" t="n">
        <v>9</v>
      </c>
      <c r="K179" s="524" t="n">
        <v>5.42</v>
      </c>
      <c r="L179" s="524" t="n">
        <v>5.45</v>
      </c>
      <c r="M179" s="524" t="n">
        <v>2.66</v>
      </c>
      <c r="N179" s="524" t="n">
        <v>8</v>
      </c>
      <c r="O179" s="524" t="n">
        <v>2.72</v>
      </c>
      <c r="P179" s="524" t="n">
        <v>6.67</v>
      </c>
      <c r="Q179" s="524" t="s">
        <v>66</v>
      </c>
      <c r="R179" s="524" t="n">
        <v>6.67</v>
      </c>
      <c r="S179" s="524" t="n">
        <v>5.23</v>
      </c>
      <c r="T179" s="524" t="n">
        <v>6.89</v>
      </c>
      <c r="U179" s="524" t="n">
        <v>6.82</v>
      </c>
      <c r="V179" s="724" t="n">
        <v>4.48</v>
      </c>
      <c r="W179" s="724" t="n">
        <v>5.71</v>
      </c>
      <c r="X179" s="526" t="n">
        <v>5.49</v>
      </c>
      <c r="Y179" s="507" t="s">
        <v>21</v>
      </c>
      <c r="Z179" s="615" t="s">
        <v>9</v>
      </c>
      <c r="AA179" s="483"/>
    </row>
    <row r="180" s="588" customFormat="true" ht="12.75" hidden="false" customHeight="false" outlineLevel="0" collapsed="false">
      <c r="A180" s="483"/>
      <c r="B180" s="727"/>
      <c r="C180" s="718" t="s">
        <v>23</v>
      </c>
      <c r="D180" s="524" t="s">
        <v>66</v>
      </c>
      <c r="E180" s="524" t="n">
        <v>3.27</v>
      </c>
      <c r="F180" s="524" t="n">
        <v>3.27</v>
      </c>
      <c r="G180" s="524" t="n">
        <v>5.58</v>
      </c>
      <c r="H180" s="524" t="n">
        <v>4.93</v>
      </c>
      <c r="I180" s="524" t="n">
        <v>5.12</v>
      </c>
      <c r="J180" s="524" t="n">
        <v>10.93</v>
      </c>
      <c r="K180" s="524" t="n">
        <v>7.62</v>
      </c>
      <c r="L180" s="524" t="n">
        <v>7.64</v>
      </c>
      <c r="M180" s="524" t="n">
        <v>2.84</v>
      </c>
      <c r="N180" s="524" t="n">
        <v>8.54</v>
      </c>
      <c r="O180" s="524" t="n">
        <v>2.9</v>
      </c>
      <c r="P180" s="524" t="n">
        <v>10.23</v>
      </c>
      <c r="Q180" s="524" t="s">
        <v>66</v>
      </c>
      <c r="R180" s="524" t="n">
        <v>10.23</v>
      </c>
      <c r="S180" s="524" t="n">
        <v>7.01</v>
      </c>
      <c r="T180" s="524" t="n">
        <v>7.6</v>
      </c>
      <c r="U180" s="524" t="n">
        <v>7.58</v>
      </c>
      <c r="V180" s="724" t="n">
        <v>5.58</v>
      </c>
      <c r="W180" s="724" t="n">
        <v>6.44</v>
      </c>
      <c r="X180" s="526" t="n">
        <v>6.29</v>
      </c>
      <c r="Y180" s="507" t="s">
        <v>24</v>
      </c>
      <c r="Z180" s="615"/>
      <c r="AA180" s="483"/>
    </row>
    <row r="181" s="588" customFormat="true" ht="12.75" hidden="false" customHeight="false" outlineLevel="0" collapsed="false">
      <c r="A181" s="483"/>
      <c r="B181" s="527" t="s">
        <v>10</v>
      </c>
      <c r="C181" s="484" t="s">
        <v>20</v>
      </c>
      <c r="D181" s="524" t="s">
        <v>66</v>
      </c>
      <c r="E181" s="524" t="n">
        <v>4.28</v>
      </c>
      <c r="F181" s="524" t="n">
        <v>4.28</v>
      </c>
      <c r="G181" s="524" t="n">
        <v>4.6</v>
      </c>
      <c r="H181" s="524" t="n">
        <v>4.98</v>
      </c>
      <c r="I181" s="524" t="n">
        <v>4.81</v>
      </c>
      <c r="J181" s="524" t="n">
        <v>6.81</v>
      </c>
      <c r="K181" s="524" t="n">
        <v>4</v>
      </c>
      <c r="L181" s="524" t="n">
        <v>4.4</v>
      </c>
      <c r="M181" s="524" t="n">
        <v>2.99</v>
      </c>
      <c r="N181" s="524" t="s">
        <v>66</v>
      </c>
      <c r="O181" s="524" t="n">
        <v>2.99</v>
      </c>
      <c r="P181" s="524" t="n">
        <v>3.08</v>
      </c>
      <c r="Q181" s="524" t="n">
        <v>7</v>
      </c>
      <c r="R181" s="524" t="n">
        <v>3.13</v>
      </c>
      <c r="S181" s="524" t="n">
        <v>6.81</v>
      </c>
      <c r="T181" s="524" t="n">
        <v>6.94</v>
      </c>
      <c r="U181" s="524" t="n">
        <v>6.94</v>
      </c>
      <c r="V181" s="724" t="n">
        <v>4.77</v>
      </c>
      <c r="W181" s="724" t="n">
        <v>5.97</v>
      </c>
      <c r="X181" s="526" t="n">
        <v>5.69</v>
      </c>
      <c r="Y181" s="507" t="s">
        <v>21</v>
      </c>
      <c r="Z181" s="615" t="s">
        <v>10</v>
      </c>
      <c r="AA181" s="483"/>
    </row>
    <row r="182" s="588" customFormat="true" ht="12.75" hidden="false" customHeight="false" outlineLevel="0" collapsed="false">
      <c r="A182" s="483"/>
      <c r="B182" s="527"/>
      <c r="C182" s="484" t="s">
        <v>23</v>
      </c>
      <c r="D182" s="524" t="s">
        <v>66</v>
      </c>
      <c r="E182" s="524" t="n">
        <v>4.58</v>
      </c>
      <c r="F182" s="524" t="n">
        <v>4.58</v>
      </c>
      <c r="G182" s="524" t="n">
        <v>5.46</v>
      </c>
      <c r="H182" s="524" t="n">
        <v>5.32</v>
      </c>
      <c r="I182" s="524" t="n">
        <v>5.38</v>
      </c>
      <c r="J182" s="524" t="n">
        <v>7.02</v>
      </c>
      <c r="K182" s="524" t="n">
        <v>4.05</v>
      </c>
      <c r="L182" s="524" t="n">
        <v>4.47</v>
      </c>
      <c r="M182" s="524" t="n">
        <v>3.36</v>
      </c>
      <c r="N182" s="524" t="s">
        <v>66</v>
      </c>
      <c r="O182" s="524" t="n">
        <v>3.36</v>
      </c>
      <c r="P182" s="524" t="n">
        <v>4.32</v>
      </c>
      <c r="Q182" s="524" t="n">
        <v>7.72</v>
      </c>
      <c r="R182" s="524" t="n">
        <v>4.36</v>
      </c>
      <c r="S182" s="524" t="n">
        <v>9.98</v>
      </c>
      <c r="T182" s="524" t="n">
        <v>7.68</v>
      </c>
      <c r="U182" s="524" t="n">
        <v>7.72</v>
      </c>
      <c r="V182" s="724" t="n">
        <v>5.67</v>
      </c>
      <c r="W182" s="724" t="n">
        <v>6.5</v>
      </c>
      <c r="X182" s="526" t="n">
        <v>6.3</v>
      </c>
      <c r="Y182" s="507" t="s">
        <v>24</v>
      </c>
      <c r="Z182" s="615"/>
      <c r="AA182" s="483"/>
    </row>
    <row r="183" s="588" customFormat="true" ht="12.75" hidden="false" customHeight="false" outlineLevel="0" collapsed="false">
      <c r="A183" s="483"/>
      <c r="B183" s="527" t="s">
        <v>11</v>
      </c>
      <c r="C183" s="484" t="s">
        <v>20</v>
      </c>
      <c r="D183" s="533" t="n">
        <v>1.9</v>
      </c>
      <c r="E183" s="524" t="s">
        <v>66</v>
      </c>
      <c r="F183" s="524" t="n">
        <v>1.9</v>
      </c>
      <c r="G183" s="524" t="n">
        <v>4.07</v>
      </c>
      <c r="H183" s="524" t="n">
        <v>4.67</v>
      </c>
      <c r="I183" s="524" t="n">
        <v>4.34</v>
      </c>
      <c r="J183" s="524" t="n">
        <v>5.71</v>
      </c>
      <c r="K183" s="524" t="n">
        <v>4.44</v>
      </c>
      <c r="L183" s="524" t="n">
        <v>4.71</v>
      </c>
      <c r="M183" s="524" t="s">
        <v>66</v>
      </c>
      <c r="N183" s="524" t="n">
        <v>3.25</v>
      </c>
      <c r="O183" s="524" t="n">
        <v>3.25</v>
      </c>
      <c r="P183" s="524" t="s">
        <v>66</v>
      </c>
      <c r="Q183" s="524" t="n">
        <v>6.5</v>
      </c>
      <c r="R183" s="524" t="n">
        <v>6.5</v>
      </c>
      <c r="S183" s="524" t="n">
        <v>6.58</v>
      </c>
      <c r="T183" s="524" t="n">
        <v>7.27</v>
      </c>
      <c r="U183" s="524" t="n">
        <v>7.26</v>
      </c>
      <c r="V183" s="724" t="n">
        <v>4.03</v>
      </c>
      <c r="W183" s="724" t="n">
        <v>5.9</v>
      </c>
      <c r="X183" s="526" t="n">
        <v>5.34</v>
      </c>
      <c r="Y183" s="507" t="s">
        <v>21</v>
      </c>
      <c r="Z183" s="615" t="s">
        <v>11</v>
      </c>
      <c r="AA183" s="483"/>
    </row>
    <row r="184" s="588" customFormat="true" ht="12.75" hidden="false" customHeight="false" outlineLevel="0" collapsed="false">
      <c r="A184" s="483"/>
      <c r="B184" s="527"/>
      <c r="C184" s="484" t="s">
        <v>23</v>
      </c>
      <c r="D184" s="533" t="n">
        <v>2.76</v>
      </c>
      <c r="E184" s="524" t="s">
        <v>66</v>
      </c>
      <c r="F184" s="524" t="n">
        <v>2.76</v>
      </c>
      <c r="G184" s="524" t="n">
        <v>4.72</v>
      </c>
      <c r="H184" s="524" t="n">
        <v>5.03</v>
      </c>
      <c r="I184" s="524" t="n">
        <v>4.86</v>
      </c>
      <c r="J184" s="524" t="n">
        <v>7.62</v>
      </c>
      <c r="K184" s="524" t="n">
        <v>4.79</v>
      </c>
      <c r="L184" s="524" t="n">
        <v>5.39</v>
      </c>
      <c r="M184" s="524" t="s">
        <v>66</v>
      </c>
      <c r="N184" s="524" t="n">
        <v>3.47</v>
      </c>
      <c r="O184" s="524" t="n">
        <v>3.47</v>
      </c>
      <c r="P184" s="524" t="s">
        <v>66</v>
      </c>
      <c r="Q184" s="524" t="n">
        <v>7.88</v>
      </c>
      <c r="R184" s="524" t="n">
        <v>7.88</v>
      </c>
      <c r="S184" s="524" t="n">
        <v>9.71</v>
      </c>
      <c r="T184" s="524" t="n">
        <v>8.02</v>
      </c>
      <c r="U184" s="524" t="n">
        <v>8.05</v>
      </c>
      <c r="V184" s="724" t="n">
        <v>4.9</v>
      </c>
      <c r="W184" s="724" t="n">
        <v>6.46</v>
      </c>
      <c r="X184" s="526" t="n">
        <v>5.99</v>
      </c>
      <c r="Y184" s="507" t="s">
        <v>24</v>
      </c>
      <c r="Z184" s="615"/>
      <c r="AA184" s="483"/>
    </row>
    <row r="185" s="588" customFormat="true" ht="12.75" hidden="false" customHeight="false" outlineLevel="0" collapsed="false">
      <c r="A185" s="483"/>
      <c r="B185" s="527" t="s">
        <v>12</v>
      </c>
      <c r="C185" s="484" t="s">
        <v>20</v>
      </c>
      <c r="D185" s="524" t="n">
        <v>3.49</v>
      </c>
      <c r="E185" s="524" t="n">
        <v>4.25</v>
      </c>
      <c r="F185" s="524" t="n">
        <v>3.73</v>
      </c>
      <c r="G185" s="524" t="n">
        <v>4.1</v>
      </c>
      <c r="H185" s="524" t="n">
        <v>4.35</v>
      </c>
      <c r="I185" s="524" t="n">
        <v>4.27</v>
      </c>
      <c r="J185" s="524" t="n">
        <v>6</v>
      </c>
      <c r="K185" s="524" t="n">
        <v>0</v>
      </c>
      <c r="L185" s="524" t="n">
        <v>6</v>
      </c>
      <c r="M185" s="524" t="n">
        <v>0</v>
      </c>
      <c r="N185" s="524" t="n">
        <v>3.51</v>
      </c>
      <c r="O185" s="524" t="n">
        <v>3.51</v>
      </c>
      <c r="P185" s="524" t="n">
        <v>8.52</v>
      </c>
      <c r="Q185" s="524" t="n">
        <v>8</v>
      </c>
      <c r="R185" s="524" t="n">
        <v>8.48</v>
      </c>
      <c r="S185" s="524" t="n">
        <v>5.8</v>
      </c>
      <c r="T185" s="524" t="n">
        <v>7.31</v>
      </c>
      <c r="U185" s="524" t="n">
        <v>7.28</v>
      </c>
      <c r="V185" s="524" t="n">
        <v>4.23</v>
      </c>
      <c r="W185" s="524" t="n">
        <v>5.87</v>
      </c>
      <c r="X185" s="526" t="n">
        <v>5.53</v>
      </c>
      <c r="Y185" s="507" t="s">
        <v>21</v>
      </c>
      <c r="Z185" s="615" t="s">
        <v>12</v>
      </c>
      <c r="AA185" s="483"/>
    </row>
    <row r="186" s="588" customFormat="true" ht="12.75" hidden="false" customHeight="false" outlineLevel="0" collapsed="false">
      <c r="A186" s="483"/>
      <c r="B186" s="527"/>
      <c r="C186" s="484" t="s">
        <v>23</v>
      </c>
      <c r="D186" s="524" t="n">
        <v>3.81</v>
      </c>
      <c r="E186" s="524" t="n">
        <v>4.28</v>
      </c>
      <c r="F186" s="524" t="n">
        <v>3.96</v>
      </c>
      <c r="G186" s="524" t="n">
        <v>4.84</v>
      </c>
      <c r="H186" s="524" t="n">
        <v>4.68</v>
      </c>
      <c r="I186" s="524" t="n">
        <v>4.73</v>
      </c>
      <c r="J186" s="524" t="n">
        <v>14.41</v>
      </c>
      <c r="K186" s="524" t="n">
        <v>0</v>
      </c>
      <c r="L186" s="524" t="n">
        <v>14.41</v>
      </c>
      <c r="M186" s="524" t="n">
        <v>0</v>
      </c>
      <c r="N186" s="524" t="n">
        <v>3.65</v>
      </c>
      <c r="O186" s="524" t="n">
        <v>3.65</v>
      </c>
      <c r="P186" s="524" t="n">
        <v>13.45</v>
      </c>
      <c r="Q186" s="524" t="n">
        <v>10.05</v>
      </c>
      <c r="R186" s="524" t="n">
        <v>13.19</v>
      </c>
      <c r="S186" s="524" t="n">
        <v>8.54</v>
      </c>
      <c r="T186" s="524" t="n">
        <v>8.07</v>
      </c>
      <c r="U186" s="524" t="n">
        <v>8.08</v>
      </c>
      <c r="V186" s="524" t="n">
        <v>5.39</v>
      </c>
      <c r="W186" s="524" t="n">
        <v>6.41</v>
      </c>
      <c r="X186" s="526" t="n">
        <v>6.2</v>
      </c>
      <c r="Y186" s="507" t="s">
        <v>24</v>
      </c>
      <c r="Z186" s="615"/>
      <c r="AA186" s="483"/>
    </row>
    <row r="187" s="588" customFormat="true" ht="12.75" hidden="false" customHeight="false" outlineLevel="0" collapsed="false">
      <c r="A187" s="483"/>
      <c r="B187" s="527" t="s">
        <v>13</v>
      </c>
      <c r="C187" s="484" t="s">
        <v>20</v>
      </c>
      <c r="D187" s="524" t="n">
        <v>4.75</v>
      </c>
      <c r="E187" s="524" t="s">
        <v>66</v>
      </c>
      <c r="F187" s="524" t="n">
        <v>4.75</v>
      </c>
      <c r="G187" s="524" t="n">
        <v>4.18</v>
      </c>
      <c r="H187" s="524" t="n">
        <v>4.48</v>
      </c>
      <c r="I187" s="524" t="n">
        <v>4.3</v>
      </c>
      <c r="J187" s="524" t="n">
        <v>7.5</v>
      </c>
      <c r="K187" s="524" t="n">
        <v>0</v>
      </c>
      <c r="L187" s="524" t="n">
        <v>7.5</v>
      </c>
      <c r="M187" s="524" t="n">
        <v>2.75</v>
      </c>
      <c r="N187" s="524" t="n">
        <v>4.5</v>
      </c>
      <c r="O187" s="524" t="n">
        <v>2.94</v>
      </c>
      <c r="P187" s="524" t="n">
        <v>3.42</v>
      </c>
      <c r="Q187" s="524" t="n">
        <v>8</v>
      </c>
      <c r="R187" s="524" t="n">
        <v>3.45</v>
      </c>
      <c r="S187" s="524" t="n">
        <v>5.35</v>
      </c>
      <c r="T187" s="524" t="n">
        <v>7.31</v>
      </c>
      <c r="U187" s="524" t="n">
        <v>7.23</v>
      </c>
      <c r="V187" s="524" t="n">
        <v>4.19</v>
      </c>
      <c r="W187" s="524" t="n">
        <v>6.31</v>
      </c>
      <c r="X187" s="526" t="n">
        <v>5.52</v>
      </c>
      <c r="Y187" s="490" t="s">
        <v>21</v>
      </c>
      <c r="Z187" s="615" t="s">
        <v>13</v>
      </c>
      <c r="AA187" s="483"/>
    </row>
    <row r="188" s="588" customFormat="true" ht="12.75" hidden="false" customHeight="false" outlineLevel="0" collapsed="false">
      <c r="A188" s="483"/>
      <c r="B188" s="527"/>
      <c r="C188" s="484" t="s">
        <v>23</v>
      </c>
      <c r="D188" s="524" t="n">
        <v>5.18</v>
      </c>
      <c r="E188" s="524" t="s">
        <v>66</v>
      </c>
      <c r="F188" s="524" t="n">
        <v>5.18</v>
      </c>
      <c r="G188" s="524" t="n">
        <v>5.35</v>
      </c>
      <c r="H188" s="524" t="n">
        <v>4.82</v>
      </c>
      <c r="I188" s="524" t="n">
        <v>5.13</v>
      </c>
      <c r="J188" s="524" t="n">
        <v>10.42</v>
      </c>
      <c r="K188" s="524" t="n">
        <v>0</v>
      </c>
      <c r="L188" s="524" t="n">
        <v>10.42</v>
      </c>
      <c r="M188" s="524" t="n">
        <v>3</v>
      </c>
      <c r="N188" s="524" t="n">
        <v>5.29</v>
      </c>
      <c r="O188" s="524" t="n">
        <v>3.24</v>
      </c>
      <c r="P188" s="524" t="n">
        <v>4.26</v>
      </c>
      <c r="Q188" s="524" t="n">
        <v>9.11</v>
      </c>
      <c r="R188" s="524" t="n">
        <v>4.3</v>
      </c>
      <c r="S188" s="524" t="n">
        <v>7.65</v>
      </c>
      <c r="T188" s="524" t="n">
        <v>8.14</v>
      </c>
      <c r="U188" s="524" t="n">
        <v>8.13</v>
      </c>
      <c r="V188" s="524" t="n">
        <v>5.38</v>
      </c>
      <c r="W188" s="524" t="n">
        <v>6.98</v>
      </c>
      <c r="X188" s="526" t="n">
        <v>6.38</v>
      </c>
      <c r="Y188" s="490" t="s">
        <v>24</v>
      </c>
      <c r="Z188" s="615"/>
      <c r="AA188" s="483"/>
    </row>
    <row r="189" s="588" customFormat="true" ht="12.75" hidden="false" customHeight="false" outlineLevel="0" collapsed="false">
      <c r="A189" s="483"/>
      <c r="B189" s="527" t="s">
        <v>14</v>
      </c>
      <c r="C189" s="484" t="s">
        <v>20</v>
      </c>
      <c r="D189" s="524" t="s">
        <v>66</v>
      </c>
      <c r="E189" s="524" t="s">
        <v>66</v>
      </c>
      <c r="F189" s="524" t="s">
        <v>66</v>
      </c>
      <c r="G189" s="524" t="n">
        <v>4.5</v>
      </c>
      <c r="H189" s="524" t="n">
        <v>4.42</v>
      </c>
      <c r="I189" s="524" t="n">
        <v>4.46</v>
      </c>
      <c r="J189" s="524" t="n">
        <v>5.57</v>
      </c>
      <c r="K189" s="524" t="n">
        <v>0</v>
      </c>
      <c r="L189" s="524" t="n">
        <v>5.57</v>
      </c>
      <c r="M189" s="524" t="n">
        <v>6.24</v>
      </c>
      <c r="N189" s="524" t="n">
        <v>6.5</v>
      </c>
      <c r="O189" s="524" t="n">
        <v>6.34</v>
      </c>
      <c r="P189" s="524" t="n">
        <v>9</v>
      </c>
      <c r="Q189" s="524" t="s">
        <v>66</v>
      </c>
      <c r="R189" s="524" t="n">
        <v>9</v>
      </c>
      <c r="S189" s="524" t="n">
        <v>4.38</v>
      </c>
      <c r="T189" s="524" t="n">
        <v>7.17</v>
      </c>
      <c r="U189" s="524" t="n">
        <v>6.89</v>
      </c>
      <c r="V189" s="524" t="n">
        <v>4.65</v>
      </c>
      <c r="W189" s="524" t="n">
        <v>6.25</v>
      </c>
      <c r="X189" s="526" t="n">
        <v>5.75</v>
      </c>
      <c r="Y189" s="507" t="s">
        <v>21</v>
      </c>
      <c r="Z189" s="615" t="s">
        <v>14</v>
      </c>
      <c r="AA189" s="483"/>
    </row>
    <row r="190" s="588" customFormat="true" ht="12.75" hidden="false" customHeight="false" outlineLevel="0" collapsed="false">
      <c r="A190" s="483"/>
      <c r="B190" s="527"/>
      <c r="C190" s="484" t="s">
        <v>23</v>
      </c>
      <c r="D190" s="524" t="s">
        <v>66</v>
      </c>
      <c r="E190" s="524" t="s">
        <v>66</v>
      </c>
      <c r="F190" s="524" t="s">
        <v>66</v>
      </c>
      <c r="G190" s="524" t="n">
        <v>5.15</v>
      </c>
      <c r="H190" s="524" t="n">
        <v>4.75</v>
      </c>
      <c r="I190" s="524" t="n">
        <v>4.94</v>
      </c>
      <c r="J190" s="524" t="n">
        <v>7.32</v>
      </c>
      <c r="K190" s="524" t="n">
        <v>0</v>
      </c>
      <c r="L190" s="524" t="n">
        <v>7.32</v>
      </c>
      <c r="M190" s="524" t="n">
        <v>8.26</v>
      </c>
      <c r="N190" s="524" t="n">
        <v>7.35</v>
      </c>
      <c r="O190" s="524" t="n">
        <v>7.89</v>
      </c>
      <c r="P190" s="524" t="n">
        <v>12.12</v>
      </c>
      <c r="Q190" s="524" t="s">
        <v>66</v>
      </c>
      <c r="R190" s="524" t="n">
        <v>12.12</v>
      </c>
      <c r="S190" s="524" t="n">
        <v>4.92</v>
      </c>
      <c r="T190" s="524" t="n">
        <v>7.95</v>
      </c>
      <c r="U190" s="524" t="n">
        <v>7.65</v>
      </c>
      <c r="V190" s="524" t="n">
        <v>5.47</v>
      </c>
      <c r="W190" s="524" t="n">
        <v>6.87</v>
      </c>
      <c r="X190" s="526" t="n">
        <v>6.44</v>
      </c>
      <c r="Y190" s="507" t="s">
        <v>24</v>
      </c>
      <c r="Z190" s="615"/>
      <c r="AA190" s="483"/>
    </row>
    <row r="191" s="588" customFormat="true" ht="12.75" hidden="false" customHeight="false" outlineLevel="0" collapsed="false">
      <c r="A191" s="483"/>
      <c r="B191" s="527" t="s">
        <v>15</v>
      </c>
      <c r="C191" s="484" t="s">
        <v>20</v>
      </c>
      <c r="D191" s="524" t="s">
        <v>66</v>
      </c>
      <c r="E191" s="524" t="s">
        <v>66</v>
      </c>
      <c r="F191" s="524" t="s">
        <v>66</v>
      </c>
      <c r="G191" s="524" t="n">
        <v>3.89</v>
      </c>
      <c r="H191" s="524" t="n">
        <v>4.13</v>
      </c>
      <c r="I191" s="524" t="n">
        <v>4.07</v>
      </c>
      <c r="J191" s="524" t="n">
        <v>7.54</v>
      </c>
      <c r="K191" s="524" t="n">
        <v>6.65</v>
      </c>
      <c r="L191" s="524" t="n">
        <v>7.05</v>
      </c>
      <c r="M191" s="524" t="s">
        <v>66</v>
      </c>
      <c r="N191" s="524" t="n">
        <v>7.9</v>
      </c>
      <c r="O191" s="524" t="n">
        <v>7.9</v>
      </c>
      <c r="P191" s="524" t="n">
        <v>6.5</v>
      </c>
      <c r="Q191" s="524" t="n">
        <v>6.71</v>
      </c>
      <c r="R191" s="524" t="n">
        <v>6.57</v>
      </c>
      <c r="S191" s="524" t="n">
        <v>6.62</v>
      </c>
      <c r="T191" s="524" t="n">
        <v>7.17</v>
      </c>
      <c r="U191" s="524" t="n">
        <v>7.16</v>
      </c>
      <c r="V191" s="524" t="n">
        <v>4.56</v>
      </c>
      <c r="W191" s="524" t="n">
        <v>5.67</v>
      </c>
      <c r="X191" s="526" t="n">
        <v>5.48</v>
      </c>
      <c r="Y191" s="507" t="s">
        <v>21</v>
      </c>
      <c r="Z191" s="615" t="s">
        <v>15</v>
      </c>
      <c r="AA191" s="483"/>
    </row>
    <row r="192" s="588" customFormat="true" ht="12.75" hidden="false" customHeight="false" outlineLevel="0" collapsed="false">
      <c r="A192" s="483"/>
      <c r="B192" s="527"/>
      <c r="C192" s="484" t="s">
        <v>23</v>
      </c>
      <c r="D192" s="524" t="s">
        <v>66</v>
      </c>
      <c r="E192" s="524" t="s">
        <v>66</v>
      </c>
      <c r="F192" s="524" t="s">
        <v>66</v>
      </c>
      <c r="G192" s="524" t="n">
        <v>4.53</v>
      </c>
      <c r="H192" s="524" t="n">
        <v>4.36</v>
      </c>
      <c r="I192" s="524" t="n">
        <v>4.41</v>
      </c>
      <c r="J192" s="524" t="n">
        <v>7.59</v>
      </c>
      <c r="K192" s="524" t="n">
        <v>6.91</v>
      </c>
      <c r="L192" s="524" t="n">
        <v>7.22</v>
      </c>
      <c r="M192" s="524" t="s">
        <v>66</v>
      </c>
      <c r="N192" s="524" t="n">
        <v>9.22</v>
      </c>
      <c r="O192" s="524" t="n">
        <v>9.22</v>
      </c>
      <c r="P192" s="524" t="n">
        <v>8.95</v>
      </c>
      <c r="Q192" s="524" t="n">
        <v>7.41</v>
      </c>
      <c r="R192" s="524" t="n">
        <v>8.42</v>
      </c>
      <c r="S192" s="524" t="n">
        <v>9.81</v>
      </c>
      <c r="T192" s="524" t="n">
        <v>7.99</v>
      </c>
      <c r="U192" s="524" t="n">
        <v>8.03</v>
      </c>
      <c r="V192" s="524" t="n">
        <v>5.27</v>
      </c>
      <c r="W192" s="524" t="n">
        <v>6.18</v>
      </c>
      <c r="X192" s="526" t="n">
        <v>6.03</v>
      </c>
      <c r="Y192" s="507" t="s">
        <v>24</v>
      </c>
      <c r="Z192" s="615"/>
      <c r="AA192" s="483"/>
    </row>
    <row r="193" s="588" customFormat="true" ht="12.75" hidden="false" customHeight="false" outlineLevel="0" collapsed="false">
      <c r="A193" s="483"/>
      <c r="B193" s="527" t="s">
        <v>4</v>
      </c>
      <c r="C193" s="484" t="s">
        <v>20</v>
      </c>
      <c r="D193" s="524" t="s">
        <v>66</v>
      </c>
      <c r="E193" s="524" t="n">
        <v>3.25</v>
      </c>
      <c r="F193" s="524" t="n">
        <v>3.25</v>
      </c>
      <c r="G193" s="524" t="n">
        <v>4.8</v>
      </c>
      <c r="H193" s="524" t="n">
        <v>4.34</v>
      </c>
      <c r="I193" s="524" t="n">
        <v>4.49</v>
      </c>
      <c r="J193" s="524" t="s">
        <v>66</v>
      </c>
      <c r="K193" s="524" t="n">
        <v>5.03</v>
      </c>
      <c r="L193" s="524" t="n">
        <v>5.03</v>
      </c>
      <c r="M193" s="524" t="s">
        <v>66</v>
      </c>
      <c r="N193" s="524" t="n">
        <v>6</v>
      </c>
      <c r="O193" s="524" t="n">
        <v>6</v>
      </c>
      <c r="P193" s="524" t="n">
        <v>6.09</v>
      </c>
      <c r="Q193" s="524" t="s">
        <v>66</v>
      </c>
      <c r="R193" s="524" t="n">
        <v>6.09</v>
      </c>
      <c r="S193" s="524" t="n">
        <v>5.88</v>
      </c>
      <c r="T193" s="524" t="n">
        <v>6.72</v>
      </c>
      <c r="U193" s="524" t="n">
        <v>6.7</v>
      </c>
      <c r="V193" s="524" t="n">
        <v>4.89</v>
      </c>
      <c r="W193" s="524" t="n">
        <v>5.84</v>
      </c>
      <c r="X193" s="526" t="n">
        <v>5.71</v>
      </c>
      <c r="Y193" s="490" t="s">
        <v>21</v>
      </c>
      <c r="Z193" s="615" t="s">
        <v>4</v>
      </c>
      <c r="AA193" s="483"/>
    </row>
    <row r="194" s="588" customFormat="true" ht="12.75" hidden="false" customHeight="false" outlineLevel="0" collapsed="false">
      <c r="A194" s="483"/>
      <c r="B194" s="527"/>
      <c r="C194" s="484" t="s">
        <v>23</v>
      </c>
      <c r="D194" s="524" t="s">
        <v>66</v>
      </c>
      <c r="E194" s="524" t="n">
        <v>3.27</v>
      </c>
      <c r="F194" s="524" t="n">
        <v>3.27</v>
      </c>
      <c r="G194" s="524" t="n">
        <v>5.81</v>
      </c>
      <c r="H194" s="524" t="n">
        <v>4.64</v>
      </c>
      <c r="I194" s="524" t="n">
        <v>5.01</v>
      </c>
      <c r="J194" s="524" t="s">
        <v>66</v>
      </c>
      <c r="K194" s="524" t="n">
        <v>5.21</v>
      </c>
      <c r="L194" s="524" t="n">
        <v>5.21</v>
      </c>
      <c r="M194" s="524" t="s">
        <v>66</v>
      </c>
      <c r="N194" s="524" t="n">
        <v>7.21</v>
      </c>
      <c r="O194" s="524" t="n">
        <v>7.21</v>
      </c>
      <c r="P194" s="524" t="n">
        <v>8.34</v>
      </c>
      <c r="Q194" s="524" t="s">
        <v>66</v>
      </c>
      <c r="R194" s="524" t="n">
        <v>8.34</v>
      </c>
      <c r="S194" s="524" t="n">
        <v>8.19</v>
      </c>
      <c r="T194" s="524" t="n">
        <v>7.42</v>
      </c>
      <c r="U194" s="524" t="n">
        <v>7.43</v>
      </c>
      <c r="V194" s="524" t="n">
        <v>6.01</v>
      </c>
      <c r="W194" s="524" t="n">
        <v>6.38</v>
      </c>
      <c r="X194" s="526" t="n">
        <v>6.33</v>
      </c>
      <c r="Y194" s="490" t="s">
        <v>24</v>
      </c>
      <c r="Z194" s="615"/>
      <c r="AA194" s="483"/>
    </row>
    <row r="195" s="588" customFormat="true" ht="12.75" hidden="false" customHeight="false" outlineLevel="0" collapsed="false">
      <c r="A195" s="483"/>
      <c r="B195" s="527" t="s">
        <v>5</v>
      </c>
      <c r="C195" s="484" t="s">
        <v>20</v>
      </c>
      <c r="D195" s="524" t="n">
        <v>2</v>
      </c>
      <c r="E195" s="524" t="n">
        <v>3.25</v>
      </c>
      <c r="F195" s="524" t="n">
        <v>2.11</v>
      </c>
      <c r="G195" s="524" t="n">
        <v>4.73</v>
      </c>
      <c r="H195" s="524" t="n">
        <v>3.78</v>
      </c>
      <c r="I195" s="524" t="n">
        <v>4.05</v>
      </c>
      <c r="J195" s="524" t="n">
        <v>6.23</v>
      </c>
      <c r="K195" s="524" t="s">
        <v>66</v>
      </c>
      <c r="L195" s="524" t="n">
        <v>6.23</v>
      </c>
      <c r="M195" s="524" t="s">
        <v>66</v>
      </c>
      <c r="N195" s="524" t="s">
        <v>66</v>
      </c>
      <c r="O195" s="524" t="s">
        <v>66</v>
      </c>
      <c r="P195" s="524" t="n">
        <v>9.25</v>
      </c>
      <c r="Q195" s="524" t="n">
        <v>7.5</v>
      </c>
      <c r="R195" s="524" t="n">
        <v>8.67</v>
      </c>
      <c r="S195" s="524" t="n">
        <v>5.46</v>
      </c>
      <c r="T195" s="524" t="n">
        <v>6.9</v>
      </c>
      <c r="U195" s="524" t="n">
        <v>6.87</v>
      </c>
      <c r="V195" s="524" t="n">
        <v>4.95</v>
      </c>
      <c r="W195" s="524" t="n">
        <v>5.58</v>
      </c>
      <c r="X195" s="526" t="n">
        <v>5.44</v>
      </c>
      <c r="Y195" s="507" t="s">
        <v>21</v>
      </c>
      <c r="Z195" s="615" t="s">
        <v>5</v>
      </c>
      <c r="AA195" s="483"/>
    </row>
    <row r="196" s="588" customFormat="true" ht="12.75" hidden="false" customHeight="false" outlineLevel="0" collapsed="false">
      <c r="A196" s="483"/>
      <c r="B196" s="527"/>
      <c r="C196" s="484" t="s">
        <v>23</v>
      </c>
      <c r="D196" s="524" t="n">
        <v>2.15</v>
      </c>
      <c r="E196" s="524" t="n">
        <v>3.27</v>
      </c>
      <c r="F196" s="524" t="n">
        <v>2.25</v>
      </c>
      <c r="G196" s="524" t="n">
        <v>5.7</v>
      </c>
      <c r="H196" s="524" t="n">
        <v>4.03</v>
      </c>
      <c r="I196" s="524" t="n">
        <v>4.51</v>
      </c>
      <c r="J196" s="524" t="n">
        <v>7.47</v>
      </c>
      <c r="K196" s="524" t="s">
        <v>66</v>
      </c>
      <c r="L196" s="524" t="n">
        <v>7.47</v>
      </c>
      <c r="M196" s="524" t="s">
        <v>66</v>
      </c>
      <c r="N196" s="524" t="s">
        <v>66</v>
      </c>
      <c r="O196" s="524" t="s">
        <v>66</v>
      </c>
      <c r="P196" s="524" t="n">
        <v>14.97</v>
      </c>
      <c r="Q196" s="524" t="n">
        <v>8.69</v>
      </c>
      <c r="R196" s="524" t="n">
        <v>12.88</v>
      </c>
      <c r="S196" s="524" t="n">
        <v>8.26</v>
      </c>
      <c r="T196" s="524" t="n">
        <v>7.67</v>
      </c>
      <c r="U196" s="524" t="n">
        <v>7.68</v>
      </c>
      <c r="V196" s="524" t="n">
        <v>6</v>
      </c>
      <c r="W196" s="524" t="n">
        <v>6.14</v>
      </c>
      <c r="X196" s="526" t="n">
        <v>6.11</v>
      </c>
      <c r="Y196" s="507" t="s">
        <v>24</v>
      </c>
      <c r="Z196" s="615"/>
      <c r="AA196" s="483"/>
    </row>
    <row r="197" s="588" customFormat="true" ht="12.75" hidden="false" customHeight="false" outlineLevel="0" collapsed="false">
      <c r="A197" s="483"/>
      <c r="B197" s="527" t="s">
        <v>6</v>
      </c>
      <c r="C197" s="484" t="s">
        <v>20</v>
      </c>
      <c r="D197" s="524" t="s">
        <v>66</v>
      </c>
      <c r="E197" s="524" t="n">
        <v>3.25</v>
      </c>
      <c r="F197" s="524" t="n">
        <v>3.25</v>
      </c>
      <c r="G197" s="524" t="n">
        <v>4.24</v>
      </c>
      <c r="H197" s="524" t="n">
        <v>3.98</v>
      </c>
      <c r="I197" s="524" t="n">
        <v>4.07</v>
      </c>
      <c r="J197" s="524" t="s">
        <v>66</v>
      </c>
      <c r="K197" s="524" t="n">
        <v>5</v>
      </c>
      <c r="L197" s="524" t="n">
        <v>5</v>
      </c>
      <c r="M197" s="524" t="s">
        <v>66</v>
      </c>
      <c r="N197" s="524" t="n">
        <v>3.19</v>
      </c>
      <c r="O197" s="524" t="n">
        <v>3.19</v>
      </c>
      <c r="P197" s="524" t="n">
        <v>3.03</v>
      </c>
      <c r="Q197" s="524" t="n">
        <v>8.5</v>
      </c>
      <c r="R197" s="524" t="n">
        <v>3.42</v>
      </c>
      <c r="S197" s="524" t="n">
        <v>5.27</v>
      </c>
      <c r="T197" s="524" t="n">
        <v>7.04</v>
      </c>
      <c r="U197" s="524" t="n">
        <v>7.01</v>
      </c>
      <c r="V197" s="524" t="n">
        <v>4.25</v>
      </c>
      <c r="W197" s="524" t="n">
        <v>4.4</v>
      </c>
      <c r="X197" s="526" t="n">
        <v>4.38</v>
      </c>
      <c r="Y197" s="507" t="s">
        <v>21</v>
      </c>
      <c r="Z197" s="497" t="s">
        <v>6</v>
      </c>
      <c r="AA197" s="483"/>
    </row>
    <row r="198" s="588" customFormat="true" ht="12.75" hidden="false" customHeight="false" outlineLevel="0" collapsed="false">
      <c r="A198" s="483"/>
      <c r="B198" s="527"/>
      <c r="C198" s="484" t="s">
        <v>23</v>
      </c>
      <c r="D198" s="524" t="s">
        <v>66</v>
      </c>
      <c r="E198" s="524" t="n">
        <v>3.29</v>
      </c>
      <c r="F198" s="524" t="n">
        <v>3.29</v>
      </c>
      <c r="G198" s="524" t="n">
        <v>4.72</v>
      </c>
      <c r="H198" s="524" t="n">
        <v>4.25</v>
      </c>
      <c r="I198" s="524" t="n">
        <v>4.41</v>
      </c>
      <c r="J198" s="524" t="s">
        <v>66</v>
      </c>
      <c r="K198" s="524" t="n">
        <v>5.4</v>
      </c>
      <c r="L198" s="524" t="n">
        <v>5.4</v>
      </c>
      <c r="M198" s="524" t="s">
        <v>66</v>
      </c>
      <c r="N198" s="524" t="n">
        <v>3.33</v>
      </c>
      <c r="O198" s="524" t="n">
        <v>3.33</v>
      </c>
      <c r="P198" s="524" t="n">
        <v>3.8</v>
      </c>
      <c r="Q198" s="524" t="n">
        <v>10.53</v>
      </c>
      <c r="R198" s="524" t="n">
        <v>4.28</v>
      </c>
      <c r="S198" s="524" t="n">
        <v>7.95</v>
      </c>
      <c r="T198" s="524" t="n">
        <v>7.78</v>
      </c>
      <c r="U198" s="524" t="n">
        <v>7.79</v>
      </c>
      <c r="V198" s="524" t="n">
        <v>4.8</v>
      </c>
      <c r="W198" s="524" t="n">
        <v>4.73</v>
      </c>
      <c r="X198" s="526" t="n">
        <v>4.74</v>
      </c>
      <c r="Y198" s="507" t="s">
        <v>24</v>
      </c>
      <c r="Z198" s="497"/>
      <c r="AA198" s="497"/>
    </row>
    <row r="199" s="588" customFormat="true" ht="12.75" hidden="false" customHeight="false" outlineLevel="0" collapsed="false">
      <c r="A199" s="483"/>
      <c r="B199" s="527" t="s">
        <v>7</v>
      </c>
      <c r="C199" s="484" t="s">
        <v>20</v>
      </c>
      <c r="D199" s="524" t="n">
        <v>1.8</v>
      </c>
      <c r="E199" s="524" t="s">
        <v>66</v>
      </c>
      <c r="F199" s="524" t="n">
        <v>1.8</v>
      </c>
      <c r="G199" s="524" t="n">
        <v>4.38</v>
      </c>
      <c r="H199" s="524" t="n">
        <v>4.84</v>
      </c>
      <c r="I199" s="524" t="n">
        <v>4.59</v>
      </c>
      <c r="J199" s="524" t="n">
        <v>7.5</v>
      </c>
      <c r="K199" s="524" t="n">
        <v>5</v>
      </c>
      <c r="L199" s="524" t="n">
        <v>7.27</v>
      </c>
      <c r="M199" s="524" t="n">
        <v>3.63</v>
      </c>
      <c r="N199" s="524" t="n">
        <v>6.5</v>
      </c>
      <c r="O199" s="524" t="n">
        <v>3.72</v>
      </c>
      <c r="P199" s="524" t="n">
        <v>7</v>
      </c>
      <c r="Q199" s="524" t="n">
        <v>3.85</v>
      </c>
      <c r="R199" s="524" t="n">
        <v>3.87</v>
      </c>
      <c r="S199" s="524" t="n">
        <v>5.5</v>
      </c>
      <c r="T199" s="524" t="n">
        <v>6.95</v>
      </c>
      <c r="U199" s="524" t="n">
        <v>6.93</v>
      </c>
      <c r="V199" s="524" t="n">
        <v>4.16</v>
      </c>
      <c r="W199" s="524" t="n">
        <v>6.1</v>
      </c>
      <c r="X199" s="526" t="n">
        <v>5.41</v>
      </c>
      <c r="Y199" s="507" t="s">
        <v>21</v>
      </c>
      <c r="Z199" s="615" t="s">
        <v>7</v>
      </c>
      <c r="AA199" s="483"/>
    </row>
    <row r="200" s="588" customFormat="true" ht="12.75" hidden="false" customHeight="false" outlineLevel="0" collapsed="false">
      <c r="A200" s="483"/>
      <c r="B200" s="527"/>
      <c r="C200" s="554" t="s">
        <v>23</v>
      </c>
      <c r="D200" s="524" t="n">
        <v>1.92</v>
      </c>
      <c r="E200" s="524" t="s">
        <v>66</v>
      </c>
      <c r="F200" s="524" t="n">
        <v>1.92</v>
      </c>
      <c r="G200" s="524" t="n">
        <v>4.99</v>
      </c>
      <c r="H200" s="524" t="n">
        <v>5.2</v>
      </c>
      <c r="I200" s="524" t="n">
        <v>5.09</v>
      </c>
      <c r="J200" s="524" t="n">
        <v>10.34</v>
      </c>
      <c r="K200" s="524" t="n">
        <v>5.4</v>
      </c>
      <c r="L200" s="524" t="n">
        <v>9.89</v>
      </c>
      <c r="M200" s="524" t="n">
        <v>4.08</v>
      </c>
      <c r="N200" s="524" t="n">
        <v>7.56</v>
      </c>
      <c r="O200" s="524" t="n">
        <v>4.19</v>
      </c>
      <c r="P200" s="524" t="n">
        <v>9.44</v>
      </c>
      <c r="Q200" s="524" t="n">
        <v>3.99</v>
      </c>
      <c r="R200" s="524" t="n">
        <v>4.02</v>
      </c>
      <c r="S200" s="524" t="n">
        <v>8.13</v>
      </c>
      <c r="T200" s="524" t="n">
        <v>7.71</v>
      </c>
      <c r="U200" s="524" t="n">
        <v>7.72</v>
      </c>
      <c r="V200" s="524" t="n">
        <v>4.79</v>
      </c>
      <c r="W200" s="524" t="n">
        <v>6.69</v>
      </c>
      <c r="X200" s="526" t="n">
        <v>6.02</v>
      </c>
      <c r="Y200" s="503" t="s">
        <v>24</v>
      </c>
      <c r="Z200" s="615"/>
      <c r="AA200" s="483"/>
    </row>
    <row r="201" s="491" customFormat="true" ht="12" hidden="false" customHeight="false" outlineLevel="0" collapsed="false">
      <c r="A201" s="504" t="n">
        <v>2020</v>
      </c>
      <c r="B201" s="515" t="s">
        <v>8</v>
      </c>
      <c r="C201" s="505" t="s">
        <v>20</v>
      </c>
      <c r="D201" s="518" t="s">
        <v>66</v>
      </c>
      <c r="E201" s="518" t="s">
        <v>66</v>
      </c>
      <c r="F201" s="728" t="s">
        <v>66</v>
      </c>
      <c r="G201" s="729" t="n">
        <v>4.57</v>
      </c>
      <c r="H201" s="518" t="n">
        <v>4.71</v>
      </c>
      <c r="I201" s="728" t="n">
        <v>4.64</v>
      </c>
      <c r="J201" s="729" t="n">
        <v>7.5</v>
      </c>
      <c r="K201" s="518" t="s">
        <v>66</v>
      </c>
      <c r="L201" s="728" t="n">
        <v>7.5</v>
      </c>
      <c r="M201" s="729" t="n">
        <v>2.65</v>
      </c>
      <c r="N201" s="518" t="s">
        <v>66</v>
      </c>
      <c r="O201" s="728" t="n">
        <v>2.65</v>
      </c>
      <c r="P201" s="729" t="n">
        <v>7.3</v>
      </c>
      <c r="Q201" s="518" t="s">
        <v>66</v>
      </c>
      <c r="R201" s="728" t="n">
        <v>7.3</v>
      </c>
      <c r="S201" s="729" t="n">
        <v>4.54</v>
      </c>
      <c r="T201" s="518" t="n">
        <v>6.59</v>
      </c>
      <c r="U201" s="728" t="n">
        <v>6.52</v>
      </c>
      <c r="V201" s="726" t="n">
        <v>4.11</v>
      </c>
      <c r="W201" s="726" t="n">
        <v>5.93</v>
      </c>
      <c r="X201" s="520" t="n">
        <v>5.29</v>
      </c>
      <c r="Y201" s="484" t="s">
        <v>21</v>
      </c>
      <c r="Z201" s="483" t="s">
        <v>8</v>
      </c>
      <c r="AA201" s="515" t="n">
        <v>2020</v>
      </c>
      <c r="AB201" s="508"/>
      <c r="AC201" s="508"/>
    </row>
    <row r="202" s="491" customFormat="true" ht="12" hidden="false" customHeight="false" outlineLevel="0" collapsed="false">
      <c r="A202" s="504"/>
      <c r="B202" s="515"/>
      <c r="C202" s="484" t="s">
        <v>23</v>
      </c>
      <c r="D202" s="524" t="s">
        <v>66</v>
      </c>
      <c r="E202" s="524" t="s">
        <v>66</v>
      </c>
      <c r="F202" s="730" t="s">
        <v>66</v>
      </c>
      <c r="G202" s="731" t="n">
        <v>5.49</v>
      </c>
      <c r="H202" s="524" t="n">
        <v>5.12</v>
      </c>
      <c r="I202" s="730" t="n">
        <v>5.31</v>
      </c>
      <c r="J202" s="731" t="n">
        <v>7.5</v>
      </c>
      <c r="K202" s="524" t="s">
        <v>66</v>
      </c>
      <c r="L202" s="730" t="n">
        <v>7.5</v>
      </c>
      <c r="M202" s="731" t="n">
        <v>2.86</v>
      </c>
      <c r="N202" s="524" t="s">
        <v>66</v>
      </c>
      <c r="O202" s="730" t="n">
        <v>2.86</v>
      </c>
      <c r="P202" s="731" t="n">
        <v>13.77</v>
      </c>
      <c r="Q202" s="524" t="s">
        <v>66</v>
      </c>
      <c r="R202" s="730" t="n">
        <v>13.77</v>
      </c>
      <c r="S202" s="731" t="n">
        <v>6.65</v>
      </c>
      <c r="T202" s="524" t="n">
        <v>7.4</v>
      </c>
      <c r="U202" s="730" t="n">
        <v>7.37</v>
      </c>
      <c r="V202" s="724" t="n">
        <v>4.89</v>
      </c>
      <c r="W202" s="724" t="n">
        <v>6.6</v>
      </c>
      <c r="X202" s="526" t="n">
        <v>6</v>
      </c>
      <c r="Y202" s="484" t="s">
        <v>24</v>
      </c>
      <c r="Z202" s="483"/>
      <c r="AA202" s="515"/>
      <c r="AB202" s="508"/>
    </row>
    <row r="203" s="491" customFormat="true" ht="12" hidden="false" customHeight="false" outlineLevel="0" collapsed="false">
      <c r="A203" s="504"/>
      <c r="B203" s="727" t="s">
        <v>9</v>
      </c>
      <c r="C203" s="718" t="s">
        <v>20</v>
      </c>
      <c r="D203" s="524" t="n">
        <v>3.25</v>
      </c>
      <c r="E203" s="524" t="s">
        <v>66</v>
      </c>
      <c r="F203" s="730" t="n">
        <v>3.25</v>
      </c>
      <c r="G203" s="731" t="n">
        <v>4.3</v>
      </c>
      <c r="H203" s="524" t="n">
        <v>4.53</v>
      </c>
      <c r="I203" s="730" t="n">
        <v>4.44</v>
      </c>
      <c r="J203" s="731" t="s">
        <v>66</v>
      </c>
      <c r="K203" s="524" t="s">
        <v>66</v>
      </c>
      <c r="L203" s="730" t="s">
        <v>66</v>
      </c>
      <c r="M203" s="731" t="n">
        <v>2.99</v>
      </c>
      <c r="N203" s="524" t="n">
        <v>3.14</v>
      </c>
      <c r="O203" s="730" t="n">
        <v>3.02</v>
      </c>
      <c r="P203" s="731" t="n">
        <v>3.06</v>
      </c>
      <c r="Q203" s="524" t="n">
        <v>4.5</v>
      </c>
      <c r="R203" s="730" t="n">
        <v>4.13</v>
      </c>
      <c r="S203" s="731" t="n">
        <v>5.87</v>
      </c>
      <c r="T203" s="524" t="n">
        <v>6.58</v>
      </c>
      <c r="U203" s="730" t="n">
        <v>6.56</v>
      </c>
      <c r="V203" s="724" t="n">
        <v>4.3</v>
      </c>
      <c r="W203" s="724" t="n">
        <v>5.63</v>
      </c>
      <c r="X203" s="526" t="n">
        <v>5.3</v>
      </c>
      <c r="Y203" s="507" t="s">
        <v>21</v>
      </c>
      <c r="Z203" s="497" t="s">
        <v>9</v>
      </c>
      <c r="AA203" s="515"/>
      <c r="AB203" s="508"/>
    </row>
    <row r="204" s="491" customFormat="true" ht="12" hidden="false" customHeight="false" outlineLevel="0" collapsed="false">
      <c r="A204" s="504"/>
      <c r="B204" s="727"/>
      <c r="C204" s="718" t="s">
        <v>23</v>
      </c>
      <c r="D204" s="524" t="n">
        <v>3.76</v>
      </c>
      <c r="E204" s="524" t="s">
        <v>66</v>
      </c>
      <c r="F204" s="730" t="n">
        <v>3.76</v>
      </c>
      <c r="G204" s="731" t="n">
        <v>4.75</v>
      </c>
      <c r="H204" s="524" t="n">
        <v>4.9</v>
      </c>
      <c r="I204" s="730" t="n">
        <v>4.84</v>
      </c>
      <c r="J204" s="731" t="s">
        <v>66</v>
      </c>
      <c r="K204" s="524" t="s">
        <v>66</v>
      </c>
      <c r="L204" s="730" t="s">
        <v>66</v>
      </c>
      <c r="M204" s="731" t="n">
        <v>3.45</v>
      </c>
      <c r="N204" s="524" t="n">
        <v>3.48</v>
      </c>
      <c r="O204" s="730" t="n">
        <v>3.46</v>
      </c>
      <c r="P204" s="731" t="n">
        <v>3.62</v>
      </c>
      <c r="Q204" s="524" t="n">
        <v>5.06</v>
      </c>
      <c r="R204" s="730" t="n">
        <v>4.7</v>
      </c>
      <c r="S204" s="731" t="n">
        <v>8.5</v>
      </c>
      <c r="T204" s="524" t="n">
        <v>7.38</v>
      </c>
      <c r="U204" s="730" t="n">
        <v>7.41</v>
      </c>
      <c r="V204" s="724" t="n">
        <v>4.84</v>
      </c>
      <c r="W204" s="724" t="n">
        <v>6.23</v>
      </c>
      <c r="X204" s="526" t="n">
        <v>5.89</v>
      </c>
      <c r="Y204" s="507" t="s">
        <v>24</v>
      </c>
      <c r="Z204" s="497"/>
      <c r="AA204" s="515"/>
      <c r="AB204" s="508"/>
    </row>
    <row r="205" s="491" customFormat="true" ht="12" hidden="false" customHeight="false" outlineLevel="0" collapsed="false">
      <c r="A205" s="504"/>
      <c r="B205" s="527" t="s">
        <v>10</v>
      </c>
      <c r="C205" s="484" t="s">
        <v>20</v>
      </c>
      <c r="D205" s="524" t="s">
        <v>66</v>
      </c>
      <c r="E205" s="524" t="s">
        <v>66</v>
      </c>
      <c r="F205" s="730" t="s">
        <v>66</v>
      </c>
      <c r="G205" s="731" t="n">
        <v>3.79</v>
      </c>
      <c r="H205" s="524" t="n">
        <v>4.83</v>
      </c>
      <c r="I205" s="730" t="n">
        <v>4.14</v>
      </c>
      <c r="J205" s="731" t="n">
        <v>5.42</v>
      </c>
      <c r="K205" s="524" t="s">
        <v>66</v>
      </c>
      <c r="L205" s="730" t="n">
        <v>5.42</v>
      </c>
      <c r="M205" s="731" t="n">
        <v>2.99</v>
      </c>
      <c r="N205" s="524" t="s">
        <v>66</v>
      </c>
      <c r="O205" s="730" t="n">
        <v>2.99</v>
      </c>
      <c r="P205" s="731" t="n">
        <v>4.96</v>
      </c>
      <c r="Q205" s="524" t="n">
        <v>4.75</v>
      </c>
      <c r="R205" s="730" t="n">
        <v>4.9</v>
      </c>
      <c r="S205" s="731" t="n">
        <v>7.35</v>
      </c>
      <c r="T205" s="524" t="n">
        <v>6.45</v>
      </c>
      <c r="U205" s="730" t="n">
        <v>6.47</v>
      </c>
      <c r="V205" s="724" t="n">
        <v>3.92</v>
      </c>
      <c r="W205" s="724" t="n">
        <v>5.87</v>
      </c>
      <c r="X205" s="526" t="n">
        <v>5.02</v>
      </c>
      <c r="Y205" s="507" t="s">
        <v>21</v>
      </c>
      <c r="Z205" s="497" t="s">
        <v>10</v>
      </c>
      <c r="AA205" s="515"/>
      <c r="AB205" s="508"/>
    </row>
    <row r="206" s="491" customFormat="true" ht="12" hidden="false" customHeight="false" outlineLevel="0" collapsed="false">
      <c r="A206" s="504"/>
      <c r="B206" s="527"/>
      <c r="C206" s="484" t="s">
        <v>23</v>
      </c>
      <c r="D206" s="524" t="s">
        <v>66</v>
      </c>
      <c r="E206" s="524" t="s">
        <v>66</v>
      </c>
      <c r="F206" s="730" t="s">
        <v>66</v>
      </c>
      <c r="G206" s="731" t="n">
        <v>4.97</v>
      </c>
      <c r="H206" s="524" t="n">
        <v>5.26</v>
      </c>
      <c r="I206" s="730" t="n">
        <v>5.07</v>
      </c>
      <c r="J206" s="731" t="n">
        <v>5.82</v>
      </c>
      <c r="K206" s="524" t="s">
        <v>66</v>
      </c>
      <c r="L206" s="730" t="n">
        <v>5.82</v>
      </c>
      <c r="M206" s="731" t="n">
        <v>3.45</v>
      </c>
      <c r="N206" s="524" t="s">
        <v>66</v>
      </c>
      <c r="O206" s="730" t="n">
        <v>3.45</v>
      </c>
      <c r="P206" s="731" t="n">
        <v>5.17</v>
      </c>
      <c r="Q206" s="524" t="n">
        <v>5.22</v>
      </c>
      <c r="R206" s="730" t="n">
        <v>5.19</v>
      </c>
      <c r="S206" s="731" t="n">
        <v>10.74</v>
      </c>
      <c r="T206" s="524" t="n">
        <v>7.3</v>
      </c>
      <c r="U206" s="730" t="n">
        <v>7.37</v>
      </c>
      <c r="V206" s="724" t="n">
        <v>5.1</v>
      </c>
      <c r="W206" s="724" t="n">
        <v>6.56</v>
      </c>
      <c r="X206" s="526" t="n">
        <v>5.93</v>
      </c>
      <c r="Y206" s="507" t="s">
        <v>24</v>
      </c>
      <c r="Z206" s="497"/>
      <c r="AA206" s="515"/>
      <c r="AB206" s="508"/>
    </row>
    <row r="207" s="491" customFormat="true" ht="12" hidden="false" customHeight="false" outlineLevel="0" collapsed="false">
      <c r="A207" s="504"/>
      <c r="B207" s="527" t="s">
        <v>11</v>
      </c>
      <c r="C207" s="484" t="s">
        <v>20</v>
      </c>
      <c r="D207" s="524" t="n">
        <v>3.49</v>
      </c>
      <c r="E207" s="524" t="s">
        <v>66</v>
      </c>
      <c r="F207" s="730" t="n">
        <v>3.49</v>
      </c>
      <c r="G207" s="731" t="n">
        <v>4.03</v>
      </c>
      <c r="H207" s="524" t="n">
        <v>4.93</v>
      </c>
      <c r="I207" s="730" t="n">
        <v>4.29</v>
      </c>
      <c r="J207" s="731" t="n">
        <v>7.12</v>
      </c>
      <c r="K207" s="524" t="s">
        <v>66</v>
      </c>
      <c r="L207" s="730" t="n">
        <v>7.12</v>
      </c>
      <c r="M207" s="731" t="n">
        <v>2.99</v>
      </c>
      <c r="N207" s="524" t="n">
        <v>3.25</v>
      </c>
      <c r="O207" s="730" t="n">
        <v>3.24</v>
      </c>
      <c r="P207" s="731" t="s">
        <v>66</v>
      </c>
      <c r="Q207" s="524" t="s">
        <v>66</v>
      </c>
      <c r="R207" s="730" t="s">
        <v>66</v>
      </c>
      <c r="S207" s="731" t="n">
        <v>3.67</v>
      </c>
      <c r="T207" s="524" t="n">
        <v>5.91</v>
      </c>
      <c r="U207" s="730" t="n">
        <v>5.88</v>
      </c>
      <c r="V207" s="724" t="n">
        <v>4.32</v>
      </c>
      <c r="W207" s="724" t="n">
        <v>4.96</v>
      </c>
      <c r="X207" s="526" t="n">
        <v>4.62</v>
      </c>
      <c r="Y207" s="507" t="s">
        <v>21</v>
      </c>
      <c r="Z207" s="497" t="s">
        <v>11</v>
      </c>
      <c r="AA207" s="515"/>
      <c r="AB207" s="508"/>
    </row>
    <row r="208" s="491" customFormat="true" ht="12" hidden="false" customHeight="false" outlineLevel="0" collapsed="false">
      <c r="A208" s="504"/>
      <c r="B208" s="527"/>
      <c r="C208" s="484" t="s">
        <v>23</v>
      </c>
      <c r="D208" s="524" t="n">
        <v>3.81</v>
      </c>
      <c r="E208" s="524" t="s">
        <v>66</v>
      </c>
      <c r="F208" s="730" t="n">
        <v>3.81</v>
      </c>
      <c r="G208" s="731" t="n">
        <v>5.07</v>
      </c>
      <c r="H208" s="524" t="n">
        <v>5.39</v>
      </c>
      <c r="I208" s="730" t="n">
        <v>5.16</v>
      </c>
      <c r="J208" s="731" t="n">
        <v>8.14</v>
      </c>
      <c r="K208" s="524" t="s">
        <v>66</v>
      </c>
      <c r="L208" s="730" t="n">
        <v>8.14</v>
      </c>
      <c r="M208" s="731" t="n">
        <v>3.57</v>
      </c>
      <c r="N208" s="524" t="n">
        <v>3.46</v>
      </c>
      <c r="O208" s="730" t="n">
        <v>3.47</v>
      </c>
      <c r="P208" s="731" t="s">
        <v>66</v>
      </c>
      <c r="Q208" s="524" t="s">
        <v>66</v>
      </c>
      <c r="R208" s="730" t="s">
        <v>66</v>
      </c>
      <c r="S208" s="731" t="n">
        <v>5.43</v>
      </c>
      <c r="T208" s="524" t="n">
        <v>6.7</v>
      </c>
      <c r="U208" s="730" t="n">
        <v>6.68</v>
      </c>
      <c r="V208" s="724" t="n">
        <v>5.29</v>
      </c>
      <c r="W208" s="724" t="n">
        <v>5.5</v>
      </c>
      <c r="X208" s="526" t="n">
        <v>5.39</v>
      </c>
      <c r="Y208" s="507" t="s">
        <v>24</v>
      </c>
      <c r="Z208" s="497"/>
      <c r="AA208" s="515"/>
      <c r="AB208" s="508"/>
    </row>
    <row r="209" s="491" customFormat="true" ht="12" hidden="false" customHeight="false" outlineLevel="0" collapsed="false">
      <c r="A209" s="504"/>
      <c r="B209" s="527" t="s">
        <v>12</v>
      </c>
      <c r="C209" s="484" t="s">
        <v>20</v>
      </c>
      <c r="D209" s="524" t="s">
        <v>66</v>
      </c>
      <c r="E209" s="524" t="s">
        <v>66</v>
      </c>
      <c r="F209" s="730" t="s">
        <v>66</v>
      </c>
      <c r="G209" s="731" t="n">
        <v>3.46</v>
      </c>
      <c r="H209" s="524" t="n">
        <v>4.76</v>
      </c>
      <c r="I209" s="730" t="n">
        <v>3.8</v>
      </c>
      <c r="J209" s="731" t="n">
        <v>4.5</v>
      </c>
      <c r="K209" s="524" t="n">
        <v>6</v>
      </c>
      <c r="L209" s="730" t="n">
        <v>5.88</v>
      </c>
      <c r="M209" s="731" t="s">
        <v>66</v>
      </c>
      <c r="N209" s="524" t="n">
        <v>3.47</v>
      </c>
      <c r="O209" s="730" t="n">
        <v>3.47</v>
      </c>
      <c r="P209" s="731" t="n">
        <v>5.99</v>
      </c>
      <c r="Q209" s="524" t="s">
        <v>66</v>
      </c>
      <c r="R209" s="730" t="n">
        <v>5.99</v>
      </c>
      <c r="S209" s="731" t="n">
        <v>4.43</v>
      </c>
      <c r="T209" s="524" t="n">
        <v>6.44</v>
      </c>
      <c r="U209" s="730" t="n">
        <v>6.37</v>
      </c>
      <c r="V209" s="524" t="n">
        <v>3.5</v>
      </c>
      <c r="W209" s="524" t="n">
        <v>4.74</v>
      </c>
      <c r="X209" s="526" t="n">
        <v>4.33</v>
      </c>
      <c r="Y209" s="507" t="s">
        <v>21</v>
      </c>
      <c r="Z209" s="497" t="s">
        <v>12</v>
      </c>
      <c r="AA209" s="515"/>
      <c r="AB209" s="508"/>
    </row>
    <row r="210" s="491" customFormat="true" ht="12" hidden="false" customHeight="false" outlineLevel="0" collapsed="false">
      <c r="A210" s="504"/>
      <c r="B210" s="527"/>
      <c r="C210" s="484" t="s">
        <v>23</v>
      </c>
      <c r="D210" s="524" t="s">
        <v>66</v>
      </c>
      <c r="E210" s="524" t="s">
        <v>66</v>
      </c>
      <c r="F210" s="730" t="s">
        <v>66</v>
      </c>
      <c r="G210" s="731" t="n">
        <v>3.93</v>
      </c>
      <c r="H210" s="524" t="n">
        <v>5.23</v>
      </c>
      <c r="I210" s="730" t="n">
        <v>4.27</v>
      </c>
      <c r="J210" s="731" t="n">
        <v>5.04</v>
      </c>
      <c r="K210" s="524" t="n">
        <v>6</v>
      </c>
      <c r="L210" s="730" t="n">
        <v>5.92</v>
      </c>
      <c r="M210" s="731" t="s">
        <v>66</v>
      </c>
      <c r="N210" s="524" t="n">
        <v>3.67</v>
      </c>
      <c r="O210" s="730" t="n">
        <v>3.67</v>
      </c>
      <c r="P210" s="731" t="n">
        <v>7.78</v>
      </c>
      <c r="Q210" s="524" t="s">
        <v>66</v>
      </c>
      <c r="R210" s="730" t="n">
        <v>7.78</v>
      </c>
      <c r="S210" s="731" t="n">
        <v>6.26</v>
      </c>
      <c r="T210" s="524" t="n">
        <v>7.21</v>
      </c>
      <c r="U210" s="730" t="n">
        <v>7.18</v>
      </c>
      <c r="V210" s="524" t="n">
        <v>4.01</v>
      </c>
      <c r="W210" s="524" t="n">
        <v>5.16</v>
      </c>
      <c r="X210" s="526" t="n">
        <v>4.77</v>
      </c>
      <c r="Y210" s="507" t="s">
        <v>24</v>
      </c>
      <c r="Z210" s="497"/>
      <c r="AA210" s="515"/>
      <c r="AB210" s="508"/>
    </row>
    <row r="211" s="491" customFormat="true" ht="12" hidden="false" customHeight="false" outlineLevel="0" collapsed="false">
      <c r="A211" s="504"/>
      <c r="B211" s="527" t="s">
        <v>13</v>
      </c>
      <c r="C211" s="484" t="s">
        <v>20</v>
      </c>
      <c r="D211" s="524" t="n">
        <v>4.75</v>
      </c>
      <c r="E211" s="524" t="s">
        <v>66</v>
      </c>
      <c r="F211" s="730" t="n">
        <v>4.75</v>
      </c>
      <c r="G211" s="731" t="n">
        <v>3.47</v>
      </c>
      <c r="H211" s="524" t="n">
        <v>3.73</v>
      </c>
      <c r="I211" s="730" t="n">
        <v>3.63</v>
      </c>
      <c r="J211" s="731" t="s">
        <v>66</v>
      </c>
      <c r="K211" s="524" t="s">
        <v>66</v>
      </c>
      <c r="L211" s="730" t="s">
        <v>66</v>
      </c>
      <c r="M211" s="731" t="s">
        <v>66</v>
      </c>
      <c r="N211" s="524" t="s">
        <v>66</v>
      </c>
      <c r="O211" s="730" t="s">
        <v>66</v>
      </c>
      <c r="P211" s="731" t="s">
        <v>66</v>
      </c>
      <c r="Q211" s="524" t="n">
        <v>6.52</v>
      </c>
      <c r="R211" s="730" t="n">
        <v>6.52</v>
      </c>
      <c r="S211" s="731" t="n">
        <v>4.91</v>
      </c>
      <c r="T211" s="524" t="n">
        <v>6.9</v>
      </c>
      <c r="U211" s="730" t="n">
        <v>6.81</v>
      </c>
      <c r="V211" s="524" t="n">
        <v>3.56</v>
      </c>
      <c r="W211" s="524" t="n">
        <v>4.98</v>
      </c>
      <c r="X211" s="526" t="n">
        <v>4.57</v>
      </c>
      <c r="Y211" s="507" t="s">
        <v>21</v>
      </c>
      <c r="Z211" s="497" t="s">
        <v>13</v>
      </c>
      <c r="AA211" s="515"/>
      <c r="AB211" s="508"/>
    </row>
    <row r="212" s="491" customFormat="true" ht="12" hidden="false" customHeight="false" outlineLevel="0" collapsed="false">
      <c r="A212" s="504"/>
      <c r="B212" s="527"/>
      <c r="C212" s="484" t="s">
        <v>23</v>
      </c>
      <c r="D212" s="524" t="n">
        <v>5.18</v>
      </c>
      <c r="E212" s="524" t="s">
        <v>66</v>
      </c>
      <c r="F212" s="730" t="n">
        <v>5.18</v>
      </c>
      <c r="G212" s="731" t="n">
        <v>3.99</v>
      </c>
      <c r="H212" s="524" t="n">
        <v>3.95</v>
      </c>
      <c r="I212" s="730" t="n">
        <v>3.97</v>
      </c>
      <c r="J212" s="731" t="s">
        <v>66</v>
      </c>
      <c r="K212" s="524" t="s">
        <v>66</v>
      </c>
      <c r="L212" s="730" t="s">
        <v>66</v>
      </c>
      <c r="M212" s="731" t="s">
        <v>66</v>
      </c>
      <c r="N212" s="524" t="s">
        <v>66</v>
      </c>
      <c r="O212" s="730" t="s">
        <v>66</v>
      </c>
      <c r="P212" s="731" t="s">
        <v>66</v>
      </c>
      <c r="Q212" s="524" t="n">
        <v>7.7</v>
      </c>
      <c r="R212" s="730" t="n">
        <v>7.7</v>
      </c>
      <c r="S212" s="731" t="n">
        <v>6.62</v>
      </c>
      <c r="T212" s="524" t="n">
        <v>7.74</v>
      </c>
      <c r="U212" s="730" t="n">
        <v>7.69</v>
      </c>
      <c r="V212" s="524" t="n">
        <v>4.14</v>
      </c>
      <c r="W212" s="524" t="n">
        <v>5.45</v>
      </c>
      <c r="X212" s="526" t="n">
        <v>5.07</v>
      </c>
      <c r="Y212" s="507" t="s">
        <v>24</v>
      </c>
      <c r="Z212" s="497"/>
      <c r="AA212" s="515"/>
      <c r="AB212" s="508"/>
    </row>
    <row r="213" s="491" customFormat="true" ht="12" hidden="false" customHeight="false" outlineLevel="0" collapsed="false">
      <c r="A213" s="504"/>
      <c r="B213" s="527" t="s">
        <v>14</v>
      </c>
      <c r="C213" s="484" t="s">
        <v>20</v>
      </c>
      <c r="D213" s="524" t="s">
        <v>66</v>
      </c>
      <c r="E213" s="524" t="n">
        <v>3.25</v>
      </c>
      <c r="F213" s="730" t="n">
        <v>3.25</v>
      </c>
      <c r="G213" s="731" t="n">
        <v>4.31</v>
      </c>
      <c r="H213" s="524" t="n">
        <v>4.67</v>
      </c>
      <c r="I213" s="730" t="n">
        <v>4.54</v>
      </c>
      <c r="J213" s="731" t="s">
        <v>66</v>
      </c>
      <c r="K213" s="524" t="s">
        <v>66</v>
      </c>
      <c r="L213" s="730" t="s">
        <v>66</v>
      </c>
      <c r="M213" s="731" t="n">
        <v>8</v>
      </c>
      <c r="N213" s="524" t="n">
        <v>3.6</v>
      </c>
      <c r="O213" s="730" t="n">
        <v>3.6</v>
      </c>
      <c r="P213" s="731" t="s">
        <v>66</v>
      </c>
      <c r="Q213" s="524" t="n">
        <v>6</v>
      </c>
      <c r="R213" s="730" t="n">
        <v>6</v>
      </c>
      <c r="S213" s="731" t="n">
        <v>4.69</v>
      </c>
      <c r="T213" s="524" t="n">
        <v>6.93</v>
      </c>
      <c r="U213" s="730" t="n">
        <v>6.82</v>
      </c>
      <c r="V213" s="524" t="n">
        <v>4.34</v>
      </c>
      <c r="W213" s="524" t="n">
        <v>4.76</v>
      </c>
      <c r="X213" s="526" t="n">
        <v>4.7</v>
      </c>
      <c r="Y213" s="507" t="s">
        <v>21</v>
      </c>
      <c r="Z213" s="497" t="s">
        <v>14</v>
      </c>
      <c r="AA213" s="515"/>
      <c r="AB213" s="508"/>
    </row>
    <row r="214" s="491" customFormat="true" ht="12" hidden="false" customHeight="false" outlineLevel="0" collapsed="false">
      <c r="A214" s="504"/>
      <c r="B214" s="527"/>
      <c r="C214" s="484" t="s">
        <v>23</v>
      </c>
      <c r="D214" s="524" t="s">
        <v>66</v>
      </c>
      <c r="E214" s="524" t="n">
        <v>3.27</v>
      </c>
      <c r="F214" s="730" t="n">
        <v>3.27</v>
      </c>
      <c r="G214" s="731" t="n">
        <v>5.95</v>
      </c>
      <c r="H214" s="524" t="n">
        <v>5.03</v>
      </c>
      <c r="I214" s="730" t="n">
        <v>5.35</v>
      </c>
      <c r="J214" s="731" t="s">
        <v>66</v>
      </c>
      <c r="K214" s="524" t="s">
        <v>66</v>
      </c>
      <c r="L214" s="730" t="s">
        <v>66</v>
      </c>
      <c r="M214" s="731" t="n">
        <v>10.05</v>
      </c>
      <c r="N214" s="524" t="n">
        <v>3.73</v>
      </c>
      <c r="O214" s="730" t="n">
        <v>3.73</v>
      </c>
      <c r="P214" s="731" t="s">
        <v>66</v>
      </c>
      <c r="Q214" s="524" t="n">
        <v>6.67</v>
      </c>
      <c r="R214" s="730" t="n">
        <v>6.67</v>
      </c>
      <c r="S214" s="731" t="n">
        <v>6.26</v>
      </c>
      <c r="T214" s="524" t="n">
        <v>7.76</v>
      </c>
      <c r="U214" s="730" t="n">
        <v>7.69</v>
      </c>
      <c r="V214" s="524" t="n">
        <v>5.98</v>
      </c>
      <c r="W214" s="524" t="n">
        <v>5.14</v>
      </c>
      <c r="X214" s="526" t="n">
        <v>5.25</v>
      </c>
      <c r="Y214" s="507" t="s">
        <v>24</v>
      </c>
      <c r="Z214" s="497"/>
      <c r="AA214" s="515"/>
      <c r="AB214" s="508"/>
    </row>
    <row r="215" s="491" customFormat="true" ht="12" hidden="false" customHeight="false" outlineLevel="0" collapsed="false">
      <c r="A215" s="504"/>
      <c r="B215" s="527" t="s">
        <v>15</v>
      </c>
      <c r="C215" s="484" t="s">
        <v>20</v>
      </c>
      <c r="D215" s="524" t="s">
        <v>66</v>
      </c>
      <c r="E215" s="524" t="s">
        <v>66</v>
      </c>
      <c r="F215" s="730" t="s">
        <v>66</v>
      </c>
      <c r="G215" s="731" t="n">
        <v>4.7</v>
      </c>
      <c r="H215" s="524" t="n">
        <v>4.73</v>
      </c>
      <c r="I215" s="730" t="n">
        <v>4.72</v>
      </c>
      <c r="J215" s="731" t="n">
        <v>9</v>
      </c>
      <c r="K215" s="524" t="n">
        <v>5.25</v>
      </c>
      <c r="L215" s="730" t="n">
        <v>5.56</v>
      </c>
      <c r="M215" s="731" t="s">
        <v>66</v>
      </c>
      <c r="N215" s="524" t="n">
        <v>2</v>
      </c>
      <c r="O215" s="730" t="n">
        <v>2</v>
      </c>
      <c r="P215" s="731" t="n">
        <v>6.17</v>
      </c>
      <c r="Q215" s="524" t="n">
        <v>6.2</v>
      </c>
      <c r="R215" s="730" t="n">
        <v>6.19</v>
      </c>
      <c r="S215" s="731" t="n">
        <v>5</v>
      </c>
      <c r="T215" s="524" t="n">
        <v>6.48</v>
      </c>
      <c r="U215" s="730" t="n">
        <v>6.44</v>
      </c>
      <c r="V215" s="524" t="n">
        <v>4.74</v>
      </c>
      <c r="W215" s="524" t="n">
        <v>5.67</v>
      </c>
      <c r="X215" s="526" t="n">
        <v>5.47</v>
      </c>
      <c r="Y215" s="507" t="s">
        <v>21</v>
      </c>
      <c r="Z215" s="497" t="s">
        <v>15</v>
      </c>
      <c r="AA215" s="515"/>
      <c r="AB215" s="508"/>
      <c r="AC215" s="508"/>
    </row>
    <row r="216" s="491" customFormat="true" ht="12" hidden="false" customHeight="false" outlineLevel="0" collapsed="false">
      <c r="A216" s="504"/>
      <c r="B216" s="527"/>
      <c r="C216" s="484" t="s">
        <v>23</v>
      </c>
      <c r="D216" s="524" t="s">
        <v>66</v>
      </c>
      <c r="E216" s="524" t="s">
        <v>66</v>
      </c>
      <c r="F216" s="730" t="s">
        <v>66</v>
      </c>
      <c r="G216" s="731" t="n">
        <v>5.35</v>
      </c>
      <c r="H216" s="524" t="n">
        <v>5.01</v>
      </c>
      <c r="I216" s="730" t="n">
        <v>5.14</v>
      </c>
      <c r="J216" s="731" t="n">
        <v>9.59</v>
      </c>
      <c r="K216" s="524" t="n">
        <v>5.84</v>
      </c>
      <c r="L216" s="730" t="n">
        <v>6.15</v>
      </c>
      <c r="M216" s="731" t="s">
        <v>66</v>
      </c>
      <c r="N216" s="524" t="n">
        <v>2.13</v>
      </c>
      <c r="O216" s="730" t="n">
        <v>2.13</v>
      </c>
      <c r="P216" s="731" t="n">
        <v>7.63</v>
      </c>
      <c r="Q216" s="524" t="n">
        <v>7.05</v>
      </c>
      <c r="R216" s="730" t="n">
        <v>7.19</v>
      </c>
      <c r="S216" s="731" t="n">
        <v>7.3</v>
      </c>
      <c r="T216" s="524" t="n">
        <v>7.17</v>
      </c>
      <c r="U216" s="730" t="n">
        <v>7.17</v>
      </c>
      <c r="V216" s="524" t="n">
        <v>5.47</v>
      </c>
      <c r="W216" s="524" t="n">
        <v>6.18</v>
      </c>
      <c r="X216" s="526" t="n">
        <v>6.02</v>
      </c>
      <c r="Y216" s="507" t="s">
        <v>24</v>
      </c>
      <c r="Z216" s="497"/>
      <c r="AA216" s="515"/>
      <c r="AB216" s="508"/>
      <c r="AC216" s="508"/>
    </row>
    <row r="217" s="491" customFormat="true" ht="12" hidden="false" customHeight="false" outlineLevel="0" collapsed="false">
      <c r="A217" s="504"/>
      <c r="B217" s="527" t="s">
        <v>4</v>
      </c>
      <c r="C217" s="484" t="s">
        <v>20</v>
      </c>
      <c r="D217" s="522" t="n">
        <v>2</v>
      </c>
      <c r="E217" s="524" t="s">
        <v>66</v>
      </c>
      <c r="F217" s="553" t="n">
        <v>2</v>
      </c>
      <c r="G217" s="552" t="n">
        <v>4</v>
      </c>
      <c r="H217" s="522" t="n">
        <v>4.21</v>
      </c>
      <c r="I217" s="553" t="n">
        <v>4.14</v>
      </c>
      <c r="J217" s="552" t="n">
        <v>7.02</v>
      </c>
      <c r="K217" s="524" t="s">
        <v>66</v>
      </c>
      <c r="L217" s="553" t="n">
        <v>7.02</v>
      </c>
      <c r="M217" s="552" t="n">
        <v>5</v>
      </c>
      <c r="N217" s="524" t="s">
        <v>66</v>
      </c>
      <c r="O217" s="553" t="n">
        <v>5</v>
      </c>
      <c r="P217" s="552" t="n">
        <v>2.5</v>
      </c>
      <c r="Q217" s="522" t="n">
        <v>6</v>
      </c>
      <c r="R217" s="553" t="n">
        <v>5.99</v>
      </c>
      <c r="S217" s="552" t="n">
        <v>5.03</v>
      </c>
      <c r="T217" s="522" t="n">
        <v>6.32</v>
      </c>
      <c r="U217" s="553" t="n">
        <v>6.3</v>
      </c>
      <c r="V217" s="524" t="n">
        <v>4.1</v>
      </c>
      <c r="W217" s="524" t="n">
        <v>5.14</v>
      </c>
      <c r="X217" s="526" t="n">
        <v>4.9</v>
      </c>
      <c r="Y217" s="507" t="s">
        <v>21</v>
      </c>
      <c r="Z217" s="497" t="s">
        <v>4</v>
      </c>
      <c r="AA217" s="515"/>
      <c r="AB217" s="508"/>
      <c r="AC217" s="508"/>
    </row>
    <row r="218" s="491" customFormat="true" ht="12" hidden="false" customHeight="false" outlineLevel="0" collapsed="false">
      <c r="A218" s="504"/>
      <c r="B218" s="527"/>
      <c r="C218" s="484" t="s">
        <v>23</v>
      </c>
      <c r="D218" s="522" t="n">
        <v>2.3</v>
      </c>
      <c r="E218" s="524" t="s">
        <v>66</v>
      </c>
      <c r="F218" s="553" t="n">
        <v>2.3</v>
      </c>
      <c r="G218" s="552" t="n">
        <v>4.65</v>
      </c>
      <c r="H218" s="522" t="n">
        <v>4.4</v>
      </c>
      <c r="I218" s="553" t="n">
        <v>4.48</v>
      </c>
      <c r="J218" s="552" t="n">
        <v>8.77</v>
      </c>
      <c r="K218" s="524" t="s">
        <v>66</v>
      </c>
      <c r="L218" s="553" t="n">
        <v>8.77</v>
      </c>
      <c r="M218" s="552" t="n">
        <v>5.6</v>
      </c>
      <c r="N218" s="524" t="s">
        <v>66</v>
      </c>
      <c r="O218" s="553" t="n">
        <v>5.6</v>
      </c>
      <c r="P218" s="552" t="n">
        <v>2.52</v>
      </c>
      <c r="Q218" s="522" t="n">
        <v>6.83</v>
      </c>
      <c r="R218" s="553" t="n">
        <v>6.82</v>
      </c>
      <c r="S218" s="552" t="n">
        <v>7.29</v>
      </c>
      <c r="T218" s="522" t="n">
        <v>7.04</v>
      </c>
      <c r="U218" s="553" t="n">
        <v>7.04</v>
      </c>
      <c r="V218" s="524" t="n">
        <v>4.82</v>
      </c>
      <c r="W218" s="524" t="n">
        <v>5.57</v>
      </c>
      <c r="X218" s="526" t="n">
        <v>5.39</v>
      </c>
      <c r="Y218" s="507" t="s">
        <v>24</v>
      </c>
      <c r="Z218" s="497"/>
      <c r="AA218" s="515"/>
      <c r="AB218" s="508"/>
      <c r="AC218" s="508"/>
    </row>
    <row r="219" s="491" customFormat="true" ht="12" hidden="false" customHeight="false" outlineLevel="0" collapsed="false">
      <c r="A219" s="504"/>
      <c r="B219" s="527" t="s">
        <v>5</v>
      </c>
      <c r="C219" s="484" t="s">
        <v>20</v>
      </c>
      <c r="D219" s="524" t="s">
        <v>66</v>
      </c>
      <c r="E219" s="524" t="s">
        <v>66</v>
      </c>
      <c r="F219" s="730" t="s">
        <v>66</v>
      </c>
      <c r="G219" s="552" t="n">
        <v>4.17</v>
      </c>
      <c r="H219" s="522" t="n">
        <v>5.13</v>
      </c>
      <c r="I219" s="553" t="n">
        <v>4.87</v>
      </c>
      <c r="J219" s="552" t="n">
        <v>6.5</v>
      </c>
      <c r="K219" s="524" t="s">
        <v>66</v>
      </c>
      <c r="L219" s="553" t="n">
        <v>6.5</v>
      </c>
      <c r="M219" s="731" t="s">
        <v>66</v>
      </c>
      <c r="N219" s="524" t="s">
        <v>66</v>
      </c>
      <c r="O219" s="730" t="s">
        <v>66</v>
      </c>
      <c r="P219" s="731" t="s">
        <v>66</v>
      </c>
      <c r="Q219" s="522" t="n">
        <v>6.05</v>
      </c>
      <c r="R219" s="553" t="n">
        <v>6.05</v>
      </c>
      <c r="S219" s="552" t="n">
        <v>4.88</v>
      </c>
      <c r="T219" s="522" t="n">
        <v>6.71</v>
      </c>
      <c r="U219" s="553" t="n">
        <v>6.65</v>
      </c>
      <c r="V219" s="524" t="n">
        <v>4.31</v>
      </c>
      <c r="W219" s="524" t="n">
        <v>5.84</v>
      </c>
      <c r="X219" s="526" t="n">
        <v>5.56</v>
      </c>
      <c r="Y219" s="507" t="s">
        <v>21</v>
      </c>
      <c r="Z219" s="497" t="s">
        <v>5</v>
      </c>
      <c r="AA219" s="515"/>
      <c r="AB219" s="508"/>
      <c r="AC219" s="508"/>
    </row>
    <row r="220" s="491" customFormat="true" ht="12" hidden="false" customHeight="false" outlineLevel="0" collapsed="false">
      <c r="A220" s="504"/>
      <c r="B220" s="527"/>
      <c r="C220" s="484" t="s">
        <v>23</v>
      </c>
      <c r="D220" s="524" t="s">
        <v>66</v>
      </c>
      <c r="E220" s="524" t="s">
        <v>66</v>
      </c>
      <c r="F220" s="730" t="s">
        <v>66</v>
      </c>
      <c r="G220" s="552" t="n">
        <v>4.85</v>
      </c>
      <c r="H220" s="522" t="n">
        <v>5.45</v>
      </c>
      <c r="I220" s="553" t="n">
        <v>5.28</v>
      </c>
      <c r="J220" s="552" t="n">
        <v>8.33</v>
      </c>
      <c r="K220" s="524" t="s">
        <v>66</v>
      </c>
      <c r="L220" s="553" t="n">
        <v>8.33</v>
      </c>
      <c r="M220" s="731" t="s">
        <v>66</v>
      </c>
      <c r="N220" s="524" t="s">
        <v>66</v>
      </c>
      <c r="O220" s="730" t="s">
        <v>66</v>
      </c>
      <c r="P220" s="731" t="s">
        <v>66</v>
      </c>
      <c r="Q220" s="522" t="n">
        <v>6.85</v>
      </c>
      <c r="R220" s="553" t="n">
        <v>6.85</v>
      </c>
      <c r="S220" s="552" t="n">
        <v>6.76</v>
      </c>
      <c r="T220" s="522" t="n">
        <v>7.36</v>
      </c>
      <c r="U220" s="553" t="n">
        <v>7.35</v>
      </c>
      <c r="V220" s="524" t="n">
        <v>5.11</v>
      </c>
      <c r="W220" s="524" t="n">
        <v>6.31</v>
      </c>
      <c r="X220" s="526" t="n">
        <v>6.09</v>
      </c>
      <c r="Y220" s="507" t="s">
        <v>24</v>
      </c>
      <c r="Z220" s="497"/>
      <c r="AA220" s="515"/>
      <c r="AB220" s="508"/>
      <c r="AC220" s="508"/>
    </row>
    <row r="221" s="491" customFormat="true" ht="12" hidden="false" customHeight="false" outlineLevel="0" collapsed="false">
      <c r="A221" s="504"/>
      <c r="B221" s="527" t="s">
        <v>6</v>
      </c>
      <c r="C221" s="484" t="s">
        <v>20</v>
      </c>
      <c r="D221" s="524" t="s">
        <v>66</v>
      </c>
      <c r="E221" s="524" t="s">
        <v>66</v>
      </c>
      <c r="F221" s="730" t="s">
        <v>66</v>
      </c>
      <c r="G221" s="552" t="n">
        <v>4.33</v>
      </c>
      <c r="H221" s="522" t="n">
        <v>4.42</v>
      </c>
      <c r="I221" s="553" t="n">
        <v>4.39</v>
      </c>
      <c r="J221" s="552" t="n">
        <v>6.51</v>
      </c>
      <c r="K221" s="524" t="s">
        <v>66</v>
      </c>
      <c r="L221" s="553" t="n">
        <v>6.51</v>
      </c>
      <c r="M221" s="731" t="n">
        <v>5.4</v>
      </c>
      <c r="N221" s="524" t="n">
        <v>3.44</v>
      </c>
      <c r="O221" s="730" t="n">
        <v>3.45</v>
      </c>
      <c r="P221" s="731" t="s">
        <v>66</v>
      </c>
      <c r="Q221" s="524" t="s">
        <v>66</v>
      </c>
      <c r="R221" s="730" t="s">
        <v>66</v>
      </c>
      <c r="S221" s="552" t="n">
        <v>4.81</v>
      </c>
      <c r="T221" s="522" t="n">
        <v>6.16</v>
      </c>
      <c r="U221" s="553" t="n">
        <v>6.13</v>
      </c>
      <c r="V221" s="524" t="n">
        <v>4.89</v>
      </c>
      <c r="W221" s="524" t="n">
        <v>4.7</v>
      </c>
      <c r="X221" s="526" t="n">
        <v>4.73</v>
      </c>
      <c r="Y221" s="507" t="s">
        <v>21</v>
      </c>
      <c r="Z221" s="497" t="s">
        <v>6</v>
      </c>
      <c r="AA221" s="515"/>
      <c r="AB221" s="508"/>
      <c r="AC221" s="508"/>
    </row>
    <row r="222" s="491" customFormat="true" ht="12" hidden="false" customHeight="false" outlineLevel="0" collapsed="false">
      <c r="A222" s="504"/>
      <c r="B222" s="527"/>
      <c r="C222" s="484" t="s">
        <v>23</v>
      </c>
      <c r="D222" s="524" t="s">
        <v>66</v>
      </c>
      <c r="E222" s="524" t="s">
        <v>66</v>
      </c>
      <c r="F222" s="730" t="s">
        <v>66</v>
      </c>
      <c r="G222" s="552" t="n">
        <v>4.92</v>
      </c>
      <c r="H222" s="522" t="n">
        <v>4.66</v>
      </c>
      <c r="I222" s="553" t="n">
        <v>4.73</v>
      </c>
      <c r="J222" s="552" t="n">
        <v>8.31</v>
      </c>
      <c r="K222" s="524" t="s">
        <v>66</v>
      </c>
      <c r="L222" s="553" t="n">
        <v>8.31</v>
      </c>
      <c r="M222" s="731" t="n">
        <v>6.22</v>
      </c>
      <c r="N222" s="524" t="n">
        <v>3.49</v>
      </c>
      <c r="O222" s="730" t="n">
        <v>3.51</v>
      </c>
      <c r="P222" s="731" t="s">
        <v>66</v>
      </c>
      <c r="Q222" s="524" t="s">
        <v>66</v>
      </c>
      <c r="R222" s="730" t="s">
        <v>66</v>
      </c>
      <c r="S222" s="552" t="n">
        <v>7.07</v>
      </c>
      <c r="T222" s="522" t="n">
        <v>6.77</v>
      </c>
      <c r="U222" s="553" t="n">
        <v>6.78</v>
      </c>
      <c r="V222" s="524" t="n">
        <v>5.85</v>
      </c>
      <c r="W222" s="524" t="n">
        <v>5.01</v>
      </c>
      <c r="X222" s="526" t="n">
        <v>5.14</v>
      </c>
      <c r="Y222" s="507" t="s">
        <v>24</v>
      </c>
      <c r="Z222" s="497"/>
      <c r="AA222" s="515"/>
      <c r="AB222" s="508"/>
      <c r="AC222" s="508"/>
    </row>
    <row r="223" s="491" customFormat="true" ht="12" hidden="false" customHeight="false" outlineLevel="0" collapsed="false">
      <c r="A223" s="504"/>
      <c r="B223" s="549" t="s">
        <v>7</v>
      </c>
      <c r="C223" s="484" t="s">
        <v>20</v>
      </c>
      <c r="D223" s="524" t="n">
        <v>1.9</v>
      </c>
      <c r="E223" s="524" t="s">
        <v>66</v>
      </c>
      <c r="F223" s="730" t="n">
        <v>1.9</v>
      </c>
      <c r="G223" s="552" t="n">
        <v>4.36</v>
      </c>
      <c r="H223" s="522" t="n">
        <v>4.26</v>
      </c>
      <c r="I223" s="553" t="n">
        <v>4.3</v>
      </c>
      <c r="J223" s="552" t="n">
        <v>3.94</v>
      </c>
      <c r="K223" s="524" t="s">
        <v>66</v>
      </c>
      <c r="L223" s="553" t="n">
        <v>3.94</v>
      </c>
      <c r="M223" s="731" t="n">
        <v>5.4</v>
      </c>
      <c r="N223" s="524" t="n">
        <v>6.09</v>
      </c>
      <c r="O223" s="730" t="n">
        <v>5.76</v>
      </c>
      <c r="P223" s="731" t="n">
        <v>6</v>
      </c>
      <c r="Q223" s="524" t="s">
        <v>66</v>
      </c>
      <c r="R223" s="730" t="n">
        <v>6</v>
      </c>
      <c r="S223" s="552" t="n">
        <v>3.61</v>
      </c>
      <c r="T223" s="522" t="n">
        <v>6.45</v>
      </c>
      <c r="U223" s="553" t="n">
        <v>6.37</v>
      </c>
      <c r="V223" s="524" t="n">
        <v>3.68</v>
      </c>
      <c r="W223" s="524" t="n">
        <v>5.29</v>
      </c>
      <c r="X223" s="526" t="n">
        <v>4.64</v>
      </c>
      <c r="Y223" s="507" t="s">
        <v>21</v>
      </c>
      <c r="Z223" s="482" t="s">
        <v>7</v>
      </c>
      <c r="AA223" s="515"/>
      <c r="AB223" s="508"/>
      <c r="AC223" s="508"/>
    </row>
    <row r="224" s="491" customFormat="true" ht="12" hidden="false" customHeight="false" outlineLevel="0" collapsed="false">
      <c r="A224" s="504"/>
      <c r="B224" s="549"/>
      <c r="C224" s="554" t="s">
        <v>23</v>
      </c>
      <c r="D224" s="562" t="n">
        <v>1.99</v>
      </c>
      <c r="E224" s="562" t="s">
        <v>66</v>
      </c>
      <c r="F224" s="732" t="n">
        <v>1.99</v>
      </c>
      <c r="G224" s="555" t="n">
        <v>4.98</v>
      </c>
      <c r="H224" s="529" t="n">
        <v>4.6</v>
      </c>
      <c r="I224" s="556" t="n">
        <v>4.77</v>
      </c>
      <c r="J224" s="555" t="n">
        <v>4.36</v>
      </c>
      <c r="K224" s="562" t="s">
        <v>66</v>
      </c>
      <c r="L224" s="556" t="n">
        <v>4.36</v>
      </c>
      <c r="M224" s="733" t="n">
        <v>6.1</v>
      </c>
      <c r="N224" s="562" t="n">
        <v>6.73</v>
      </c>
      <c r="O224" s="732" t="n">
        <v>6.43</v>
      </c>
      <c r="P224" s="733" t="n">
        <v>8.77</v>
      </c>
      <c r="Q224" s="562" t="s">
        <v>66</v>
      </c>
      <c r="R224" s="732" t="n">
        <v>8.77</v>
      </c>
      <c r="S224" s="555" t="n">
        <v>5.12</v>
      </c>
      <c r="T224" s="529" t="n">
        <v>7.21</v>
      </c>
      <c r="U224" s="556" t="n">
        <v>7.15</v>
      </c>
      <c r="V224" s="524" t="n">
        <v>4.17</v>
      </c>
      <c r="W224" s="524" t="n">
        <v>5.83</v>
      </c>
      <c r="X224" s="526" t="n">
        <v>5.16</v>
      </c>
      <c r="Y224" s="503" t="s">
        <v>24</v>
      </c>
      <c r="Z224" s="482"/>
      <c r="AA224" s="515"/>
      <c r="AB224" s="508"/>
      <c r="AC224" s="508"/>
    </row>
    <row r="225" s="491" customFormat="true" ht="12" hidden="false" customHeight="false" outlineLevel="0" collapsed="false">
      <c r="A225" s="483" t="n">
        <v>2021</v>
      </c>
      <c r="B225" s="515" t="s">
        <v>8</v>
      </c>
      <c r="C225" s="484" t="s">
        <v>20</v>
      </c>
      <c r="D225" s="524" t="s">
        <v>66</v>
      </c>
      <c r="E225" s="524" t="s">
        <v>66</v>
      </c>
      <c r="F225" s="730" t="s">
        <v>66</v>
      </c>
      <c r="G225" s="552" t="n">
        <v>3.55</v>
      </c>
      <c r="H225" s="522" t="n">
        <v>3.99</v>
      </c>
      <c r="I225" s="553" t="n">
        <v>3.79</v>
      </c>
      <c r="J225" s="552" t="n">
        <v>4.77</v>
      </c>
      <c r="K225" s="524" t="s">
        <v>66</v>
      </c>
      <c r="L225" s="553" t="n">
        <v>4.77</v>
      </c>
      <c r="M225" s="552" t="n">
        <v>2.53</v>
      </c>
      <c r="N225" s="524" t="s">
        <v>66</v>
      </c>
      <c r="O225" s="730" t="n">
        <v>2.53</v>
      </c>
      <c r="P225" s="731" t="n">
        <v>7</v>
      </c>
      <c r="Q225" s="524" t="n">
        <v>7.65</v>
      </c>
      <c r="R225" s="730" t="n">
        <v>7.57</v>
      </c>
      <c r="S225" s="552" t="n">
        <v>3.58</v>
      </c>
      <c r="T225" s="522" t="n">
        <v>6.69</v>
      </c>
      <c r="U225" s="553" t="n">
        <v>6.61</v>
      </c>
      <c r="V225" s="726" t="n">
        <v>3.93</v>
      </c>
      <c r="W225" s="726" t="n">
        <v>5.54</v>
      </c>
      <c r="X225" s="520" t="n">
        <v>4.9</v>
      </c>
      <c r="Y225" s="484" t="s">
        <v>21</v>
      </c>
      <c r="Z225" s="483" t="s">
        <v>8</v>
      </c>
      <c r="AA225" s="483" t="n">
        <v>2021</v>
      </c>
      <c r="AB225" s="508"/>
      <c r="AC225" s="508"/>
    </row>
    <row r="226" s="491" customFormat="true" ht="12" hidden="false" customHeight="false" outlineLevel="0" collapsed="false">
      <c r="A226" s="483"/>
      <c r="B226" s="515"/>
      <c r="C226" s="484" t="s">
        <v>23</v>
      </c>
      <c r="D226" s="524" t="s">
        <v>66</v>
      </c>
      <c r="E226" s="524" t="s">
        <v>66</v>
      </c>
      <c r="F226" s="730" t="s">
        <v>66</v>
      </c>
      <c r="G226" s="552" t="n">
        <v>4.15</v>
      </c>
      <c r="H226" s="522" t="n">
        <v>4.23</v>
      </c>
      <c r="I226" s="553" t="n">
        <v>4.19</v>
      </c>
      <c r="J226" s="552" t="n">
        <v>4.95</v>
      </c>
      <c r="K226" s="524" t="s">
        <v>66</v>
      </c>
      <c r="L226" s="553" t="n">
        <v>4.95</v>
      </c>
      <c r="M226" s="552" t="n">
        <v>2.73</v>
      </c>
      <c r="N226" s="524" t="s">
        <v>66</v>
      </c>
      <c r="O226" s="730" t="n">
        <v>2.73</v>
      </c>
      <c r="P226" s="731" t="n">
        <v>9.22</v>
      </c>
      <c r="Q226" s="524" t="n">
        <v>8.76</v>
      </c>
      <c r="R226" s="730" t="n">
        <v>8.82</v>
      </c>
      <c r="S226" s="552" t="n">
        <v>5.06</v>
      </c>
      <c r="T226" s="522" t="n">
        <v>7.48</v>
      </c>
      <c r="U226" s="553" t="n">
        <v>7.42</v>
      </c>
      <c r="V226" s="724" t="n">
        <v>4.37</v>
      </c>
      <c r="W226" s="724" t="n">
        <v>6.09</v>
      </c>
      <c r="X226" s="526" t="n">
        <v>5.41</v>
      </c>
      <c r="Y226" s="484" t="s">
        <v>24</v>
      </c>
      <c r="Z226" s="483"/>
      <c r="AA226" s="483"/>
      <c r="AB226" s="508"/>
      <c r="AC226" s="508"/>
    </row>
    <row r="227" s="491" customFormat="true" ht="12" hidden="false" customHeight="false" outlineLevel="0" collapsed="false">
      <c r="A227" s="483"/>
      <c r="B227" s="527" t="s">
        <v>9</v>
      </c>
      <c r="C227" s="484" t="s">
        <v>20</v>
      </c>
      <c r="D227" s="524" t="s">
        <v>66</v>
      </c>
      <c r="E227" s="524" t="s">
        <v>66</v>
      </c>
      <c r="F227" s="730" t="s">
        <v>66</v>
      </c>
      <c r="G227" s="552" t="n">
        <v>4.4</v>
      </c>
      <c r="H227" s="522" t="n">
        <v>4.7</v>
      </c>
      <c r="I227" s="553" t="n">
        <v>4.54</v>
      </c>
      <c r="J227" s="552" t="n">
        <v>6.5</v>
      </c>
      <c r="K227" s="524" t="n">
        <v>4.11</v>
      </c>
      <c r="L227" s="553" t="n">
        <v>4.25</v>
      </c>
      <c r="M227" s="552" t="n">
        <v>3.36</v>
      </c>
      <c r="N227" s="524" t="s">
        <v>66</v>
      </c>
      <c r="O227" s="730" t="n">
        <v>3.36</v>
      </c>
      <c r="P227" s="731" t="n">
        <v>6.22</v>
      </c>
      <c r="Q227" s="524" t="n">
        <v>3.93</v>
      </c>
      <c r="R227" s="730" t="n">
        <v>4.06</v>
      </c>
      <c r="S227" s="552" t="n">
        <v>4.28</v>
      </c>
      <c r="T227" s="522" t="n">
        <v>6.91</v>
      </c>
      <c r="U227" s="553" t="n">
        <v>6.86</v>
      </c>
      <c r="V227" s="724" t="n">
        <v>4.43</v>
      </c>
      <c r="W227" s="724" t="n">
        <v>5.57</v>
      </c>
      <c r="X227" s="526" t="n">
        <v>5.23</v>
      </c>
      <c r="Y227" s="490" t="s">
        <v>21</v>
      </c>
      <c r="Z227" s="527" t="s">
        <v>9</v>
      </c>
      <c r="AA227" s="483"/>
      <c r="AB227" s="508"/>
      <c r="AC227" s="508"/>
    </row>
    <row r="228" s="491" customFormat="true" ht="12" hidden="false" customHeight="false" outlineLevel="0" collapsed="false">
      <c r="A228" s="483"/>
      <c r="B228" s="527"/>
      <c r="C228" s="484" t="s">
        <v>23</v>
      </c>
      <c r="D228" s="524" t="s">
        <v>66</v>
      </c>
      <c r="E228" s="524" t="s">
        <v>66</v>
      </c>
      <c r="F228" s="730" t="s">
        <v>66</v>
      </c>
      <c r="G228" s="552" t="n">
        <v>6.14</v>
      </c>
      <c r="H228" s="522" t="n">
        <v>5.04</v>
      </c>
      <c r="I228" s="553" t="n">
        <v>5.63</v>
      </c>
      <c r="J228" s="552" t="n">
        <v>8.18</v>
      </c>
      <c r="K228" s="524" t="n">
        <v>4.25</v>
      </c>
      <c r="L228" s="553" t="n">
        <v>4.47</v>
      </c>
      <c r="M228" s="552" t="n">
        <v>3.72</v>
      </c>
      <c r="N228" s="524" t="s">
        <v>66</v>
      </c>
      <c r="O228" s="730" t="n">
        <v>3.72</v>
      </c>
      <c r="P228" s="731" t="n">
        <v>8.55</v>
      </c>
      <c r="Q228" s="524" t="n">
        <v>4.16</v>
      </c>
      <c r="R228" s="730" t="n">
        <v>4.41</v>
      </c>
      <c r="S228" s="552" t="n">
        <v>6.38</v>
      </c>
      <c r="T228" s="522" t="n">
        <v>7.67</v>
      </c>
      <c r="U228" s="553" t="n">
        <v>7.64</v>
      </c>
      <c r="V228" s="724" t="n">
        <v>6.15</v>
      </c>
      <c r="W228" s="724" t="n">
        <v>6.06</v>
      </c>
      <c r="X228" s="526" t="n">
        <v>6.09</v>
      </c>
      <c r="Y228" s="490" t="s">
        <v>24</v>
      </c>
      <c r="Z228" s="527"/>
      <c r="AA228" s="483"/>
      <c r="AB228" s="508"/>
      <c r="AC228" s="508"/>
    </row>
    <row r="229" s="491" customFormat="true" ht="12" hidden="false" customHeight="false" outlineLevel="0" collapsed="false">
      <c r="A229" s="483"/>
      <c r="B229" s="497" t="s">
        <v>10</v>
      </c>
      <c r="C229" s="484" t="s">
        <v>20</v>
      </c>
      <c r="D229" s="524" t="s">
        <v>66</v>
      </c>
      <c r="E229" s="524" t="s">
        <v>66</v>
      </c>
      <c r="F229" s="730" t="s">
        <v>66</v>
      </c>
      <c r="G229" s="552" t="n">
        <v>3.99</v>
      </c>
      <c r="H229" s="522" t="n">
        <v>4.7</v>
      </c>
      <c r="I229" s="553" t="n">
        <v>4.33</v>
      </c>
      <c r="J229" s="552" t="n">
        <v>7</v>
      </c>
      <c r="K229" s="524" t="n">
        <v>3.52</v>
      </c>
      <c r="L229" s="553" t="n">
        <v>3.59</v>
      </c>
      <c r="M229" s="552" t="n">
        <v>3.37</v>
      </c>
      <c r="N229" s="524" t="n">
        <v>2.91</v>
      </c>
      <c r="O229" s="730" t="n">
        <v>2.94</v>
      </c>
      <c r="P229" s="731" t="n">
        <v>5.43</v>
      </c>
      <c r="Q229" s="524" t="n">
        <v>6.48</v>
      </c>
      <c r="R229" s="730" t="n">
        <v>6.38</v>
      </c>
      <c r="S229" s="552" t="n">
        <v>4.32</v>
      </c>
      <c r="T229" s="522" t="n">
        <v>6.75</v>
      </c>
      <c r="U229" s="553" t="n">
        <v>6.69</v>
      </c>
      <c r="V229" s="724" t="n">
        <v>4.05</v>
      </c>
      <c r="W229" s="724" t="n">
        <v>5.04</v>
      </c>
      <c r="X229" s="526" t="n">
        <v>4.77</v>
      </c>
      <c r="Y229" s="507" t="s">
        <v>21</v>
      </c>
      <c r="Z229" s="497" t="s">
        <v>10</v>
      </c>
      <c r="AA229" s="483"/>
      <c r="AB229" s="508"/>
      <c r="AC229" s="508"/>
    </row>
    <row r="230" s="491" customFormat="true" ht="12" hidden="false" customHeight="false" outlineLevel="0" collapsed="false">
      <c r="A230" s="483"/>
      <c r="B230" s="483"/>
      <c r="C230" s="484" t="s">
        <v>23</v>
      </c>
      <c r="D230" s="524" t="s">
        <v>66</v>
      </c>
      <c r="E230" s="524" t="s">
        <v>66</v>
      </c>
      <c r="F230" s="730" t="s">
        <v>66</v>
      </c>
      <c r="G230" s="552" t="n">
        <v>4.46</v>
      </c>
      <c r="H230" s="522" t="n">
        <v>5.07</v>
      </c>
      <c r="I230" s="553" t="n">
        <v>4.75</v>
      </c>
      <c r="J230" s="552" t="n">
        <v>7.55</v>
      </c>
      <c r="K230" s="524" t="n">
        <v>3.57</v>
      </c>
      <c r="L230" s="553" t="n">
        <v>3.66</v>
      </c>
      <c r="M230" s="552" t="n">
        <v>3.98</v>
      </c>
      <c r="N230" s="524" t="n">
        <v>2.99</v>
      </c>
      <c r="O230" s="730" t="n">
        <v>3.05</v>
      </c>
      <c r="P230" s="731" t="n">
        <v>6.85</v>
      </c>
      <c r="Q230" s="524" t="n">
        <v>7.21</v>
      </c>
      <c r="R230" s="730" t="n">
        <v>7.18</v>
      </c>
      <c r="S230" s="552" t="n">
        <v>5.97</v>
      </c>
      <c r="T230" s="522" t="n">
        <v>7.5</v>
      </c>
      <c r="U230" s="553" t="n">
        <v>7.47</v>
      </c>
      <c r="V230" s="724" t="n">
        <v>4.55</v>
      </c>
      <c r="W230" s="724" t="n">
        <v>5.45</v>
      </c>
      <c r="X230" s="526" t="n">
        <v>5.21</v>
      </c>
      <c r="Y230" s="507" t="s">
        <v>24</v>
      </c>
      <c r="Z230" s="497"/>
      <c r="AA230" s="497"/>
      <c r="AB230" s="508"/>
      <c r="AC230" s="508"/>
    </row>
    <row r="231" s="491" customFormat="true" ht="12" hidden="false" customHeight="false" outlineLevel="0" collapsed="false">
      <c r="A231" s="483"/>
      <c r="B231" s="497" t="s">
        <v>11</v>
      </c>
      <c r="C231" s="484" t="s">
        <v>20</v>
      </c>
      <c r="D231" s="524" t="n">
        <v>2</v>
      </c>
      <c r="E231" s="524" t="s">
        <v>66</v>
      </c>
      <c r="F231" s="730" t="n">
        <v>2</v>
      </c>
      <c r="G231" s="552" t="n">
        <v>3.95</v>
      </c>
      <c r="H231" s="522" t="n">
        <v>4.77</v>
      </c>
      <c r="I231" s="553" t="n">
        <v>4.33</v>
      </c>
      <c r="J231" s="552" t="n">
        <v>6.59</v>
      </c>
      <c r="K231" s="524" t="n">
        <v>5.49</v>
      </c>
      <c r="L231" s="553" t="n">
        <v>5.72</v>
      </c>
      <c r="M231" s="731" t="s">
        <v>66</v>
      </c>
      <c r="N231" s="524" t="n">
        <v>3.46</v>
      </c>
      <c r="O231" s="730" t="n">
        <v>3.46</v>
      </c>
      <c r="P231" s="731" t="n">
        <v>4.5</v>
      </c>
      <c r="Q231" s="524" t="n">
        <v>5.83</v>
      </c>
      <c r="R231" s="730" t="n">
        <v>5.82</v>
      </c>
      <c r="S231" s="552" t="n">
        <v>4.71</v>
      </c>
      <c r="T231" s="522" t="n">
        <v>6.31</v>
      </c>
      <c r="U231" s="553" t="n">
        <v>6.29</v>
      </c>
      <c r="V231" s="724" t="n">
        <v>4.06</v>
      </c>
      <c r="W231" s="724" t="n">
        <v>5.73</v>
      </c>
      <c r="X231" s="526" t="n">
        <v>5.27</v>
      </c>
      <c r="Y231" s="507" t="s">
        <v>21</v>
      </c>
      <c r="Z231" s="497" t="s">
        <v>11</v>
      </c>
      <c r="AA231" s="483"/>
      <c r="AB231" s="508"/>
      <c r="AC231" s="508"/>
    </row>
    <row r="232" s="491" customFormat="true" ht="12" hidden="false" customHeight="false" outlineLevel="0" collapsed="false">
      <c r="A232" s="483"/>
      <c r="B232" s="483"/>
      <c r="C232" s="484" t="s">
        <v>23</v>
      </c>
      <c r="D232" s="524" t="n">
        <v>2.15</v>
      </c>
      <c r="E232" s="524" t="s">
        <v>66</v>
      </c>
      <c r="F232" s="730" t="n">
        <v>2.15</v>
      </c>
      <c r="G232" s="552" t="n">
        <v>4.51</v>
      </c>
      <c r="H232" s="522" t="n">
        <v>5.18</v>
      </c>
      <c r="I232" s="553" t="n">
        <v>4.82</v>
      </c>
      <c r="J232" s="552" t="n">
        <v>8.38</v>
      </c>
      <c r="K232" s="524" t="n">
        <v>6.4</v>
      </c>
      <c r="L232" s="553" t="n">
        <v>6.81</v>
      </c>
      <c r="M232" s="731" t="s">
        <v>66</v>
      </c>
      <c r="N232" s="524" t="n">
        <v>3.55</v>
      </c>
      <c r="O232" s="730" t="n">
        <v>3.55</v>
      </c>
      <c r="P232" s="731" t="n">
        <v>5.59</v>
      </c>
      <c r="Q232" s="524" t="n">
        <v>6.45</v>
      </c>
      <c r="R232" s="730" t="n">
        <v>6.44</v>
      </c>
      <c r="S232" s="552" t="n">
        <v>7</v>
      </c>
      <c r="T232" s="522" t="n">
        <v>7.05</v>
      </c>
      <c r="U232" s="553" t="n">
        <v>7.05</v>
      </c>
      <c r="V232" s="724" t="n">
        <v>4.71</v>
      </c>
      <c r="W232" s="724" t="n">
        <v>6.38</v>
      </c>
      <c r="X232" s="526" t="n">
        <v>5.91</v>
      </c>
      <c r="Y232" s="507" t="s">
        <v>24</v>
      </c>
      <c r="Z232" s="497"/>
      <c r="AA232" s="497"/>
      <c r="AB232" s="508"/>
      <c r="AC232" s="508"/>
    </row>
    <row r="233" s="491" customFormat="true" ht="12" hidden="false" customHeight="false" outlineLevel="0" collapsed="false">
      <c r="A233" s="483"/>
      <c r="B233" s="497" t="s">
        <v>12</v>
      </c>
      <c r="C233" s="484" t="s">
        <v>20</v>
      </c>
      <c r="D233" s="524" t="n">
        <v>3.5</v>
      </c>
      <c r="E233" s="524" t="s">
        <v>66</v>
      </c>
      <c r="F233" s="730" t="n">
        <v>3.5</v>
      </c>
      <c r="G233" s="552" t="n">
        <v>3.64</v>
      </c>
      <c r="H233" s="522" t="n">
        <v>4.05</v>
      </c>
      <c r="I233" s="553" t="n">
        <v>3.9</v>
      </c>
      <c r="J233" s="552" t="n">
        <v>9</v>
      </c>
      <c r="K233" s="524" t="n">
        <v>5</v>
      </c>
      <c r="L233" s="553" t="n">
        <v>5.24</v>
      </c>
      <c r="M233" s="731" t="n">
        <v>7</v>
      </c>
      <c r="N233" s="524" t="s">
        <v>66</v>
      </c>
      <c r="O233" s="730" t="n">
        <v>7</v>
      </c>
      <c r="P233" s="731" t="n">
        <v>6.86</v>
      </c>
      <c r="Q233" s="524" t="n">
        <v>5.22</v>
      </c>
      <c r="R233" s="730" t="n">
        <v>5.34</v>
      </c>
      <c r="S233" s="552" t="n">
        <v>4.13</v>
      </c>
      <c r="T233" s="522" t="n">
        <v>6.05</v>
      </c>
      <c r="U233" s="553" t="n">
        <v>6.02</v>
      </c>
      <c r="V233" s="524" t="n">
        <v>3.68</v>
      </c>
      <c r="W233" s="524" t="n">
        <v>5.09</v>
      </c>
      <c r="X233" s="526" t="n">
        <v>4.78</v>
      </c>
      <c r="Y233" s="507" t="s">
        <v>21</v>
      </c>
      <c r="Z233" s="497" t="s">
        <v>12</v>
      </c>
      <c r="AA233" s="483"/>
      <c r="AB233" s="508"/>
      <c r="AC233" s="508"/>
    </row>
    <row r="234" s="491" customFormat="true" ht="12" hidden="false" customHeight="false" outlineLevel="0" collapsed="false">
      <c r="A234" s="483"/>
      <c r="B234" s="483"/>
      <c r="C234" s="484" t="s">
        <v>23</v>
      </c>
      <c r="D234" s="524" t="n">
        <v>3.71</v>
      </c>
      <c r="E234" s="524" t="s">
        <v>66</v>
      </c>
      <c r="F234" s="730" t="n">
        <v>3.71</v>
      </c>
      <c r="G234" s="552" t="n">
        <v>4.16</v>
      </c>
      <c r="H234" s="522" t="n">
        <v>4.29</v>
      </c>
      <c r="I234" s="553" t="n">
        <v>4.24</v>
      </c>
      <c r="J234" s="552" t="n">
        <v>9.49</v>
      </c>
      <c r="K234" s="524" t="n">
        <v>5.27</v>
      </c>
      <c r="L234" s="553" t="n">
        <v>5.53</v>
      </c>
      <c r="M234" s="731" t="n">
        <v>9.44</v>
      </c>
      <c r="N234" s="524" t="s">
        <v>66</v>
      </c>
      <c r="O234" s="730" t="n">
        <v>9.44</v>
      </c>
      <c r="P234" s="731" t="n">
        <v>8.34</v>
      </c>
      <c r="Q234" s="524" t="n">
        <v>5.77</v>
      </c>
      <c r="R234" s="730" t="n">
        <v>5.94</v>
      </c>
      <c r="S234" s="552" t="n">
        <v>5.78</v>
      </c>
      <c r="T234" s="522" t="n">
        <v>6.69</v>
      </c>
      <c r="U234" s="553" t="n">
        <v>6.68</v>
      </c>
      <c r="V234" s="524" t="n">
        <v>4.23</v>
      </c>
      <c r="W234" s="524" t="n">
        <v>5.53</v>
      </c>
      <c r="X234" s="526" t="n">
        <v>5.25</v>
      </c>
      <c r="Y234" s="507" t="s">
        <v>24</v>
      </c>
      <c r="Z234" s="497"/>
      <c r="AA234" s="497"/>
      <c r="AB234" s="508"/>
      <c r="AC234" s="508"/>
    </row>
    <row r="235" s="491" customFormat="true" ht="12" hidden="false" customHeight="false" outlineLevel="0" collapsed="false">
      <c r="A235" s="483"/>
      <c r="B235" s="497" t="s">
        <v>13</v>
      </c>
      <c r="C235" s="484" t="s">
        <v>20</v>
      </c>
      <c r="D235" s="524" t="s">
        <v>66</v>
      </c>
      <c r="E235" s="524" t="s">
        <v>66</v>
      </c>
      <c r="F235" s="730" t="s">
        <v>66</v>
      </c>
      <c r="G235" s="552" t="n">
        <v>3.69</v>
      </c>
      <c r="H235" s="522" t="n">
        <v>3.58</v>
      </c>
      <c r="I235" s="553" t="n">
        <v>3.63</v>
      </c>
      <c r="J235" s="552" t="n">
        <v>4.87</v>
      </c>
      <c r="K235" s="524" t="n">
        <v>6.7</v>
      </c>
      <c r="L235" s="553" t="n">
        <v>4.96</v>
      </c>
      <c r="M235" s="731" t="n">
        <v>4.74</v>
      </c>
      <c r="N235" s="524" t="s">
        <v>66</v>
      </c>
      <c r="O235" s="730" t="n">
        <v>4.74</v>
      </c>
      <c r="P235" s="731" t="n">
        <v>5.38</v>
      </c>
      <c r="Q235" s="524" t="n">
        <v>6.13</v>
      </c>
      <c r="R235" s="730" t="n">
        <v>5.77</v>
      </c>
      <c r="S235" s="552" t="n">
        <v>5.94</v>
      </c>
      <c r="T235" s="522" t="n">
        <v>6.49</v>
      </c>
      <c r="U235" s="553" t="n">
        <v>6.48</v>
      </c>
      <c r="V235" s="524" t="n">
        <v>3.87</v>
      </c>
      <c r="W235" s="524" t="n">
        <v>5.26</v>
      </c>
      <c r="X235" s="526" t="n">
        <v>4.87</v>
      </c>
      <c r="Y235" s="507" t="s">
        <v>21</v>
      </c>
      <c r="Z235" s="497" t="s">
        <v>13</v>
      </c>
      <c r="AA235" s="483"/>
      <c r="AB235" s="508"/>
      <c r="AC235" s="508"/>
    </row>
    <row r="236" s="491" customFormat="true" ht="12" hidden="false" customHeight="false" outlineLevel="0" collapsed="false">
      <c r="A236" s="483"/>
      <c r="B236" s="483"/>
      <c r="C236" s="484" t="s">
        <v>23</v>
      </c>
      <c r="D236" s="524" t="s">
        <v>66</v>
      </c>
      <c r="E236" s="524" t="s">
        <v>66</v>
      </c>
      <c r="F236" s="730" t="s">
        <v>66</v>
      </c>
      <c r="G236" s="552" t="n">
        <v>4.31</v>
      </c>
      <c r="H236" s="522" t="n">
        <v>3.77</v>
      </c>
      <c r="I236" s="553" t="n">
        <v>4.01</v>
      </c>
      <c r="J236" s="552" t="n">
        <v>4.89</v>
      </c>
      <c r="K236" s="524" t="n">
        <v>7.08</v>
      </c>
      <c r="L236" s="553" t="n">
        <v>4.99</v>
      </c>
      <c r="M236" s="731" t="n">
        <v>6.25</v>
      </c>
      <c r="N236" s="524" t="s">
        <v>66</v>
      </c>
      <c r="O236" s="730" t="n">
        <v>6.25</v>
      </c>
      <c r="P236" s="731" t="n">
        <v>6.69</v>
      </c>
      <c r="Q236" s="524" t="n">
        <v>6.89</v>
      </c>
      <c r="R236" s="730" t="n">
        <v>6.79</v>
      </c>
      <c r="S236" s="522" t="n">
        <v>8.83</v>
      </c>
      <c r="T236" s="522" t="n">
        <v>7.16</v>
      </c>
      <c r="U236" s="553" t="n">
        <v>7.19</v>
      </c>
      <c r="V236" s="524" t="n">
        <v>4.5</v>
      </c>
      <c r="W236" s="524" t="n">
        <v>5.73</v>
      </c>
      <c r="X236" s="526" t="n">
        <v>5.38</v>
      </c>
      <c r="Y236" s="507" t="s">
        <v>24</v>
      </c>
      <c r="Z236" s="497"/>
      <c r="AA236" s="497"/>
      <c r="AB236" s="508"/>
      <c r="AC236" s="508"/>
    </row>
    <row r="237" s="491" customFormat="true" ht="12" hidden="false" customHeight="false" outlineLevel="0" collapsed="false">
      <c r="A237" s="483"/>
      <c r="B237" s="497" t="s">
        <v>14</v>
      </c>
      <c r="C237" s="484" t="s">
        <v>20</v>
      </c>
      <c r="D237" s="524" t="s">
        <v>66</v>
      </c>
      <c r="E237" s="524" t="s">
        <v>66</v>
      </c>
      <c r="F237" s="730" t="s">
        <v>66</v>
      </c>
      <c r="G237" s="552" t="n">
        <v>3.53</v>
      </c>
      <c r="H237" s="522" t="n">
        <v>4.19</v>
      </c>
      <c r="I237" s="553" t="n">
        <v>3.96</v>
      </c>
      <c r="J237" s="552" t="n">
        <v>3.86</v>
      </c>
      <c r="K237" s="524" t="n">
        <v>2.93</v>
      </c>
      <c r="L237" s="522" t="n">
        <v>3.58</v>
      </c>
      <c r="M237" s="731" t="s">
        <v>66</v>
      </c>
      <c r="N237" s="524" t="s">
        <v>66</v>
      </c>
      <c r="O237" s="730" t="s">
        <v>66</v>
      </c>
      <c r="P237" s="731" t="n">
        <v>5.88</v>
      </c>
      <c r="Q237" s="524" t="n">
        <v>6.69</v>
      </c>
      <c r="R237" s="730" t="n">
        <v>6.24</v>
      </c>
      <c r="S237" s="522" t="n">
        <v>5.55</v>
      </c>
      <c r="T237" s="522" t="n">
        <v>6.53</v>
      </c>
      <c r="U237" s="553" t="n">
        <v>6.48</v>
      </c>
      <c r="V237" s="524" t="n">
        <v>3.8</v>
      </c>
      <c r="W237" s="524" t="n">
        <v>5.3</v>
      </c>
      <c r="X237" s="526" t="n">
        <v>4.87</v>
      </c>
      <c r="Y237" s="507" t="s">
        <v>21</v>
      </c>
      <c r="Z237" s="497" t="s">
        <v>14</v>
      </c>
      <c r="AA237" s="483"/>
      <c r="AB237" s="508"/>
      <c r="AC237" s="508"/>
    </row>
    <row r="238" s="491" customFormat="true" ht="12" hidden="false" customHeight="false" outlineLevel="0" collapsed="false">
      <c r="A238" s="483"/>
      <c r="B238" s="483"/>
      <c r="C238" s="484" t="s">
        <v>23</v>
      </c>
      <c r="D238" s="524" t="s">
        <v>66</v>
      </c>
      <c r="E238" s="524" t="s">
        <v>66</v>
      </c>
      <c r="F238" s="730" t="s">
        <v>66</v>
      </c>
      <c r="G238" s="552" t="n">
        <v>4.14</v>
      </c>
      <c r="H238" s="522" t="n">
        <v>4.51</v>
      </c>
      <c r="I238" s="553" t="n">
        <v>4.38</v>
      </c>
      <c r="J238" s="552" t="n">
        <v>4.24</v>
      </c>
      <c r="K238" s="524" t="n">
        <v>2.97</v>
      </c>
      <c r="L238" s="522" t="n">
        <v>3.85</v>
      </c>
      <c r="M238" s="731" t="s">
        <v>66</v>
      </c>
      <c r="N238" s="524" t="s">
        <v>66</v>
      </c>
      <c r="O238" s="730" t="s">
        <v>66</v>
      </c>
      <c r="P238" s="731" t="n">
        <v>9.65</v>
      </c>
      <c r="Q238" s="524" t="n">
        <v>7.46</v>
      </c>
      <c r="R238" s="730" t="n">
        <v>8.69</v>
      </c>
      <c r="S238" s="522" t="n">
        <v>7.18</v>
      </c>
      <c r="T238" s="522" t="n">
        <v>7.21</v>
      </c>
      <c r="U238" s="553" t="n">
        <v>7.21</v>
      </c>
      <c r="V238" s="524" t="n">
        <v>4.39</v>
      </c>
      <c r="W238" s="524" t="n">
        <v>5.78</v>
      </c>
      <c r="X238" s="526" t="n">
        <v>5.38</v>
      </c>
      <c r="Y238" s="507" t="s">
        <v>24</v>
      </c>
      <c r="Z238" s="497"/>
      <c r="AA238" s="497"/>
      <c r="AB238" s="508"/>
      <c r="AC238" s="508"/>
    </row>
    <row r="239" s="491" customFormat="true" ht="12" hidden="false" customHeight="false" outlineLevel="0" collapsed="false">
      <c r="A239" s="483"/>
      <c r="B239" s="497" t="s">
        <v>15</v>
      </c>
      <c r="C239" s="484" t="s">
        <v>20</v>
      </c>
      <c r="D239" s="524" t="s">
        <v>66</v>
      </c>
      <c r="E239" s="524" t="s">
        <v>66</v>
      </c>
      <c r="F239" s="730" t="s">
        <v>66</v>
      </c>
      <c r="G239" s="552" t="n">
        <v>5.28</v>
      </c>
      <c r="H239" s="522" t="n">
        <v>3.46</v>
      </c>
      <c r="I239" s="553" t="n">
        <v>4.1</v>
      </c>
      <c r="J239" s="552" t="n">
        <v>6.5</v>
      </c>
      <c r="K239" s="524" t="s">
        <v>66</v>
      </c>
      <c r="L239" s="533" t="n">
        <v>6.5</v>
      </c>
      <c r="M239" s="731" t="s">
        <v>66</v>
      </c>
      <c r="N239" s="524" t="s">
        <v>66</v>
      </c>
      <c r="O239" s="730" t="s">
        <v>66</v>
      </c>
      <c r="P239" s="533" t="n">
        <v>6.55</v>
      </c>
      <c r="Q239" s="533" t="n">
        <v>5.85</v>
      </c>
      <c r="R239" s="553" t="n">
        <v>6.08</v>
      </c>
      <c r="S239" s="533" t="n">
        <v>5.39</v>
      </c>
      <c r="T239" s="533" t="n">
        <v>6.63</v>
      </c>
      <c r="U239" s="553" t="n">
        <v>6.61</v>
      </c>
      <c r="V239" s="524" t="n">
        <v>5.34</v>
      </c>
      <c r="W239" s="524" t="n">
        <v>5.13</v>
      </c>
      <c r="X239" s="526" t="n">
        <v>5.17</v>
      </c>
      <c r="Y239" s="507" t="s">
        <v>21</v>
      </c>
      <c r="Z239" s="497" t="s">
        <v>15</v>
      </c>
      <c r="AA239" s="483"/>
      <c r="AB239" s="508"/>
      <c r="AC239" s="508"/>
    </row>
    <row r="240" s="491" customFormat="true" ht="12" hidden="false" customHeight="false" outlineLevel="0" collapsed="false">
      <c r="A240" s="483"/>
      <c r="B240" s="483"/>
      <c r="C240" s="484" t="s">
        <v>23</v>
      </c>
      <c r="D240" s="524" t="s">
        <v>66</v>
      </c>
      <c r="E240" s="524" t="s">
        <v>66</v>
      </c>
      <c r="F240" s="730" t="s">
        <v>66</v>
      </c>
      <c r="G240" s="552" t="n">
        <v>6.79</v>
      </c>
      <c r="H240" s="522" t="n">
        <v>3.7</v>
      </c>
      <c r="I240" s="553" t="n">
        <v>4.78</v>
      </c>
      <c r="J240" s="552" t="n">
        <v>8.43</v>
      </c>
      <c r="K240" s="524" t="s">
        <v>66</v>
      </c>
      <c r="L240" s="533" t="n">
        <v>8.43</v>
      </c>
      <c r="M240" s="731" t="s">
        <v>66</v>
      </c>
      <c r="N240" s="524" t="s">
        <v>66</v>
      </c>
      <c r="O240" s="730" t="s">
        <v>66</v>
      </c>
      <c r="P240" s="533" t="n">
        <v>7.14</v>
      </c>
      <c r="Q240" s="533" t="n">
        <v>6.47</v>
      </c>
      <c r="R240" s="553" t="n">
        <v>6.69</v>
      </c>
      <c r="S240" s="533" t="n">
        <v>7.53</v>
      </c>
      <c r="T240" s="533" t="n">
        <v>7.34</v>
      </c>
      <c r="U240" s="553" t="n">
        <v>7.35</v>
      </c>
      <c r="V240" s="524" t="n">
        <v>6.89</v>
      </c>
      <c r="W240" s="524" t="n">
        <v>5.61</v>
      </c>
      <c r="X240" s="526" t="n">
        <v>5.89</v>
      </c>
      <c r="Y240" s="507" t="s">
        <v>24</v>
      </c>
      <c r="Z240" s="497"/>
      <c r="AA240" s="497"/>
      <c r="AB240" s="508"/>
      <c r="AC240" s="508"/>
    </row>
    <row r="241" s="491" customFormat="true" ht="12" hidden="false" customHeight="false" outlineLevel="0" collapsed="false">
      <c r="A241" s="483"/>
      <c r="B241" s="527" t="s">
        <v>4</v>
      </c>
      <c r="C241" s="484" t="s">
        <v>20</v>
      </c>
      <c r="D241" s="524" t="s">
        <v>66</v>
      </c>
      <c r="E241" s="524" t="s">
        <v>66</v>
      </c>
      <c r="F241" s="730" t="s">
        <v>66</v>
      </c>
      <c r="G241" s="552" t="n">
        <v>4.6</v>
      </c>
      <c r="H241" s="522" t="n">
        <v>4.2</v>
      </c>
      <c r="I241" s="553" t="n">
        <v>4.39</v>
      </c>
      <c r="J241" s="552" t="n">
        <v>6.5</v>
      </c>
      <c r="K241" s="524" t="n">
        <v>3.28</v>
      </c>
      <c r="L241" s="533" t="n">
        <v>4</v>
      </c>
      <c r="M241" s="731" t="s">
        <v>66</v>
      </c>
      <c r="N241" s="524" t="s">
        <v>66</v>
      </c>
      <c r="O241" s="730" t="s">
        <v>66</v>
      </c>
      <c r="P241" s="731" t="s">
        <v>66</v>
      </c>
      <c r="Q241" s="533" t="n">
        <v>5.86</v>
      </c>
      <c r="R241" s="553" t="n">
        <v>5.86</v>
      </c>
      <c r="S241" s="533" t="n">
        <v>5.2</v>
      </c>
      <c r="T241" s="533" t="n">
        <v>6.65</v>
      </c>
      <c r="U241" s="553" t="n">
        <v>6.63</v>
      </c>
      <c r="V241" s="524" t="n">
        <v>4.76</v>
      </c>
      <c r="W241" s="524" t="n">
        <v>5.39</v>
      </c>
      <c r="X241" s="526" t="n">
        <v>5.22</v>
      </c>
      <c r="Y241" s="507" t="s">
        <v>21</v>
      </c>
      <c r="Z241" s="497" t="s">
        <v>4</v>
      </c>
      <c r="AA241" s="483"/>
      <c r="AB241" s="508"/>
      <c r="AC241" s="508"/>
    </row>
    <row r="242" s="491" customFormat="true" ht="12" hidden="false" customHeight="false" outlineLevel="0" collapsed="false">
      <c r="A242" s="483"/>
      <c r="B242" s="527"/>
      <c r="C242" s="484" t="s">
        <v>23</v>
      </c>
      <c r="D242" s="524" t="s">
        <v>66</v>
      </c>
      <c r="E242" s="524" t="s">
        <v>66</v>
      </c>
      <c r="F242" s="730" t="s">
        <v>66</v>
      </c>
      <c r="G242" s="552" t="n">
        <v>5.57</v>
      </c>
      <c r="H242" s="522" t="n">
        <v>4.5</v>
      </c>
      <c r="I242" s="553" t="n">
        <v>4.99</v>
      </c>
      <c r="J242" s="552" t="n">
        <v>8.26</v>
      </c>
      <c r="K242" s="524" t="n">
        <v>3.35</v>
      </c>
      <c r="L242" s="533" t="n">
        <v>4.44</v>
      </c>
      <c r="M242" s="731" t="s">
        <v>66</v>
      </c>
      <c r="N242" s="524" t="s">
        <v>66</v>
      </c>
      <c r="O242" s="730" t="s">
        <v>66</v>
      </c>
      <c r="P242" s="731" t="s">
        <v>66</v>
      </c>
      <c r="Q242" s="533" t="n">
        <v>6.58</v>
      </c>
      <c r="R242" s="553" t="n">
        <v>6.58</v>
      </c>
      <c r="S242" s="533" t="n">
        <v>8.32</v>
      </c>
      <c r="T242" s="533" t="n">
        <v>7.43</v>
      </c>
      <c r="U242" s="553" t="n">
        <v>7.44</v>
      </c>
      <c r="V242" s="524" t="n">
        <v>5.83</v>
      </c>
      <c r="W242" s="524" t="n">
        <v>5.92</v>
      </c>
      <c r="X242" s="526" t="n">
        <v>5.9</v>
      </c>
      <c r="Y242" s="507" t="s">
        <v>24</v>
      </c>
      <c r="Z242" s="497"/>
      <c r="AA242" s="497"/>
      <c r="AB242" s="508"/>
      <c r="AC242" s="508"/>
    </row>
    <row r="243" s="491" customFormat="true" ht="12" hidden="false" customHeight="false" outlineLevel="0" collapsed="false">
      <c r="A243" s="483"/>
      <c r="B243" s="527" t="s">
        <v>5</v>
      </c>
      <c r="C243" s="484" t="s">
        <v>20</v>
      </c>
      <c r="D243" s="524" t="s">
        <v>66</v>
      </c>
      <c r="E243" s="524" t="n">
        <v>4.8</v>
      </c>
      <c r="F243" s="730" t="n">
        <v>4.8</v>
      </c>
      <c r="G243" s="552" t="n">
        <v>3.49</v>
      </c>
      <c r="H243" s="522" t="n">
        <v>3.26</v>
      </c>
      <c r="I243" s="553" t="n">
        <v>3.35</v>
      </c>
      <c r="J243" s="552" t="n">
        <v>6.21</v>
      </c>
      <c r="K243" s="524" t="s">
        <v>66</v>
      </c>
      <c r="L243" s="730" t="n">
        <v>6.21</v>
      </c>
      <c r="M243" s="731" t="n">
        <v>7.5</v>
      </c>
      <c r="N243" s="524" t="s">
        <v>66</v>
      </c>
      <c r="O243" s="524" t="n">
        <v>7.5</v>
      </c>
      <c r="P243" s="731" t="n">
        <v>4.5</v>
      </c>
      <c r="Q243" s="533" t="n">
        <v>6.27</v>
      </c>
      <c r="R243" s="553" t="n">
        <v>6.21</v>
      </c>
      <c r="S243" s="533" t="n">
        <v>5.36</v>
      </c>
      <c r="T243" s="533" t="n">
        <v>6.54</v>
      </c>
      <c r="U243" s="553" t="n">
        <v>6.52</v>
      </c>
      <c r="V243" s="524" t="n">
        <v>3.88</v>
      </c>
      <c r="W243" s="524" t="n">
        <v>4.78</v>
      </c>
      <c r="X243" s="526" t="n">
        <v>4.53</v>
      </c>
      <c r="Y243" s="507" t="s">
        <v>21</v>
      </c>
      <c r="Z243" s="497" t="s">
        <v>5</v>
      </c>
      <c r="AA243" s="483"/>
      <c r="AB243" s="508"/>
      <c r="AC243" s="508"/>
    </row>
    <row r="244" s="491" customFormat="true" ht="12" hidden="false" customHeight="false" outlineLevel="0" collapsed="false">
      <c r="A244" s="483"/>
      <c r="B244" s="527"/>
      <c r="C244" s="484" t="s">
        <v>23</v>
      </c>
      <c r="D244" s="524" t="s">
        <v>66</v>
      </c>
      <c r="E244" s="524" t="n">
        <v>5.39</v>
      </c>
      <c r="F244" s="730" t="n">
        <v>5.39</v>
      </c>
      <c r="G244" s="552" t="n">
        <v>3.95</v>
      </c>
      <c r="H244" s="522" t="n">
        <v>3.46</v>
      </c>
      <c r="I244" s="553" t="n">
        <v>3.64</v>
      </c>
      <c r="J244" s="552" t="n">
        <v>7.62</v>
      </c>
      <c r="K244" s="524" t="s">
        <v>66</v>
      </c>
      <c r="L244" s="730" t="n">
        <v>7.62</v>
      </c>
      <c r="M244" s="731" t="n">
        <v>9.62</v>
      </c>
      <c r="N244" s="524" t="s">
        <v>66</v>
      </c>
      <c r="O244" s="730" t="n">
        <v>9.62</v>
      </c>
      <c r="P244" s="731" t="n">
        <v>5.37</v>
      </c>
      <c r="Q244" s="533" t="n">
        <v>7.05</v>
      </c>
      <c r="R244" s="553" t="n">
        <v>7</v>
      </c>
      <c r="S244" s="533" t="n">
        <v>7.77</v>
      </c>
      <c r="T244" s="533" t="n">
        <v>7.22</v>
      </c>
      <c r="U244" s="553" t="n">
        <v>7.22</v>
      </c>
      <c r="V244" s="524" t="n">
        <v>4.49</v>
      </c>
      <c r="W244" s="524" t="n">
        <v>5.2</v>
      </c>
      <c r="X244" s="526" t="n">
        <v>5</v>
      </c>
      <c r="Y244" s="507" t="s">
        <v>24</v>
      </c>
      <c r="Z244" s="497"/>
      <c r="AA244" s="497"/>
      <c r="AB244" s="508"/>
      <c r="AC244" s="508"/>
    </row>
    <row r="245" s="491" customFormat="true" ht="12" hidden="false" customHeight="false" outlineLevel="0" collapsed="false">
      <c r="A245" s="483"/>
      <c r="B245" s="527" t="s">
        <v>6</v>
      </c>
      <c r="C245" s="484" t="s">
        <v>20</v>
      </c>
      <c r="D245" s="524" t="s">
        <v>66</v>
      </c>
      <c r="E245" s="524" t="n">
        <v>2</v>
      </c>
      <c r="F245" s="730" t="n">
        <v>2</v>
      </c>
      <c r="G245" s="552" t="n">
        <v>4.14</v>
      </c>
      <c r="H245" s="522" t="n">
        <v>3.64</v>
      </c>
      <c r="I245" s="553" t="n">
        <v>3.82</v>
      </c>
      <c r="J245" s="552" t="n">
        <v>6.26</v>
      </c>
      <c r="K245" s="524" t="n">
        <v>3</v>
      </c>
      <c r="L245" s="730" t="n">
        <v>3.69</v>
      </c>
      <c r="M245" s="731" t="s">
        <v>66</v>
      </c>
      <c r="N245" s="524" t="n">
        <v>5</v>
      </c>
      <c r="O245" s="524" t="n">
        <v>5</v>
      </c>
      <c r="P245" s="731" t="s">
        <v>66</v>
      </c>
      <c r="Q245" s="533" t="n">
        <v>4.72</v>
      </c>
      <c r="R245" s="553" t="n">
        <v>4.72</v>
      </c>
      <c r="S245" s="533" t="n">
        <v>5.89</v>
      </c>
      <c r="T245" s="533" t="n">
        <v>6.62</v>
      </c>
      <c r="U245" s="553" t="n">
        <v>6.61</v>
      </c>
      <c r="V245" s="524" t="n">
        <v>4.35</v>
      </c>
      <c r="W245" s="524" t="n">
        <v>4.74</v>
      </c>
      <c r="X245" s="526" t="n">
        <v>4.65</v>
      </c>
      <c r="Y245" s="507" t="s">
        <v>21</v>
      </c>
      <c r="Z245" s="497" t="s">
        <v>6</v>
      </c>
      <c r="AA245" s="483"/>
      <c r="AB245" s="508"/>
      <c r="AC245" s="508"/>
    </row>
    <row r="246" s="491" customFormat="true" ht="12" hidden="false" customHeight="false" outlineLevel="0" collapsed="false">
      <c r="A246" s="483"/>
      <c r="B246" s="527"/>
      <c r="C246" s="484" t="s">
        <v>23</v>
      </c>
      <c r="D246" s="524" t="s">
        <v>66</v>
      </c>
      <c r="E246" s="524" t="n">
        <v>2.15</v>
      </c>
      <c r="F246" s="730" t="n">
        <v>2.15</v>
      </c>
      <c r="G246" s="552" t="n">
        <v>5.06</v>
      </c>
      <c r="H246" s="522" t="n">
        <v>3.89</v>
      </c>
      <c r="I246" s="553" t="n">
        <v>4.3</v>
      </c>
      <c r="J246" s="552" t="n">
        <v>8.17</v>
      </c>
      <c r="K246" s="524" t="n">
        <v>3.02</v>
      </c>
      <c r="L246" s="730" t="n">
        <v>4.11</v>
      </c>
      <c r="M246" s="731" t="s">
        <v>66</v>
      </c>
      <c r="N246" s="524" t="n">
        <v>5.22</v>
      </c>
      <c r="O246" s="730" t="n">
        <v>5.22</v>
      </c>
      <c r="P246" s="731" t="s">
        <v>66</v>
      </c>
      <c r="Q246" s="533" t="n">
        <v>5.17</v>
      </c>
      <c r="R246" s="553" t="n">
        <v>5.17</v>
      </c>
      <c r="S246" s="533" t="n">
        <v>8.57</v>
      </c>
      <c r="T246" s="533" t="n">
        <v>7.27</v>
      </c>
      <c r="U246" s="553" t="n">
        <v>7.29</v>
      </c>
      <c r="V246" s="524" t="n">
        <v>5.4</v>
      </c>
      <c r="W246" s="524" t="n">
        <v>5.12</v>
      </c>
      <c r="X246" s="526" t="n">
        <v>5.19</v>
      </c>
      <c r="Y246" s="507" t="s">
        <v>24</v>
      </c>
      <c r="Z246" s="497"/>
      <c r="AA246" s="497"/>
      <c r="AB246" s="508"/>
      <c r="AC246" s="508"/>
    </row>
    <row r="247" s="491" customFormat="true" ht="12" hidden="false" customHeight="false" outlineLevel="0" collapsed="false">
      <c r="A247" s="483"/>
      <c r="B247" s="527" t="s">
        <v>7</v>
      </c>
      <c r="C247" s="484" t="s">
        <v>20</v>
      </c>
      <c r="D247" s="524" t="s">
        <v>66</v>
      </c>
      <c r="E247" s="524" t="n">
        <v>1.64</v>
      </c>
      <c r="F247" s="730" t="n">
        <v>1.64</v>
      </c>
      <c r="G247" s="552" t="n">
        <v>3.76</v>
      </c>
      <c r="H247" s="522" t="n">
        <v>3.34</v>
      </c>
      <c r="I247" s="553" t="n">
        <v>3.49</v>
      </c>
      <c r="J247" s="552" t="n">
        <v>6.27</v>
      </c>
      <c r="K247" s="524" t="n">
        <v>0.5</v>
      </c>
      <c r="L247" s="730" t="n">
        <v>6</v>
      </c>
      <c r="M247" s="731" t="s">
        <v>66</v>
      </c>
      <c r="N247" s="524" t="n">
        <v>5</v>
      </c>
      <c r="O247" s="524" t="n">
        <v>5</v>
      </c>
      <c r="P247" s="731" t="n">
        <v>3.58</v>
      </c>
      <c r="Q247" s="533" t="n">
        <v>5.55</v>
      </c>
      <c r="R247" s="553" t="n">
        <v>4.19</v>
      </c>
      <c r="S247" s="533" t="n">
        <v>3.83</v>
      </c>
      <c r="T247" s="533" t="n">
        <v>6.53</v>
      </c>
      <c r="U247" s="553" t="n">
        <v>6.45</v>
      </c>
      <c r="V247" s="524" t="n">
        <v>3.72</v>
      </c>
      <c r="W247" s="524" t="n">
        <v>4.57</v>
      </c>
      <c r="X247" s="526" t="n">
        <v>4.31</v>
      </c>
      <c r="Y247" s="507" t="s">
        <v>21</v>
      </c>
      <c r="Z247" s="497" t="s">
        <v>7</v>
      </c>
      <c r="AA247" s="483"/>
      <c r="AB247" s="508"/>
      <c r="AC247" s="508"/>
    </row>
    <row r="248" s="491" customFormat="true" ht="12" hidden="false" customHeight="false" outlineLevel="0" collapsed="false">
      <c r="A248" s="483"/>
      <c r="B248" s="527"/>
      <c r="C248" s="521" t="s">
        <v>23</v>
      </c>
      <c r="D248" s="524" t="s">
        <v>66</v>
      </c>
      <c r="E248" s="524" t="n">
        <v>1.65</v>
      </c>
      <c r="F248" s="730" t="n">
        <v>1.65</v>
      </c>
      <c r="G248" s="552" t="n">
        <v>4.71</v>
      </c>
      <c r="H248" s="522" t="n">
        <v>3.54</v>
      </c>
      <c r="I248" s="553" t="n">
        <v>3.96</v>
      </c>
      <c r="J248" s="552" t="n">
        <v>7.25</v>
      </c>
      <c r="K248" s="524" t="n">
        <v>0.57</v>
      </c>
      <c r="L248" s="730" t="n">
        <v>6.93</v>
      </c>
      <c r="M248" s="731" t="s">
        <v>66</v>
      </c>
      <c r="N248" s="524" t="n">
        <v>5.45</v>
      </c>
      <c r="O248" s="730" t="n">
        <v>5.45</v>
      </c>
      <c r="P248" s="731" t="n">
        <v>4.48</v>
      </c>
      <c r="Q248" s="533" t="n">
        <v>6.18</v>
      </c>
      <c r="R248" s="553" t="n">
        <v>5.01</v>
      </c>
      <c r="S248" s="533" t="n">
        <v>5.34</v>
      </c>
      <c r="T248" s="533" t="n">
        <v>7.17</v>
      </c>
      <c r="U248" s="553" t="n">
        <v>7.11</v>
      </c>
      <c r="V248" s="524" t="n">
        <v>4.57</v>
      </c>
      <c r="W248" s="524" t="n">
        <v>4.94</v>
      </c>
      <c r="X248" s="526" t="n">
        <v>4.83</v>
      </c>
      <c r="Y248" s="490" t="s">
        <v>24</v>
      </c>
      <c r="Z248" s="497"/>
      <c r="AA248" s="497"/>
      <c r="AB248" s="508"/>
      <c r="AC248" s="508"/>
    </row>
    <row r="249" s="491" customFormat="true" ht="12" hidden="false" customHeight="false" outlineLevel="0" collapsed="false">
      <c r="A249" s="483" t="n">
        <v>2022</v>
      </c>
      <c r="B249" s="515" t="s">
        <v>8</v>
      </c>
      <c r="C249" s="538" t="s">
        <v>20</v>
      </c>
      <c r="D249" s="518" t="s">
        <v>66</v>
      </c>
      <c r="E249" s="518" t="s">
        <v>66</v>
      </c>
      <c r="F249" s="728" t="s">
        <v>66</v>
      </c>
      <c r="G249" s="558" t="n">
        <v>3.48</v>
      </c>
      <c r="H249" s="516" t="n">
        <v>3.71</v>
      </c>
      <c r="I249" s="559" t="n">
        <v>3.6</v>
      </c>
      <c r="J249" s="558" t="n">
        <v>6.18</v>
      </c>
      <c r="K249" s="518" t="n">
        <v>5</v>
      </c>
      <c r="L249" s="728" t="n">
        <v>5.44</v>
      </c>
      <c r="M249" s="518" t="s">
        <v>66</v>
      </c>
      <c r="N249" s="518" t="n">
        <v>2.7</v>
      </c>
      <c r="O249" s="728" t="n">
        <v>2.7</v>
      </c>
      <c r="P249" s="729" t="n">
        <v>5.64</v>
      </c>
      <c r="Q249" s="516" t="n">
        <v>6.41</v>
      </c>
      <c r="R249" s="559" t="n">
        <v>6.33</v>
      </c>
      <c r="S249" s="516" t="n">
        <v>3.83</v>
      </c>
      <c r="T249" s="516" t="n">
        <v>6.29</v>
      </c>
      <c r="U249" s="559" t="n">
        <v>6.22</v>
      </c>
      <c r="V249" s="729" t="n">
        <v>3.5</v>
      </c>
      <c r="W249" s="518" t="n">
        <v>5.27</v>
      </c>
      <c r="X249" s="560" t="n">
        <v>4.74</v>
      </c>
      <c r="Y249" s="561" t="s">
        <v>21</v>
      </c>
      <c r="Z249" s="483" t="s">
        <v>8</v>
      </c>
      <c r="AA249" s="483" t="n">
        <v>2022</v>
      </c>
      <c r="AB249" s="508"/>
      <c r="AC249" s="508"/>
    </row>
    <row r="250" s="491" customFormat="true" ht="12" hidden="false" customHeight="false" outlineLevel="0" collapsed="false">
      <c r="A250" s="483"/>
      <c r="B250" s="515"/>
      <c r="C250" s="484" t="s">
        <v>23</v>
      </c>
      <c r="D250" s="524" t="s">
        <v>66</v>
      </c>
      <c r="E250" s="524" t="s">
        <v>66</v>
      </c>
      <c r="F250" s="730" t="s">
        <v>66</v>
      </c>
      <c r="G250" s="552" t="n">
        <v>3.88</v>
      </c>
      <c r="H250" s="522" t="n">
        <v>3.95</v>
      </c>
      <c r="I250" s="553" t="n">
        <v>3.92</v>
      </c>
      <c r="J250" s="552" t="n">
        <v>7.47</v>
      </c>
      <c r="K250" s="524" t="n">
        <v>5</v>
      </c>
      <c r="L250" s="730" t="n">
        <v>5.93</v>
      </c>
      <c r="M250" s="731" t="s">
        <v>66</v>
      </c>
      <c r="N250" s="524" t="n">
        <v>2.92</v>
      </c>
      <c r="O250" s="730" t="n">
        <v>2.92</v>
      </c>
      <c r="P250" s="731" t="n">
        <v>7.09</v>
      </c>
      <c r="Q250" s="522" t="n">
        <v>7.18</v>
      </c>
      <c r="R250" s="553" t="n">
        <v>7.17</v>
      </c>
      <c r="S250" s="522" t="n">
        <v>5.26</v>
      </c>
      <c r="T250" s="522" t="n">
        <v>6.95</v>
      </c>
      <c r="U250" s="553" t="n">
        <v>6.9</v>
      </c>
      <c r="V250" s="524" t="n">
        <v>3.96</v>
      </c>
      <c r="W250" s="524" t="n">
        <v>5.75</v>
      </c>
      <c r="X250" s="526" t="n">
        <v>5.22</v>
      </c>
      <c r="Y250" s="484" t="s">
        <v>24</v>
      </c>
      <c r="Z250" s="483"/>
      <c r="AA250" s="483"/>
      <c r="AB250" s="508"/>
      <c r="AC250" s="508"/>
    </row>
    <row r="251" s="491" customFormat="true" ht="12" hidden="false" customHeight="false" outlineLevel="0" collapsed="false">
      <c r="A251" s="483"/>
      <c r="B251" s="527" t="s">
        <v>9</v>
      </c>
      <c r="C251" s="484" t="s">
        <v>20</v>
      </c>
      <c r="D251" s="524" t="s">
        <v>66</v>
      </c>
      <c r="E251" s="524" t="s">
        <v>66</v>
      </c>
      <c r="F251" s="730" t="s">
        <v>66</v>
      </c>
      <c r="G251" s="552" t="n">
        <v>4.26</v>
      </c>
      <c r="H251" s="522" t="n">
        <v>3.84</v>
      </c>
      <c r="I251" s="553" t="n">
        <v>3.95</v>
      </c>
      <c r="J251" s="552" t="n">
        <v>6.5</v>
      </c>
      <c r="K251" s="524" t="n">
        <v>5</v>
      </c>
      <c r="L251" s="730" t="n">
        <v>5.65</v>
      </c>
      <c r="M251" s="731" t="n">
        <v>2.99</v>
      </c>
      <c r="N251" s="524" t="s">
        <v>66</v>
      </c>
      <c r="O251" s="730" t="n">
        <v>2.99</v>
      </c>
      <c r="P251" s="731" t="n">
        <v>5.87</v>
      </c>
      <c r="Q251" s="522" t="n">
        <v>5.92</v>
      </c>
      <c r="R251" s="553" t="n">
        <v>5.9</v>
      </c>
      <c r="S251" s="522" t="n">
        <v>3.63</v>
      </c>
      <c r="T251" s="522" t="n">
        <v>6.71</v>
      </c>
      <c r="U251" s="553" t="n">
        <v>6.37</v>
      </c>
      <c r="V251" s="524" t="n">
        <v>4.4</v>
      </c>
      <c r="W251" s="524" t="n">
        <v>5.43</v>
      </c>
      <c r="X251" s="526" t="n">
        <v>5.21</v>
      </c>
      <c r="Y251" s="490" t="s">
        <v>21</v>
      </c>
      <c r="Z251" s="497" t="s">
        <v>9</v>
      </c>
      <c r="AA251" s="483"/>
      <c r="AB251" s="508"/>
      <c r="AC251" s="508"/>
    </row>
    <row r="252" s="491" customFormat="true" ht="12" hidden="false" customHeight="false" outlineLevel="0" collapsed="false">
      <c r="A252" s="483"/>
      <c r="B252" s="527"/>
      <c r="C252" s="484" t="s">
        <v>23</v>
      </c>
      <c r="D252" s="524" t="s">
        <v>66</v>
      </c>
      <c r="E252" s="524" t="s">
        <v>66</v>
      </c>
      <c r="F252" s="730" t="s">
        <v>66</v>
      </c>
      <c r="G252" s="552" t="n">
        <v>6.91</v>
      </c>
      <c r="H252" s="522" t="n">
        <v>4.07</v>
      </c>
      <c r="I252" s="553" t="n">
        <v>4.83</v>
      </c>
      <c r="J252" s="552" t="n">
        <v>7.86</v>
      </c>
      <c r="K252" s="524" t="n">
        <v>6.39</v>
      </c>
      <c r="L252" s="730" t="n">
        <v>7.02</v>
      </c>
      <c r="M252" s="731" t="n">
        <v>3.41</v>
      </c>
      <c r="N252" s="524" t="s">
        <v>66</v>
      </c>
      <c r="O252" s="730" t="n">
        <v>3.41</v>
      </c>
      <c r="P252" s="731" t="n">
        <v>7.55</v>
      </c>
      <c r="Q252" s="522" t="n">
        <v>6.72</v>
      </c>
      <c r="R252" s="553" t="n">
        <v>7.09</v>
      </c>
      <c r="S252" s="522" t="n">
        <v>3.85</v>
      </c>
      <c r="T252" s="522" t="n">
        <v>7.4</v>
      </c>
      <c r="U252" s="553" t="n">
        <v>7</v>
      </c>
      <c r="V252" s="524" t="n">
        <v>6.19</v>
      </c>
      <c r="W252" s="524" t="n">
        <v>5.96</v>
      </c>
      <c r="X252" s="526" t="n">
        <v>6.01</v>
      </c>
      <c r="Y252" s="490" t="s">
        <v>24</v>
      </c>
      <c r="Z252" s="497"/>
      <c r="AA252" s="497"/>
      <c r="AB252" s="508"/>
      <c r="AC252" s="508"/>
    </row>
    <row r="253" s="491" customFormat="true" ht="12" hidden="false" customHeight="false" outlineLevel="0" collapsed="false">
      <c r="A253" s="483"/>
      <c r="B253" s="497" t="s">
        <v>10</v>
      </c>
      <c r="C253" s="484" t="s">
        <v>20</v>
      </c>
      <c r="D253" s="524" t="n">
        <v>2</v>
      </c>
      <c r="E253" s="524" t="s">
        <v>66</v>
      </c>
      <c r="F253" s="730" t="n">
        <v>2</v>
      </c>
      <c r="G253" s="552" t="n">
        <v>4.25</v>
      </c>
      <c r="H253" s="522" t="n">
        <v>3.62</v>
      </c>
      <c r="I253" s="553" t="n">
        <v>3.78</v>
      </c>
      <c r="J253" s="552" t="n">
        <v>4</v>
      </c>
      <c r="K253" s="524" t="n">
        <v>5</v>
      </c>
      <c r="L253" s="730" t="n">
        <v>4.25</v>
      </c>
      <c r="M253" s="731" t="n">
        <v>3.49</v>
      </c>
      <c r="N253" s="524" t="s">
        <v>66</v>
      </c>
      <c r="O253" s="730" t="n">
        <v>3.49</v>
      </c>
      <c r="P253" s="731" t="n">
        <v>4.5</v>
      </c>
      <c r="Q253" s="522" t="n">
        <v>6.8</v>
      </c>
      <c r="R253" s="553" t="n">
        <v>6.64</v>
      </c>
      <c r="S253" s="522" t="n">
        <v>4.48</v>
      </c>
      <c r="T253" s="522" t="n">
        <v>6.69</v>
      </c>
      <c r="U253" s="553" t="n">
        <v>6.66</v>
      </c>
      <c r="V253" s="524" t="n">
        <v>4.2</v>
      </c>
      <c r="W253" s="524" t="n">
        <v>5.11</v>
      </c>
      <c r="X253" s="526" t="n">
        <v>4.96</v>
      </c>
      <c r="Y253" s="507" t="s">
        <v>21</v>
      </c>
      <c r="Z253" s="497" t="s">
        <v>10</v>
      </c>
      <c r="AA253" s="483"/>
      <c r="AB253" s="508"/>
      <c r="AC253" s="508"/>
    </row>
    <row r="254" s="491" customFormat="true" ht="12" hidden="false" customHeight="false" outlineLevel="0" collapsed="false">
      <c r="A254" s="483"/>
      <c r="B254" s="483"/>
      <c r="C254" s="484" t="s">
        <v>23</v>
      </c>
      <c r="D254" s="524" t="n">
        <v>2.15</v>
      </c>
      <c r="E254" s="524" t="s">
        <v>66</v>
      </c>
      <c r="F254" s="730" t="n">
        <v>2.15</v>
      </c>
      <c r="G254" s="552" t="n">
        <v>4.86</v>
      </c>
      <c r="H254" s="522" t="n">
        <v>3.8</v>
      </c>
      <c r="I254" s="553" t="n">
        <v>4.07</v>
      </c>
      <c r="J254" s="552" t="n">
        <v>5.28</v>
      </c>
      <c r="K254" s="524" t="n">
        <v>5.6</v>
      </c>
      <c r="L254" s="730" t="n">
        <v>5.36</v>
      </c>
      <c r="M254" s="731" t="n">
        <v>3.85</v>
      </c>
      <c r="N254" s="524" t="s">
        <v>66</v>
      </c>
      <c r="O254" s="730" t="n">
        <v>3.85</v>
      </c>
      <c r="P254" s="731" t="n">
        <v>5.5</v>
      </c>
      <c r="Q254" s="522" t="n">
        <v>7.75</v>
      </c>
      <c r="R254" s="553" t="n">
        <v>7.6</v>
      </c>
      <c r="S254" s="522" t="n">
        <v>6.49</v>
      </c>
      <c r="T254" s="522" t="n">
        <v>7.38</v>
      </c>
      <c r="U254" s="553" t="n">
        <v>7.37</v>
      </c>
      <c r="V254" s="524" t="n">
        <v>4.89</v>
      </c>
      <c r="W254" s="524" t="n">
        <v>5.54</v>
      </c>
      <c r="X254" s="526" t="n">
        <v>5.44</v>
      </c>
      <c r="Y254" s="507" t="s">
        <v>24</v>
      </c>
      <c r="Z254" s="497"/>
      <c r="AA254" s="497"/>
      <c r="AB254" s="508"/>
      <c r="AC254" s="508"/>
    </row>
    <row r="255" s="491" customFormat="true" ht="12" hidden="false" customHeight="false" outlineLevel="0" collapsed="false">
      <c r="A255" s="483"/>
      <c r="B255" s="497" t="s">
        <v>11</v>
      </c>
      <c r="C255" s="484" t="s">
        <v>20</v>
      </c>
      <c r="D255" s="524" t="s">
        <v>66</v>
      </c>
      <c r="E255" s="524" t="s">
        <v>66</v>
      </c>
      <c r="F255" s="730" t="s">
        <v>66</v>
      </c>
      <c r="G255" s="552" t="n">
        <v>3.88</v>
      </c>
      <c r="H255" s="522" t="n">
        <v>4.51</v>
      </c>
      <c r="I255" s="553" t="n">
        <v>4.2</v>
      </c>
      <c r="J255" s="552" t="n">
        <v>3</v>
      </c>
      <c r="K255" s="524" t="s">
        <v>66</v>
      </c>
      <c r="L255" s="730" t="n">
        <v>3</v>
      </c>
      <c r="M255" s="731" t="s">
        <v>66</v>
      </c>
      <c r="N255" s="524" t="s">
        <v>66</v>
      </c>
      <c r="O255" s="730" t="s">
        <v>66</v>
      </c>
      <c r="P255" s="731" t="n">
        <v>5.74</v>
      </c>
      <c r="Q255" s="522" t="n">
        <v>4.02</v>
      </c>
      <c r="R255" s="553" t="n">
        <v>4.4</v>
      </c>
      <c r="S255" s="522" t="n">
        <v>5.53</v>
      </c>
      <c r="T255" s="522" t="n">
        <v>6.61</v>
      </c>
      <c r="U255" s="553" t="n">
        <v>6.6</v>
      </c>
      <c r="V255" s="524" t="n">
        <v>3.82</v>
      </c>
      <c r="W255" s="524" t="n">
        <v>5.56</v>
      </c>
      <c r="X255" s="526" t="n">
        <v>4.97</v>
      </c>
      <c r="Y255" s="507" t="s">
        <v>21</v>
      </c>
      <c r="Z255" s="497" t="s">
        <v>11</v>
      </c>
      <c r="AA255" s="483"/>
      <c r="AB255" s="508"/>
      <c r="AC255" s="508"/>
    </row>
    <row r="256" s="491" customFormat="true" ht="12" hidden="false" customHeight="false" outlineLevel="0" collapsed="false">
      <c r="A256" s="483"/>
      <c r="B256" s="483"/>
      <c r="C256" s="484" t="s">
        <v>23</v>
      </c>
      <c r="D256" s="524" t="s">
        <v>66</v>
      </c>
      <c r="E256" s="524" t="s">
        <v>66</v>
      </c>
      <c r="F256" s="730" t="s">
        <v>66</v>
      </c>
      <c r="G256" s="552" t="n">
        <v>5.01</v>
      </c>
      <c r="H256" s="522" t="n">
        <v>4.9</v>
      </c>
      <c r="I256" s="553" t="n">
        <v>4.95</v>
      </c>
      <c r="J256" s="552" t="n">
        <v>3.41</v>
      </c>
      <c r="K256" s="524" t="s">
        <v>66</v>
      </c>
      <c r="L256" s="730" t="n">
        <v>3.41</v>
      </c>
      <c r="M256" s="731" t="s">
        <v>66</v>
      </c>
      <c r="N256" s="524" t="s">
        <v>66</v>
      </c>
      <c r="O256" s="730" t="s">
        <v>66</v>
      </c>
      <c r="P256" s="731" t="n">
        <v>7.09</v>
      </c>
      <c r="Q256" s="522" t="n">
        <v>4.34</v>
      </c>
      <c r="R256" s="553" t="n">
        <v>4.94</v>
      </c>
      <c r="S256" s="522" t="n">
        <v>8.08</v>
      </c>
      <c r="T256" s="522" t="n">
        <v>7.32</v>
      </c>
      <c r="U256" s="553" t="n">
        <v>7.33</v>
      </c>
      <c r="V256" s="524" t="n">
        <v>4.9</v>
      </c>
      <c r="W256" s="524" t="n">
        <v>6.12</v>
      </c>
      <c r="X256" s="526" t="n">
        <v>5.71</v>
      </c>
      <c r="Y256" s="507" t="s">
        <v>24</v>
      </c>
      <c r="Z256" s="497"/>
      <c r="AA256" s="497"/>
      <c r="AB256" s="508"/>
      <c r="AC256" s="508"/>
    </row>
    <row r="257" s="491" customFormat="true" ht="12" hidden="false" customHeight="false" outlineLevel="0" collapsed="false">
      <c r="A257" s="483"/>
      <c r="B257" s="497" t="s">
        <v>12</v>
      </c>
      <c r="C257" s="484" t="s">
        <v>20</v>
      </c>
      <c r="D257" s="524" t="n">
        <v>1.1</v>
      </c>
      <c r="E257" s="524" t="s">
        <v>66</v>
      </c>
      <c r="F257" s="730" t="n">
        <v>1.1</v>
      </c>
      <c r="G257" s="552" t="n">
        <v>3.68</v>
      </c>
      <c r="H257" s="522" t="n">
        <v>4.27</v>
      </c>
      <c r="I257" s="553" t="n">
        <v>3.99</v>
      </c>
      <c r="J257" s="731" t="s">
        <v>66</v>
      </c>
      <c r="K257" s="524" t="n">
        <v>4.06</v>
      </c>
      <c r="L257" s="730" t="n">
        <v>4.06</v>
      </c>
      <c r="M257" s="731" t="n">
        <v>2</v>
      </c>
      <c r="N257" s="524" t="s">
        <v>66</v>
      </c>
      <c r="O257" s="730" t="n">
        <v>2</v>
      </c>
      <c r="P257" s="731" t="n">
        <v>4.66</v>
      </c>
      <c r="Q257" s="522" t="n">
        <v>4.71</v>
      </c>
      <c r="R257" s="553" t="n">
        <v>4.71</v>
      </c>
      <c r="S257" s="522" t="n">
        <v>3.81</v>
      </c>
      <c r="T257" s="522" t="n">
        <v>6.4</v>
      </c>
      <c r="U257" s="553" t="n">
        <v>6.36</v>
      </c>
      <c r="V257" s="524" t="n">
        <v>3.28</v>
      </c>
      <c r="W257" s="524" t="n">
        <v>5.55</v>
      </c>
      <c r="X257" s="526" t="n">
        <v>4.91</v>
      </c>
      <c r="Y257" s="507" t="s">
        <v>21</v>
      </c>
      <c r="Z257" s="497" t="s">
        <v>12</v>
      </c>
      <c r="AA257" s="483"/>
      <c r="AB257" s="508"/>
      <c r="AC257" s="508"/>
    </row>
    <row r="258" s="491" customFormat="true" ht="12" hidden="false" customHeight="false" outlineLevel="0" collapsed="false">
      <c r="A258" s="483"/>
      <c r="B258" s="483"/>
      <c r="C258" s="484" t="s">
        <v>23</v>
      </c>
      <c r="D258" s="524" t="n">
        <v>1.1</v>
      </c>
      <c r="E258" s="524" t="s">
        <v>66</v>
      </c>
      <c r="F258" s="730" t="n">
        <v>1.1</v>
      </c>
      <c r="G258" s="552" t="n">
        <v>4.31</v>
      </c>
      <c r="H258" s="522" t="n">
        <v>4.57</v>
      </c>
      <c r="I258" s="553" t="n">
        <v>4.44</v>
      </c>
      <c r="J258" s="731" t="s">
        <v>66</v>
      </c>
      <c r="K258" s="524" t="n">
        <v>4.25</v>
      </c>
      <c r="L258" s="730" t="n">
        <v>4.25</v>
      </c>
      <c r="M258" s="731" t="n">
        <v>2.23</v>
      </c>
      <c r="N258" s="524" t="s">
        <v>66</v>
      </c>
      <c r="O258" s="730" t="n">
        <v>2.23</v>
      </c>
      <c r="P258" s="731" t="n">
        <v>6.92</v>
      </c>
      <c r="Q258" s="522" t="n">
        <v>5.09</v>
      </c>
      <c r="R258" s="553" t="n">
        <v>5.19</v>
      </c>
      <c r="S258" s="522" t="n">
        <v>5.67</v>
      </c>
      <c r="T258" s="522" t="n">
        <v>7.07</v>
      </c>
      <c r="U258" s="553" t="n">
        <v>7.05</v>
      </c>
      <c r="V258" s="524" t="n">
        <v>3.83</v>
      </c>
      <c r="W258" s="524" t="n">
        <v>6.07</v>
      </c>
      <c r="X258" s="526" t="n">
        <v>5.44</v>
      </c>
      <c r="Y258" s="507" t="s">
        <v>24</v>
      </c>
      <c r="Z258" s="497"/>
      <c r="AA258" s="497"/>
      <c r="AB258" s="508"/>
      <c r="AC258" s="508"/>
    </row>
    <row r="259" s="491" customFormat="true" ht="12" hidden="false" customHeight="false" outlineLevel="0" collapsed="false">
      <c r="A259" s="483"/>
      <c r="B259" s="497" t="s">
        <v>13</v>
      </c>
      <c r="C259" s="484" t="s">
        <v>20</v>
      </c>
      <c r="D259" s="524" t="n">
        <v>2.7</v>
      </c>
      <c r="E259" s="524" t="n">
        <v>4</v>
      </c>
      <c r="F259" s="730" t="n">
        <v>2.96</v>
      </c>
      <c r="G259" s="552" t="n">
        <v>3.58</v>
      </c>
      <c r="H259" s="522" t="n">
        <v>3.62</v>
      </c>
      <c r="I259" s="553" t="n">
        <v>3.6</v>
      </c>
      <c r="J259" s="731" t="n">
        <v>3.3</v>
      </c>
      <c r="K259" s="524" t="s">
        <v>66</v>
      </c>
      <c r="L259" s="730" t="n">
        <v>3.3</v>
      </c>
      <c r="M259" s="731" t="s">
        <v>66</v>
      </c>
      <c r="N259" s="524" t="n">
        <v>4.25</v>
      </c>
      <c r="O259" s="730" t="n">
        <v>4.25</v>
      </c>
      <c r="P259" s="731" t="n">
        <v>6.39</v>
      </c>
      <c r="Q259" s="522" t="n">
        <v>6.58</v>
      </c>
      <c r="R259" s="553" t="n">
        <v>6.54</v>
      </c>
      <c r="S259" s="522" t="n">
        <v>3.96</v>
      </c>
      <c r="T259" s="522" t="n">
        <v>6.68</v>
      </c>
      <c r="U259" s="553" t="n">
        <v>6.63</v>
      </c>
      <c r="V259" s="524" t="n">
        <v>3.55</v>
      </c>
      <c r="W259" s="524" t="n">
        <v>5.23</v>
      </c>
      <c r="X259" s="526" t="n">
        <v>4.72</v>
      </c>
      <c r="Y259" s="507" t="s">
        <v>21</v>
      </c>
      <c r="Z259" s="497" t="s">
        <v>13</v>
      </c>
      <c r="AA259" s="483"/>
      <c r="AB259" s="508"/>
      <c r="AC259" s="508"/>
    </row>
    <row r="260" s="491" customFormat="true" ht="12" hidden="false" customHeight="false" outlineLevel="0" collapsed="false">
      <c r="A260" s="483"/>
      <c r="B260" s="483"/>
      <c r="C260" s="484" t="s">
        <v>23</v>
      </c>
      <c r="D260" s="524" t="n">
        <v>2.96</v>
      </c>
      <c r="E260" s="524" t="n">
        <v>4.28</v>
      </c>
      <c r="F260" s="730" t="n">
        <v>3.22</v>
      </c>
      <c r="G260" s="552" t="n">
        <v>5.18</v>
      </c>
      <c r="H260" s="522" t="n">
        <v>3.81</v>
      </c>
      <c r="I260" s="553" t="n">
        <v>4.44</v>
      </c>
      <c r="J260" s="731" t="n">
        <v>3.74</v>
      </c>
      <c r="K260" s="524" t="s">
        <v>66</v>
      </c>
      <c r="L260" s="730" t="n">
        <v>3.74</v>
      </c>
      <c r="M260" s="731" t="s">
        <v>66</v>
      </c>
      <c r="N260" s="524" t="n">
        <v>4.42</v>
      </c>
      <c r="O260" s="730" t="n">
        <v>4.42</v>
      </c>
      <c r="P260" s="731" t="n">
        <v>9.31</v>
      </c>
      <c r="Q260" s="522" t="n">
        <v>7.64</v>
      </c>
      <c r="R260" s="553" t="n">
        <v>7.98</v>
      </c>
      <c r="S260" s="522" t="n">
        <v>5.94</v>
      </c>
      <c r="T260" s="522" t="n">
        <v>7.35</v>
      </c>
      <c r="U260" s="553" t="n">
        <v>7.33</v>
      </c>
      <c r="V260" s="524" t="n">
        <v>5.09</v>
      </c>
      <c r="W260" s="524" t="n">
        <v>5.67</v>
      </c>
      <c r="X260" s="526" t="n">
        <v>5.49</v>
      </c>
      <c r="Y260" s="507" t="s">
        <v>24</v>
      </c>
      <c r="Z260" s="497"/>
      <c r="AA260" s="497"/>
      <c r="AB260" s="508"/>
      <c r="AC260" s="508"/>
    </row>
    <row r="261" s="491" customFormat="true" ht="12" hidden="false" customHeight="false" outlineLevel="0" collapsed="false">
      <c r="A261" s="483"/>
      <c r="B261" s="497" t="s">
        <v>14</v>
      </c>
      <c r="C261" s="484" t="s">
        <v>20</v>
      </c>
      <c r="D261" s="524" t="n">
        <v>2</v>
      </c>
      <c r="E261" s="524" t="n">
        <v>3.8</v>
      </c>
      <c r="F261" s="730" t="n">
        <v>2.6</v>
      </c>
      <c r="G261" s="552" t="n">
        <v>3.39</v>
      </c>
      <c r="H261" s="522" t="n">
        <v>3.84</v>
      </c>
      <c r="I261" s="553" t="n">
        <v>3.71</v>
      </c>
      <c r="J261" s="731" t="n">
        <v>3.6</v>
      </c>
      <c r="K261" s="524" t="n">
        <v>2.93</v>
      </c>
      <c r="L261" s="730" t="n">
        <v>2.94</v>
      </c>
      <c r="M261" s="731" t="s">
        <v>66</v>
      </c>
      <c r="N261" s="524" t="s">
        <v>66</v>
      </c>
      <c r="O261" s="730" t="s">
        <v>66</v>
      </c>
      <c r="P261" s="731" t="n">
        <v>6.25</v>
      </c>
      <c r="Q261" s="522" t="n">
        <v>5.9</v>
      </c>
      <c r="R261" s="553" t="n">
        <v>5.96</v>
      </c>
      <c r="S261" s="522" t="n">
        <v>4.73</v>
      </c>
      <c r="T261" s="522" t="n">
        <v>6.73</v>
      </c>
      <c r="U261" s="553" t="n">
        <v>6.7</v>
      </c>
      <c r="V261" s="524" t="n">
        <v>3.37</v>
      </c>
      <c r="W261" s="524" t="n">
        <v>4.65</v>
      </c>
      <c r="X261" s="526" t="n">
        <v>4.47</v>
      </c>
      <c r="Y261" s="507" t="s">
        <v>21</v>
      </c>
      <c r="Z261" s="497" t="s">
        <v>14</v>
      </c>
      <c r="AA261" s="483"/>
      <c r="AB261" s="508"/>
      <c r="AC261" s="508"/>
    </row>
    <row r="262" s="491" customFormat="true" ht="12" hidden="false" customHeight="false" outlineLevel="0" collapsed="false">
      <c r="A262" s="483"/>
      <c r="B262" s="483"/>
      <c r="C262" s="484" t="s">
        <v>23</v>
      </c>
      <c r="D262" s="524" t="n">
        <v>2.15</v>
      </c>
      <c r="E262" s="524" t="n">
        <v>3.99</v>
      </c>
      <c r="F262" s="730" t="n">
        <v>2.76</v>
      </c>
      <c r="G262" s="552" t="n">
        <v>4.4</v>
      </c>
      <c r="H262" s="522" t="n">
        <v>4.08</v>
      </c>
      <c r="I262" s="553" t="n">
        <v>4.17</v>
      </c>
      <c r="J262" s="731" t="n">
        <v>7.13</v>
      </c>
      <c r="K262" s="524" t="n">
        <v>3.05</v>
      </c>
      <c r="L262" s="730" t="n">
        <v>3.12</v>
      </c>
      <c r="M262" s="731" t="s">
        <v>66</v>
      </c>
      <c r="N262" s="524" t="s">
        <v>66</v>
      </c>
      <c r="O262" s="730" t="s">
        <v>66</v>
      </c>
      <c r="P262" s="731" t="n">
        <v>8.72</v>
      </c>
      <c r="Q262" s="522" t="n">
        <v>6.71</v>
      </c>
      <c r="R262" s="553" t="n">
        <v>7.04</v>
      </c>
      <c r="S262" s="522" t="n">
        <v>7.12</v>
      </c>
      <c r="T262" s="522" t="n">
        <v>7.41</v>
      </c>
      <c r="U262" s="553" t="n">
        <v>7.4</v>
      </c>
      <c r="V262" s="524" t="n">
        <v>4.46</v>
      </c>
      <c r="W262" s="524" t="n">
        <v>5.02</v>
      </c>
      <c r="X262" s="526" t="n">
        <v>4.94</v>
      </c>
      <c r="Y262" s="507" t="s">
        <v>24</v>
      </c>
      <c r="Z262" s="497"/>
      <c r="AA262" s="497"/>
      <c r="AB262" s="508"/>
      <c r="AC262" s="508"/>
    </row>
    <row r="263" s="491" customFormat="true" ht="12" hidden="false" customHeight="false" outlineLevel="0" collapsed="false">
      <c r="A263" s="483"/>
      <c r="B263" s="527" t="s">
        <v>15</v>
      </c>
      <c r="C263" s="484" t="s">
        <v>20</v>
      </c>
      <c r="D263" s="524" t="n">
        <v>1.6</v>
      </c>
      <c r="E263" s="524" t="s">
        <v>66</v>
      </c>
      <c r="F263" s="730" t="n">
        <v>1.6</v>
      </c>
      <c r="G263" s="552" t="n">
        <v>4.15</v>
      </c>
      <c r="H263" s="522" t="n">
        <v>3.58</v>
      </c>
      <c r="I263" s="553" t="n">
        <v>3.7</v>
      </c>
      <c r="J263" s="734" t="n">
        <v>5.25</v>
      </c>
      <c r="K263" s="524" t="s">
        <v>66</v>
      </c>
      <c r="L263" s="734" t="n">
        <v>5.25</v>
      </c>
      <c r="M263" s="731" t="n">
        <v>3.3</v>
      </c>
      <c r="N263" s="524" t="n">
        <v>3.98</v>
      </c>
      <c r="O263" s="730" t="n">
        <v>3.87</v>
      </c>
      <c r="P263" s="731" t="n">
        <v>4.41</v>
      </c>
      <c r="Q263" s="522" t="n">
        <v>4.78</v>
      </c>
      <c r="R263" s="553" t="n">
        <v>4.72</v>
      </c>
      <c r="S263" s="522" t="n">
        <v>5.07</v>
      </c>
      <c r="T263" s="522" t="n">
        <v>6.55</v>
      </c>
      <c r="U263" s="553" t="n">
        <v>6.54</v>
      </c>
      <c r="V263" s="524" t="n">
        <v>3.8</v>
      </c>
      <c r="W263" s="524" t="n">
        <v>5.04</v>
      </c>
      <c r="X263" s="526" t="n">
        <v>4.86</v>
      </c>
      <c r="Y263" s="507" t="s">
        <v>21</v>
      </c>
      <c r="Z263" s="497" t="s">
        <v>15</v>
      </c>
      <c r="AA263" s="483"/>
      <c r="AB263" s="508"/>
      <c r="AC263" s="508"/>
    </row>
    <row r="264" s="491" customFormat="true" ht="12" hidden="false" customHeight="false" outlineLevel="0" collapsed="false">
      <c r="A264" s="483"/>
      <c r="B264" s="527"/>
      <c r="C264" s="484" t="s">
        <v>23</v>
      </c>
      <c r="D264" s="524" t="n">
        <v>1.6</v>
      </c>
      <c r="E264" s="524" t="s">
        <v>66</v>
      </c>
      <c r="F264" s="730" t="n">
        <v>1.6</v>
      </c>
      <c r="G264" s="552" t="n">
        <v>6.49</v>
      </c>
      <c r="H264" s="522" t="n">
        <v>3.77</v>
      </c>
      <c r="I264" s="553" t="n">
        <v>4.33</v>
      </c>
      <c r="J264" s="734" t="n">
        <v>6.24</v>
      </c>
      <c r="K264" s="524" t="s">
        <v>66</v>
      </c>
      <c r="L264" s="734" t="n">
        <v>6.24</v>
      </c>
      <c r="M264" s="731" t="n">
        <v>5.06</v>
      </c>
      <c r="N264" s="524" t="n">
        <v>4.13</v>
      </c>
      <c r="O264" s="730" t="n">
        <v>4.28</v>
      </c>
      <c r="P264" s="731" t="n">
        <v>5.03</v>
      </c>
      <c r="Q264" s="522" t="n">
        <v>5.06</v>
      </c>
      <c r="R264" s="553" t="n">
        <v>5.06</v>
      </c>
      <c r="S264" s="522" t="n">
        <v>7.62</v>
      </c>
      <c r="T264" s="522" t="n">
        <v>7.2</v>
      </c>
      <c r="U264" s="553" t="n">
        <v>7.21</v>
      </c>
      <c r="V264" s="524" t="n">
        <v>5.65</v>
      </c>
      <c r="W264" s="524" t="n">
        <v>5.46</v>
      </c>
      <c r="X264" s="526" t="n">
        <v>5.49</v>
      </c>
      <c r="Y264" s="507" t="s">
        <v>24</v>
      </c>
      <c r="Z264" s="497"/>
      <c r="AA264" s="497"/>
      <c r="AB264" s="508"/>
      <c r="AC264" s="508"/>
    </row>
    <row r="265" s="491" customFormat="true" ht="12" hidden="false" customHeight="false" outlineLevel="0" collapsed="false">
      <c r="A265" s="483"/>
      <c r="B265" s="527" t="s">
        <v>4</v>
      </c>
      <c r="C265" s="484" t="s">
        <v>20</v>
      </c>
      <c r="D265" s="524" t="s">
        <v>66</v>
      </c>
      <c r="E265" s="524" t="s">
        <v>66</v>
      </c>
      <c r="F265" s="730" t="s">
        <v>66</v>
      </c>
      <c r="G265" s="552" t="n">
        <v>3.37</v>
      </c>
      <c r="H265" s="522" t="n">
        <v>4.18</v>
      </c>
      <c r="I265" s="553" t="n">
        <v>3.64</v>
      </c>
      <c r="J265" s="524" t="s">
        <v>66</v>
      </c>
      <c r="K265" s="524" t="n">
        <v>4.49</v>
      </c>
      <c r="L265" s="734" t="n">
        <v>4.49</v>
      </c>
      <c r="M265" s="731" t="s">
        <v>66</v>
      </c>
      <c r="N265" s="524" t="n">
        <v>6.5</v>
      </c>
      <c r="O265" s="730" t="n">
        <v>6.5</v>
      </c>
      <c r="P265" s="731" t="n">
        <v>5.27</v>
      </c>
      <c r="Q265" s="522" t="n">
        <v>4.79</v>
      </c>
      <c r="R265" s="553" t="n">
        <v>4.81</v>
      </c>
      <c r="S265" s="522" t="n">
        <v>5.23</v>
      </c>
      <c r="T265" s="522" t="n">
        <v>6.86</v>
      </c>
      <c r="U265" s="553" t="n">
        <v>6.81</v>
      </c>
      <c r="V265" s="524" t="n">
        <v>3.41</v>
      </c>
      <c r="W265" s="524" t="n">
        <v>5.61</v>
      </c>
      <c r="X265" s="526" t="n">
        <v>4.65</v>
      </c>
      <c r="Y265" s="507" t="s">
        <v>21</v>
      </c>
      <c r="Z265" s="497" t="s">
        <v>4</v>
      </c>
      <c r="AA265" s="483"/>
      <c r="AB265" s="508"/>
      <c r="AC265" s="508"/>
    </row>
    <row r="266" s="491" customFormat="true" ht="12" hidden="false" customHeight="false" outlineLevel="0" collapsed="false">
      <c r="A266" s="483"/>
      <c r="B266" s="527"/>
      <c r="C266" s="484" t="s">
        <v>23</v>
      </c>
      <c r="D266" s="524" t="s">
        <v>66</v>
      </c>
      <c r="E266" s="524" t="s">
        <v>66</v>
      </c>
      <c r="F266" s="730" t="s">
        <v>66</v>
      </c>
      <c r="G266" s="552" t="n">
        <v>4.22</v>
      </c>
      <c r="H266" s="522" t="n">
        <v>4.45</v>
      </c>
      <c r="I266" s="553" t="n">
        <v>4.3</v>
      </c>
      <c r="J266" s="524" t="s">
        <v>66</v>
      </c>
      <c r="K266" s="524" t="n">
        <v>6.4</v>
      </c>
      <c r="L266" s="734" t="n">
        <v>6.4</v>
      </c>
      <c r="M266" s="731" t="s">
        <v>66</v>
      </c>
      <c r="N266" s="524" t="n">
        <v>7.34</v>
      </c>
      <c r="O266" s="730" t="n">
        <v>7.34</v>
      </c>
      <c r="P266" s="731" t="n">
        <v>7.2</v>
      </c>
      <c r="Q266" s="522" t="n">
        <v>5.23</v>
      </c>
      <c r="R266" s="553" t="n">
        <v>5.31</v>
      </c>
      <c r="S266" s="522" t="n">
        <v>6.79</v>
      </c>
      <c r="T266" s="522" t="n">
        <v>7.62</v>
      </c>
      <c r="U266" s="553" t="n">
        <v>7.6</v>
      </c>
      <c r="V266" s="524" t="n">
        <v>4.27</v>
      </c>
      <c r="W266" s="524" t="n">
        <v>6.26</v>
      </c>
      <c r="X266" s="526" t="n">
        <v>5.4</v>
      </c>
      <c r="Y266" s="507" t="s">
        <v>24</v>
      </c>
      <c r="Z266" s="497"/>
      <c r="AA266" s="497"/>
      <c r="AB266" s="508"/>
      <c r="AC266" s="508"/>
    </row>
    <row r="267" s="491" customFormat="true" ht="12" hidden="false" customHeight="false" outlineLevel="0" collapsed="false">
      <c r="A267" s="483"/>
      <c r="B267" s="527" t="s">
        <v>5</v>
      </c>
      <c r="C267" s="484" t="s">
        <v>20</v>
      </c>
      <c r="D267" s="524" t="s">
        <v>66</v>
      </c>
      <c r="E267" s="524" t="n">
        <v>4.8</v>
      </c>
      <c r="F267" s="730" t="n">
        <v>4.8</v>
      </c>
      <c r="G267" s="552" t="n">
        <v>3.55</v>
      </c>
      <c r="H267" s="522" t="n">
        <v>4.49</v>
      </c>
      <c r="I267" s="553" t="n">
        <v>3.95</v>
      </c>
      <c r="J267" s="524" t="s">
        <v>66</v>
      </c>
      <c r="K267" s="524" t="s">
        <v>66</v>
      </c>
      <c r="L267" s="524" t="s">
        <v>66</v>
      </c>
      <c r="M267" s="731" t="n">
        <v>4.5</v>
      </c>
      <c r="N267" s="524" t="n">
        <v>4.9</v>
      </c>
      <c r="O267" s="730" t="n">
        <v>4.82</v>
      </c>
      <c r="P267" s="731" t="n">
        <v>5.17</v>
      </c>
      <c r="Q267" s="522" t="n">
        <v>5.86</v>
      </c>
      <c r="R267" s="553" t="n">
        <v>5.45</v>
      </c>
      <c r="S267" s="522" t="n">
        <v>2.57</v>
      </c>
      <c r="T267" s="522" t="n">
        <v>6.8</v>
      </c>
      <c r="U267" s="553" t="n">
        <v>6.45</v>
      </c>
      <c r="V267" s="524" t="n">
        <v>3.49</v>
      </c>
      <c r="W267" s="524" t="n">
        <v>5.82</v>
      </c>
      <c r="X267" s="526" t="n">
        <v>4.92</v>
      </c>
      <c r="Y267" s="507" t="s">
        <v>21</v>
      </c>
      <c r="Z267" s="497" t="s">
        <v>5</v>
      </c>
      <c r="AA267" s="483"/>
      <c r="AB267" s="508"/>
      <c r="AC267" s="508"/>
    </row>
    <row r="268" s="491" customFormat="true" ht="12" hidden="false" customHeight="false" outlineLevel="0" collapsed="false">
      <c r="A268" s="483"/>
      <c r="B268" s="527"/>
      <c r="C268" s="484" t="s">
        <v>23</v>
      </c>
      <c r="D268" s="524" t="s">
        <v>66</v>
      </c>
      <c r="E268" s="524" t="n">
        <v>5.54</v>
      </c>
      <c r="F268" s="730" t="n">
        <v>5.54</v>
      </c>
      <c r="G268" s="552" t="n">
        <v>4.38</v>
      </c>
      <c r="H268" s="522" t="n">
        <v>4.76</v>
      </c>
      <c r="I268" s="553" t="n">
        <v>4.54</v>
      </c>
      <c r="J268" s="524" t="s">
        <v>66</v>
      </c>
      <c r="K268" s="524" t="s">
        <v>66</v>
      </c>
      <c r="L268" s="524" t="s">
        <v>66</v>
      </c>
      <c r="M268" s="731" t="n">
        <v>6.02</v>
      </c>
      <c r="N268" s="524" t="n">
        <v>5.25</v>
      </c>
      <c r="O268" s="730" t="n">
        <v>5.4</v>
      </c>
      <c r="P268" s="731" t="n">
        <v>6.3</v>
      </c>
      <c r="Q268" s="522" t="n">
        <v>6.79</v>
      </c>
      <c r="R268" s="553" t="n">
        <v>6.5</v>
      </c>
      <c r="S268" s="522" t="n">
        <v>3.32</v>
      </c>
      <c r="T268" s="522" t="n">
        <v>7.59</v>
      </c>
      <c r="U268" s="553" t="n">
        <v>7.24</v>
      </c>
      <c r="V268" s="524" t="n">
        <v>4.31</v>
      </c>
      <c r="W268" s="524" t="n">
        <v>6.39</v>
      </c>
      <c r="X268" s="526" t="n">
        <v>5.59</v>
      </c>
      <c r="Y268" s="507" t="s">
        <v>24</v>
      </c>
      <c r="Z268" s="497"/>
      <c r="AA268" s="497"/>
      <c r="AB268" s="508"/>
      <c r="AC268" s="508"/>
    </row>
    <row r="269" s="491" customFormat="true" ht="12" hidden="false" customHeight="false" outlineLevel="0" collapsed="false">
      <c r="A269" s="483"/>
      <c r="B269" s="497" t="s">
        <v>6</v>
      </c>
      <c r="C269" s="484" t="s">
        <v>20</v>
      </c>
      <c r="D269" s="524" t="s">
        <v>66</v>
      </c>
      <c r="E269" s="524" t="s">
        <v>66</v>
      </c>
      <c r="F269" s="730" t="s">
        <v>66</v>
      </c>
      <c r="G269" s="552" t="n">
        <v>4.02</v>
      </c>
      <c r="H269" s="522" t="n">
        <v>5.03</v>
      </c>
      <c r="I269" s="553" t="n">
        <v>4.34</v>
      </c>
      <c r="J269" s="524" t="n">
        <v>4</v>
      </c>
      <c r="K269" s="524" t="s">
        <v>66</v>
      </c>
      <c r="L269" s="524" t="n">
        <v>4</v>
      </c>
      <c r="M269" s="731" t="n">
        <v>4.5</v>
      </c>
      <c r="N269" s="524" t="n">
        <v>4.82</v>
      </c>
      <c r="O269" s="730" t="n">
        <v>4.82</v>
      </c>
      <c r="P269" s="731" t="n">
        <v>4.5</v>
      </c>
      <c r="Q269" s="522" t="n">
        <v>6.16</v>
      </c>
      <c r="R269" s="553" t="n">
        <v>6.12</v>
      </c>
      <c r="S269" s="522" t="n">
        <v>3.83</v>
      </c>
      <c r="T269" s="522" t="n">
        <v>7.26</v>
      </c>
      <c r="U269" s="553" t="n">
        <v>7.17</v>
      </c>
      <c r="V269" s="524" t="n">
        <v>4.01</v>
      </c>
      <c r="W269" s="524" t="n">
        <v>6.34</v>
      </c>
      <c r="X269" s="526" t="n">
        <v>5.6</v>
      </c>
      <c r="Y269" s="507" t="s">
        <v>21</v>
      </c>
      <c r="Z269" s="497" t="s">
        <v>6</v>
      </c>
      <c r="AA269" s="483"/>
      <c r="AB269" s="508"/>
      <c r="AC269" s="508"/>
    </row>
    <row r="270" s="491" customFormat="true" ht="12" hidden="false" customHeight="false" outlineLevel="0" collapsed="false">
      <c r="A270" s="483"/>
      <c r="B270" s="483"/>
      <c r="C270" s="484" t="s">
        <v>23</v>
      </c>
      <c r="D270" s="524" t="s">
        <v>66</v>
      </c>
      <c r="E270" s="524" t="s">
        <v>66</v>
      </c>
      <c r="F270" s="730" t="s">
        <v>66</v>
      </c>
      <c r="G270" s="552" t="n">
        <v>5.32</v>
      </c>
      <c r="H270" s="522" t="n">
        <v>5.44</v>
      </c>
      <c r="I270" s="553" t="n">
        <v>5.36</v>
      </c>
      <c r="J270" s="524" t="n">
        <v>4.27</v>
      </c>
      <c r="K270" s="524" t="s">
        <v>66</v>
      </c>
      <c r="L270" s="524" t="n">
        <v>4.27</v>
      </c>
      <c r="M270" s="731" t="n">
        <v>6.02</v>
      </c>
      <c r="N270" s="524" t="n">
        <v>4.86</v>
      </c>
      <c r="O270" s="730" t="n">
        <v>4.87</v>
      </c>
      <c r="P270" s="731" t="n">
        <v>5.68</v>
      </c>
      <c r="Q270" s="522" t="n">
        <v>6.74</v>
      </c>
      <c r="R270" s="553" t="n">
        <v>6.72</v>
      </c>
      <c r="S270" s="522" t="n">
        <v>5.28</v>
      </c>
      <c r="T270" s="522" t="n">
        <v>8.15</v>
      </c>
      <c r="U270" s="553" t="n">
        <v>8.08</v>
      </c>
      <c r="V270" s="524" t="n">
        <v>5.31</v>
      </c>
      <c r="W270" s="524" t="n">
        <v>6.97</v>
      </c>
      <c r="X270" s="526" t="n">
        <v>6.44</v>
      </c>
      <c r="Y270" s="507" t="s">
        <v>24</v>
      </c>
      <c r="Z270" s="497"/>
      <c r="AA270" s="497"/>
      <c r="AB270" s="508"/>
      <c r="AC270" s="508"/>
    </row>
    <row r="271" s="491" customFormat="true" ht="12" hidden="false" customHeight="false" outlineLevel="0" collapsed="false">
      <c r="A271" s="483"/>
      <c r="B271" s="527" t="s">
        <v>7</v>
      </c>
      <c r="C271" s="484" t="s">
        <v>20</v>
      </c>
      <c r="D271" s="735" t="n">
        <v>2.49</v>
      </c>
      <c r="E271" s="524" t="s">
        <v>66</v>
      </c>
      <c r="F271" s="735" t="n">
        <v>2.49</v>
      </c>
      <c r="G271" s="552" t="n">
        <v>4.11</v>
      </c>
      <c r="H271" s="522" t="n">
        <v>5.4</v>
      </c>
      <c r="I271" s="553" t="n">
        <v>4.83</v>
      </c>
      <c r="J271" s="524" t="s">
        <v>66</v>
      </c>
      <c r="K271" s="524" t="n">
        <v>5.5</v>
      </c>
      <c r="L271" s="735" t="n">
        <v>5.5</v>
      </c>
      <c r="M271" s="731" t="s">
        <v>66</v>
      </c>
      <c r="N271" s="524" t="n">
        <v>7.5</v>
      </c>
      <c r="O271" s="730" t="n">
        <v>7.5</v>
      </c>
      <c r="P271" s="731" t="n">
        <v>7.01</v>
      </c>
      <c r="Q271" s="522" t="n">
        <v>6.5</v>
      </c>
      <c r="R271" s="553" t="n">
        <v>6.58</v>
      </c>
      <c r="S271" s="522" t="n">
        <v>4.26</v>
      </c>
      <c r="T271" s="522" t="n">
        <v>7.26</v>
      </c>
      <c r="U271" s="553" t="n">
        <v>7.21</v>
      </c>
      <c r="V271" s="524" t="n">
        <v>3.87</v>
      </c>
      <c r="W271" s="524" t="n">
        <v>6.7</v>
      </c>
      <c r="X271" s="526" t="n">
        <v>6.02</v>
      </c>
      <c r="Y271" s="507" t="s">
        <v>21</v>
      </c>
      <c r="Z271" s="497" t="s">
        <v>7</v>
      </c>
      <c r="AA271" s="483"/>
      <c r="AB271" s="508"/>
      <c r="AC271" s="508"/>
    </row>
    <row r="272" s="491" customFormat="true" ht="12" hidden="false" customHeight="false" outlineLevel="0" collapsed="false">
      <c r="A272" s="483"/>
      <c r="B272" s="527"/>
      <c r="C272" s="484" t="s">
        <v>23</v>
      </c>
      <c r="D272" s="736" t="n">
        <v>2.56</v>
      </c>
      <c r="E272" s="562" t="s">
        <v>66</v>
      </c>
      <c r="F272" s="736" t="n">
        <v>2.56</v>
      </c>
      <c r="G272" s="555" t="n">
        <v>5.03</v>
      </c>
      <c r="H272" s="529" t="n">
        <v>5.71</v>
      </c>
      <c r="I272" s="556" t="n">
        <v>5.41</v>
      </c>
      <c r="J272" s="562" t="s">
        <v>66</v>
      </c>
      <c r="K272" s="562" t="n">
        <v>5.69</v>
      </c>
      <c r="L272" s="736" t="n">
        <v>5.69</v>
      </c>
      <c r="M272" s="733" t="s">
        <v>66</v>
      </c>
      <c r="N272" s="562" t="n">
        <v>7.79</v>
      </c>
      <c r="O272" s="732" t="n">
        <v>7.79</v>
      </c>
      <c r="P272" s="733" t="n">
        <v>9.01</v>
      </c>
      <c r="Q272" s="529" t="n">
        <v>7.07</v>
      </c>
      <c r="R272" s="556" t="n">
        <v>7.39</v>
      </c>
      <c r="S272" s="529" t="n">
        <v>6.24</v>
      </c>
      <c r="T272" s="529" t="n">
        <v>8.06</v>
      </c>
      <c r="U272" s="556" t="n">
        <v>8.03</v>
      </c>
      <c r="V272" s="562" t="n">
        <v>4.68</v>
      </c>
      <c r="W272" s="562" t="n">
        <v>7.15</v>
      </c>
      <c r="X272" s="531" t="n">
        <v>6.55</v>
      </c>
      <c r="Y272" s="503" t="s">
        <v>24</v>
      </c>
      <c r="Z272" s="497"/>
      <c r="AA272" s="497"/>
      <c r="AB272" s="508"/>
      <c r="AC272" s="508"/>
    </row>
    <row r="273" s="491" customFormat="true" ht="12" hidden="false" customHeight="false" outlineLevel="0" collapsed="false">
      <c r="A273" s="504" t="n">
        <v>2023</v>
      </c>
      <c r="B273" s="515" t="s">
        <v>8</v>
      </c>
      <c r="C273" s="538" t="s">
        <v>20</v>
      </c>
      <c r="D273" s="737" t="n">
        <v>2.84</v>
      </c>
      <c r="E273" s="518" t="s">
        <v>66</v>
      </c>
      <c r="F273" s="737" t="n">
        <v>2.84</v>
      </c>
      <c r="G273" s="558" t="n">
        <v>4.49</v>
      </c>
      <c r="H273" s="516" t="n">
        <v>5.29</v>
      </c>
      <c r="I273" s="559" t="n">
        <v>4.87</v>
      </c>
      <c r="J273" s="518" t="s">
        <v>66</v>
      </c>
      <c r="K273" s="518" t="n">
        <v>3.5</v>
      </c>
      <c r="L273" s="518" t="n">
        <v>3.5</v>
      </c>
      <c r="M273" s="729" t="n">
        <v>4.14</v>
      </c>
      <c r="N273" s="518" t="s">
        <v>66</v>
      </c>
      <c r="O273" s="728" t="n">
        <v>4.14</v>
      </c>
      <c r="P273" s="729" t="n">
        <v>7.05</v>
      </c>
      <c r="Q273" s="516" t="n">
        <v>5.22</v>
      </c>
      <c r="R273" s="559" t="n">
        <v>6</v>
      </c>
      <c r="S273" s="516" t="n">
        <v>4.15</v>
      </c>
      <c r="T273" s="516" t="n">
        <v>6.77</v>
      </c>
      <c r="U273" s="559" t="n">
        <v>6.74</v>
      </c>
      <c r="V273" s="518" t="n">
        <v>3.95</v>
      </c>
      <c r="W273" s="518" t="n">
        <v>5.99</v>
      </c>
      <c r="X273" s="520" t="n">
        <v>5.26</v>
      </c>
      <c r="Y273" s="505" t="s">
        <v>21</v>
      </c>
      <c r="Z273" s="483" t="s">
        <v>8</v>
      </c>
      <c r="AA273" s="504" t="n">
        <v>2023</v>
      </c>
      <c r="AB273" s="508"/>
      <c r="AC273" s="508"/>
    </row>
    <row r="274" s="491" customFormat="true" ht="12" hidden="false" customHeight="false" outlineLevel="0" collapsed="false">
      <c r="A274" s="504"/>
      <c r="B274" s="515"/>
      <c r="C274" s="484" t="s">
        <v>23</v>
      </c>
      <c r="D274" s="735" t="n">
        <v>2.94</v>
      </c>
      <c r="E274" s="524" t="s">
        <v>66</v>
      </c>
      <c r="F274" s="735" t="n">
        <v>2.94</v>
      </c>
      <c r="G274" s="552" t="n">
        <v>5.27</v>
      </c>
      <c r="H274" s="522" t="n">
        <v>5.6</v>
      </c>
      <c r="I274" s="553" t="n">
        <v>5.43</v>
      </c>
      <c r="J274" s="524" t="s">
        <v>66</v>
      </c>
      <c r="K274" s="524" t="n">
        <v>3.54</v>
      </c>
      <c r="L274" s="524" t="n">
        <v>3.54</v>
      </c>
      <c r="M274" s="731" t="n">
        <v>4.62</v>
      </c>
      <c r="N274" s="524" t="s">
        <v>66</v>
      </c>
      <c r="O274" s="730" t="n">
        <v>4.62</v>
      </c>
      <c r="P274" s="731" t="n">
        <v>8.43</v>
      </c>
      <c r="Q274" s="522" t="n">
        <v>5.88</v>
      </c>
      <c r="R274" s="553" t="n">
        <v>6.97</v>
      </c>
      <c r="S274" s="522" t="n">
        <v>6.43</v>
      </c>
      <c r="T274" s="522" t="n">
        <v>7.55</v>
      </c>
      <c r="U274" s="553" t="n">
        <v>7.54</v>
      </c>
      <c r="V274" s="524" t="n">
        <v>4.52</v>
      </c>
      <c r="W274" s="524" t="n">
        <v>6.55</v>
      </c>
      <c r="X274" s="526" t="n">
        <v>5.82</v>
      </c>
      <c r="Y274" s="484" t="s">
        <v>24</v>
      </c>
      <c r="Z274" s="483"/>
      <c r="AA274" s="483"/>
      <c r="AB274" s="508"/>
      <c r="AC274" s="508"/>
    </row>
    <row r="275" s="491" customFormat="true" ht="12" hidden="false" customHeight="false" outlineLevel="0" collapsed="false">
      <c r="A275" s="504"/>
      <c r="B275" s="527" t="s">
        <v>9</v>
      </c>
      <c r="C275" s="484" t="s">
        <v>20</v>
      </c>
      <c r="D275" s="524" t="s">
        <v>66</v>
      </c>
      <c r="E275" s="524" t="n">
        <v>6.5</v>
      </c>
      <c r="F275" s="735" t="n">
        <v>6.5</v>
      </c>
      <c r="G275" s="552" t="n">
        <v>5.22</v>
      </c>
      <c r="H275" s="522" t="n">
        <v>4.96</v>
      </c>
      <c r="I275" s="553" t="n">
        <v>5.09</v>
      </c>
      <c r="J275" s="524" t="s">
        <v>66</v>
      </c>
      <c r="K275" s="524" t="s">
        <v>66</v>
      </c>
      <c r="L275" s="524" t="s">
        <v>66</v>
      </c>
      <c r="M275" s="731" t="n">
        <v>4.24</v>
      </c>
      <c r="N275" s="524" t="s">
        <v>66</v>
      </c>
      <c r="O275" s="730" t="n">
        <v>4.24</v>
      </c>
      <c r="P275" s="731" t="n">
        <v>4.5</v>
      </c>
      <c r="Q275" s="522" t="n">
        <v>5.98</v>
      </c>
      <c r="R275" s="553" t="n">
        <v>5.92</v>
      </c>
      <c r="S275" s="522" t="n">
        <v>3.83</v>
      </c>
      <c r="T275" s="522" t="n">
        <v>7.34</v>
      </c>
      <c r="U275" s="553" t="n">
        <v>7.29</v>
      </c>
      <c r="V275" s="524" t="n">
        <v>5.14</v>
      </c>
      <c r="W275" s="524" t="n">
        <v>6.53</v>
      </c>
      <c r="X275" s="526" t="n">
        <v>6.18</v>
      </c>
      <c r="Y275" s="490" t="s">
        <v>21</v>
      </c>
      <c r="Z275" s="497" t="s">
        <v>9</v>
      </c>
      <c r="AA275" s="504"/>
      <c r="AB275" s="508"/>
      <c r="AC275" s="508"/>
    </row>
    <row r="276" s="491" customFormat="true" ht="12" hidden="false" customHeight="false" outlineLevel="0" collapsed="false">
      <c r="A276" s="504"/>
      <c r="B276" s="527"/>
      <c r="C276" s="484" t="s">
        <v>23</v>
      </c>
      <c r="D276" s="524" t="s">
        <v>66</v>
      </c>
      <c r="E276" s="524" t="n">
        <v>7.21</v>
      </c>
      <c r="F276" s="735" t="n">
        <v>7.21</v>
      </c>
      <c r="G276" s="552" t="n">
        <v>6.56</v>
      </c>
      <c r="H276" s="522" t="n">
        <v>5.32</v>
      </c>
      <c r="I276" s="553" t="n">
        <v>5.93</v>
      </c>
      <c r="J276" s="524" t="s">
        <v>66</v>
      </c>
      <c r="K276" s="524" t="s">
        <v>66</v>
      </c>
      <c r="L276" s="524" t="s">
        <v>66</v>
      </c>
      <c r="M276" s="731" t="n">
        <v>4.86</v>
      </c>
      <c r="N276" s="524" t="s">
        <v>66</v>
      </c>
      <c r="O276" s="730" t="n">
        <v>4.86</v>
      </c>
      <c r="P276" s="731" t="n">
        <v>5.86</v>
      </c>
      <c r="Q276" s="522" t="n">
        <v>6.6</v>
      </c>
      <c r="R276" s="553" t="n">
        <v>6.57</v>
      </c>
      <c r="S276" s="522" t="n">
        <v>6.35</v>
      </c>
      <c r="T276" s="522" t="n">
        <v>8.21</v>
      </c>
      <c r="U276" s="553" t="n">
        <v>8.19</v>
      </c>
      <c r="V276" s="524" t="n">
        <v>6.49</v>
      </c>
      <c r="W276" s="524" t="n">
        <v>7.24</v>
      </c>
      <c r="X276" s="526" t="n">
        <v>7.05</v>
      </c>
      <c r="Y276" s="490" t="s">
        <v>24</v>
      </c>
      <c r="Z276" s="497"/>
      <c r="AA276" s="497"/>
      <c r="AB276" s="508"/>
      <c r="AC276" s="508"/>
    </row>
    <row r="277" s="491" customFormat="true" ht="12" hidden="false" customHeight="false" outlineLevel="0" collapsed="false">
      <c r="A277" s="504"/>
      <c r="B277" s="527" t="s">
        <v>10</v>
      </c>
      <c r="C277" s="484" t="s">
        <v>20</v>
      </c>
      <c r="D277" s="524" t="n">
        <v>2.25</v>
      </c>
      <c r="E277" s="524" t="n">
        <v>4.95</v>
      </c>
      <c r="F277" s="735" t="n">
        <v>3.6</v>
      </c>
      <c r="G277" s="552" t="n">
        <v>5.05</v>
      </c>
      <c r="H277" s="522" t="n">
        <v>5.08</v>
      </c>
      <c r="I277" s="553" t="n">
        <v>5.07</v>
      </c>
      <c r="J277" s="524" t="s">
        <v>66</v>
      </c>
      <c r="K277" s="524" t="n">
        <v>5.7</v>
      </c>
      <c r="L277" s="524" t="n">
        <v>5.7</v>
      </c>
      <c r="M277" s="731" t="s">
        <v>66</v>
      </c>
      <c r="N277" s="524" t="s">
        <v>66</v>
      </c>
      <c r="O277" s="730" t="s">
        <v>66</v>
      </c>
      <c r="P277" s="731" t="n">
        <v>5.83</v>
      </c>
      <c r="Q277" s="522" t="n">
        <v>5.86</v>
      </c>
      <c r="R277" s="553" t="n">
        <v>5.86</v>
      </c>
      <c r="S277" s="522" t="n">
        <v>6.59</v>
      </c>
      <c r="T277" s="522" t="n">
        <v>7.41</v>
      </c>
      <c r="U277" s="553" t="n">
        <v>7.36</v>
      </c>
      <c r="V277" s="524" t="n">
        <v>5.03</v>
      </c>
      <c r="W277" s="524" t="n">
        <v>6.58</v>
      </c>
      <c r="X277" s="526" t="n">
        <v>6.2</v>
      </c>
      <c r="Y277" s="490" t="s">
        <v>21</v>
      </c>
      <c r="Z277" s="497" t="s">
        <v>10</v>
      </c>
      <c r="AA277" s="504"/>
      <c r="AB277" s="508"/>
      <c r="AC277" s="508"/>
    </row>
    <row r="278" s="491" customFormat="true" ht="12" hidden="false" customHeight="false" outlineLevel="0" collapsed="false">
      <c r="A278" s="504"/>
      <c r="B278" s="527"/>
      <c r="C278" s="484" t="s">
        <v>23</v>
      </c>
      <c r="D278" s="524" t="n">
        <v>2.31</v>
      </c>
      <c r="E278" s="524" t="n">
        <v>5.45</v>
      </c>
      <c r="F278" s="735" t="n">
        <v>3.88</v>
      </c>
      <c r="G278" s="552" t="n">
        <v>5.87</v>
      </c>
      <c r="H278" s="522" t="n">
        <v>5.46</v>
      </c>
      <c r="I278" s="553" t="n">
        <v>5.65</v>
      </c>
      <c r="J278" s="524" t="s">
        <v>66</v>
      </c>
      <c r="K278" s="524" t="n">
        <v>6.29</v>
      </c>
      <c r="L278" s="524" t="n">
        <v>6.29</v>
      </c>
      <c r="M278" s="731" t="s">
        <v>66</v>
      </c>
      <c r="N278" s="524" t="s">
        <v>66</v>
      </c>
      <c r="O278" s="730" t="s">
        <v>66</v>
      </c>
      <c r="P278" s="731" t="n">
        <v>7.63</v>
      </c>
      <c r="Q278" s="522" t="n">
        <v>6.44</v>
      </c>
      <c r="R278" s="553" t="n">
        <v>6.56</v>
      </c>
      <c r="S278" s="522" t="n">
        <v>7.64</v>
      </c>
      <c r="T278" s="522" t="n">
        <v>8.27</v>
      </c>
      <c r="U278" s="553" t="n">
        <v>8.23</v>
      </c>
      <c r="V278" s="524" t="n">
        <v>5.82</v>
      </c>
      <c r="W278" s="524" t="n">
        <v>7.27</v>
      </c>
      <c r="X278" s="526" t="n">
        <v>6.92</v>
      </c>
      <c r="Y278" s="490" t="s">
        <v>24</v>
      </c>
      <c r="Z278" s="497"/>
      <c r="AA278" s="497"/>
      <c r="AB278" s="508"/>
      <c r="AC278" s="508"/>
    </row>
    <row r="279" s="491" customFormat="true" ht="12" hidden="false" customHeight="false" outlineLevel="0" collapsed="false">
      <c r="A279" s="504"/>
      <c r="B279" s="527" t="s">
        <v>11</v>
      </c>
      <c r="C279" s="484" t="s">
        <v>20</v>
      </c>
      <c r="D279" s="524" t="n">
        <v>3.13</v>
      </c>
      <c r="E279" s="524" t="s">
        <v>66</v>
      </c>
      <c r="F279" s="735" t="n">
        <v>3.13</v>
      </c>
      <c r="G279" s="552" t="n">
        <v>5.11</v>
      </c>
      <c r="H279" s="522" t="n">
        <v>5.55</v>
      </c>
      <c r="I279" s="553" t="n">
        <v>5.3</v>
      </c>
      <c r="J279" s="524" t="s">
        <v>66</v>
      </c>
      <c r="K279" s="524" t="n">
        <v>5.97</v>
      </c>
      <c r="L279" s="524" t="n">
        <v>5.97</v>
      </c>
      <c r="M279" s="731" t="s">
        <v>66</v>
      </c>
      <c r="N279" s="524" t="s">
        <v>66</v>
      </c>
      <c r="O279" s="730" t="s">
        <v>66</v>
      </c>
      <c r="P279" s="731" t="n">
        <v>6.82</v>
      </c>
      <c r="Q279" s="522" t="n">
        <v>6.98</v>
      </c>
      <c r="R279" s="553" t="n">
        <v>6.95</v>
      </c>
      <c r="S279" s="522" t="n">
        <v>4.81</v>
      </c>
      <c r="T279" s="522" t="n">
        <v>7.58</v>
      </c>
      <c r="U279" s="553" t="n">
        <v>7.54</v>
      </c>
      <c r="V279" s="524" t="n">
        <v>4.73</v>
      </c>
      <c r="W279" s="524" t="n">
        <v>6.71</v>
      </c>
      <c r="X279" s="526" t="n">
        <v>5.93</v>
      </c>
      <c r="Y279" s="507" t="s">
        <v>21</v>
      </c>
      <c r="Z279" s="497" t="s">
        <v>11</v>
      </c>
      <c r="AA279" s="504"/>
      <c r="AB279" s="508"/>
      <c r="AC279" s="508"/>
    </row>
    <row r="280" s="491" customFormat="true" ht="12" hidden="false" customHeight="false" outlineLevel="0" collapsed="false">
      <c r="A280" s="504"/>
      <c r="B280" s="527"/>
      <c r="C280" s="484" t="s">
        <v>23</v>
      </c>
      <c r="D280" s="524" t="n">
        <v>3.22</v>
      </c>
      <c r="E280" s="524" t="s">
        <v>66</v>
      </c>
      <c r="F280" s="735" t="n">
        <v>3.22</v>
      </c>
      <c r="G280" s="552" t="n">
        <v>5.73</v>
      </c>
      <c r="H280" s="522" t="n">
        <v>5.91</v>
      </c>
      <c r="I280" s="553" t="n">
        <v>5.81</v>
      </c>
      <c r="J280" s="524" t="s">
        <v>66</v>
      </c>
      <c r="K280" s="524" t="n">
        <v>7.38</v>
      </c>
      <c r="L280" s="524" t="n">
        <v>7.38</v>
      </c>
      <c r="M280" s="731" t="s">
        <v>66</v>
      </c>
      <c r="N280" s="524" t="s">
        <v>66</v>
      </c>
      <c r="O280" s="730" t="s">
        <v>66</v>
      </c>
      <c r="P280" s="731" t="n">
        <v>8.62</v>
      </c>
      <c r="Q280" s="522" t="n">
        <v>7.63</v>
      </c>
      <c r="R280" s="553" t="n">
        <v>7.81</v>
      </c>
      <c r="S280" s="522" t="n">
        <v>7.63</v>
      </c>
      <c r="T280" s="522" t="n">
        <v>8.47</v>
      </c>
      <c r="U280" s="553" t="n">
        <v>8.46</v>
      </c>
      <c r="V280" s="524" t="n">
        <v>5.28</v>
      </c>
      <c r="W280" s="524" t="n">
        <v>7.42</v>
      </c>
      <c r="X280" s="526" t="n">
        <v>6.59</v>
      </c>
      <c r="Y280" s="507" t="s">
        <v>24</v>
      </c>
      <c r="Z280" s="497"/>
      <c r="AA280" s="497"/>
      <c r="AB280" s="508"/>
      <c r="AC280" s="508"/>
    </row>
    <row r="281" s="491" customFormat="true" ht="12" hidden="false" customHeight="false" outlineLevel="0" collapsed="false">
      <c r="A281" s="504"/>
      <c r="B281" s="527" t="s">
        <v>12</v>
      </c>
      <c r="C281" s="484" t="s">
        <v>20</v>
      </c>
      <c r="D281" s="524" t="s">
        <v>66</v>
      </c>
      <c r="E281" s="524" t="n">
        <v>7</v>
      </c>
      <c r="F281" s="735" t="n">
        <v>7</v>
      </c>
      <c r="G281" s="552" t="n">
        <v>4.37</v>
      </c>
      <c r="H281" s="522" t="n">
        <v>5.84</v>
      </c>
      <c r="I281" s="553" t="n">
        <v>5.05</v>
      </c>
      <c r="J281" s="524" t="n">
        <v>1</v>
      </c>
      <c r="K281" s="524" t="s">
        <v>66</v>
      </c>
      <c r="L281" s="524" t="n">
        <v>1</v>
      </c>
      <c r="M281" s="731" t="n">
        <v>4.28</v>
      </c>
      <c r="N281" s="524" t="s">
        <v>66</v>
      </c>
      <c r="O281" s="730" t="n">
        <v>4.28</v>
      </c>
      <c r="P281" s="731" t="n">
        <v>5.88</v>
      </c>
      <c r="Q281" s="522" t="n">
        <v>6.77</v>
      </c>
      <c r="R281" s="553" t="n">
        <v>6.32</v>
      </c>
      <c r="S281" s="522" t="n">
        <v>5.97</v>
      </c>
      <c r="T281" s="522" t="n">
        <v>7.5</v>
      </c>
      <c r="U281" s="553" t="n">
        <v>7.45</v>
      </c>
      <c r="V281" s="524" t="n">
        <v>4.43</v>
      </c>
      <c r="W281" s="524" t="n">
        <v>6.94</v>
      </c>
      <c r="X281" s="526" t="n">
        <v>6.19</v>
      </c>
      <c r="Y281" s="507" t="s">
        <v>21</v>
      </c>
      <c r="Z281" s="497" t="s">
        <v>12</v>
      </c>
      <c r="AA281" s="504"/>
      <c r="AB281" s="508"/>
      <c r="AC281" s="508"/>
    </row>
    <row r="282" s="491" customFormat="true" ht="12" hidden="false" customHeight="false" outlineLevel="0" collapsed="false">
      <c r="A282" s="504"/>
      <c r="B282" s="527"/>
      <c r="C282" s="484" t="s">
        <v>23</v>
      </c>
      <c r="D282" s="524" t="s">
        <v>66</v>
      </c>
      <c r="E282" s="524" t="n">
        <v>7.55</v>
      </c>
      <c r="F282" s="735" t="n">
        <v>7.55</v>
      </c>
      <c r="G282" s="552" t="n">
        <v>5</v>
      </c>
      <c r="H282" s="522" t="n">
        <v>6.31</v>
      </c>
      <c r="I282" s="553" t="n">
        <v>5.61</v>
      </c>
      <c r="J282" s="524" t="n">
        <v>1.2</v>
      </c>
      <c r="K282" s="524" t="s">
        <v>66</v>
      </c>
      <c r="L282" s="524" t="n">
        <v>1.2</v>
      </c>
      <c r="M282" s="731" t="n">
        <v>5.36</v>
      </c>
      <c r="N282" s="524" t="s">
        <v>66</v>
      </c>
      <c r="O282" s="730" t="n">
        <v>5.36</v>
      </c>
      <c r="P282" s="731" t="n">
        <v>7.24</v>
      </c>
      <c r="Q282" s="522" t="n">
        <v>7.3</v>
      </c>
      <c r="R282" s="553" t="n">
        <v>7.27</v>
      </c>
      <c r="S282" s="522" t="n">
        <v>7.92</v>
      </c>
      <c r="T282" s="522" t="n">
        <v>8.42</v>
      </c>
      <c r="U282" s="553" t="n">
        <v>8.4</v>
      </c>
      <c r="V282" s="524" t="n">
        <v>5.15</v>
      </c>
      <c r="W282" s="524" t="n">
        <v>7.7</v>
      </c>
      <c r="X282" s="526" t="n">
        <v>6.94</v>
      </c>
      <c r="Y282" s="507" t="s">
        <v>24</v>
      </c>
      <c r="Z282" s="497"/>
      <c r="AA282" s="497"/>
      <c r="AB282" s="508"/>
      <c r="AC282" s="508"/>
    </row>
    <row r="283" s="491" customFormat="true" ht="12" hidden="false" customHeight="false" outlineLevel="0" collapsed="false">
      <c r="A283" s="504"/>
      <c r="B283" s="527" t="s">
        <v>13</v>
      </c>
      <c r="C283" s="484" t="s">
        <v>20</v>
      </c>
      <c r="D283" s="524" t="n">
        <v>3.27</v>
      </c>
      <c r="E283" s="524" t="s">
        <v>66</v>
      </c>
      <c r="F283" s="735" t="n">
        <v>3.27</v>
      </c>
      <c r="G283" s="552" t="n">
        <v>4.68</v>
      </c>
      <c r="H283" s="522" t="n">
        <v>4.95</v>
      </c>
      <c r="I283" s="553" t="n">
        <v>4.87</v>
      </c>
      <c r="J283" s="524" t="n">
        <v>6.36</v>
      </c>
      <c r="K283" s="524" t="s">
        <v>66</v>
      </c>
      <c r="L283" s="524" t="n">
        <v>6.36</v>
      </c>
      <c r="M283" s="731" t="s">
        <v>66</v>
      </c>
      <c r="N283" s="524" t="n">
        <v>4.75</v>
      </c>
      <c r="O283" s="730" t="n">
        <v>4.75</v>
      </c>
      <c r="P283" s="731" t="n">
        <v>5.45</v>
      </c>
      <c r="Q283" s="522" t="n">
        <v>6.42</v>
      </c>
      <c r="R283" s="553" t="n">
        <v>5.87</v>
      </c>
      <c r="S283" s="522" t="n">
        <v>4.63</v>
      </c>
      <c r="T283" s="522" t="n">
        <v>7.46</v>
      </c>
      <c r="U283" s="553" t="n">
        <v>7.42</v>
      </c>
      <c r="V283" s="524" t="n">
        <v>4.55</v>
      </c>
      <c r="W283" s="524" t="n">
        <v>6.03</v>
      </c>
      <c r="X283" s="526" t="n">
        <v>5.68</v>
      </c>
      <c r="Y283" s="507" t="s">
        <v>21</v>
      </c>
      <c r="Z283" s="497" t="s">
        <v>13</v>
      </c>
      <c r="AA283" s="504"/>
      <c r="AB283" s="508"/>
      <c r="AC283" s="508"/>
    </row>
    <row r="284" s="491" customFormat="true" ht="12" hidden="false" customHeight="false" outlineLevel="0" collapsed="false">
      <c r="A284" s="504"/>
      <c r="B284" s="527"/>
      <c r="C284" s="484" t="s">
        <v>23</v>
      </c>
      <c r="D284" s="524" t="n">
        <v>3.39</v>
      </c>
      <c r="E284" s="524" t="s">
        <v>66</v>
      </c>
      <c r="F284" s="735" t="n">
        <v>3.39</v>
      </c>
      <c r="G284" s="552" t="n">
        <v>5.4</v>
      </c>
      <c r="H284" s="522" t="n">
        <v>5.2</v>
      </c>
      <c r="I284" s="553" t="n">
        <v>5.26</v>
      </c>
      <c r="J284" s="524" t="n">
        <v>7.21</v>
      </c>
      <c r="K284" s="524" t="s">
        <v>66</v>
      </c>
      <c r="L284" s="524" t="n">
        <v>7.21</v>
      </c>
      <c r="M284" s="731" t="s">
        <v>66</v>
      </c>
      <c r="N284" s="524" t="n">
        <v>5.07</v>
      </c>
      <c r="O284" s="730" t="n">
        <v>5.07</v>
      </c>
      <c r="P284" s="731" t="n">
        <v>5.57</v>
      </c>
      <c r="Q284" s="522" t="n">
        <v>7.06</v>
      </c>
      <c r="R284" s="553" t="n">
        <v>6.21</v>
      </c>
      <c r="S284" s="522" t="n">
        <v>6.93</v>
      </c>
      <c r="T284" s="522" t="n">
        <v>8.4</v>
      </c>
      <c r="U284" s="553" t="n">
        <v>8.38</v>
      </c>
      <c r="V284" s="524" t="n">
        <v>5.21</v>
      </c>
      <c r="W284" s="524" t="n">
        <v>6.57</v>
      </c>
      <c r="X284" s="526" t="n">
        <v>6.26</v>
      </c>
      <c r="Y284" s="507" t="s">
        <v>24</v>
      </c>
      <c r="Z284" s="497"/>
      <c r="AA284" s="497"/>
      <c r="AB284" s="508"/>
      <c r="AC284" s="508"/>
    </row>
    <row r="285" s="491" customFormat="true" ht="12" hidden="false" customHeight="false" outlineLevel="0" collapsed="false">
      <c r="A285" s="504"/>
      <c r="B285" s="527" t="s">
        <v>14</v>
      </c>
      <c r="C285" s="484" t="s">
        <v>20</v>
      </c>
      <c r="D285" s="524" t="s">
        <v>66</v>
      </c>
      <c r="E285" s="524" t="s">
        <v>66</v>
      </c>
      <c r="F285" s="524" t="s">
        <v>66</v>
      </c>
      <c r="G285" s="552" t="n">
        <v>4.36</v>
      </c>
      <c r="H285" s="522" t="n">
        <v>5.67</v>
      </c>
      <c r="I285" s="553" t="n">
        <v>4.88</v>
      </c>
      <c r="J285" s="524" t="n">
        <v>6.74</v>
      </c>
      <c r="K285" s="524" t="s">
        <v>66</v>
      </c>
      <c r="L285" s="524" t="n">
        <v>6.74</v>
      </c>
      <c r="M285" s="731" t="s">
        <v>66</v>
      </c>
      <c r="N285" s="524" t="s">
        <v>66</v>
      </c>
      <c r="O285" s="730" t="s">
        <v>66</v>
      </c>
      <c r="P285" s="731" t="n">
        <v>4.93</v>
      </c>
      <c r="Q285" s="522" t="n">
        <v>6.85</v>
      </c>
      <c r="R285" s="553" t="n">
        <v>6.75</v>
      </c>
      <c r="S285" s="522" t="n">
        <v>5.28</v>
      </c>
      <c r="T285" s="522" t="n">
        <v>7.55</v>
      </c>
      <c r="U285" s="553" t="n">
        <v>7.49</v>
      </c>
      <c r="V285" s="524" t="n">
        <v>4.47</v>
      </c>
      <c r="W285" s="524" t="n">
        <v>6.86</v>
      </c>
      <c r="X285" s="526" t="n">
        <v>5.98</v>
      </c>
      <c r="Y285" s="507" t="s">
        <v>21</v>
      </c>
      <c r="Z285" s="497" t="s">
        <v>14</v>
      </c>
      <c r="AA285" s="504"/>
      <c r="AB285" s="508"/>
      <c r="AC285" s="508"/>
    </row>
    <row r="286" s="491" customFormat="true" ht="12" hidden="false" customHeight="false" outlineLevel="0" collapsed="false">
      <c r="A286" s="504"/>
      <c r="B286" s="527"/>
      <c r="C286" s="484" t="s">
        <v>23</v>
      </c>
      <c r="D286" s="524" t="s">
        <v>66</v>
      </c>
      <c r="E286" s="524" t="s">
        <v>66</v>
      </c>
      <c r="F286" s="524" t="s">
        <v>66</v>
      </c>
      <c r="G286" s="552" t="n">
        <v>4.93</v>
      </c>
      <c r="H286" s="522" t="n">
        <v>6.18</v>
      </c>
      <c r="I286" s="553" t="n">
        <v>5.43</v>
      </c>
      <c r="J286" s="524" t="n">
        <v>7.8</v>
      </c>
      <c r="K286" s="524" t="s">
        <v>66</v>
      </c>
      <c r="L286" s="524" t="n">
        <v>7.8</v>
      </c>
      <c r="M286" s="731" t="s">
        <v>66</v>
      </c>
      <c r="N286" s="524" t="s">
        <v>66</v>
      </c>
      <c r="O286" s="730" t="s">
        <v>66</v>
      </c>
      <c r="P286" s="731" t="n">
        <v>8.34</v>
      </c>
      <c r="Q286" s="522" t="n">
        <v>7.55</v>
      </c>
      <c r="R286" s="553" t="n">
        <v>7.59</v>
      </c>
      <c r="S286" s="522" t="n">
        <v>7.8</v>
      </c>
      <c r="T286" s="522" t="n">
        <v>8.54</v>
      </c>
      <c r="U286" s="553" t="n">
        <v>8.53</v>
      </c>
      <c r="V286" s="524" t="n">
        <v>5.11</v>
      </c>
      <c r="W286" s="524" t="n">
        <v>7.68</v>
      </c>
      <c r="X286" s="526" t="n">
        <v>6.74</v>
      </c>
      <c r="Y286" s="507" t="s">
        <v>24</v>
      </c>
      <c r="Z286" s="497"/>
      <c r="AA286" s="497"/>
      <c r="AB286" s="508"/>
      <c r="AC286" s="508"/>
    </row>
    <row r="287" s="491" customFormat="true" ht="12" hidden="false" customHeight="false" outlineLevel="0" collapsed="false">
      <c r="A287" s="504"/>
      <c r="B287" s="527" t="s">
        <v>15</v>
      </c>
      <c r="C287" s="484" t="s">
        <v>20</v>
      </c>
      <c r="D287" s="524" t="n">
        <v>2.5</v>
      </c>
      <c r="E287" s="524" t="n">
        <v>2.95</v>
      </c>
      <c r="F287" s="524" t="n">
        <v>2.52</v>
      </c>
      <c r="G287" s="552" t="n">
        <v>3.94</v>
      </c>
      <c r="H287" s="522" t="n">
        <v>6.09</v>
      </c>
      <c r="I287" s="553" t="n">
        <v>5.69</v>
      </c>
      <c r="J287" s="524" t="s">
        <v>66</v>
      </c>
      <c r="K287" s="524" t="n">
        <v>5</v>
      </c>
      <c r="L287" s="524" t="n">
        <v>5</v>
      </c>
      <c r="M287" s="731" t="s">
        <v>66</v>
      </c>
      <c r="N287" s="524" t="s">
        <v>66</v>
      </c>
      <c r="O287" s="730" t="s">
        <v>66</v>
      </c>
      <c r="P287" s="731" t="n">
        <v>6.43</v>
      </c>
      <c r="Q287" s="522" t="n">
        <v>7.32</v>
      </c>
      <c r="R287" s="553" t="n">
        <v>7.08</v>
      </c>
      <c r="S287" s="522" t="n">
        <v>5.07</v>
      </c>
      <c r="T287" s="522" t="n">
        <v>7.48</v>
      </c>
      <c r="U287" s="553" t="n">
        <v>7.45</v>
      </c>
      <c r="V287" s="524" t="n">
        <v>3.95</v>
      </c>
      <c r="W287" s="524" t="n">
        <v>6.73</v>
      </c>
      <c r="X287" s="526" t="n">
        <v>6.42</v>
      </c>
      <c r="Y287" s="507" t="s">
        <v>21</v>
      </c>
      <c r="Z287" s="497" t="s">
        <v>15</v>
      </c>
      <c r="AA287" s="504"/>
      <c r="AB287" s="508"/>
      <c r="AC287" s="508"/>
    </row>
    <row r="288" s="491" customFormat="true" ht="12" hidden="false" customHeight="false" outlineLevel="0" collapsed="false">
      <c r="A288" s="504"/>
      <c r="B288" s="527"/>
      <c r="C288" s="484" t="s">
        <v>23</v>
      </c>
      <c r="D288" s="524" t="n">
        <v>2.81</v>
      </c>
      <c r="E288" s="524" t="n">
        <v>3.21</v>
      </c>
      <c r="F288" s="524" t="n">
        <v>2.83</v>
      </c>
      <c r="G288" s="552" t="n">
        <v>4.47</v>
      </c>
      <c r="H288" s="522" t="n">
        <v>6.41</v>
      </c>
      <c r="I288" s="553" t="n">
        <v>6.05</v>
      </c>
      <c r="J288" s="524" t="s">
        <v>66</v>
      </c>
      <c r="K288" s="524" t="n">
        <v>5.16</v>
      </c>
      <c r="L288" s="524" t="n">
        <v>5.16</v>
      </c>
      <c r="M288" s="731" t="s">
        <v>66</v>
      </c>
      <c r="N288" s="524" t="s">
        <v>66</v>
      </c>
      <c r="O288" s="730" t="s">
        <v>66</v>
      </c>
      <c r="P288" s="731" t="n">
        <v>7.7</v>
      </c>
      <c r="Q288" s="522" t="n">
        <v>7.88</v>
      </c>
      <c r="R288" s="553" t="n">
        <v>7.83</v>
      </c>
      <c r="S288" s="522" t="n">
        <v>7.54</v>
      </c>
      <c r="T288" s="522" t="n">
        <v>8.42</v>
      </c>
      <c r="U288" s="553" t="n">
        <v>8.41</v>
      </c>
      <c r="V288" s="524" t="n">
        <v>4.58</v>
      </c>
      <c r="W288" s="524" t="n">
        <v>7.34</v>
      </c>
      <c r="X288" s="526" t="n">
        <v>7.03</v>
      </c>
      <c r="Y288" s="507" t="s">
        <v>24</v>
      </c>
      <c r="Z288" s="497"/>
      <c r="AA288" s="497"/>
      <c r="AB288" s="508"/>
      <c r="AC288" s="508"/>
    </row>
    <row r="289" s="491" customFormat="true" ht="12" hidden="false" customHeight="false" outlineLevel="0" collapsed="false">
      <c r="A289" s="504"/>
      <c r="B289" s="527" t="s">
        <v>4</v>
      </c>
      <c r="C289" s="484" t="s">
        <v>20</v>
      </c>
      <c r="D289" s="524" t="s">
        <v>66</v>
      </c>
      <c r="E289" s="524" t="s">
        <v>66</v>
      </c>
      <c r="F289" s="524" t="s">
        <v>66</v>
      </c>
      <c r="G289" s="552" t="n">
        <v>4.94</v>
      </c>
      <c r="H289" s="522" t="n">
        <v>5.48</v>
      </c>
      <c r="I289" s="553" t="n">
        <v>5.24</v>
      </c>
      <c r="J289" s="524" t="n">
        <v>6</v>
      </c>
      <c r="K289" s="524" t="s">
        <v>66</v>
      </c>
      <c r="L289" s="524" t="n">
        <v>6</v>
      </c>
      <c r="M289" s="731" t="s">
        <v>66</v>
      </c>
      <c r="N289" s="524" t="n">
        <v>8</v>
      </c>
      <c r="O289" s="730" t="n">
        <v>8</v>
      </c>
      <c r="P289" s="731" t="n">
        <v>5.31</v>
      </c>
      <c r="Q289" s="522" t="n">
        <v>4.89</v>
      </c>
      <c r="R289" s="553" t="n">
        <v>4.9</v>
      </c>
      <c r="S289" s="522" t="n">
        <v>5.41</v>
      </c>
      <c r="T289" s="522" t="n">
        <v>7.72</v>
      </c>
      <c r="U289" s="553" t="n">
        <v>7.68</v>
      </c>
      <c r="V289" s="524" t="n">
        <v>4.96</v>
      </c>
      <c r="W289" s="524" t="n">
        <v>6.76</v>
      </c>
      <c r="X289" s="526" t="n">
        <v>6.32</v>
      </c>
      <c r="Y289" s="507" t="s">
        <v>21</v>
      </c>
      <c r="Z289" s="497" t="s">
        <v>4</v>
      </c>
      <c r="AA289" s="504"/>
      <c r="AB289" s="508"/>
      <c r="AC289" s="508"/>
    </row>
    <row r="290" s="491" customFormat="true" ht="12" hidden="false" customHeight="false" outlineLevel="0" collapsed="false">
      <c r="A290" s="504"/>
      <c r="B290" s="527"/>
      <c r="C290" s="484" t="s">
        <v>23</v>
      </c>
      <c r="D290" s="524" t="s">
        <v>66</v>
      </c>
      <c r="E290" s="524" t="s">
        <v>66</v>
      </c>
      <c r="F290" s="524" t="s">
        <v>66</v>
      </c>
      <c r="G290" s="552" t="n">
        <v>5.64</v>
      </c>
      <c r="H290" s="522" t="n">
        <v>5.8</v>
      </c>
      <c r="I290" s="553" t="n">
        <v>5.73</v>
      </c>
      <c r="J290" s="524" t="n">
        <v>7.96</v>
      </c>
      <c r="K290" s="524" t="s">
        <v>66</v>
      </c>
      <c r="L290" s="524" t="n">
        <v>7.96</v>
      </c>
      <c r="M290" s="731" t="s">
        <v>66</v>
      </c>
      <c r="N290" s="524" t="n">
        <v>9.6</v>
      </c>
      <c r="O290" s="730" t="n">
        <v>9.6</v>
      </c>
      <c r="P290" s="731" t="n">
        <v>7.11</v>
      </c>
      <c r="Q290" s="522" t="n">
        <v>5.13</v>
      </c>
      <c r="R290" s="553" t="n">
        <v>5.18</v>
      </c>
      <c r="S290" s="522" t="n">
        <v>7.95</v>
      </c>
      <c r="T290" s="522" t="n">
        <v>8.73</v>
      </c>
      <c r="U290" s="553" t="n">
        <v>8.71</v>
      </c>
      <c r="V290" s="524" t="n">
        <v>5.73</v>
      </c>
      <c r="W290" s="524" t="n">
        <v>7.47</v>
      </c>
      <c r="X290" s="526" t="n">
        <v>7.05</v>
      </c>
      <c r="Y290" s="507" t="s">
        <v>24</v>
      </c>
      <c r="Z290" s="497"/>
      <c r="AA290" s="497"/>
      <c r="AB290" s="508"/>
      <c r="AC290" s="508"/>
    </row>
    <row r="291" s="491" customFormat="true" ht="12" hidden="false" customHeight="false" outlineLevel="0" collapsed="false">
      <c r="A291" s="504"/>
      <c r="B291" s="527" t="s">
        <v>5</v>
      </c>
      <c r="C291" s="484" t="s">
        <v>20</v>
      </c>
      <c r="D291" s="524" t="s">
        <v>66</v>
      </c>
      <c r="E291" s="524" t="n">
        <v>4.91</v>
      </c>
      <c r="F291" s="524" t="n">
        <v>4.91</v>
      </c>
      <c r="G291" s="552" t="n">
        <v>5.18</v>
      </c>
      <c r="H291" s="522" t="n">
        <v>5.52</v>
      </c>
      <c r="I291" s="553" t="n">
        <v>5.39</v>
      </c>
      <c r="J291" s="524" t="s">
        <v>66</v>
      </c>
      <c r="K291" s="524" t="n">
        <v>5</v>
      </c>
      <c r="L291" s="524" t="n">
        <v>5</v>
      </c>
      <c r="M291" s="731" t="s">
        <v>66</v>
      </c>
      <c r="N291" s="524" t="s">
        <v>66</v>
      </c>
      <c r="O291" s="730" t="s">
        <v>66</v>
      </c>
      <c r="P291" s="731" t="s">
        <v>66</v>
      </c>
      <c r="Q291" s="522" t="n">
        <v>9.23</v>
      </c>
      <c r="R291" s="553" t="n">
        <v>9.23</v>
      </c>
      <c r="S291" s="522" t="n">
        <v>5.55</v>
      </c>
      <c r="T291" s="522" t="n">
        <v>7.56</v>
      </c>
      <c r="U291" s="553" t="n">
        <v>7.53</v>
      </c>
      <c r="V291" s="524" t="n">
        <v>5.2</v>
      </c>
      <c r="W291" s="524" t="n">
        <v>6.82</v>
      </c>
      <c r="X291" s="526" t="n">
        <v>6.54</v>
      </c>
      <c r="Y291" s="507" t="s">
        <v>21</v>
      </c>
      <c r="Z291" s="497" t="s">
        <v>5</v>
      </c>
      <c r="AA291" s="504"/>
      <c r="AB291" s="508"/>
      <c r="AC291" s="508"/>
    </row>
    <row r="292" s="491" customFormat="true" ht="12" hidden="false" customHeight="false" outlineLevel="0" collapsed="false">
      <c r="A292" s="504"/>
      <c r="B292" s="527"/>
      <c r="C292" s="484" t="s">
        <v>23</v>
      </c>
      <c r="D292" s="524" t="s">
        <v>66</v>
      </c>
      <c r="E292" s="524" t="n">
        <v>5.87</v>
      </c>
      <c r="F292" s="524" t="n">
        <v>5.87</v>
      </c>
      <c r="G292" s="552" t="n">
        <v>5.91</v>
      </c>
      <c r="H292" s="522" t="n">
        <v>5.95</v>
      </c>
      <c r="I292" s="553" t="n">
        <v>5.93</v>
      </c>
      <c r="J292" s="524" t="s">
        <v>66</v>
      </c>
      <c r="K292" s="524" t="n">
        <v>6.25</v>
      </c>
      <c r="L292" s="524" t="n">
        <v>6.25</v>
      </c>
      <c r="M292" s="731" t="s">
        <v>66</v>
      </c>
      <c r="N292" s="524" t="s">
        <v>66</v>
      </c>
      <c r="O292" s="730" t="s">
        <v>66</v>
      </c>
      <c r="P292" s="731" t="s">
        <v>66</v>
      </c>
      <c r="Q292" s="522" t="n">
        <v>10.22</v>
      </c>
      <c r="R292" s="553" t="n">
        <v>10.22</v>
      </c>
      <c r="S292" s="522" t="n">
        <v>8.56</v>
      </c>
      <c r="T292" s="522" t="n">
        <v>8.53</v>
      </c>
      <c r="U292" s="553" t="n">
        <v>8.53</v>
      </c>
      <c r="V292" s="524" t="n">
        <v>6.03</v>
      </c>
      <c r="W292" s="524" t="n">
        <v>7.62</v>
      </c>
      <c r="X292" s="526" t="n">
        <v>7.34</v>
      </c>
      <c r="Y292" s="507" t="s">
        <v>24</v>
      </c>
      <c r="Z292" s="497"/>
      <c r="AA292" s="497"/>
      <c r="AB292" s="508"/>
      <c r="AC292" s="508"/>
    </row>
    <row r="293" s="491" customFormat="true" ht="12" hidden="false" customHeight="false" outlineLevel="0" collapsed="false">
      <c r="A293" s="504"/>
      <c r="B293" s="527" t="s">
        <v>6</v>
      </c>
      <c r="C293" s="484" t="s">
        <v>20</v>
      </c>
      <c r="D293" s="524" t="n">
        <v>5.11</v>
      </c>
      <c r="E293" s="524" t="s">
        <v>66</v>
      </c>
      <c r="F293" s="524" t="n">
        <v>5.11</v>
      </c>
      <c r="G293" s="552" t="n">
        <v>4.31</v>
      </c>
      <c r="H293" s="522" t="n">
        <v>5.16</v>
      </c>
      <c r="I293" s="553" t="n">
        <v>4.87</v>
      </c>
      <c r="J293" s="524" t="n">
        <v>7</v>
      </c>
      <c r="K293" s="524" t="s">
        <v>66</v>
      </c>
      <c r="L293" s="524" t="n">
        <v>7</v>
      </c>
      <c r="M293" s="731" t="n">
        <v>5.5</v>
      </c>
      <c r="N293" s="524" t="s">
        <v>66</v>
      </c>
      <c r="O293" s="730" t="n">
        <v>5.5</v>
      </c>
      <c r="P293" s="731" t="n">
        <v>5.79</v>
      </c>
      <c r="Q293" s="522" t="n">
        <v>6.88</v>
      </c>
      <c r="R293" s="553" t="n">
        <v>6.79</v>
      </c>
      <c r="S293" s="522" t="n">
        <v>3.69</v>
      </c>
      <c r="T293" s="522" t="n">
        <v>7.13</v>
      </c>
      <c r="U293" s="553" t="n">
        <v>7.07</v>
      </c>
      <c r="V293" s="524" t="n">
        <v>4.45</v>
      </c>
      <c r="W293" s="524" t="n">
        <v>6.28</v>
      </c>
      <c r="X293" s="526" t="n">
        <v>5.89</v>
      </c>
      <c r="Y293" s="507" t="s">
        <v>21</v>
      </c>
      <c r="Z293" s="497" t="s">
        <v>6</v>
      </c>
      <c r="AA293" s="504"/>
      <c r="AB293" s="508"/>
      <c r="AC293" s="508"/>
    </row>
    <row r="294" s="491" customFormat="true" ht="12" hidden="false" customHeight="false" outlineLevel="0" collapsed="false">
      <c r="A294" s="504"/>
      <c r="B294" s="527"/>
      <c r="C294" s="484" t="s">
        <v>23</v>
      </c>
      <c r="D294" s="524" t="n">
        <v>5.51</v>
      </c>
      <c r="E294" s="524" t="s">
        <v>66</v>
      </c>
      <c r="F294" s="524" t="n">
        <v>5.51</v>
      </c>
      <c r="G294" s="552" t="n">
        <v>4.79</v>
      </c>
      <c r="H294" s="522" t="n">
        <v>5.48</v>
      </c>
      <c r="I294" s="553" t="n">
        <v>5.25</v>
      </c>
      <c r="J294" s="524" t="n">
        <v>7.79</v>
      </c>
      <c r="K294" s="524" t="s">
        <v>66</v>
      </c>
      <c r="L294" s="524" t="n">
        <v>7.79</v>
      </c>
      <c r="M294" s="731" t="n">
        <v>6.41</v>
      </c>
      <c r="N294" s="524" t="s">
        <v>66</v>
      </c>
      <c r="O294" s="730" t="n">
        <v>6.41</v>
      </c>
      <c r="P294" s="731" t="n">
        <v>7.44</v>
      </c>
      <c r="Q294" s="522" t="n">
        <v>7.46</v>
      </c>
      <c r="R294" s="553" t="n">
        <v>7.46</v>
      </c>
      <c r="S294" s="522" t="n">
        <v>5.33</v>
      </c>
      <c r="T294" s="522" t="n">
        <v>8.05</v>
      </c>
      <c r="U294" s="553" t="n">
        <v>8</v>
      </c>
      <c r="V294" s="524" t="n">
        <v>4.98</v>
      </c>
      <c r="W294" s="524" t="n">
        <v>6.93</v>
      </c>
      <c r="X294" s="526" t="n">
        <v>6.52</v>
      </c>
      <c r="Y294" s="507" t="s">
        <v>24</v>
      </c>
      <c r="Z294" s="497"/>
      <c r="AA294" s="497"/>
      <c r="AB294" s="508"/>
      <c r="AC294" s="508"/>
    </row>
    <row r="295" s="491" customFormat="true" ht="12" hidden="false" customHeight="false" outlineLevel="0" collapsed="false">
      <c r="A295" s="504"/>
      <c r="B295" s="527" t="s">
        <v>7</v>
      </c>
      <c r="C295" s="484" t="s">
        <v>20</v>
      </c>
      <c r="D295" s="524" t="n">
        <v>3.1</v>
      </c>
      <c r="E295" s="524" t="s">
        <v>66</v>
      </c>
      <c r="F295" s="524" t="n">
        <v>3.1</v>
      </c>
      <c r="G295" s="552" t="n">
        <v>4.56</v>
      </c>
      <c r="H295" s="522" t="n">
        <v>5.7</v>
      </c>
      <c r="I295" s="553" t="n">
        <v>5.36</v>
      </c>
      <c r="J295" s="524" t="n">
        <v>6.05</v>
      </c>
      <c r="K295" s="524" t="n">
        <v>6.52</v>
      </c>
      <c r="L295" s="524" t="n">
        <v>6.29</v>
      </c>
      <c r="M295" s="731" t="s">
        <v>66</v>
      </c>
      <c r="N295" s="524" t="n">
        <v>6.55</v>
      </c>
      <c r="O295" s="730" t="n">
        <v>6.55</v>
      </c>
      <c r="P295" s="731" t="n">
        <v>6.68</v>
      </c>
      <c r="Q295" s="522" t="n">
        <v>7.3</v>
      </c>
      <c r="R295" s="553" t="n">
        <v>7.16</v>
      </c>
      <c r="S295" s="522" t="n">
        <v>5.22</v>
      </c>
      <c r="T295" s="522" t="n">
        <v>7.3</v>
      </c>
      <c r="U295" s="553" t="n">
        <v>7.27</v>
      </c>
      <c r="V295" s="524" t="n">
        <v>4.47</v>
      </c>
      <c r="W295" s="524" t="n">
        <v>6.41</v>
      </c>
      <c r="X295" s="526" t="n">
        <v>6.09</v>
      </c>
      <c r="Y295" s="507" t="s">
        <v>21</v>
      </c>
      <c r="Z295" s="497" t="s">
        <v>7</v>
      </c>
      <c r="AA295" s="504"/>
      <c r="AB295" s="508"/>
      <c r="AC295" s="508"/>
    </row>
    <row r="296" s="491" customFormat="true" ht="12" hidden="false" customHeight="false" outlineLevel="0" collapsed="false">
      <c r="A296" s="504"/>
      <c r="B296" s="527"/>
      <c r="C296" s="500" t="s">
        <v>23</v>
      </c>
      <c r="D296" s="562" t="n">
        <v>3.1</v>
      </c>
      <c r="E296" s="562" t="s">
        <v>66</v>
      </c>
      <c r="F296" s="562" t="n">
        <v>3.1</v>
      </c>
      <c r="G296" s="555" t="n">
        <v>5.15</v>
      </c>
      <c r="H296" s="529" t="n">
        <v>6.03</v>
      </c>
      <c r="I296" s="556" t="n">
        <v>5.77</v>
      </c>
      <c r="J296" s="562" t="n">
        <v>6.37</v>
      </c>
      <c r="K296" s="562" t="n">
        <v>8.05</v>
      </c>
      <c r="L296" s="562" t="n">
        <v>7.22</v>
      </c>
      <c r="M296" s="733" t="s">
        <v>66</v>
      </c>
      <c r="N296" s="562" t="n">
        <v>6.71</v>
      </c>
      <c r="O296" s="732" t="n">
        <v>6.71</v>
      </c>
      <c r="P296" s="733" t="n">
        <v>8.23</v>
      </c>
      <c r="Q296" s="529" t="n">
        <v>7.92</v>
      </c>
      <c r="R296" s="556" t="n">
        <v>7.98</v>
      </c>
      <c r="S296" s="529" t="n">
        <v>8.05</v>
      </c>
      <c r="T296" s="529" t="n">
        <v>8.25</v>
      </c>
      <c r="U296" s="556" t="n">
        <v>8.25</v>
      </c>
      <c r="V296" s="562" t="n">
        <v>4.98</v>
      </c>
      <c r="W296" s="562" t="n">
        <v>6.82</v>
      </c>
      <c r="X296" s="531" t="n">
        <v>6.51</v>
      </c>
      <c r="Y296" s="503" t="s">
        <v>24</v>
      </c>
      <c r="Z296" s="497"/>
      <c r="AA296" s="504"/>
      <c r="AB296" s="508"/>
      <c r="AC296" s="508"/>
    </row>
    <row r="297" s="491" customFormat="true" ht="12" hidden="false" customHeight="false" outlineLevel="0" collapsed="false">
      <c r="A297" s="504" t="n">
        <v>2024</v>
      </c>
      <c r="B297" s="483" t="s">
        <v>8</v>
      </c>
      <c r="C297" s="505" t="s">
        <v>20</v>
      </c>
      <c r="D297" s="518" t="n">
        <v>5.23</v>
      </c>
      <c r="E297" s="518" t="s">
        <v>66</v>
      </c>
      <c r="F297" s="518" t="n">
        <v>5.23</v>
      </c>
      <c r="G297" s="558" t="n">
        <v>4.24</v>
      </c>
      <c r="H297" s="516" t="n">
        <v>5.68</v>
      </c>
      <c r="I297" s="559" t="n">
        <v>5.02</v>
      </c>
      <c r="J297" s="729" t="n">
        <v>7</v>
      </c>
      <c r="K297" s="518" t="n">
        <v>4.5</v>
      </c>
      <c r="L297" s="518" t="n">
        <v>5.75</v>
      </c>
      <c r="M297" s="729" t="n">
        <v>3.6</v>
      </c>
      <c r="N297" s="518" t="s">
        <v>66</v>
      </c>
      <c r="O297" s="728" t="n">
        <v>3.6</v>
      </c>
      <c r="P297" s="729" t="s">
        <v>66</v>
      </c>
      <c r="Q297" s="518" t="s">
        <v>66</v>
      </c>
      <c r="R297" s="728" t="s">
        <v>66</v>
      </c>
      <c r="S297" s="516" t="n">
        <v>5.87</v>
      </c>
      <c r="T297" s="516" t="n">
        <v>7.73</v>
      </c>
      <c r="U297" s="559" t="n">
        <v>7.69</v>
      </c>
      <c r="V297" s="518" t="n">
        <v>4.56</v>
      </c>
      <c r="W297" s="518" t="n">
        <v>6.84</v>
      </c>
      <c r="X297" s="520" t="n">
        <v>6.2</v>
      </c>
      <c r="Y297" s="534" t="s">
        <v>21</v>
      </c>
      <c r="Z297" s="483" t="s">
        <v>8</v>
      </c>
      <c r="AA297" s="483" t="n">
        <v>2024</v>
      </c>
      <c r="AB297" s="508"/>
      <c r="AC297" s="508"/>
    </row>
    <row r="298" s="491" customFormat="true" ht="12" hidden="false" customHeight="false" outlineLevel="0" collapsed="false">
      <c r="A298" s="504"/>
      <c r="B298" s="504"/>
      <c r="C298" s="484" t="s">
        <v>23</v>
      </c>
      <c r="D298" s="524" t="n">
        <v>5.61</v>
      </c>
      <c r="E298" s="524" t="s">
        <v>66</v>
      </c>
      <c r="F298" s="524" t="n">
        <v>5.61</v>
      </c>
      <c r="G298" s="552" t="n">
        <v>4.59</v>
      </c>
      <c r="H298" s="522" t="n">
        <v>6.06</v>
      </c>
      <c r="I298" s="553" t="n">
        <v>5.39</v>
      </c>
      <c r="J298" s="731" t="n">
        <v>7.45</v>
      </c>
      <c r="K298" s="524" t="n">
        <v>4.59</v>
      </c>
      <c r="L298" s="524" t="n">
        <v>6.02</v>
      </c>
      <c r="M298" s="731" t="n">
        <v>4.99</v>
      </c>
      <c r="N298" s="524" t="s">
        <v>66</v>
      </c>
      <c r="O298" s="730" t="n">
        <v>4.99</v>
      </c>
      <c r="P298" s="731" t="s">
        <v>66</v>
      </c>
      <c r="Q298" s="524" t="s">
        <v>66</v>
      </c>
      <c r="R298" s="730" t="s">
        <v>66</v>
      </c>
      <c r="S298" s="522" t="n">
        <v>8.69</v>
      </c>
      <c r="T298" s="522" t="n">
        <v>8.76</v>
      </c>
      <c r="U298" s="553" t="n">
        <v>8.76</v>
      </c>
      <c r="V298" s="524" t="n">
        <v>5.01</v>
      </c>
      <c r="W298" s="524" t="n">
        <v>7.59</v>
      </c>
      <c r="X298" s="526" t="n">
        <v>6.87</v>
      </c>
      <c r="Y298" s="507" t="s">
        <v>24</v>
      </c>
      <c r="Z298" s="483"/>
      <c r="AA298" s="483"/>
      <c r="AB298" s="508"/>
      <c r="AC298" s="508"/>
    </row>
    <row r="299" s="491" customFormat="true" ht="12" hidden="false" customHeight="false" outlineLevel="0" collapsed="false">
      <c r="A299" s="504"/>
      <c r="B299" s="497" t="s">
        <v>9</v>
      </c>
      <c r="C299" s="484" t="s">
        <v>20</v>
      </c>
      <c r="D299" s="524" t="n">
        <v>4.88</v>
      </c>
      <c r="E299" s="524" t="s">
        <v>66</v>
      </c>
      <c r="F299" s="524" t="n">
        <v>4.88</v>
      </c>
      <c r="G299" s="552" t="n">
        <v>4.58</v>
      </c>
      <c r="H299" s="522" t="n">
        <v>5.89</v>
      </c>
      <c r="I299" s="553" t="n">
        <v>5.35</v>
      </c>
      <c r="J299" s="731" t="n">
        <v>7.79</v>
      </c>
      <c r="K299" s="524" t="s">
        <v>66</v>
      </c>
      <c r="L299" s="524" t="n">
        <v>7.79</v>
      </c>
      <c r="M299" s="731" t="n">
        <v>4.61</v>
      </c>
      <c r="N299" s="524" t="s">
        <v>66</v>
      </c>
      <c r="O299" s="730" t="n">
        <v>4.61</v>
      </c>
      <c r="P299" s="731" t="n">
        <v>6.86</v>
      </c>
      <c r="Q299" s="524" t="n">
        <v>7.28</v>
      </c>
      <c r="R299" s="730" t="n">
        <v>7.15</v>
      </c>
      <c r="S299" s="522" t="n">
        <v>4.81</v>
      </c>
      <c r="T299" s="522" t="n">
        <v>7.8</v>
      </c>
      <c r="U299" s="553" t="n">
        <v>7.77</v>
      </c>
      <c r="V299" s="524" t="n">
        <v>5.02</v>
      </c>
      <c r="W299" s="524" t="n">
        <v>7.23</v>
      </c>
      <c r="X299" s="526" t="n">
        <v>6.74</v>
      </c>
      <c r="Y299" s="507" t="s">
        <v>21</v>
      </c>
      <c r="Z299" s="497" t="s">
        <v>9</v>
      </c>
      <c r="AA299" s="483"/>
      <c r="AB299" s="508"/>
      <c r="AC299" s="508"/>
    </row>
    <row r="300" s="491" customFormat="true" ht="12" hidden="false" customHeight="false" outlineLevel="0" collapsed="false">
      <c r="A300" s="504"/>
      <c r="B300" s="504"/>
      <c r="C300" s="484" t="s">
        <v>23</v>
      </c>
      <c r="D300" s="524" t="n">
        <v>5.14</v>
      </c>
      <c r="E300" s="524" t="s">
        <v>66</v>
      </c>
      <c r="F300" s="524" t="n">
        <v>5.14</v>
      </c>
      <c r="G300" s="552" t="n">
        <v>5.06</v>
      </c>
      <c r="H300" s="522" t="n">
        <v>6.42</v>
      </c>
      <c r="I300" s="553" t="n">
        <v>5.86</v>
      </c>
      <c r="J300" s="731" t="n">
        <v>9.12</v>
      </c>
      <c r="K300" s="524" t="s">
        <v>66</v>
      </c>
      <c r="L300" s="524" t="n">
        <v>9.12</v>
      </c>
      <c r="M300" s="731" t="n">
        <v>5.11</v>
      </c>
      <c r="N300" s="524" t="s">
        <v>66</v>
      </c>
      <c r="O300" s="730" t="n">
        <v>5.11</v>
      </c>
      <c r="P300" s="731" t="n">
        <v>9.92</v>
      </c>
      <c r="Q300" s="524" t="n">
        <v>7.93</v>
      </c>
      <c r="R300" s="730" t="n">
        <v>8.53</v>
      </c>
      <c r="S300" s="522" t="n">
        <v>7.25</v>
      </c>
      <c r="T300" s="522" t="n">
        <v>8.72</v>
      </c>
      <c r="U300" s="553" t="n">
        <v>8.71</v>
      </c>
      <c r="V300" s="524" t="n">
        <v>5.65</v>
      </c>
      <c r="W300" s="524" t="n">
        <v>8.03</v>
      </c>
      <c r="X300" s="526" t="n">
        <v>7.5</v>
      </c>
      <c r="Y300" s="507" t="s">
        <v>24</v>
      </c>
      <c r="Z300" s="497"/>
      <c r="AA300" s="497"/>
      <c r="AB300" s="508"/>
      <c r="AC300" s="508"/>
    </row>
    <row r="301" s="491" customFormat="true" ht="12" hidden="false" customHeight="false" outlineLevel="0" collapsed="false">
      <c r="A301" s="504"/>
      <c r="B301" s="497" t="s">
        <v>10</v>
      </c>
      <c r="C301" s="484" t="s">
        <v>20</v>
      </c>
      <c r="D301" s="524" t="n">
        <v>3.88</v>
      </c>
      <c r="E301" s="524" t="s">
        <v>66</v>
      </c>
      <c r="F301" s="524" t="n">
        <v>3.88</v>
      </c>
      <c r="G301" s="552" t="n">
        <v>4.9</v>
      </c>
      <c r="H301" s="522" t="n">
        <v>5.97</v>
      </c>
      <c r="I301" s="553" t="n">
        <v>5.53</v>
      </c>
      <c r="J301" s="731" t="s">
        <v>66</v>
      </c>
      <c r="K301" s="524" t="n">
        <v>6.22</v>
      </c>
      <c r="L301" s="524" t="n">
        <v>6.22</v>
      </c>
      <c r="M301" s="731" t="n">
        <v>5.1</v>
      </c>
      <c r="N301" s="524" t="s">
        <v>66</v>
      </c>
      <c r="O301" s="730" t="n">
        <v>5.1</v>
      </c>
      <c r="P301" s="731" t="n">
        <v>6.43</v>
      </c>
      <c r="Q301" s="524" t="n">
        <v>7</v>
      </c>
      <c r="R301" s="730" t="n">
        <v>6.69</v>
      </c>
      <c r="S301" s="522" t="n">
        <v>5.29</v>
      </c>
      <c r="T301" s="522" t="n">
        <v>7.91</v>
      </c>
      <c r="U301" s="553" t="n">
        <v>7.89</v>
      </c>
      <c r="V301" s="524" t="n">
        <v>4.82</v>
      </c>
      <c r="W301" s="524" t="n">
        <v>7.2</v>
      </c>
      <c r="X301" s="526" t="n">
        <v>6.71</v>
      </c>
      <c r="Y301" s="507" t="s">
        <v>21</v>
      </c>
      <c r="Z301" s="497" t="s">
        <v>10</v>
      </c>
      <c r="AA301" s="483"/>
      <c r="AB301" s="508"/>
      <c r="AC301" s="508"/>
    </row>
    <row r="302" s="491" customFormat="true" ht="12" hidden="false" customHeight="false" outlineLevel="0" collapsed="false">
      <c r="A302" s="504"/>
      <c r="B302" s="504"/>
      <c r="C302" s="484" t="s">
        <v>23</v>
      </c>
      <c r="D302" s="524" t="n">
        <v>4.63</v>
      </c>
      <c r="E302" s="524" t="s">
        <v>66</v>
      </c>
      <c r="F302" s="524" t="n">
        <v>4.63</v>
      </c>
      <c r="G302" s="552" t="n">
        <v>5.67</v>
      </c>
      <c r="H302" s="522" t="n">
        <v>6.35</v>
      </c>
      <c r="I302" s="553" t="n">
        <v>6.07</v>
      </c>
      <c r="J302" s="731" t="s">
        <v>66</v>
      </c>
      <c r="K302" s="524" t="n">
        <v>6.77</v>
      </c>
      <c r="L302" s="524" t="n">
        <v>6.77</v>
      </c>
      <c r="M302" s="731" t="n">
        <v>6.52</v>
      </c>
      <c r="N302" s="524" t="s">
        <v>66</v>
      </c>
      <c r="O302" s="730" t="n">
        <v>6.52</v>
      </c>
      <c r="P302" s="731" t="n">
        <v>7.98</v>
      </c>
      <c r="Q302" s="524" t="n">
        <v>7.81</v>
      </c>
      <c r="R302" s="730" t="n">
        <v>7.9</v>
      </c>
      <c r="S302" s="522" t="n">
        <v>7.89</v>
      </c>
      <c r="T302" s="522" t="n">
        <v>8.79</v>
      </c>
      <c r="U302" s="553" t="n">
        <v>8.79</v>
      </c>
      <c r="V302" s="524" t="n">
        <v>5.64</v>
      </c>
      <c r="W302" s="524" t="n">
        <v>7.9</v>
      </c>
      <c r="X302" s="526" t="n">
        <v>7.43</v>
      </c>
      <c r="Y302" s="507" t="s">
        <v>24</v>
      </c>
      <c r="Z302" s="497"/>
      <c r="AA302" s="497"/>
      <c r="AB302" s="508"/>
      <c r="AC302" s="508"/>
    </row>
    <row r="303" s="491" customFormat="true" ht="12" hidden="false" customHeight="false" outlineLevel="0" collapsed="false">
      <c r="A303" s="504"/>
      <c r="B303" s="497" t="s">
        <v>11</v>
      </c>
      <c r="C303" s="484" t="s">
        <v>20</v>
      </c>
      <c r="D303" s="524" t="n">
        <v>3.18</v>
      </c>
      <c r="E303" s="524" t="n">
        <v>4.7</v>
      </c>
      <c r="F303" s="524" t="n">
        <v>3.62</v>
      </c>
      <c r="G303" s="552" t="n">
        <v>4.71</v>
      </c>
      <c r="H303" s="522" t="n">
        <v>5.35</v>
      </c>
      <c r="I303" s="553" t="n">
        <v>5.09</v>
      </c>
      <c r="J303" s="731" t="n">
        <v>7.19</v>
      </c>
      <c r="K303" s="524" t="s">
        <v>66</v>
      </c>
      <c r="L303" s="524" t="n">
        <v>7.19</v>
      </c>
      <c r="M303" s="731" t="n">
        <v>8.5</v>
      </c>
      <c r="N303" s="524" t="n">
        <v>5.8</v>
      </c>
      <c r="O303" s="730" t="n">
        <v>5.94</v>
      </c>
      <c r="P303" s="731" t="n">
        <v>2.62</v>
      </c>
      <c r="Q303" s="524" t="n">
        <v>7.03</v>
      </c>
      <c r="R303" s="730" t="n">
        <v>5.27</v>
      </c>
      <c r="S303" s="522" t="n">
        <v>5.38</v>
      </c>
      <c r="T303" s="522" t="n">
        <v>7.52</v>
      </c>
      <c r="U303" s="553" t="n">
        <v>7.5</v>
      </c>
      <c r="V303" s="524" t="n">
        <v>4.66</v>
      </c>
      <c r="W303" s="524" t="n">
        <v>6.63</v>
      </c>
      <c r="X303" s="526" t="n">
        <v>6.17</v>
      </c>
      <c r="Y303" s="507" t="s">
        <v>21</v>
      </c>
      <c r="Z303" s="497" t="s">
        <v>11</v>
      </c>
      <c r="AA303" s="483"/>
      <c r="AB303" s="508"/>
      <c r="AC303" s="508"/>
    </row>
    <row r="304" s="491" customFormat="true" ht="12" hidden="false" customHeight="false" outlineLevel="0" collapsed="false">
      <c r="A304" s="504"/>
      <c r="B304" s="504"/>
      <c r="C304" s="484" t="s">
        <v>23</v>
      </c>
      <c r="D304" s="524" t="n">
        <v>3.44</v>
      </c>
      <c r="E304" s="524" t="n">
        <v>3.79</v>
      </c>
      <c r="F304" s="524" t="n">
        <v>3.54</v>
      </c>
      <c r="G304" s="552" t="n">
        <v>5.61</v>
      </c>
      <c r="H304" s="522" t="n">
        <v>5.73</v>
      </c>
      <c r="I304" s="553" t="n">
        <v>5.68</v>
      </c>
      <c r="J304" s="731" t="n">
        <v>8.71</v>
      </c>
      <c r="K304" s="524" t="s">
        <v>66</v>
      </c>
      <c r="L304" s="524" t="n">
        <v>8.71</v>
      </c>
      <c r="M304" s="731" t="n">
        <v>10.91</v>
      </c>
      <c r="N304" s="524" t="n">
        <v>6.1</v>
      </c>
      <c r="O304" s="730" t="n">
        <v>6.35</v>
      </c>
      <c r="P304" s="731" t="n">
        <v>2.86</v>
      </c>
      <c r="Q304" s="524" t="n">
        <v>7.62</v>
      </c>
      <c r="R304" s="730" t="n">
        <v>5.72</v>
      </c>
      <c r="S304" s="522" t="n">
        <v>8.45</v>
      </c>
      <c r="T304" s="522" t="n">
        <v>8.39</v>
      </c>
      <c r="U304" s="553" t="n">
        <v>8.39</v>
      </c>
      <c r="V304" s="524" t="n">
        <v>5.57</v>
      </c>
      <c r="W304" s="524" t="n">
        <v>7.29</v>
      </c>
      <c r="X304" s="526" t="n">
        <v>6.89</v>
      </c>
      <c r="Y304" s="507" t="s">
        <v>24</v>
      </c>
      <c r="Z304" s="497"/>
      <c r="AA304" s="497"/>
      <c r="AB304" s="508"/>
      <c r="AC304" s="508"/>
    </row>
    <row r="305" s="491" customFormat="true" ht="12" hidden="false" customHeight="false" outlineLevel="0" collapsed="false">
      <c r="A305" s="504"/>
      <c r="B305" s="497" t="s">
        <v>12</v>
      </c>
      <c r="C305" s="484" t="s">
        <v>20</v>
      </c>
      <c r="D305" s="524" t="s">
        <v>66</v>
      </c>
      <c r="E305" s="524" t="s">
        <v>66</v>
      </c>
      <c r="F305" s="524" t="s">
        <v>66</v>
      </c>
      <c r="G305" s="552" t="n">
        <v>4.8</v>
      </c>
      <c r="H305" s="522" t="n">
        <v>5.07</v>
      </c>
      <c r="I305" s="553" t="n">
        <v>5.01</v>
      </c>
      <c r="J305" s="731" t="s">
        <v>66</v>
      </c>
      <c r="K305" s="524" t="n">
        <v>5</v>
      </c>
      <c r="L305" s="524" t="n">
        <v>5</v>
      </c>
      <c r="M305" s="731" t="s">
        <v>66</v>
      </c>
      <c r="N305" s="524" t="s">
        <v>66</v>
      </c>
      <c r="O305" s="730" t="s">
        <v>66</v>
      </c>
      <c r="P305" s="731" t="n">
        <v>6.4</v>
      </c>
      <c r="Q305" s="524" t="n">
        <v>6.91</v>
      </c>
      <c r="R305" s="730" t="n">
        <v>6.8</v>
      </c>
      <c r="S305" s="522" t="n">
        <v>5.39</v>
      </c>
      <c r="T305" s="522" t="n">
        <v>6.53</v>
      </c>
      <c r="U305" s="553" t="n">
        <v>6.52</v>
      </c>
      <c r="V305" s="524" t="n">
        <v>4.83</v>
      </c>
      <c r="W305" s="524" t="n">
        <v>5.89</v>
      </c>
      <c r="X305" s="526" t="n">
        <v>5.75</v>
      </c>
      <c r="Y305" s="507" t="s">
        <v>21</v>
      </c>
      <c r="Z305" s="497" t="s">
        <v>12</v>
      </c>
      <c r="AA305" s="483"/>
      <c r="AB305" s="508"/>
      <c r="AC305" s="508"/>
    </row>
    <row r="306" s="491" customFormat="true" ht="12" hidden="false" customHeight="false" outlineLevel="0" collapsed="false">
      <c r="A306" s="504"/>
      <c r="B306" s="504"/>
      <c r="C306" s="484" t="s">
        <v>23</v>
      </c>
      <c r="D306" s="524" t="s">
        <v>66</v>
      </c>
      <c r="E306" s="524" t="s">
        <v>66</v>
      </c>
      <c r="F306" s="524" t="s">
        <v>66</v>
      </c>
      <c r="G306" s="552" t="n">
        <v>5.49</v>
      </c>
      <c r="H306" s="522" t="n">
        <v>5.38</v>
      </c>
      <c r="I306" s="553" t="n">
        <v>5.41</v>
      </c>
      <c r="J306" s="731" t="s">
        <v>66</v>
      </c>
      <c r="K306" s="524" t="n">
        <v>5.26</v>
      </c>
      <c r="L306" s="524" t="n">
        <v>5.26</v>
      </c>
      <c r="M306" s="731" t="s">
        <v>66</v>
      </c>
      <c r="N306" s="524" t="s">
        <v>66</v>
      </c>
      <c r="O306" s="730" t="s">
        <v>66</v>
      </c>
      <c r="P306" s="731" t="n">
        <v>8.4</v>
      </c>
      <c r="Q306" s="524" t="n">
        <v>7.52</v>
      </c>
      <c r="R306" s="730" t="n">
        <v>7.7</v>
      </c>
      <c r="S306" s="522" t="n">
        <v>7.34</v>
      </c>
      <c r="T306" s="522" t="n">
        <v>7.09</v>
      </c>
      <c r="U306" s="553" t="n">
        <v>7.1</v>
      </c>
      <c r="V306" s="524" t="n">
        <v>5.58</v>
      </c>
      <c r="W306" s="524" t="n">
        <v>6.33</v>
      </c>
      <c r="X306" s="526" t="n">
        <v>6.24</v>
      </c>
      <c r="Y306" s="507" t="s">
        <v>24</v>
      </c>
      <c r="Z306" s="497"/>
      <c r="AA306" s="497"/>
      <c r="AB306" s="508"/>
      <c r="AC306" s="508"/>
    </row>
    <row r="307" s="491" customFormat="true" ht="12" hidden="false" customHeight="false" outlineLevel="0" collapsed="false">
      <c r="A307" s="504"/>
      <c r="B307" s="497" t="s">
        <v>13</v>
      </c>
      <c r="C307" s="484" t="s">
        <v>20</v>
      </c>
      <c r="D307" s="524" t="n">
        <v>3.11</v>
      </c>
      <c r="E307" s="524" t="n">
        <v>5.12</v>
      </c>
      <c r="F307" s="524" t="n">
        <v>3.3</v>
      </c>
      <c r="G307" s="552" t="n">
        <v>4.8</v>
      </c>
      <c r="H307" s="522" t="n">
        <v>5.41</v>
      </c>
      <c r="I307" s="553" t="n">
        <v>5.22</v>
      </c>
      <c r="J307" s="731" t="n">
        <v>3</v>
      </c>
      <c r="K307" s="524" t="s">
        <v>66</v>
      </c>
      <c r="L307" s="524" t="n">
        <v>3</v>
      </c>
      <c r="M307" s="731" t="n">
        <v>2</v>
      </c>
      <c r="N307" s="524" t="s">
        <v>66</v>
      </c>
      <c r="O307" s="730" t="n">
        <v>2</v>
      </c>
      <c r="P307" s="731" t="n">
        <v>6.27</v>
      </c>
      <c r="Q307" s="524" t="n">
        <v>7.5</v>
      </c>
      <c r="R307" s="730" t="n">
        <v>6.94</v>
      </c>
      <c r="S307" s="522" t="n">
        <v>5.21</v>
      </c>
      <c r="T307" s="522" t="n">
        <v>7.23</v>
      </c>
      <c r="U307" s="553" t="n">
        <v>7.21</v>
      </c>
      <c r="V307" s="524" t="n">
        <v>4.46</v>
      </c>
      <c r="W307" s="524" t="n">
        <v>6.44</v>
      </c>
      <c r="X307" s="526" t="n">
        <v>6.03</v>
      </c>
      <c r="Y307" s="507" t="s">
        <v>21</v>
      </c>
      <c r="Z307" s="497" t="s">
        <v>13</v>
      </c>
      <c r="AA307" s="483"/>
      <c r="AB307" s="508"/>
      <c r="AC307" s="508"/>
    </row>
    <row r="308" s="491" customFormat="true" ht="12" hidden="false" customHeight="false" outlineLevel="0" collapsed="false">
      <c r="A308" s="504"/>
      <c r="B308" s="504"/>
      <c r="C308" s="484" t="s">
        <v>23</v>
      </c>
      <c r="D308" s="524" t="n">
        <v>3.13</v>
      </c>
      <c r="E308" s="524" t="n">
        <v>5.44</v>
      </c>
      <c r="F308" s="524" t="n">
        <v>3.35</v>
      </c>
      <c r="G308" s="552" t="n">
        <v>5.65</v>
      </c>
      <c r="H308" s="522" t="n">
        <v>6.5</v>
      </c>
      <c r="I308" s="553" t="n">
        <v>6.23</v>
      </c>
      <c r="J308" s="731" t="n">
        <v>3</v>
      </c>
      <c r="K308" s="524" t="s">
        <v>66</v>
      </c>
      <c r="L308" s="524" t="n">
        <v>3</v>
      </c>
      <c r="M308" s="731" t="n">
        <v>2.27</v>
      </c>
      <c r="N308" s="524" t="s">
        <v>66</v>
      </c>
      <c r="O308" s="730" t="n">
        <v>2.27</v>
      </c>
      <c r="P308" s="731" t="n">
        <v>7.84</v>
      </c>
      <c r="Q308" s="524" t="n">
        <v>7.99</v>
      </c>
      <c r="R308" s="730" t="n">
        <v>7.92</v>
      </c>
      <c r="S308" s="522" t="n">
        <v>7.78</v>
      </c>
      <c r="T308" s="522" t="n">
        <v>7.93</v>
      </c>
      <c r="U308" s="553" t="n">
        <v>7.93</v>
      </c>
      <c r="V308" s="524" t="n">
        <v>5.18</v>
      </c>
      <c r="W308" s="524" t="n">
        <v>7.3</v>
      </c>
      <c r="X308" s="526" t="n">
        <v>6.87</v>
      </c>
      <c r="Y308" s="507" t="s">
        <v>24</v>
      </c>
      <c r="Z308" s="497"/>
      <c r="AA308" s="497"/>
      <c r="AB308" s="508"/>
      <c r="AC308" s="508"/>
    </row>
    <row r="309" s="491" customFormat="true" ht="12" hidden="false" customHeight="false" outlineLevel="0" collapsed="false">
      <c r="A309" s="504"/>
      <c r="B309" s="497" t="s">
        <v>14</v>
      </c>
      <c r="C309" s="484" t="s">
        <v>20</v>
      </c>
      <c r="D309" s="524" t="n">
        <v>8</v>
      </c>
      <c r="E309" s="524" t="s">
        <v>66</v>
      </c>
      <c r="F309" s="524" t="n">
        <v>8</v>
      </c>
      <c r="G309" s="552" t="n">
        <v>4.04</v>
      </c>
      <c r="H309" s="522" t="n">
        <v>4.87</v>
      </c>
      <c r="I309" s="553" t="n">
        <v>4.65</v>
      </c>
      <c r="J309" s="731" t="n">
        <v>6.79</v>
      </c>
      <c r="K309" s="524" t="n">
        <v>6.5</v>
      </c>
      <c r="L309" s="524" t="n">
        <v>6.62</v>
      </c>
      <c r="M309" s="731" t="s">
        <v>66</v>
      </c>
      <c r="N309" s="524" t="s">
        <v>66</v>
      </c>
      <c r="O309" s="730" t="s">
        <v>66</v>
      </c>
      <c r="P309" s="731" t="n">
        <v>5.47</v>
      </c>
      <c r="Q309" s="524" t="s">
        <v>66</v>
      </c>
      <c r="R309" s="730" t="n">
        <v>5.47</v>
      </c>
      <c r="S309" s="522" t="n">
        <v>5.13</v>
      </c>
      <c r="T309" s="522" t="n">
        <v>7.06</v>
      </c>
      <c r="U309" s="553" t="n">
        <v>6.95</v>
      </c>
      <c r="V309" s="524" t="n">
        <v>4.4</v>
      </c>
      <c r="W309" s="524" t="n">
        <v>5.91</v>
      </c>
      <c r="X309" s="526" t="n">
        <v>5.63</v>
      </c>
      <c r="Y309" s="507" t="s">
        <v>21</v>
      </c>
      <c r="Z309" s="497" t="s">
        <v>14</v>
      </c>
      <c r="AA309" s="483"/>
      <c r="AB309" s="508"/>
      <c r="AC309" s="508"/>
    </row>
    <row r="310" s="491" customFormat="true" ht="12" hidden="false" customHeight="false" outlineLevel="0" collapsed="false">
      <c r="A310" s="504"/>
      <c r="B310" s="504"/>
      <c r="C310" s="484" t="s">
        <v>23</v>
      </c>
      <c r="D310" s="524" t="n">
        <v>9.2</v>
      </c>
      <c r="E310" s="524" t="s">
        <v>66</v>
      </c>
      <c r="F310" s="524" t="n">
        <v>9.2</v>
      </c>
      <c r="G310" s="552" t="n">
        <v>4.55</v>
      </c>
      <c r="H310" s="522" t="n">
        <v>5.09</v>
      </c>
      <c r="I310" s="553" t="n">
        <v>4.95</v>
      </c>
      <c r="J310" s="731" t="n">
        <v>7.3</v>
      </c>
      <c r="K310" s="524" t="n">
        <v>6.81</v>
      </c>
      <c r="L310" s="524" t="n">
        <v>7</v>
      </c>
      <c r="M310" s="731" t="s">
        <v>66</v>
      </c>
      <c r="N310" s="524" t="s">
        <v>66</v>
      </c>
      <c r="O310" s="730" t="s">
        <v>66</v>
      </c>
      <c r="P310" s="731" t="n">
        <v>6.37</v>
      </c>
      <c r="Q310" s="524" t="s">
        <v>66</v>
      </c>
      <c r="R310" s="730" t="n">
        <v>6.37</v>
      </c>
      <c r="S310" s="522" t="n">
        <v>5.78</v>
      </c>
      <c r="T310" s="522" t="n">
        <v>7.74</v>
      </c>
      <c r="U310" s="553" t="n">
        <v>7.63</v>
      </c>
      <c r="V310" s="524" t="n">
        <v>4.95</v>
      </c>
      <c r="W310" s="524" t="n">
        <v>6.35</v>
      </c>
      <c r="X310" s="526" t="n">
        <v>6.09</v>
      </c>
      <c r="Y310" s="507" t="s">
        <v>24</v>
      </c>
      <c r="Z310" s="497"/>
      <c r="AA310" s="497"/>
      <c r="AB310" s="508"/>
      <c r="AC310" s="508"/>
    </row>
    <row r="311" s="491" customFormat="true" ht="12" hidden="false" customHeight="false" outlineLevel="0" collapsed="false">
      <c r="A311" s="504"/>
      <c r="B311" s="497" t="s">
        <v>15</v>
      </c>
      <c r="C311" s="484" t="s">
        <v>20</v>
      </c>
      <c r="D311" s="524" t="n">
        <v>4.59</v>
      </c>
      <c r="E311" s="524" t="n">
        <v>7</v>
      </c>
      <c r="F311" s="524" t="n">
        <v>4.7</v>
      </c>
      <c r="G311" s="552" t="n">
        <v>4.96</v>
      </c>
      <c r="H311" s="522" t="n">
        <v>5.65</v>
      </c>
      <c r="I311" s="553" t="n">
        <v>5.31</v>
      </c>
      <c r="J311" s="731" t="s">
        <v>66</v>
      </c>
      <c r="K311" s="524" t="n">
        <v>5.5</v>
      </c>
      <c r="L311" s="524" t="n">
        <v>5.5</v>
      </c>
      <c r="M311" s="731" t="s">
        <v>66</v>
      </c>
      <c r="N311" s="524" t="s">
        <v>66</v>
      </c>
      <c r="O311" s="730" t="s">
        <v>66</v>
      </c>
      <c r="P311" s="731" t="n">
        <v>6.26</v>
      </c>
      <c r="Q311" s="524" t="n">
        <v>8.26</v>
      </c>
      <c r="R311" s="730" t="n">
        <v>7.72</v>
      </c>
      <c r="S311" s="522" t="n">
        <v>5.17</v>
      </c>
      <c r="T311" s="522" t="n">
        <v>7.08</v>
      </c>
      <c r="U311" s="553" t="n">
        <v>7.04</v>
      </c>
      <c r="V311" s="524" t="n">
        <v>4.91</v>
      </c>
      <c r="W311" s="524" t="n">
        <v>6.56</v>
      </c>
      <c r="X311" s="526" t="n">
        <v>6.08</v>
      </c>
      <c r="Y311" s="507" t="s">
        <v>21</v>
      </c>
      <c r="Z311" s="497" t="s">
        <v>15</v>
      </c>
      <c r="AA311" s="483"/>
      <c r="AB311" s="508"/>
      <c r="AC311" s="508"/>
    </row>
    <row r="312" s="491" customFormat="true" ht="12" hidden="false" customHeight="false" outlineLevel="0" collapsed="false">
      <c r="A312" s="504"/>
      <c r="B312" s="504"/>
      <c r="C312" s="484" t="s">
        <v>23</v>
      </c>
      <c r="D312" s="524" t="n">
        <v>4.71</v>
      </c>
      <c r="E312" s="524" t="n">
        <v>7.73</v>
      </c>
      <c r="F312" s="524" t="n">
        <v>4.86</v>
      </c>
      <c r="G312" s="552" t="n">
        <v>5.85</v>
      </c>
      <c r="H312" s="522" t="n">
        <v>6.01</v>
      </c>
      <c r="I312" s="553" t="n">
        <v>5.93</v>
      </c>
      <c r="J312" s="731" t="s">
        <v>66</v>
      </c>
      <c r="K312" s="524" t="n">
        <v>5.98</v>
      </c>
      <c r="L312" s="524" t="n">
        <v>5.98</v>
      </c>
      <c r="M312" s="731" t="s">
        <v>66</v>
      </c>
      <c r="N312" s="524" t="s">
        <v>66</v>
      </c>
      <c r="O312" s="730" t="s">
        <v>66</v>
      </c>
      <c r="P312" s="731" t="n">
        <v>9.12</v>
      </c>
      <c r="Q312" s="524" t="n">
        <v>8.97</v>
      </c>
      <c r="R312" s="730" t="n">
        <v>9.01</v>
      </c>
      <c r="S312" s="522" t="n">
        <v>6.62</v>
      </c>
      <c r="T312" s="522" t="n">
        <v>7.79</v>
      </c>
      <c r="U312" s="553" t="n">
        <v>7.76</v>
      </c>
      <c r="V312" s="524" t="n">
        <v>5.72</v>
      </c>
      <c r="W312" s="524" t="n">
        <v>7.15</v>
      </c>
      <c r="X312" s="526" t="n">
        <v>6.73</v>
      </c>
      <c r="Y312" s="507" t="s">
        <v>24</v>
      </c>
      <c r="Z312" s="497"/>
      <c r="AA312" s="497"/>
      <c r="AB312" s="508"/>
      <c r="AC312" s="508"/>
    </row>
    <row r="313" s="491" customFormat="true" ht="12" hidden="false" customHeight="false" outlineLevel="0" collapsed="false">
      <c r="A313" s="504"/>
      <c r="B313" s="497" t="s">
        <v>4</v>
      </c>
      <c r="C313" s="484" t="s">
        <v>20</v>
      </c>
      <c r="D313" s="524" t="s">
        <v>66</v>
      </c>
      <c r="E313" s="524" t="s">
        <v>66</v>
      </c>
      <c r="F313" s="524" t="s">
        <v>66</v>
      </c>
      <c r="G313" s="552" t="n">
        <v>4.37</v>
      </c>
      <c r="H313" s="522" t="n">
        <v>5.82</v>
      </c>
      <c r="I313" s="553" t="n">
        <v>5.36</v>
      </c>
      <c r="J313" s="524" t="s">
        <v>66</v>
      </c>
      <c r="K313" s="524" t="s">
        <v>66</v>
      </c>
      <c r="L313" s="524" t="s">
        <v>66</v>
      </c>
      <c r="M313" s="731" t="s">
        <v>66</v>
      </c>
      <c r="N313" s="524" t="s">
        <v>66</v>
      </c>
      <c r="O313" s="730" t="s">
        <v>66</v>
      </c>
      <c r="P313" s="731" t="s">
        <v>66</v>
      </c>
      <c r="Q313" s="524" t="n">
        <v>6.27</v>
      </c>
      <c r="R313" s="730" t="n">
        <v>6.27</v>
      </c>
      <c r="S313" s="522" t="n">
        <v>5.43</v>
      </c>
      <c r="T313" s="522" t="n">
        <v>6.89</v>
      </c>
      <c r="U313" s="553" t="n">
        <v>6.88</v>
      </c>
      <c r="V313" s="524" t="n">
        <v>4.4</v>
      </c>
      <c r="W313" s="524" t="n">
        <v>6.44</v>
      </c>
      <c r="X313" s="526" t="n">
        <v>6.1</v>
      </c>
      <c r="Y313" s="507" t="s">
        <v>21</v>
      </c>
      <c r="Z313" s="497" t="s">
        <v>4</v>
      </c>
      <c r="AA313" s="483"/>
      <c r="AB313" s="508"/>
      <c r="AC313" s="508"/>
    </row>
    <row r="314" s="491" customFormat="true" ht="12" hidden="false" customHeight="false" outlineLevel="0" collapsed="false">
      <c r="A314" s="504"/>
      <c r="B314" s="504"/>
      <c r="C314" s="484" t="s">
        <v>23</v>
      </c>
      <c r="D314" s="524" t="s">
        <v>66</v>
      </c>
      <c r="E314" s="524" t="s">
        <v>66</v>
      </c>
      <c r="F314" s="524" t="s">
        <v>66</v>
      </c>
      <c r="G314" s="552" t="n">
        <v>4.88</v>
      </c>
      <c r="H314" s="522" t="n">
        <v>6.2</v>
      </c>
      <c r="I314" s="553" t="n">
        <v>5.79</v>
      </c>
      <c r="J314" s="524" t="s">
        <v>66</v>
      </c>
      <c r="K314" s="524" t="s">
        <v>66</v>
      </c>
      <c r="L314" s="524" t="s">
        <v>66</v>
      </c>
      <c r="M314" s="731" t="s">
        <v>66</v>
      </c>
      <c r="N314" s="524" t="s">
        <v>66</v>
      </c>
      <c r="O314" s="730" t="s">
        <v>66</v>
      </c>
      <c r="P314" s="731" t="s">
        <v>66</v>
      </c>
      <c r="Q314" s="524" t="n">
        <v>6.89</v>
      </c>
      <c r="R314" s="730" t="n">
        <v>6.89</v>
      </c>
      <c r="S314" s="522" t="n">
        <v>7.85</v>
      </c>
      <c r="T314" s="522" t="n">
        <v>7.54</v>
      </c>
      <c r="U314" s="553" t="n">
        <v>7.55</v>
      </c>
      <c r="V314" s="524" t="n">
        <v>4.98</v>
      </c>
      <c r="W314" s="524" t="n">
        <v>6.98</v>
      </c>
      <c r="X314" s="526" t="n">
        <v>6.64</v>
      </c>
      <c r="Y314" s="507" t="s">
        <v>24</v>
      </c>
      <c r="Z314" s="497"/>
      <c r="AA314" s="497"/>
      <c r="AB314" s="508"/>
      <c r="AC314" s="508"/>
    </row>
    <row r="315" s="491" customFormat="true" ht="12" hidden="false" customHeight="false" outlineLevel="0" collapsed="false">
      <c r="A315" s="504"/>
      <c r="B315" s="497" t="s">
        <v>5</v>
      </c>
      <c r="C315" s="484" t="s">
        <v>20</v>
      </c>
      <c r="D315" s="524" t="n">
        <v>5</v>
      </c>
      <c r="E315" s="524" t="n">
        <v>6.03</v>
      </c>
      <c r="F315" s="524" t="n">
        <v>5.14</v>
      </c>
      <c r="G315" s="552" t="n">
        <v>4.47</v>
      </c>
      <c r="H315" s="522" t="n">
        <v>5.47</v>
      </c>
      <c r="I315" s="553" t="n">
        <v>5.17</v>
      </c>
      <c r="J315" s="524" t="s">
        <v>66</v>
      </c>
      <c r="K315" s="524" t="n">
        <v>6.65</v>
      </c>
      <c r="L315" s="524" t="n">
        <v>6.65</v>
      </c>
      <c r="M315" s="731" t="s">
        <v>66</v>
      </c>
      <c r="N315" s="524" t="s">
        <v>66</v>
      </c>
      <c r="O315" s="730" t="s">
        <v>66</v>
      </c>
      <c r="P315" s="731" t="s">
        <v>66</v>
      </c>
      <c r="Q315" s="524" t="n">
        <v>8.07</v>
      </c>
      <c r="R315" s="730" t="n">
        <v>8.07</v>
      </c>
      <c r="S315" s="522" t="n">
        <v>4.63</v>
      </c>
      <c r="T315" s="522" t="n">
        <v>6.88</v>
      </c>
      <c r="U315" s="553" t="n">
        <v>6.85</v>
      </c>
      <c r="V315" s="524" t="n">
        <v>4.58</v>
      </c>
      <c r="W315" s="524" t="n">
        <v>6.34</v>
      </c>
      <c r="X315" s="526" t="n">
        <v>6.03</v>
      </c>
      <c r="Y315" s="507" t="s">
        <v>21</v>
      </c>
      <c r="Z315" s="497" t="s">
        <v>5</v>
      </c>
      <c r="AA315" s="483"/>
      <c r="AB315" s="508"/>
      <c r="AC315" s="508"/>
    </row>
    <row r="316" s="491" customFormat="true" ht="12" hidden="false" customHeight="false" outlineLevel="0" collapsed="false">
      <c r="A316" s="504"/>
      <c r="B316" s="504"/>
      <c r="C316" s="484" t="s">
        <v>23</v>
      </c>
      <c r="D316" s="524" t="n">
        <v>5.12</v>
      </c>
      <c r="E316" s="524" t="n">
        <v>6.35</v>
      </c>
      <c r="F316" s="524" t="n">
        <v>5.29</v>
      </c>
      <c r="G316" s="552" t="n">
        <v>4.88</v>
      </c>
      <c r="H316" s="522" t="n">
        <v>5.8</v>
      </c>
      <c r="I316" s="553" t="n">
        <v>5.52</v>
      </c>
      <c r="J316" s="524" t="s">
        <v>66</v>
      </c>
      <c r="K316" s="524" t="n">
        <v>6.89</v>
      </c>
      <c r="L316" s="524" t="n">
        <v>6.89</v>
      </c>
      <c r="M316" s="731" t="s">
        <v>66</v>
      </c>
      <c r="N316" s="524" t="s">
        <v>66</v>
      </c>
      <c r="O316" s="730" t="s">
        <v>66</v>
      </c>
      <c r="P316" s="731" t="s">
        <v>66</v>
      </c>
      <c r="Q316" s="524" t="n">
        <v>8.51</v>
      </c>
      <c r="R316" s="730" t="n">
        <v>8.51</v>
      </c>
      <c r="S316" s="522" t="n">
        <v>6.11</v>
      </c>
      <c r="T316" s="522" t="n">
        <v>7.88</v>
      </c>
      <c r="U316" s="553" t="n">
        <v>7.86</v>
      </c>
      <c r="V316" s="524" t="n">
        <v>4.97</v>
      </c>
      <c r="W316" s="524" t="n">
        <v>7.08</v>
      </c>
      <c r="X316" s="526" t="n">
        <v>6.71</v>
      </c>
      <c r="Y316" s="507" t="s">
        <v>24</v>
      </c>
      <c r="Z316" s="497"/>
      <c r="AA316" s="497"/>
      <c r="AB316" s="508"/>
      <c r="AC316" s="508"/>
    </row>
    <row r="317" s="491" customFormat="true" ht="12" hidden="false" customHeight="false" outlineLevel="0" collapsed="false">
      <c r="A317" s="504"/>
      <c r="B317" s="497" t="s">
        <v>6</v>
      </c>
      <c r="C317" s="484" t="s">
        <v>20</v>
      </c>
      <c r="D317" s="524" t="n">
        <v>5.5</v>
      </c>
      <c r="E317" s="524" t="n">
        <v>5.25</v>
      </c>
      <c r="F317" s="524" t="n">
        <v>5.31</v>
      </c>
      <c r="G317" s="552" t="n">
        <v>3.97</v>
      </c>
      <c r="H317" s="522" t="n">
        <v>4.55</v>
      </c>
      <c r="I317" s="553" t="n">
        <v>4.38</v>
      </c>
      <c r="J317" s="524" t="s">
        <v>66</v>
      </c>
      <c r="K317" s="524" t="n">
        <v>6.77</v>
      </c>
      <c r="L317" s="524" t="n">
        <v>6.77</v>
      </c>
      <c r="M317" s="731" t="s">
        <v>66</v>
      </c>
      <c r="N317" s="524" t="s">
        <v>66</v>
      </c>
      <c r="O317" s="730" t="s">
        <v>66</v>
      </c>
      <c r="P317" s="731" t="n">
        <v>10</v>
      </c>
      <c r="Q317" s="524" t="n">
        <v>6.18</v>
      </c>
      <c r="R317" s="730" t="n">
        <v>6.59</v>
      </c>
      <c r="S317" s="522" t="n">
        <v>4.29</v>
      </c>
      <c r="T317" s="522" t="n">
        <v>6.78</v>
      </c>
      <c r="U317" s="553" t="n">
        <v>6.76</v>
      </c>
      <c r="V317" s="524" t="n">
        <v>3.99</v>
      </c>
      <c r="W317" s="524" t="n">
        <v>5.79</v>
      </c>
      <c r="X317" s="526" t="n">
        <v>5.51</v>
      </c>
      <c r="Y317" s="507" t="s">
        <v>21</v>
      </c>
      <c r="Z317" s="497" t="s">
        <v>6</v>
      </c>
      <c r="AA317" s="483"/>
      <c r="AB317" s="508"/>
      <c r="AC317" s="508"/>
    </row>
    <row r="318" s="491" customFormat="true" ht="12" hidden="false" customHeight="false" outlineLevel="0" collapsed="false">
      <c r="A318" s="504"/>
      <c r="B318" s="504"/>
      <c r="C318" s="484" t="s">
        <v>23</v>
      </c>
      <c r="D318" s="524" t="n">
        <v>5.97</v>
      </c>
      <c r="E318" s="524" t="n">
        <v>5.51</v>
      </c>
      <c r="F318" s="524" t="n">
        <v>5.63</v>
      </c>
      <c r="G318" s="552" t="n">
        <v>4.53</v>
      </c>
      <c r="H318" s="522" t="n">
        <v>4.78</v>
      </c>
      <c r="I318" s="553" t="n">
        <v>4.71</v>
      </c>
      <c r="J318" s="524" t="s">
        <v>66</v>
      </c>
      <c r="K318" s="524" t="n">
        <v>7.04</v>
      </c>
      <c r="L318" s="524" t="n">
        <v>7.04</v>
      </c>
      <c r="M318" s="731" t="s">
        <v>66</v>
      </c>
      <c r="N318" s="524" t="s">
        <v>66</v>
      </c>
      <c r="O318" s="730" t="s">
        <v>66</v>
      </c>
      <c r="P318" s="731" t="n">
        <v>12.89</v>
      </c>
      <c r="Q318" s="524" t="n">
        <v>6.69</v>
      </c>
      <c r="R318" s="730" t="n">
        <v>7.35</v>
      </c>
      <c r="S318" s="522" t="n">
        <v>6.07</v>
      </c>
      <c r="T318" s="522" t="n">
        <v>7.41</v>
      </c>
      <c r="U318" s="553" t="n">
        <v>7.4</v>
      </c>
      <c r="V318" s="524" t="n">
        <v>4.58</v>
      </c>
      <c r="W318" s="524" t="n">
        <v>6.24</v>
      </c>
      <c r="X318" s="526" t="n">
        <v>5.98</v>
      </c>
      <c r="Y318" s="507" t="s">
        <v>24</v>
      </c>
      <c r="Z318" s="497"/>
      <c r="AA318" s="497"/>
      <c r="AB318" s="508"/>
      <c r="AC318" s="508"/>
    </row>
    <row r="319" s="491" customFormat="true" ht="12" hidden="false" customHeight="false" outlineLevel="0" collapsed="false">
      <c r="A319" s="504"/>
      <c r="B319" s="497" t="s">
        <v>7</v>
      </c>
      <c r="C319" s="484" t="s">
        <v>20</v>
      </c>
      <c r="D319" s="524" t="n">
        <v>3.31</v>
      </c>
      <c r="E319" s="524" t="n">
        <v>5.25</v>
      </c>
      <c r="F319" s="524" t="n">
        <v>3.39</v>
      </c>
      <c r="G319" s="552" t="n">
        <v>4.31</v>
      </c>
      <c r="H319" s="522" t="n">
        <v>4.83</v>
      </c>
      <c r="I319" s="553" t="n">
        <v>4.72</v>
      </c>
      <c r="J319" s="524" t="s">
        <v>66</v>
      </c>
      <c r="K319" s="524" t="s">
        <v>66</v>
      </c>
      <c r="L319" s="524" t="s">
        <v>66</v>
      </c>
      <c r="M319" s="731" t="n">
        <v>5</v>
      </c>
      <c r="N319" s="524" t="s">
        <v>66</v>
      </c>
      <c r="O319" s="524" t="n">
        <v>5</v>
      </c>
      <c r="P319" s="731" t="n">
        <v>5.17</v>
      </c>
      <c r="Q319" s="524" t="n">
        <v>6.7</v>
      </c>
      <c r="R319" s="730" t="n">
        <v>5.8</v>
      </c>
      <c r="S319" s="522" t="n">
        <v>4.5</v>
      </c>
      <c r="T319" s="522" t="n">
        <v>6.43</v>
      </c>
      <c r="U319" s="553" t="n">
        <v>6.41</v>
      </c>
      <c r="V319" s="524" t="n">
        <v>4.15</v>
      </c>
      <c r="W319" s="524" t="n">
        <v>5.4</v>
      </c>
      <c r="X319" s="526" t="n">
        <v>5.17</v>
      </c>
      <c r="Y319" s="507" t="s">
        <v>21</v>
      </c>
      <c r="Z319" s="497" t="s">
        <v>7</v>
      </c>
      <c r="AA319" s="483"/>
      <c r="AB319" s="508"/>
      <c r="AC319" s="508"/>
    </row>
    <row r="320" s="491" customFormat="true" ht="12" hidden="false" customHeight="false" outlineLevel="0" collapsed="false">
      <c r="A320" s="504"/>
      <c r="B320" s="497"/>
      <c r="C320" s="484" t="s">
        <v>23</v>
      </c>
      <c r="D320" s="524" t="n">
        <v>3.42</v>
      </c>
      <c r="E320" s="524" t="n">
        <v>5.51</v>
      </c>
      <c r="F320" s="524" t="n">
        <v>3.5</v>
      </c>
      <c r="G320" s="552" t="n">
        <v>4.88</v>
      </c>
      <c r="H320" s="522" t="n">
        <v>5.08</v>
      </c>
      <c r="I320" s="553" t="n">
        <v>5.03</v>
      </c>
      <c r="J320" s="524" t="s">
        <v>66</v>
      </c>
      <c r="K320" s="524" t="s">
        <v>66</v>
      </c>
      <c r="L320" s="524" t="s">
        <v>66</v>
      </c>
      <c r="M320" s="731" t="n">
        <v>6.06</v>
      </c>
      <c r="N320" s="524" t="s">
        <v>66</v>
      </c>
      <c r="O320" s="524" t="n">
        <v>6.06</v>
      </c>
      <c r="P320" s="731" t="n">
        <v>5.48</v>
      </c>
      <c r="Q320" s="524" t="n">
        <v>7.13</v>
      </c>
      <c r="R320" s="730" t="n">
        <v>6.16</v>
      </c>
      <c r="S320" s="522" t="n">
        <v>5.78</v>
      </c>
      <c r="T320" s="522" t="n">
        <v>6.98</v>
      </c>
      <c r="U320" s="553" t="n">
        <v>6.97</v>
      </c>
      <c r="V320" s="524" t="n">
        <v>4.64</v>
      </c>
      <c r="W320" s="524" t="n">
        <v>5.76</v>
      </c>
      <c r="X320" s="526" t="n">
        <v>5.55</v>
      </c>
      <c r="Y320" s="507" t="s">
        <v>24</v>
      </c>
      <c r="Z320" s="497"/>
      <c r="AA320" s="497"/>
      <c r="AB320" s="508"/>
      <c r="AC320" s="508"/>
    </row>
    <row r="321" s="491" customFormat="true" ht="12" hidden="false" customHeight="false" outlineLevel="0" collapsed="false">
      <c r="A321" s="483" t="n">
        <v>2025</v>
      </c>
      <c r="B321" s="483" t="s">
        <v>8</v>
      </c>
      <c r="C321" s="505" t="s">
        <v>20</v>
      </c>
      <c r="D321" s="518" t="n">
        <v>5.5</v>
      </c>
      <c r="E321" s="518" t="n">
        <v>7.25</v>
      </c>
      <c r="F321" s="518" t="n">
        <v>6.51</v>
      </c>
      <c r="G321" s="558" t="n">
        <v>4.43</v>
      </c>
      <c r="H321" s="516" t="n">
        <v>4.8</v>
      </c>
      <c r="I321" s="559" t="n">
        <v>4.74</v>
      </c>
      <c r="J321" s="518" t="s">
        <v>66</v>
      </c>
      <c r="K321" s="518" t="s">
        <v>66</v>
      </c>
      <c r="L321" s="518" t="s">
        <v>66</v>
      </c>
      <c r="M321" s="729" t="n">
        <v>4.69</v>
      </c>
      <c r="N321" s="518" t="s">
        <v>66</v>
      </c>
      <c r="O321" s="518" t="n">
        <v>4.69</v>
      </c>
      <c r="P321" s="729" t="n">
        <v>7.1</v>
      </c>
      <c r="Q321" s="518" t="n">
        <v>6.33</v>
      </c>
      <c r="R321" s="728" t="n">
        <v>6.39</v>
      </c>
      <c r="S321" s="516" t="n">
        <v>4.3</v>
      </c>
      <c r="T321" s="516" t="n">
        <v>6.3</v>
      </c>
      <c r="U321" s="559" t="n">
        <v>6.28</v>
      </c>
      <c r="V321" s="518" t="n">
        <v>4.46</v>
      </c>
      <c r="W321" s="518" t="n">
        <v>5.64</v>
      </c>
      <c r="X321" s="520" t="n">
        <v>5.54</v>
      </c>
      <c r="Y321" s="534" t="s">
        <v>21</v>
      </c>
      <c r="Z321" s="483" t="s">
        <v>8</v>
      </c>
      <c r="AA321" s="483" t="n">
        <v>2025</v>
      </c>
      <c r="AB321" s="508"/>
      <c r="AC321" s="508"/>
    </row>
    <row r="322" s="491" customFormat="true" ht="12" hidden="false" customHeight="false" outlineLevel="0" collapsed="false">
      <c r="A322" s="483"/>
      <c r="B322" s="483"/>
      <c r="C322" s="484" t="s">
        <v>23</v>
      </c>
      <c r="D322" s="524" t="n">
        <v>6.25</v>
      </c>
      <c r="E322" s="524" t="n">
        <v>7.99</v>
      </c>
      <c r="F322" s="524" t="n">
        <v>7.25</v>
      </c>
      <c r="G322" s="552" t="n">
        <v>4.86</v>
      </c>
      <c r="H322" s="522" t="n">
        <v>5.02</v>
      </c>
      <c r="I322" s="553" t="n">
        <v>4.99</v>
      </c>
      <c r="J322" s="524" t="s">
        <v>66</v>
      </c>
      <c r="K322" s="524" t="s">
        <v>66</v>
      </c>
      <c r="L322" s="524" t="s">
        <v>66</v>
      </c>
      <c r="M322" s="731" t="n">
        <v>4.98</v>
      </c>
      <c r="N322" s="524" t="s">
        <v>66</v>
      </c>
      <c r="O322" s="524" t="n">
        <v>4.98</v>
      </c>
      <c r="P322" s="731" t="n">
        <v>8.09</v>
      </c>
      <c r="Q322" s="524" t="n">
        <v>7.07</v>
      </c>
      <c r="R322" s="730" t="n">
        <v>7.15</v>
      </c>
      <c r="S322" s="522" t="n">
        <v>5.92</v>
      </c>
      <c r="T322" s="522" t="n">
        <v>6.83</v>
      </c>
      <c r="U322" s="553" t="n">
        <v>6.82</v>
      </c>
      <c r="V322" s="524" t="n">
        <v>4.96</v>
      </c>
      <c r="W322" s="524" t="n">
        <v>6.04</v>
      </c>
      <c r="X322" s="526" t="n">
        <v>5.94</v>
      </c>
      <c r="Y322" s="507" t="s">
        <v>24</v>
      </c>
      <c r="Z322" s="483"/>
      <c r="AA322" s="483"/>
      <c r="AB322" s="508"/>
      <c r="AC322" s="508"/>
    </row>
    <row r="323" s="491" customFormat="true" ht="12" hidden="false" customHeight="false" outlineLevel="0" collapsed="false">
      <c r="A323" s="483"/>
      <c r="B323" s="497" t="s">
        <v>9</v>
      </c>
      <c r="C323" s="484" t="s">
        <v>20</v>
      </c>
      <c r="D323" s="524" t="s">
        <v>66</v>
      </c>
      <c r="E323" s="524" t="n">
        <v>6.5</v>
      </c>
      <c r="F323" s="524" t="n">
        <v>6.5</v>
      </c>
      <c r="G323" s="552" t="n">
        <v>4.94</v>
      </c>
      <c r="H323" s="522" t="n">
        <v>5.55</v>
      </c>
      <c r="I323" s="553" t="n">
        <v>5.35</v>
      </c>
      <c r="J323" s="524" t="n">
        <v>5.5</v>
      </c>
      <c r="K323" s="524" t="n">
        <v>6</v>
      </c>
      <c r="L323" s="524" t="n">
        <v>5.75</v>
      </c>
      <c r="M323" s="731" t="s">
        <v>66</v>
      </c>
      <c r="N323" s="524" t="s">
        <v>66</v>
      </c>
      <c r="O323" s="524" t="s">
        <v>66</v>
      </c>
      <c r="P323" s="731" t="n">
        <v>5.3</v>
      </c>
      <c r="Q323" s="524" t="n">
        <v>6.25</v>
      </c>
      <c r="R323" s="730" t="n">
        <v>6.09</v>
      </c>
      <c r="S323" s="522" t="n">
        <v>4.65</v>
      </c>
      <c r="T323" s="522" t="n">
        <v>6.44</v>
      </c>
      <c r="U323" s="553" t="n">
        <v>6.43</v>
      </c>
      <c r="V323" s="524" t="n">
        <v>4.95</v>
      </c>
      <c r="W323" s="524" t="n">
        <v>6.12</v>
      </c>
      <c r="X323" s="526" t="n">
        <v>5.94</v>
      </c>
      <c r="Y323" s="507" t="s">
        <v>21</v>
      </c>
      <c r="Z323" s="497" t="s">
        <v>9</v>
      </c>
      <c r="AA323" s="483"/>
      <c r="AB323" s="508"/>
      <c r="AC323" s="508"/>
    </row>
    <row r="324" s="491" customFormat="true" ht="12" hidden="false" customHeight="false" outlineLevel="0" collapsed="false">
      <c r="A324" s="483"/>
      <c r="B324" s="483"/>
      <c r="C324" s="484" t="s">
        <v>23</v>
      </c>
      <c r="D324" s="524" t="s">
        <v>66</v>
      </c>
      <c r="E324" s="524" t="n">
        <v>7.03</v>
      </c>
      <c r="F324" s="524" t="n">
        <v>7.03</v>
      </c>
      <c r="G324" s="552" t="n">
        <v>5.73</v>
      </c>
      <c r="H324" s="522" t="n">
        <v>5.93</v>
      </c>
      <c r="I324" s="553" t="n">
        <v>5.86</v>
      </c>
      <c r="J324" s="524" t="n">
        <v>5.61</v>
      </c>
      <c r="K324" s="524" t="n">
        <v>6.2</v>
      </c>
      <c r="L324" s="524" t="n">
        <v>5.91</v>
      </c>
      <c r="M324" s="731" t="s">
        <v>66</v>
      </c>
      <c r="N324" s="524" t="s">
        <v>66</v>
      </c>
      <c r="O324" s="524" t="s">
        <v>66</v>
      </c>
      <c r="P324" s="731" t="n">
        <v>7.2</v>
      </c>
      <c r="Q324" s="524" t="n">
        <v>6.87</v>
      </c>
      <c r="R324" s="730" t="n">
        <v>6.93</v>
      </c>
      <c r="S324" s="522" t="n">
        <v>7.02</v>
      </c>
      <c r="T324" s="522" t="n">
        <v>7.04</v>
      </c>
      <c r="U324" s="553" t="n">
        <v>7.04</v>
      </c>
      <c r="V324" s="524" t="n">
        <v>5.77</v>
      </c>
      <c r="W324" s="524" t="n">
        <v>6.64</v>
      </c>
      <c r="X324" s="526" t="n">
        <v>6.51</v>
      </c>
      <c r="Y324" s="507" t="s">
        <v>24</v>
      </c>
      <c r="Z324" s="497"/>
      <c r="AA324" s="497"/>
      <c r="AB324" s="508"/>
      <c r="AC324" s="508"/>
    </row>
    <row r="325" s="491" customFormat="true" ht="12" hidden="false" customHeight="false" outlineLevel="0" collapsed="false">
      <c r="A325" s="483"/>
      <c r="B325" s="497" t="s">
        <v>10</v>
      </c>
      <c r="C325" s="484" t="s">
        <v>20</v>
      </c>
      <c r="D325" s="524" t="n">
        <v>3.83</v>
      </c>
      <c r="E325" s="524" t="s">
        <v>66</v>
      </c>
      <c r="F325" s="524" t="n">
        <v>3.83</v>
      </c>
      <c r="G325" s="552" t="n">
        <v>4.41</v>
      </c>
      <c r="H325" s="522" t="n">
        <v>4.9</v>
      </c>
      <c r="I325" s="553" t="n">
        <v>4.76</v>
      </c>
      <c r="J325" s="524" t="s">
        <v>66</v>
      </c>
      <c r="K325" s="524" t="n">
        <v>6.5</v>
      </c>
      <c r="L325" s="524" t="n">
        <v>6.5</v>
      </c>
      <c r="M325" s="731" t="s">
        <v>66</v>
      </c>
      <c r="N325" s="524" t="n">
        <v>7</v>
      </c>
      <c r="O325" s="524" t="n">
        <v>7</v>
      </c>
      <c r="P325" s="731" t="n">
        <v>6</v>
      </c>
      <c r="Q325" s="524" t="n">
        <v>5.81</v>
      </c>
      <c r="R325" s="730" t="n">
        <v>5.81</v>
      </c>
      <c r="S325" s="522" t="n">
        <v>4.68</v>
      </c>
      <c r="T325" s="522" t="n">
        <v>6.4</v>
      </c>
      <c r="U325" s="553" t="n">
        <v>6.39</v>
      </c>
      <c r="V325" s="524" t="n">
        <v>4.38</v>
      </c>
      <c r="W325" s="524" t="n">
        <v>5.72</v>
      </c>
      <c r="X325" s="526" t="n">
        <v>5.51</v>
      </c>
      <c r="Y325" s="507" t="s">
        <v>21</v>
      </c>
      <c r="Z325" s="497" t="s">
        <v>10</v>
      </c>
      <c r="AA325" s="483"/>
      <c r="AB325" s="508"/>
      <c r="AC325" s="508"/>
    </row>
    <row r="326" s="491" customFormat="true" ht="12" hidden="false" customHeight="false" outlineLevel="0" collapsed="false">
      <c r="A326" s="483"/>
      <c r="B326" s="483"/>
      <c r="C326" s="484" t="s">
        <v>23</v>
      </c>
      <c r="D326" s="524" t="n">
        <v>4.07</v>
      </c>
      <c r="E326" s="524" t="s">
        <v>66</v>
      </c>
      <c r="F326" s="524" t="n">
        <v>4.07</v>
      </c>
      <c r="G326" s="552" t="n">
        <v>5.06</v>
      </c>
      <c r="H326" s="522" t="n">
        <v>5.17</v>
      </c>
      <c r="I326" s="553" t="n">
        <v>5.14</v>
      </c>
      <c r="J326" s="524" t="s">
        <v>66</v>
      </c>
      <c r="K326" s="524" t="n">
        <v>7.27</v>
      </c>
      <c r="L326" s="524" t="n">
        <v>7.27</v>
      </c>
      <c r="M326" s="731" t="s">
        <v>66</v>
      </c>
      <c r="N326" s="524" t="n">
        <v>7.87</v>
      </c>
      <c r="O326" s="524" t="n">
        <v>7.87</v>
      </c>
      <c r="P326" s="731" t="n">
        <v>7.42</v>
      </c>
      <c r="Q326" s="524" t="n">
        <v>6.37</v>
      </c>
      <c r="R326" s="730" t="n">
        <v>6.38</v>
      </c>
      <c r="S326" s="522" t="n">
        <v>7.05</v>
      </c>
      <c r="T326" s="522" t="n">
        <v>6.98</v>
      </c>
      <c r="U326" s="553" t="n">
        <v>6.98</v>
      </c>
      <c r="V326" s="524" t="n">
        <v>5.03</v>
      </c>
      <c r="W326" s="524" t="n">
        <v>6.16</v>
      </c>
      <c r="X326" s="526" t="n">
        <v>5.98</v>
      </c>
      <c r="Y326" s="507" t="s">
        <v>24</v>
      </c>
      <c r="Z326" s="497"/>
      <c r="AA326" s="497"/>
      <c r="AB326" s="508"/>
      <c r="AC326" s="508"/>
    </row>
    <row r="327" s="491" customFormat="true" ht="12" hidden="false" customHeight="false" outlineLevel="0" collapsed="false">
      <c r="A327" s="483"/>
      <c r="B327" s="497" t="s">
        <v>11</v>
      </c>
      <c r="C327" s="484" t="s">
        <v>20</v>
      </c>
      <c r="D327" s="524" t="n">
        <v>3.27</v>
      </c>
      <c r="E327" s="524" t="n">
        <v>5.25</v>
      </c>
      <c r="F327" s="524" t="n">
        <v>3.39</v>
      </c>
      <c r="G327" s="552" t="n">
        <v>4.37</v>
      </c>
      <c r="H327" s="522" t="n">
        <v>5.55</v>
      </c>
      <c r="I327" s="553" t="n">
        <v>5.26</v>
      </c>
      <c r="J327" s="524" t="n">
        <v>5.16</v>
      </c>
      <c r="K327" s="524" t="n">
        <v>4.63</v>
      </c>
      <c r="L327" s="524" t="n">
        <v>4.73</v>
      </c>
      <c r="M327" s="731" t="n">
        <v>4.28</v>
      </c>
      <c r="N327" s="524" t="n">
        <v>4.5</v>
      </c>
      <c r="O327" s="524" t="n">
        <v>4.3</v>
      </c>
      <c r="P327" s="731" t="n">
        <v>5.62</v>
      </c>
      <c r="Q327" s="524" t="n">
        <v>6.94</v>
      </c>
      <c r="R327" s="730" t="n">
        <v>6.52</v>
      </c>
      <c r="S327" s="522" t="n">
        <v>5.94</v>
      </c>
      <c r="T327" s="522" t="n">
        <v>6.37</v>
      </c>
      <c r="U327" s="553" t="n">
        <v>6.37</v>
      </c>
      <c r="V327" s="524" t="n">
        <v>4.39</v>
      </c>
      <c r="W327" s="524" t="n">
        <v>5.87</v>
      </c>
      <c r="X327" s="526" t="n">
        <v>5.63</v>
      </c>
      <c r="Y327" s="507" t="s">
        <v>21</v>
      </c>
      <c r="Z327" s="497" t="s">
        <v>11</v>
      </c>
      <c r="AA327" s="483"/>
      <c r="AB327" s="508"/>
      <c r="AC327" s="508"/>
    </row>
    <row r="328" s="491" customFormat="true" ht="12" hidden="false" customHeight="false" outlineLevel="0" collapsed="false">
      <c r="A328" s="483"/>
      <c r="B328" s="483"/>
      <c r="C328" s="484" t="s">
        <v>23</v>
      </c>
      <c r="D328" s="524" t="n">
        <v>3.67</v>
      </c>
      <c r="E328" s="524" t="n">
        <v>5.51</v>
      </c>
      <c r="F328" s="524" t="n">
        <v>3.78</v>
      </c>
      <c r="G328" s="552" t="n">
        <v>5.18</v>
      </c>
      <c r="H328" s="522" t="n">
        <v>5.84</v>
      </c>
      <c r="I328" s="553" t="n">
        <v>5.68</v>
      </c>
      <c r="J328" s="524" t="n">
        <v>5.63</v>
      </c>
      <c r="K328" s="524" t="n">
        <v>4.71</v>
      </c>
      <c r="L328" s="524" t="n">
        <v>4.87</v>
      </c>
      <c r="M328" s="731" t="n">
        <v>5.53</v>
      </c>
      <c r="N328" s="524" t="n">
        <v>4.93</v>
      </c>
      <c r="O328" s="524" t="n">
        <v>5.48</v>
      </c>
      <c r="P328" s="731" t="n">
        <v>6.87</v>
      </c>
      <c r="Q328" s="524" t="n">
        <v>7.59</v>
      </c>
      <c r="R328" s="730" t="n">
        <v>7.36</v>
      </c>
      <c r="S328" s="522" t="n">
        <v>8.04</v>
      </c>
      <c r="T328" s="522" t="n">
        <v>6.99</v>
      </c>
      <c r="U328" s="553" t="n">
        <v>7</v>
      </c>
      <c r="V328" s="524" t="n">
        <v>5.2</v>
      </c>
      <c r="W328" s="524" t="n">
        <v>6.29</v>
      </c>
      <c r="X328" s="526" t="n">
        <v>6.11</v>
      </c>
      <c r="Y328" s="507" t="s">
        <v>24</v>
      </c>
      <c r="Z328" s="497"/>
      <c r="AA328" s="497"/>
      <c r="AB328" s="508"/>
      <c r="AC328" s="508"/>
    </row>
    <row r="329" s="491" customFormat="true" ht="12" hidden="false" customHeight="false" outlineLevel="0" collapsed="false">
      <c r="A329" s="483"/>
      <c r="B329" s="497" t="s">
        <v>12</v>
      </c>
      <c r="C329" s="484" t="s">
        <v>20</v>
      </c>
      <c r="D329" s="524" t="n">
        <v>4.65</v>
      </c>
      <c r="E329" s="524" t="s">
        <v>66</v>
      </c>
      <c r="F329" s="524" t="n">
        <v>4.65</v>
      </c>
      <c r="G329" s="552" t="n">
        <v>3.74</v>
      </c>
      <c r="H329" s="522" t="n">
        <v>4.92</v>
      </c>
      <c r="I329" s="553" t="n">
        <v>4.65</v>
      </c>
      <c r="J329" s="524" t="n">
        <v>4.5</v>
      </c>
      <c r="K329" s="524" t="s">
        <v>66</v>
      </c>
      <c r="L329" s="524" t="n">
        <v>4.5</v>
      </c>
      <c r="M329" s="731" t="s">
        <v>66</v>
      </c>
      <c r="N329" s="524" t="s">
        <v>66</v>
      </c>
      <c r="O329" s="524" t="s">
        <v>66</v>
      </c>
      <c r="P329" s="731" t="n">
        <v>6.55</v>
      </c>
      <c r="Q329" s="524" t="n">
        <v>6.59</v>
      </c>
      <c r="R329" s="730" t="n">
        <v>6.59</v>
      </c>
      <c r="S329" s="522" t="n">
        <v>4.55</v>
      </c>
      <c r="T329" s="522" t="n">
        <v>6.33</v>
      </c>
      <c r="U329" s="553" t="n">
        <v>6.31</v>
      </c>
      <c r="V329" s="524" t="n">
        <v>3.82</v>
      </c>
      <c r="W329" s="524" t="n">
        <v>5.66</v>
      </c>
      <c r="X329" s="526" t="n">
        <v>5.4</v>
      </c>
      <c r="Y329" s="507" t="s">
        <v>21</v>
      </c>
      <c r="Z329" s="497" t="s">
        <v>12</v>
      </c>
      <c r="AA329" s="483"/>
      <c r="AB329" s="508"/>
      <c r="AC329" s="508"/>
    </row>
    <row r="330" s="491" customFormat="true" ht="12" hidden="false" customHeight="false" outlineLevel="0" collapsed="false">
      <c r="A330" s="483"/>
      <c r="B330" s="483"/>
      <c r="C330" s="484" t="s">
        <v>23</v>
      </c>
      <c r="D330" s="524" t="n">
        <v>4.97</v>
      </c>
      <c r="E330" s="524" t="s">
        <v>66</v>
      </c>
      <c r="F330" s="524" t="n">
        <v>4.97</v>
      </c>
      <c r="G330" s="552" t="n">
        <v>4.22</v>
      </c>
      <c r="H330" s="522" t="n">
        <v>5.19</v>
      </c>
      <c r="I330" s="553" t="n">
        <v>4.96</v>
      </c>
      <c r="J330" s="524" t="n">
        <v>4.61</v>
      </c>
      <c r="K330" s="524" t="s">
        <v>66</v>
      </c>
      <c r="L330" s="524" t="n">
        <v>4.61</v>
      </c>
      <c r="M330" s="731" t="s">
        <v>66</v>
      </c>
      <c r="N330" s="524" t="s">
        <v>66</v>
      </c>
      <c r="O330" s="524" t="s">
        <v>66</v>
      </c>
      <c r="P330" s="731" t="n">
        <v>11.13</v>
      </c>
      <c r="Q330" s="524" t="n">
        <v>6.99</v>
      </c>
      <c r="R330" s="730" t="n">
        <v>7.3</v>
      </c>
      <c r="S330" s="522" t="n">
        <v>7.09</v>
      </c>
      <c r="T330" s="522" t="n">
        <v>6.93</v>
      </c>
      <c r="U330" s="553" t="n">
        <v>6.93</v>
      </c>
      <c r="V330" s="524" t="n">
        <v>4.33</v>
      </c>
      <c r="W330" s="524" t="n">
        <v>6.1</v>
      </c>
      <c r="X330" s="526" t="n">
        <v>5.85</v>
      </c>
      <c r="Y330" s="507" t="s">
        <v>24</v>
      </c>
      <c r="Z330" s="497"/>
      <c r="AA330" s="497"/>
      <c r="AB330" s="508"/>
      <c r="AC330" s="508"/>
    </row>
    <row r="331" s="491" customFormat="true" ht="12" hidden="false" customHeight="false" outlineLevel="0" collapsed="false">
      <c r="A331" s="483"/>
      <c r="B331" s="497" t="s">
        <v>13</v>
      </c>
      <c r="C331" s="484" t="s">
        <v>20</v>
      </c>
      <c r="D331" s="524" t="n">
        <v>2.85</v>
      </c>
      <c r="E331" s="524" t="n">
        <v>4.85</v>
      </c>
      <c r="F331" s="524" t="n">
        <v>3.3</v>
      </c>
      <c r="G331" s="552" t="n">
        <v>4.36</v>
      </c>
      <c r="H331" s="522" t="n">
        <v>5.5</v>
      </c>
      <c r="I331" s="553" t="n">
        <v>5.02</v>
      </c>
      <c r="J331" s="524" t="s">
        <v>66</v>
      </c>
      <c r="K331" s="524" t="s">
        <v>66</v>
      </c>
      <c r="L331" s="524" t="s">
        <v>66</v>
      </c>
      <c r="M331" s="731" t="s">
        <v>66</v>
      </c>
      <c r="N331" s="524" t="n">
        <v>3.99</v>
      </c>
      <c r="O331" s="524" t="n">
        <v>3.99</v>
      </c>
      <c r="P331" s="731" t="n">
        <v>6</v>
      </c>
      <c r="Q331" s="524" t="n">
        <v>5.52</v>
      </c>
      <c r="R331" s="730" t="n">
        <v>5.52</v>
      </c>
      <c r="S331" s="522" t="n">
        <v>4.49</v>
      </c>
      <c r="T331" s="522" t="n">
        <v>6.14</v>
      </c>
      <c r="U331" s="553" t="n">
        <v>6.13</v>
      </c>
      <c r="V331" s="524" t="n">
        <v>4.19</v>
      </c>
      <c r="W331" s="524" t="n">
        <v>5.69</v>
      </c>
      <c r="X331" s="526" t="n">
        <v>5.44</v>
      </c>
      <c r="Y331" s="507" t="s">
        <v>21</v>
      </c>
      <c r="Z331" s="497" t="s">
        <v>13</v>
      </c>
      <c r="AA331" s="483"/>
      <c r="AB331" s="508"/>
      <c r="AC331" s="508"/>
    </row>
    <row r="332" s="491" customFormat="true" ht="12" hidden="false" customHeight="false" outlineLevel="0" collapsed="false">
      <c r="A332" s="483"/>
      <c r="B332" s="483"/>
      <c r="C332" s="484" t="s">
        <v>23</v>
      </c>
      <c r="D332" s="524" t="n">
        <v>2.85</v>
      </c>
      <c r="E332" s="524" t="n">
        <v>5.13</v>
      </c>
      <c r="F332" s="524" t="n">
        <v>3.37</v>
      </c>
      <c r="G332" s="552" t="n">
        <v>4.97</v>
      </c>
      <c r="H332" s="522" t="n">
        <v>5.92</v>
      </c>
      <c r="I332" s="553" t="n">
        <v>5.52</v>
      </c>
      <c r="J332" s="524" t="s">
        <v>66</v>
      </c>
      <c r="K332" s="524" t="s">
        <v>66</v>
      </c>
      <c r="L332" s="524" t="s">
        <v>66</v>
      </c>
      <c r="M332" s="731" t="s">
        <v>66</v>
      </c>
      <c r="N332" s="524" t="n">
        <v>4.06</v>
      </c>
      <c r="O332" s="524" t="n">
        <v>4.06</v>
      </c>
      <c r="P332" s="731" t="n">
        <v>8.87</v>
      </c>
      <c r="Q332" s="524" t="n">
        <v>5.77</v>
      </c>
      <c r="R332" s="730" t="n">
        <v>5.81</v>
      </c>
      <c r="S332" s="522" t="n">
        <v>6.98</v>
      </c>
      <c r="T332" s="522" t="n">
        <v>6.79</v>
      </c>
      <c r="U332" s="553" t="n">
        <v>6.8</v>
      </c>
      <c r="V332" s="524" t="n">
        <v>4.79</v>
      </c>
      <c r="W332" s="524" t="n">
        <v>6.2</v>
      </c>
      <c r="X332" s="526" t="n">
        <v>5.97</v>
      </c>
      <c r="Y332" s="507" t="s">
        <v>24</v>
      </c>
      <c r="Z332" s="497"/>
      <c r="AA332" s="497"/>
      <c r="AB332" s="508"/>
      <c r="AC332" s="508"/>
    </row>
    <row r="333" s="491" customFormat="true" ht="12" hidden="false" customHeight="false" outlineLevel="0" collapsed="false">
      <c r="A333" s="483"/>
      <c r="B333" s="497" t="s">
        <v>14</v>
      </c>
      <c r="C333" s="484" t="s">
        <v>20</v>
      </c>
      <c r="D333" s="524" t="n">
        <v>3.85</v>
      </c>
      <c r="E333" s="524" t="n">
        <v>5.25</v>
      </c>
      <c r="F333" s="524" t="n">
        <v>3.92</v>
      </c>
      <c r="G333" s="552" t="n">
        <v>3.89</v>
      </c>
      <c r="H333" s="522" t="n">
        <v>5.21</v>
      </c>
      <c r="I333" s="553" t="n">
        <v>4.56</v>
      </c>
      <c r="J333" s="524" t="n">
        <v>7</v>
      </c>
      <c r="K333" s="524" t="n">
        <v>5.5</v>
      </c>
      <c r="L333" s="524" t="n">
        <v>5.66</v>
      </c>
      <c r="M333" s="731" t="n">
        <v>6.5</v>
      </c>
      <c r="N333" s="524" t="n">
        <v>3.92</v>
      </c>
      <c r="O333" s="524" t="n">
        <v>3.95</v>
      </c>
      <c r="P333" s="731" t="n">
        <v>2.67</v>
      </c>
      <c r="Q333" s="524" t="n">
        <v>6.52</v>
      </c>
      <c r="R333" s="730" t="n">
        <v>3.77</v>
      </c>
      <c r="S333" s="522" t="n">
        <v>4.79</v>
      </c>
      <c r="T333" s="522" t="n">
        <v>6.37</v>
      </c>
      <c r="U333" s="553" t="n">
        <v>6.34</v>
      </c>
      <c r="V333" s="524" t="n">
        <v>3.91</v>
      </c>
      <c r="W333" s="524" t="n">
        <v>5.95</v>
      </c>
      <c r="X333" s="526" t="n">
        <v>5.41</v>
      </c>
      <c r="Y333" s="507" t="s">
        <v>21</v>
      </c>
      <c r="Z333" s="497" t="s">
        <v>14</v>
      </c>
      <c r="AA333" s="483"/>
      <c r="AB333" s="508"/>
      <c r="AC333" s="508"/>
    </row>
    <row r="334" s="491" customFormat="true" ht="12" hidden="false" customHeight="false" outlineLevel="0" collapsed="false">
      <c r="A334" s="483"/>
      <c r="B334" s="483"/>
      <c r="C334" s="484" t="s">
        <v>23</v>
      </c>
      <c r="D334" s="524" t="n">
        <v>4.26</v>
      </c>
      <c r="E334" s="524" t="n">
        <v>5.51</v>
      </c>
      <c r="F334" s="524" t="n">
        <v>4.32</v>
      </c>
      <c r="G334" s="552" t="n">
        <v>4.33</v>
      </c>
      <c r="H334" s="522" t="n">
        <v>5.51</v>
      </c>
      <c r="I334" s="553" t="n">
        <v>4.93</v>
      </c>
      <c r="J334" s="524" t="n">
        <v>8.5</v>
      </c>
      <c r="K334" s="524" t="n">
        <v>5.77</v>
      </c>
      <c r="L334" s="524" t="n">
        <v>6.06</v>
      </c>
      <c r="M334" s="731" t="n">
        <v>8.89</v>
      </c>
      <c r="N334" s="524" t="n">
        <v>4.06</v>
      </c>
      <c r="O334" s="524" t="n">
        <v>4.12</v>
      </c>
      <c r="P334" s="731" t="n">
        <v>2.92</v>
      </c>
      <c r="Q334" s="524" t="n">
        <v>7.32</v>
      </c>
      <c r="R334" s="730" t="n">
        <v>4.18</v>
      </c>
      <c r="S334" s="522" t="n">
        <v>6.23</v>
      </c>
      <c r="T334" s="522" t="n">
        <v>7</v>
      </c>
      <c r="U334" s="553" t="n">
        <v>6.98</v>
      </c>
      <c r="V334" s="524" t="n">
        <v>4.39</v>
      </c>
      <c r="W334" s="524" t="n">
        <v>6.47</v>
      </c>
      <c r="X334" s="526" t="n">
        <v>5.91</v>
      </c>
      <c r="Y334" s="507" t="s">
        <v>24</v>
      </c>
      <c r="Z334" s="497"/>
      <c r="AA334" s="497"/>
      <c r="AB334" s="508"/>
      <c r="AC334" s="508"/>
    </row>
    <row r="335" s="491" customFormat="true" ht="12" hidden="false" customHeight="false" outlineLevel="0" collapsed="false">
      <c r="A335" s="483"/>
      <c r="B335" s="497" t="s">
        <v>15</v>
      </c>
      <c r="C335" s="484" t="s">
        <v>20</v>
      </c>
      <c r="D335" s="524" t="s">
        <v>66</v>
      </c>
      <c r="E335" s="524" t="n">
        <v>6.78</v>
      </c>
      <c r="F335" s="524" t="n">
        <v>6.78</v>
      </c>
      <c r="G335" s="552" t="n">
        <v>3.7</v>
      </c>
      <c r="H335" s="522" t="n">
        <v>4.6</v>
      </c>
      <c r="I335" s="553" t="n">
        <v>4.48</v>
      </c>
      <c r="J335" s="524" t="n">
        <v>7</v>
      </c>
      <c r="K335" s="524" t="s">
        <v>66</v>
      </c>
      <c r="L335" s="738" t="n">
        <v>7</v>
      </c>
      <c r="M335" s="731" t="s">
        <v>66</v>
      </c>
      <c r="N335" s="524" t="s">
        <v>66</v>
      </c>
      <c r="O335" s="524" t="s">
        <v>66</v>
      </c>
      <c r="P335" s="731" t="n">
        <v>5.99</v>
      </c>
      <c r="Q335" s="524" t="n">
        <v>6.45</v>
      </c>
      <c r="R335" s="730" t="n">
        <v>6.42</v>
      </c>
      <c r="S335" s="522" t="n">
        <v>3.98</v>
      </c>
      <c r="T335" s="522" t="n">
        <v>6.39</v>
      </c>
      <c r="U335" s="553" t="n">
        <v>6.36</v>
      </c>
      <c r="V335" s="524" t="n">
        <v>3.92</v>
      </c>
      <c r="W335" s="524" t="n">
        <v>5.5</v>
      </c>
      <c r="X335" s="526" t="n">
        <v>5.37</v>
      </c>
      <c r="Y335" s="507" t="s">
        <v>21</v>
      </c>
      <c r="Z335" s="497" t="s">
        <v>15</v>
      </c>
      <c r="AA335" s="483"/>
      <c r="AB335" s="508"/>
      <c r="AC335" s="508"/>
    </row>
    <row r="336" s="491" customFormat="true" ht="12" hidden="false" customHeight="false" outlineLevel="0" collapsed="false">
      <c r="A336" s="483"/>
      <c r="B336" s="483"/>
      <c r="C336" s="484" t="s">
        <v>23</v>
      </c>
      <c r="D336" s="524" t="s">
        <v>66</v>
      </c>
      <c r="E336" s="524" t="n">
        <v>7.3</v>
      </c>
      <c r="F336" s="524" t="n">
        <v>7.3</v>
      </c>
      <c r="G336" s="552" t="n">
        <v>4.2</v>
      </c>
      <c r="H336" s="522" t="n">
        <v>4.8</v>
      </c>
      <c r="I336" s="553" t="n">
        <v>4.72</v>
      </c>
      <c r="J336" s="524" t="n">
        <v>8.5</v>
      </c>
      <c r="K336" s="524" t="s">
        <v>66</v>
      </c>
      <c r="L336" s="738" t="n">
        <v>8.5</v>
      </c>
      <c r="M336" s="731" t="s">
        <v>66</v>
      </c>
      <c r="N336" s="524" t="s">
        <v>66</v>
      </c>
      <c r="O336" s="524" t="s">
        <v>66</v>
      </c>
      <c r="P336" s="731" t="n">
        <v>8.41</v>
      </c>
      <c r="Q336" s="524" t="n">
        <v>6.97</v>
      </c>
      <c r="R336" s="730" t="n">
        <v>7.07</v>
      </c>
      <c r="S336" s="522" t="n">
        <v>6.46</v>
      </c>
      <c r="T336" s="522" t="n">
        <v>7.03</v>
      </c>
      <c r="U336" s="553" t="n">
        <v>7.02</v>
      </c>
      <c r="V336" s="524" t="n">
        <v>4.62</v>
      </c>
      <c r="W336" s="524" t="n">
        <v>5.92</v>
      </c>
      <c r="X336" s="526" t="n">
        <v>5.81</v>
      </c>
      <c r="Y336" s="507" t="s">
        <v>24</v>
      </c>
      <c r="Z336" s="497"/>
      <c r="AA336" s="497"/>
      <c r="AB336" s="508"/>
      <c r="AC336" s="508"/>
    </row>
    <row r="337" s="491" customFormat="true" ht="12" hidden="false" customHeight="false" outlineLevel="0" collapsed="false">
      <c r="A337" s="483"/>
      <c r="B337" s="497" t="s">
        <v>4</v>
      </c>
      <c r="C337" s="484" t="s">
        <v>20</v>
      </c>
      <c r="D337" s="524" t="n">
        <v>6</v>
      </c>
      <c r="E337" s="524" t="s">
        <v>66</v>
      </c>
      <c r="F337" s="524" t="n">
        <v>6</v>
      </c>
      <c r="G337" s="552" t="n">
        <v>4.8</v>
      </c>
      <c r="H337" s="522" t="n">
        <v>4.76</v>
      </c>
      <c r="I337" s="553" t="n">
        <v>4.77</v>
      </c>
      <c r="J337" s="524" t="n">
        <v>6.33</v>
      </c>
      <c r="K337" s="524" t="n">
        <v>5</v>
      </c>
      <c r="L337" s="738" t="n">
        <v>6.14</v>
      </c>
      <c r="M337" s="731" t="n">
        <v>3.75</v>
      </c>
      <c r="N337" s="524" t="s">
        <v>66</v>
      </c>
      <c r="O337" s="524" t="n">
        <v>3.75</v>
      </c>
      <c r="P337" s="731" t="s">
        <v>66</v>
      </c>
      <c r="Q337" s="524" t="n">
        <v>4.12</v>
      </c>
      <c r="R337" s="730" t="n">
        <v>4.12</v>
      </c>
      <c r="S337" s="522" t="n">
        <v>3.28</v>
      </c>
      <c r="T337" s="522" t="n">
        <v>6.38</v>
      </c>
      <c r="U337" s="553" t="n">
        <v>6.34</v>
      </c>
      <c r="V337" s="524" t="n">
        <v>4.87</v>
      </c>
      <c r="W337" s="524" t="n">
        <v>5.81</v>
      </c>
      <c r="X337" s="526" t="n">
        <v>5.62</v>
      </c>
      <c r="Y337" s="507" t="s">
        <v>21</v>
      </c>
      <c r="Z337" s="497" t="s">
        <v>4</v>
      </c>
      <c r="AA337" s="483"/>
      <c r="AB337" s="508"/>
      <c r="AC337" s="508"/>
    </row>
    <row r="338" s="491" customFormat="true" ht="12" hidden="false" customHeight="false" outlineLevel="0" collapsed="false">
      <c r="A338" s="483"/>
      <c r="B338" s="483"/>
      <c r="C338" s="484" t="s">
        <v>23</v>
      </c>
      <c r="D338" s="524" t="n">
        <v>6.4</v>
      </c>
      <c r="E338" s="524" t="s">
        <v>66</v>
      </c>
      <c r="F338" s="524" t="n">
        <v>6.4</v>
      </c>
      <c r="G338" s="552" t="n">
        <v>5.19</v>
      </c>
      <c r="H338" s="522" t="n">
        <v>5.59</v>
      </c>
      <c r="I338" s="553" t="n">
        <v>5.44</v>
      </c>
      <c r="J338" s="524" t="n">
        <v>6.98</v>
      </c>
      <c r="K338" s="524" t="n">
        <v>5.22</v>
      </c>
      <c r="L338" s="738" t="n">
        <v>6.73</v>
      </c>
      <c r="M338" s="731" t="n">
        <v>4.14</v>
      </c>
      <c r="N338" s="524" t="s">
        <v>66</v>
      </c>
      <c r="O338" s="524" t="n">
        <v>4.14</v>
      </c>
      <c r="P338" s="731" t="s">
        <v>66</v>
      </c>
      <c r="Q338" s="524" t="n">
        <v>4.35</v>
      </c>
      <c r="R338" s="730" t="n">
        <v>4.35</v>
      </c>
      <c r="S338" s="522" t="n">
        <v>4.67</v>
      </c>
      <c r="T338" s="522" t="n">
        <v>6.94</v>
      </c>
      <c r="U338" s="553" t="n">
        <v>6.91</v>
      </c>
      <c r="V338" s="524" t="n">
        <v>5.32</v>
      </c>
      <c r="W338" s="524" t="n">
        <v>6.46</v>
      </c>
      <c r="X338" s="526" t="n">
        <v>6.23</v>
      </c>
      <c r="Y338" s="507" t="s">
        <v>24</v>
      </c>
      <c r="Z338" s="497"/>
      <c r="AA338" s="497"/>
      <c r="AB338" s="508"/>
      <c r="AC338" s="508"/>
    </row>
    <row r="339" s="491" customFormat="true" ht="12" hidden="false" customHeight="false" outlineLevel="0" collapsed="false">
      <c r="A339" s="483"/>
      <c r="B339" s="497" t="s">
        <v>5</v>
      </c>
      <c r="C339" s="484" t="s">
        <v>20</v>
      </c>
      <c r="D339" s="524" t="n">
        <v>5.31</v>
      </c>
      <c r="E339" s="524" t="n">
        <v>4.3</v>
      </c>
      <c r="F339" s="524" t="n">
        <v>4.5</v>
      </c>
      <c r="G339" s="552" t="n">
        <v>4.04</v>
      </c>
      <c r="H339" s="522" t="n">
        <v>5.17</v>
      </c>
      <c r="I339" s="553" t="n">
        <v>4.65</v>
      </c>
      <c r="J339" s="524" t="n">
        <v>7</v>
      </c>
      <c r="K339" s="524" t="s">
        <v>66</v>
      </c>
      <c r="L339" s="738" t="n">
        <v>7</v>
      </c>
      <c r="M339" s="524" t="s">
        <v>66</v>
      </c>
      <c r="N339" s="524" t="n">
        <v>8</v>
      </c>
      <c r="O339" s="524" t="n">
        <v>8</v>
      </c>
      <c r="P339" s="731" t="n">
        <v>6</v>
      </c>
      <c r="Q339" s="524" t="n">
        <v>3.2</v>
      </c>
      <c r="R339" s="730" t="n">
        <v>3.53</v>
      </c>
      <c r="S339" s="522" t="n">
        <v>3.08</v>
      </c>
      <c r="T339" s="522" t="n">
        <v>6.27</v>
      </c>
      <c r="U339" s="553" t="n">
        <v>6.21</v>
      </c>
      <c r="V339" s="524" t="n">
        <v>4.05</v>
      </c>
      <c r="W339" s="524" t="n">
        <v>5.93</v>
      </c>
      <c r="X339" s="526" t="n">
        <v>5.55</v>
      </c>
      <c r="Y339" s="507" t="s">
        <v>21</v>
      </c>
      <c r="Z339" s="497" t="s">
        <v>5</v>
      </c>
      <c r="AA339" s="483"/>
      <c r="AB339" s="508"/>
      <c r="AC339" s="508"/>
    </row>
    <row r="340" s="491" customFormat="true" ht="12" hidden="false" customHeight="false" outlineLevel="0" collapsed="false">
      <c r="A340" s="483"/>
      <c r="B340" s="483"/>
      <c r="C340" s="484" t="s">
        <v>23</v>
      </c>
      <c r="D340" s="524" t="n">
        <v>5.66</v>
      </c>
      <c r="E340" s="524" t="n">
        <v>4.49</v>
      </c>
      <c r="F340" s="524" t="n">
        <v>4.72</v>
      </c>
      <c r="G340" s="552" t="n">
        <v>4.46</v>
      </c>
      <c r="H340" s="522" t="n">
        <v>5.51</v>
      </c>
      <c r="I340" s="553" t="n">
        <v>5.02</v>
      </c>
      <c r="J340" s="524" t="n">
        <v>8.54</v>
      </c>
      <c r="K340" s="524" t="s">
        <v>66</v>
      </c>
      <c r="L340" s="738" t="n">
        <v>8.54</v>
      </c>
      <c r="M340" s="524" t="s">
        <v>66</v>
      </c>
      <c r="N340" s="524" t="n">
        <v>9.71</v>
      </c>
      <c r="O340" s="524" t="n">
        <v>9.71</v>
      </c>
      <c r="P340" s="731" t="n">
        <v>7.76</v>
      </c>
      <c r="Q340" s="524" t="n">
        <v>3.31</v>
      </c>
      <c r="R340" s="730" t="n">
        <v>3.84</v>
      </c>
      <c r="S340" s="522" t="n">
        <v>4.45</v>
      </c>
      <c r="T340" s="522" t="n">
        <v>6.84</v>
      </c>
      <c r="U340" s="553" t="n">
        <v>6.79</v>
      </c>
      <c r="V340" s="524" t="n">
        <v>4.53</v>
      </c>
      <c r="W340" s="524" t="n">
        <v>6.43</v>
      </c>
      <c r="X340" s="526" t="n">
        <v>6.04</v>
      </c>
      <c r="Y340" s="507" t="s">
        <v>24</v>
      </c>
      <c r="Z340" s="497"/>
      <c r="AA340" s="497"/>
      <c r="AB340" s="508"/>
      <c r="AC340" s="508"/>
    </row>
    <row r="341" s="587" customFormat="true" ht="21" hidden="false" customHeight="false" outlineLevel="0" collapsed="false">
      <c r="A341" s="704"/>
      <c r="B341" s="704"/>
      <c r="C341" s="704"/>
      <c r="D341" s="567" t="s">
        <v>99</v>
      </c>
      <c r="E341" s="567" t="s">
        <v>100</v>
      </c>
      <c r="F341" s="479" t="s">
        <v>101</v>
      </c>
      <c r="G341" s="567"/>
      <c r="H341" s="567"/>
      <c r="I341" s="479"/>
      <c r="J341" s="567"/>
      <c r="K341" s="567" t="s">
        <v>100</v>
      </c>
      <c r="L341" s="479" t="s">
        <v>101</v>
      </c>
      <c r="M341" s="567" t="s">
        <v>99</v>
      </c>
      <c r="N341" s="567" t="s">
        <v>100</v>
      </c>
      <c r="O341" s="479" t="s">
        <v>101</v>
      </c>
      <c r="P341" s="567" t="s">
        <v>99</v>
      </c>
      <c r="Q341" s="567" t="s">
        <v>100</v>
      </c>
      <c r="R341" s="479" t="s">
        <v>101</v>
      </c>
      <c r="S341" s="567" t="s">
        <v>99</v>
      </c>
      <c r="T341" s="567" t="s">
        <v>100</v>
      </c>
      <c r="U341" s="479" t="s">
        <v>101</v>
      </c>
      <c r="V341" s="567" t="s">
        <v>99</v>
      </c>
      <c r="W341" s="567" t="s">
        <v>100</v>
      </c>
      <c r="X341" s="479" t="s">
        <v>101</v>
      </c>
      <c r="Y341" s="704"/>
      <c r="Z341" s="704"/>
      <c r="AA341" s="704"/>
    </row>
    <row r="342" s="587" customFormat="true" ht="12.75" hidden="false" customHeight="true" outlineLevel="0" collapsed="false">
      <c r="A342" s="704"/>
      <c r="B342" s="704"/>
      <c r="C342" s="704"/>
      <c r="D342" s="470" t="s">
        <v>102</v>
      </c>
      <c r="E342" s="470"/>
      <c r="F342" s="470"/>
      <c r="G342" s="470" t="s">
        <v>160</v>
      </c>
      <c r="H342" s="470"/>
      <c r="I342" s="470"/>
      <c r="J342" s="470" t="s">
        <v>104</v>
      </c>
      <c r="K342" s="470"/>
      <c r="L342" s="470"/>
      <c r="M342" s="470" t="s">
        <v>105</v>
      </c>
      <c r="N342" s="470"/>
      <c r="O342" s="470"/>
      <c r="P342" s="470" t="s">
        <v>106</v>
      </c>
      <c r="Q342" s="470"/>
      <c r="R342" s="470"/>
      <c r="S342" s="472" t="s">
        <v>107</v>
      </c>
      <c r="T342" s="472"/>
      <c r="U342" s="472"/>
      <c r="V342" s="472" t="s">
        <v>101</v>
      </c>
      <c r="W342" s="472"/>
      <c r="X342" s="472"/>
      <c r="Y342" s="704"/>
      <c r="Z342" s="704"/>
      <c r="AA342" s="704"/>
    </row>
    <row r="343" s="584" customFormat="true" ht="13.5" hidden="false" customHeight="true" outlineLevel="0" collapsed="false">
      <c r="A343" s="568" t="s">
        <v>108</v>
      </c>
      <c r="B343" s="568"/>
      <c r="C343" s="568"/>
      <c r="D343" s="568"/>
      <c r="E343" s="568"/>
      <c r="F343" s="568"/>
      <c r="G343" s="568"/>
      <c r="H343" s="568"/>
      <c r="I343" s="568"/>
      <c r="J343" s="568"/>
      <c r="K343" s="568"/>
      <c r="L343" s="568"/>
      <c r="M343" s="569"/>
      <c r="N343" s="569"/>
      <c r="O343" s="569"/>
      <c r="P343" s="569"/>
      <c r="Q343" s="570"/>
      <c r="R343" s="570"/>
      <c r="S343" s="570"/>
      <c r="T343" s="570"/>
      <c r="U343" s="571"/>
      <c r="V343" s="739"/>
      <c r="W343" s="739"/>
      <c r="X343" s="739"/>
      <c r="Y343" s="739"/>
      <c r="Z343" s="739"/>
      <c r="AA343" s="740" t="s">
        <v>161</v>
      </c>
    </row>
    <row r="344" s="584" customFormat="true" ht="12" hidden="false" customHeight="false" outlineLevel="0" collapsed="false">
      <c r="A344" s="572" t="s">
        <v>110</v>
      </c>
      <c r="B344" s="572"/>
      <c r="C344" s="572"/>
      <c r="D344" s="572"/>
      <c r="E344" s="572"/>
      <c r="F344" s="572"/>
      <c r="G344" s="572"/>
      <c r="H344" s="572"/>
      <c r="I344" s="572"/>
      <c r="J344" s="572"/>
      <c r="K344" s="572"/>
      <c r="L344" s="572"/>
      <c r="M344" s="572"/>
      <c r="N344" s="572"/>
      <c r="O344" s="569"/>
      <c r="P344" s="568"/>
      <c r="Q344" s="571"/>
      <c r="R344" s="571"/>
      <c r="S344" s="571"/>
      <c r="T344" s="571"/>
      <c r="U344" s="455"/>
      <c r="V344" s="572"/>
      <c r="W344" s="572"/>
      <c r="X344" s="572"/>
      <c r="Y344" s="572"/>
      <c r="Z344" s="572"/>
      <c r="AA344" s="573" t="s">
        <v>111</v>
      </c>
    </row>
    <row r="345" s="584" customFormat="true" ht="12" hidden="false" customHeight="false" outlineLevel="0" collapsed="false">
      <c r="A345" s="572" t="s">
        <v>112</v>
      </c>
      <c r="B345" s="572"/>
      <c r="C345" s="572"/>
      <c r="D345" s="572"/>
      <c r="E345" s="572"/>
      <c r="F345" s="572"/>
      <c r="G345" s="572"/>
      <c r="H345" s="572"/>
      <c r="I345" s="572"/>
      <c r="J345" s="572"/>
      <c r="K345" s="572"/>
      <c r="L345" s="572"/>
      <c r="M345" s="572"/>
      <c r="N345" s="572"/>
      <c r="O345" s="572"/>
      <c r="P345" s="572"/>
      <c r="Q345" s="571"/>
      <c r="R345" s="571"/>
      <c r="S345" s="571"/>
      <c r="T345" s="571"/>
      <c r="U345" s="455"/>
      <c r="V345" s="739"/>
      <c r="W345" s="739"/>
      <c r="X345" s="739"/>
      <c r="Y345" s="739"/>
      <c r="Z345" s="739"/>
      <c r="AA345" s="573" t="s">
        <v>113</v>
      </c>
    </row>
    <row r="346" s="584" customFormat="true" ht="27.75" hidden="false" customHeight="true" outlineLevel="0" collapsed="false">
      <c r="A346" s="574" t="s">
        <v>162</v>
      </c>
      <c r="B346" s="574"/>
      <c r="C346" s="574"/>
      <c r="D346" s="574"/>
      <c r="E346" s="574"/>
      <c r="F346" s="574"/>
      <c r="G346" s="574"/>
      <c r="H346" s="574"/>
      <c r="I346" s="574"/>
      <c r="J346" s="574"/>
      <c r="K346" s="575"/>
      <c r="L346" s="575"/>
      <c r="M346" s="569"/>
      <c r="N346" s="569"/>
      <c r="O346" s="569"/>
      <c r="P346" s="455"/>
      <c r="Q346" s="577" t="s">
        <v>115</v>
      </c>
      <c r="R346" s="577"/>
      <c r="S346" s="577"/>
      <c r="T346" s="577"/>
      <c r="U346" s="577"/>
      <c r="V346" s="577"/>
      <c r="W346" s="577"/>
      <c r="X346" s="577"/>
      <c r="Y346" s="577"/>
      <c r="Z346" s="577"/>
      <c r="AA346" s="577"/>
    </row>
    <row r="347" s="584" customFormat="true" ht="12" hidden="false" customHeight="false" outlineLevel="0" collapsed="false">
      <c r="A347" s="578" t="s">
        <v>163</v>
      </c>
      <c r="B347" s="572"/>
      <c r="C347" s="572"/>
      <c r="D347" s="572"/>
      <c r="E347" s="572"/>
      <c r="F347" s="572"/>
      <c r="G347" s="572"/>
      <c r="H347" s="572"/>
      <c r="I347" s="572"/>
      <c r="J347" s="575"/>
      <c r="K347" s="575"/>
      <c r="L347" s="575"/>
      <c r="M347" s="569"/>
      <c r="N347" s="569"/>
      <c r="O347" s="569"/>
      <c r="P347" s="455"/>
      <c r="Q347" s="739"/>
      <c r="R347" s="575"/>
      <c r="S347" s="573"/>
      <c r="T347" s="573"/>
      <c r="U347" s="573"/>
      <c r="V347" s="573"/>
      <c r="W347" s="573"/>
      <c r="X347" s="573"/>
      <c r="Y347" s="573"/>
      <c r="Z347" s="573"/>
      <c r="AA347" s="580" t="s">
        <v>117</v>
      </c>
    </row>
    <row r="348" s="584" customFormat="true" ht="12" hidden="false" customHeight="false" outlineLevel="0" collapsed="false">
      <c r="A348" s="571" t="s">
        <v>118</v>
      </c>
      <c r="B348" s="571"/>
      <c r="C348" s="571"/>
      <c r="D348" s="571"/>
      <c r="E348" s="571"/>
      <c r="F348" s="571"/>
      <c r="G348" s="571"/>
      <c r="H348" s="571"/>
      <c r="I348" s="571"/>
      <c r="J348" s="571"/>
      <c r="K348" s="571"/>
      <c r="L348" s="571"/>
      <c r="M348" s="571"/>
      <c r="N348" s="571"/>
      <c r="O348" s="571"/>
      <c r="P348" s="571"/>
      <c r="Q348" s="571"/>
      <c r="R348" s="571"/>
      <c r="S348" s="571"/>
      <c r="T348" s="571"/>
      <c r="U348" s="571" t="s">
        <v>119</v>
      </c>
      <c r="V348" s="571"/>
      <c r="W348" s="571"/>
      <c r="X348" s="571"/>
      <c r="Y348" s="571"/>
      <c r="Z348" s="571"/>
      <c r="AA348" s="455"/>
    </row>
    <row r="349" s="584" customFormat="true" ht="12" hidden="false" customHeight="false" outlineLevel="0" collapsed="false">
      <c r="A349" s="571"/>
      <c r="B349" s="571"/>
      <c r="C349" s="571"/>
      <c r="D349" s="571"/>
      <c r="E349" s="571"/>
      <c r="F349" s="571"/>
      <c r="G349" s="571"/>
      <c r="H349" s="571"/>
      <c r="I349" s="571"/>
      <c r="J349" s="571"/>
      <c r="K349" s="571"/>
      <c r="L349" s="571"/>
      <c r="M349" s="571"/>
      <c r="N349" s="571"/>
      <c r="O349" s="571"/>
      <c r="P349" s="571"/>
      <c r="Q349" s="571"/>
      <c r="R349" s="571"/>
      <c r="S349" s="571"/>
      <c r="T349" s="571"/>
      <c r="U349" s="571"/>
      <c r="V349" s="455"/>
      <c r="W349" s="572"/>
      <c r="X349" s="572"/>
      <c r="Y349" s="572"/>
      <c r="Z349" s="572"/>
      <c r="AA349" s="455"/>
    </row>
    <row r="350" s="744" customFormat="true" ht="25.5" hidden="false" customHeight="true" outlineLevel="0" collapsed="false">
      <c r="A350" s="741" t="s">
        <v>164</v>
      </c>
      <c r="B350" s="741"/>
      <c r="C350" s="741"/>
      <c r="D350" s="741"/>
      <c r="E350" s="741"/>
      <c r="F350" s="741"/>
      <c r="G350" s="741"/>
      <c r="H350" s="741"/>
      <c r="I350" s="741"/>
      <c r="J350" s="741"/>
      <c r="K350" s="741"/>
      <c r="L350" s="742"/>
      <c r="M350" s="742"/>
      <c r="N350" s="742"/>
      <c r="O350" s="743"/>
      <c r="Q350" s="742"/>
      <c r="R350" s="742"/>
      <c r="S350" s="745" t="s">
        <v>165</v>
      </c>
      <c r="T350" s="745"/>
      <c r="U350" s="745"/>
      <c r="V350" s="745"/>
      <c r="W350" s="745"/>
      <c r="X350" s="745"/>
      <c r="Y350" s="745"/>
      <c r="Z350" s="745"/>
      <c r="AA350" s="745"/>
    </row>
    <row r="352" customFormat="false" ht="12.75" hidden="false" customHeight="false" outlineLevel="0" collapsed="false">
      <c r="P352" s="738"/>
      <c r="Q352" s="738"/>
      <c r="R352" s="738"/>
    </row>
    <row r="353" customFormat="false" ht="12.75" hidden="false" customHeight="false" outlineLevel="0" collapsed="false">
      <c r="P353" s="738"/>
      <c r="Q353" s="738"/>
      <c r="R353" s="738"/>
      <c r="S353" s="738"/>
      <c r="T353" s="738"/>
      <c r="U353" s="738"/>
    </row>
    <row r="354" customFormat="false" ht="12.75" hidden="false" customHeight="false" outlineLevel="0" collapsed="false">
      <c r="P354" s="738"/>
      <c r="Q354" s="738"/>
      <c r="R354" s="738"/>
      <c r="S354" s="738"/>
      <c r="T354" s="738"/>
      <c r="U354" s="738"/>
    </row>
    <row r="355" customFormat="false" ht="12.75" hidden="false" customHeight="false" outlineLevel="0" collapsed="false">
      <c r="D355" s="709"/>
      <c r="E355" s="709"/>
      <c r="F355" s="709"/>
      <c r="G355" s="709"/>
      <c r="H355" s="709"/>
      <c r="I355" s="709"/>
      <c r="J355" s="709"/>
      <c r="K355" s="709"/>
      <c r="L355" s="709"/>
      <c r="M355" s="709"/>
      <c r="N355" s="709"/>
      <c r="O355" s="709"/>
      <c r="P355" s="709"/>
      <c r="Q355" s="709"/>
      <c r="R355" s="709"/>
      <c r="S355" s="709"/>
      <c r="T355" s="709"/>
      <c r="U355" s="709"/>
      <c r="V355" s="709"/>
      <c r="W355" s="709"/>
      <c r="X355" s="709"/>
    </row>
    <row r="356" customFormat="false" ht="12.75" hidden="false" customHeight="false" outlineLevel="0" collapsed="false">
      <c r="A356" s="709"/>
      <c r="B356" s="709"/>
      <c r="C356" s="709"/>
      <c r="D356" s="709"/>
      <c r="E356" s="709"/>
      <c r="F356" s="709"/>
      <c r="G356" s="709"/>
      <c r="H356" s="709"/>
      <c r="I356" s="709"/>
      <c r="J356" s="709"/>
      <c r="K356" s="709"/>
      <c r="L356" s="709"/>
      <c r="M356" s="709"/>
      <c r="N356" s="709"/>
      <c r="O356" s="709"/>
      <c r="P356" s="709"/>
      <c r="Q356" s="709"/>
      <c r="R356" s="709"/>
      <c r="S356" s="709"/>
      <c r="T356" s="709"/>
      <c r="U356" s="709"/>
      <c r="V356" s="709"/>
      <c r="W356" s="709"/>
      <c r="X356" s="709"/>
    </row>
    <row r="357" customFormat="false" ht="12.75" hidden="false" customHeight="false" outlineLevel="0" collapsed="false">
      <c r="A357" s="709"/>
      <c r="B357" s="709"/>
      <c r="C357" s="709"/>
      <c r="D357" s="709"/>
      <c r="E357" s="709"/>
      <c r="F357" s="709"/>
      <c r="G357" s="709"/>
      <c r="H357" s="709"/>
      <c r="I357" s="709"/>
      <c r="J357" s="709"/>
      <c r="K357" s="709"/>
      <c r="L357" s="709"/>
      <c r="M357" s="709"/>
      <c r="N357" s="709"/>
      <c r="O357" s="709"/>
      <c r="P357" s="709"/>
      <c r="Q357" s="709"/>
      <c r="R357" s="709"/>
      <c r="S357" s="709"/>
      <c r="T357" s="709"/>
      <c r="U357" s="709"/>
      <c r="V357" s="709"/>
      <c r="W357" s="709"/>
      <c r="X357" s="709"/>
    </row>
    <row r="358" customFormat="false" ht="12.75" hidden="false" customHeight="false" outlineLevel="0" collapsed="false">
      <c r="D358" s="709"/>
      <c r="E358" s="709"/>
      <c r="F358" s="709"/>
      <c r="G358" s="709"/>
      <c r="H358" s="709"/>
      <c r="I358" s="709"/>
      <c r="J358" s="709"/>
      <c r="K358" s="709"/>
      <c r="L358" s="709"/>
      <c r="M358" s="709"/>
      <c r="N358" s="709"/>
      <c r="O358" s="709"/>
      <c r="P358" s="709"/>
      <c r="Q358" s="709"/>
      <c r="R358" s="709"/>
      <c r="S358" s="709"/>
      <c r="T358" s="709"/>
      <c r="U358" s="709"/>
      <c r="V358" s="709"/>
      <c r="W358" s="709"/>
      <c r="X358" s="709"/>
    </row>
  </sheetData>
  <mergeCells count="386">
    <mergeCell ref="A2:K3"/>
    <mergeCell ref="U2:AA2"/>
    <mergeCell ref="D5:F5"/>
    <mergeCell ref="G5:I5"/>
    <mergeCell ref="J5:L5"/>
    <mergeCell ref="M5:O5"/>
    <mergeCell ref="P5:R5"/>
    <mergeCell ref="S5:U5"/>
    <mergeCell ref="V5:X5"/>
    <mergeCell ref="A7:A8"/>
    <mergeCell ref="B7:B8"/>
    <mergeCell ref="Z7:Z8"/>
    <mergeCell ref="AA7:AA8"/>
    <mergeCell ref="A9:A32"/>
    <mergeCell ref="B9:B10"/>
    <mergeCell ref="Z9:Z10"/>
    <mergeCell ref="AA9:AA32"/>
    <mergeCell ref="B11:B12"/>
    <mergeCell ref="Z11:Z12"/>
    <mergeCell ref="B13:B14"/>
    <mergeCell ref="Z13:Z14"/>
    <mergeCell ref="B15:B16"/>
    <mergeCell ref="Z15:Z16"/>
    <mergeCell ref="B17:B18"/>
    <mergeCell ref="Z17:Z18"/>
    <mergeCell ref="B19:B20"/>
    <mergeCell ref="Z19:Z20"/>
    <mergeCell ref="B21:B22"/>
    <mergeCell ref="Z21:Z22"/>
    <mergeCell ref="B23:B24"/>
    <mergeCell ref="Z23:Z24"/>
    <mergeCell ref="B25:B26"/>
    <mergeCell ref="Z25:Z26"/>
    <mergeCell ref="B27:B28"/>
    <mergeCell ref="Z27:Z28"/>
    <mergeCell ref="B29:B30"/>
    <mergeCell ref="Z29:Z30"/>
    <mergeCell ref="B31:B32"/>
    <mergeCell ref="Z31:Z32"/>
    <mergeCell ref="A33:A56"/>
    <mergeCell ref="B33:B34"/>
    <mergeCell ref="Z33:Z34"/>
    <mergeCell ref="AA33:AA56"/>
    <mergeCell ref="B35:B36"/>
    <mergeCell ref="Z35:Z36"/>
    <mergeCell ref="B37:B38"/>
    <mergeCell ref="Z37:Z38"/>
    <mergeCell ref="B39:B40"/>
    <mergeCell ref="Z39:Z40"/>
    <mergeCell ref="B41:B42"/>
    <mergeCell ref="Z41:Z42"/>
    <mergeCell ref="B43:B44"/>
    <mergeCell ref="Z43:Z44"/>
    <mergeCell ref="B45:B46"/>
    <mergeCell ref="Z45:Z46"/>
    <mergeCell ref="B47:B48"/>
    <mergeCell ref="Z47:Z48"/>
    <mergeCell ref="B49:B50"/>
    <mergeCell ref="Z49:Z50"/>
    <mergeCell ref="B51:B52"/>
    <mergeCell ref="Z51:Z52"/>
    <mergeCell ref="B53:B54"/>
    <mergeCell ref="Z53:Z54"/>
    <mergeCell ref="B55:B56"/>
    <mergeCell ref="Z55:Z56"/>
    <mergeCell ref="A57:A80"/>
    <mergeCell ref="B57:B58"/>
    <mergeCell ref="Z57:Z58"/>
    <mergeCell ref="AA57:AA80"/>
    <mergeCell ref="B59:B60"/>
    <mergeCell ref="Z59:Z60"/>
    <mergeCell ref="B61:B62"/>
    <mergeCell ref="Z61:Z62"/>
    <mergeCell ref="B63:B64"/>
    <mergeCell ref="Z63:Z64"/>
    <mergeCell ref="B65:B66"/>
    <mergeCell ref="Z65:Z66"/>
    <mergeCell ref="B67:B68"/>
    <mergeCell ref="Z67:Z68"/>
    <mergeCell ref="B69:B70"/>
    <mergeCell ref="Z69:Z70"/>
    <mergeCell ref="B71:B72"/>
    <mergeCell ref="Z71:Z72"/>
    <mergeCell ref="B73:B74"/>
    <mergeCell ref="Z73:Z74"/>
    <mergeCell ref="B75:B76"/>
    <mergeCell ref="Z75:Z76"/>
    <mergeCell ref="B77:B78"/>
    <mergeCell ref="Z77:Z78"/>
    <mergeCell ref="B79:B80"/>
    <mergeCell ref="Z79:Z80"/>
    <mergeCell ref="A81:A104"/>
    <mergeCell ref="B81:B82"/>
    <mergeCell ref="Z81:Z82"/>
    <mergeCell ref="AA81:AA104"/>
    <mergeCell ref="B83:B84"/>
    <mergeCell ref="Z83:Z84"/>
    <mergeCell ref="B85:B86"/>
    <mergeCell ref="Z85:Z86"/>
    <mergeCell ref="B87:B88"/>
    <mergeCell ref="Z87:Z88"/>
    <mergeCell ref="B89:B90"/>
    <mergeCell ref="Z89:Z90"/>
    <mergeCell ref="B91:B92"/>
    <mergeCell ref="Z91:Z92"/>
    <mergeCell ref="B93:B94"/>
    <mergeCell ref="Z93:Z94"/>
    <mergeCell ref="B95:B96"/>
    <mergeCell ref="Z95:Z96"/>
    <mergeCell ref="B97:B98"/>
    <mergeCell ref="Z97:Z98"/>
    <mergeCell ref="B99:B100"/>
    <mergeCell ref="Z99:Z100"/>
    <mergeCell ref="B101:B102"/>
    <mergeCell ref="Z101:Z102"/>
    <mergeCell ref="B103:B104"/>
    <mergeCell ref="Z103:Z104"/>
    <mergeCell ref="A105:A128"/>
    <mergeCell ref="B105:B106"/>
    <mergeCell ref="Z105:Z106"/>
    <mergeCell ref="AA105:AA128"/>
    <mergeCell ref="B107:B108"/>
    <mergeCell ref="Z107:Z108"/>
    <mergeCell ref="B109:B110"/>
    <mergeCell ref="Z109:Z110"/>
    <mergeCell ref="B111:B112"/>
    <mergeCell ref="Z111:Z112"/>
    <mergeCell ref="B113:B114"/>
    <mergeCell ref="Z113:Z114"/>
    <mergeCell ref="B115:B116"/>
    <mergeCell ref="Z115:Z116"/>
    <mergeCell ref="B117:B118"/>
    <mergeCell ref="Z117:Z118"/>
    <mergeCell ref="B119:B120"/>
    <mergeCell ref="Z119:Z120"/>
    <mergeCell ref="B121:B122"/>
    <mergeCell ref="Z121:Z122"/>
    <mergeCell ref="B123:B124"/>
    <mergeCell ref="Z123:Z124"/>
    <mergeCell ref="B125:B126"/>
    <mergeCell ref="Z125:Z126"/>
    <mergeCell ref="B127:B128"/>
    <mergeCell ref="Z127:Z128"/>
    <mergeCell ref="A129:A152"/>
    <mergeCell ref="B129:B130"/>
    <mergeCell ref="Z129:Z130"/>
    <mergeCell ref="AA129:AA152"/>
    <mergeCell ref="B131:B132"/>
    <mergeCell ref="Z131:Z132"/>
    <mergeCell ref="B133:B134"/>
    <mergeCell ref="Z133:Z134"/>
    <mergeCell ref="B135:B136"/>
    <mergeCell ref="Z135:Z136"/>
    <mergeCell ref="B137:B138"/>
    <mergeCell ref="Z137:Z138"/>
    <mergeCell ref="B139:B140"/>
    <mergeCell ref="Z139:Z140"/>
    <mergeCell ref="B141:B142"/>
    <mergeCell ref="Z141:Z142"/>
    <mergeCell ref="B143:B144"/>
    <mergeCell ref="Z143:Z144"/>
    <mergeCell ref="B145:B146"/>
    <mergeCell ref="Z145:Z146"/>
    <mergeCell ref="B147:B148"/>
    <mergeCell ref="Z147:Z148"/>
    <mergeCell ref="B149:B150"/>
    <mergeCell ref="Z149:Z150"/>
    <mergeCell ref="B151:B152"/>
    <mergeCell ref="Z151:Z152"/>
    <mergeCell ref="A153:A176"/>
    <mergeCell ref="B153:B154"/>
    <mergeCell ref="Z153:Z154"/>
    <mergeCell ref="AA153:AA176"/>
    <mergeCell ref="B155:B156"/>
    <mergeCell ref="Z155:Z156"/>
    <mergeCell ref="B157:B158"/>
    <mergeCell ref="Z157:Z158"/>
    <mergeCell ref="B159:B160"/>
    <mergeCell ref="Z159:Z160"/>
    <mergeCell ref="B161:B162"/>
    <mergeCell ref="Z161:Z162"/>
    <mergeCell ref="B163:B164"/>
    <mergeCell ref="Z163:Z164"/>
    <mergeCell ref="B165:B166"/>
    <mergeCell ref="Z165:Z166"/>
    <mergeCell ref="B167:B168"/>
    <mergeCell ref="Z167:Z168"/>
    <mergeCell ref="B169:B170"/>
    <mergeCell ref="Z169:Z170"/>
    <mergeCell ref="B171:B172"/>
    <mergeCell ref="Z171:Z172"/>
    <mergeCell ref="B173:B174"/>
    <mergeCell ref="Z173:Z174"/>
    <mergeCell ref="B175:B176"/>
    <mergeCell ref="Z175:Z176"/>
    <mergeCell ref="A177:A200"/>
    <mergeCell ref="B177:B178"/>
    <mergeCell ref="Z177:Z178"/>
    <mergeCell ref="AA177:AA200"/>
    <mergeCell ref="B179:B180"/>
    <mergeCell ref="Z179:Z180"/>
    <mergeCell ref="B181:B182"/>
    <mergeCell ref="Z181:Z182"/>
    <mergeCell ref="B183:B184"/>
    <mergeCell ref="Z183:Z184"/>
    <mergeCell ref="B185:B186"/>
    <mergeCell ref="Z185:Z186"/>
    <mergeCell ref="B187:B188"/>
    <mergeCell ref="Z187:Z188"/>
    <mergeCell ref="B189:B190"/>
    <mergeCell ref="Z189:Z190"/>
    <mergeCell ref="B191:B192"/>
    <mergeCell ref="Z191:Z192"/>
    <mergeCell ref="B193:B194"/>
    <mergeCell ref="Z193:Z194"/>
    <mergeCell ref="B195:B196"/>
    <mergeCell ref="Z195:Z196"/>
    <mergeCell ref="B197:B198"/>
    <mergeCell ref="Z197:Z198"/>
    <mergeCell ref="B199:B200"/>
    <mergeCell ref="Z199:Z200"/>
    <mergeCell ref="A201:A224"/>
    <mergeCell ref="B201:B202"/>
    <mergeCell ref="Z201:Z202"/>
    <mergeCell ref="AA201:AA224"/>
    <mergeCell ref="B203:B204"/>
    <mergeCell ref="Z203:Z204"/>
    <mergeCell ref="B205:B206"/>
    <mergeCell ref="Z205:Z206"/>
    <mergeCell ref="B207:B208"/>
    <mergeCell ref="Z207:Z208"/>
    <mergeCell ref="B209:B210"/>
    <mergeCell ref="Z209:Z210"/>
    <mergeCell ref="B211:B212"/>
    <mergeCell ref="Z211:Z212"/>
    <mergeCell ref="B213:B214"/>
    <mergeCell ref="Z213:Z214"/>
    <mergeCell ref="B215:B216"/>
    <mergeCell ref="Z215:Z216"/>
    <mergeCell ref="B217:B218"/>
    <mergeCell ref="Z217:Z218"/>
    <mergeCell ref="B219:B220"/>
    <mergeCell ref="Z219:Z220"/>
    <mergeCell ref="B221:B222"/>
    <mergeCell ref="Z221:Z222"/>
    <mergeCell ref="B223:B224"/>
    <mergeCell ref="Z223:Z224"/>
    <mergeCell ref="A225:A248"/>
    <mergeCell ref="B225:B226"/>
    <mergeCell ref="Z225:Z226"/>
    <mergeCell ref="AA225:AA248"/>
    <mergeCell ref="B227:B228"/>
    <mergeCell ref="Z227:Z228"/>
    <mergeCell ref="B229:B230"/>
    <mergeCell ref="Z229:Z230"/>
    <mergeCell ref="B231:B232"/>
    <mergeCell ref="Z231:Z232"/>
    <mergeCell ref="B233:B234"/>
    <mergeCell ref="Z233:Z234"/>
    <mergeCell ref="B235:B236"/>
    <mergeCell ref="Z235:Z236"/>
    <mergeCell ref="B237:B238"/>
    <mergeCell ref="Z237:Z238"/>
    <mergeCell ref="B239:B240"/>
    <mergeCell ref="Z239:Z240"/>
    <mergeCell ref="B241:B242"/>
    <mergeCell ref="Z241:Z242"/>
    <mergeCell ref="B243:B244"/>
    <mergeCell ref="Z243:Z244"/>
    <mergeCell ref="B245:B246"/>
    <mergeCell ref="Z245:Z246"/>
    <mergeCell ref="B247:B248"/>
    <mergeCell ref="Z247:Z248"/>
    <mergeCell ref="A249:A272"/>
    <mergeCell ref="B249:B250"/>
    <mergeCell ref="Z249:Z250"/>
    <mergeCell ref="AA249:AA272"/>
    <mergeCell ref="B251:B252"/>
    <mergeCell ref="Z251:Z252"/>
    <mergeCell ref="B253:B254"/>
    <mergeCell ref="Z253:Z254"/>
    <mergeCell ref="B255:B256"/>
    <mergeCell ref="Z255:Z256"/>
    <mergeCell ref="B257:B258"/>
    <mergeCell ref="Z257:Z258"/>
    <mergeCell ref="B259:B260"/>
    <mergeCell ref="Z259:Z260"/>
    <mergeCell ref="B261:B262"/>
    <mergeCell ref="Z261:Z262"/>
    <mergeCell ref="B263:B264"/>
    <mergeCell ref="Z263:Z264"/>
    <mergeCell ref="B265:B266"/>
    <mergeCell ref="Z265:Z266"/>
    <mergeCell ref="B267:B268"/>
    <mergeCell ref="Z267:Z268"/>
    <mergeCell ref="B269:B270"/>
    <mergeCell ref="Z269:Z270"/>
    <mergeCell ref="B271:B272"/>
    <mergeCell ref="Z271:Z272"/>
    <mergeCell ref="A273:A296"/>
    <mergeCell ref="B273:B274"/>
    <mergeCell ref="Z273:Z274"/>
    <mergeCell ref="AA273:AA296"/>
    <mergeCell ref="B275:B276"/>
    <mergeCell ref="Z275:Z276"/>
    <mergeCell ref="B277:B278"/>
    <mergeCell ref="Z277:Z278"/>
    <mergeCell ref="B279:B280"/>
    <mergeCell ref="Z279:Z280"/>
    <mergeCell ref="B281:B282"/>
    <mergeCell ref="Z281:Z282"/>
    <mergeCell ref="B283:B284"/>
    <mergeCell ref="Z283:Z284"/>
    <mergeCell ref="B285:B286"/>
    <mergeCell ref="Z285:Z286"/>
    <mergeCell ref="B287:B288"/>
    <mergeCell ref="Z287:Z288"/>
    <mergeCell ref="B289:B290"/>
    <mergeCell ref="Z289:Z290"/>
    <mergeCell ref="B291:B292"/>
    <mergeCell ref="Z291:Z292"/>
    <mergeCell ref="B293:B294"/>
    <mergeCell ref="Z293:Z294"/>
    <mergeCell ref="B295:B296"/>
    <mergeCell ref="Z295:Z296"/>
    <mergeCell ref="A297:A320"/>
    <mergeCell ref="B297:B298"/>
    <mergeCell ref="Z297:Z298"/>
    <mergeCell ref="AA297:AA320"/>
    <mergeCell ref="B299:B300"/>
    <mergeCell ref="Z299:Z300"/>
    <mergeCell ref="B301:B302"/>
    <mergeCell ref="Z301:Z302"/>
    <mergeCell ref="B303:B304"/>
    <mergeCell ref="Z303:Z304"/>
    <mergeCell ref="B305:B306"/>
    <mergeCell ref="Z305:Z306"/>
    <mergeCell ref="B307:B308"/>
    <mergeCell ref="Z307:Z308"/>
    <mergeCell ref="B309:B310"/>
    <mergeCell ref="Z309:Z310"/>
    <mergeCell ref="B311:B312"/>
    <mergeCell ref="Z311:Z312"/>
    <mergeCell ref="B313:B314"/>
    <mergeCell ref="Z313:Z314"/>
    <mergeCell ref="B315:B316"/>
    <mergeCell ref="Z315:Z316"/>
    <mergeCell ref="B317:B318"/>
    <mergeCell ref="Z317:Z318"/>
    <mergeCell ref="B319:B320"/>
    <mergeCell ref="Z319:Z320"/>
    <mergeCell ref="A321:A340"/>
    <mergeCell ref="B321:B322"/>
    <mergeCell ref="Z321:Z322"/>
    <mergeCell ref="AA321:AA340"/>
    <mergeCell ref="B323:B324"/>
    <mergeCell ref="Z323:Z324"/>
    <mergeCell ref="B325:B326"/>
    <mergeCell ref="Z325:Z326"/>
    <mergeCell ref="B327:B328"/>
    <mergeCell ref="Z327:Z328"/>
    <mergeCell ref="B329:B330"/>
    <mergeCell ref="Z329:Z330"/>
    <mergeCell ref="B331:B332"/>
    <mergeCell ref="Z331:Z332"/>
    <mergeCell ref="B333:B334"/>
    <mergeCell ref="Z333:Z334"/>
    <mergeCell ref="B335:B336"/>
    <mergeCell ref="Z335:Z336"/>
    <mergeCell ref="B337:B338"/>
    <mergeCell ref="Z337:Z338"/>
    <mergeCell ref="B339:B340"/>
    <mergeCell ref="Z339:Z340"/>
    <mergeCell ref="A341:C342"/>
    <mergeCell ref="Y341:AA342"/>
    <mergeCell ref="D342:F342"/>
    <mergeCell ref="G342:I342"/>
    <mergeCell ref="J342:L342"/>
    <mergeCell ref="M342:O342"/>
    <mergeCell ref="P342:R342"/>
    <mergeCell ref="S342:U342"/>
    <mergeCell ref="V342:X342"/>
    <mergeCell ref="A346:J346"/>
    <mergeCell ref="Q346:AA346"/>
    <mergeCell ref="A350:K350"/>
    <mergeCell ref="S350:AA350"/>
  </mergeCells>
  <printOptions headings="false" gridLines="false" gridLinesSet="true" horizontalCentered="false" verticalCentered="false"/>
  <pageMargins left="0.379861111111111" right="0.157638888888889" top="0.429861111111111" bottom="0.190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145" activePane="bottomRight" state="frozen"/>
      <selection pane="topLeft" activeCell="A1" activeCellId="0" sqref="A1"/>
      <selection pane="topRight" activeCell="C1" activeCellId="0" sqref="C1"/>
      <selection pane="bottomLeft" activeCell="A145" activeCellId="0" sqref="A145"/>
      <selection pane="bottomRight" activeCell="AA169" activeCellId="0" sqref="AA169"/>
    </sheetView>
  </sheetViews>
  <sheetFormatPr defaultColWidth="11.41796875" defaultRowHeight="12.75" zeroHeight="false" outlineLevelRow="0" outlineLevelCol="0"/>
  <cols>
    <col collapsed="false" customWidth="true" hidden="false" outlineLevel="0" max="1" min="1" style="583" width="6.13"/>
    <col collapsed="false" customWidth="true" hidden="false" outlineLevel="0" max="3" min="2" style="583" width="6.85"/>
    <col collapsed="false" customWidth="true" hidden="false" outlineLevel="0" max="4" min="4" style="583" width="7.85"/>
    <col collapsed="false" customWidth="true" hidden="false" outlineLevel="0" max="5" min="5" style="583" width="7.14"/>
    <col collapsed="false" customWidth="true" hidden="false" outlineLevel="0" max="6" min="6" style="583" width="6.99"/>
    <col collapsed="false" customWidth="true" hidden="false" outlineLevel="0" max="7" min="7" style="583" width="9.7"/>
    <col collapsed="false" customWidth="true" hidden="false" outlineLevel="0" max="8" min="8" style="583" width="8.14"/>
    <col collapsed="false" customWidth="true" hidden="false" outlineLevel="0" max="9" min="9" style="583" width="8.41"/>
    <col collapsed="false" customWidth="true" hidden="false" outlineLevel="0" max="10" min="10" style="583" width="10.99"/>
    <col collapsed="false" customWidth="true" hidden="false" outlineLevel="0" max="11" min="11" style="583" width="9.99"/>
    <col collapsed="false" customWidth="true" hidden="false" outlineLevel="0" max="12" min="12" style="583" width="7.7"/>
    <col collapsed="false" customWidth="true" hidden="false" outlineLevel="0" max="13" min="13" style="583" width="8.85"/>
    <col collapsed="false" customWidth="true" hidden="false" outlineLevel="0" max="17" min="14" style="583" width="7.85"/>
    <col collapsed="false" customWidth="true" hidden="false" outlineLevel="0" max="20" min="18" style="583" width="8.7"/>
    <col collapsed="false" customWidth="true" hidden="false" outlineLevel="0" max="22" min="21" style="583" width="9.99"/>
    <col collapsed="false" customWidth="true" hidden="false" outlineLevel="0" max="23" min="23" style="583" width="8.99"/>
    <col collapsed="false" customWidth="true" hidden="false" outlineLevel="0" max="24" min="24" style="583" width="7.28"/>
    <col collapsed="false" customWidth="true" hidden="false" outlineLevel="0" max="25" min="25" style="583" width="5.85"/>
    <col collapsed="false" customWidth="false" hidden="false" outlineLevel="0" max="257" min="26" style="583" width="11.42"/>
  </cols>
  <sheetData>
    <row r="2" s="587" customFormat="true" ht="28.5" hidden="false" customHeight="true" outlineLevel="0" collapsed="false">
      <c r="A2" s="746" t="s">
        <v>166</v>
      </c>
      <c r="B2" s="746"/>
      <c r="C2" s="746"/>
      <c r="D2" s="746"/>
      <c r="E2" s="746"/>
      <c r="F2" s="746"/>
      <c r="G2" s="746"/>
      <c r="H2" s="746"/>
      <c r="I2" s="746"/>
      <c r="J2" s="457"/>
      <c r="K2" s="457"/>
      <c r="L2" s="457"/>
      <c r="M2" s="457"/>
      <c r="N2" s="457"/>
      <c r="O2" s="457"/>
      <c r="P2" s="457"/>
      <c r="Q2" s="457"/>
      <c r="R2" s="457"/>
      <c r="S2" s="457"/>
      <c r="T2" s="458" t="s">
        <v>167</v>
      </c>
      <c r="U2" s="458"/>
      <c r="V2" s="458"/>
      <c r="W2" s="458"/>
      <c r="X2" s="458"/>
      <c r="Y2" s="458"/>
    </row>
    <row r="3" s="587" customFormat="true" ht="16.5" hidden="false" customHeight="true" outlineLevel="0" collapsed="false">
      <c r="K3" s="591"/>
      <c r="Y3" s="592"/>
    </row>
    <row r="4" s="594" customFormat="true" ht="12.75" hidden="false" customHeight="true" outlineLevel="0" collapsed="false">
      <c r="A4" s="466"/>
      <c r="B4" s="467"/>
      <c r="C4" s="469" t="s">
        <v>86</v>
      </c>
      <c r="D4" s="469"/>
      <c r="E4" s="469"/>
      <c r="F4" s="470" t="s">
        <v>87</v>
      </c>
      <c r="G4" s="470"/>
      <c r="H4" s="470"/>
      <c r="I4" s="469" t="s">
        <v>88</v>
      </c>
      <c r="J4" s="469"/>
      <c r="K4" s="469"/>
      <c r="L4" s="469" t="s">
        <v>89</v>
      </c>
      <c r="M4" s="469"/>
      <c r="N4" s="469"/>
      <c r="O4" s="470" t="s">
        <v>90</v>
      </c>
      <c r="P4" s="470"/>
      <c r="Q4" s="470"/>
      <c r="R4" s="472" t="s">
        <v>91</v>
      </c>
      <c r="S4" s="472"/>
      <c r="T4" s="472"/>
      <c r="U4" s="472" t="s">
        <v>92</v>
      </c>
      <c r="V4" s="472"/>
      <c r="W4" s="472"/>
      <c r="X4" s="466"/>
      <c r="Y4" s="467"/>
    </row>
    <row r="5" s="594" customFormat="true" ht="33.75" hidden="false" customHeight="true" outlineLevel="0" collapsed="false">
      <c r="A5" s="474" t="s">
        <v>93</v>
      </c>
      <c r="B5" s="475" t="s">
        <v>94</v>
      </c>
      <c r="C5" s="470" t="s">
        <v>95</v>
      </c>
      <c r="D5" s="470" t="s">
        <v>96</v>
      </c>
      <c r="E5" s="470" t="s">
        <v>92</v>
      </c>
      <c r="F5" s="470" t="s">
        <v>95</v>
      </c>
      <c r="G5" s="470" t="s">
        <v>96</v>
      </c>
      <c r="H5" s="470" t="s">
        <v>92</v>
      </c>
      <c r="I5" s="470" t="s">
        <v>95</v>
      </c>
      <c r="J5" s="470" t="s">
        <v>96</v>
      </c>
      <c r="K5" s="470" t="s">
        <v>92</v>
      </c>
      <c r="L5" s="470" t="s">
        <v>95</v>
      </c>
      <c r="M5" s="470" t="s">
        <v>96</v>
      </c>
      <c r="N5" s="470" t="s">
        <v>92</v>
      </c>
      <c r="O5" s="470" t="s">
        <v>95</v>
      </c>
      <c r="P5" s="470" t="s">
        <v>96</v>
      </c>
      <c r="Q5" s="470" t="s">
        <v>92</v>
      </c>
      <c r="R5" s="470" t="s">
        <v>95</v>
      </c>
      <c r="S5" s="470" t="s">
        <v>96</v>
      </c>
      <c r="T5" s="470" t="s">
        <v>92</v>
      </c>
      <c r="U5" s="470" t="s">
        <v>95</v>
      </c>
      <c r="V5" s="470" t="s">
        <v>96</v>
      </c>
      <c r="W5" s="470" t="s">
        <v>92</v>
      </c>
      <c r="X5" s="474" t="s">
        <v>97</v>
      </c>
      <c r="Y5" s="475" t="s">
        <v>98</v>
      </c>
    </row>
    <row r="6" s="715" customFormat="true" ht="12.75" hidden="false" customHeight="false" outlineLevel="0" collapsed="false">
      <c r="A6" s="483" t="n">
        <v>2011</v>
      </c>
      <c r="B6" s="504" t="s">
        <v>7</v>
      </c>
      <c r="C6" s="747" t="n">
        <v>7000</v>
      </c>
      <c r="D6" s="747" t="n">
        <v>0</v>
      </c>
      <c r="E6" s="747" t="n">
        <f aca="false">C6+D6</f>
        <v>7000</v>
      </c>
      <c r="F6" s="747" t="n">
        <v>38774</v>
      </c>
      <c r="G6" s="747" t="n">
        <v>63567</v>
      </c>
      <c r="H6" s="747" t="n">
        <f aca="false">F6+G6</f>
        <v>102341</v>
      </c>
      <c r="I6" s="747" t="n">
        <v>0</v>
      </c>
      <c r="J6" s="747" t="n">
        <v>5792</v>
      </c>
      <c r="K6" s="747" t="n">
        <f aca="false">I6+J6</f>
        <v>5792</v>
      </c>
      <c r="L6" s="747" t="n">
        <v>29</v>
      </c>
      <c r="M6" s="747" t="n">
        <v>8355</v>
      </c>
      <c r="N6" s="747" t="n">
        <f aca="false">L6+M6</f>
        <v>8384</v>
      </c>
      <c r="O6" s="747" t="n">
        <v>54</v>
      </c>
      <c r="P6" s="747" t="n">
        <v>192</v>
      </c>
      <c r="Q6" s="747" t="n">
        <f aca="false">O6+P6</f>
        <v>246</v>
      </c>
      <c r="R6" s="747" t="n">
        <v>4408</v>
      </c>
      <c r="S6" s="747" t="n">
        <v>21799</v>
      </c>
      <c r="T6" s="747" t="n">
        <f aca="false">R6+S6</f>
        <v>26207</v>
      </c>
      <c r="U6" s="747" t="n">
        <v>50266</v>
      </c>
      <c r="V6" s="747" t="n">
        <v>99705</v>
      </c>
      <c r="W6" s="748" t="n">
        <f aca="false">U6+V6</f>
        <v>149971</v>
      </c>
      <c r="X6" s="515" t="s">
        <v>7</v>
      </c>
      <c r="Y6" s="749" t="n">
        <v>2011</v>
      </c>
    </row>
    <row r="7" s="588" customFormat="true" ht="12.75" hidden="false" customHeight="false" outlineLevel="0" collapsed="false">
      <c r="A7" s="504" t="n">
        <v>2012</v>
      </c>
      <c r="B7" s="497" t="s">
        <v>8</v>
      </c>
      <c r="C7" s="750" t="n">
        <v>0</v>
      </c>
      <c r="D7" s="750" t="n">
        <v>79</v>
      </c>
      <c r="E7" s="750" t="n">
        <f aca="false">C7+D7</f>
        <v>79</v>
      </c>
      <c r="F7" s="750" t="n">
        <v>10152</v>
      </c>
      <c r="G7" s="750" t="n">
        <v>7130</v>
      </c>
      <c r="H7" s="750" t="n">
        <f aca="false">F7+G7</f>
        <v>17282</v>
      </c>
      <c r="I7" s="750" t="n">
        <v>4700</v>
      </c>
      <c r="J7" s="750" t="n">
        <v>155</v>
      </c>
      <c r="K7" s="750" t="n">
        <f aca="false">I7+J7</f>
        <v>4855</v>
      </c>
      <c r="L7" s="750" t="n">
        <v>160</v>
      </c>
      <c r="M7" s="750" t="n">
        <v>10</v>
      </c>
      <c r="N7" s="750" t="n">
        <f aca="false">L7+M7</f>
        <v>170</v>
      </c>
      <c r="O7" s="750" t="n">
        <v>123</v>
      </c>
      <c r="P7" s="750" t="n">
        <v>4</v>
      </c>
      <c r="Q7" s="750" t="n">
        <f aca="false">O7+P7</f>
        <v>127</v>
      </c>
      <c r="R7" s="750" t="n">
        <v>871</v>
      </c>
      <c r="S7" s="750" t="n">
        <v>11106</v>
      </c>
      <c r="T7" s="750" t="n">
        <f aca="false">R7+S7</f>
        <v>11977</v>
      </c>
      <c r="U7" s="750" t="n">
        <v>16006</v>
      </c>
      <c r="V7" s="750" t="n">
        <v>18484</v>
      </c>
      <c r="W7" s="751" t="n">
        <f aca="false">U7+V7</f>
        <v>34490</v>
      </c>
      <c r="X7" s="515" t="s">
        <v>8</v>
      </c>
      <c r="Y7" s="504" t="n">
        <v>2012</v>
      </c>
    </row>
    <row r="8" s="588" customFormat="true" ht="12.75" hidden="false" customHeight="false" outlineLevel="0" collapsed="false">
      <c r="A8" s="504"/>
      <c r="B8" s="615" t="s">
        <v>9</v>
      </c>
      <c r="C8" s="750" t="n">
        <v>0</v>
      </c>
      <c r="D8" s="750" t="n">
        <v>0</v>
      </c>
      <c r="E8" s="750" t="n">
        <v>0</v>
      </c>
      <c r="F8" s="750" t="n">
        <v>12660</v>
      </c>
      <c r="G8" s="750" t="n">
        <v>24696</v>
      </c>
      <c r="H8" s="750" t="n">
        <f aca="false">F8+G8</f>
        <v>37356</v>
      </c>
      <c r="I8" s="750" t="n">
        <v>290</v>
      </c>
      <c r="J8" s="750" t="n">
        <v>0</v>
      </c>
      <c r="K8" s="750" t="n">
        <f aca="false">I8+J8</f>
        <v>290</v>
      </c>
      <c r="L8" s="750" t="n">
        <v>8005</v>
      </c>
      <c r="M8" s="750" t="n">
        <v>0</v>
      </c>
      <c r="N8" s="750" t="n">
        <f aca="false">L8+M8</f>
        <v>8005</v>
      </c>
      <c r="O8" s="750" t="n">
        <v>15</v>
      </c>
      <c r="P8" s="750" t="n">
        <v>0</v>
      </c>
      <c r="Q8" s="750" t="n">
        <f aca="false">O8+P8</f>
        <v>15</v>
      </c>
      <c r="R8" s="750" t="n">
        <v>806</v>
      </c>
      <c r="S8" s="750" t="n">
        <v>13602</v>
      </c>
      <c r="T8" s="750" t="n">
        <f aca="false">R8+S8</f>
        <v>14408</v>
      </c>
      <c r="U8" s="750" t="n">
        <v>21775</v>
      </c>
      <c r="V8" s="750" t="n">
        <v>38298</v>
      </c>
      <c r="W8" s="751" t="n">
        <f aca="false">U8+V8</f>
        <v>60073</v>
      </c>
      <c r="X8" s="527" t="s">
        <v>9</v>
      </c>
      <c r="Y8" s="504"/>
    </row>
    <row r="9" s="588" customFormat="true" ht="12.75" hidden="false" customHeight="false" outlineLevel="0" collapsed="false">
      <c r="A9" s="504"/>
      <c r="B9" s="615" t="s">
        <v>10</v>
      </c>
      <c r="C9" s="750" t="n">
        <v>0</v>
      </c>
      <c r="D9" s="750" t="n">
        <v>0</v>
      </c>
      <c r="E9" s="750" t="n">
        <v>0</v>
      </c>
      <c r="F9" s="750" t="n">
        <v>25864</v>
      </c>
      <c r="G9" s="750" t="n">
        <v>17330</v>
      </c>
      <c r="H9" s="750" t="n">
        <f aca="false">F9+G9</f>
        <v>43194</v>
      </c>
      <c r="I9" s="750" t="n">
        <v>0</v>
      </c>
      <c r="J9" s="750" t="n">
        <v>0</v>
      </c>
      <c r="K9" s="750" t="n">
        <f aca="false">I9+J9</f>
        <v>0</v>
      </c>
      <c r="L9" s="750" t="n">
        <v>4000</v>
      </c>
      <c r="M9" s="750" t="n">
        <v>48</v>
      </c>
      <c r="N9" s="750" t="n">
        <f aca="false">L9+M9</f>
        <v>4048</v>
      </c>
      <c r="O9" s="750" t="n">
        <v>347</v>
      </c>
      <c r="P9" s="750" t="n">
        <v>204</v>
      </c>
      <c r="Q9" s="750" t="n">
        <f aca="false">O9+P9</f>
        <v>551</v>
      </c>
      <c r="R9" s="750" t="n">
        <v>1733</v>
      </c>
      <c r="S9" s="750" t="n">
        <v>19150</v>
      </c>
      <c r="T9" s="750" t="n">
        <f aca="false">R9+S9</f>
        <v>20883</v>
      </c>
      <c r="U9" s="750" t="n">
        <v>31944</v>
      </c>
      <c r="V9" s="750" t="n">
        <v>36732</v>
      </c>
      <c r="W9" s="751" t="n">
        <f aca="false">U9+V9</f>
        <v>68676</v>
      </c>
      <c r="X9" s="527" t="s">
        <v>10</v>
      </c>
      <c r="Y9" s="504"/>
    </row>
    <row r="10" s="588" customFormat="true" ht="12.75" hidden="false" customHeight="false" outlineLevel="0" collapsed="false">
      <c r="A10" s="504"/>
      <c r="B10" s="615" t="s">
        <v>11</v>
      </c>
      <c r="C10" s="750" t="n">
        <v>0</v>
      </c>
      <c r="D10" s="750" t="n">
        <v>0</v>
      </c>
      <c r="E10" s="750" t="n">
        <v>0</v>
      </c>
      <c r="F10" s="750" t="n">
        <v>20920</v>
      </c>
      <c r="G10" s="750" t="n">
        <v>22962</v>
      </c>
      <c r="H10" s="750" t="n">
        <f aca="false">F10+G10</f>
        <v>43882</v>
      </c>
      <c r="I10" s="750" t="n">
        <v>4772</v>
      </c>
      <c r="J10" s="750" t="n">
        <v>80</v>
      </c>
      <c r="K10" s="750" t="n">
        <f aca="false">I10+J10</f>
        <v>4852</v>
      </c>
      <c r="L10" s="750" t="n">
        <v>10050</v>
      </c>
      <c r="M10" s="750" t="n">
        <v>622</v>
      </c>
      <c r="N10" s="750" t="n">
        <f aca="false">L10+M10</f>
        <v>10672</v>
      </c>
      <c r="O10" s="750" t="n">
        <v>124</v>
      </c>
      <c r="P10" s="750" t="n">
        <v>176</v>
      </c>
      <c r="Q10" s="750" t="n">
        <f aca="false">O10+P10</f>
        <v>300</v>
      </c>
      <c r="R10" s="750" t="n">
        <v>1603</v>
      </c>
      <c r="S10" s="750" t="n">
        <v>22151</v>
      </c>
      <c r="T10" s="750" t="n">
        <f aca="false">R10+S10</f>
        <v>23754</v>
      </c>
      <c r="U10" s="750" t="n">
        <v>37469</v>
      </c>
      <c r="V10" s="750" t="n">
        <v>45992</v>
      </c>
      <c r="W10" s="751" t="n">
        <f aca="false">U10+V10</f>
        <v>83461</v>
      </c>
      <c r="X10" s="527" t="s">
        <v>11</v>
      </c>
      <c r="Y10" s="504"/>
    </row>
    <row r="11" s="588" customFormat="true" ht="12.75" hidden="false" customHeight="false" outlineLevel="0" collapsed="false">
      <c r="A11" s="504"/>
      <c r="B11" s="615" t="s">
        <v>12</v>
      </c>
      <c r="C11" s="750" t="n">
        <v>0</v>
      </c>
      <c r="D11" s="750" t="n">
        <v>0</v>
      </c>
      <c r="E11" s="750" t="n">
        <v>0</v>
      </c>
      <c r="F11" s="750" t="n">
        <v>10013</v>
      </c>
      <c r="G11" s="750" t="n">
        <v>21286</v>
      </c>
      <c r="H11" s="750" t="n">
        <f aca="false">F11+G11</f>
        <v>31299</v>
      </c>
      <c r="I11" s="750" t="n">
        <v>400</v>
      </c>
      <c r="J11" s="750" t="n">
        <v>50</v>
      </c>
      <c r="K11" s="750" t="n">
        <f aca="false">I11+J11</f>
        <v>450</v>
      </c>
      <c r="L11" s="750" t="n">
        <v>250</v>
      </c>
      <c r="M11" s="750" t="n">
        <v>2091</v>
      </c>
      <c r="N11" s="750" t="n">
        <f aca="false">L11+M11</f>
        <v>2341</v>
      </c>
      <c r="O11" s="750" t="n">
        <v>19</v>
      </c>
      <c r="P11" s="750" t="n">
        <v>30</v>
      </c>
      <c r="Q11" s="750" t="n">
        <f aca="false">O11+P11</f>
        <v>49</v>
      </c>
      <c r="R11" s="750" t="n">
        <v>1476</v>
      </c>
      <c r="S11" s="750" t="n">
        <v>19131</v>
      </c>
      <c r="T11" s="750" t="n">
        <f aca="false">R11+S11</f>
        <v>20607</v>
      </c>
      <c r="U11" s="750" t="n">
        <v>12158</v>
      </c>
      <c r="V11" s="750" t="n">
        <v>42588</v>
      </c>
      <c r="W11" s="751" t="n">
        <f aca="false">U11+V11</f>
        <v>54746</v>
      </c>
      <c r="X11" s="527" t="s">
        <v>12</v>
      </c>
      <c r="Y11" s="504"/>
    </row>
    <row r="12" s="588" customFormat="true" ht="12.75" hidden="false" customHeight="false" outlineLevel="0" collapsed="false">
      <c r="A12" s="504"/>
      <c r="B12" s="615" t="s">
        <v>13</v>
      </c>
      <c r="C12" s="750" t="n">
        <v>12</v>
      </c>
      <c r="D12" s="750" t="n">
        <v>0</v>
      </c>
      <c r="E12" s="750" t="n">
        <v>12</v>
      </c>
      <c r="F12" s="750" t="n">
        <v>15003</v>
      </c>
      <c r="G12" s="750" t="n">
        <v>22715</v>
      </c>
      <c r="H12" s="750" t="n">
        <f aca="false">F12+G12</f>
        <v>37718</v>
      </c>
      <c r="I12" s="750" t="n">
        <v>0</v>
      </c>
      <c r="J12" s="750" t="n">
        <v>550</v>
      </c>
      <c r="K12" s="750" t="n">
        <f aca="false">I12+J12</f>
        <v>550</v>
      </c>
      <c r="L12" s="750" t="n">
        <v>2300</v>
      </c>
      <c r="M12" s="750" t="n">
        <v>6666</v>
      </c>
      <c r="N12" s="750" t="n">
        <f aca="false">L12+M12</f>
        <v>8966</v>
      </c>
      <c r="O12" s="750" t="n">
        <v>18</v>
      </c>
      <c r="P12" s="750" t="n">
        <v>12</v>
      </c>
      <c r="Q12" s="750" t="n">
        <f aca="false">O12+P12</f>
        <v>30</v>
      </c>
      <c r="R12" s="750" t="n">
        <v>2465</v>
      </c>
      <c r="S12" s="750" t="n">
        <v>17986</v>
      </c>
      <c r="T12" s="750" t="n">
        <f aca="false">R12+S12</f>
        <v>20451</v>
      </c>
      <c r="U12" s="750" t="n">
        <v>19798</v>
      </c>
      <c r="V12" s="750" t="n">
        <v>47929</v>
      </c>
      <c r="W12" s="751" t="n">
        <f aca="false">U12+V12</f>
        <v>67727</v>
      </c>
      <c r="X12" s="527" t="s">
        <v>13</v>
      </c>
      <c r="Y12" s="504"/>
    </row>
    <row r="13" s="588" customFormat="true" ht="12.75" hidden="false" customHeight="false" outlineLevel="0" collapsed="false">
      <c r="A13" s="504"/>
      <c r="B13" s="615" t="s">
        <v>14</v>
      </c>
      <c r="C13" s="750" t="n">
        <v>0</v>
      </c>
      <c r="D13" s="750" t="n">
        <v>0</v>
      </c>
      <c r="E13" s="750" t="n">
        <v>0</v>
      </c>
      <c r="F13" s="750" t="n">
        <v>5953</v>
      </c>
      <c r="G13" s="750" t="n">
        <v>20532</v>
      </c>
      <c r="H13" s="750" t="n">
        <v>26486</v>
      </c>
      <c r="I13" s="750" t="n">
        <v>4900</v>
      </c>
      <c r="J13" s="750" t="n">
        <v>1760</v>
      </c>
      <c r="K13" s="750" t="n">
        <f aca="false">I13+J13</f>
        <v>6660</v>
      </c>
      <c r="L13" s="750" t="n">
        <v>5000</v>
      </c>
      <c r="M13" s="750" t="n">
        <v>1070</v>
      </c>
      <c r="N13" s="750" t="n">
        <f aca="false">L13+M13</f>
        <v>6070</v>
      </c>
      <c r="O13" s="750" t="n">
        <v>63</v>
      </c>
      <c r="P13" s="750" t="n">
        <v>369</v>
      </c>
      <c r="Q13" s="750" t="n">
        <f aca="false">O13+P13</f>
        <v>432</v>
      </c>
      <c r="R13" s="750" t="n">
        <v>2145</v>
      </c>
      <c r="S13" s="750" t="n">
        <v>16258</v>
      </c>
      <c r="T13" s="750" t="n">
        <f aca="false">R13+S13</f>
        <v>18403</v>
      </c>
      <c r="U13" s="750" t="n">
        <v>18061</v>
      </c>
      <c r="V13" s="750" t="n">
        <v>39989</v>
      </c>
      <c r="W13" s="751" t="n">
        <f aca="false">U13+V13</f>
        <v>58050</v>
      </c>
      <c r="X13" s="527" t="s">
        <v>14</v>
      </c>
      <c r="Y13" s="504"/>
    </row>
    <row r="14" s="588" customFormat="true" ht="12.75" hidden="false" customHeight="false" outlineLevel="0" collapsed="false">
      <c r="A14" s="504"/>
      <c r="B14" s="615" t="s">
        <v>15</v>
      </c>
      <c r="C14" s="750" t="n">
        <v>0</v>
      </c>
      <c r="D14" s="750" t="n">
        <v>0</v>
      </c>
      <c r="E14" s="750" t="n">
        <v>0</v>
      </c>
      <c r="F14" s="750" t="n">
        <v>23289</v>
      </c>
      <c r="G14" s="750" t="n">
        <v>4324</v>
      </c>
      <c r="H14" s="750" t="n">
        <f aca="false">F14+G14</f>
        <v>27613</v>
      </c>
      <c r="I14" s="750" t="n">
        <v>0</v>
      </c>
      <c r="J14" s="750" t="n">
        <v>0</v>
      </c>
      <c r="K14" s="750" t="n">
        <v>0</v>
      </c>
      <c r="L14" s="750" t="n">
        <v>350</v>
      </c>
      <c r="M14" s="750" t="n">
        <v>139</v>
      </c>
      <c r="N14" s="750" t="n">
        <f aca="false">L14+M14</f>
        <v>489</v>
      </c>
      <c r="O14" s="750" t="n">
        <v>27</v>
      </c>
      <c r="P14" s="750" t="n">
        <v>0</v>
      </c>
      <c r="Q14" s="750" t="n">
        <f aca="false">O14+P14</f>
        <v>27</v>
      </c>
      <c r="R14" s="750" t="n">
        <v>1394</v>
      </c>
      <c r="S14" s="750" t="n">
        <v>16597</v>
      </c>
      <c r="T14" s="750" t="n">
        <f aca="false">R14+S14</f>
        <v>17991</v>
      </c>
      <c r="U14" s="750" t="n">
        <f aca="false">R14+O14+L14+I14+F14+C14</f>
        <v>25060</v>
      </c>
      <c r="V14" s="750" t="n">
        <f aca="false">S14+P14+M14+J14+G14+D14</f>
        <v>21060</v>
      </c>
      <c r="W14" s="751" t="n">
        <f aca="false">U14+V14</f>
        <v>46120</v>
      </c>
      <c r="X14" s="527" t="s">
        <v>15</v>
      </c>
      <c r="Y14" s="504"/>
    </row>
    <row r="15" s="588" customFormat="true" ht="12.75" hidden="false" customHeight="false" outlineLevel="0" collapsed="false">
      <c r="A15" s="504"/>
      <c r="B15" s="615" t="s">
        <v>4</v>
      </c>
      <c r="C15" s="750" t="n">
        <v>0</v>
      </c>
      <c r="D15" s="750" t="n">
        <v>0</v>
      </c>
      <c r="E15" s="750" t="n">
        <v>0</v>
      </c>
      <c r="F15" s="750" t="n">
        <v>11838</v>
      </c>
      <c r="G15" s="750" t="n">
        <v>11576</v>
      </c>
      <c r="H15" s="750" t="n">
        <v>23414</v>
      </c>
      <c r="I15" s="750" t="n">
        <v>600</v>
      </c>
      <c r="J15" s="750" t="n">
        <v>0</v>
      </c>
      <c r="K15" s="750" t="n">
        <v>600</v>
      </c>
      <c r="L15" s="750" t="n">
        <v>16</v>
      </c>
      <c r="M15" s="750" t="n">
        <v>0</v>
      </c>
      <c r="N15" s="750" t="n">
        <v>16</v>
      </c>
      <c r="O15" s="750" t="n">
        <v>612</v>
      </c>
      <c r="P15" s="750" t="n">
        <v>48</v>
      </c>
      <c r="Q15" s="750" t="n">
        <v>660</v>
      </c>
      <c r="R15" s="750" t="n">
        <v>1487</v>
      </c>
      <c r="S15" s="750" t="n">
        <v>17883</v>
      </c>
      <c r="T15" s="750" t="n">
        <v>19369</v>
      </c>
      <c r="U15" s="750" t="n">
        <v>14552</v>
      </c>
      <c r="V15" s="750" t="n">
        <v>29507</v>
      </c>
      <c r="W15" s="751" t="n">
        <v>44059</v>
      </c>
      <c r="X15" s="527" t="s">
        <v>4</v>
      </c>
      <c r="Y15" s="504"/>
    </row>
    <row r="16" s="588" customFormat="true" ht="12.75" hidden="false" customHeight="false" outlineLevel="0" collapsed="false">
      <c r="A16" s="504"/>
      <c r="B16" s="752" t="s">
        <v>5</v>
      </c>
      <c r="C16" s="750" t="n">
        <v>0</v>
      </c>
      <c r="D16" s="750" t="n">
        <v>0</v>
      </c>
      <c r="E16" s="750" t="n">
        <v>0</v>
      </c>
      <c r="F16" s="750" t="n">
        <v>16477</v>
      </c>
      <c r="G16" s="750" t="n">
        <v>10837</v>
      </c>
      <c r="H16" s="750" t="n">
        <v>27314</v>
      </c>
      <c r="I16" s="750" t="n">
        <v>4900</v>
      </c>
      <c r="J16" s="750" t="n">
        <v>0</v>
      </c>
      <c r="K16" s="750" t="n">
        <v>4900</v>
      </c>
      <c r="L16" s="750" t="n">
        <v>0</v>
      </c>
      <c r="M16" s="750" t="n">
        <v>0</v>
      </c>
      <c r="N16" s="750" t="n">
        <v>0</v>
      </c>
      <c r="O16" s="750" t="n">
        <v>70</v>
      </c>
      <c r="P16" s="750" t="n">
        <v>105</v>
      </c>
      <c r="Q16" s="750" t="n">
        <v>175</v>
      </c>
      <c r="R16" s="750" t="n">
        <v>1505</v>
      </c>
      <c r="S16" s="750" t="n">
        <v>18139</v>
      </c>
      <c r="T16" s="750" t="n">
        <v>19643</v>
      </c>
      <c r="U16" s="750" t="n">
        <v>22952</v>
      </c>
      <c r="V16" s="750" t="n">
        <v>29080</v>
      </c>
      <c r="W16" s="751" t="n">
        <v>52032</v>
      </c>
      <c r="X16" s="753" t="s">
        <v>5</v>
      </c>
      <c r="Y16" s="504"/>
    </row>
    <row r="17" s="588" customFormat="true" ht="12.75" hidden="false" customHeight="false" outlineLevel="0" collapsed="false">
      <c r="A17" s="504"/>
      <c r="B17" s="497" t="s">
        <v>6</v>
      </c>
      <c r="C17" s="750" t="n">
        <v>0</v>
      </c>
      <c r="D17" s="750" t="n">
        <v>0</v>
      </c>
      <c r="E17" s="750" t="n">
        <v>0</v>
      </c>
      <c r="F17" s="750" t="n">
        <v>15257</v>
      </c>
      <c r="G17" s="750" t="n">
        <v>11691</v>
      </c>
      <c r="H17" s="750" t="n">
        <v>26948</v>
      </c>
      <c r="I17" s="750" t="n">
        <v>14</v>
      </c>
      <c r="J17" s="750" t="n">
        <v>0</v>
      </c>
      <c r="K17" s="750" t="n">
        <v>14</v>
      </c>
      <c r="L17" s="750" t="n">
        <v>5</v>
      </c>
      <c r="M17" s="750" t="n">
        <v>517</v>
      </c>
      <c r="N17" s="750" t="n">
        <v>522</v>
      </c>
      <c r="O17" s="750" t="n">
        <v>0</v>
      </c>
      <c r="P17" s="750" t="n">
        <v>32</v>
      </c>
      <c r="Q17" s="750" t="n">
        <v>32</v>
      </c>
      <c r="R17" s="750" t="n">
        <v>1653</v>
      </c>
      <c r="S17" s="750" t="n">
        <v>16294</v>
      </c>
      <c r="T17" s="750" t="n">
        <v>17946</v>
      </c>
      <c r="U17" s="750" t="n">
        <v>16929</v>
      </c>
      <c r="V17" s="750" t="n">
        <v>28533</v>
      </c>
      <c r="W17" s="751" t="n">
        <v>45462</v>
      </c>
      <c r="X17" s="527" t="s">
        <v>6</v>
      </c>
      <c r="Y17" s="504"/>
    </row>
    <row r="18" s="588" customFormat="true" ht="12.75" hidden="false" customHeight="false" outlineLevel="0" collapsed="false">
      <c r="A18" s="504"/>
      <c r="B18" s="482" t="s">
        <v>7</v>
      </c>
      <c r="C18" s="754" t="n">
        <v>0</v>
      </c>
      <c r="D18" s="754" t="n">
        <v>0</v>
      </c>
      <c r="E18" s="754" t="n">
        <v>0</v>
      </c>
      <c r="F18" s="754" t="n">
        <v>20559</v>
      </c>
      <c r="G18" s="754" t="n">
        <v>13533</v>
      </c>
      <c r="H18" s="754" t="n">
        <v>34092</v>
      </c>
      <c r="I18" s="754" t="n">
        <v>375</v>
      </c>
      <c r="J18" s="754" t="n">
        <v>0</v>
      </c>
      <c r="K18" s="754" t="n">
        <v>375</v>
      </c>
      <c r="L18" s="754" t="n">
        <v>10244</v>
      </c>
      <c r="M18" s="754" t="n">
        <v>22300</v>
      </c>
      <c r="N18" s="754" t="n">
        <v>32544</v>
      </c>
      <c r="O18" s="754" t="n">
        <v>151</v>
      </c>
      <c r="P18" s="754" t="n">
        <v>118</v>
      </c>
      <c r="Q18" s="754" t="n">
        <v>269</v>
      </c>
      <c r="R18" s="754" t="n">
        <v>1805</v>
      </c>
      <c r="S18" s="754" t="n">
        <v>18662</v>
      </c>
      <c r="T18" s="754" t="n">
        <v>20467</v>
      </c>
      <c r="U18" s="754" t="n">
        <v>33133</v>
      </c>
      <c r="V18" s="754" t="n">
        <v>54614</v>
      </c>
      <c r="W18" s="755" t="n">
        <v>87747</v>
      </c>
      <c r="X18" s="549" t="s">
        <v>7</v>
      </c>
      <c r="Y18" s="504"/>
    </row>
    <row r="19" s="588" customFormat="true" ht="12.75" hidden="false" customHeight="false" outlineLevel="0" collapsed="false">
      <c r="A19" s="756" t="n">
        <v>2013</v>
      </c>
      <c r="B19" s="497" t="s">
        <v>8</v>
      </c>
      <c r="C19" s="750" t="n">
        <v>0</v>
      </c>
      <c r="D19" s="750" t="n">
        <v>0</v>
      </c>
      <c r="E19" s="750" t="n">
        <v>0</v>
      </c>
      <c r="F19" s="750" t="n">
        <v>6993</v>
      </c>
      <c r="G19" s="750" t="n">
        <v>5887</v>
      </c>
      <c r="H19" s="750" t="n">
        <v>12880</v>
      </c>
      <c r="I19" s="750" t="n">
        <v>4700</v>
      </c>
      <c r="J19" s="750" t="n">
        <v>0</v>
      </c>
      <c r="K19" s="750" t="n">
        <v>4700</v>
      </c>
      <c r="L19" s="750" t="n">
        <v>1</v>
      </c>
      <c r="M19" s="750" t="n">
        <v>0</v>
      </c>
      <c r="N19" s="750" t="n">
        <v>1</v>
      </c>
      <c r="O19" s="750" t="n">
        <v>19</v>
      </c>
      <c r="P19" s="750" t="n">
        <v>10</v>
      </c>
      <c r="Q19" s="750" t="n">
        <v>29</v>
      </c>
      <c r="R19" s="750" t="n">
        <v>603</v>
      </c>
      <c r="S19" s="750" t="n">
        <v>14768</v>
      </c>
      <c r="T19" s="750" t="n">
        <v>15370</v>
      </c>
      <c r="U19" s="750" t="n">
        <f aca="false">+O19+L19+I19+F19+C19+R19</f>
        <v>12316</v>
      </c>
      <c r="V19" s="750" t="n">
        <f aca="false">+P19+M19+J19+G19+D19+S19</f>
        <v>20665</v>
      </c>
      <c r="W19" s="751" t="n">
        <f aca="false">+Q19+N19+K19+H19+E19+T19</f>
        <v>32980</v>
      </c>
      <c r="X19" s="527" t="s">
        <v>8</v>
      </c>
      <c r="Y19" s="482" t="n">
        <v>2013</v>
      </c>
    </row>
    <row r="20" s="588" customFormat="true" ht="12.75" hidden="false" customHeight="false" outlineLevel="0" collapsed="false">
      <c r="A20" s="756"/>
      <c r="B20" s="615" t="s">
        <v>9</v>
      </c>
      <c r="C20" s="750" t="n">
        <v>0</v>
      </c>
      <c r="D20" s="750" t="n">
        <v>0</v>
      </c>
      <c r="E20" s="750" t="n">
        <v>0</v>
      </c>
      <c r="F20" s="750" t="n">
        <v>12965</v>
      </c>
      <c r="G20" s="750" t="n">
        <v>24886</v>
      </c>
      <c r="H20" s="750" t="n">
        <v>37851</v>
      </c>
      <c r="I20" s="750" t="n">
        <v>129</v>
      </c>
      <c r="J20" s="750" t="n">
        <v>0</v>
      </c>
      <c r="K20" s="750" t="n">
        <v>129</v>
      </c>
      <c r="L20" s="750" t="n">
        <v>0</v>
      </c>
      <c r="M20" s="750" t="n">
        <v>1959</v>
      </c>
      <c r="N20" s="750" t="n">
        <v>1959</v>
      </c>
      <c r="O20" s="750" t="n">
        <v>2</v>
      </c>
      <c r="P20" s="750" t="n">
        <v>706</v>
      </c>
      <c r="Q20" s="750" t="n">
        <v>708</v>
      </c>
      <c r="R20" s="750" t="n">
        <v>900</v>
      </c>
      <c r="S20" s="750" t="n">
        <v>22658</v>
      </c>
      <c r="T20" s="750" t="n">
        <v>23558</v>
      </c>
      <c r="U20" s="750" t="n">
        <f aca="false">+O20+L20+I20+F20+C20+R20</f>
        <v>13996</v>
      </c>
      <c r="V20" s="750" t="n">
        <f aca="false">+P20+M20+J20+G20+D20+S20</f>
        <v>50209</v>
      </c>
      <c r="W20" s="751" t="n">
        <f aca="false">+Q20+N20+K20+H20+E20+T20</f>
        <v>64205</v>
      </c>
      <c r="X20" s="527" t="s">
        <v>9</v>
      </c>
      <c r="Y20" s="482"/>
    </row>
    <row r="21" s="588" customFormat="true" ht="12.75" hidden="false" customHeight="false" outlineLevel="0" collapsed="false">
      <c r="A21" s="756"/>
      <c r="B21" s="615" t="s">
        <v>10</v>
      </c>
      <c r="C21" s="750" t="n">
        <v>0</v>
      </c>
      <c r="D21" s="750" t="n">
        <v>0</v>
      </c>
      <c r="E21" s="750" t="n">
        <v>0</v>
      </c>
      <c r="F21" s="750" t="n">
        <v>20667</v>
      </c>
      <c r="G21" s="750" t="n">
        <v>11669</v>
      </c>
      <c r="H21" s="750" t="n">
        <v>32337</v>
      </c>
      <c r="I21" s="750" t="n">
        <v>5000</v>
      </c>
      <c r="J21" s="750" t="n">
        <v>0</v>
      </c>
      <c r="K21" s="750" t="n">
        <v>5000</v>
      </c>
      <c r="L21" s="750" t="n">
        <v>10618</v>
      </c>
      <c r="M21" s="750" t="n">
        <v>840</v>
      </c>
      <c r="N21" s="750" t="n">
        <v>11458</v>
      </c>
      <c r="O21" s="750" t="n">
        <v>319</v>
      </c>
      <c r="P21" s="750" t="n">
        <v>1009</v>
      </c>
      <c r="Q21" s="750" t="n">
        <v>1329</v>
      </c>
      <c r="R21" s="750" t="n">
        <v>1323</v>
      </c>
      <c r="S21" s="750" t="n">
        <v>23579</v>
      </c>
      <c r="T21" s="750" t="n">
        <v>24902</v>
      </c>
      <c r="U21" s="750" t="n">
        <f aca="false">+O21+L21+I21+F21+C21+R21</f>
        <v>37927</v>
      </c>
      <c r="V21" s="750" t="n">
        <v>37098</v>
      </c>
      <c r="W21" s="751" t="n">
        <v>75026</v>
      </c>
      <c r="X21" s="527" t="s">
        <v>10</v>
      </c>
      <c r="Y21" s="482"/>
    </row>
    <row r="22" s="588" customFormat="true" ht="12.75" hidden="false" customHeight="false" outlineLevel="0" collapsed="false">
      <c r="A22" s="756"/>
      <c r="B22" s="615" t="s">
        <v>11</v>
      </c>
      <c r="C22" s="750" t="n">
        <v>0</v>
      </c>
      <c r="D22" s="750" t="n">
        <v>0</v>
      </c>
      <c r="E22" s="750" t="n">
        <v>0</v>
      </c>
      <c r="F22" s="750" t="n">
        <v>10709</v>
      </c>
      <c r="G22" s="750" t="n">
        <v>16845</v>
      </c>
      <c r="H22" s="750" t="n">
        <v>27554</v>
      </c>
      <c r="I22" s="750" t="n">
        <v>4700</v>
      </c>
      <c r="J22" s="750" t="n">
        <v>0</v>
      </c>
      <c r="K22" s="750" t="n">
        <v>4700</v>
      </c>
      <c r="L22" s="750" t="n">
        <v>230</v>
      </c>
      <c r="M22" s="750" t="n">
        <v>3795</v>
      </c>
      <c r="N22" s="750" t="n">
        <v>4025</v>
      </c>
      <c r="O22" s="750" t="n">
        <v>39</v>
      </c>
      <c r="P22" s="750" t="n">
        <v>0</v>
      </c>
      <c r="Q22" s="750" t="n">
        <v>39</v>
      </c>
      <c r="R22" s="750" t="n">
        <v>1557</v>
      </c>
      <c r="S22" s="750" t="n">
        <v>27152</v>
      </c>
      <c r="T22" s="750" t="n">
        <v>28709</v>
      </c>
      <c r="U22" s="750" t="n">
        <f aca="false">+O22+L22+I22+F22+C22+R22</f>
        <v>17235</v>
      </c>
      <c r="V22" s="750" t="n">
        <v>47792</v>
      </c>
      <c r="W22" s="751" t="n">
        <v>65027</v>
      </c>
      <c r="X22" s="527" t="s">
        <v>11</v>
      </c>
      <c r="Y22" s="482"/>
    </row>
    <row r="23" s="588" customFormat="true" ht="12.75" hidden="false" customHeight="false" outlineLevel="0" collapsed="false">
      <c r="A23" s="756"/>
      <c r="B23" s="615" t="s">
        <v>12</v>
      </c>
      <c r="C23" s="750" t="n">
        <v>1400</v>
      </c>
      <c r="D23" s="750" t="n">
        <v>0</v>
      </c>
      <c r="E23" s="750" t="n">
        <v>1400</v>
      </c>
      <c r="F23" s="750" t="n">
        <v>11700</v>
      </c>
      <c r="G23" s="750" t="n">
        <v>7094</v>
      </c>
      <c r="H23" s="750" t="n">
        <v>18794</v>
      </c>
      <c r="I23" s="750" t="n">
        <v>597</v>
      </c>
      <c r="J23" s="750" t="n">
        <v>0</v>
      </c>
      <c r="K23" s="750" t="n">
        <v>597</v>
      </c>
      <c r="L23" s="750" t="n">
        <v>5323</v>
      </c>
      <c r="M23" s="750" t="n">
        <v>50</v>
      </c>
      <c r="N23" s="750" t="n">
        <v>5373</v>
      </c>
      <c r="O23" s="750" t="n">
        <v>3</v>
      </c>
      <c r="P23" s="750" t="n">
        <v>42</v>
      </c>
      <c r="Q23" s="750" t="n">
        <v>45</v>
      </c>
      <c r="R23" s="750" t="n">
        <v>1012</v>
      </c>
      <c r="S23" s="750" t="n">
        <v>20275</v>
      </c>
      <c r="T23" s="750" t="n">
        <v>21287</v>
      </c>
      <c r="U23" s="750" t="n">
        <f aca="false">+O23+L23+I23+F23+C23+R23</f>
        <v>20035</v>
      </c>
      <c r="V23" s="750" t="n">
        <v>27461</v>
      </c>
      <c r="W23" s="751" t="n">
        <v>47495</v>
      </c>
      <c r="X23" s="527" t="s">
        <v>12</v>
      </c>
      <c r="Y23" s="482"/>
    </row>
    <row r="24" s="588" customFormat="true" ht="12.75" hidden="false" customHeight="false" outlineLevel="0" collapsed="false">
      <c r="A24" s="756"/>
      <c r="B24" s="615" t="s">
        <v>13</v>
      </c>
      <c r="C24" s="750" t="n">
        <v>300</v>
      </c>
      <c r="D24" s="750" t="n">
        <v>0</v>
      </c>
      <c r="E24" s="750" t="n">
        <v>300</v>
      </c>
      <c r="F24" s="750" t="n">
        <v>7328</v>
      </c>
      <c r="G24" s="750" t="n">
        <v>11587</v>
      </c>
      <c r="H24" s="750" t="n">
        <v>18914</v>
      </c>
      <c r="I24" s="750" t="n">
        <v>7500</v>
      </c>
      <c r="J24" s="750" t="n">
        <v>0</v>
      </c>
      <c r="K24" s="750" t="n">
        <v>7500</v>
      </c>
      <c r="L24" s="750" t="n">
        <v>320</v>
      </c>
      <c r="M24" s="750" t="n">
        <v>4610</v>
      </c>
      <c r="N24" s="750" t="n">
        <v>4930</v>
      </c>
      <c r="O24" s="750" t="n">
        <v>225</v>
      </c>
      <c r="P24" s="750" t="n">
        <v>15</v>
      </c>
      <c r="Q24" s="750" t="n">
        <v>240</v>
      </c>
      <c r="R24" s="750" t="n">
        <v>1771</v>
      </c>
      <c r="S24" s="750" t="n">
        <v>24649</v>
      </c>
      <c r="T24" s="750" t="n">
        <v>26420</v>
      </c>
      <c r="U24" s="750" t="n">
        <f aca="false">+O24+L24+I24+F24+C24+R24</f>
        <v>17444</v>
      </c>
      <c r="V24" s="750" t="n">
        <v>40861</v>
      </c>
      <c r="W24" s="751" t="n">
        <v>58304</v>
      </c>
      <c r="X24" s="527" t="s">
        <v>13</v>
      </c>
      <c r="Y24" s="482"/>
    </row>
    <row r="25" s="588" customFormat="true" ht="12.75" hidden="false" customHeight="false" outlineLevel="0" collapsed="false">
      <c r="A25" s="756"/>
      <c r="B25" s="615" t="s">
        <v>14</v>
      </c>
      <c r="C25" s="750" t="n">
        <v>0</v>
      </c>
      <c r="D25" s="750" t="n">
        <v>40</v>
      </c>
      <c r="E25" s="750" t="n">
        <v>40</v>
      </c>
      <c r="F25" s="750" t="n">
        <v>12770</v>
      </c>
      <c r="G25" s="750" t="n">
        <v>12810</v>
      </c>
      <c r="H25" s="750" t="n">
        <v>25579</v>
      </c>
      <c r="I25" s="750" t="n">
        <v>4700</v>
      </c>
      <c r="J25" s="750" t="n">
        <v>0</v>
      </c>
      <c r="K25" s="750" t="n">
        <v>4700</v>
      </c>
      <c r="L25" s="750" t="n">
        <v>3700</v>
      </c>
      <c r="M25" s="750" t="n">
        <v>815</v>
      </c>
      <c r="N25" s="750" t="n">
        <v>4515</v>
      </c>
      <c r="O25" s="750" t="n">
        <v>95</v>
      </c>
      <c r="P25" s="750" t="n">
        <v>0</v>
      </c>
      <c r="Q25" s="750" t="n">
        <v>95</v>
      </c>
      <c r="R25" s="750" t="n">
        <v>1281</v>
      </c>
      <c r="S25" s="750" t="n">
        <v>21002</v>
      </c>
      <c r="T25" s="750" t="n">
        <v>22283</v>
      </c>
      <c r="U25" s="750" t="n">
        <f aca="false">+O25+L25+I25+F25+C25+R25</f>
        <v>22546</v>
      </c>
      <c r="V25" s="750" t="n">
        <f aca="false">+P25+M25+J25+G25+D25+S25</f>
        <v>34667</v>
      </c>
      <c r="W25" s="751" t="n">
        <f aca="false">+Q25+N25+K25+H25+E25+T25</f>
        <v>57212</v>
      </c>
      <c r="X25" s="527" t="s">
        <v>14</v>
      </c>
      <c r="Y25" s="482"/>
    </row>
    <row r="26" s="588" customFormat="true" ht="12.75" hidden="false" customHeight="false" outlineLevel="0" collapsed="false">
      <c r="A26" s="756"/>
      <c r="B26" s="615" t="s">
        <v>15</v>
      </c>
      <c r="C26" s="750" t="n">
        <v>0</v>
      </c>
      <c r="D26" s="750" t="n">
        <v>0</v>
      </c>
      <c r="E26" s="750" t="n">
        <v>0</v>
      </c>
      <c r="F26" s="750" t="n">
        <v>7705</v>
      </c>
      <c r="G26" s="750" t="n">
        <v>13076</v>
      </c>
      <c r="H26" s="750" t="n">
        <v>20781</v>
      </c>
      <c r="I26" s="750" t="n">
        <v>151</v>
      </c>
      <c r="J26" s="750" t="n">
        <v>180</v>
      </c>
      <c r="K26" s="750" t="n">
        <v>331</v>
      </c>
      <c r="L26" s="750" t="n">
        <v>0</v>
      </c>
      <c r="M26" s="750" t="n">
        <v>42680</v>
      </c>
      <c r="N26" s="750" t="n">
        <v>42680</v>
      </c>
      <c r="O26" s="750" t="n">
        <v>65</v>
      </c>
      <c r="P26" s="750" t="n">
        <v>11</v>
      </c>
      <c r="Q26" s="750" t="n">
        <v>76</v>
      </c>
      <c r="R26" s="750" t="n">
        <v>1086</v>
      </c>
      <c r="S26" s="750" t="n">
        <v>19697</v>
      </c>
      <c r="T26" s="750" t="n">
        <v>20784</v>
      </c>
      <c r="U26" s="750" t="n">
        <f aca="false">+R26+O26+L26+I26+F26+C26</f>
        <v>9007</v>
      </c>
      <c r="V26" s="750" t="n">
        <f aca="false">+S26+P26+M26+J26+G26+D26</f>
        <v>75644</v>
      </c>
      <c r="W26" s="751" t="n">
        <f aca="false">+Q26+N26+K26+H26+E26+T26</f>
        <v>84652</v>
      </c>
      <c r="X26" s="527" t="s">
        <v>15</v>
      </c>
      <c r="Y26" s="482"/>
    </row>
    <row r="27" s="588" customFormat="true" ht="12.75" hidden="false" customHeight="false" outlineLevel="0" collapsed="false">
      <c r="A27" s="756"/>
      <c r="B27" s="615" t="s">
        <v>4</v>
      </c>
      <c r="C27" s="750" t="n">
        <v>1400</v>
      </c>
      <c r="D27" s="750" t="n">
        <v>0</v>
      </c>
      <c r="E27" s="750" t="n">
        <v>1400</v>
      </c>
      <c r="F27" s="750" t="n">
        <v>16375</v>
      </c>
      <c r="G27" s="750" t="n">
        <v>14355</v>
      </c>
      <c r="H27" s="750" t="n">
        <v>30730</v>
      </c>
      <c r="I27" s="750" t="n">
        <v>3651</v>
      </c>
      <c r="J27" s="750" t="n">
        <v>0</v>
      </c>
      <c r="K27" s="750" t="n">
        <v>3651</v>
      </c>
      <c r="L27" s="750" t="n">
        <v>0</v>
      </c>
      <c r="M27" s="750" t="n">
        <v>16000</v>
      </c>
      <c r="N27" s="750" t="n">
        <v>16000</v>
      </c>
      <c r="O27" s="750" t="n">
        <v>300</v>
      </c>
      <c r="P27" s="750" t="n">
        <v>610</v>
      </c>
      <c r="Q27" s="750" t="n">
        <v>910</v>
      </c>
      <c r="R27" s="750" t="n">
        <v>2646</v>
      </c>
      <c r="S27" s="750" t="n">
        <v>23511</v>
      </c>
      <c r="T27" s="750" t="n">
        <v>26157</v>
      </c>
      <c r="U27" s="750" t="n">
        <f aca="false">+R27+O27+L27+I27+F27+C27</f>
        <v>24372</v>
      </c>
      <c r="V27" s="750" t="n">
        <f aca="false">+S27+P27+M27+J27+G27+D27</f>
        <v>54476</v>
      </c>
      <c r="W27" s="751" t="n">
        <f aca="false">+Q27+N27+K27+H27+E27+T27</f>
        <v>78848</v>
      </c>
      <c r="X27" s="527" t="s">
        <v>4</v>
      </c>
      <c r="Y27" s="482"/>
    </row>
    <row r="28" s="588" customFormat="true" ht="12.75" hidden="false" customHeight="false" outlineLevel="0" collapsed="false">
      <c r="A28" s="756"/>
      <c r="B28" s="615" t="s">
        <v>5</v>
      </c>
      <c r="C28" s="750" t="n">
        <v>450</v>
      </c>
      <c r="D28" s="750"/>
      <c r="E28" s="750" t="n">
        <v>450</v>
      </c>
      <c r="F28" s="750" t="n">
        <v>14807</v>
      </c>
      <c r="G28" s="750" t="n">
        <v>15144</v>
      </c>
      <c r="H28" s="750" t="n">
        <v>29951</v>
      </c>
      <c r="I28" s="750" t="n">
        <v>4900</v>
      </c>
      <c r="J28" s="750" t="n">
        <v>0</v>
      </c>
      <c r="K28" s="750" t="n">
        <v>4900</v>
      </c>
      <c r="L28" s="750" t="n">
        <v>37</v>
      </c>
      <c r="M28" s="750" t="n">
        <v>156</v>
      </c>
      <c r="N28" s="750" t="n">
        <v>193</v>
      </c>
      <c r="O28" s="750" t="n">
        <v>20</v>
      </c>
      <c r="P28" s="750" t="n">
        <v>63</v>
      </c>
      <c r="Q28" s="750" t="n">
        <v>83</v>
      </c>
      <c r="R28" s="750" t="n">
        <v>1942</v>
      </c>
      <c r="S28" s="750" t="n">
        <v>21772</v>
      </c>
      <c r="T28" s="750" t="n">
        <v>23714</v>
      </c>
      <c r="U28" s="750" t="n">
        <v>22156</v>
      </c>
      <c r="V28" s="750" t="n">
        <v>37135</v>
      </c>
      <c r="W28" s="751" t="n">
        <f aca="false">+U28+V28</f>
        <v>59291</v>
      </c>
      <c r="X28" s="527" t="s">
        <v>5</v>
      </c>
      <c r="Y28" s="482"/>
    </row>
    <row r="29" s="588" customFormat="true" ht="12.75" hidden="false" customHeight="false" outlineLevel="0" collapsed="false">
      <c r="A29" s="756"/>
      <c r="B29" s="615" t="s">
        <v>6</v>
      </c>
      <c r="C29" s="750" t="n">
        <v>0</v>
      </c>
      <c r="D29" s="750" t="n">
        <v>0</v>
      </c>
      <c r="E29" s="750" t="n">
        <v>0</v>
      </c>
      <c r="F29" s="750" t="n">
        <v>20492</v>
      </c>
      <c r="G29" s="750" t="n">
        <v>17998</v>
      </c>
      <c r="H29" s="750" t="n">
        <v>38490</v>
      </c>
      <c r="I29" s="750" t="n">
        <v>8896</v>
      </c>
      <c r="J29" s="750" t="n">
        <v>0</v>
      </c>
      <c r="K29" s="750" t="n">
        <v>8896</v>
      </c>
      <c r="L29" s="750" t="n">
        <v>9</v>
      </c>
      <c r="M29" s="750" t="n">
        <v>329</v>
      </c>
      <c r="N29" s="750" t="n">
        <v>338</v>
      </c>
      <c r="O29" s="750" t="n">
        <v>52</v>
      </c>
      <c r="P29" s="750" t="n">
        <v>10</v>
      </c>
      <c r="Q29" s="750" t="n">
        <v>62</v>
      </c>
      <c r="R29" s="750" t="n">
        <v>1555</v>
      </c>
      <c r="S29" s="750" t="n">
        <v>20221</v>
      </c>
      <c r="T29" s="750" t="n">
        <v>21776</v>
      </c>
      <c r="U29" s="750" t="n">
        <v>31004</v>
      </c>
      <c r="V29" s="750" t="n">
        <v>38558</v>
      </c>
      <c r="W29" s="751" t="n">
        <v>69562</v>
      </c>
      <c r="X29" s="527" t="s">
        <v>6</v>
      </c>
      <c r="Y29" s="482"/>
    </row>
    <row r="30" s="588" customFormat="true" ht="12.75" hidden="false" customHeight="false" outlineLevel="0" collapsed="false">
      <c r="A30" s="756"/>
      <c r="B30" s="628" t="s">
        <v>7</v>
      </c>
      <c r="C30" s="754" t="n">
        <v>2850</v>
      </c>
      <c r="D30" s="754" t="n">
        <v>1200</v>
      </c>
      <c r="E30" s="754" t="n">
        <v>4050</v>
      </c>
      <c r="F30" s="754" t="n">
        <v>29824</v>
      </c>
      <c r="G30" s="754" t="n">
        <v>31341</v>
      </c>
      <c r="H30" s="754" t="n">
        <v>61165</v>
      </c>
      <c r="I30" s="754" t="n">
        <v>4042</v>
      </c>
      <c r="J30" s="754" t="n">
        <v>760</v>
      </c>
      <c r="K30" s="754" t="n">
        <v>4802</v>
      </c>
      <c r="L30" s="754" t="n">
        <v>322</v>
      </c>
      <c r="M30" s="754" t="n">
        <v>20090</v>
      </c>
      <c r="N30" s="754" t="n">
        <v>20412</v>
      </c>
      <c r="O30" s="754" t="n">
        <v>11</v>
      </c>
      <c r="P30" s="754" t="n">
        <v>51</v>
      </c>
      <c r="Q30" s="754" t="n">
        <v>62</v>
      </c>
      <c r="R30" s="754" t="n">
        <v>1863</v>
      </c>
      <c r="S30" s="754" t="n">
        <v>22666</v>
      </c>
      <c r="T30" s="754" t="n">
        <v>24529</v>
      </c>
      <c r="U30" s="754" t="n">
        <v>38912</v>
      </c>
      <c r="V30" s="754" t="n">
        <v>76108</v>
      </c>
      <c r="W30" s="755" t="n">
        <v>115020</v>
      </c>
      <c r="X30" s="549" t="s">
        <v>7</v>
      </c>
      <c r="Y30" s="482"/>
    </row>
    <row r="31" s="588" customFormat="true" ht="12.75" hidden="false" customHeight="false" outlineLevel="0" collapsed="false">
      <c r="A31" s="483" t="n">
        <v>2014</v>
      </c>
      <c r="B31" s="527" t="s">
        <v>8</v>
      </c>
      <c r="C31" s="750" t="n">
        <v>0</v>
      </c>
      <c r="D31" s="750" t="n">
        <v>0</v>
      </c>
      <c r="E31" s="750" t="n">
        <v>0</v>
      </c>
      <c r="F31" s="750" t="n">
        <v>16144</v>
      </c>
      <c r="G31" s="750" t="n">
        <v>9946</v>
      </c>
      <c r="H31" s="750" t="n">
        <v>26090</v>
      </c>
      <c r="I31" s="750" t="n">
        <v>4700</v>
      </c>
      <c r="J31" s="750" t="n">
        <v>0</v>
      </c>
      <c r="K31" s="750" t="n">
        <v>4700</v>
      </c>
      <c r="L31" s="750" t="n">
        <v>7000</v>
      </c>
      <c r="M31" s="750" t="n">
        <v>5</v>
      </c>
      <c r="N31" s="750" t="n">
        <v>7005</v>
      </c>
      <c r="O31" s="750" t="n">
        <v>120</v>
      </c>
      <c r="P31" s="750" t="n">
        <v>15</v>
      </c>
      <c r="Q31" s="750" t="n">
        <v>135</v>
      </c>
      <c r="R31" s="750" t="n">
        <v>1548</v>
      </c>
      <c r="S31" s="750" t="n">
        <v>12382</v>
      </c>
      <c r="T31" s="750" t="n">
        <v>13930</v>
      </c>
      <c r="U31" s="750" t="n">
        <f aca="false">+R31+O31+L31+I31+F31</f>
        <v>29512</v>
      </c>
      <c r="V31" s="750" t="n">
        <f aca="false">+S31+P31+M31+J31+G31+D31</f>
        <v>22348</v>
      </c>
      <c r="W31" s="751" t="n">
        <f aca="false">+V31+U31</f>
        <v>51860</v>
      </c>
      <c r="X31" s="527" t="s">
        <v>8</v>
      </c>
      <c r="Y31" s="504" t="n">
        <v>2014</v>
      </c>
    </row>
    <row r="32" s="588" customFormat="true" ht="12.75" hidden="false" customHeight="false" outlineLevel="0" collapsed="false">
      <c r="A32" s="483"/>
      <c r="B32" s="527" t="s">
        <v>9</v>
      </c>
      <c r="C32" s="750" t="n">
        <v>1500</v>
      </c>
      <c r="D32" s="750" t="n">
        <v>5</v>
      </c>
      <c r="E32" s="750" t="n">
        <v>1505</v>
      </c>
      <c r="F32" s="750" t="n">
        <v>16130</v>
      </c>
      <c r="G32" s="750" t="n">
        <v>15277</v>
      </c>
      <c r="H32" s="750" t="n">
        <v>31407</v>
      </c>
      <c r="I32" s="750" t="n">
        <v>0</v>
      </c>
      <c r="J32" s="750" t="n">
        <v>0</v>
      </c>
      <c r="K32" s="750" t="n">
        <v>0</v>
      </c>
      <c r="L32" s="750" t="n">
        <v>15</v>
      </c>
      <c r="M32" s="750" t="n">
        <v>0</v>
      </c>
      <c r="N32" s="750" t="n">
        <v>15</v>
      </c>
      <c r="O32" s="750" t="n">
        <v>2</v>
      </c>
      <c r="P32" s="750" t="n">
        <v>3</v>
      </c>
      <c r="Q32" s="750" t="n">
        <v>5</v>
      </c>
      <c r="R32" s="750" t="n">
        <v>1036</v>
      </c>
      <c r="S32" s="750" t="n">
        <v>20083</v>
      </c>
      <c r="T32" s="750" t="n">
        <v>21119</v>
      </c>
      <c r="U32" s="750" t="n">
        <v>18683</v>
      </c>
      <c r="V32" s="750" t="n">
        <v>35368</v>
      </c>
      <c r="W32" s="751" t="n">
        <v>54050</v>
      </c>
      <c r="X32" s="527" t="s">
        <v>9</v>
      </c>
      <c r="Y32" s="504"/>
    </row>
    <row r="33" s="588" customFormat="true" ht="12.75" hidden="false" customHeight="false" outlineLevel="0" collapsed="false">
      <c r="A33" s="483"/>
      <c r="B33" s="627" t="s">
        <v>10</v>
      </c>
      <c r="C33" s="750" t="n">
        <v>200</v>
      </c>
      <c r="D33" s="750" t="n">
        <v>0</v>
      </c>
      <c r="E33" s="750" t="n">
        <v>200</v>
      </c>
      <c r="F33" s="750" t="n">
        <v>23912</v>
      </c>
      <c r="G33" s="750" t="n">
        <v>14838</v>
      </c>
      <c r="H33" s="750" t="n">
        <v>38750</v>
      </c>
      <c r="I33" s="750" t="n">
        <v>7582</v>
      </c>
      <c r="J33" s="750" t="n">
        <v>0</v>
      </c>
      <c r="K33" s="750" t="n">
        <v>7582</v>
      </c>
      <c r="L33" s="750" t="n">
        <v>0</v>
      </c>
      <c r="M33" s="750" t="n">
        <v>4</v>
      </c>
      <c r="N33" s="750" t="n">
        <v>4</v>
      </c>
      <c r="O33" s="750" t="n">
        <v>112</v>
      </c>
      <c r="P33" s="750" t="n">
        <v>4</v>
      </c>
      <c r="Q33" s="750" t="n">
        <v>117</v>
      </c>
      <c r="R33" s="750" t="n">
        <v>1265</v>
      </c>
      <c r="S33" s="750" t="n">
        <v>24276</v>
      </c>
      <c r="T33" s="750" t="n">
        <v>25542</v>
      </c>
      <c r="U33" s="750" t="n">
        <f aca="false">+R33+O33+L33+I33+F33+C33</f>
        <v>33071</v>
      </c>
      <c r="V33" s="750" t="n">
        <f aca="false">+S33+P33+M33+J33+G33+D33</f>
        <v>39122</v>
      </c>
      <c r="W33" s="751" t="n">
        <f aca="false">+V33+U33</f>
        <v>72193</v>
      </c>
      <c r="X33" s="527" t="s">
        <v>10</v>
      </c>
      <c r="Y33" s="504"/>
    </row>
    <row r="34" s="588" customFormat="true" ht="12.75" hidden="false" customHeight="false" outlineLevel="0" collapsed="false">
      <c r="A34" s="483"/>
      <c r="B34" s="627" t="s">
        <v>11</v>
      </c>
      <c r="C34" s="750" t="n">
        <v>0</v>
      </c>
      <c r="D34" s="750" t="n">
        <v>0</v>
      </c>
      <c r="E34" s="750" t="n">
        <v>0</v>
      </c>
      <c r="F34" s="750" t="n">
        <v>16635</v>
      </c>
      <c r="G34" s="750" t="n">
        <v>24418</v>
      </c>
      <c r="H34" s="750" t="n">
        <v>41053</v>
      </c>
      <c r="I34" s="750" t="n">
        <v>4787</v>
      </c>
      <c r="J34" s="750" t="n">
        <v>533</v>
      </c>
      <c r="K34" s="750" t="n">
        <v>5320</v>
      </c>
      <c r="L34" s="750" t="n">
        <v>5023</v>
      </c>
      <c r="M34" s="750" t="n">
        <v>0</v>
      </c>
      <c r="N34" s="750" t="n">
        <v>5023</v>
      </c>
      <c r="O34" s="750" t="n">
        <v>24</v>
      </c>
      <c r="P34" s="750" t="n">
        <v>7</v>
      </c>
      <c r="Q34" s="750" t="n">
        <v>31</v>
      </c>
      <c r="R34" s="750" t="n">
        <v>1260</v>
      </c>
      <c r="S34" s="750" t="n">
        <v>23589</v>
      </c>
      <c r="T34" s="750" t="n">
        <v>24849</v>
      </c>
      <c r="U34" s="750" t="n">
        <f aca="false">+R34+O34+L34+I34+F34+C34</f>
        <v>27729</v>
      </c>
      <c r="V34" s="750" t="n">
        <f aca="false">+S34+P34+M34+J34+G34+D34</f>
        <v>48547</v>
      </c>
      <c r="W34" s="751" t="n">
        <f aca="false">+V34+U34</f>
        <v>76276</v>
      </c>
      <c r="X34" s="527" t="s">
        <v>11</v>
      </c>
      <c r="Y34" s="504"/>
    </row>
    <row r="35" s="588" customFormat="true" ht="12.75" hidden="false" customHeight="false" outlineLevel="0" collapsed="false">
      <c r="A35" s="483"/>
      <c r="B35" s="627" t="s">
        <v>12</v>
      </c>
      <c r="C35" s="750" t="n">
        <v>0</v>
      </c>
      <c r="D35" s="750" t="n">
        <v>0</v>
      </c>
      <c r="E35" s="750" t="n">
        <v>0</v>
      </c>
      <c r="F35" s="750" t="n">
        <v>15468</v>
      </c>
      <c r="G35" s="750" t="n">
        <v>9686</v>
      </c>
      <c r="H35" s="750" t="n">
        <v>25154</v>
      </c>
      <c r="I35" s="750" t="n">
        <v>0</v>
      </c>
      <c r="J35" s="750" t="n">
        <v>0</v>
      </c>
      <c r="K35" s="750" t="n">
        <v>0</v>
      </c>
      <c r="L35" s="750" t="n">
        <v>386</v>
      </c>
      <c r="M35" s="750" t="n">
        <v>207</v>
      </c>
      <c r="N35" s="750" t="n">
        <v>593</v>
      </c>
      <c r="O35" s="750" t="n">
        <v>500</v>
      </c>
      <c r="P35" s="750" t="n">
        <v>1360</v>
      </c>
      <c r="Q35" s="750" t="n">
        <v>1860</v>
      </c>
      <c r="R35" s="750" t="n">
        <v>1626</v>
      </c>
      <c r="S35" s="750" t="n">
        <v>18821</v>
      </c>
      <c r="T35" s="750" t="n">
        <v>20447</v>
      </c>
      <c r="U35" s="750" t="n">
        <f aca="false">+R35+O35+L35+I35+F35+C35</f>
        <v>17980</v>
      </c>
      <c r="V35" s="750" t="n">
        <f aca="false">+S35+P35+M35+J35+G35+D35</f>
        <v>30074</v>
      </c>
      <c r="W35" s="751" t="n">
        <f aca="false">+V35+U35</f>
        <v>48054</v>
      </c>
      <c r="X35" s="527" t="s">
        <v>12</v>
      </c>
      <c r="Y35" s="504"/>
    </row>
    <row r="36" s="588" customFormat="true" ht="12.75" hidden="false" customHeight="false" outlineLevel="0" collapsed="false">
      <c r="A36" s="483"/>
      <c r="B36" s="627" t="s">
        <v>13</v>
      </c>
      <c r="C36" s="750" t="n">
        <v>0</v>
      </c>
      <c r="D36" s="750" t="n">
        <v>0</v>
      </c>
      <c r="E36" s="750" t="n">
        <v>0</v>
      </c>
      <c r="F36" s="750" t="n">
        <v>13350</v>
      </c>
      <c r="G36" s="750" t="n">
        <v>15008</v>
      </c>
      <c r="H36" s="750" t="n">
        <v>28358</v>
      </c>
      <c r="I36" s="750" t="n">
        <v>3959</v>
      </c>
      <c r="J36" s="750" t="n">
        <v>0</v>
      </c>
      <c r="K36" s="750" t="n">
        <v>3959</v>
      </c>
      <c r="L36" s="750" t="n">
        <v>0</v>
      </c>
      <c r="M36" s="750" t="n">
        <v>1079</v>
      </c>
      <c r="N36" s="750" t="n">
        <v>1079</v>
      </c>
      <c r="O36" s="750"/>
      <c r="P36" s="750" t="n">
        <v>1147</v>
      </c>
      <c r="Q36" s="750" t="n">
        <v>1147</v>
      </c>
      <c r="R36" s="750" t="n">
        <v>783</v>
      </c>
      <c r="S36" s="750" t="n">
        <v>20831</v>
      </c>
      <c r="T36" s="750" t="n">
        <v>21614</v>
      </c>
      <c r="U36" s="750" t="n">
        <f aca="false">+C36+F36+I36+L36+O36+R36</f>
        <v>18092</v>
      </c>
      <c r="V36" s="750" t="n">
        <f aca="false">+S36+P36+M36+J36+G36+D36</f>
        <v>38065</v>
      </c>
      <c r="W36" s="751" t="n">
        <f aca="false">+V36+U36</f>
        <v>56157</v>
      </c>
      <c r="X36" s="527" t="s">
        <v>13</v>
      </c>
      <c r="Y36" s="504"/>
    </row>
    <row r="37" s="588" customFormat="true" ht="12.75" hidden="false" customHeight="false" outlineLevel="0" collapsed="false">
      <c r="A37" s="483"/>
      <c r="B37" s="627" t="s">
        <v>14</v>
      </c>
      <c r="C37" s="750" t="n">
        <v>0</v>
      </c>
      <c r="D37" s="750" t="n">
        <v>0</v>
      </c>
      <c r="E37" s="750" t="n">
        <v>0</v>
      </c>
      <c r="F37" s="750" t="n">
        <v>11396</v>
      </c>
      <c r="G37" s="750" t="n">
        <v>18221</v>
      </c>
      <c r="H37" s="750" t="n">
        <v>29617</v>
      </c>
      <c r="I37" s="750" t="n">
        <v>5690</v>
      </c>
      <c r="J37" s="750" t="n">
        <v>0</v>
      </c>
      <c r="K37" s="750" t="n">
        <v>5690</v>
      </c>
      <c r="L37" s="750" t="n">
        <v>5</v>
      </c>
      <c r="M37" s="750" t="n">
        <v>1000</v>
      </c>
      <c r="N37" s="750" t="n">
        <v>1005</v>
      </c>
      <c r="O37" s="750" t="n">
        <v>3</v>
      </c>
      <c r="P37" s="750" t="n">
        <v>28</v>
      </c>
      <c r="Q37" s="750" t="n">
        <v>31</v>
      </c>
      <c r="R37" s="750" t="n">
        <v>871</v>
      </c>
      <c r="S37" s="750" t="n">
        <v>19939</v>
      </c>
      <c r="T37" s="750" t="n">
        <v>20811</v>
      </c>
      <c r="U37" s="750" t="n">
        <f aca="false">+R37+O37+L37+I37+F37+C37</f>
        <v>17965</v>
      </c>
      <c r="V37" s="750" t="n">
        <f aca="false">+S37+P37+M37+J37+G37+D37</f>
        <v>39188</v>
      </c>
      <c r="W37" s="751" t="n">
        <f aca="false">+V37+U37</f>
        <v>57153</v>
      </c>
      <c r="X37" s="527" t="s">
        <v>14</v>
      </c>
      <c r="Y37" s="504"/>
    </row>
    <row r="38" s="588" customFormat="true" ht="12.75" hidden="false" customHeight="false" outlineLevel="0" collapsed="false">
      <c r="A38" s="483"/>
      <c r="B38" s="627" t="s">
        <v>15</v>
      </c>
      <c r="C38" s="750" t="n">
        <v>1200</v>
      </c>
      <c r="D38" s="750" t="n">
        <v>0</v>
      </c>
      <c r="E38" s="750" t="n">
        <v>1200</v>
      </c>
      <c r="F38" s="750" t="n">
        <v>12229</v>
      </c>
      <c r="G38" s="750" t="n">
        <v>12454</v>
      </c>
      <c r="H38" s="750" t="n">
        <v>24682</v>
      </c>
      <c r="I38" s="750" t="n">
        <v>130</v>
      </c>
      <c r="J38" s="750" t="n">
        <v>0</v>
      </c>
      <c r="K38" s="750" t="n">
        <v>130</v>
      </c>
      <c r="L38" s="750" t="n">
        <v>0</v>
      </c>
      <c r="M38" s="750" t="n">
        <v>271</v>
      </c>
      <c r="N38" s="750" t="n">
        <v>271</v>
      </c>
      <c r="O38" s="750" t="n">
        <v>20</v>
      </c>
      <c r="P38" s="750" t="n">
        <v>1200</v>
      </c>
      <c r="Q38" s="750" t="n">
        <v>1220</v>
      </c>
      <c r="R38" s="750" t="n">
        <v>829</v>
      </c>
      <c r="S38" s="750" t="n">
        <v>20197</v>
      </c>
      <c r="T38" s="750" t="n">
        <v>21026</v>
      </c>
      <c r="U38" s="750" t="n">
        <f aca="false">+R38+O38+L38+I38+F38+C38</f>
        <v>14408</v>
      </c>
      <c r="V38" s="750" t="n">
        <f aca="false">+S38+P38+M38+J38+G38+D38</f>
        <v>34122</v>
      </c>
      <c r="W38" s="751" t="n">
        <f aca="false">+U38+V38</f>
        <v>48530</v>
      </c>
      <c r="X38" s="527" t="s">
        <v>15</v>
      </c>
      <c r="Y38" s="504"/>
    </row>
    <row r="39" s="588" customFormat="true" ht="12.75" hidden="false" customHeight="false" outlineLevel="0" collapsed="false">
      <c r="A39" s="483"/>
      <c r="B39" s="627" t="s">
        <v>4</v>
      </c>
      <c r="C39" s="750" t="n">
        <v>0</v>
      </c>
      <c r="D39" s="750" t="n">
        <v>0</v>
      </c>
      <c r="E39" s="750" t="n">
        <v>0</v>
      </c>
      <c r="F39" s="750" t="n">
        <v>11949</v>
      </c>
      <c r="G39" s="750" t="n">
        <v>15295</v>
      </c>
      <c r="H39" s="750" t="n">
        <v>27244</v>
      </c>
      <c r="I39" s="750" t="n">
        <v>0</v>
      </c>
      <c r="J39" s="750" t="n">
        <v>0</v>
      </c>
      <c r="K39" s="750" t="n">
        <v>0</v>
      </c>
      <c r="L39" s="750" t="n">
        <v>707</v>
      </c>
      <c r="M39" s="750" t="n">
        <v>718</v>
      </c>
      <c r="N39" s="750" t="n">
        <v>1425</v>
      </c>
      <c r="O39" s="750" t="n">
        <v>10</v>
      </c>
      <c r="P39" s="750" t="n">
        <v>48</v>
      </c>
      <c r="Q39" s="750" t="n">
        <v>58</v>
      </c>
      <c r="R39" s="750" t="n">
        <v>1145</v>
      </c>
      <c r="S39" s="750" t="n">
        <v>21472</v>
      </c>
      <c r="T39" s="750" t="n">
        <v>22617</v>
      </c>
      <c r="U39" s="750" t="n">
        <f aca="false">+R39+O39+L39+I39+F39+C39</f>
        <v>13811</v>
      </c>
      <c r="V39" s="750" t="n">
        <f aca="false">+S39+P39+M39+J39+G39+D39</f>
        <v>37533</v>
      </c>
      <c r="W39" s="751" t="n">
        <f aca="false">+U39+V39</f>
        <v>51344</v>
      </c>
      <c r="X39" s="527" t="s">
        <v>4</v>
      </c>
      <c r="Y39" s="504"/>
    </row>
    <row r="40" s="588" customFormat="true" ht="12.75" hidden="false" customHeight="false" outlineLevel="0" collapsed="false">
      <c r="A40" s="483"/>
      <c r="B40" s="627" t="s">
        <v>5</v>
      </c>
      <c r="C40" s="750" t="n">
        <v>400</v>
      </c>
      <c r="D40" s="750" t="n">
        <v>0</v>
      </c>
      <c r="E40" s="750" t="n">
        <v>400</v>
      </c>
      <c r="F40" s="750" t="n">
        <v>20793</v>
      </c>
      <c r="G40" s="750" t="n">
        <v>24794</v>
      </c>
      <c r="H40" s="750" t="n">
        <v>45587</v>
      </c>
      <c r="I40" s="750" t="n">
        <v>9802</v>
      </c>
      <c r="J40" s="750" t="n">
        <v>0</v>
      </c>
      <c r="K40" s="750" t="n">
        <v>9802</v>
      </c>
      <c r="L40" s="750" t="n">
        <v>96</v>
      </c>
      <c r="M40" s="750" t="n">
        <v>0</v>
      </c>
      <c r="N40" s="750" t="n">
        <v>96</v>
      </c>
      <c r="O40" s="750" t="n">
        <v>87</v>
      </c>
      <c r="P40" s="750" t="n">
        <v>30</v>
      </c>
      <c r="Q40" s="750" t="n">
        <v>117</v>
      </c>
      <c r="R40" s="750" t="n">
        <v>851</v>
      </c>
      <c r="S40" s="750" t="n">
        <v>24120</v>
      </c>
      <c r="T40" s="750" t="n">
        <v>24971</v>
      </c>
      <c r="U40" s="750" t="n">
        <f aca="false">+R40+O40+L40+I40+F40+C40</f>
        <v>32029</v>
      </c>
      <c r="V40" s="750" t="n">
        <f aca="false">+S40+P40+M40+J40+G40+D40</f>
        <v>48944</v>
      </c>
      <c r="W40" s="751" t="n">
        <f aca="false">+U40+V40</f>
        <v>80973</v>
      </c>
      <c r="X40" s="527" t="s">
        <v>5</v>
      </c>
      <c r="Y40" s="504"/>
    </row>
    <row r="41" s="588" customFormat="true" ht="12.75" hidden="false" customHeight="false" outlineLevel="0" collapsed="false">
      <c r="A41" s="483"/>
      <c r="B41" s="627" t="s">
        <v>6</v>
      </c>
      <c r="C41" s="750" t="n">
        <v>0</v>
      </c>
      <c r="D41" s="750" t="n">
        <v>0</v>
      </c>
      <c r="E41" s="750" t="n">
        <v>0</v>
      </c>
      <c r="F41" s="750" t="n">
        <v>16995</v>
      </c>
      <c r="G41" s="750" t="n">
        <v>23114</v>
      </c>
      <c r="H41" s="750" t="n">
        <v>40109</v>
      </c>
      <c r="I41" s="750" t="n">
        <v>510</v>
      </c>
      <c r="J41" s="750" t="n">
        <v>0</v>
      </c>
      <c r="K41" s="750" t="n">
        <v>510</v>
      </c>
      <c r="L41" s="750" t="n">
        <v>0</v>
      </c>
      <c r="M41" s="750" t="n">
        <v>0</v>
      </c>
      <c r="N41" s="750" t="n">
        <v>0</v>
      </c>
      <c r="O41" s="750" t="n">
        <v>232</v>
      </c>
      <c r="P41" s="750" t="n">
        <v>0</v>
      </c>
      <c r="Q41" s="750" t="n">
        <v>232</v>
      </c>
      <c r="R41" s="750" t="n">
        <v>723</v>
      </c>
      <c r="S41" s="750" t="n">
        <v>22808</v>
      </c>
      <c r="T41" s="750" t="n">
        <v>23531</v>
      </c>
      <c r="U41" s="750" t="n">
        <f aca="false">+R41+O41+L41+I41+F41+C41</f>
        <v>18460</v>
      </c>
      <c r="V41" s="750" t="n">
        <f aca="false">+S41+P41+M41+J41+G41+D41</f>
        <v>45922</v>
      </c>
      <c r="W41" s="751" t="n">
        <f aca="false">+U41+V41</f>
        <v>64382</v>
      </c>
      <c r="X41" s="527" t="s">
        <v>6</v>
      </c>
      <c r="Y41" s="504"/>
    </row>
    <row r="42" s="588" customFormat="true" ht="12.75" hidden="false" customHeight="false" outlineLevel="0" collapsed="false">
      <c r="A42" s="483"/>
      <c r="B42" s="628" t="s">
        <v>7</v>
      </c>
      <c r="C42" s="754" t="n">
        <v>0</v>
      </c>
      <c r="D42" s="754" t="n">
        <v>500</v>
      </c>
      <c r="E42" s="754" t="n">
        <v>500</v>
      </c>
      <c r="F42" s="754" t="n">
        <v>28581</v>
      </c>
      <c r="G42" s="754" t="n">
        <v>67786</v>
      </c>
      <c r="H42" s="754" t="n">
        <v>96368</v>
      </c>
      <c r="I42" s="754" t="n">
        <v>9900</v>
      </c>
      <c r="J42" s="754" t="n">
        <v>1723</v>
      </c>
      <c r="K42" s="754" t="n">
        <v>11623</v>
      </c>
      <c r="L42" s="754" t="n">
        <v>780</v>
      </c>
      <c r="M42" s="754" t="n">
        <v>1482</v>
      </c>
      <c r="N42" s="754" t="n">
        <v>2262</v>
      </c>
      <c r="O42" s="754" t="n">
        <v>258</v>
      </c>
      <c r="P42" s="754" t="n">
        <v>240</v>
      </c>
      <c r="Q42" s="754" t="n">
        <v>498</v>
      </c>
      <c r="R42" s="754" t="n">
        <v>1429</v>
      </c>
      <c r="S42" s="754" t="n">
        <v>27808</v>
      </c>
      <c r="T42" s="754" t="n">
        <v>29237</v>
      </c>
      <c r="U42" s="754" t="n">
        <f aca="false">+R42+O42+L42+I42+F42+C42</f>
        <v>40948</v>
      </c>
      <c r="V42" s="754" t="n">
        <f aca="false">+S42+P42+M42+J42+G42+D42</f>
        <v>99539</v>
      </c>
      <c r="W42" s="755" t="n">
        <f aca="false">+U42+V42</f>
        <v>140487</v>
      </c>
      <c r="X42" s="549" t="s">
        <v>7</v>
      </c>
      <c r="Y42" s="504"/>
    </row>
    <row r="43" s="588" customFormat="true" ht="12.75" hidden="false" customHeight="false" outlineLevel="0" collapsed="false">
      <c r="A43" s="483" t="n">
        <v>2015</v>
      </c>
      <c r="B43" s="627" t="s">
        <v>8</v>
      </c>
      <c r="C43" s="750" t="n">
        <v>0</v>
      </c>
      <c r="D43" s="750" t="n">
        <v>0</v>
      </c>
      <c r="E43" s="750" t="n">
        <v>0</v>
      </c>
      <c r="F43" s="750" t="n">
        <v>11519</v>
      </c>
      <c r="G43" s="750" t="n">
        <v>10908</v>
      </c>
      <c r="H43" s="750" t="n">
        <v>22427</v>
      </c>
      <c r="I43" s="750" t="n">
        <v>0</v>
      </c>
      <c r="J43" s="750" t="n">
        <v>0</v>
      </c>
      <c r="K43" s="750" t="n">
        <v>0</v>
      </c>
      <c r="L43" s="750" t="n">
        <v>300</v>
      </c>
      <c r="M43" s="750" t="n">
        <v>125</v>
      </c>
      <c r="N43" s="750" t="n">
        <v>425</v>
      </c>
      <c r="O43" s="750" t="n">
        <v>13</v>
      </c>
      <c r="P43" s="750" t="n">
        <v>15</v>
      </c>
      <c r="Q43" s="750" t="n">
        <v>28</v>
      </c>
      <c r="R43" s="750" t="n">
        <v>1182</v>
      </c>
      <c r="S43" s="750" t="n">
        <v>13186</v>
      </c>
      <c r="T43" s="750" t="n">
        <v>14369</v>
      </c>
      <c r="U43" s="750" t="n">
        <f aca="false">+R43+O43+L43+I43+F43+C43</f>
        <v>13014</v>
      </c>
      <c r="V43" s="750" t="n">
        <f aca="false">+S43+P43+M43+J43+G43+D43</f>
        <v>24234</v>
      </c>
      <c r="W43" s="751" t="n">
        <f aca="false">+U43+V43</f>
        <v>37248</v>
      </c>
      <c r="X43" s="527" t="s">
        <v>8</v>
      </c>
      <c r="Y43" s="483" t="n">
        <v>2015</v>
      </c>
    </row>
    <row r="44" s="588" customFormat="true" ht="12.75" hidden="false" customHeight="false" outlineLevel="0" collapsed="false">
      <c r="A44" s="483"/>
      <c r="B44" s="627" t="s">
        <v>9</v>
      </c>
      <c r="C44" s="750" t="n">
        <v>1200</v>
      </c>
      <c r="D44" s="750" t="n">
        <v>0</v>
      </c>
      <c r="E44" s="750" t="n">
        <v>1200</v>
      </c>
      <c r="F44" s="750" t="n">
        <v>14803</v>
      </c>
      <c r="G44" s="750" t="n">
        <v>14782</v>
      </c>
      <c r="H44" s="750" t="n">
        <v>29585</v>
      </c>
      <c r="I44" s="750" t="n">
        <v>5515</v>
      </c>
      <c r="J44" s="750" t="n">
        <v>0</v>
      </c>
      <c r="K44" s="750" t="n">
        <v>5515</v>
      </c>
      <c r="L44" s="750" t="n">
        <v>177</v>
      </c>
      <c r="M44" s="750" t="n">
        <v>250</v>
      </c>
      <c r="N44" s="750" t="n">
        <v>427</v>
      </c>
      <c r="O44" s="750" t="n">
        <v>5</v>
      </c>
      <c r="P44" s="750" t="n">
        <v>1022</v>
      </c>
      <c r="Q44" s="750" t="n">
        <v>1027</v>
      </c>
      <c r="R44" s="750" t="n">
        <v>1161</v>
      </c>
      <c r="S44" s="750" t="n">
        <v>22129</v>
      </c>
      <c r="T44" s="750" t="n">
        <v>23290</v>
      </c>
      <c r="U44" s="750" t="n">
        <f aca="false">+R44+O44+L44+I44+F44+C44</f>
        <v>22861</v>
      </c>
      <c r="V44" s="750" t="n">
        <f aca="false">+S44+P44+M44+J44+G44+D44</f>
        <v>38183</v>
      </c>
      <c r="W44" s="751" t="n">
        <f aca="false">+U44+V44</f>
        <v>61044</v>
      </c>
      <c r="X44" s="527" t="s">
        <v>9</v>
      </c>
      <c r="Y44" s="483"/>
    </row>
    <row r="45" s="588" customFormat="true" ht="12.75" hidden="false" customHeight="false" outlineLevel="0" collapsed="false">
      <c r="A45" s="483"/>
      <c r="B45" s="627" t="s">
        <v>10</v>
      </c>
      <c r="C45" s="750" t="n">
        <v>3500</v>
      </c>
      <c r="D45" s="750" t="n">
        <v>0</v>
      </c>
      <c r="E45" s="750" t="n">
        <v>3500</v>
      </c>
      <c r="F45" s="750" t="n">
        <v>15356</v>
      </c>
      <c r="G45" s="750" t="n">
        <v>39517</v>
      </c>
      <c r="H45" s="750" t="n">
        <v>54872</v>
      </c>
      <c r="I45" s="750" t="n">
        <v>325</v>
      </c>
      <c r="J45" s="750" t="n">
        <v>0</v>
      </c>
      <c r="K45" s="750" t="n">
        <v>325</v>
      </c>
      <c r="L45" s="750" t="n">
        <v>205</v>
      </c>
      <c r="M45" s="750" t="n">
        <v>0</v>
      </c>
      <c r="N45" s="750" t="n">
        <v>205</v>
      </c>
      <c r="O45" s="750" t="n">
        <v>168</v>
      </c>
      <c r="P45" s="750" t="n">
        <v>22</v>
      </c>
      <c r="Q45" s="750" t="n">
        <v>190</v>
      </c>
      <c r="R45" s="750" t="n">
        <v>1236</v>
      </c>
      <c r="S45" s="750" t="n">
        <v>31631</v>
      </c>
      <c r="T45" s="750" t="n">
        <v>32867</v>
      </c>
      <c r="U45" s="750" t="n">
        <f aca="false">+R45+O45+L45+I45+F45+C45</f>
        <v>20790</v>
      </c>
      <c r="V45" s="750" t="n">
        <f aca="false">+S45+P45+M45+J45+G45+D45</f>
        <v>71170</v>
      </c>
      <c r="W45" s="751" t="n">
        <f aca="false">+U45+V45</f>
        <v>91960</v>
      </c>
      <c r="X45" s="527" t="s">
        <v>10</v>
      </c>
      <c r="Y45" s="483"/>
      <c r="AC45" s="757"/>
    </row>
    <row r="46" s="588" customFormat="true" ht="12.75" hidden="false" customHeight="false" outlineLevel="0" collapsed="false">
      <c r="A46" s="483"/>
      <c r="B46" s="627" t="s">
        <v>11</v>
      </c>
      <c r="C46" s="750" t="n">
        <v>490</v>
      </c>
      <c r="D46" s="750" t="n">
        <v>0</v>
      </c>
      <c r="E46" s="750" t="n">
        <v>490</v>
      </c>
      <c r="F46" s="750" t="n">
        <v>14114</v>
      </c>
      <c r="G46" s="750" t="n">
        <v>27634</v>
      </c>
      <c r="H46" s="750" t="n">
        <v>41749</v>
      </c>
      <c r="I46" s="750" t="n">
        <v>12100</v>
      </c>
      <c r="J46" s="750" t="n">
        <v>0</v>
      </c>
      <c r="K46" s="750" t="n">
        <v>12100</v>
      </c>
      <c r="L46" s="750" t="n">
        <v>0</v>
      </c>
      <c r="M46" s="750" t="n">
        <v>4000</v>
      </c>
      <c r="N46" s="750" t="n">
        <v>4000</v>
      </c>
      <c r="O46" s="750" t="n">
        <v>20</v>
      </c>
      <c r="P46" s="750" t="n">
        <v>132</v>
      </c>
      <c r="Q46" s="750" t="n">
        <v>152</v>
      </c>
      <c r="R46" s="750" t="n">
        <v>2781</v>
      </c>
      <c r="S46" s="750" t="n">
        <v>29971</v>
      </c>
      <c r="T46" s="750" t="n">
        <v>32752</v>
      </c>
      <c r="U46" s="750" t="n">
        <f aca="false">+R46+O46+L46+I46+F46+C46</f>
        <v>29505</v>
      </c>
      <c r="V46" s="750" t="n">
        <f aca="false">+S46+P46+M46+J46+G46+D46</f>
        <v>61737</v>
      </c>
      <c r="W46" s="751" t="n">
        <f aca="false">+U46+V46</f>
        <v>91242</v>
      </c>
      <c r="X46" s="527" t="s">
        <v>11</v>
      </c>
      <c r="Y46" s="483"/>
      <c r="AB46" s="757"/>
    </row>
    <row r="47" s="588" customFormat="true" ht="12.75" hidden="false" customHeight="false" outlineLevel="0" collapsed="false">
      <c r="A47" s="483"/>
      <c r="B47" s="627" t="s">
        <v>12</v>
      </c>
      <c r="C47" s="750" t="n">
        <v>243</v>
      </c>
      <c r="D47" s="750" t="n">
        <v>0</v>
      </c>
      <c r="E47" s="750" t="n">
        <v>243</v>
      </c>
      <c r="F47" s="750" t="n">
        <v>24129</v>
      </c>
      <c r="G47" s="750" t="n">
        <v>17505</v>
      </c>
      <c r="H47" s="750" t="n">
        <v>41634</v>
      </c>
      <c r="I47" s="750" t="n">
        <v>0</v>
      </c>
      <c r="J47" s="750" t="n">
        <v>0</v>
      </c>
      <c r="K47" s="750" t="n">
        <v>0</v>
      </c>
      <c r="L47" s="750" t="n">
        <v>977</v>
      </c>
      <c r="M47" s="750" t="n">
        <v>628</v>
      </c>
      <c r="N47" s="750" t="n">
        <v>1605</v>
      </c>
      <c r="O47" s="750" t="n">
        <v>33</v>
      </c>
      <c r="P47" s="750" t="n">
        <v>11</v>
      </c>
      <c r="Q47" s="750" t="n">
        <v>44</v>
      </c>
      <c r="R47" s="750" t="n">
        <v>2231</v>
      </c>
      <c r="S47" s="750" t="n">
        <v>24904</v>
      </c>
      <c r="T47" s="750" t="n">
        <v>27135</v>
      </c>
      <c r="U47" s="750" t="n">
        <f aca="false">+R47+O47+L47+I47+F47+C47</f>
        <v>27613</v>
      </c>
      <c r="V47" s="750" t="n">
        <f aca="false">+S47+P47+M47+J47+G47+D47</f>
        <v>43048</v>
      </c>
      <c r="W47" s="751" t="n">
        <f aca="false">+U47+V47</f>
        <v>70661</v>
      </c>
      <c r="X47" s="527" t="s">
        <v>12</v>
      </c>
      <c r="Y47" s="483"/>
      <c r="AB47" s="757"/>
    </row>
    <row r="48" s="588" customFormat="true" ht="12.75" hidden="false" customHeight="false" outlineLevel="0" collapsed="false">
      <c r="A48" s="483"/>
      <c r="B48" s="627" t="s">
        <v>13</v>
      </c>
      <c r="C48" s="750" t="n">
        <v>4600</v>
      </c>
      <c r="D48" s="750" t="n">
        <v>0</v>
      </c>
      <c r="E48" s="750" t="n">
        <v>4600</v>
      </c>
      <c r="F48" s="750" t="n">
        <v>20785</v>
      </c>
      <c r="G48" s="750" t="n">
        <v>35521</v>
      </c>
      <c r="H48" s="750" t="n">
        <v>56306</v>
      </c>
      <c r="I48" s="750" t="n">
        <v>530</v>
      </c>
      <c r="J48" s="750" t="n">
        <v>0</v>
      </c>
      <c r="K48" s="750" t="n">
        <v>530</v>
      </c>
      <c r="L48" s="750" t="n">
        <v>250</v>
      </c>
      <c r="M48" s="750" t="n">
        <v>0</v>
      </c>
      <c r="N48" s="750" t="n">
        <v>250</v>
      </c>
      <c r="O48" s="750" t="n">
        <v>0</v>
      </c>
      <c r="P48" s="750" t="n">
        <v>0</v>
      </c>
      <c r="Q48" s="750" t="n">
        <v>0</v>
      </c>
      <c r="R48" s="750" t="n">
        <v>1274</v>
      </c>
      <c r="S48" s="750" t="n">
        <v>28451</v>
      </c>
      <c r="T48" s="750" t="n">
        <v>29725</v>
      </c>
      <c r="U48" s="750" t="n">
        <f aca="false">+R48+O48+L48+I48+F48+C48</f>
        <v>27439</v>
      </c>
      <c r="V48" s="750" t="n">
        <f aca="false">+S48+P48+M48+J48+G48+D48</f>
        <v>63972</v>
      </c>
      <c r="W48" s="751" t="n">
        <f aca="false">+U48+V48</f>
        <v>91411</v>
      </c>
      <c r="X48" s="527" t="s">
        <v>13</v>
      </c>
      <c r="Y48" s="483"/>
    </row>
    <row r="49" s="588" customFormat="true" ht="12.75" hidden="false" customHeight="false" outlineLevel="0" collapsed="false">
      <c r="A49" s="483"/>
      <c r="B49" s="627" t="s">
        <v>14</v>
      </c>
      <c r="C49" s="750" t="n">
        <v>2400</v>
      </c>
      <c r="D49" s="750" t="n">
        <v>0</v>
      </c>
      <c r="E49" s="750" t="n">
        <v>2400</v>
      </c>
      <c r="F49" s="750" t="n">
        <v>22104</v>
      </c>
      <c r="G49" s="750" t="n">
        <v>13952</v>
      </c>
      <c r="H49" s="750" t="n">
        <v>36056</v>
      </c>
      <c r="I49" s="750" t="n">
        <v>11930</v>
      </c>
      <c r="J49" s="750" t="n">
        <v>0</v>
      </c>
      <c r="K49" s="750" t="n">
        <v>11930</v>
      </c>
      <c r="L49" s="750" t="n">
        <v>0</v>
      </c>
      <c r="M49" s="750" t="n">
        <v>13679</v>
      </c>
      <c r="N49" s="750" t="n">
        <v>13679</v>
      </c>
      <c r="O49" s="750" t="n">
        <v>123</v>
      </c>
      <c r="P49" s="750" t="n">
        <v>30</v>
      </c>
      <c r="Q49" s="750" t="n">
        <v>153</v>
      </c>
      <c r="R49" s="750" t="n">
        <v>1452</v>
      </c>
      <c r="S49" s="750" t="n">
        <v>23327</v>
      </c>
      <c r="T49" s="750" t="n">
        <v>24779</v>
      </c>
      <c r="U49" s="750" t="n">
        <f aca="false">+R49+O49+L49+I49+F49+C49</f>
        <v>38009</v>
      </c>
      <c r="V49" s="750" t="n">
        <f aca="false">+S49+P49+M49+J49+G49+D49</f>
        <v>50988</v>
      </c>
      <c r="W49" s="751" t="n">
        <f aca="false">+U49+V49</f>
        <v>88997</v>
      </c>
      <c r="X49" s="527" t="s">
        <v>14</v>
      </c>
      <c r="Y49" s="483"/>
    </row>
    <row r="50" s="588" customFormat="true" ht="12.75" hidden="false" customHeight="false" outlineLevel="0" collapsed="false">
      <c r="A50" s="483"/>
      <c r="B50" s="627" t="s">
        <v>15</v>
      </c>
      <c r="C50" s="750" t="n">
        <v>1300</v>
      </c>
      <c r="D50" s="750" t="n">
        <v>0</v>
      </c>
      <c r="E50" s="750" t="n">
        <v>1300</v>
      </c>
      <c r="F50" s="750" t="n">
        <v>12134</v>
      </c>
      <c r="G50" s="750" t="n">
        <v>13531</v>
      </c>
      <c r="H50" s="750" t="n">
        <v>25665</v>
      </c>
      <c r="I50" s="750" t="n">
        <v>300</v>
      </c>
      <c r="J50" s="750" t="n">
        <v>0</v>
      </c>
      <c r="K50" s="750" t="n">
        <v>300</v>
      </c>
      <c r="L50" s="750" t="n">
        <v>0</v>
      </c>
      <c r="M50" s="750" t="n">
        <v>5560</v>
      </c>
      <c r="N50" s="750" t="n">
        <v>5560</v>
      </c>
      <c r="O50" s="750" t="n">
        <v>0</v>
      </c>
      <c r="P50" s="750" t="n">
        <v>0</v>
      </c>
      <c r="Q50" s="750" t="n">
        <v>0</v>
      </c>
      <c r="R50" s="750" t="n">
        <v>959</v>
      </c>
      <c r="S50" s="750" t="n">
        <v>21110</v>
      </c>
      <c r="T50" s="750" t="n">
        <v>22068</v>
      </c>
      <c r="U50" s="750" t="n">
        <f aca="false">+R50+O50+L50+I50+F50+C50</f>
        <v>14693</v>
      </c>
      <c r="V50" s="750" t="n">
        <f aca="false">+S50+P50+M50+J50+G50+D50</f>
        <v>40201</v>
      </c>
      <c r="W50" s="751" t="n">
        <f aca="false">+U50+V50</f>
        <v>54894</v>
      </c>
      <c r="X50" s="527" t="s">
        <v>15</v>
      </c>
      <c r="Y50" s="483"/>
      <c r="AB50" s="757"/>
    </row>
    <row r="51" s="588" customFormat="true" ht="12.75" hidden="false" customHeight="false" outlineLevel="0" collapsed="false">
      <c r="A51" s="483"/>
      <c r="B51" s="627" t="s">
        <v>4</v>
      </c>
      <c r="C51" s="750" t="n">
        <v>0</v>
      </c>
      <c r="D51" s="750" t="n">
        <v>0</v>
      </c>
      <c r="E51" s="750" t="n">
        <v>0</v>
      </c>
      <c r="F51" s="750" t="n">
        <v>7733</v>
      </c>
      <c r="G51" s="750" t="n">
        <v>12699</v>
      </c>
      <c r="H51" s="750" t="n">
        <v>20432</v>
      </c>
      <c r="I51" s="750" t="n">
        <v>8415</v>
      </c>
      <c r="J51" s="750" t="n">
        <v>0</v>
      </c>
      <c r="K51" s="750" t="n">
        <v>8415</v>
      </c>
      <c r="L51" s="750" t="n">
        <v>0</v>
      </c>
      <c r="M51" s="750" t="n">
        <v>0</v>
      </c>
      <c r="N51" s="750" t="n">
        <v>0</v>
      </c>
      <c r="O51" s="750" t="n">
        <v>372</v>
      </c>
      <c r="P51" s="750" t="n">
        <v>10</v>
      </c>
      <c r="Q51" s="750" t="n">
        <v>382</v>
      </c>
      <c r="R51" s="750" t="n">
        <v>2976</v>
      </c>
      <c r="S51" s="750" t="n">
        <v>30600</v>
      </c>
      <c r="T51" s="750" t="n">
        <v>33576</v>
      </c>
      <c r="U51" s="750" t="n">
        <f aca="false">+R51+O51+L51+I51+F51+C51</f>
        <v>19496</v>
      </c>
      <c r="V51" s="750" t="n">
        <f aca="false">+S51+P51+M51+J51+G51+D51</f>
        <v>43309</v>
      </c>
      <c r="W51" s="751" t="n">
        <f aca="false">+U51+V51</f>
        <v>62805</v>
      </c>
      <c r="X51" s="527" t="s">
        <v>4</v>
      </c>
      <c r="Y51" s="483"/>
    </row>
    <row r="52" s="588" customFormat="true" ht="12.75" hidden="false" customHeight="false" outlineLevel="0" collapsed="false">
      <c r="A52" s="483"/>
      <c r="B52" s="627" t="s">
        <v>5</v>
      </c>
      <c r="C52" s="750" t="n">
        <v>0</v>
      </c>
      <c r="D52" s="750" t="n">
        <v>0</v>
      </c>
      <c r="E52" s="750" t="n">
        <v>0</v>
      </c>
      <c r="F52" s="750" t="n">
        <v>18453</v>
      </c>
      <c r="G52" s="750" t="n">
        <v>38286</v>
      </c>
      <c r="H52" s="750" t="n">
        <v>56738</v>
      </c>
      <c r="I52" s="750" t="n">
        <v>7201</v>
      </c>
      <c r="J52" s="750" t="n">
        <v>200</v>
      </c>
      <c r="K52" s="750" t="n">
        <v>7401</v>
      </c>
      <c r="L52" s="750" t="n">
        <v>250</v>
      </c>
      <c r="M52" s="750" t="n">
        <v>1600</v>
      </c>
      <c r="N52" s="750" t="n">
        <v>1850</v>
      </c>
      <c r="O52" s="750" t="n">
        <v>106</v>
      </c>
      <c r="P52" s="750" t="n">
        <v>6</v>
      </c>
      <c r="Q52" s="750" t="n">
        <v>112</v>
      </c>
      <c r="R52" s="750" t="n">
        <v>1075</v>
      </c>
      <c r="S52" s="750" t="n">
        <v>30507</v>
      </c>
      <c r="T52" s="750" t="n">
        <v>31582</v>
      </c>
      <c r="U52" s="750" t="n">
        <f aca="false">+R52+O52+L52+I52+F52+C52</f>
        <v>27085</v>
      </c>
      <c r="V52" s="750" t="n">
        <f aca="false">+S52+P52+M52+J52+G52+D52</f>
        <v>70599</v>
      </c>
      <c r="W52" s="751" t="n">
        <f aca="false">+U52+V52</f>
        <v>97684</v>
      </c>
      <c r="X52" s="527" t="s">
        <v>5</v>
      </c>
      <c r="Y52" s="483"/>
      <c r="AB52" s="719"/>
    </row>
    <row r="53" s="588" customFormat="true" ht="12.75" hidden="false" customHeight="false" outlineLevel="0" collapsed="false">
      <c r="A53" s="483"/>
      <c r="B53" s="627" t="s">
        <v>6</v>
      </c>
      <c r="C53" s="750" t="n">
        <v>0</v>
      </c>
      <c r="D53" s="750" t="n">
        <v>0</v>
      </c>
      <c r="E53" s="750" t="n">
        <v>0</v>
      </c>
      <c r="F53" s="750" t="n">
        <v>17636</v>
      </c>
      <c r="G53" s="750" t="n">
        <v>22325</v>
      </c>
      <c r="H53" s="750" t="n">
        <v>39962</v>
      </c>
      <c r="I53" s="750" t="n">
        <v>111</v>
      </c>
      <c r="J53" s="750" t="n">
        <v>1590</v>
      </c>
      <c r="K53" s="750" t="n">
        <v>1701</v>
      </c>
      <c r="L53" s="750" t="n">
        <v>0</v>
      </c>
      <c r="M53" s="750" t="n">
        <v>20040</v>
      </c>
      <c r="N53" s="750" t="n">
        <v>20040</v>
      </c>
      <c r="O53" s="750" t="n">
        <v>46</v>
      </c>
      <c r="P53" s="750" t="n">
        <v>400</v>
      </c>
      <c r="Q53" s="750" t="n">
        <v>446</v>
      </c>
      <c r="R53" s="750" t="n">
        <v>1462</v>
      </c>
      <c r="S53" s="750" t="n">
        <v>31852</v>
      </c>
      <c r="T53" s="750" t="n">
        <v>33314</v>
      </c>
      <c r="U53" s="750" t="n">
        <f aca="false">+R53+O53+L53+I53+F53+C53</f>
        <v>19255</v>
      </c>
      <c r="V53" s="750" t="n">
        <f aca="false">+S53+P53+M53+J53+G53+D53</f>
        <v>76207</v>
      </c>
      <c r="W53" s="751" t="n">
        <f aca="false">+U53+V53</f>
        <v>95462</v>
      </c>
      <c r="X53" s="527" t="s">
        <v>6</v>
      </c>
      <c r="Y53" s="483"/>
    </row>
    <row r="54" s="588" customFormat="true" ht="12.75" hidden="false" customHeight="false" outlineLevel="0" collapsed="false">
      <c r="A54" s="483"/>
      <c r="B54" s="628" t="s">
        <v>7</v>
      </c>
      <c r="C54" s="754" t="n">
        <v>0</v>
      </c>
      <c r="D54" s="754" t="n">
        <v>2130</v>
      </c>
      <c r="E54" s="754" t="n">
        <v>2130</v>
      </c>
      <c r="F54" s="754" t="n">
        <v>24987</v>
      </c>
      <c r="G54" s="754" t="n">
        <v>32560</v>
      </c>
      <c r="H54" s="754" t="n">
        <v>57547</v>
      </c>
      <c r="I54" s="754" t="n">
        <v>15215</v>
      </c>
      <c r="J54" s="754" t="n">
        <v>2500</v>
      </c>
      <c r="K54" s="754" t="n">
        <v>17715</v>
      </c>
      <c r="L54" s="754" t="n">
        <v>212</v>
      </c>
      <c r="M54" s="754" t="n">
        <v>8120</v>
      </c>
      <c r="N54" s="754" t="n">
        <v>8332</v>
      </c>
      <c r="O54" s="754" t="n">
        <v>0</v>
      </c>
      <c r="P54" s="754" t="n">
        <v>0</v>
      </c>
      <c r="Q54" s="754" t="n">
        <v>0</v>
      </c>
      <c r="R54" s="754" t="n">
        <v>1603</v>
      </c>
      <c r="S54" s="754" t="n">
        <v>31987</v>
      </c>
      <c r="T54" s="754" t="n">
        <v>33590</v>
      </c>
      <c r="U54" s="754" t="n">
        <f aca="false">+R54+O54+L54+I54+F54+C54</f>
        <v>42017</v>
      </c>
      <c r="V54" s="754" t="n">
        <f aca="false">+S54+P54+M54+J54+G54+D54</f>
        <v>77297</v>
      </c>
      <c r="W54" s="755" t="n">
        <f aca="false">+U54+V54</f>
        <v>119314</v>
      </c>
      <c r="X54" s="549" t="s">
        <v>7</v>
      </c>
      <c r="Y54" s="483"/>
    </row>
    <row r="55" s="588" customFormat="true" ht="12.75" hidden="false" customHeight="false" outlineLevel="0" collapsed="false">
      <c r="A55" s="483" t="n">
        <v>2016</v>
      </c>
      <c r="B55" s="527" t="s">
        <v>8</v>
      </c>
      <c r="C55" s="750" t="n">
        <v>2000</v>
      </c>
      <c r="D55" s="750" t="n">
        <v>0</v>
      </c>
      <c r="E55" s="750" t="n">
        <v>2000</v>
      </c>
      <c r="F55" s="750" t="n">
        <v>5680</v>
      </c>
      <c r="G55" s="750" t="n">
        <v>17429</v>
      </c>
      <c r="H55" s="750" t="n">
        <v>23109</v>
      </c>
      <c r="I55" s="750" t="n">
        <v>0</v>
      </c>
      <c r="J55" s="750" t="n">
        <v>0</v>
      </c>
      <c r="K55" s="750" t="n">
        <v>0</v>
      </c>
      <c r="L55" s="750" t="n">
        <v>0</v>
      </c>
      <c r="M55" s="750" t="n">
        <v>0</v>
      </c>
      <c r="N55" s="750" t="n">
        <v>0</v>
      </c>
      <c r="O55" s="750" t="n">
        <v>30</v>
      </c>
      <c r="P55" s="750" t="n">
        <v>20</v>
      </c>
      <c r="Q55" s="750" t="n">
        <v>50</v>
      </c>
      <c r="R55" s="750" t="n">
        <v>720</v>
      </c>
      <c r="S55" s="750" t="n">
        <v>14837</v>
      </c>
      <c r="T55" s="750" t="n">
        <v>15556</v>
      </c>
      <c r="U55" s="750" t="n">
        <f aca="false">+R55+O55+L55+I55+F55+C55</f>
        <v>8430</v>
      </c>
      <c r="V55" s="750" t="n">
        <f aca="false">+S55+P55+M55+J55+G55+D55</f>
        <v>32286</v>
      </c>
      <c r="W55" s="751" t="n">
        <f aca="false">+U55+V55</f>
        <v>40716</v>
      </c>
      <c r="X55" s="527" t="s">
        <v>8</v>
      </c>
      <c r="Y55" s="483" t="n">
        <v>2016</v>
      </c>
    </row>
    <row r="56" s="588" customFormat="true" ht="12.75" hidden="false" customHeight="false" outlineLevel="0" collapsed="false">
      <c r="A56" s="483"/>
      <c r="B56" s="527" t="s">
        <v>9</v>
      </c>
      <c r="C56" s="750" t="n">
        <v>1194</v>
      </c>
      <c r="D56" s="750" t="n">
        <v>0</v>
      </c>
      <c r="E56" s="750" t="n">
        <v>1194</v>
      </c>
      <c r="F56" s="750" t="n">
        <v>23326</v>
      </c>
      <c r="G56" s="750" t="n">
        <v>25508</v>
      </c>
      <c r="H56" s="750" t="n">
        <v>48834</v>
      </c>
      <c r="I56" s="750" t="n">
        <v>4240</v>
      </c>
      <c r="J56" s="750" t="n">
        <v>0</v>
      </c>
      <c r="K56" s="750" t="n">
        <v>4240</v>
      </c>
      <c r="L56" s="750" t="n">
        <v>0</v>
      </c>
      <c r="M56" s="750" t="n">
        <v>1050</v>
      </c>
      <c r="N56" s="750" t="n">
        <v>1050</v>
      </c>
      <c r="O56" s="750" t="n">
        <v>2</v>
      </c>
      <c r="P56" s="750" t="n">
        <v>2</v>
      </c>
      <c r="Q56" s="750" t="n">
        <v>4</v>
      </c>
      <c r="R56" s="750" t="n">
        <v>797</v>
      </c>
      <c r="S56" s="750" t="n">
        <v>32428</v>
      </c>
      <c r="T56" s="750" t="n">
        <v>33225</v>
      </c>
      <c r="U56" s="750" t="n">
        <f aca="false">+R56+O56+L56+I56+F56+C56</f>
        <v>29559</v>
      </c>
      <c r="V56" s="750" t="n">
        <f aca="false">+S56+P56+M56+J56+G56+D56</f>
        <v>58988</v>
      </c>
      <c r="W56" s="751" t="n">
        <f aca="false">+U56+V56</f>
        <v>88547</v>
      </c>
      <c r="X56" s="527" t="s">
        <v>9</v>
      </c>
      <c r="Y56" s="483"/>
    </row>
    <row r="57" s="588" customFormat="true" ht="12.75" hidden="false" customHeight="false" outlineLevel="0" collapsed="false">
      <c r="A57" s="483"/>
      <c r="B57" s="627" t="s">
        <v>10</v>
      </c>
      <c r="C57" s="750" t="n">
        <v>92</v>
      </c>
      <c r="D57" s="750" t="n">
        <v>1000</v>
      </c>
      <c r="E57" s="750" t="n">
        <v>1092</v>
      </c>
      <c r="F57" s="750" t="n">
        <v>21568</v>
      </c>
      <c r="G57" s="750" t="n">
        <v>34625</v>
      </c>
      <c r="H57" s="750" t="n">
        <v>56193</v>
      </c>
      <c r="I57" s="750" t="n">
        <v>4252</v>
      </c>
      <c r="J57" s="750" t="n">
        <v>9960</v>
      </c>
      <c r="K57" s="750" t="n">
        <v>14212</v>
      </c>
      <c r="L57" s="750" t="n">
        <v>37</v>
      </c>
      <c r="M57" s="750" t="n">
        <v>4160</v>
      </c>
      <c r="N57" s="750" t="n">
        <v>4197</v>
      </c>
      <c r="O57" s="750" t="n">
        <v>138</v>
      </c>
      <c r="P57" s="750" t="n">
        <v>0</v>
      </c>
      <c r="Q57" s="750" t="n">
        <v>138</v>
      </c>
      <c r="R57" s="750" t="n">
        <v>868</v>
      </c>
      <c r="S57" s="750" t="n">
        <v>44003</v>
      </c>
      <c r="T57" s="750" t="n">
        <v>44871</v>
      </c>
      <c r="U57" s="750" t="n">
        <f aca="false">+R57+O57+L57+I57+F57+C57</f>
        <v>26955</v>
      </c>
      <c r="V57" s="750" t="n">
        <f aca="false">+S57+P57+M57+J57+G57+D57</f>
        <v>93748</v>
      </c>
      <c r="W57" s="751" t="n">
        <f aca="false">+U57+V57</f>
        <v>120703</v>
      </c>
      <c r="X57" s="527" t="s">
        <v>10</v>
      </c>
      <c r="Y57" s="483"/>
    </row>
    <row r="58" s="588" customFormat="true" ht="12.75" hidden="false" customHeight="false" outlineLevel="0" collapsed="false">
      <c r="A58" s="483"/>
      <c r="B58" s="627" t="s">
        <v>11</v>
      </c>
      <c r="C58" s="750" t="n">
        <v>0</v>
      </c>
      <c r="D58" s="750" t="n">
        <v>30</v>
      </c>
      <c r="E58" s="750" t="n">
        <v>30</v>
      </c>
      <c r="F58" s="750" t="n">
        <v>12363</v>
      </c>
      <c r="G58" s="750" t="n">
        <v>29883</v>
      </c>
      <c r="H58" s="750" t="n">
        <v>42246</v>
      </c>
      <c r="I58" s="750" t="n">
        <v>4174</v>
      </c>
      <c r="J58" s="750" t="n">
        <v>0</v>
      </c>
      <c r="K58" s="750" t="n">
        <v>4174</v>
      </c>
      <c r="L58" s="750" t="n">
        <v>5000</v>
      </c>
      <c r="M58" s="750" t="n">
        <v>7015</v>
      </c>
      <c r="N58" s="750" t="n">
        <v>12015</v>
      </c>
      <c r="O58" s="750" t="n">
        <v>8</v>
      </c>
      <c r="P58" s="750" t="n">
        <v>0</v>
      </c>
      <c r="Q58" s="750" t="n">
        <v>8</v>
      </c>
      <c r="R58" s="750" t="n">
        <v>1074</v>
      </c>
      <c r="S58" s="750" t="n">
        <v>46085</v>
      </c>
      <c r="T58" s="750" t="n">
        <v>47159</v>
      </c>
      <c r="U58" s="750" t="n">
        <f aca="false">+R58+O58+L58+I58+F58+C58</f>
        <v>22619</v>
      </c>
      <c r="V58" s="750" t="n">
        <f aca="false">+S58+P58+M58+J58+G58+D58</f>
        <v>83013</v>
      </c>
      <c r="W58" s="751" t="n">
        <f aca="false">+U58+V58</f>
        <v>105632</v>
      </c>
      <c r="X58" s="527" t="s">
        <v>11</v>
      </c>
      <c r="Y58" s="483"/>
    </row>
    <row r="59" s="588" customFormat="true" ht="12.75" hidden="false" customHeight="false" outlineLevel="0" collapsed="false">
      <c r="A59" s="483"/>
      <c r="B59" s="627" t="s">
        <v>12</v>
      </c>
      <c r="C59" s="750" t="n">
        <v>100</v>
      </c>
      <c r="D59" s="750" t="n">
        <v>200</v>
      </c>
      <c r="E59" s="750" t="n">
        <v>300</v>
      </c>
      <c r="F59" s="750" t="n">
        <v>18822</v>
      </c>
      <c r="G59" s="750" t="n">
        <v>29282</v>
      </c>
      <c r="H59" s="750" t="n">
        <v>48104</v>
      </c>
      <c r="I59" s="750" t="n">
        <v>7000</v>
      </c>
      <c r="J59" s="750" t="n">
        <v>0</v>
      </c>
      <c r="K59" s="750" t="n">
        <v>7000</v>
      </c>
      <c r="L59" s="750" t="n">
        <v>758</v>
      </c>
      <c r="M59" s="750" t="n">
        <v>0</v>
      </c>
      <c r="N59" s="750" t="n">
        <v>758</v>
      </c>
      <c r="O59" s="750" t="n">
        <v>46</v>
      </c>
      <c r="P59" s="750" t="n">
        <v>0</v>
      </c>
      <c r="Q59" s="750" t="n">
        <v>46</v>
      </c>
      <c r="R59" s="750" t="n">
        <v>1775</v>
      </c>
      <c r="S59" s="750" t="n">
        <v>38892</v>
      </c>
      <c r="T59" s="750" t="n">
        <v>40668</v>
      </c>
      <c r="U59" s="750" t="n">
        <f aca="false">+R59+O59+L59+I59+F59+C59</f>
        <v>28501</v>
      </c>
      <c r="V59" s="750" t="n">
        <f aca="false">+S59+P59+M59+J59+G59+D59</f>
        <v>68374</v>
      </c>
      <c r="W59" s="751" t="n">
        <f aca="false">+U59+V59</f>
        <v>96875</v>
      </c>
      <c r="X59" s="527" t="s">
        <v>12</v>
      </c>
      <c r="Y59" s="483"/>
    </row>
    <row r="60" s="588" customFormat="true" ht="12.75" hidden="false" customHeight="false" outlineLevel="0" collapsed="false">
      <c r="A60" s="483"/>
      <c r="B60" s="627" t="s">
        <v>13</v>
      </c>
      <c r="C60" s="750" t="n">
        <v>0</v>
      </c>
      <c r="D60" s="750" t="n">
        <v>0</v>
      </c>
      <c r="E60" s="750" t="n">
        <v>0</v>
      </c>
      <c r="F60" s="750" t="n">
        <v>24685</v>
      </c>
      <c r="G60" s="750" t="n">
        <v>20229</v>
      </c>
      <c r="H60" s="750" t="n">
        <v>44914</v>
      </c>
      <c r="I60" s="750" t="n">
        <v>6800</v>
      </c>
      <c r="J60" s="750" t="n">
        <v>700</v>
      </c>
      <c r="K60" s="750" t="n">
        <v>7500</v>
      </c>
      <c r="L60" s="750" t="n">
        <v>20500</v>
      </c>
      <c r="M60" s="750" t="n">
        <v>1277</v>
      </c>
      <c r="N60" s="750" t="n">
        <v>21777</v>
      </c>
      <c r="O60" s="750" t="n">
        <v>0</v>
      </c>
      <c r="P60" s="750" t="n">
        <v>28</v>
      </c>
      <c r="Q60" s="750" t="n">
        <v>28</v>
      </c>
      <c r="R60" s="750" t="n">
        <v>1090</v>
      </c>
      <c r="S60" s="750" t="n">
        <v>45732</v>
      </c>
      <c r="T60" s="750" t="n">
        <v>46822</v>
      </c>
      <c r="U60" s="750" t="n">
        <f aca="false">+R60+O60+L60+I60+F60+C60</f>
        <v>53075</v>
      </c>
      <c r="V60" s="750" t="n">
        <f aca="false">+S60+P60+M60+J60+G60+D60</f>
        <v>67966</v>
      </c>
      <c r="W60" s="751" t="n">
        <f aca="false">+U60+V60</f>
        <v>121041</v>
      </c>
      <c r="X60" s="527" t="s">
        <v>13</v>
      </c>
      <c r="Y60" s="483"/>
    </row>
    <row r="61" s="588" customFormat="true" ht="12.75" hidden="false" customHeight="false" outlineLevel="0" collapsed="false">
      <c r="A61" s="483"/>
      <c r="B61" s="627" t="s">
        <v>14</v>
      </c>
      <c r="C61" s="750" t="n">
        <v>500</v>
      </c>
      <c r="D61" s="750" t="n">
        <v>0</v>
      </c>
      <c r="E61" s="750" t="n">
        <v>500</v>
      </c>
      <c r="F61" s="750" t="n">
        <v>14047</v>
      </c>
      <c r="G61" s="750" t="n">
        <v>13953</v>
      </c>
      <c r="H61" s="750" t="n">
        <v>28000</v>
      </c>
      <c r="I61" s="750" t="n">
        <v>0</v>
      </c>
      <c r="J61" s="750" t="n">
        <v>4850</v>
      </c>
      <c r="K61" s="750" t="n">
        <v>4850</v>
      </c>
      <c r="L61" s="750" t="n">
        <v>5025</v>
      </c>
      <c r="M61" s="750" t="n">
        <v>26</v>
      </c>
      <c r="N61" s="750" t="n">
        <v>5051</v>
      </c>
      <c r="O61" s="750" t="n">
        <v>404</v>
      </c>
      <c r="P61" s="750" t="n">
        <v>4148</v>
      </c>
      <c r="Q61" s="750" t="n">
        <v>4552</v>
      </c>
      <c r="R61" s="750" t="n">
        <v>1226</v>
      </c>
      <c r="S61" s="750" t="n">
        <v>40699</v>
      </c>
      <c r="T61" s="750" t="n">
        <v>41925</v>
      </c>
      <c r="U61" s="750" t="n">
        <f aca="false">+R61+O61+L61+I61+F61+C61</f>
        <v>21202</v>
      </c>
      <c r="V61" s="750" t="n">
        <f aca="false">+S61+P61+M61+J61+G61+D61</f>
        <v>63676</v>
      </c>
      <c r="W61" s="751" t="n">
        <f aca="false">+U61+V61</f>
        <v>84878</v>
      </c>
      <c r="X61" s="527" t="s">
        <v>14</v>
      </c>
      <c r="Y61" s="483"/>
    </row>
    <row r="62" s="588" customFormat="true" ht="12.75" hidden="false" customHeight="false" outlineLevel="0" collapsed="false">
      <c r="A62" s="483"/>
      <c r="B62" s="627" t="s">
        <v>15</v>
      </c>
      <c r="C62" s="750" t="n">
        <v>90</v>
      </c>
      <c r="D62" s="750" t="n">
        <v>0</v>
      </c>
      <c r="E62" s="750" t="n">
        <v>90</v>
      </c>
      <c r="F62" s="750" t="n">
        <v>15636</v>
      </c>
      <c r="G62" s="750" t="n">
        <v>24135</v>
      </c>
      <c r="H62" s="750" t="n">
        <v>39771</v>
      </c>
      <c r="I62" s="750" t="n">
        <v>493</v>
      </c>
      <c r="J62" s="750" t="n">
        <v>770</v>
      </c>
      <c r="K62" s="750" t="n">
        <v>1264</v>
      </c>
      <c r="L62" s="750" t="n">
        <v>0</v>
      </c>
      <c r="M62" s="750" t="n">
        <v>20</v>
      </c>
      <c r="N62" s="750" t="n">
        <v>20</v>
      </c>
      <c r="O62" s="750" t="n">
        <v>451</v>
      </c>
      <c r="P62" s="750" t="n">
        <v>3</v>
      </c>
      <c r="Q62" s="750" t="n">
        <v>454</v>
      </c>
      <c r="R62" s="750" t="n">
        <v>1418</v>
      </c>
      <c r="S62" s="750" t="n">
        <v>40637</v>
      </c>
      <c r="T62" s="750" t="n">
        <v>42055</v>
      </c>
      <c r="U62" s="750" t="n">
        <f aca="false">+R62+O62+L62+I62+F62+C62</f>
        <v>18088</v>
      </c>
      <c r="V62" s="750" t="n">
        <f aca="false">+S62+P62+M62+J62+G62+D62</f>
        <v>65565</v>
      </c>
      <c r="W62" s="751" t="n">
        <f aca="false">+U62+V62</f>
        <v>83653</v>
      </c>
      <c r="X62" s="527" t="s">
        <v>15</v>
      </c>
      <c r="Y62" s="483"/>
    </row>
    <row r="63" s="588" customFormat="true" ht="12.75" hidden="false" customHeight="false" outlineLevel="0" collapsed="false">
      <c r="A63" s="483"/>
      <c r="B63" s="627" t="s">
        <v>4</v>
      </c>
      <c r="C63" s="750" t="n">
        <v>5</v>
      </c>
      <c r="D63" s="750" t="n">
        <v>0</v>
      </c>
      <c r="E63" s="750" t="n">
        <v>5</v>
      </c>
      <c r="F63" s="750" t="n">
        <v>10178</v>
      </c>
      <c r="G63" s="750" t="n">
        <v>20360</v>
      </c>
      <c r="H63" s="750" t="n">
        <v>30538</v>
      </c>
      <c r="I63" s="750" t="n">
        <v>6800</v>
      </c>
      <c r="J63" s="750" t="n">
        <v>0</v>
      </c>
      <c r="K63" s="750" t="n">
        <v>6800</v>
      </c>
      <c r="L63" s="750" t="n">
        <v>0</v>
      </c>
      <c r="M63" s="750" t="n">
        <v>17</v>
      </c>
      <c r="N63" s="750" t="n">
        <v>17</v>
      </c>
      <c r="O63" s="750" t="n">
        <v>94</v>
      </c>
      <c r="P63" s="750" t="n">
        <v>159</v>
      </c>
      <c r="Q63" s="750" t="n">
        <v>253</v>
      </c>
      <c r="R63" s="750" t="n">
        <v>1193</v>
      </c>
      <c r="S63" s="750" t="n">
        <v>38476</v>
      </c>
      <c r="T63" s="750" t="n">
        <v>39669</v>
      </c>
      <c r="U63" s="750" t="n">
        <f aca="false">+R63+O63+L63+I63+F63+C63</f>
        <v>18270</v>
      </c>
      <c r="V63" s="750" t="n">
        <f aca="false">+S63+P63+M63+J63+G63+D63</f>
        <v>59012</v>
      </c>
      <c r="W63" s="751" t="n">
        <f aca="false">+U63+V63</f>
        <v>77282</v>
      </c>
      <c r="X63" s="527" t="s">
        <v>4</v>
      </c>
      <c r="Y63" s="483"/>
    </row>
    <row r="64" s="588" customFormat="true" ht="12.75" hidden="false" customHeight="false" outlineLevel="0" collapsed="false">
      <c r="A64" s="483"/>
      <c r="B64" s="627" t="s">
        <v>5</v>
      </c>
      <c r="C64" s="750" t="n">
        <v>0</v>
      </c>
      <c r="D64" s="750" t="n">
        <v>2825</v>
      </c>
      <c r="E64" s="750" t="n">
        <v>2825</v>
      </c>
      <c r="F64" s="750" t="n">
        <v>17104</v>
      </c>
      <c r="G64" s="750" t="n">
        <v>46473</v>
      </c>
      <c r="H64" s="750" t="n">
        <v>63577</v>
      </c>
      <c r="I64" s="750" t="n">
        <v>0</v>
      </c>
      <c r="J64" s="750" t="n">
        <v>667</v>
      </c>
      <c r="K64" s="750" t="n">
        <v>667</v>
      </c>
      <c r="L64" s="750" t="n">
        <v>0</v>
      </c>
      <c r="M64" s="750" t="n">
        <v>12</v>
      </c>
      <c r="N64" s="750" t="n">
        <v>12</v>
      </c>
      <c r="O64" s="750" t="n">
        <v>159</v>
      </c>
      <c r="P64" s="750" t="n">
        <v>20</v>
      </c>
      <c r="Q64" s="750" t="n">
        <v>179</v>
      </c>
      <c r="R64" s="750" t="n">
        <v>909</v>
      </c>
      <c r="S64" s="750" t="n">
        <v>35991</v>
      </c>
      <c r="T64" s="750" t="n">
        <v>36899</v>
      </c>
      <c r="U64" s="750" t="n">
        <f aca="false">+R64+O64+L64+I64+F64+C64</f>
        <v>18172</v>
      </c>
      <c r="V64" s="750" t="n">
        <f aca="false">+S64+P64+M64+J64+G64+D64</f>
        <v>85988</v>
      </c>
      <c r="W64" s="751" t="n">
        <f aca="false">+U64+V64</f>
        <v>104160</v>
      </c>
      <c r="X64" s="527" t="s">
        <v>5</v>
      </c>
      <c r="Y64" s="483"/>
    </row>
    <row r="65" s="588" customFormat="true" ht="12.75" hidden="false" customHeight="false" outlineLevel="0" collapsed="false">
      <c r="A65" s="483"/>
      <c r="B65" s="627" t="s">
        <v>6</v>
      </c>
      <c r="C65" s="750" t="n">
        <v>0</v>
      </c>
      <c r="D65" s="750" t="n">
        <v>0</v>
      </c>
      <c r="E65" s="750" t="n">
        <v>0</v>
      </c>
      <c r="F65" s="750" t="n">
        <v>16679</v>
      </c>
      <c r="G65" s="750" t="n">
        <v>31582</v>
      </c>
      <c r="H65" s="750" t="n">
        <v>48262</v>
      </c>
      <c r="I65" s="750" t="n">
        <v>0</v>
      </c>
      <c r="J65" s="750" t="n">
        <v>2626</v>
      </c>
      <c r="K65" s="750" t="n">
        <v>2626</v>
      </c>
      <c r="L65" s="750" t="n">
        <v>131</v>
      </c>
      <c r="M65" s="750" t="n">
        <v>0</v>
      </c>
      <c r="N65" s="750" t="n">
        <v>131</v>
      </c>
      <c r="O65" s="750" t="n">
        <v>26</v>
      </c>
      <c r="P65" s="750" t="n">
        <v>65</v>
      </c>
      <c r="Q65" s="750" t="n">
        <v>91</v>
      </c>
      <c r="R65" s="750" t="n">
        <v>1774</v>
      </c>
      <c r="S65" s="750" t="n">
        <v>35262</v>
      </c>
      <c r="T65" s="750" t="n">
        <v>37036</v>
      </c>
      <c r="U65" s="750" t="n">
        <f aca="false">+R65+O65+L65+I65+F65+C65</f>
        <v>18610</v>
      </c>
      <c r="V65" s="750" t="n">
        <f aca="false">+S65+P65+M65+J65+G65+D65</f>
        <v>69535</v>
      </c>
      <c r="W65" s="751" t="n">
        <f aca="false">+U65+V65</f>
        <v>88145</v>
      </c>
      <c r="X65" s="527" t="s">
        <v>6</v>
      </c>
      <c r="Y65" s="483"/>
    </row>
    <row r="66" s="588" customFormat="true" ht="12.75" hidden="false" customHeight="false" outlineLevel="0" collapsed="false">
      <c r="A66" s="483"/>
      <c r="B66" s="628" t="s">
        <v>7</v>
      </c>
      <c r="C66" s="754" t="n">
        <v>110</v>
      </c>
      <c r="D66" s="754" t="n">
        <v>0</v>
      </c>
      <c r="E66" s="754" t="n">
        <v>110</v>
      </c>
      <c r="F66" s="754" t="n">
        <v>20489</v>
      </c>
      <c r="G66" s="754" t="n">
        <v>32027</v>
      </c>
      <c r="H66" s="754" t="n">
        <v>52516</v>
      </c>
      <c r="I66" s="754" t="n">
        <v>6800</v>
      </c>
      <c r="J66" s="754" t="n">
        <v>6542</v>
      </c>
      <c r="K66" s="754" t="n">
        <v>13342</v>
      </c>
      <c r="L66" s="754" t="n">
        <v>20000</v>
      </c>
      <c r="M66" s="754" t="n">
        <v>2233</v>
      </c>
      <c r="N66" s="754" t="n">
        <v>22233</v>
      </c>
      <c r="O66" s="754" t="n">
        <v>11</v>
      </c>
      <c r="P66" s="754" t="n">
        <v>870</v>
      </c>
      <c r="Q66" s="754" t="n">
        <v>881</v>
      </c>
      <c r="R66" s="754" t="n">
        <v>2195</v>
      </c>
      <c r="S66" s="754" t="n">
        <v>41742</v>
      </c>
      <c r="T66" s="754" t="n">
        <v>43937</v>
      </c>
      <c r="U66" s="754" t="n">
        <f aca="false">+R66+O66+L66+I66+F66+C66</f>
        <v>49605</v>
      </c>
      <c r="V66" s="754" t="n">
        <f aca="false">+S66+P66+M66+J66+G66+D66</f>
        <v>83414</v>
      </c>
      <c r="W66" s="755" t="n">
        <f aca="false">+U66+V66</f>
        <v>133019</v>
      </c>
      <c r="X66" s="549" t="s">
        <v>7</v>
      </c>
      <c r="Y66" s="483"/>
    </row>
    <row r="67" s="588" customFormat="true" ht="12.75" hidden="false" customHeight="false" outlineLevel="0" collapsed="false">
      <c r="A67" s="504" t="n">
        <v>2017</v>
      </c>
      <c r="B67" s="527" t="s">
        <v>8</v>
      </c>
      <c r="C67" s="750" t="n">
        <v>25</v>
      </c>
      <c r="D67" s="750" t="n">
        <v>0</v>
      </c>
      <c r="E67" s="750" t="n">
        <v>25</v>
      </c>
      <c r="F67" s="750" t="n">
        <v>12711</v>
      </c>
      <c r="G67" s="750" t="n">
        <v>7960</v>
      </c>
      <c r="H67" s="750" t="n">
        <v>20671</v>
      </c>
      <c r="I67" s="750" t="n">
        <v>1600</v>
      </c>
      <c r="J67" s="750" t="n">
        <v>242</v>
      </c>
      <c r="K67" s="750" t="n">
        <v>1842</v>
      </c>
      <c r="L67" s="750" t="n">
        <v>0</v>
      </c>
      <c r="M67" s="750" t="n">
        <v>2</v>
      </c>
      <c r="N67" s="750" t="n">
        <v>2</v>
      </c>
      <c r="O67" s="750" t="n">
        <v>16</v>
      </c>
      <c r="P67" s="750" t="n">
        <v>4</v>
      </c>
      <c r="Q67" s="750" t="n">
        <v>19</v>
      </c>
      <c r="R67" s="750" t="n">
        <v>647</v>
      </c>
      <c r="S67" s="750" t="n">
        <v>26013</v>
      </c>
      <c r="T67" s="750" t="n">
        <v>26661</v>
      </c>
      <c r="U67" s="750" t="n">
        <f aca="false">+R67+O67+L67+I67+F67+C67</f>
        <v>14999</v>
      </c>
      <c r="V67" s="750" t="n">
        <f aca="false">+S67+P67+M67+J67+G67+D67</f>
        <v>34221</v>
      </c>
      <c r="W67" s="751" t="n">
        <f aca="false">+U67+V67</f>
        <v>49220</v>
      </c>
      <c r="X67" s="617" t="s">
        <v>8</v>
      </c>
      <c r="Y67" s="504" t="n">
        <v>2017</v>
      </c>
    </row>
    <row r="68" s="588" customFormat="true" ht="12.75" hidden="false" customHeight="false" outlineLevel="0" collapsed="false">
      <c r="A68" s="504"/>
      <c r="B68" s="527" t="s">
        <v>9</v>
      </c>
      <c r="C68" s="750" t="n">
        <v>0</v>
      </c>
      <c r="D68" s="750" t="n">
        <v>0</v>
      </c>
      <c r="E68" s="750" t="n">
        <v>0</v>
      </c>
      <c r="F68" s="750" t="n">
        <v>12504</v>
      </c>
      <c r="G68" s="750" t="n">
        <v>37188</v>
      </c>
      <c r="H68" s="750" t="n">
        <v>49692</v>
      </c>
      <c r="I68" s="750" t="n">
        <v>0</v>
      </c>
      <c r="J68" s="750" t="n">
        <v>606</v>
      </c>
      <c r="K68" s="750" t="n">
        <v>606</v>
      </c>
      <c r="L68" s="750" t="n">
        <v>0</v>
      </c>
      <c r="M68" s="750" t="n">
        <v>10</v>
      </c>
      <c r="N68" s="750" t="n">
        <v>10</v>
      </c>
      <c r="O68" s="750" t="n">
        <v>60</v>
      </c>
      <c r="P68" s="750" t="n">
        <v>131</v>
      </c>
      <c r="Q68" s="750" t="n">
        <v>191</v>
      </c>
      <c r="R68" s="750" t="n">
        <v>807</v>
      </c>
      <c r="S68" s="750" t="n">
        <v>42638</v>
      </c>
      <c r="T68" s="750" t="n">
        <v>43445</v>
      </c>
      <c r="U68" s="750" t="n">
        <f aca="false">+R68+O68+L68+I68+F68+C68</f>
        <v>13371</v>
      </c>
      <c r="V68" s="750" t="n">
        <f aca="false">+S68+P68+M68+J68+G68+D68</f>
        <v>80573</v>
      </c>
      <c r="W68" s="751" t="n">
        <f aca="false">+U68+V68</f>
        <v>93944</v>
      </c>
      <c r="X68" s="627" t="s">
        <v>9</v>
      </c>
      <c r="Y68" s="504"/>
    </row>
    <row r="69" s="588" customFormat="true" ht="12.75" hidden="false" customHeight="false" outlineLevel="0" collapsed="false">
      <c r="A69" s="504"/>
      <c r="B69" s="527" t="s">
        <v>10</v>
      </c>
      <c r="C69" s="750" t="n">
        <v>2000</v>
      </c>
      <c r="D69" s="750" t="n">
        <v>250</v>
      </c>
      <c r="E69" s="750" t="n">
        <v>2250</v>
      </c>
      <c r="F69" s="750" t="n">
        <v>21936</v>
      </c>
      <c r="G69" s="750" t="n">
        <v>29959</v>
      </c>
      <c r="H69" s="750" t="n">
        <v>51895</v>
      </c>
      <c r="I69" s="750" t="n">
        <v>120</v>
      </c>
      <c r="J69" s="750" t="n">
        <v>176</v>
      </c>
      <c r="K69" s="750" t="n">
        <v>296</v>
      </c>
      <c r="L69" s="750" t="n">
        <v>1100</v>
      </c>
      <c r="M69" s="750" t="n">
        <v>40015</v>
      </c>
      <c r="N69" s="750" t="n">
        <v>41115</v>
      </c>
      <c r="O69" s="750" t="n">
        <v>355</v>
      </c>
      <c r="P69" s="750" t="n">
        <v>72</v>
      </c>
      <c r="Q69" s="750" t="n">
        <v>428</v>
      </c>
      <c r="R69" s="750" t="n">
        <v>2061</v>
      </c>
      <c r="S69" s="750" t="n">
        <v>48747</v>
      </c>
      <c r="T69" s="750" t="n">
        <v>50807</v>
      </c>
      <c r="U69" s="750" t="n">
        <f aca="false">+R69+O69+L69+I69+F69+C69</f>
        <v>27572</v>
      </c>
      <c r="V69" s="750" t="n">
        <f aca="false">+S69+P69+M69+J69+G69+D69</f>
        <v>119219</v>
      </c>
      <c r="W69" s="751" t="n">
        <f aca="false">+U69+V69</f>
        <v>146791</v>
      </c>
      <c r="X69" s="627" t="s">
        <v>10</v>
      </c>
      <c r="Y69" s="504"/>
    </row>
    <row r="70" s="588" customFormat="true" ht="12.75" hidden="false" customHeight="false" outlineLevel="0" collapsed="false">
      <c r="A70" s="504"/>
      <c r="B70" s="627" t="s">
        <v>11</v>
      </c>
      <c r="C70" s="750" t="n">
        <v>0</v>
      </c>
      <c r="D70" s="750" t="n">
        <v>0</v>
      </c>
      <c r="E70" s="750" t="n">
        <v>0</v>
      </c>
      <c r="F70" s="750" t="n">
        <v>20718</v>
      </c>
      <c r="G70" s="750" t="n">
        <v>29466</v>
      </c>
      <c r="H70" s="750" t="n">
        <v>50184</v>
      </c>
      <c r="I70" s="750" t="n">
        <v>2860</v>
      </c>
      <c r="J70" s="750" t="n">
        <v>578</v>
      </c>
      <c r="K70" s="750" t="n">
        <v>3438</v>
      </c>
      <c r="L70" s="750" t="n">
        <v>0</v>
      </c>
      <c r="M70" s="750" t="n">
        <v>15015</v>
      </c>
      <c r="N70" s="750" t="n">
        <v>15015</v>
      </c>
      <c r="O70" s="750" t="n">
        <v>40</v>
      </c>
      <c r="P70" s="750" t="n">
        <v>36</v>
      </c>
      <c r="Q70" s="750" t="n">
        <v>75</v>
      </c>
      <c r="R70" s="750" t="n">
        <v>684</v>
      </c>
      <c r="S70" s="750" t="n">
        <v>40377</v>
      </c>
      <c r="T70" s="750" t="n">
        <v>41061</v>
      </c>
      <c r="U70" s="750" t="n">
        <f aca="false">+R70+O70+L70+I70+F70+C70</f>
        <v>24302</v>
      </c>
      <c r="V70" s="750" t="n">
        <f aca="false">+S70+P70+M70+J70+G70+D70</f>
        <v>85472</v>
      </c>
      <c r="W70" s="751" t="n">
        <f aca="false">+U70+V70</f>
        <v>109774</v>
      </c>
      <c r="X70" s="627" t="s">
        <v>11</v>
      </c>
      <c r="Y70" s="504"/>
    </row>
    <row r="71" s="588" customFormat="true" ht="12.75" hidden="false" customHeight="false" outlineLevel="0" collapsed="false">
      <c r="A71" s="504"/>
      <c r="B71" s="627" t="s">
        <v>12</v>
      </c>
      <c r="C71" s="750" t="n">
        <v>0</v>
      </c>
      <c r="D71" s="750" t="n">
        <v>30</v>
      </c>
      <c r="E71" s="750" t="n">
        <v>30</v>
      </c>
      <c r="F71" s="750" t="n">
        <v>14838</v>
      </c>
      <c r="G71" s="750" t="n">
        <v>16877</v>
      </c>
      <c r="H71" s="750" t="n">
        <v>31715</v>
      </c>
      <c r="I71" s="750" t="n">
        <v>0</v>
      </c>
      <c r="J71" s="750" t="n">
        <v>249</v>
      </c>
      <c r="K71" s="750" t="n">
        <v>249</v>
      </c>
      <c r="L71" s="750" t="n">
        <v>0</v>
      </c>
      <c r="M71" s="750" t="n">
        <v>0</v>
      </c>
      <c r="N71" s="750" t="n">
        <v>0</v>
      </c>
      <c r="O71" s="750" t="n">
        <v>15</v>
      </c>
      <c r="P71" s="750" t="n">
        <v>5</v>
      </c>
      <c r="Q71" s="750" t="n">
        <v>20</v>
      </c>
      <c r="R71" s="750" t="n">
        <v>868</v>
      </c>
      <c r="S71" s="750" t="n">
        <v>37595</v>
      </c>
      <c r="T71" s="750" t="n">
        <v>38464</v>
      </c>
      <c r="U71" s="750" t="n">
        <f aca="false">+R71+O71+L71+I71+F71+C71</f>
        <v>15721</v>
      </c>
      <c r="V71" s="750" t="n">
        <f aca="false">+S71+P71+M71+J71+G71+D71</f>
        <v>54756</v>
      </c>
      <c r="W71" s="751" t="n">
        <f aca="false">+U71+V71</f>
        <v>70477</v>
      </c>
      <c r="X71" s="627" t="s">
        <v>12</v>
      </c>
      <c r="Y71" s="504"/>
    </row>
    <row r="72" s="588" customFormat="true" ht="12.75" hidden="false" customHeight="false" outlineLevel="0" collapsed="false">
      <c r="A72" s="504"/>
      <c r="B72" s="627" t="s">
        <v>13</v>
      </c>
      <c r="C72" s="750" t="n">
        <v>100</v>
      </c>
      <c r="D72" s="750" t="n">
        <v>0</v>
      </c>
      <c r="E72" s="750" t="n">
        <v>100</v>
      </c>
      <c r="F72" s="750" t="n">
        <v>24613</v>
      </c>
      <c r="G72" s="750" t="n">
        <v>29733</v>
      </c>
      <c r="H72" s="750" t="n">
        <v>54346</v>
      </c>
      <c r="I72" s="750" t="n">
        <v>0</v>
      </c>
      <c r="J72" s="750" t="n">
        <v>166</v>
      </c>
      <c r="K72" s="750" t="n">
        <v>166</v>
      </c>
      <c r="L72" s="750" t="n">
        <v>0</v>
      </c>
      <c r="M72" s="750" t="n">
        <v>0</v>
      </c>
      <c r="N72" s="750" t="n">
        <v>0</v>
      </c>
      <c r="O72" s="750" t="n">
        <v>108</v>
      </c>
      <c r="P72" s="750" t="n">
        <v>104</v>
      </c>
      <c r="Q72" s="750" t="n">
        <v>212</v>
      </c>
      <c r="R72" s="750" t="n">
        <v>1452</v>
      </c>
      <c r="S72" s="750" t="n">
        <v>43551</v>
      </c>
      <c r="T72" s="750" t="n">
        <v>45003</v>
      </c>
      <c r="U72" s="750" t="n">
        <f aca="false">+R72+O72+L72+I72+F72+C72</f>
        <v>26273</v>
      </c>
      <c r="V72" s="750" t="n">
        <f aca="false">+S72+P72+M72+J72+G72+D72</f>
        <v>73554</v>
      </c>
      <c r="W72" s="751" t="n">
        <f aca="false">+U72+V72</f>
        <v>99827</v>
      </c>
      <c r="X72" s="627" t="s">
        <v>13</v>
      </c>
      <c r="Y72" s="504"/>
    </row>
    <row r="73" s="588" customFormat="true" ht="12.75" hidden="false" customHeight="false" outlineLevel="0" collapsed="false">
      <c r="A73" s="504"/>
      <c r="B73" s="627" t="s">
        <v>14</v>
      </c>
      <c r="C73" s="750" t="n">
        <v>0</v>
      </c>
      <c r="D73" s="750" t="n">
        <v>0</v>
      </c>
      <c r="E73" s="750" t="n">
        <v>0</v>
      </c>
      <c r="F73" s="750" t="n">
        <v>8441</v>
      </c>
      <c r="G73" s="750" t="n">
        <v>18726</v>
      </c>
      <c r="H73" s="750" t="n">
        <v>27167</v>
      </c>
      <c r="I73" s="750" t="n">
        <v>55</v>
      </c>
      <c r="J73" s="750" t="n">
        <v>51</v>
      </c>
      <c r="K73" s="750" t="n">
        <v>106</v>
      </c>
      <c r="L73" s="750" t="n">
        <v>11</v>
      </c>
      <c r="M73" s="750" t="n">
        <v>29</v>
      </c>
      <c r="N73" s="750" t="n">
        <v>40</v>
      </c>
      <c r="O73" s="750" t="n">
        <v>26</v>
      </c>
      <c r="P73" s="750" t="n">
        <v>5</v>
      </c>
      <c r="Q73" s="750" t="n">
        <v>31</v>
      </c>
      <c r="R73" s="750" t="n">
        <v>1130</v>
      </c>
      <c r="S73" s="750" t="n">
        <v>33008</v>
      </c>
      <c r="T73" s="750" t="n">
        <v>34137</v>
      </c>
      <c r="U73" s="750" t="n">
        <f aca="false">+R73+O73+L73+I73+F73+C73</f>
        <v>9663</v>
      </c>
      <c r="V73" s="750" t="n">
        <f aca="false">+S73+P73+M73+J73+G73+D73</f>
        <v>51819</v>
      </c>
      <c r="W73" s="751" t="n">
        <f aca="false">+U73+V73</f>
        <v>61482</v>
      </c>
      <c r="X73" s="627" t="s">
        <v>14</v>
      </c>
      <c r="Y73" s="504"/>
    </row>
    <row r="74" s="588" customFormat="true" ht="12.75" hidden="false" customHeight="false" outlineLevel="0" collapsed="false">
      <c r="A74" s="504"/>
      <c r="B74" s="627" t="s">
        <v>15</v>
      </c>
      <c r="C74" s="750" t="n">
        <v>0</v>
      </c>
      <c r="D74" s="750" t="n">
        <v>300</v>
      </c>
      <c r="E74" s="750" t="n">
        <v>300</v>
      </c>
      <c r="F74" s="750" t="n">
        <v>11921</v>
      </c>
      <c r="G74" s="750" t="n">
        <v>11105</v>
      </c>
      <c r="H74" s="750" t="n">
        <v>23025</v>
      </c>
      <c r="I74" s="750" t="n">
        <v>0</v>
      </c>
      <c r="J74" s="750" t="n">
        <v>0</v>
      </c>
      <c r="K74" s="750" t="n">
        <v>0</v>
      </c>
      <c r="L74" s="750" t="n">
        <v>0</v>
      </c>
      <c r="M74" s="750" t="n">
        <v>37</v>
      </c>
      <c r="N74" s="750" t="n">
        <v>37</v>
      </c>
      <c r="O74" s="750" t="n">
        <v>43</v>
      </c>
      <c r="P74" s="750" t="n">
        <v>17</v>
      </c>
      <c r="Q74" s="750" t="n">
        <v>60</v>
      </c>
      <c r="R74" s="750" t="n">
        <v>814</v>
      </c>
      <c r="S74" s="750" t="n">
        <v>35314</v>
      </c>
      <c r="T74" s="750" t="n">
        <v>36128</v>
      </c>
      <c r="U74" s="750" t="n">
        <f aca="false">+R74+O74+L74+I74+F74+C74</f>
        <v>12778</v>
      </c>
      <c r="V74" s="750" t="n">
        <f aca="false">+S74+P74+M74+J74+G74+D74</f>
        <v>46773</v>
      </c>
      <c r="W74" s="751" t="n">
        <f aca="false">+U74+V74</f>
        <v>59551</v>
      </c>
      <c r="X74" s="627" t="s">
        <v>15</v>
      </c>
      <c r="Y74" s="504"/>
    </row>
    <row r="75" s="588" customFormat="true" ht="12.75" hidden="false" customHeight="false" outlineLevel="0" collapsed="false">
      <c r="A75" s="504"/>
      <c r="B75" s="627" t="s">
        <v>4</v>
      </c>
      <c r="C75" s="750" t="n">
        <v>0</v>
      </c>
      <c r="D75" s="750" t="n">
        <v>0</v>
      </c>
      <c r="E75" s="750" t="n">
        <v>0</v>
      </c>
      <c r="F75" s="750" t="n">
        <v>20970</v>
      </c>
      <c r="G75" s="750" t="n">
        <v>15758</v>
      </c>
      <c r="H75" s="750" t="n">
        <v>36727</v>
      </c>
      <c r="I75" s="750" t="n">
        <v>0</v>
      </c>
      <c r="J75" s="750" t="n">
        <v>3807</v>
      </c>
      <c r="K75" s="750" t="n">
        <v>3807</v>
      </c>
      <c r="L75" s="750" t="n">
        <v>10</v>
      </c>
      <c r="M75" s="750" t="n">
        <v>2592</v>
      </c>
      <c r="N75" s="750" t="n">
        <v>2602</v>
      </c>
      <c r="O75" s="750" t="n">
        <v>28</v>
      </c>
      <c r="P75" s="750" t="n">
        <v>0</v>
      </c>
      <c r="Q75" s="750" t="n">
        <v>28</v>
      </c>
      <c r="R75" s="750" t="n">
        <v>4562</v>
      </c>
      <c r="S75" s="750" t="n">
        <v>40903</v>
      </c>
      <c r="T75" s="750" t="n">
        <v>45466</v>
      </c>
      <c r="U75" s="750" t="n">
        <f aca="false">+R75+O75+L75+I75+F75+C75</f>
        <v>25570</v>
      </c>
      <c r="V75" s="750" t="n">
        <f aca="false">+S75+P75+M75+J75+G75+D75</f>
        <v>63060</v>
      </c>
      <c r="W75" s="751" t="n">
        <f aca="false">+U75+V75</f>
        <v>88630</v>
      </c>
      <c r="X75" s="527" t="s">
        <v>4</v>
      </c>
      <c r="Y75" s="504"/>
    </row>
    <row r="76" s="588" customFormat="true" ht="12.75" hidden="false" customHeight="false" outlineLevel="0" collapsed="false">
      <c r="A76" s="504"/>
      <c r="B76" s="627" t="s">
        <v>5</v>
      </c>
      <c r="C76" s="750" t="n">
        <v>0</v>
      </c>
      <c r="D76" s="750" t="n">
        <v>0</v>
      </c>
      <c r="E76" s="750" t="n">
        <v>0</v>
      </c>
      <c r="F76" s="750" t="n">
        <v>16292</v>
      </c>
      <c r="G76" s="750" t="n">
        <v>19612</v>
      </c>
      <c r="H76" s="750" t="n">
        <v>35904</v>
      </c>
      <c r="I76" s="750" t="n">
        <v>0</v>
      </c>
      <c r="J76" s="750" t="n">
        <v>1000</v>
      </c>
      <c r="K76" s="750" t="n">
        <v>1000</v>
      </c>
      <c r="L76" s="750" t="n">
        <v>501</v>
      </c>
      <c r="M76" s="750" t="n">
        <v>0</v>
      </c>
      <c r="N76" s="750" t="n">
        <v>501</v>
      </c>
      <c r="O76" s="750" t="n">
        <v>15</v>
      </c>
      <c r="P76" s="750" t="n">
        <v>15</v>
      </c>
      <c r="Q76" s="750" t="n">
        <v>30</v>
      </c>
      <c r="R76" s="750" t="n">
        <v>964</v>
      </c>
      <c r="S76" s="750" t="n">
        <v>38966</v>
      </c>
      <c r="T76" s="750" t="n">
        <v>39931</v>
      </c>
      <c r="U76" s="750" t="n">
        <f aca="false">+R76+O76+L76+I76+F76+C76</f>
        <v>17772</v>
      </c>
      <c r="V76" s="750" t="n">
        <f aca="false">+S76+P76+M76+J76+G76+D76</f>
        <v>59593</v>
      </c>
      <c r="W76" s="751" t="n">
        <f aca="false">+U76+V76</f>
        <v>77365</v>
      </c>
      <c r="X76" s="527" t="s">
        <v>5</v>
      </c>
      <c r="Y76" s="504"/>
    </row>
    <row r="77" s="588" customFormat="true" ht="12.75" hidden="false" customHeight="false" outlineLevel="0" collapsed="false">
      <c r="A77" s="504"/>
      <c r="B77" s="627" t="s">
        <v>6</v>
      </c>
      <c r="C77" s="750" t="n">
        <v>0</v>
      </c>
      <c r="D77" s="750" t="n">
        <v>0</v>
      </c>
      <c r="E77" s="750" t="n">
        <v>0</v>
      </c>
      <c r="F77" s="750" t="n">
        <v>16430</v>
      </c>
      <c r="G77" s="750" t="n">
        <v>28752</v>
      </c>
      <c r="H77" s="750" t="n">
        <v>45182</v>
      </c>
      <c r="I77" s="750" t="n">
        <v>35</v>
      </c>
      <c r="J77" s="750" t="n">
        <v>0</v>
      </c>
      <c r="K77" s="750" t="n">
        <v>35</v>
      </c>
      <c r="L77" s="750" t="n">
        <v>50</v>
      </c>
      <c r="M77" s="750" t="n">
        <v>8500</v>
      </c>
      <c r="N77" s="750" t="n">
        <v>8550</v>
      </c>
      <c r="O77" s="750" t="n">
        <v>0</v>
      </c>
      <c r="P77" s="750" t="n">
        <v>25</v>
      </c>
      <c r="Q77" s="750" t="n">
        <v>25</v>
      </c>
      <c r="R77" s="750" t="n">
        <v>1457</v>
      </c>
      <c r="S77" s="750" t="n">
        <v>35110</v>
      </c>
      <c r="T77" s="750" t="n">
        <v>36567</v>
      </c>
      <c r="U77" s="750" t="n">
        <f aca="false">+R77+O77+L77+I77+F77+C77</f>
        <v>17972</v>
      </c>
      <c r="V77" s="750" t="n">
        <f aca="false">+S77+P77+M77+J77+G77+D77</f>
        <v>72387</v>
      </c>
      <c r="W77" s="751" t="n">
        <f aca="false">+U77+V77</f>
        <v>90359</v>
      </c>
      <c r="X77" s="527" t="s">
        <v>6</v>
      </c>
      <c r="Y77" s="504"/>
    </row>
    <row r="78" s="588" customFormat="true" ht="12.75" hidden="false" customHeight="false" outlineLevel="0" collapsed="false">
      <c r="A78" s="504"/>
      <c r="B78" s="628" t="s">
        <v>7</v>
      </c>
      <c r="C78" s="754" t="n">
        <v>0</v>
      </c>
      <c r="D78" s="754" t="n">
        <v>0</v>
      </c>
      <c r="E78" s="754" t="n">
        <v>0</v>
      </c>
      <c r="F78" s="754" t="n">
        <v>34988</v>
      </c>
      <c r="G78" s="754" t="n">
        <v>48793</v>
      </c>
      <c r="H78" s="754" t="n">
        <v>83781</v>
      </c>
      <c r="I78" s="754" t="n">
        <v>202</v>
      </c>
      <c r="J78" s="754" t="n">
        <v>0</v>
      </c>
      <c r="K78" s="754" t="n">
        <v>202</v>
      </c>
      <c r="L78" s="754" t="n">
        <v>0</v>
      </c>
      <c r="M78" s="754" t="n">
        <v>24125</v>
      </c>
      <c r="N78" s="754" t="n">
        <v>24125</v>
      </c>
      <c r="O78" s="754" t="n">
        <v>28</v>
      </c>
      <c r="P78" s="754" t="n">
        <v>300</v>
      </c>
      <c r="Q78" s="754" t="n">
        <v>328</v>
      </c>
      <c r="R78" s="754" t="n">
        <v>908</v>
      </c>
      <c r="S78" s="754" t="n">
        <v>37928</v>
      </c>
      <c r="T78" s="754" t="n">
        <v>38836</v>
      </c>
      <c r="U78" s="754" t="n">
        <f aca="false">+R78+O78+L78+I78+F78+C78</f>
        <v>36126</v>
      </c>
      <c r="V78" s="754" t="n">
        <f aca="false">+S78+P78+M78+J78+G78+D78</f>
        <v>111146</v>
      </c>
      <c r="W78" s="755" t="n">
        <f aca="false">+U78+V78</f>
        <v>147272</v>
      </c>
      <c r="X78" s="549" t="s">
        <v>7</v>
      </c>
      <c r="Y78" s="504"/>
    </row>
    <row r="79" s="588" customFormat="true" ht="12.75" hidden="false" customHeight="false" outlineLevel="0" collapsed="false">
      <c r="A79" s="483" t="n">
        <v>2018</v>
      </c>
      <c r="B79" s="515" t="s">
        <v>8</v>
      </c>
      <c r="C79" s="750" t="n">
        <v>5000</v>
      </c>
      <c r="D79" s="750" t="n">
        <v>350</v>
      </c>
      <c r="E79" s="750" t="n">
        <v>5350</v>
      </c>
      <c r="F79" s="750" t="n">
        <v>13451</v>
      </c>
      <c r="G79" s="750" t="n">
        <v>15406</v>
      </c>
      <c r="H79" s="750" t="n">
        <v>28857</v>
      </c>
      <c r="I79" s="750" t="n">
        <v>225</v>
      </c>
      <c r="J79" s="750" t="n">
        <v>0</v>
      </c>
      <c r="K79" s="750" t="n">
        <v>225</v>
      </c>
      <c r="L79" s="750" t="n">
        <v>0</v>
      </c>
      <c r="M79" s="750" t="n">
        <v>70</v>
      </c>
      <c r="N79" s="750" t="n">
        <v>70</v>
      </c>
      <c r="O79" s="750" t="n">
        <v>20</v>
      </c>
      <c r="P79" s="750" t="n">
        <v>8</v>
      </c>
      <c r="Q79" s="750" t="n">
        <v>28</v>
      </c>
      <c r="R79" s="750" t="n">
        <v>1120</v>
      </c>
      <c r="S79" s="750" t="n">
        <v>27898</v>
      </c>
      <c r="T79" s="750" t="n">
        <v>29018</v>
      </c>
      <c r="U79" s="750" t="n">
        <f aca="false">+R79+O79+L79+I79+F79+C79</f>
        <v>19816</v>
      </c>
      <c r="V79" s="750" t="n">
        <f aca="false">+S79+P79+M79+J79+G79+D79</f>
        <v>43732</v>
      </c>
      <c r="W79" s="751" t="n">
        <f aca="false">+U79+V79</f>
        <v>63548</v>
      </c>
      <c r="X79" s="617" t="s">
        <v>8</v>
      </c>
      <c r="Y79" s="483" t="n">
        <v>2018</v>
      </c>
    </row>
    <row r="80" s="588" customFormat="true" ht="12.75" hidden="false" customHeight="false" outlineLevel="0" collapsed="false">
      <c r="A80" s="483"/>
      <c r="B80" s="527" t="s">
        <v>9</v>
      </c>
      <c r="C80" s="750" t="n">
        <v>0</v>
      </c>
      <c r="D80" s="750" t="n">
        <v>300</v>
      </c>
      <c r="E80" s="750" t="n">
        <v>300</v>
      </c>
      <c r="F80" s="750" t="n">
        <v>17697</v>
      </c>
      <c r="G80" s="750" t="n">
        <v>22006</v>
      </c>
      <c r="H80" s="750" t="n">
        <v>39703</v>
      </c>
      <c r="I80" s="750" t="n">
        <v>2884</v>
      </c>
      <c r="J80" s="750" t="n">
        <v>754</v>
      </c>
      <c r="K80" s="750" t="n">
        <v>3637</v>
      </c>
      <c r="L80" s="750" t="n">
        <v>0</v>
      </c>
      <c r="M80" s="750" t="n">
        <v>340</v>
      </c>
      <c r="N80" s="750" t="n">
        <v>340</v>
      </c>
      <c r="O80" s="750" t="n">
        <v>4</v>
      </c>
      <c r="P80" s="750" t="n">
        <v>0</v>
      </c>
      <c r="Q80" s="750" t="n">
        <v>4</v>
      </c>
      <c r="R80" s="750" t="n">
        <v>779</v>
      </c>
      <c r="S80" s="750" t="n">
        <v>37186</v>
      </c>
      <c r="T80" s="750" t="n">
        <v>37965</v>
      </c>
      <c r="U80" s="750" t="n">
        <f aca="false">+R80+O80+L80+I80+F80+C80</f>
        <v>21364</v>
      </c>
      <c r="V80" s="750" t="n">
        <f aca="false">+S80+P80+M80+J80+G80+D80</f>
        <v>60586</v>
      </c>
      <c r="W80" s="751" t="n">
        <f aca="false">+U80+V80</f>
        <v>81950</v>
      </c>
      <c r="X80" s="627" t="s">
        <v>9</v>
      </c>
      <c r="Y80" s="483"/>
    </row>
    <row r="81" s="588" customFormat="true" ht="12.75" hidden="false" customHeight="false" outlineLevel="0" collapsed="false">
      <c r="A81" s="483"/>
      <c r="B81" s="527" t="s">
        <v>10</v>
      </c>
      <c r="C81" s="750" t="n">
        <v>0</v>
      </c>
      <c r="D81" s="750" t="n">
        <v>0</v>
      </c>
      <c r="E81" s="750" t="n">
        <v>0</v>
      </c>
      <c r="F81" s="750" t="n">
        <v>21708</v>
      </c>
      <c r="G81" s="750" t="n">
        <v>26197</v>
      </c>
      <c r="H81" s="750" t="n">
        <v>47906</v>
      </c>
      <c r="I81" s="750" t="n">
        <v>219</v>
      </c>
      <c r="J81" s="750" t="n">
        <v>1600</v>
      </c>
      <c r="K81" s="750" t="n">
        <v>1819</v>
      </c>
      <c r="L81" s="750" t="n">
        <v>0</v>
      </c>
      <c r="M81" s="750" t="n">
        <v>0</v>
      </c>
      <c r="N81" s="750" t="n">
        <v>0</v>
      </c>
      <c r="O81" s="750" t="n">
        <v>22</v>
      </c>
      <c r="P81" s="750" t="n">
        <v>136</v>
      </c>
      <c r="Q81" s="750" t="n">
        <v>158</v>
      </c>
      <c r="R81" s="750" t="n">
        <v>1060</v>
      </c>
      <c r="S81" s="750" t="n">
        <v>43631</v>
      </c>
      <c r="T81" s="750" t="n">
        <v>44691</v>
      </c>
      <c r="U81" s="750" t="n">
        <f aca="false">+R81+O81+L81+I81+F81+C81</f>
        <v>23009</v>
      </c>
      <c r="V81" s="750" t="n">
        <f aca="false">+S81+P81+M81+J81+G81+D81</f>
        <v>71564</v>
      </c>
      <c r="W81" s="751" t="n">
        <f aca="false">+U81+V81</f>
        <v>94573</v>
      </c>
      <c r="X81" s="627" t="s">
        <v>10</v>
      </c>
      <c r="Y81" s="483"/>
    </row>
    <row r="82" s="588" customFormat="true" ht="12.75" hidden="false" customHeight="false" outlineLevel="0" collapsed="false">
      <c r="A82" s="483"/>
      <c r="B82" s="527" t="s">
        <v>11</v>
      </c>
      <c r="C82" s="750" t="n">
        <v>1000</v>
      </c>
      <c r="D82" s="758" t="n">
        <v>0</v>
      </c>
      <c r="E82" s="750" t="n">
        <v>1000</v>
      </c>
      <c r="F82" s="750" t="n">
        <v>23038</v>
      </c>
      <c r="G82" s="750" t="n">
        <v>34906</v>
      </c>
      <c r="H82" s="750" t="n">
        <v>57945</v>
      </c>
      <c r="I82" s="758" t="n">
        <v>106</v>
      </c>
      <c r="J82" s="750" t="n">
        <v>0</v>
      </c>
      <c r="K82" s="750" t="n">
        <v>106</v>
      </c>
      <c r="L82" s="750" t="n">
        <v>256</v>
      </c>
      <c r="M82" s="750" t="n">
        <v>513</v>
      </c>
      <c r="N82" s="750" t="n">
        <v>769</v>
      </c>
      <c r="O82" s="750" t="n">
        <v>346</v>
      </c>
      <c r="P82" s="750" t="n">
        <v>202</v>
      </c>
      <c r="Q82" s="750" t="n">
        <v>547</v>
      </c>
      <c r="R82" s="750" t="n">
        <v>2007</v>
      </c>
      <c r="S82" s="750" t="n">
        <v>44861</v>
      </c>
      <c r="T82" s="750" t="n">
        <v>46868</v>
      </c>
      <c r="U82" s="750" t="n">
        <f aca="false">+R82+O82+L82+I82+F82+C82</f>
        <v>26753</v>
      </c>
      <c r="V82" s="750" t="n">
        <f aca="false">+S82+P82+M82+J82+G82+D82</f>
        <v>80482</v>
      </c>
      <c r="W82" s="751" t="n">
        <f aca="false">+U82+V82</f>
        <v>107235</v>
      </c>
      <c r="X82" s="627" t="s">
        <v>11</v>
      </c>
      <c r="Y82" s="483"/>
    </row>
    <row r="83" s="588" customFormat="true" ht="12.75" hidden="false" customHeight="false" outlineLevel="0" collapsed="false">
      <c r="A83" s="483"/>
      <c r="B83" s="627" t="s">
        <v>12</v>
      </c>
      <c r="C83" s="750"/>
      <c r="D83" s="758" t="n">
        <v>130</v>
      </c>
      <c r="E83" s="750" t="n">
        <v>130</v>
      </c>
      <c r="F83" s="750" t="n">
        <v>14516</v>
      </c>
      <c r="G83" s="750" t="n">
        <v>22023</v>
      </c>
      <c r="H83" s="750" t="n">
        <v>36538</v>
      </c>
      <c r="I83" s="758" t="n">
        <v>183</v>
      </c>
      <c r="J83" s="750" t="n">
        <v>25000</v>
      </c>
      <c r="K83" s="750" t="n">
        <v>25183</v>
      </c>
      <c r="L83" s="750" t="n">
        <v>0</v>
      </c>
      <c r="M83" s="750" t="n">
        <v>60000</v>
      </c>
      <c r="N83" s="750" t="n">
        <v>60000</v>
      </c>
      <c r="O83" s="750" t="n">
        <v>20</v>
      </c>
      <c r="P83" s="750" t="n">
        <v>310</v>
      </c>
      <c r="Q83" s="750" t="n">
        <v>330</v>
      </c>
      <c r="R83" s="750" t="n">
        <v>947</v>
      </c>
      <c r="S83" s="750" t="n">
        <v>40400</v>
      </c>
      <c r="T83" s="750" t="n">
        <v>41347</v>
      </c>
      <c r="U83" s="750" t="n">
        <f aca="false">+R83+O83+L83+I83+F83+C83</f>
        <v>15666</v>
      </c>
      <c r="V83" s="750" t="n">
        <f aca="false">+S83+P83+M83+J83+G83+D83</f>
        <v>147863</v>
      </c>
      <c r="W83" s="751" t="n">
        <f aca="false">+U83+V83</f>
        <v>163529</v>
      </c>
      <c r="X83" s="627" t="s">
        <v>12</v>
      </c>
      <c r="Y83" s="483"/>
    </row>
    <row r="84" s="762" customFormat="true" ht="12.75" hidden="false" customHeight="false" outlineLevel="0" collapsed="false">
      <c r="A84" s="483"/>
      <c r="B84" s="627" t="s">
        <v>13</v>
      </c>
      <c r="C84" s="759" t="n">
        <v>200</v>
      </c>
      <c r="D84" s="760" t="n">
        <v>0</v>
      </c>
      <c r="E84" s="759" t="n">
        <v>200</v>
      </c>
      <c r="F84" s="759" t="n">
        <v>24781</v>
      </c>
      <c r="G84" s="759" t="n">
        <v>17781</v>
      </c>
      <c r="H84" s="759" t="n">
        <v>42562</v>
      </c>
      <c r="I84" s="760" t="n">
        <v>568</v>
      </c>
      <c r="J84" s="759" t="n">
        <v>0</v>
      </c>
      <c r="K84" s="759" t="n">
        <v>568</v>
      </c>
      <c r="L84" s="759" t="n">
        <v>10000</v>
      </c>
      <c r="M84" s="759" t="n">
        <v>0</v>
      </c>
      <c r="N84" s="759" t="n">
        <v>10000</v>
      </c>
      <c r="O84" s="759" t="n">
        <v>22</v>
      </c>
      <c r="P84" s="759" t="n">
        <v>0</v>
      </c>
      <c r="Q84" s="759" t="n">
        <v>22</v>
      </c>
      <c r="R84" s="759" t="n">
        <v>1689</v>
      </c>
      <c r="S84" s="759" t="n">
        <v>43664</v>
      </c>
      <c r="T84" s="759" t="n">
        <v>45352</v>
      </c>
      <c r="U84" s="759" t="n">
        <f aca="false">+R84+O84+L84+I84+F84+C84</f>
        <v>37260</v>
      </c>
      <c r="V84" s="759" t="n">
        <f aca="false">+S84+P84+M84+J84+G84+D84</f>
        <v>61445</v>
      </c>
      <c r="W84" s="761" t="n">
        <f aca="false">+U84+V84</f>
        <v>98705</v>
      </c>
      <c r="X84" s="627" t="s">
        <v>13</v>
      </c>
      <c r="Y84" s="483"/>
    </row>
    <row r="85" s="588" customFormat="true" ht="12.75" hidden="false" customHeight="false" outlineLevel="0" collapsed="false">
      <c r="A85" s="483"/>
      <c r="B85" s="627" t="s">
        <v>14</v>
      </c>
      <c r="C85" s="750" t="n">
        <v>0</v>
      </c>
      <c r="D85" s="758" t="n">
        <v>0</v>
      </c>
      <c r="E85" s="750" t="n">
        <v>0</v>
      </c>
      <c r="F85" s="750" t="n">
        <v>14156</v>
      </c>
      <c r="G85" s="750" t="n">
        <v>36646</v>
      </c>
      <c r="H85" s="750" t="n">
        <v>50801</v>
      </c>
      <c r="I85" s="758" t="n">
        <v>598</v>
      </c>
      <c r="J85" s="750" t="n">
        <v>600</v>
      </c>
      <c r="K85" s="750" t="n">
        <v>1198</v>
      </c>
      <c r="L85" s="750" t="n">
        <v>12</v>
      </c>
      <c r="M85" s="750" t="n">
        <v>100</v>
      </c>
      <c r="N85" s="750" t="n">
        <v>112</v>
      </c>
      <c r="O85" s="750" t="n">
        <v>70</v>
      </c>
      <c r="P85" s="750" t="n">
        <v>20</v>
      </c>
      <c r="Q85" s="750" t="n">
        <v>90</v>
      </c>
      <c r="R85" s="750" t="n">
        <v>893</v>
      </c>
      <c r="S85" s="750" t="n">
        <v>38834</v>
      </c>
      <c r="T85" s="750" t="n">
        <v>39727</v>
      </c>
      <c r="U85" s="750" t="n">
        <f aca="false">+R85+O85+L85+I85+F85+C85</f>
        <v>15729</v>
      </c>
      <c r="V85" s="750" t="n">
        <f aca="false">+S85+P85+M85+J85+G85+D85</f>
        <v>76200</v>
      </c>
      <c r="W85" s="751" t="n">
        <f aca="false">+U85+V85</f>
        <v>91929</v>
      </c>
      <c r="X85" s="627" t="s">
        <v>14</v>
      </c>
      <c r="Y85" s="483"/>
    </row>
    <row r="86" s="588" customFormat="true" ht="12.75" hidden="false" customHeight="false" outlineLevel="0" collapsed="false">
      <c r="A86" s="483"/>
      <c r="B86" s="627" t="s">
        <v>15</v>
      </c>
      <c r="C86" s="750" t="n">
        <v>0</v>
      </c>
      <c r="D86" s="758" t="n">
        <v>0</v>
      </c>
      <c r="E86" s="750" t="n">
        <v>0</v>
      </c>
      <c r="F86" s="750" t="n">
        <v>16027</v>
      </c>
      <c r="G86" s="750" t="n">
        <v>16922</v>
      </c>
      <c r="H86" s="750" t="n">
        <v>32949</v>
      </c>
      <c r="I86" s="758" t="n">
        <v>159</v>
      </c>
      <c r="J86" s="750" t="n">
        <v>10250</v>
      </c>
      <c r="K86" s="750" t="n">
        <v>10409</v>
      </c>
      <c r="L86" s="750" t="n">
        <v>0</v>
      </c>
      <c r="M86" s="750" t="n">
        <v>0</v>
      </c>
      <c r="N86" s="750" t="n">
        <v>0</v>
      </c>
      <c r="O86" s="750" t="n">
        <v>330</v>
      </c>
      <c r="P86" s="750" t="n">
        <v>0</v>
      </c>
      <c r="Q86" s="750" t="n">
        <v>330</v>
      </c>
      <c r="R86" s="750" t="n">
        <v>1771</v>
      </c>
      <c r="S86" s="750" t="n">
        <v>37589</v>
      </c>
      <c r="T86" s="750" t="n">
        <v>39359</v>
      </c>
      <c r="U86" s="750" t="n">
        <f aca="false">+R86+O86+L86+I86+F86+C86</f>
        <v>18287</v>
      </c>
      <c r="V86" s="750" t="n">
        <f aca="false">+S86+P86+M86+J86+G86+D86</f>
        <v>64761</v>
      </c>
      <c r="W86" s="751" t="n">
        <f aca="false">+U86+V86</f>
        <v>83048</v>
      </c>
      <c r="X86" s="627" t="s">
        <v>15</v>
      </c>
      <c r="Y86" s="483"/>
    </row>
    <row r="87" s="588" customFormat="true" ht="12.75" hidden="false" customHeight="false" outlineLevel="0" collapsed="false">
      <c r="A87" s="483"/>
      <c r="B87" s="627" t="s">
        <v>4</v>
      </c>
      <c r="C87" s="750" t="n">
        <v>0</v>
      </c>
      <c r="D87" s="758" t="n">
        <v>0</v>
      </c>
      <c r="E87" s="750" t="n">
        <v>0</v>
      </c>
      <c r="F87" s="750" t="n">
        <v>11520</v>
      </c>
      <c r="G87" s="750" t="n">
        <v>14063</v>
      </c>
      <c r="H87" s="750" t="n">
        <v>25583</v>
      </c>
      <c r="I87" s="758" t="n">
        <v>3051</v>
      </c>
      <c r="J87" s="750" t="n">
        <v>0</v>
      </c>
      <c r="K87" s="750" t="n">
        <v>3051</v>
      </c>
      <c r="L87" s="750" t="n">
        <v>0</v>
      </c>
      <c r="M87" s="750" t="n">
        <v>8425</v>
      </c>
      <c r="N87" s="750" t="n">
        <v>8425</v>
      </c>
      <c r="O87" s="750" t="n">
        <v>47</v>
      </c>
      <c r="P87" s="750" t="n">
        <v>100</v>
      </c>
      <c r="Q87" s="750" t="n">
        <v>147</v>
      </c>
      <c r="R87" s="750" t="n">
        <v>839</v>
      </c>
      <c r="S87" s="750" t="n">
        <v>35638</v>
      </c>
      <c r="T87" s="750" t="n">
        <v>36477</v>
      </c>
      <c r="U87" s="750" t="n">
        <f aca="false">+R87+O87+L87+I87+F87+C87</f>
        <v>15457</v>
      </c>
      <c r="V87" s="750" t="n">
        <f aca="false">+S87+P87+M87+J87+G87+D87</f>
        <v>58226</v>
      </c>
      <c r="W87" s="751" t="n">
        <f aca="false">+U87+V87</f>
        <v>73683</v>
      </c>
      <c r="X87" s="627" t="s">
        <v>4</v>
      </c>
      <c r="Y87" s="483"/>
    </row>
    <row r="88" s="588" customFormat="true" ht="12.75" hidden="false" customHeight="false" outlineLevel="0" collapsed="false">
      <c r="A88" s="483"/>
      <c r="B88" s="627" t="s">
        <v>5</v>
      </c>
      <c r="C88" s="750" t="n">
        <v>0</v>
      </c>
      <c r="D88" s="758" t="n">
        <v>250</v>
      </c>
      <c r="E88" s="750" t="n">
        <v>250</v>
      </c>
      <c r="F88" s="750" t="n">
        <v>11183</v>
      </c>
      <c r="G88" s="750" t="n">
        <v>22599</v>
      </c>
      <c r="H88" s="750" t="n">
        <v>33782</v>
      </c>
      <c r="I88" s="758" t="n">
        <v>3185</v>
      </c>
      <c r="J88" s="750" t="n">
        <v>3250</v>
      </c>
      <c r="K88" s="750" t="n">
        <v>6435</v>
      </c>
      <c r="L88" s="750" t="n">
        <v>18</v>
      </c>
      <c r="M88" s="750" t="n">
        <v>20</v>
      </c>
      <c r="N88" s="750" t="n">
        <v>38</v>
      </c>
      <c r="O88" s="750" t="n">
        <v>73</v>
      </c>
      <c r="P88" s="750" t="n">
        <v>100</v>
      </c>
      <c r="Q88" s="750" t="n">
        <v>173</v>
      </c>
      <c r="R88" s="750" t="n">
        <v>1251</v>
      </c>
      <c r="S88" s="750" t="n">
        <v>43088</v>
      </c>
      <c r="T88" s="750" t="n">
        <v>44339</v>
      </c>
      <c r="U88" s="750" t="n">
        <f aca="false">+R88+O88+L88+I88+F88+C88</f>
        <v>15710</v>
      </c>
      <c r="V88" s="750" t="n">
        <f aca="false">+S88+P88+M88+J88+G88+D88</f>
        <v>69307</v>
      </c>
      <c r="W88" s="751" t="n">
        <f aca="false">+U88+V88</f>
        <v>85017</v>
      </c>
      <c r="X88" s="627" t="s">
        <v>5</v>
      </c>
      <c r="Y88" s="483"/>
    </row>
    <row r="89" s="588" customFormat="true" ht="12.75" hidden="false" customHeight="false" outlineLevel="0" collapsed="false">
      <c r="A89" s="483"/>
      <c r="B89" s="627" t="s">
        <v>6</v>
      </c>
      <c r="C89" s="750" t="n">
        <v>0</v>
      </c>
      <c r="D89" s="758" t="n">
        <v>0</v>
      </c>
      <c r="E89" s="750" t="n">
        <v>0</v>
      </c>
      <c r="F89" s="750" t="n">
        <v>22396</v>
      </c>
      <c r="G89" s="750" t="n">
        <v>23115</v>
      </c>
      <c r="H89" s="750" t="n">
        <v>45511</v>
      </c>
      <c r="I89" s="758" t="n">
        <v>2764</v>
      </c>
      <c r="J89" s="750" t="n">
        <v>469</v>
      </c>
      <c r="K89" s="750" t="n">
        <v>3233</v>
      </c>
      <c r="L89" s="750" t="n">
        <v>0</v>
      </c>
      <c r="M89" s="750" t="n">
        <v>2314</v>
      </c>
      <c r="N89" s="750" t="n">
        <v>2314</v>
      </c>
      <c r="O89" s="750" t="n">
        <v>15</v>
      </c>
      <c r="P89" s="750" t="n">
        <v>15</v>
      </c>
      <c r="Q89" s="750" t="n">
        <v>30</v>
      </c>
      <c r="R89" s="750" t="n">
        <v>903</v>
      </c>
      <c r="S89" s="750" t="n">
        <v>44464</v>
      </c>
      <c r="T89" s="750" t="n">
        <v>45367</v>
      </c>
      <c r="U89" s="750" t="n">
        <f aca="false">+R89+O89+L89+I89+F89+C89</f>
        <v>26078</v>
      </c>
      <c r="V89" s="750" t="n">
        <f aca="false">+S89+P89+M89+J89+G89+D89</f>
        <v>70377</v>
      </c>
      <c r="W89" s="751" t="n">
        <f aca="false">+U89+V89</f>
        <v>96455</v>
      </c>
      <c r="X89" s="627" t="s">
        <v>6</v>
      </c>
      <c r="Y89" s="483"/>
    </row>
    <row r="90" s="762" customFormat="true" ht="12.75" hidden="false" customHeight="false" outlineLevel="0" collapsed="false">
      <c r="A90" s="483"/>
      <c r="B90" s="627" t="s">
        <v>7</v>
      </c>
      <c r="C90" s="759" t="n">
        <v>5000</v>
      </c>
      <c r="D90" s="760" t="n">
        <v>2300</v>
      </c>
      <c r="E90" s="759" t="n">
        <v>7300</v>
      </c>
      <c r="F90" s="759" t="n">
        <v>42967</v>
      </c>
      <c r="G90" s="759" t="n">
        <v>42424</v>
      </c>
      <c r="H90" s="759" t="n">
        <v>85391</v>
      </c>
      <c r="I90" s="760" t="n">
        <v>144</v>
      </c>
      <c r="J90" s="763" t="n">
        <v>0</v>
      </c>
      <c r="K90" s="763" t="n">
        <v>144</v>
      </c>
      <c r="L90" s="763" t="n">
        <v>500</v>
      </c>
      <c r="M90" s="759" t="n">
        <v>0</v>
      </c>
      <c r="N90" s="759" t="n">
        <v>500</v>
      </c>
      <c r="O90" s="759" t="n">
        <v>52</v>
      </c>
      <c r="P90" s="759" t="n">
        <v>30</v>
      </c>
      <c r="Q90" s="759" t="n">
        <v>82</v>
      </c>
      <c r="R90" s="759" t="n">
        <v>785</v>
      </c>
      <c r="S90" s="759" t="n">
        <v>42557</v>
      </c>
      <c r="T90" s="759" t="n">
        <v>43342</v>
      </c>
      <c r="U90" s="763" t="n">
        <f aca="false">+R90+O90+L90+I90+F90+C90</f>
        <v>49448</v>
      </c>
      <c r="V90" s="763" t="n">
        <f aca="false">+S90+P90+M90+J90+G90+D90</f>
        <v>87311</v>
      </c>
      <c r="W90" s="764" t="n">
        <f aca="false">+U90+V90</f>
        <v>136759</v>
      </c>
      <c r="X90" s="627" t="s">
        <v>7</v>
      </c>
      <c r="Y90" s="483"/>
    </row>
    <row r="91" s="588" customFormat="true" ht="12.75" hidden="false" customHeight="false" outlineLevel="0" collapsed="false">
      <c r="A91" s="504" t="n">
        <v>2019</v>
      </c>
      <c r="B91" s="617" t="s">
        <v>8</v>
      </c>
      <c r="C91" s="765" t="n">
        <v>0</v>
      </c>
      <c r="D91" s="766" t="n">
        <v>0</v>
      </c>
      <c r="E91" s="765" t="n">
        <v>0</v>
      </c>
      <c r="F91" s="767" t="n">
        <v>5622</v>
      </c>
      <c r="G91" s="767" t="n">
        <v>12421</v>
      </c>
      <c r="H91" s="767" t="n">
        <v>18043</v>
      </c>
      <c r="I91" s="766" t="n">
        <v>135</v>
      </c>
      <c r="J91" s="765" t="n">
        <v>8000</v>
      </c>
      <c r="K91" s="765" t="n">
        <v>8135</v>
      </c>
      <c r="L91" s="765" t="n">
        <v>15</v>
      </c>
      <c r="M91" s="765" t="n">
        <v>0</v>
      </c>
      <c r="N91" s="765" t="n">
        <v>15</v>
      </c>
      <c r="O91" s="765" t="n">
        <v>16</v>
      </c>
      <c r="P91" s="765" t="n">
        <v>0</v>
      </c>
      <c r="Q91" s="765" t="n">
        <v>16</v>
      </c>
      <c r="R91" s="765" t="n">
        <v>608</v>
      </c>
      <c r="S91" s="765" t="n">
        <v>31137</v>
      </c>
      <c r="T91" s="765" t="n">
        <v>31745</v>
      </c>
      <c r="U91" s="765" t="n">
        <f aca="false">+R91+O91+L91+I91+F91+C91</f>
        <v>6396</v>
      </c>
      <c r="V91" s="765" t="n">
        <f aca="false">+S91+P91+M91+J91+G91+D91</f>
        <v>51558</v>
      </c>
      <c r="W91" s="768" t="n">
        <f aca="false">+U91+V91</f>
        <v>57954</v>
      </c>
      <c r="X91" s="617" t="s">
        <v>8</v>
      </c>
      <c r="Y91" s="504" t="n">
        <v>2019</v>
      </c>
    </row>
    <row r="92" s="588" customFormat="true" ht="12.75" hidden="false" customHeight="false" outlineLevel="0" collapsed="false">
      <c r="A92" s="504"/>
      <c r="B92" s="627" t="s">
        <v>9</v>
      </c>
      <c r="C92" s="750" t="n">
        <v>0</v>
      </c>
      <c r="D92" s="758" t="n">
        <v>300</v>
      </c>
      <c r="E92" s="750" t="n">
        <v>300</v>
      </c>
      <c r="F92" s="769" t="n">
        <v>15285</v>
      </c>
      <c r="G92" s="769" t="n">
        <v>35196</v>
      </c>
      <c r="H92" s="769" t="n">
        <v>50481</v>
      </c>
      <c r="I92" s="758" t="n">
        <v>24</v>
      </c>
      <c r="J92" s="750" t="n">
        <v>4121</v>
      </c>
      <c r="K92" s="750" t="n">
        <v>4145</v>
      </c>
      <c r="L92" s="750" t="n">
        <v>865</v>
      </c>
      <c r="M92" s="750" t="n">
        <v>10</v>
      </c>
      <c r="N92" s="750" t="n">
        <v>875</v>
      </c>
      <c r="O92" s="750" t="n">
        <v>11</v>
      </c>
      <c r="P92" s="750" t="n">
        <v>0</v>
      </c>
      <c r="Q92" s="750" t="n">
        <v>11</v>
      </c>
      <c r="R92" s="750" t="n">
        <v>1608</v>
      </c>
      <c r="S92" s="750" t="n">
        <v>42246</v>
      </c>
      <c r="T92" s="750" t="n">
        <v>43854</v>
      </c>
      <c r="U92" s="750" t="n">
        <f aca="false">+R92+O92+L92+I92+F92+C92</f>
        <v>17793</v>
      </c>
      <c r="V92" s="750" t="n">
        <f aca="false">+S92+P92+M92+J92+G92+D92</f>
        <v>81873</v>
      </c>
      <c r="W92" s="751" t="n">
        <f aca="false">+U92+V92</f>
        <v>99666</v>
      </c>
      <c r="X92" s="627" t="s">
        <v>9</v>
      </c>
      <c r="Y92" s="504"/>
    </row>
    <row r="93" s="588" customFormat="true" ht="12.75" hidden="false" customHeight="false" outlineLevel="0" collapsed="false">
      <c r="A93" s="504"/>
      <c r="B93" s="627" t="s">
        <v>10</v>
      </c>
      <c r="C93" s="750" t="n">
        <v>0</v>
      </c>
      <c r="D93" s="758" t="n">
        <v>800</v>
      </c>
      <c r="E93" s="750" t="n">
        <v>800</v>
      </c>
      <c r="F93" s="769" t="n">
        <v>22744</v>
      </c>
      <c r="G93" s="769" t="n">
        <v>26789</v>
      </c>
      <c r="H93" s="769" t="n">
        <v>49533</v>
      </c>
      <c r="I93" s="758" t="n">
        <v>1516</v>
      </c>
      <c r="J93" s="750" t="n">
        <v>9250</v>
      </c>
      <c r="K93" s="750" t="n">
        <v>10766</v>
      </c>
      <c r="L93" s="750" t="n">
        <v>280</v>
      </c>
      <c r="M93" s="750" t="n">
        <v>0</v>
      </c>
      <c r="N93" s="750" t="n">
        <v>280</v>
      </c>
      <c r="O93" s="750" t="n">
        <v>371</v>
      </c>
      <c r="P93" s="750" t="n">
        <v>5</v>
      </c>
      <c r="Q93" s="750" t="n">
        <v>375</v>
      </c>
      <c r="R93" s="750" t="n">
        <v>889</v>
      </c>
      <c r="S93" s="750" t="n">
        <v>47166</v>
      </c>
      <c r="T93" s="750" t="n">
        <v>48056</v>
      </c>
      <c r="U93" s="750" t="n">
        <f aca="false">+R93+O93+L93+I93+F93+C93</f>
        <v>25800</v>
      </c>
      <c r="V93" s="750" t="n">
        <f aca="false">+S93+P93+M93+J93+G93+D93</f>
        <v>84010</v>
      </c>
      <c r="W93" s="751" t="n">
        <f aca="false">+U93+V93</f>
        <v>109810</v>
      </c>
      <c r="X93" s="627" t="s">
        <v>10</v>
      </c>
      <c r="Y93" s="504"/>
    </row>
    <row r="94" s="588" customFormat="true" ht="12.75" hidden="false" customHeight="false" outlineLevel="0" collapsed="false">
      <c r="A94" s="504"/>
      <c r="B94" s="627" t="s">
        <v>11</v>
      </c>
      <c r="C94" s="750" t="n">
        <v>4800</v>
      </c>
      <c r="D94" s="750" t="n">
        <v>0</v>
      </c>
      <c r="E94" s="750" t="n">
        <v>4800</v>
      </c>
      <c r="F94" s="769" t="n">
        <v>26178</v>
      </c>
      <c r="G94" s="769" t="n">
        <v>21294</v>
      </c>
      <c r="H94" s="769" t="n">
        <v>47472</v>
      </c>
      <c r="I94" s="758" t="n">
        <v>4302</v>
      </c>
      <c r="J94" s="750" t="n">
        <v>15750</v>
      </c>
      <c r="K94" s="750" t="n">
        <v>20052</v>
      </c>
      <c r="L94" s="750" t="n">
        <v>0</v>
      </c>
      <c r="M94" s="750" t="n">
        <v>3488</v>
      </c>
      <c r="N94" s="750" t="n">
        <v>3488</v>
      </c>
      <c r="O94" s="750" t="n">
        <v>0</v>
      </c>
      <c r="P94" s="750" t="n">
        <v>10</v>
      </c>
      <c r="Q94" s="750" t="n">
        <v>10</v>
      </c>
      <c r="R94" s="750" t="n">
        <v>716</v>
      </c>
      <c r="S94" s="750" t="n">
        <v>42861</v>
      </c>
      <c r="T94" s="750" t="n">
        <v>43577</v>
      </c>
      <c r="U94" s="750" t="n">
        <f aca="false">+R94+O94+L94+I94+F94+C94</f>
        <v>35996</v>
      </c>
      <c r="V94" s="750" t="n">
        <f aca="false">+S94+P94+M94+J94+G94+D94</f>
        <v>83403</v>
      </c>
      <c r="W94" s="751" t="n">
        <f aca="false">+U94+V94</f>
        <v>119399</v>
      </c>
      <c r="X94" s="627" t="s">
        <v>11</v>
      </c>
      <c r="Y94" s="504"/>
    </row>
    <row r="95" s="588" customFormat="true" ht="12.75" hidden="false" customHeight="false" outlineLevel="0" collapsed="false">
      <c r="A95" s="504"/>
      <c r="B95" s="627" t="s">
        <v>12</v>
      </c>
      <c r="C95" s="750" t="n">
        <v>1000</v>
      </c>
      <c r="D95" s="750" t="n">
        <v>450</v>
      </c>
      <c r="E95" s="750" t="n">
        <v>1450</v>
      </c>
      <c r="F95" s="769" t="n">
        <v>15813</v>
      </c>
      <c r="G95" s="769" t="n">
        <v>31924</v>
      </c>
      <c r="H95" s="769" t="n">
        <v>47738</v>
      </c>
      <c r="I95" s="758" t="n">
        <v>827</v>
      </c>
      <c r="J95" s="750" t="n">
        <v>0</v>
      </c>
      <c r="K95" s="750" t="n">
        <v>827</v>
      </c>
      <c r="L95" s="750" t="n">
        <v>0</v>
      </c>
      <c r="M95" s="750" t="n">
        <v>1808</v>
      </c>
      <c r="N95" s="750" t="n">
        <v>1808</v>
      </c>
      <c r="O95" s="750" t="n">
        <v>33</v>
      </c>
      <c r="P95" s="750" t="n">
        <v>3</v>
      </c>
      <c r="Q95" s="750" t="n">
        <v>36</v>
      </c>
      <c r="R95" s="750" t="n">
        <v>808</v>
      </c>
      <c r="S95" s="750" t="n">
        <v>36861</v>
      </c>
      <c r="T95" s="750" t="n">
        <v>37669</v>
      </c>
      <c r="U95" s="750" t="n">
        <f aca="false">+R95+O95+L95+I95+F95+C95</f>
        <v>18481</v>
      </c>
      <c r="V95" s="750" t="n">
        <f aca="false">+S95+P95+M95+J95+G95+D95</f>
        <v>71046</v>
      </c>
      <c r="W95" s="751" t="n">
        <f aca="false">+U95+V95</f>
        <v>89527</v>
      </c>
      <c r="X95" s="627" t="s">
        <v>12</v>
      </c>
      <c r="Y95" s="504"/>
    </row>
    <row r="96" s="762" customFormat="true" ht="12.75" hidden="false" customHeight="false" outlineLevel="0" collapsed="false">
      <c r="A96" s="504"/>
      <c r="B96" s="627" t="s">
        <v>13</v>
      </c>
      <c r="C96" s="770" t="n">
        <v>400</v>
      </c>
      <c r="D96" s="759" t="n">
        <v>0</v>
      </c>
      <c r="E96" s="759" t="n">
        <v>400</v>
      </c>
      <c r="F96" s="771" t="n">
        <v>27692</v>
      </c>
      <c r="G96" s="771" t="n">
        <v>19413</v>
      </c>
      <c r="H96" s="771" t="n">
        <v>47105</v>
      </c>
      <c r="I96" s="760" t="n">
        <v>780</v>
      </c>
      <c r="J96" s="759" t="n">
        <v>0</v>
      </c>
      <c r="K96" s="759" t="n">
        <v>780</v>
      </c>
      <c r="L96" s="771" t="n">
        <v>2506</v>
      </c>
      <c r="M96" s="770" t="n">
        <v>300</v>
      </c>
      <c r="N96" s="771" t="n">
        <v>2806</v>
      </c>
      <c r="O96" s="770" t="n">
        <v>550</v>
      </c>
      <c r="P96" s="770" t="n">
        <v>4</v>
      </c>
      <c r="Q96" s="770" t="n">
        <v>554</v>
      </c>
      <c r="R96" s="771" t="n">
        <v>1467</v>
      </c>
      <c r="S96" s="771" t="n">
        <v>36476</v>
      </c>
      <c r="T96" s="771" t="n">
        <v>37944</v>
      </c>
      <c r="U96" s="759" t="n">
        <f aca="false">+R96+O96+L96+I96+F96+C96</f>
        <v>33395</v>
      </c>
      <c r="V96" s="759" t="n">
        <f aca="false">+S96+P96+M96+J96+G96+D96</f>
        <v>56193</v>
      </c>
      <c r="W96" s="761" t="n">
        <f aca="false">+U96+V96</f>
        <v>89588</v>
      </c>
      <c r="X96" s="627" t="s">
        <v>13</v>
      </c>
      <c r="Y96" s="504"/>
    </row>
    <row r="97" s="762" customFormat="true" ht="12.75" hidden="false" customHeight="false" outlineLevel="0" collapsed="false">
      <c r="A97" s="504"/>
      <c r="B97" s="627" t="s">
        <v>14</v>
      </c>
      <c r="C97" s="769" t="n">
        <v>0</v>
      </c>
      <c r="D97" s="769" t="n">
        <v>0</v>
      </c>
      <c r="E97" s="769" t="n">
        <v>0</v>
      </c>
      <c r="F97" s="769" t="n">
        <v>17558</v>
      </c>
      <c r="G97" s="769" t="n">
        <v>19569</v>
      </c>
      <c r="H97" s="769" t="n">
        <v>37126</v>
      </c>
      <c r="I97" s="759" t="n">
        <v>4087</v>
      </c>
      <c r="J97" s="759" t="n">
        <v>0</v>
      </c>
      <c r="K97" s="759" t="n">
        <v>4087</v>
      </c>
      <c r="L97" s="772" t="n">
        <v>102</v>
      </c>
      <c r="M97" s="772" t="n">
        <v>70</v>
      </c>
      <c r="N97" s="772" t="n">
        <v>172</v>
      </c>
      <c r="O97" s="770" t="n">
        <v>3</v>
      </c>
      <c r="P97" s="770" t="n">
        <v>0</v>
      </c>
      <c r="Q97" s="770" t="n">
        <v>3</v>
      </c>
      <c r="R97" s="769" t="n">
        <v>4288</v>
      </c>
      <c r="S97" s="769" t="n">
        <v>38615</v>
      </c>
      <c r="T97" s="769" t="n">
        <v>42903</v>
      </c>
      <c r="U97" s="759" t="n">
        <f aca="false">+C97+F97+I97+L97+O97+R97</f>
        <v>26038</v>
      </c>
      <c r="V97" s="759" t="n">
        <f aca="false">+S97+P97+M97+J97+G97+D97</f>
        <v>58254</v>
      </c>
      <c r="W97" s="761" t="n">
        <f aca="false">+U97+V97</f>
        <v>84292</v>
      </c>
      <c r="X97" s="627" t="s">
        <v>14</v>
      </c>
      <c r="Y97" s="504"/>
    </row>
    <row r="98" s="762" customFormat="true" ht="12.75" hidden="false" customHeight="false" outlineLevel="0" collapsed="false">
      <c r="A98" s="504"/>
      <c r="B98" s="627" t="s">
        <v>15</v>
      </c>
      <c r="C98" s="769" t="n">
        <v>0</v>
      </c>
      <c r="D98" s="769" t="n">
        <v>0</v>
      </c>
      <c r="E98" s="769" t="n">
        <v>0</v>
      </c>
      <c r="F98" s="769" t="n">
        <v>11551</v>
      </c>
      <c r="G98" s="769" t="n">
        <v>34136</v>
      </c>
      <c r="H98" s="769" t="n">
        <v>45687</v>
      </c>
      <c r="I98" s="759" t="n">
        <v>2059</v>
      </c>
      <c r="J98" s="759" t="n">
        <v>2550</v>
      </c>
      <c r="K98" s="759" t="n">
        <v>4609</v>
      </c>
      <c r="L98" s="772" t="n">
        <v>0</v>
      </c>
      <c r="M98" s="772" t="n">
        <v>24</v>
      </c>
      <c r="N98" s="772" t="n">
        <v>24</v>
      </c>
      <c r="O98" s="770" t="n">
        <v>30</v>
      </c>
      <c r="P98" s="770" t="n">
        <v>16</v>
      </c>
      <c r="Q98" s="770" t="n">
        <v>46</v>
      </c>
      <c r="R98" s="769" t="n">
        <v>784</v>
      </c>
      <c r="S98" s="769" t="n">
        <v>33209</v>
      </c>
      <c r="T98" s="769" t="n">
        <v>33994</v>
      </c>
      <c r="U98" s="759" t="n">
        <f aca="false">+C98+F98+I98+L98+O98+R98</f>
        <v>14424</v>
      </c>
      <c r="V98" s="759" t="n">
        <f aca="false">+S98+P98+M98+J98+G98+D98</f>
        <v>69935</v>
      </c>
      <c r="W98" s="761" t="n">
        <f aca="false">+U98+V98</f>
        <v>84359</v>
      </c>
      <c r="X98" s="627" t="s">
        <v>15</v>
      </c>
      <c r="Y98" s="504"/>
    </row>
    <row r="99" s="762" customFormat="true" ht="12.75" hidden="false" customHeight="false" outlineLevel="0" collapsed="false">
      <c r="A99" s="504"/>
      <c r="B99" s="627" t="s">
        <v>4</v>
      </c>
      <c r="C99" s="769" t="n">
        <v>0</v>
      </c>
      <c r="D99" s="769" t="n">
        <v>150</v>
      </c>
      <c r="E99" s="769" t="n">
        <v>150</v>
      </c>
      <c r="F99" s="769" t="n">
        <v>10737</v>
      </c>
      <c r="G99" s="769" t="n">
        <v>23268</v>
      </c>
      <c r="H99" s="769" t="n">
        <v>34005</v>
      </c>
      <c r="I99" s="759" t="n">
        <v>0</v>
      </c>
      <c r="J99" s="759" t="n">
        <v>4920</v>
      </c>
      <c r="K99" s="759" t="n">
        <v>4920</v>
      </c>
      <c r="L99" s="772" t="n">
        <v>0</v>
      </c>
      <c r="M99" s="772" t="n">
        <v>10</v>
      </c>
      <c r="N99" s="772" t="n">
        <v>10</v>
      </c>
      <c r="O99" s="770" t="n">
        <v>51</v>
      </c>
      <c r="P99" s="770" t="n">
        <v>0</v>
      </c>
      <c r="Q99" s="770" t="n">
        <v>51</v>
      </c>
      <c r="R99" s="769" t="n">
        <v>937</v>
      </c>
      <c r="S99" s="769" t="n">
        <v>44842</v>
      </c>
      <c r="T99" s="769" t="n">
        <v>45779</v>
      </c>
      <c r="U99" s="759" t="n">
        <f aca="false">+C99+F99+I99+L99+O99+R99</f>
        <v>11725</v>
      </c>
      <c r="V99" s="759" t="n">
        <f aca="false">+S99+P99+M99+J99+G99+D99</f>
        <v>73190</v>
      </c>
      <c r="W99" s="761" t="n">
        <f aca="false">+U99+V99</f>
        <v>84915</v>
      </c>
      <c r="X99" s="627" t="s">
        <v>4</v>
      </c>
      <c r="Y99" s="504"/>
    </row>
    <row r="100" s="762" customFormat="true" ht="12.75" hidden="false" customHeight="false" outlineLevel="0" collapsed="false">
      <c r="A100" s="504"/>
      <c r="B100" s="627" t="s">
        <v>5</v>
      </c>
      <c r="C100" s="769" t="n">
        <v>2000</v>
      </c>
      <c r="D100" s="769" t="n">
        <v>200</v>
      </c>
      <c r="E100" s="769" t="n">
        <v>2200</v>
      </c>
      <c r="F100" s="769" t="n">
        <v>13631</v>
      </c>
      <c r="G100" s="769" t="n">
        <v>34033</v>
      </c>
      <c r="H100" s="769" t="n">
        <v>47663</v>
      </c>
      <c r="I100" s="759" t="n">
        <v>6580</v>
      </c>
      <c r="J100" s="759" t="n">
        <v>0</v>
      </c>
      <c r="K100" s="759" t="n">
        <v>6580</v>
      </c>
      <c r="L100" s="772" t="n">
        <v>0</v>
      </c>
      <c r="M100" s="772" t="n">
        <v>0</v>
      </c>
      <c r="N100" s="772" t="n">
        <v>0</v>
      </c>
      <c r="O100" s="772" t="n">
        <v>20</v>
      </c>
      <c r="P100" s="772" t="n">
        <v>10</v>
      </c>
      <c r="Q100" s="770" t="n">
        <v>30</v>
      </c>
      <c r="R100" s="772" t="n">
        <v>824</v>
      </c>
      <c r="S100" s="769" t="n">
        <v>47195</v>
      </c>
      <c r="T100" s="769" t="n">
        <v>48019</v>
      </c>
      <c r="U100" s="759" t="n">
        <f aca="false">+C100+F100+I100+L100+O100+R100</f>
        <v>23055</v>
      </c>
      <c r="V100" s="759" t="n">
        <f aca="false">+S100+P100+M100+J100+G100+D100</f>
        <v>81438</v>
      </c>
      <c r="W100" s="761" t="n">
        <f aca="false">+U100+V100</f>
        <v>104493</v>
      </c>
      <c r="X100" s="627" t="s">
        <v>5</v>
      </c>
      <c r="Y100" s="504"/>
    </row>
    <row r="101" s="762" customFormat="true" ht="12.75" hidden="false" customHeight="false" outlineLevel="0" collapsed="false">
      <c r="A101" s="504"/>
      <c r="B101" s="627" t="s">
        <v>6</v>
      </c>
      <c r="C101" s="769" t="n">
        <v>50</v>
      </c>
      <c r="D101" s="769" t="n">
        <v>0</v>
      </c>
      <c r="E101" s="769" t="n">
        <v>50</v>
      </c>
      <c r="F101" s="769" t="n">
        <v>20350</v>
      </c>
      <c r="G101" s="769" t="n">
        <v>37895</v>
      </c>
      <c r="H101" s="769" t="n">
        <v>58245</v>
      </c>
      <c r="I101" s="759" t="n">
        <v>0</v>
      </c>
      <c r="J101" s="759" t="n">
        <v>1400</v>
      </c>
      <c r="K101" s="759" t="n">
        <v>1400</v>
      </c>
      <c r="L101" s="772" t="n">
        <v>0</v>
      </c>
      <c r="M101" s="772" t="n">
        <v>77000</v>
      </c>
      <c r="N101" s="772" t="n">
        <v>77000</v>
      </c>
      <c r="O101" s="772" t="n">
        <v>391</v>
      </c>
      <c r="P101" s="772" t="n">
        <v>30</v>
      </c>
      <c r="Q101" s="770" t="n">
        <v>421</v>
      </c>
      <c r="R101" s="772" t="n">
        <v>606</v>
      </c>
      <c r="S101" s="769" t="n">
        <v>41001</v>
      </c>
      <c r="T101" s="769" t="n">
        <v>41607</v>
      </c>
      <c r="U101" s="759" t="n">
        <f aca="false">+C101+F101+I101+L101+O101+R101</f>
        <v>21397</v>
      </c>
      <c r="V101" s="759" t="n">
        <f aca="false">+S101+P101+M101+J101+G101+D101</f>
        <v>157326</v>
      </c>
      <c r="W101" s="761" t="n">
        <f aca="false">+U101+V101</f>
        <v>178723</v>
      </c>
      <c r="X101" s="627" t="s">
        <v>6</v>
      </c>
      <c r="Y101" s="504"/>
    </row>
    <row r="102" s="762" customFormat="true" ht="12.75" hidden="false" customHeight="false" outlineLevel="0" collapsed="false">
      <c r="A102" s="504"/>
      <c r="B102" s="756" t="s">
        <v>7</v>
      </c>
      <c r="C102" s="773" t="n">
        <v>5550</v>
      </c>
      <c r="D102" s="773" t="n">
        <v>0</v>
      </c>
      <c r="E102" s="773" t="n">
        <v>5550</v>
      </c>
      <c r="F102" s="773" t="n">
        <v>38622</v>
      </c>
      <c r="G102" s="773" t="n">
        <v>32257</v>
      </c>
      <c r="H102" s="773" t="n">
        <v>70879</v>
      </c>
      <c r="I102" s="773" t="n">
        <v>1000</v>
      </c>
      <c r="J102" s="774" t="n">
        <v>100</v>
      </c>
      <c r="K102" s="773" t="n">
        <v>1100</v>
      </c>
      <c r="L102" s="774" t="n">
        <v>482</v>
      </c>
      <c r="M102" s="774" t="n">
        <v>15</v>
      </c>
      <c r="N102" s="775" t="n">
        <v>497</v>
      </c>
      <c r="O102" s="774" t="n">
        <v>9</v>
      </c>
      <c r="P102" s="773" t="n">
        <v>1576</v>
      </c>
      <c r="Q102" s="773" t="n">
        <v>1585</v>
      </c>
      <c r="R102" s="774" t="n">
        <v>912</v>
      </c>
      <c r="S102" s="773" t="n">
        <v>51369</v>
      </c>
      <c r="T102" s="773" t="n">
        <v>52282</v>
      </c>
      <c r="U102" s="763" t="n">
        <f aca="false">+C102+F102+I102+L102+O102+R102</f>
        <v>46575</v>
      </c>
      <c r="V102" s="763" t="n">
        <f aca="false">+S102+P102+M102+J102+G102+D102</f>
        <v>85317</v>
      </c>
      <c r="W102" s="764" t="n">
        <f aca="false">+U102+V102</f>
        <v>131892</v>
      </c>
      <c r="X102" s="756" t="s">
        <v>7</v>
      </c>
      <c r="Y102" s="504"/>
    </row>
    <row r="103" s="762" customFormat="true" ht="12.75" hidden="false" customHeight="false" outlineLevel="0" collapsed="false">
      <c r="A103" s="504" t="n">
        <v>2020</v>
      </c>
      <c r="B103" s="617" t="s">
        <v>8</v>
      </c>
      <c r="C103" s="767" t="n">
        <v>0</v>
      </c>
      <c r="D103" s="767" t="n">
        <v>0</v>
      </c>
      <c r="E103" s="776" t="n">
        <v>0</v>
      </c>
      <c r="F103" s="777" t="n">
        <v>10843</v>
      </c>
      <c r="G103" s="767" t="n">
        <v>10361</v>
      </c>
      <c r="H103" s="776" t="n">
        <v>21204</v>
      </c>
      <c r="I103" s="777" t="n">
        <v>180</v>
      </c>
      <c r="J103" s="778" t="n">
        <v>0</v>
      </c>
      <c r="K103" s="776" t="n">
        <v>180</v>
      </c>
      <c r="L103" s="779" t="n">
        <v>4100</v>
      </c>
      <c r="M103" s="778" t="n">
        <v>0</v>
      </c>
      <c r="N103" s="780" t="n">
        <v>4100</v>
      </c>
      <c r="O103" s="779" t="n">
        <v>25</v>
      </c>
      <c r="P103" s="767" t="n">
        <v>0</v>
      </c>
      <c r="Q103" s="776" t="n">
        <v>25</v>
      </c>
      <c r="R103" s="778" t="n">
        <v>663</v>
      </c>
      <c r="S103" s="767" t="n">
        <v>19077</v>
      </c>
      <c r="T103" s="776" t="n">
        <v>19740</v>
      </c>
      <c r="U103" s="759" t="n">
        <f aca="false">+C103+F103+I103+L103+O103+R103</f>
        <v>15811</v>
      </c>
      <c r="V103" s="759" t="n">
        <f aca="false">+S103+P103+M103+J103+G103+D103</f>
        <v>29438</v>
      </c>
      <c r="W103" s="761" t="n">
        <f aca="false">+U103+V103</f>
        <v>45249</v>
      </c>
      <c r="X103" s="515" t="s">
        <v>8</v>
      </c>
      <c r="Y103" s="504" t="n">
        <v>2020</v>
      </c>
    </row>
    <row r="104" s="762" customFormat="true" ht="12.75" hidden="false" customHeight="false" outlineLevel="0" collapsed="false">
      <c r="A104" s="504"/>
      <c r="B104" s="627" t="s">
        <v>9</v>
      </c>
      <c r="C104" s="769" t="n">
        <v>100</v>
      </c>
      <c r="D104" s="769" t="n">
        <v>0</v>
      </c>
      <c r="E104" s="781" t="n">
        <v>100</v>
      </c>
      <c r="F104" s="782" t="n">
        <v>16915</v>
      </c>
      <c r="G104" s="769" t="n">
        <v>24896</v>
      </c>
      <c r="H104" s="781" t="n">
        <v>41811</v>
      </c>
      <c r="I104" s="782" t="n">
        <v>0</v>
      </c>
      <c r="J104" s="772" t="n">
        <v>0</v>
      </c>
      <c r="K104" s="781" t="n">
        <v>0</v>
      </c>
      <c r="L104" s="783" t="n">
        <v>350</v>
      </c>
      <c r="M104" s="772" t="n">
        <v>102</v>
      </c>
      <c r="N104" s="784" t="n">
        <v>452</v>
      </c>
      <c r="O104" s="783" t="n">
        <v>340</v>
      </c>
      <c r="P104" s="769" t="n">
        <v>1000</v>
      </c>
      <c r="Q104" s="781" t="n">
        <v>1340</v>
      </c>
      <c r="R104" s="772" t="n">
        <v>683</v>
      </c>
      <c r="S104" s="769" t="n">
        <v>30220</v>
      </c>
      <c r="T104" s="781" t="n">
        <v>30903</v>
      </c>
      <c r="U104" s="759" t="n">
        <f aca="false">+C104+F104+I104+L104+O104+R104</f>
        <v>18388</v>
      </c>
      <c r="V104" s="759" t="n">
        <f aca="false">+S104+P104+M104+J104+G104+D104</f>
        <v>56218</v>
      </c>
      <c r="W104" s="761" t="n">
        <f aca="false">+U104+V104</f>
        <v>74606</v>
      </c>
      <c r="X104" s="527" t="s">
        <v>9</v>
      </c>
      <c r="Y104" s="504"/>
    </row>
    <row r="105" s="762" customFormat="true" ht="12.75" hidden="false" customHeight="false" outlineLevel="0" collapsed="false">
      <c r="A105" s="504"/>
      <c r="B105" s="627" t="s">
        <v>10</v>
      </c>
      <c r="C105" s="769" t="n">
        <v>0</v>
      </c>
      <c r="D105" s="769" t="n">
        <v>0</v>
      </c>
      <c r="E105" s="781" t="n">
        <v>0</v>
      </c>
      <c r="F105" s="782" t="n">
        <v>29663</v>
      </c>
      <c r="G105" s="769" t="n">
        <v>14908</v>
      </c>
      <c r="H105" s="781" t="n">
        <v>44571</v>
      </c>
      <c r="I105" s="782" t="n">
        <v>1097</v>
      </c>
      <c r="J105" s="772" t="n">
        <v>0</v>
      </c>
      <c r="K105" s="781" t="n">
        <v>1097</v>
      </c>
      <c r="L105" s="783" t="n">
        <v>150</v>
      </c>
      <c r="M105" s="772" t="n">
        <v>0</v>
      </c>
      <c r="N105" s="784" t="n">
        <v>150</v>
      </c>
      <c r="O105" s="783" t="n">
        <v>420</v>
      </c>
      <c r="P105" s="769" t="n">
        <v>200</v>
      </c>
      <c r="Q105" s="781" t="n">
        <v>620</v>
      </c>
      <c r="R105" s="772" t="n">
        <v>562</v>
      </c>
      <c r="S105" s="769" t="n">
        <v>26789</v>
      </c>
      <c r="T105" s="781" t="n">
        <v>27352</v>
      </c>
      <c r="U105" s="759" t="n">
        <f aca="false">+C105+F105+I105+L105+O105+R105</f>
        <v>31892</v>
      </c>
      <c r="V105" s="759" t="n">
        <f aca="false">+S105+P105+M105+J105+G105+D105</f>
        <v>41897</v>
      </c>
      <c r="W105" s="761" t="n">
        <f aca="false">+U105+V105</f>
        <v>73789</v>
      </c>
      <c r="X105" s="527" t="s">
        <v>10</v>
      </c>
      <c r="Y105" s="504"/>
    </row>
    <row r="106" s="762" customFormat="true" ht="12.75" hidden="false" customHeight="false" outlineLevel="0" collapsed="false">
      <c r="A106" s="504"/>
      <c r="B106" s="627" t="s">
        <v>11</v>
      </c>
      <c r="C106" s="769" t="n">
        <v>2500</v>
      </c>
      <c r="D106" s="769" t="n">
        <v>0</v>
      </c>
      <c r="E106" s="781" t="n">
        <v>2500</v>
      </c>
      <c r="F106" s="782" t="n">
        <v>18951</v>
      </c>
      <c r="G106" s="769" t="n">
        <v>7554</v>
      </c>
      <c r="H106" s="781" t="n">
        <v>26505</v>
      </c>
      <c r="I106" s="782" t="n">
        <v>2896</v>
      </c>
      <c r="J106" s="772" t="n">
        <v>0</v>
      </c>
      <c r="K106" s="781" t="n">
        <v>2896</v>
      </c>
      <c r="L106" s="783" t="n">
        <v>300</v>
      </c>
      <c r="M106" s="772" t="n">
        <v>5000</v>
      </c>
      <c r="N106" s="784" t="n">
        <v>5300</v>
      </c>
      <c r="O106" s="785" t="n">
        <v>0</v>
      </c>
      <c r="P106" s="770" t="n">
        <v>0</v>
      </c>
      <c r="Q106" s="786" t="n">
        <v>0</v>
      </c>
      <c r="R106" s="772" t="n">
        <v>156</v>
      </c>
      <c r="S106" s="769" t="n">
        <v>9228</v>
      </c>
      <c r="T106" s="781" t="n">
        <v>9384</v>
      </c>
      <c r="U106" s="759" t="n">
        <f aca="false">+C106+F106+I106+L106+O106+R106</f>
        <v>24803</v>
      </c>
      <c r="V106" s="759" t="n">
        <f aca="false">+S106+P106+M106+J106+G106+D106</f>
        <v>21782</v>
      </c>
      <c r="W106" s="761" t="n">
        <f aca="false">+U106+V106</f>
        <v>46585</v>
      </c>
      <c r="X106" s="527" t="s">
        <v>11</v>
      </c>
      <c r="Y106" s="504"/>
    </row>
    <row r="107" s="762" customFormat="true" ht="12.75" hidden="false" customHeight="false" outlineLevel="0" collapsed="false">
      <c r="A107" s="504"/>
      <c r="B107" s="627" t="s">
        <v>12</v>
      </c>
      <c r="C107" s="769" t="n">
        <v>0</v>
      </c>
      <c r="D107" s="769" t="n">
        <v>0</v>
      </c>
      <c r="E107" s="781" t="n">
        <v>0</v>
      </c>
      <c r="F107" s="782" t="n">
        <v>20787</v>
      </c>
      <c r="G107" s="769" t="n">
        <v>7397</v>
      </c>
      <c r="H107" s="781" t="n">
        <v>28184</v>
      </c>
      <c r="I107" s="782" t="n">
        <v>205</v>
      </c>
      <c r="J107" s="769" t="n">
        <v>2313</v>
      </c>
      <c r="K107" s="781" t="n">
        <v>2518</v>
      </c>
      <c r="L107" s="782" t="n">
        <v>0</v>
      </c>
      <c r="M107" s="769" t="n">
        <v>20000</v>
      </c>
      <c r="N107" s="781" t="n">
        <v>20000</v>
      </c>
      <c r="O107" s="782" t="n">
        <v>50</v>
      </c>
      <c r="P107" s="769" t="n">
        <v>0</v>
      </c>
      <c r="Q107" s="781" t="n">
        <v>50</v>
      </c>
      <c r="R107" s="769" t="n">
        <v>496</v>
      </c>
      <c r="S107" s="769" t="n">
        <v>13279</v>
      </c>
      <c r="T107" s="781" t="n">
        <v>13775</v>
      </c>
      <c r="U107" s="759" t="n">
        <f aca="false">+C107+F107+I107+L107+O107+R107</f>
        <v>21538</v>
      </c>
      <c r="V107" s="759" t="n">
        <f aca="false">+S107+P107+M107+J107+G107+D107</f>
        <v>42989</v>
      </c>
      <c r="W107" s="761" t="n">
        <f aca="false">+U107+V107</f>
        <v>64527</v>
      </c>
      <c r="X107" s="527" t="s">
        <v>12</v>
      </c>
      <c r="Y107" s="504"/>
    </row>
    <row r="108" s="762" customFormat="true" ht="12.75" hidden="false" customHeight="false" outlineLevel="0" collapsed="false">
      <c r="A108" s="504"/>
      <c r="B108" s="627" t="s">
        <v>13</v>
      </c>
      <c r="C108" s="772" t="n">
        <v>400</v>
      </c>
      <c r="D108" s="769" t="n">
        <v>0</v>
      </c>
      <c r="E108" s="781" t="n">
        <v>400</v>
      </c>
      <c r="F108" s="782" t="n">
        <v>21635</v>
      </c>
      <c r="G108" s="769" t="n">
        <v>34522</v>
      </c>
      <c r="H108" s="781" t="n">
        <v>56157</v>
      </c>
      <c r="I108" s="782" t="n">
        <v>0</v>
      </c>
      <c r="J108" s="769" t="n">
        <v>0</v>
      </c>
      <c r="K108" s="781" t="n">
        <v>0</v>
      </c>
      <c r="L108" s="782" t="n">
        <v>0</v>
      </c>
      <c r="M108" s="769" t="n">
        <v>0</v>
      </c>
      <c r="N108" s="781" t="n">
        <v>0</v>
      </c>
      <c r="O108" s="782" t="n">
        <v>0</v>
      </c>
      <c r="P108" s="769" t="n">
        <v>5</v>
      </c>
      <c r="Q108" s="787" t="n">
        <v>5</v>
      </c>
      <c r="R108" s="769" t="n">
        <v>1090</v>
      </c>
      <c r="S108" s="769" t="n">
        <v>22617</v>
      </c>
      <c r="T108" s="781" t="n">
        <v>23707</v>
      </c>
      <c r="U108" s="759" t="n">
        <f aca="false">+C108+F108+I108+L108+O108+R108</f>
        <v>23125</v>
      </c>
      <c r="V108" s="759" t="n">
        <f aca="false">+S108+P108+M108+J108+G108+D108</f>
        <v>57144</v>
      </c>
      <c r="W108" s="761" t="n">
        <f aca="false">+U108+V108</f>
        <v>80269</v>
      </c>
      <c r="X108" s="527" t="s">
        <v>13</v>
      </c>
      <c r="Y108" s="504"/>
    </row>
    <row r="109" s="762" customFormat="true" ht="12.75" hidden="false" customHeight="false" outlineLevel="0" collapsed="false">
      <c r="A109" s="504"/>
      <c r="B109" s="627" t="s">
        <v>14</v>
      </c>
      <c r="C109" s="772" t="n">
        <v>0</v>
      </c>
      <c r="D109" s="769" t="n">
        <v>5925</v>
      </c>
      <c r="E109" s="781" t="n">
        <v>5925</v>
      </c>
      <c r="F109" s="782" t="n">
        <v>11065</v>
      </c>
      <c r="G109" s="769" t="n">
        <v>20875</v>
      </c>
      <c r="H109" s="781" t="n">
        <v>31939</v>
      </c>
      <c r="I109" s="782" t="n">
        <v>0</v>
      </c>
      <c r="J109" s="769" t="n">
        <v>0</v>
      </c>
      <c r="K109" s="781" t="n">
        <v>0</v>
      </c>
      <c r="L109" s="782" t="n">
        <v>12</v>
      </c>
      <c r="M109" s="769" t="n">
        <v>30000</v>
      </c>
      <c r="N109" s="781" t="n">
        <v>30012</v>
      </c>
      <c r="O109" s="782" t="n">
        <v>0</v>
      </c>
      <c r="P109" s="769" t="n">
        <v>430</v>
      </c>
      <c r="Q109" s="787" t="n">
        <v>430</v>
      </c>
      <c r="R109" s="769" t="n">
        <v>1088</v>
      </c>
      <c r="S109" s="769" t="n">
        <v>20835</v>
      </c>
      <c r="T109" s="781" t="n">
        <v>21924</v>
      </c>
      <c r="U109" s="759" t="n">
        <f aca="false">+C109+F109+I109+L109+O109+R109</f>
        <v>12165</v>
      </c>
      <c r="V109" s="759" t="n">
        <f aca="false">+S109+P109+M109+J109+G109+D109</f>
        <v>78065</v>
      </c>
      <c r="W109" s="761" t="n">
        <f aca="false">+U109+V109</f>
        <v>90230</v>
      </c>
      <c r="X109" s="527" t="s">
        <v>14</v>
      </c>
      <c r="Y109" s="504"/>
    </row>
    <row r="110" s="762" customFormat="true" ht="12.75" hidden="false" customHeight="false" outlineLevel="0" collapsed="false">
      <c r="A110" s="504"/>
      <c r="B110" s="627" t="s">
        <v>15</v>
      </c>
      <c r="C110" s="772" t="n">
        <v>0</v>
      </c>
      <c r="D110" s="769" t="n">
        <v>0</v>
      </c>
      <c r="E110" s="781" t="n">
        <v>0</v>
      </c>
      <c r="F110" s="782" t="n">
        <v>12046</v>
      </c>
      <c r="G110" s="769" t="n">
        <v>19621</v>
      </c>
      <c r="H110" s="781" t="n">
        <v>31667</v>
      </c>
      <c r="I110" s="782" t="n">
        <v>64</v>
      </c>
      <c r="J110" s="769" t="n">
        <v>714</v>
      </c>
      <c r="K110" s="781" t="n">
        <v>778</v>
      </c>
      <c r="L110" s="782" t="n">
        <v>0</v>
      </c>
      <c r="M110" s="769" t="n">
        <v>90</v>
      </c>
      <c r="N110" s="781" t="n">
        <v>90</v>
      </c>
      <c r="O110" s="782" t="n">
        <v>75</v>
      </c>
      <c r="P110" s="769" t="n">
        <v>249</v>
      </c>
      <c r="Q110" s="787" t="n">
        <v>324</v>
      </c>
      <c r="R110" s="769" t="n">
        <v>578</v>
      </c>
      <c r="S110" s="769" t="n">
        <v>23745</v>
      </c>
      <c r="T110" s="781" t="n">
        <v>24323</v>
      </c>
      <c r="U110" s="759" t="n">
        <f aca="false">+C110+F110+I110+L110+O110+R110</f>
        <v>12763</v>
      </c>
      <c r="V110" s="759" t="n">
        <f aca="false">+S110+P110+M110+J110+G110+D110</f>
        <v>44419</v>
      </c>
      <c r="W110" s="761" t="n">
        <f aca="false">+U110+V110</f>
        <v>57182</v>
      </c>
      <c r="X110" s="527" t="s">
        <v>15</v>
      </c>
      <c r="Y110" s="504"/>
    </row>
    <row r="111" s="762" customFormat="true" ht="12.75" hidden="false" customHeight="false" outlineLevel="0" collapsed="false">
      <c r="A111" s="504"/>
      <c r="B111" s="627" t="s">
        <v>4</v>
      </c>
      <c r="C111" s="772" t="n">
        <v>500</v>
      </c>
      <c r="D111" s="769" t="n">
        <v>0</v>
      </c>
      <c r="E111" s="781" t="n">
        <v>500</v>
      </c>
      <c r="F111" s="782" t="n">
        <v>18867</v>
      </c>
      <c r="G111" s="769" t="n">
        <v>37296</v>
      </c>
      <c r="H111" s="781" t="n">
        <v>56162</v>
      </c>
      <c r="I111" s="783" t="n">
        <v>728</v>
      </c>
      <c r="J111" s="769" t="n">
        <v>0</v>
      </c>
      <c r="K111" s="781" t="n">
        <v>728</v>
      </c>
      <c r="L111" s="782" t="n">
        <v>25</v>
      </c>
      <c r="M111" s="769" t="n">
        <v>0</v>
      </c>
      <c r="N111" s="781" t="n">
        <v>25</v>
      </c>
      <c r="O111" s="783" t="n">
        <v>1</v>
      </c>
      <c r="P111" s="772" t="n">
        <v>230</v>
      </c>
      <c r="Q111" s="787" t="n">
        <v>231</v>
      </c>
      <c r="R111" s="772" t="n">
        <v>648</v>
      </c>
      <c r="S111" s="769" t="n">
        <v>29499</v>
      </c>
      <c r="T111" s="781" t="n">
        <v>30147</v>
      </c>
      <c r="U111" s="759" t="n">
        <f aca="false">+C111+F111+I111+L111+O111+R111</f>
        <v>20769</v>
      </c>
      <c r="V111" s="759" t="n">
        <f aca="false">+S111+P111+M111+J111+G111+D111</f>
        <v>67025</v>
      </c>
      <c r="W111" s="761" t="n">
        <f aca="false">+U111+V111</f>
        <v>87794</v>
      </c>
      <c r="X111" s="527" t="s">
        <v>4</v>
      </c>
      <c r="Y111" s="504"/>
    </row>
    <row r="112" s="762" customFormat="true" ht="12.75" hidden="false" customHeight="false" outlineLevel="0" collapsed="false">
      <c r="A112" s="504"/>
      <c r="B112" s="615" t="s">
        <v>5</v>
      </c>
      <c r="C112" s="772" t="n">
        <v>0</v>
      </c>
      <c r="D112" s="769" t="n">
        <v>75</v>
      </c>
      <c r="E112" s="781" t="n">
        <v>75</v>
      </c>
      <c r="F112" s="782" t="n">
        <v>13212</v>
      </c>
      <c r="G112" s="769" t="n">
        <v>34864</v>
      </c>
      <c r="H112" s="781" t="n">
        <v>48076</v>
      </c>
      <c r="I112" s="783" t="n">
        <v>630</v>
      </c>
      <c r="J112" s="769" t="n">
        <v>0</v>
      </c>
      <c r="K112" s="781" t="n">
        <v>630</v>
      </c>
      <c r="L112" s="782" t="n">
        <v>0</v>
      </c>
      <c r="M112" s="769" t="n">
        <v>0</v>
      </c>
      <c r="N112" s="781" t="n">
        <v>0</v>
      </c>
      <c r="O112" s="782" t="n">
        <v>0</v>
      </c>
      <c r="P112" s="772" t="n">
        <v>207</v>
      </c>
      <c r="Q112" s="787" t="n">
        <v>207</v>
      </c>
      <c r="R112" s="772" t="n">
        <v>890</v>
      </c>
      <c r="S112" s="769" t="n">
        <v>29105</v>
      </c>
      <c r="T112" s="781" t="n">
        <v>29995</v>
      </c>
      <c r="U112" s="759" t="n">
        <f aca="false">+C112+F112+I112+L112+O112+R112</f>
        <v>14732</v>
      </c>
      <c r="V112" s="759" t="n">
        <f aca="false">+S112+P112+M112+J112+G112+D112</f>
        <v>64251</v>
      </c>
      <c r="W112" s="761" t="n">
        <f aca="false">+U112+V112</f>
        <v>78983</v>
      </c>
      <c r="X112" s="527" t="s">
        <v>5</v>
      </c>
      <c r="Y112" s="504"/>
    </row>
    <row r="113" s="762" customFormat="true" ht="12.75" hidden="false" customHeight="false" outlineLevel="0" collapsed="false">
      <c r="A113" s="504"/>
      <c r="B113" s="615" t="s">
        <v>6</v>
      </c>
      <c r="C113" s="772" t="n">
        <v>0</v>
      </c>
      <c r="D113" s="769" t="n">
        <v>0</v>
      </c>
      <c r="E113" s="781" t="n">
        <v>0</v>
      </c>
      <c r="F113" s="782" t="n">
        <v>12102</v>
      </c>
      <c r="G113" s="769" t="n">
        <v>31414</v>
      </c>
      <c r="H113" s="781" t="n">
        <v>43517</v>
      </c>
      <c r="I113" s="782" t="n">
        <v>4135</v>
      </c>
      <c r="J113" s="769" t="n">
        <v>0</v>
      </c>
      <c r="K113" s="781" t="n">
        <v>4135</v>
      </c>
      <c r="L113" s="782" t="n">
        <v>200</v>
      </c>
      <c r="M113" s="769" t="n">
        <v>28000</v>
      </c>
      <c r="N113" s="781" t="n">
        <v>28200</v>
      </c>
      <c r="O113" s="782" t="n">
        <v>0</v>
      </c>
      <c r="P113" s="772" t="n">
        <v>0</v>
      </c>
      <c r="Q113" s="787" t="n">
        <v>0</v>
      </c>
      <c r="R113" s="772" t="n">
        <v>812</v>
      </c>
      <c r="S113" s="769" t="n">
        <v>30235</v>
      </c>
      <c r="T113" s="781" t="n">
        <v>31047</v>
      </c>
      <c r="U113" s="759" t="n">
        <f aca="false">+C113+F113+I113+L113+O113+R113</f>
        <v>17249</v>
      </c>
      <c r="V113" s="759" t="n">
        <f aca="false">+S113+P113+M113+J113+G113+D113</f>
        <v>89649</v>
      </c>
      <c r="W113" s="761" t="n">
        <f aca="false">+U113+V113</f>
        <v>106898</v>
      </c>
      <c r="X113" s="527" t="s">
        <v>6</v>
      </c>
      <c r="Y113" s="504"/>
    </row>
    <row r="114" s="762" customFormat="true" ht="12.75" hidden="false" customHeight="false" outlineLevel="0" collapsed="false">
      <c r="A114" s="504"/>
      <c r="B114" s="628" t="s">
        <v>7</v>
      </c>
      <c r="C114" s="773" t="n">
        <v>10300</v>
      </c>
      <c r="D114" s="773" t="n">
        <v>0</v>
      </c>
      <c r="E114" s="788" t="n">
        <v>10300</v>
      </c>
      <c r="F114" s="789" t="n">
        <v>24737</v>
      </c>
      <c r="G114" s="773" t="n">
        <v>32244</v>
      </c>
      <c r="H114" s="788" t="n">
        <v>56981</v>
      </c>
      <c r="I114" s="789" t="n">
        <v>5078</v>
      </c>
      <c r="J114" s="773" t="n">
        <v>0</v>
      </c>
      <c r="K114" s="788" t="n">
        <v>5078</v>
      </c>
      <c r="L114" s="789" t="n">
        <v>100</v>
      </c>
      <c r="M114" s="773" t="n">
        <v>110</v>
      </c>
      <c r="N114" s="788" t="n">
        <v>210</v>
      </c>
      <c r="O114" s="789" t="n">
        <v>0</v>
      </c>
      <c r="P114" s="774" t="n">
        <v>80</v>
      </c>
      <c r="Q114" s="790" t="n">
        <v>80</v>
      </c>
      <c r="R114" s="774" t="n">
        <v>833</v>
      </c>
      <c r="S114" s="773" t="n">
        <v>28810</v>
      </c>
      <c r="T114" s="788" t="n">
        <v>29643</v>
      </c>
      <c r="U114" s="763" t="n">
        <f aca="false">+C114+F114+I114+L114+O114+R114</f>
        <v>41048</v>
      </c>
      <c r="V114" s="763" t="n">
        <f aca="false">+S114+P114+M114+J114+G114+D114</f>
        <v>61244</v>
      </c>
      <c r="W114" s="764" t="n">
        <f aca="false">+U114+V114</f>
        <v>102292</v>
      </c>
      <c r="X114" s="549" t="s">
        <v>7</v>
      </c>
      <c r="Y114" s="504"/>
    </row>
    <row r="115" s="762" customFormat="true" ht="12.75" hidden="false" customHeight="false" outlineLevel="0" collapsed="false">
      <c r="A115" s="483" t="n">
        <v>2021</v>
      </c>
      <c r="B115" s="627" t="s">
        <v>8</v>
      </c>
      <c r="C115" s="769" t="n">
        <v>0</v>
      </c>
      <c r="D115" s="769" t="n">
        <v>0</v>
      </c>
      <c r="E115" s="781" t="n">
        <v>0</v>
      </c>
      <c r="F115" s="782" t="n">
        <v>10860</v>
      </c>
      <c r="G115" s="769" t="n">
        <v>13098</v>
      </c>
      <c r="H115" s="781" t="n">
        <v>23958</v>
      </c>
      <c r="I115" s="782" t="n">
        <v>7459</v>
      </c>
      <c r="J115" s="769" t="n">
        <v>0</v>
      </c>
      <c r="K115" s="781" t="n">
        <v>7459</v>
      </c>
      <c r="L115" s="782" t="n">
        <v>1400</v>
      </c>
      <c r="M115" s="769" t="n">
        <v>0</v>
      </c>
      <c r="N115" s="781" t="n">
        <v>1400</v>
      </c>
      <c r="O115" s="782" t="n">
        <v>10</v>
      </c>
      <c r="P115" s="772" t="n">
        <v>71</v>
      </c>
      <c r="Q115" s="787" t="n">
        <v>81</v>
      </c>
      <c r="R115" s="772" t="n">
        <v>471</v>
      </c>
      <c r="S115" s="769" t="n">
        <v>17464</v>
      </c>
      <c r="T115" s="781" t="n">
        <v>17935</v>
      </c>
      <c r="U115" s="759" t="n">
        <f aca="false">+C115+F115+I115+L115+O115+R115</f>
        <v>20200</v>
      </c>
      <c r="V115" s="759" t="n">
        <f aca="false">+S115+P115+M115+J115+G115+D115</f>
        <v>30633</v>
      </c>
      <c r="W115" s="761" t="n">
        <f aca="false">+U115+V115</f>
        <v>50833</v>
      </c>
      <c r="X115" s="515" t="s">
        <v>8</v>
      </c>
      <c r="Y115" s="483" t="n">
        <v>2021</v>
      </c>
    </row>
    <row r="116" s="762" customFormat="true" ht="12.75" hidden="false" customHeight="false" outlineLevel="0" collapsed="false">
      <c r="A116" s="483"/>
      <c r="B116" s="627" t="s">
        <v>9</v>
      </c>
      <c r="C116" s="769" t="n">
        <v>0</v>
      </c>
      <c r="D116" s="769" t="n">
        <v>0</v>
      </c>
      <c r="E116" s="781" t="n">
        <v>0</v>
      </c>
      <c r="F116" s="782" t="n">
        <v>20311</v>
      </c>
      <c r="G116" s="769" t="n">
        <v>17738</v>
      </c>
      <c r="H116" s="781" t="n">
        <v>38049</v>
      </c>
      <c r="I116" s="782" t="n">
        <v>475</v>
      </c>
      <c r="J116" s="769" t="n">
        <v>7835</v>
      </c>
      <c r="K116" s="781" t="n">
        <v>8310</v>
      </c>
      <c r="L116" s="782" t="n">
        <v>475</v>
      </c>
      <c r="M116" s="769" t="n">
        <v>0</v>
      </c>
      <c r="N116" s="781" t="n">
        <v>475</v>
      </c>
      <c r="O116" s="782" t="n">
        <v>118</v>
      </c>
      <c r="P116" s="772" t="n">
        <v>1945</v>
      </c>
      <c r="Q116" s="787" t="n">
        <v>2063</v>
      </c>
      <c r="R116" s="772" t="n">
        <v>424</v>
      </c>
      <c r="S116" s="769" t="n">
        <v>22461</v>
      </c>
      <c r="T116" s="781" t="n">
        <v>22885</v>
      </c>
      <c r="U116" s="759" t="n">
        <f aca="false">+C116+F116+I116+L116+O116+R116</f>
        <v>21803</v>
      </c>
      <c r="V116" s="759" t="n">
        <f aca="false">+S116+P116+M116+J116+G116+D116</f>
        <v>49979</v>
      </c>
      <c r="W116" s="761" t="n">
        <f aca="false">+U116+V116</f>
        <v>71782</v>
      </c>
      <c r="X116" s="527" t="s">
        <v>9</v>
      </c>
      <c r="Y116" s="483"/>
    </row>
    <row r="117" s="762" customFormat="true" ht="12.75" hidden="false" customHeight="false" outlineLevel="0" collapsed="false">
      <c r="A117" s="483"/>
      <c r="B117" s="627" t="s">
        <v>10</v>
      </c>
      <c r="C117" s="769" t="n">
        <v>0</v>
      </c>
      <c r="D117" s="769" t="n">
        <v>0</v>
      </c>
      <c r="E117" s="781" t="n">
        <v>0</v>
      </c>
      <c r="F117" s="782" t="n">
        <v>29944</v>
      </c>
      <c r="G117" s="769" t="n">
        <v>27596</v>
      </c>
      <c r="H117" s="781" t="n">
        <v>57540</v>
      </c>
      <c r="I117" s="782" t="n">
        <v>500</v>
      </c>
      <c r="J117" s="769" t="n">
        <v>22926</v>
      </c>
      <c r="K117" s="781" t="n">
        <v>23426</v>
      </c>
      <c r="L117" s="782" t="n">
        <v>200</v>
      </c>
      <c r="M117" s="769" t="n">
        <v>3300</v>
      </c>
      <c r="N117" s="781" t="n">
        <v>3500</v>
      </c>
      <c r="O117" s="782" t="n">
        <v>87</v>
      </c>
      <c r="P117" s="772" t="n">
        <v>831</v>
      </c>
      <c r="Q117" s="787" t="n">
        <v>917</v>
      </c>
      <c r="R117" s="772" t="n">
        <v>633</v>
      </c>
      <c r="S117" s="769" t="n">
        <v>29458</v>
      </c>
      <c r="T117" s="781" t="n">
        <v>30091</v>
      </c>
      <c r="U117" s="759" t="n">
        <f aca="false">+C117+F117+I117+L117+O117+R117</f>
        <v>31364</v>
      </c>
      <c r="V117" s="759" t="n">
        <f aca="false">+S117+P117+M117+J117+G117+D117</f>
        <v>84111</v>
      </c>
      <c r="W117" s="761" t="n">
        <f aca="false">+U117+V117</f>
        <v>115475</v>
      </c>
      <c r="X117" s="527" t="s">
        <v>10</v>
      </c>
      <c r="Y117" s="483"/>
    </row>
    <row r="118" s="762" customFormat="true" ht="12.75" hidden="false" customHeight="false" outlineLevel="0" collapsed="false">
      <c r="A118" s="483"/>
      <c r="B118" s="627" t="s">
        <v>11</v>
      </c>
      <c r="C118" s="769" t="n">
        <v>500</v>
      </c>
      <c r="D118" s="769" t="n">
        <v>0</v>
      </c>
      <c r="E118" s="781" t="n">
        <v>500</v>
      </c>
      <c r="F118" s="782" t="n">
        <v>20169</v>
      </c>
      <c r="G118" s="769" t="n">
        <v>17147</v>
      </c>
      <c r="H118" s="781" t="n">
        <v>37317</v>
      </c>
      <c r="I118" s="782" t="n">
        <v>1130</v>
      </c>
      <c r="J118" s="769" t="n">
        <v>4353</v>
      </c>
      <c r="K118" s="781" t="n">
        <v>5483</v>
      </c>
      <c r="L118" s="782" t="n">
        <v>0</v>
      </c>
      <c r="M118" s="769" t="n">
        <v>1015</v>
      </c>
      <c r="N118" s="781" t="n">
        <v>1015</v>
      </c>
      <c r="O118" s="782" t="n">
        <v>5</v>
      </c>
      <c r="P118" s="772" t="n">
        <v>803</v>
      </c>
      <c r="Q118" s="787" t="n">
        <v>807</v>
      </c>
      <c r="R118" s="772" t="n">
        <v>494</v>
      </c>
      <c r="S118" s="769" t="n">
        <v>34436</v>
      </c>
      <c r="T118" s="781" t="n">
        <v>34930</v>
      </c>
      <c r="U118" s="759" t="n">
        <f aca="false">+C118+F118+I118+L118+O118+R118</f>
        <v>22298</v>
      </c>
      <c r="V118" s="759" t="n">
        <f aca="false">+S118+P118+M118+J118+G118+D118</f>
        <v>57754</v>
      </c>
      <c r="W118" s="761" t="n">
        <f aca="false">+U118+V118</f>
        <v>80052</v>
      </c>
      <c r="X118" s="527" t="s">
        <v>11</v>
      </c>
      <c r="Y118" s="483"/>
    </row>
    <row r="119" s="762" customFormat="true" ht="12.75" hidden="false" customHeight="false" outlineLevel="0" collapsed="false">
      <c r="A119" s="483"/>
      <c r="B119" s="627" t="s">
        <v>12</v>
      </c>
      <c r="C119" s="772" t="n">
        <v>500</v>
      </c>
      <c r="D119" s="769" t="n">
        <v>0</v>
      </c>
      <c r="E119" s="787" t="n">
        <v>500</v>
      </c>
      <c r="F119" s="782" t="n">
        <v>19181</v>
      </c>
      <c r="G119" s="769" t="n">
        <v>35146</v>
      </c>
      <c r="H119" s="781" t="n">
        <v>54327</v>
      </c>
      <c r="I119" s="782" t="n">
        <v>65</v>
      </c>
      <c r="J119" s="769" t="n">
        <v>1000</v>
      </c>
      <c r="K119" s="781" t="n">
        <v>1065</v>
      </c>
      <c r="L119" s="783" t="n">
        <v>5</v>
      </c>
      <c r="M119" s="769" t="n">
        <v>0</v>
      </c>
      <c r="N119" s="787" t="n">
        <v>5</v>
      </c>
      <c r="O119" s="782" t="n">
        <v>62</v>
      </c>
      <c r="P119" s="772" t="n">
        <v>862</v>
      </c>
      <c r="Q119" s="787" t="n">
        <v>924</v>
      </c>
      <c r="R119" s="769" t="n">
        <v>614</v>
      </c>
      <c r="S119" s="769" t="n">
        <v>37869</v>
      </c>
      <c r="T119" s="781" t="n">
        <v>38483</v>
      </c>
      <c r="U119" s="759" t="n">
        <f aca="false">+C119+F119+I119+L119+O119+R119</f>
        <v>20427</v>
      </c>
      <c r="V119" s="759" t="n">
        <f aca="false">+S119+P119+M119+J119+G119+D119</f>
        <v>74877</v>
      </c>
      <c r="W119" s="761" t="n">
        <f aca="false">+U119+V119</f>
        <v>95304</v>
      </c>
      <c r="X119" s="527" t="s">
        <v>12</v>
      </c>
      <c r="Y119" s="483"/>
    </row>
    <row r="120" s="762" customFormat="true" ht="12.75" hidden="false" customHeight="false" outlineLevel="0" collapsed="false">
      <c r="A120" s="483"/>
      <c r="B120" s="627" t="s">
        <v>13</v>
      </c>
      <c r="C120" s="769" t="n">
        <v>0</v>
      </c>
      <c r="D120" s="769" t="n">
        <v>0</v>
      </c>
      <c r="E120" s="781" t="n">
        <v>0</v>
      </c>
      <c r="F120" s="782" t="n">
        <v>24623</v>
      </c>
      <c r="G120" s="769" t="n">
        <v>30975</v>
      </c>
      <c r="H120" s="781" t="n">
        <v>55597</v>
      </c>
      <c r="I120" s="782" t="n">
        <v>2730</v>
      </c>
      <c r="J120" s="769" t="n">
        <v>140</v>
      </c>
      <c r="K120" s="781" t="n">
        <v>2870</v>
      </c>
      <c r="L120" s="783" t="n">
        <v>260</v>
      </c>
      <c r="M120" s="769" t="n">
        <v>0</v>
      </c>
      <c r="N120" s="787" t="n">
        <v>260</v>
      </c>
      <c r="O120" s="782" t="n">
        <v>199</v>
      </c>
      <c r="P120" s="772" t="n">
        <v>215</v>
      </c>
      <c r="Q120" s="787" t="n">
        <v>414</v>
      </c>
      <c r="R120" s="782" t="n">
        <v>623</v>
      </c>
      <c r="S120" s="769" t="n">
        <v>41981</v>
      </c>
      <c r="T120" s="781" t="n">
        <v>42604</v>
      </c>
      <c r="U120" s="759" t="n">
        <f aca="false">+C120+F120+I120+L120+O120+R120</f>
        <v>28435</v>
      </c>
      <c r="V120" s="759" t="n">
        <f aca="false">+S120+P120+M120+J120+G120+D120</f>
        <v>73311</v>
      </c>
      <c r="W120" s="761" t="n">
        <f aca="false">+U120+V120</f>
        <v>101746</v>
      </c>
      <c r="X120" s="527" t="s">
        <v>13</v>
      </c>
      <c r="Y120" s="483"/>
    </row>
    <row r="121" s="762" customFormat="true" ht="12.75" hidden="false" customHeight="false" outlineLevel="0" collapsed="false">
      <c r="A121" s="483"/>
      <c r="B121" s="627" t="s">
        <v>14</v>
      </c>
      <c r="C121" s="769" t="n">
        <v>0</v>
      </c>
      <c r="D121" s="769" t="n">
        <v>0</v>
      </c>
      <c r="E121" s="781" t="n">
        <v>0</v>
      </c>
      <c r="F121" s="782" t="n">
        <v>13895</v>
      </c>
      <c r="G121" s="769" t="n">
        <v>26824</v>
      </c>
      <c r="H121" s="781" t="n">
        <v>40719</v>
      </c>
      <c r="I121" s="782" t="n">
        <v>9774</v>
      </c>
      <c r="J121" s="769" t="n">
        <v>4263</v>
      </c>
      <c r="K121" s="781" t="n">
        <v>14037</v>
      </c>
      <c r="L121" s="783" t="n">
        <v>0</v>
      </c>
      <c r="M121" s="772" t="n">
        <v>0</v>
      </c>
      <c r="N121" s="787" t="n">
        <v>0</v>
      </c>
      <c r="O121" s="782" t="n">
        <v>49</v>
      </c>
      <c r="P121" s="772" t="n">
        <v>40</v>
      </c>
      <c r="Q121" s="787" t="n">
        <v>89</v>
      </c>
      <c r="R121" s="782" t="n">
        <v>1740</v>
      </c>
      <c r="S121" s="769" t="n">
        <v>32298</v>
      </c>
      <c r="T121" s="781" t="n">
        <v>34038</v>
      </c>
      <c r="U121" s="759" t="n">
        <f aca="false">+C121+F121+I121+L121+O121+R121</f>
        <v>25458</v>
      </c>
      <c r="V121" s="759" t="n">
        <f aca="false">+S121+P121+M121+J121+G121+D121</f>
        <v>63425</v>
      </c>
      <c r="W121" s="761" t="n">
        <f aca="false">+U121+V121</f>
        <v>88883</v>
      </c>
      <c r="X121" s="527" t="s">
        <v>14</v>
      </c>
      <c r="Y121" s="483"/>
    </row>
    <row r="122" s="762" customFormat="true" ht="12.75" hidden="false" customHeight="false" outlineLevel="0" collapsed="false">
      <c r="A122" s="483"/>
      <c r="B122" s="627" t="s">
        <v>15</v>
      </c>
      <c r="C122" s="769" t="n">
        <v>0</v>
      </c>
      <c r="D122" s="769" t="n">
        <v>0</v>
      </c>
      <c r="E122" s="781" t="n">
        <v>0</v>
      </c>
      <c r="F122" s="782" t="n">
        <v>14338</v>
      </c>
      <c r="G122" s="769" t="n">
        <v>26680</v>
      </c>
      <c r="H122" s="769" t="n">
        <v>41018</v>
      </c>
      <c r="I122" s="783" t="n">
        <v>699</v>
      </c>
      <c r="J122" s="769" t="n">
        <v>0</v>
      </c>
      <c r="K122" s="772" t="n">
        <v>699</v>
      </c>
      <c r="L122" s="783" t="n">
        <v>0</v>
      </c>
      <c r="M122" s="772" t="n">
        <v>0</v>
      </c>
      <c r="N122" s="787" t="n">
        <v>0</v>
      </c>
      <c r="O122" s="791" t="n">
        <v>51</v>
      </c>
      <c r="P122" s="791" t="n">
        <v>106</v>
      </c>
      <c r="Q122" s="787" t="n">
        <v>157</v>
      </c>
      <c r="R122" s="782" t="n">
        <v>579</v>
      </c>
      <c r="S122" s="769" t="n">
        <v>29511</v>
      </c>
      <c r="T122" s="792" t="n">
        <v>30091</v>
      </c>
      <c r="U122" s="759" t="n">
        <f aca="false">+C122+F122+I122+L122+O122+R122</f>
        <v>15667</v>
      </c>
      <c r="V122" s="759" t="n">
        <f aca="false">+S122+P122+M122+J122+G122+D122</f>
        <v>56297</v>
      </c>
      <c r="W122" s="761" t="n">
        <f aca="false">+U122+V122</f>
        <v>71964</v>
      </c>
      <c r="X122" s="527" t="s">
        <v>15</v>
      </c>
      <c r="Y122" s="483"/>
    </row>
    <row r="123" s="762" customFormat="true" ht="12.75" hidden="false" customHeight="false" outlineLevel="0" collapsed="false">
      <c r="A123" s="483"/>
      <c r="B123" s="627" t="s">
        <v>4</v>
      </c>
      <c r="C123" s="769" t="n">
        <v>0</v>
      </c>
      <c r="D123" s="769" t="n">
        <v>0</v>
      </c>
      <c r="E123" s="781" t="n">
        <v>0</v>
      </c>
      <c r="F123" s="793" t="n">
        <v>19969</v>
      </c>
      <c r="G123" s="793" t="n">
        <v>23396</v>
      </c>
      <c r="H123" s="793" t="n">
        <v>43364</v>
      </c>
      <c r="I123" s="782" t="n">
        <v>1650</v>
      </c>
      <c r="J123" s="769" t="n">
        <v>5760</v>
      </c>
      <c r="K123" s="772" t="n">
        <v>7410</v>
      </c>
      <c r="L123" s="783" t="n">
        <v>0</v>
      </c>
      <c r="M123" s="772" t="n">
        <v>0</v>
      </c>
      <c r="N123" s="787" t="n">
        <v>0</v>
      </c>
      <c r="O123" s="782" t="n">
        <v>0</v>
      </c>
      <c r="P123" s="791" t="n">
        <v>188</v>
      </c>
      <c r="Q123" s="787" t="n">
        <v>188</v>
      </c>
      <c r="R123" s="782" t="n">
        <v>539</v>
      </c>
      <c r="S123" s="793" t="n">
        <v>31723</v>
      </c>
      <c r="T123" s="781" t="n">
        <v>32262</v>
      </c>
      <c r="U123" s="759" t="n">
        <f aca="false">+C123+F123+I123+L123+O123+R123</f>
        <v>22158</v>
      </c>
      <c r="V123" s="759" t="n">
        <f aca="false">+S123+P123+M123+J123+G123+D123</f>
        <v>61067</v>
      </c>
      <c r="W123" s="761" t="n">
        <f aca="false">+U123+V123</f>
        <v>83225</v>
      </c>
      <c r="X123" s="627" t="s">
        <v>4</v>
      </c>
      <c r="Y123" s="483"/>
    </row>
    <row r="124" s="762" customFormat="true" ht="12.75" hidden="false" customHeight="false" outlineLevel="0" collapsed="false">
      <c r="A124" s="483"/>
      <c r="B124" s="627" t="s">
        <v>5</v>
      </c>
      <c r="C124" s="769" t="n">
        <v>0</v>
      </c>
      <c r="D124" s="769" t="n">
        <v>200</v>
      </c>
      <c r="E124" s="781" t="n">
        <v>200</v>
      </c>
      <c r="F124" s="793" t="n">
        <v>23806</v>
      </c>
      <c r="G124" s="793" t="n">
        <v>38656</v>
      </c>
      <c r="H124" s="793" t="n">
        <v>62463</v>
      </c>
      <c r="I124" s="782" t="n">
        <v>3605</v>
      </c>
      <c r="J124" s="769" t="n">
        <v>0</v>
      </c>
      <c r="K124" s="781" t="n">
        <v>3605</v>
      </c>
      <c r="L124" s="783" t="n">
        <v>0</v>
      </c>
      <c r="M124" s="772" t="n">
        <v>10</v>
      </c>
      <c r="N124" s="787" t="n">
        <v>10</v>
      </c>
      <c r="O124" s="782" t="n">
        <v>19</v>
      </c>
      <c r="P124" s="791" t="n">
        <v>536</v>
      </c>
      <c r="Q124" s="787" t="n">
        <v>554</v>
      </c>
      <c r="R124" s="782" t="n">
        <v>480</v>
      </c>
      <c r="S124" s="793" t="n">
        <v>33008</v>
      </c>
      <c r="T124" s="781" t="n">
        <v>33488</v>
      </c>
      <c r="U124" s="759" t="n">
        <f aca="false">+C124+F124+I124+L124+O124+R124</f>
        <v>27910</v>
      </c>
      <c r="V124" s="759" t="n">
        <f aca="false">+S124+P124+M124+J124+G124+D124</f>
        <v>72410</v>
      </c>
      <c r="W124" s="761" t="n">
        <f aca="false">+U124+V124</f>
        <v>100320</v>
      </c>
      <c r="X124" s="627" t="s">
        <v>5</v>
      </c>
      <c r="Y124" s="483"/>
    </row>
    <row r="125" s="762" customFormat="true" ht="12.75" hidden="false" customHeight="false" outlineLevel="0" collapsed="false">
      <c r="A125" s="483"/>
      <c r="B125" s="627" t="s">
        <v>6</v>
      </c>
      <c r="C125" s="791" t="n">
        <v>500</v>
      </c>
      <c r="D125" s="769" t="n">
        <v>0</v>
      </c>
      <c r="E125" s="781" t="n">
        <v>500</v>
      </c>
      <c r="F125" s="793" t="n">
        <v>21597</v>
      </c>
      <c r="G125" s="793" t="n">
        <v>39926</v>
      </c>
      <c r="H125" s="793" t="n">
        <v>61523</v>
      </c>
      <c r="I125" s="782" t="n">
        <v>2600</v>
      </c>
      <c r="J125" s="793" t="n">
        <v>9708</v>
      </c>
      <c r="K125" s="793" t="n">
        <v>12308</v>
      </c>
      <c r="L125" s="783" t="n">
        <v>0</v>
      </c>
      <c r="M125" s="772" t="n">
        <v>200</v>
      </c>
      <c r="N125" s="787" t="n">
        <v>200</v>
      </c>
      <c r="O125" s="782" t="n">
        <v>0</v>
      </c>
      <c r="P125" s="791" t="n">
        <v>395</v>
      </c>
      <c r="Q125" s="787" t="n">
        <v>395</v>
      </c>
      <c r="R125" s="782" t="n">
        <v>519</v>
      </c>
      <c r="S125" s="793" t="n">
        <v>32403</v>
      </c>
      <c r="T125" s="781" t="n">
        <v>32923</v>
      </c>
      <c r="U125" s="759" t="n">
        <f aca="false">+C125+F125+I125+L125+O125+R125</f>
        <v>25216</v>
      </c>
      <c r="V125" s="759" t="n">
        <f aca="false">+S125+P125+M125+J125+G125+D125</f>
        <v>82632</v>
      </c>
      <c r="W125" s="761" t="n">
        <f aca="false">+U125+V125</f>
        <v>107848</v>
      </c>
      <c r="X125" s="627" t="s">
        <v>6</v>
      </c>
      <c r="Y125" s="483"/>
    </row>
    <row r="126" s="762" customFormat="true" ht="12.75" hidden="false" customHeight="false" outlineLevel="0" collapsed="false">
      <c r="A126" s="483"/>
      <c r="B126" s="627" t="s">
        <v>7</v>
      </c>
      <c r="C126" s="774" t="n">
        <v>5500</v>
      </c>
      <c r="D126" s="773" t="n">
        <v>0</v>
      </c>
      <c r="E126" s="788" t="n">
        <v>5500</v>
      </c>
      <c r="F126" s="793" t="n">
        <v>34444</v>
      </c>
      <c r="G126" s="793" t="n">
        <v>61203</v>
      </c>
      <c r="H126" s="793" t="n">
        <v>95647</v>
      </c>
      <c r="I126" s="782" t="n">
        <v>3956</v>
      </c>
      <c r="J126" s="793" t="n">
        <v>200</v>
      </c>
      <c r="K126" s="793" t="n">
        <v>4156</v>
      </c>
      <c r="L126" s="783" t="n">
        <v>0</v>
      </c>
      <c r="M126" s="772" t="n">
        <v>200</v>
      </c>
      <c r="N126" s="787" t="n">
        <v>200</v>
      </c>
      <c r="O126" s="782" t="n">
        <v>613</v>
      </c>
      <c r="P126" s="791" t="n">
        <v>280</v>
      </c>
      <c r="Q126" s="787" t="n">
        <v>893</v>
      </c>
      <c r="R126" s="789" t="n">
        <v>1155</v>
      </c>
      <c r="S126" s="793" t="n">
        <v>38843</v>
      </c>
      <c r="T126" s="781" t="n">
        <v>39997</v>
      </c>
      <c r="U126" s="759" t="n">
        <f aca="false">+C126+F126+I126+L126+O126+R126</f>
        <v>45668</v>
      </c>
      <c r="V126" s="759" t="n">
        <f aca="false">+S126+P126+M126+J126+G126+D126</f>
        <v>100726</v>
      </c>
      <c r="W126" s="761" t="n">
        <f aca="false">+U126+V126</f>
        <v>146394</v>
      </c>
      <c r="X126" s="627" t="s">
        <v>7</v>
      </c>
      <c r="Y126" s="483"/>
    </row>
    <row r="127" s="762" customFormat="true" ht="12.75" hidden="false" customHeight="false" outlineLevel="0" collapsed="false">
      <c r="A127" s="504" t="n">
        <v>2022</v>
      </c>
      <c r="B127" s="617" t="s">
        <v>8</v>
      </c>
      <c r="C127" s="769" t="n">
        <v>0</v>
      </c>
      <c r="D127" s="769" t="n">
        <v>0</v>
      </c>
      <c r="E127" s="769" t="n">
        <v>0</v>
      </c>
      <c r="F127" s="777" t="n">
        <v>13185</v>
      </c>
      <c r="G127" s="767" t="n">
        <v>14600</v>
      </c>
      <c r="H127" s="776" t="n">
        <v>27784</v>
      </c>
      <c r="I127" s="777" t="n">
        <v>548</v>
      </c>
      <c r="J127" s="767" t="n">
        <v>909</v>
      </c>
      <c r="K127" s="776" t="n">
        <v>1457</v>
      </c>
      <c r="L127" s="777" t="n">
        <v>1700</v>
      </c>
      <c r="M127" s="767" t="n">
        <v>0</v>
      </c>
      <c r="N127" s="776" t="n">
        <v>1700</v>
      </c>
      <c r="O127" s="777" t="n">
        <v>17</v>
      </c>
      <c r="P127" s="778" t="n">
        <v>152</v>
      </c>
      <c r="Q127" s="794" t="n">
        <v>169</v>
      </c>
      <c r="R127" s="782" t="n">
        <v>654</v>
      </c>
      <c r="S127" s="767" t="n">
        <v>22235</v>
      </c>
      <c r="T127" s="776" t="n">
        <v>22889</v>
      </c>
      <c r="U127" s="795" t="n">
        <f aca="false">+C127+F127+I127+L127+O127+R127</f>
        <v>16104</v>
      </c>
      <c r="V127" s="795" t="n">
        <f aca="false">+S127+P127+M127+J127+G127+D127</f>
        <v>37896</v>
      </c>
      <c r="W127" s="796" t="n">
        <f aca="false">+U127+V127</f>
        <v>54000</v>
      </c>
      <c r="X127" s="515" t="s">
        <v>8</v>
      </c>
      <c r="Y127" s="504" t="n">
        <v>2022</v>
      </c>
    </row>
    <row r="128" s="762" customFormat="true" ht="12.75" hidden="false" customHeight="false" outlineLevel="0" collapsed="false">
      <c r="A128" s="504"/>
      <c r="B128" s="627" t="s">
        <v>9</v>
      </c>
      <c r="C128" s="769" t="n">
        <v>0</v>
      </c>
      <c r="D128" s="769" t="n">
        <v>0</v>
      </c>
      <c r="E128" s="781" t="n">
        <v>0</v>
      </c>
      <c r="F128" s="769" t="n">
        <v>12345</v>
      </c>
      <c r="G128" s="769" t="n">
        <v>34072</v>
      </c>
      <c r="H128" s="781" t="n">
        <v>46417</v>
      </c>
      <c r="I128" s="782" t="n">
        <v>3000</v>
      </c>
      <c r="J128" s="769" t="n">
        <v>3950</v>
      </c>
      <c r="K128" s="781" t="n">
        <v>6950</v>
      </c>
      <c r="L128" s="769" t="n">
        <v>500</v>
      </c>
      <c r="M128" s="769" t="n">
        <v>0</v>
      </c>
      <c r="N128" s="781" t="n">
        <v>500</v>
      </c>
      <c r="O128" s="782" t="n">
        <v>211</v>
      </c>
      <c r="P128" s="772" t="n">
        <v>262</v>
      </c>
      <c r="Q128" s="787" t="n">
        <v>473</v>
      </c>
      <c r="R128" s="782" t="n">
        <v>5451</v>
      </c>
      <c r="S128" s="769" t="n">
        <v>43303</v>
      </c>
      <c r="T128" s="781" t="n">
        <v>48754</v>
      </c>
      <c r="U128" s="759" t="n">
        <f aca="false">+C128+F128+I128+L128+O128+R128</f>
        <v>21507</v>
      </c>
      <c r="V128" s="759" t="n">
        <f aca="false">+S128+P128+M128+J128+G128+D128</f>
        <v>81587</v>
      </c>
      <c r="W128" s="761" t="n">
        <f aca="false">+U128+V128</f>
        <v>103094</v>
      </c>
      <c r="X128" s="527" t="s">
        <v>9</v>
      </c>
      <c r="Y128" s="504"/>
    </row>
    <row r="129" s="762" customFormat="true" ht="12.75" hidden="false" customHeight="false" outlineLevel="0" collapsed="false">
      <c r="A129" s="504"/>
      <c r="B129" s="627" t="s">
        <v>10</v>
      </c>
      <c r="C129" s="769" t="n">
        <v>500</v>
      </c>
      <c r="D129" s="769" t="n">
        <v>0</v>
      </c>
      <c r="E129" s="769" t="n">
        <v>500</v>
      </c>
      <c r="F129" s="782" t="n">
        <v>21339</v>
      </c>
      <c r="G129" s="769" t="n">
        <v>63732</v>
      </c>
      <c r="H129" s="781" t="n">
        <v>85071</v>
      </c>
      <c r="I129" s="782" t="n">
        <v>1500</v>
      </c>
      <c r="J129" s="769" t="n">
        <v>500</v>
      </c>
      <c r="K129" s="781" t="n">
        <v>2000</v>
      </c>
      <c r="L129" s="769" t="n">
        <v>0</v>
      </c>
      <c r="M129" s="769" t="n">
        <v>25</v>
      </c>
      <c r="N129" s="781" t="n">
        <v>25</v>
      </c>
      <c r="O129" s="782" t="n">
        <v>16</v>
      </c>
      <c r="P129" s="772" t="n">
        <v>215</v>
      </c>
      <c r="Q129" s="787" t="n">
        <v>231</v>
      </c>
      <c r="R129" s="782" t="n">
        <v>814</v>
      </c>
      <c r="S129" s="769" t="n">
        <v>60108</v>
      </c>
      <c r="T129" s="781" t="n">
        <v>60921</v>
      </c>
      <c r="U129" s="759" t="n">
        <f aca="false">+C129+F129+I129+L129+O129+R129</f>
        <v>24169</v>
      </c>
      <c r="V129" s="759" t="n">
        <f aca="false">+S129+P129+M129+J129+G129+D129</f>
        <v>124580</v>
      </c>
      <c r="W129" s="761" t="n">
        <f aca="false">+U129+V129</f>
        <v>148749</v>
      </c>
      <c r="X129" s="527" t="s">
        <v>10</v>
      </c>
      <c r="Y129" s="504"/>
    </row>
    <row r="130" s="762" customFormat="true" ht="12.75" hidden="false" customHeight="false" outlineLevel="0" collapsed="false">
      <c r="A130" s="504"/>
      <c r="B130" s="627" t="s">
        <v>11</v>
      </c>
      <c r="C130" s="769" t="n">
        <v>0</v>
      </c>
      <c r="D130" s="769" t="n">
        <v>0</v>
      </c>
      <c r="E130" s="769" t="n">
        <v>0</v>
      </c>
      <c r="F130" s="782" t="n">
        <v>45336</v>
      </c>
      <c r="G130" s="769" t="n">
        <v>48585</v>
      </c>
      <c r="H130" s="781" t="n">
        <v>93921</v>
      </c>
      <c r="I130" s="782" t="n">
        <v>4530</v>
      </c>
      <c r="J130" s="769" t="n">
        <v>0</v>
      </c>
      <c r="K130" s="781" t="n">
        <v>4530</v>
      </c>
      <c r="L130" s="769" t="n">
        <v>0</v>
      </c>
      <c r="M130" s="769" t="n">
        <v>0</v>
      </c>
      <c r="N130" s="769" t="n">
        <v>0</v>
      </c>
      <c r="O130" s="782" t="n">
        <v>147</v>
      </c>
      <c r="P130" s="772" t="n">
        <v>530</v>
      </c>
      <c r="Q130" s="787" t="n">
        <v>677</v>
      </c>
      <c r="R130" s="782" t="n">
        <v>496</v>
      </c>
      <c r="S130" s="769" t="n">
        <v>49893</v>
      </c>
      <c r="T130" s="781" t="n">
        <v>50389</v>
      </c>
      <c r="U130" s="759" t="n">
        <f aca="false">+C130+F130+I130+L130+O130+R130</f>
        <v>50509</v>
      </c>
      <c r="V130" s="759" t="n">
        <f aca="false">+S130+P130+M130+J130+G130+D130</f>
        <v>99008</v>
      </c>
      <c r="W130" s="761" t="n">
        <f aca="false">+U130+V130</f>
        <v>149517</v>
      </c>
      <c r="X130" s="527" t="s">
        <v>11</v>
      </c>
      <c r="Y130" s="504"/>
    </row>
    <row r="131" s="762" customFormat="true" ht="12.75" hidden="false" customHeight="false" outlineLevel="0" collapsed="false">
      <c r="A131" s="504"/>
      <c r="B131" s="627" t="s">
        <v>12</v>
      </c>
      <c r="C131" s="769" t="n">
        <v>0</v>
      </c>
      <c r="D131" s="769" t="n">
        <v>5000</v>
      </c>
      <c r="E131" s="769" t="n">
        <v>5000</v>
      </c>
      <c r="F131" s="782" t="n">
        <v>25922</v>
      </c>
      <c r="G131" s="769" t="n">
        <v>28218</v>
      </c>
      <c r="H131" s="781" t="n">
        <v>54140</v>
      </c>
      <c r="I131" s="782" t="n">
        <v>0</v>
      </c>
      <c r="J131" s="769" t="n">
        <v>2825</v>
      </c>
      <c r="K131" s="781" t="n">
        <v>2825</v>
      </c>
      <c r="L131" s="769" t="n">
        <v>100</v>
      </c>
      <c r="M131" s="769" t="n">
        <v>0</v>
      </c>
      <c r="N131" s="769" t="n">
        <v>100</v>
      </c>
      <c r="O131" s="782" t="n">
        <v>76</v>
      </c>
      <c r="P131" s="769" t="n">
        <v>1250</v>
      </c>
      <c r="Q131" s="787" t="n">
        <v>1326</v>
      </c>
      <c r="R131" s="782" t="n">
        <v>727</v>
      </c>
      <c r="S131" s="769" t="n">
        <v>48797</v>
      </c>
      <c r="T131" s="781" t="n">
        <v>49524</v>
      </c>
      <c r="U131" s="759" t="n">
        <f aca="false">+C131+F131+I131+L131+O131+R131</f>
        <v>26825</v>
      </c>
      <c r="V131" s="759" t="n">
        <f aca="false">+S131+P131+M131+J131+G131+D131</f>
        <v>86090</v>
      </c>
      <c r="W131" s="761" t="n">
        <f aca="false">+U131+V131</f>
        <v>112915</v>
      </c>
      <c r="X131" s="527" t="s">
        <v>12</v>
      </c>
      <c r="Y131" s="504"/>
    </row>
    <row r="132" s="762" customFormat="true" ht="12.75" hidden="false" customHeight="false" outlineLevel="0" collapsed="false">
      <c r="A132" s="504"/>
      <c r="B132" s="615" t="s">
        <v>13</v>
      </c>
      <c r="C132" s="769" t="n">
        <v>2000</v>
      </c>
      <c r="D132" s="769" t="n">
        <v>500</v>
      </c>
      <c r="E132" s="769" t="n">
        <v>2500</v>
      </c>
      <c r="F132" s="782" t="n">
        <v>39871</v>
      </c>
      <c r="G132" s="769" t="n">
        <v>46167</v>
      </c>
      <c r="H132" s="781" t="n">
        <v>86039</v>
      </c>
      <c r="I132" s="782" t="n">
        <v>65</v>
      </c>
      <c r="J132" s="769" t="n">
        <v>0</v>
      </c>
      <c r="K132" s="781" t="n">
        <v>65</v>
      </c>
      <c r="L132" s="769" t="n">
        <v>0</v>
      </c>
      <c r="M132" s="769" t="n">
        <v>299</v>
      </c>
      <c r="N132" s="769" t="n">
        <v>299</v>
      </c>
      <c r="O132" s="782" t="n">
        <v>37</v>
      </c>
      <c r="P132" s="772" t="n">
        <v>144</v>
      </c>
      <c r="Q132" s="787" t="n">
        <v>181</v>
      </c>
      <c r="R132" s="782" t="n">
        <v>890</v>
      </c>
      <c r="S132" s="769" t="n">
        <v>51379</v>
      </c>
      <c r="T132" s="781" t="n">
        <v>52270</v>
      </c>
      <c r="U132" s="759" t="n">
        <f aca="false">+C132+F132+I132+L132+O132+R132</f>
        <v>42863</v>
      </c>
      <c r="V132" s="759" t="n">
        <f aca="false">+S132+P132+M132+J132+G132+D132</f>
        <v>98489</v>
      </c>
      <c r="W132" s="761" t="n">
        <f aca="false">+U132+V132</f>
        <v>141352</v>
      </c>
      <c r="X132" s="527" t="s">
        <v>13</v>
      </c>
      <c r="Y132" s="504"/>
    </row>
    <row r="133" s="762" customFormat="true" ht="12.75" hidden="false" customHeight="false" outlineLevel="0" collapsed="false">
      <c r="A133" s="504"/>
      <c r="B133" s="627" t="s">
        <v>14</v>
      </c>
      <c r="C133" s="769" t="n">
        <v>1000</v>
      </c>
      <c r="D133" s="769" t="n">
        <v>500</v>
      </c>
      <c r="E133" s="781" t="n">
        <v>1500</v>
      </c>
      <c r="F133" s="769" t="n">
        <v>13934</v>
      </c>
      <c r="G133" s="769" t="n">
        <v>33020</v>
      </c>
      <c r="H133" s="781" t="n">
        <v>46954</v>
      </c>
      <c r="I133" s="782" t="n">
        <v>495</v>
      </c>
      <c r="J133" s="769" t="n">
        <v>29793</v>
      </c>
      <c r="K133" s="781" t="n">
        <v>30288</v>
      </c>
      <c r="L133" s="769" t="n">
        <v>0</v>
      </c>
      <c r="M133" s="769" t="n">
        <v>0</v>
      </c>
      <c r="N133" s="769" t="n">
        <v>0</v>
      </c>
      <c r="O133" s="782" t="n">
        <v>56</v>
      </c>
      <c r="P133" s="772" t="n">
        <v>280</v>
      </c>
      <c r="Q133" s="787" t="n">
        <v>336</v>
      </c>
      <c r="R133" s="782" t="n">
        <v>556</v>
      </c>
      <c r="S133" s="769" t="n">
        <v>37523</v>
      </c>
      <c r="T133" s="781" t="n">
        <v>38079</v>
      </c>
      <c r="U133" s="759" t="n">
        <f aca="false">+C133+F133+I133+L133+O133+R133</f>
        <v>16041</v>
      </c>
      <c r="V133" s="759" t="n">
        <f aca="false">+S133+P133+M133+J133+G133+D133</f>
        <v>101116</v>
      </c>
      <c r="W133" s="761" t="n">
        <f aca="false">+U133+V133</f>
        <v>117157</v>
      </c>
      <c r="X133" s="627" t="s">
        <v>14</v>
      </c>
      <c r="Y133" s="504"/>
    </row>
    <row r="134" s="762" customFormat="true" ht="12.75" hidden="false" customHeight="false" outlineLevel="0" collapsed="false">
      <c r="A134" s="504"/>
      <c r="B134" s="627" t="s">
        <v>15</v>
      </c>
      <c r="C134" s="769" t="n">
        <v>2500</v>
      </c>
      <c r="D134" s="769" t="n">
        <v>0</v>
      </c>
      <c r="E134" s="781" t="n">
        <v>2500</v>
      </c>
      <c r="F134" s="782" t="n">
        <v>10622</v>
      </c>
      <c r="G134" s="769" t="n">
        <v>40831</v>
      </c>
      <c r="H134" s="781" t="n">
        <v>51453</v>
      </c>
      <c r="I134" s="782" t="n">
        <v>801</v>
      </c>
      <c r="J134" s="769" t="n">
        <v>0</v>
      </c>
      <c r="K134" s="781" t="n">
        <v>801</v>
      </c>
      <c r="L134" s="769" t="n">
        <v>100</v>
      </c>
      <c r="M134" s="769" t="n">
        <v>517</v>
      </c>
      <c r="N134" s="769" t="n">
        <v>617</v>
      </c>
      <c r="O134" s="782" t="n">
        <v>129</v>
      </c>
      <c r="P134" s="772" t="n">
        <v>661</v>
      </c>
      <c r="Q134" s="787" t="n">
        <v>790</v>
      </c>
      <c r="R134" s="782" t="n">
        <v>440</v>
      </c>
      <c r="S134" s="769" t="n">
        <v>40140</v>
      </c>
      <c r="T134" s="781" t="n">
        <v>40580</v>
      </c>
      <c r="U134" s="759" t="n">
        <f aca="false">+C134+F134+I134+L134+O134+R134</f>
        <v>14592</v>
      </c>
      <c r="V134" s="759" t="n">
        <f aca="false">+S134+P134+M134+J134+G134+D134</f>
        <v>82149</v>
      </c>
      <c r="W134" s="761" t="n">
        <f aca="false">+U134+V134</f>
        <v>96741</v>
      </c>
      <c r="X134" s="627" t="s">
        <v>15</v>
      </c>
      <c r="Y134" s="504"/>
    </row>
    <row r="135" s="762" customFormat="true" ht="12.75" hidden="false" customHeight="false" outlineLevel="0" collapsed="false">
      <c r="A135" s="504"/>
      <c r="B135" s="627" t="s">
        <v>4</v>
      </c>
      <c r="C135" s="769" t="n">
        <v>0</v>
      </c>
      <c r="D135" s="769" t="n">
        <v>0</v>
      </c>
      <c r="E135" s="769" t="n">
        <v>0</v>
      </c>
      <c r="F135" s="782" t="n">
        <v>53285</v>
      </c>
      <c r="G135" s="769" t="n">
        <v>27481</v>
      </c>
      <c r="H135" s="781" t="n">
        <v>80766</v>
      </c>
      <c r="I135" s="782" t="n">
        <v>0</v>
      </c>
      <c r="J135" s="769" t="n">
        <v>5200</v>
      </c>
      <c r="K135" s="781" t="n">
        <v>5200</v>
      </c>
      <c r="L135" s="769" t="n">
        <v>0</v>
      </c>
      <c r="M135" s="769" t="n">
        <v>50</v>
      </c>
      <c r="N135" s="769" t="n">
        <v>50</v>
      </c>
      <c r="O135" s="782" t="n">
        <v>37</v>
      </c>
      <c r="P135" s="772" t="n">
        <v>830</v>
      </c>
      <c r="Q135" s="787" t="n">
        <v>867</v>
      </c>
      <c r="R135" s="782" t="n">
        <v>1125</v>
      </c>
      <c r="S135" s="769" t="n">
        <v>36848</v>
      </c>
      <c r="T135" s="781" t="n">
        <v>37972</v>
      </c>
      <c r="U135" s="759" t="n">
        <f aca="false">+C135+F135+I135+L135+O135+R135</f>
        <v>54447</v>
      </c>
      <c r="V135" s="759" t="n">
        <f aca="false">+S135+P135+M135+J135+G135+D135</f>
        <v>70409</v>
      </c>
      <c r="W135" s="761" t="n">
        <f aca="false">+U135+V135</f>
        <v>124856</v>
      </c>
      <c r="X135" s="627" t="s">
        <v>4</v>
      </c>
      <c r="Y135" s="504"/>
    </row>
    <row r="136" s="762" customFormat="true" ht="12.75" hidden="false" customHeight="false" outlineLevel="0" collapsed="false">
      <c r="A136" s="504"/>
      <c r="B136" s="627" t="s">
        <v>5</v>
      </c>
      <c r="C136" s="769" t="n">
        <v>0</v>
      </c>
      <c r="D136" s="769" t="n">
        <v>200</v>
      </c>
      <c r="E136" s="769" t="n">
        <v>200</v>
      </c>
      <c r="F136" s="782" t="n">
        <v>42195</v>
      </c>
      <c r="G136" s="769" t="n">
        <v>30778</v>
      </c>
      <c r="H136" s="781" t="n">
        <v>72973</v>
      </c>
      <c r="I136" s="782" t="n">
        <v>0</v>
      </c>
      <c r="J136" s="769" t="n">
        <v>0</v>
      </c>
      <c r="K136" s="781" t="n">
        <v>0</v>
      </c>
      <c r="L136" s="769" t="n">
        <v>50</v>
      </c>
      <c r="M136" s="769" t="n">
        <v>200</v>
      </c>
      <c r="N136" s="769" t="n">
        <v>250</v>
      </c>
      <c r="O136" s="782" t="n">
        <v>459</v>
      </c>
      <c r="P136" s="772" t="n">
        <v>319</v>
      </c>
      <c r="Q136" s="787" t="n">
        <v>777</v>
      </c>
      <c r="R136" s="782" t="n">
        <v>3820</v>
      </c>
      <c r="S136" s="769" t="n">
        <v>42120</v>
      </c>
      <c r="T136" s="781" t="n">
        <v>45940</v>
      </c>
      <c r="U136" s="759" t="n">
        <f aca="false">+C136+F136+I136+L136+O136+R136</f>
        <v>46524</v>
      </c>
      <c r="V136" s="759" t="n">
        <f aca="false">+S136+P136+M136+J136+G136+D136</f>
        <v>73617</v>
      </c>
      <c r="W136" s="761" t="n">
        <f aca="false">+U136+V136</f>
        <v>120141</v>
      </c>
      <c r="X136" s="627" t="s">
        <v>5</v>
      </c>
      <c r="Y136" s="504"/>
    </row>
    <row r="137" s="762" customFormat="true" ht="12.75" hidden="false" customHeight="false" outlineLevel="0" collapsed="false">
      <c r="A137" s="504"/>
      <c r="B137" s="627" t="s">
        <v>6</v>
      </c>
      <c r="C137" s="769" t="n">
        <v>0</v>
      </c>
      <c r="D137" s="769" t="n">
        <v>0</v>
      </c>
      <c r="E137" s="769" t="n">
        <v>0</v>
      </c>
      <c r="F137" s="782" t="n">
        <v>34466</v>
      </c>
      <c r="G137" s="769" t="n">
        <v>16152</v>
      </c>
      <c r="H137" s="781" t="n">
        <v>50618</v>
      </c>
      <c r="I137" s="797" t="n">
        <v>289</v>
      </c>
      <c r="J137" s="769" t="n">
        <v>0</v>
      </c>
      <c r="K137" s="797" t="n">
        <v>289</v>
      </c>
      <c r="L137" s="782" t="n">
        <v>50</v>
      </c>
      <c r="M137" s="769" t="n">
        <v>13951</v>
      </c>
      <c r="N137" s="769" t="n">
        <v>14001</v>
      </c>
      <c r="O137" s="782" t="n">
        <v>24</v>
      </c>
      <c r="P137" s="772" t="n">
        <v>886</v>
      </c>
      <c r="Q137" s="787" t="n">
        <v>910</v>
      </c>
      <c r="R137" s="782" t="n">
        <v>1212</v>
      </c>
      <c r="S137" s="769" t="n">
        <v>46083</v>
      </c>
      <c r="T137" s="781" t="n">
        <v>47295</v>
      </c>
      <c r="U137" s="759" t="n">
        <f aca="false">+C137+F137+I137+L137+O137+R137</f>
        <v>36041</v>
      </c>
      <c r="V137" s="759" t="n">
        <f aca="false">+D137+G137+J137+M137+P137+S137</f>
        <v>77072</v>
      </c>
      <c r="W137" s="761" t="n">
        <f aca="false">+U137+V137</f>
        <v>113113</v>
      </c>
      <c r="X137" s="627" t="s">
        <v>6</v>
      </c>
      <c r="Y137" s="504"/>
    </row>
    <row r="138" s="762" customFormat="true" ht="12.75" hidden="false" customHeight="false" outlineLevel="0" collapsed="false">
      <c r="A138" s="504"/>
      <c r="B138" s="628" t="s">
        <v>7</v>
      </c>
      <c r="C138" s="798" t="n">
        <v>6650</v>
      </c>
      <c r="D138" s="773" t="n">
        <v>0</v>
      </c>
      <c r="E138" s="798" t="n">
        <v>6650</v>
      </c>
      <c r="F138" s="789" t="n">
        <v>36971</v>
      </c>
      <c r="G138" s="773" t="n">
        <v>46835</v>
      </c>
      <c r="H138" s="788" t="n">
        <v>83806</v>
      </c>
      <c r="I138" s="798" t="n">
        <v>0</v>
      </c>
      <c r="J138" s="798" t="n">
        <v>1250</v>
      </c>
      <c r="K138" s="798" t="n">
        <v>1250</v>
      </c>
      <c r="L138" s="789" t="n">
        <v>0</v>
      </c>
      <c r="M138" s="773" t="n">
        <v>50000</v>
      </c>
      <c r="N138" s="773" t="n">
        <v>50000</v>
      </c>
      <c r="O138" s="789" t="n">
        <v>87</v>
      </c>
      <c r="P138" s="774" t="n">
        <v>452</v>
      </c>
      <c r="Q138" s="790" t="n">
        <v>539</v>
      </c>
      <c r="R138" s="789" t="n">
        <v>654</v>
      </c>
      <c r="S138" s="773" t="n">
        <v>40494</v>
      </c>
      <c r="T138" s="788" t="n">
        <v>41148</v>
      </c>
      <c r="U138" s="763" t="n">
        <f aca="false">+C138+F138+I138+L138+O138+R138</f>
        <v>44362</v>
      </c>
      <c r="V138" s="763" t="n">
        <f aca="false">+D138+G138+J138+M138+P138+S138</f>
        <v>139031</v>
      </c>
      <c r="W138" s="764" t="n">
        <f aca="false">+U138+V138</f>
        <v>183393</v>
      </c>
      <c r="X138" s="549" t="s">
        <v>7</v>
      </c>
      <c r="Y138" s="504"/>
      <c r="Z138" s="799"/>
      <c r="AA138" s="799"/>
      <c r="AB138" s="800"/>
    </row>
    <row r="139" s="762" customFormat="true" ht="12.75" hidden="false" customHeight="false" outlineLevel="0" collapsed="false">
      <c r="A139" s="504" t="n">
        <v>2023</v>
      </c>
      <c r="B139" s="617" t="s">
        <v>8</v>
      </c>
      <c r="C139" s="801" t="n">
        <v>9950</v>
      </c>
      <c r="D139" s="769" t="n">
        <v>0</v>
      </c>
      <c r="E139" s="801" t="n">
        <v>9950</v>
      </c>
      <c r="F139" s="782" t="n">
        <v>19319</v>
      </c>
      <c r="G139" s="769" t="n">
        <v>17441</v>
      </c>
      <c r="H139" s="781" t="n">
        <v>36760</v>
      </c>
      <c r="I139" s="801" t="n">
        <v>0</v>
      </c>
      <c r="J139" s="801" t="n">
        <v>5100</v>
      </c>
      <c r="K139" s="801" t="n">
        <v>5100</v>
      </c>
      <c r="L139" s="782" t="n">
        <v>600</v>
      </c>
      <c r="M139" s="769" t="n">
        <v>0</v>
      </c>
      <c r="N139" s="769" t="n">
        <v>600</v>
      </c>
      <c r="O139" s="782" t="n">
        <v>88</v>
      </c>
      <c r="P139" s="772" t="n">
        <v>117</v>
      </c>
      <c r="Q139" s="787" t="n">
        <v>205</v>
      </c>
      <c r="R139" s="782" t="n">
        <v>436</v>
      </c>
      <c r="S139" s="769" t="n">
        <v>31678</v>
      </c>
      <c r="T139" s="781" t="n">
        <v>32114</v>
      </c>
      <c r="U139" s="759" t="n">
        <f aca="false">+C139+F139+I139+L139+O139+R139</f>
        <v>30393</v>
      </c>
      <c r="V139" s="759" t="n">
        <f aca="false">+D139+G139+J139+M139+P139+S139</f>
        <v>54336</v>
      </c>
      <c r="W139" s="761" t="n">
        <f aca="false">+U139+V139</f>
        <v>84729</v>
      </c>
      <c r="X139" s="515" t="s">
        <v>8</v>
      </c>
      <c r="Y139" s="504" t="n">
        <v>2023</v>
      </c>
      <c r="Z139" s="799"/>
      <c r="AA139" s="799"/>
      <c r="AB139" s="800"/>
    </row>
    <row r="140" s="762" customFormat="true" ht="12.75" hidden="false" customHeight="false" outlineLevel="0" collapsed="false">
      <c r="A140" s="504"/>
      <c r="B140" s="627" t="s">
        <v>9</v>
      </c>
      <c r="C140" s="801" t="n">
        <v>0</v>
      </c>
      <c r="D140" s="769" t="n">
        <v>150</v>
      </c>
      <c r="E140" s="802" t="n">
        <v>150</v>
      </c>
      <c r="F140" s="769" t="n">
        <v>20523</v>
      </c>
      <c r="G140" s="769" t="n">
        <v>21156</v>
      </c>
      <c r="H140" s="781" t="n">
        <v>41679</v>
      </c>
      <c r="I140" s="782" t="n">
        <v>0</v>
      </c>
      <c r="J140" s="769" t="n">
        <v>0</v>
      </c>
      <c r="K140" s="781" t="n">
        <v>0</v>
      </c>
      <c r="L140" s="803" t="n">
        <v>848</v>
      </c>
      <c r="M140" s="769" t="n">
        <v>0</v>
      </c>
      <c r="N140" s="803" t="n">
        <v>848</v>
      </c>
      <c r="O140" s="782" t="n">
        <v>21</v>
      </c>
      <c r="P140" s="772" t="n">
        <v>480</v>
      </c>
      <c r="Q140" s="787" t="n">
        <v>501</v>
      </c>
      <c r="R140" s="782" t="n">
        <v>595</v>
      </c>
      <c r="S140" s="769" t="n">
        <v>41985</v>
      </c>
      <c r="T140" s="781" t="n">
        <v>42580</v>
      </c>
      <c r="U140" s="759" t="n">
        <f aca="false">+C140+F140+I140+L140+O140+R140</f>
        <v>21987</v>
      </c>
      <c r="V140" s="759" t="n">
        <f aca="false">+D140+G140+J140+M140+P140+S140</f>
        <v>63771</v>
      </c>
      <c r="W140" s="761" t="n">
        <f aca="false">+U140+V140</f>
        <v>85758</v>
      </c>
      <c r="X140" s="527" t="s">
        <v>9</v>
      </c>
      <c r="Y140" s="504"/>
      <c r="Z140" s="799"/>
      <c r="AA140" s="799"/>
      <c r="AB140" s="800"/>
    </row>
    <row r="141" s="762" customFormat="true" ht="12.75" hidden="false" customHeight="false" outlineLevel="0" collapsed="false">
      <c r="A141" s="504"/>
      <c r="B141" s="627" t="s">
        <v>10</v>
      </c>
      <c r="C141" s="801" t="n">
        <v>2000</v>
      </c>
      <c r="D141" s="769" t="n">
        <v>2000</v>
      </c>
      <c r="E141" s="802" t="n">
        <v>4000</v>
      </c>
      <c r="F141" s="769" t="n">
        <v>20604</v>
      </c>
      <c r="G141" s="769" t="n">
        <v>24861</v>
      </c>
      <c r="H141" s="781" t="n">
        <v>45466</v>
      </c>
      <c r="I141" s="782" t="n">
        <v>0</v>
      </c>
      <c r="J141" s="769" t="n">
        <v>1189</v>
      </c>
      <c r="K141" s="781" t="n">
        <v>1189</v>
      </c>
      <c r="L141" s="803" t="n">
        <v>0</v>
      </c>
      <c r="M141" s="769" t="n">
        <v>0</v>
      </c>
      <c r="N141" s="803" t="n">
        <v>0</v>
      </c>
      <c r="O141" s="782" t="n">
        <v>89</v>
      </c>
      <c r="P141" s="772" t="n">
        <v>801</v>
      </c>
      <c r="Q141" s="787" t="n">
        <v>890</v>
      </c>
      <c r="R141" s="782" t="n">
        <v>3169</v>
      </c>
      <c r="S141" s="769" t="n">
        <v>51004</v>
      </c>
      <c r="T141" s="781" t="n">
        <v>54172</v>
      </c>
      <c r="U141" s="759" t="n">
        <f aca="false">+C141+F141+I141+L141+O141+R141</f>
        <v>25862</v>
      </c>
      <c r="V141" s="759" t="n">
        <f aca="false">+D141+G141+J141+M141+P141+S141</f>
        <v>79855</v>
      </c>
      <c r="W141" s="761" t="n">
        <f aca="false">+U141+V141</f>
        <v>105717</v>
      </c>
      <c r="X141" s="527" t="s">
        <v>10</v>
      </c>
      <c r="Y141" s="504"/>
      <c r="Z141" s="799"/>
      <c r="AA141" s="799"/>
      <c r="AB141" s="800"/>
    </row>
    <row r="142" s="762" customFormat="true" ht="12.75" hidden="false" customHeight="false" outlineLevel="0" collapsed="false">
      <c r="A142" s="504"/>
      <c r="B142" s="627" t="s">
        <v>11</v>
      </c>
      <c r="C142" s="801" t="n">
        <v>9500</v>
      </c>
      <c r="D142" s="769" t="n">
        <v>0</v>
      </c>
      <c r="E142" s="802" t="n">
        <v>9500</v>
      </c>
      <c r="F142" s="769" t="n">
        <v>39138</v>
      </c>
      <c r="G142" s="769" t="n">
        <v>29634</v>
      </c>
      <c r="H142" s="781" t="n">
        <v>68772</v>
      </c>
      <c r="I142" s="782" t="n">
        <v>0</v>
      </c>
      <c r="J142" s="769" t="n">
        <v>4100</v>
      </c>
      <c r="K142" s="781" t="n">
        <v>4100</v>
      </c>
      <c r="L142" s="803" t="n">
        <v>0</v>
      </c>
      <c r="M142" s="769" t="n">
        <v>0</v>
      </c>
      <c r="N142" s="803" t="n">
        <v>0</v>
      </c>
      <c r="O142" s="782" t="n">
        <v>110</v>
      </c>
      <c r="P142" s="772" t="n">
        <v>484</v>
      </c>
      <c r="Q142" s="787" t="n">
        <v>594</v>
      </c>
      <c r="R142" s="782" t="n">
        <v>645</v>
      </c>
      <c r="S142" s="769" t="n">
        <v>42806</v>
      </c>
      <c r="T142" s="781" t="n">
        <v>43450</v>
      </c>
      <c r="U142" s="759" t="n">
        <f aca="false">+C142+F142+I142+L142+O142+R142</f>
        <v>49393</v>
      </c>
      <c r="V142" s="759" t="n">
        <f aca="false">+D142+G142+J142+M142+P142+S142</f>
        <v>77024</v>
      </c>
      <c r="W142" s="761" t="n">
        <f aca="false">+U142+V142</f>
        <v>126417</v>
      </c>
      <c r="X142" s="527" t="s">
        <v>11</v>
      </c>
      <c r="Y142" s="504"/>
      <c r="Z142" s="799"/>
      <c r="AA142" s="799"/>
      <c r="AB142" s="800"/>
    </row>
    <row r="143" s="762" customFormat="true" ht="12.75" hidden="false" customHeight="false" outlineLevel="0" collapsed="false">
      <c r="A143" s="504"/>
      <c r="B143" s="627" t="s">
        <v>12</v>
      </c>
      <c r="C143" s="801" t="n">
        <v>0</v>
      </c>
      <c r="D143" s="769" t="n">
        <v>300</v>
      </c>
      <c r="E143" s="802" t="n">
        <v>300</v>
      </c>
      <c r="F143" s="769" t="n">
        <v>25314</v>
      </c>
      <c r="G143" s="769" t="n">
        <v>22096</v>
      </c>
      <c r="H143" s="781" t="n">
        <v>47411</v>
      </c>
      <c r="I143" s="782" t="n">
        <v>400</v>
      </c>
      <c r="J143" s="769" t="n">
        <v>0</v>
      </c>
      <c r="K143" s="781" t="n">
        <v>400</v>
      </c>
      <c r="L143" s="803" t="n">
        <v>320</v>
      </c>
      <c r="M143" s="769" t="n">
        <v>0</v>
      </c>
      <c r="N143" s="803" t="n">
        <v>320</v>
      </c>
      <c r="O143" s="782" t="n">
        <v>356</v>
      </c>
      <c r="P143" s="772" t="n">
        <v>443</v>
      </c>
      <c r="Q143" s="787" t="n">
        <v>799</v>
      </c>
      <c r="R143" s="782" t="n">
        <v>1652</v>
      </c>
      <c r="S143" s="769" t="n">
        <v>43112</v>
      </c>
      <c r="T143" s="781" t="n">
        <v>44764</v>
      </c>
      <c r="U143" s="759" t="n">
        <f aca="false">+C143+F143+I143+L143+O143+R143</f>
        <v>28042</v>
      </c>
      <c r="V143" s="759" t="n">
        <f aca="false">+D143+G143+J143+M143+P143+S143</f>
        <v>65951</v>
      </c>
      <c r="W143" s="761" t="n">
        <f aca="false">+U143+V143</f>
        <v>93993</v>
      </c>
      <c r="X143" s="527" t="s">
        <v>12</v>
      </c>
      <c r="Y143" s="504"/>
      <c r="Z143" s="799"/>
      <c r="AA143" s="799"/>
      <c r="AB143" s="800"/>
    </row>
    <row r="144" s="762" customFormat="true" ht="12.75" hidden="false" customHeight="false" outlineLevel="0" collapsed="false">
      <c r="A144" s="504"/>
      <c r="B144" s="627" t="s">
        <v>13</v>
      </c>
      <c r="C144" s="801" t="n">
        <v>5000</v>
      </c>
      <c r="D144" s="769"/>
      <c r="E144" s="802" t="n">
        <v>5000</v>
      </c>
      <c r="F144" s="769" t="n">
        <v>26508</v>
      </c>
      <c r="G144" s="769" t="n">
        <v>63750</v>
      </c>
      <c r="H144" s="781" t="n">
        <v>90258</v>
      </c>
      <c r="I144" s="782" t="n">
        <v>1400</v>
      </c>
      <c r="J144" s="769" t="n">
        <v>0</v>
      </c>
      <c r="K144" s="781" t="n">
        <v>1400</v>
      </c>
      <c r="L144" s="803" t="n">
        <v>0</v>
      </c>
      <c r="M144" s="769" t="n">
        <v>250</v>
      </c>
      <c r="N144" s="803" t="n">
        <v>250</v>
      </c>
      <c r="O144" s="782" t="n">
        <v>280</v>
      </c>
      <c r="P144" s="772" t="n">
        <v>212</v>
      </c>
      <c r="Q144" s="787" t="n">
        <v>492</v>
      </c>
      <c r="R144" s="782" t="n">
        <v>711</v>
      </c>
      <c r="S144" s="769" t="n">
        <v>48074</v>
      </c>
      <c r="T144" s="781" t="n">
        <v>48785</v>
      </c>
      <c r="U144" s="759" t="n">
        <f aca="false">+C144+F144+I144+L144+O144+R144</f>
        <v>33899</v>
      </c>
      <c r="V144" s="759" t="n">
        <f aca="false">+D144+G144+J144+M144+P144+S144</f>
        <v>112286</v>
      </c>
      <c r="W144" s="761" t="n">
        <f aca="false">+U144+V144</f>
        <v>146185</v>
      </c>
      <c r="X144" s="527" t="s">
        <v>13</v>
      </c>
      <c r="Y144" s="504"/>
      <c r="Z144" s="799"/>
      <c r="AA144" s="799"/>
      <c r="AB144" s="800"/>
    </row>
    <row r="145" s="762" customFormat="true" ht="12.75" hidden="false" customHeight="false" outlineLevel="0" collapsed="false">
      <c r="A145" s="504"/>
      <c r="B145" s="627" t="s">
        <v>14</v>
      </c>
      <c r="C145" s="801" t="n">
        <v>0</v>
      </c>
      <c r="D145" s="769" t="n">
        <v>0</v>
      </c>
      <c r="E145" s="802" t="n">
        <v>0</v>
      </c>
      <c r="F145" s="769" t="n">
        <v>35012</v>
      </c>
      <c r="G145" s="769" t="n">
        <v>23151</v>
      </c>
      <c r="H145" s="781" t="n">
        <v>58163</v>
      </c>
      <c r="I145" s="782" t="n">
        <v>1330</v>
      </c>
      <c r="J145" s="769" t="n">
        <v>0</v>
      </c>
      <c r="K145" s="781" t="n">
        <v>1330</v>
      </c>
      <c r="L145" s="803" t="n">
        <v>0</v>
      </c>
      <c r="M145" s="769" t="n">
        <v>0</v>
      </c>
      <c r="N145" s="803" t="n">
        <v>0</v>
      </c>
      <c r="O145" s="782" t="n">
        <v>35</v>
      </c>
      <c r="P145" s="772" t="n">
        <v>653</v>
      </c>
      <c r="Q145" s="787" t="n">
        <v>688</v>
      </c>
      <c r="R145" s="782" t="n">
        <v>1025</v>
      </c>
      <c r="S145" s="769" t="n">
        <v>40345</v>
      </c>
      <c r="T145" s="781" t="n">
        <v>41370</v>
      </c>
      <c r="U145" s="759" t="n">
        <f aca="false">+C145+F145+I145+L145+O145+R145</f>
        <v>37402</v>
      </c>
      <c r="V145" s="759" t="n">
        <f aca="false">+D145+G145+J145+M145+P145+S145</f>
        <v>64149</v>
      </c>
      <c r="W145" s="761" t="n">
        <f aca="false">+U145+V145</f>
        <v>101551</v>
      </c>
      <c r="X145" s="527" t="s">
        <v>14</v>
      </c>
      <c r="Y145" s="504"/>
      <c r="Z145" s="799"/>
      <c r="AA145" s="799"/>
      <c r="AB145" s="800"/>
    </row>
    <row r="146" s="762" customFormat="true" ht="12.75" hidden="false" customHeight="false" outlineLevel="0" collapsed="false">
      <c r="A146" s="504"/>
      <c r="B146" s="627" t="s">
        <v>15</v>
      </c>
      <c r="C146" s="801" t="n">
        <v>800</v>
      </c>
      <c r="D146" s="769" t="n">
        <v>40</v>
      </c>
      <c r="E146" s="802" t="n">
        <v>840</v>
      </c>
      <c r="F146" s="769" t="n">
        <v>12033</v>
      </c>
      <c r="G146" s="769" t="n">
        <v>53314</v>
      </c>
      <c r="H146" s="781" t="n">
        <v>65347</v>
      </c>
      <c r="I146" s="782" t="n">
        <v>0</v>
      </c>
      <c r="J146" s="769" t="n">
        <v>2000</v>
      </c>
      <c r="K146" s="781" t="n">
        <v>2000</v>
      </c>
      <c r="L146" s="803" t="n">
        <v>0</v>
      </c>
      <c r="M146" s="769" t="n">
        <v>0</v>
      </c>
      <c r="N146" s="803" t="n">
        <v>0</v>
      </c>
      <c r="O146" s="782" t="n">
        <v>220</v>
      </c>
      <c r="P146" s="772" t="n">
        <v>611</v>
      </c>
      <c r="Q146" s="787" t="n">
        <v>830</v>
      </c>
      <c r="R146" s="782" t="n">
        <v>655</v>
      </c>
      <c r="S146" s="769" t="n">
        <v>50474</v>
      </c>
      <c r="T146" s="781" t="n">
        <v>51129</v>
      </c>
      <c r="U146" s="759" t="n">
        <f aca="false">+C146+F146+I146+L146+O146+R146</f>
        <v>13708</v>
      </c>
      <c r="V146" s="759" t="n">
        <f aca="false">+D146+G146+J146+M146+P146+S146</f>
        <v>106439</v>
      </c>
      <c r="W146" s="761" t="n">
        <f aca="false">+U146+V146</f>
        <v>120147</v>
      </c>
      <c r="X146" s="527" t="s">
        <v>15</v>
      </c>
      <c r="Y146" s="504"/>
      <c r="Z146" s="799"/>
      <c r="AA146" s="799"/>
      <c r="AB146" s="800"/>
    </row>
    <row r="147" s="762" customFormat="true" ht="12.75" hidden="false" customHeight="false" outlineLevel="0" collapsed="false">
      <c r="A147" s="504"/>
      <c r="B147" s="627" t="s">
        <v>4</v>
      </c>
      <c r="C147" s="801" t="n">
        <v>0</v>
      </c>
      <c r="D147" s="769" t="n">
        <v>0</v>
      </c>
      <c r="E147" s="802" t="n">
        <v>0</v>
      </c>
      <c r="F147" s="769" t="n">
        <v>26713</v>
      </c>
      <c r="G147" s="769" t="n">
        <v>34780</v>
      </c>
      <c r="H147" s="781" t="n">
        <v>61493</v>
      </c>
      <c r="I147" s="782" t="n">
        <v>253</v>
      </c>
      <c r="J147" s="769" t="n">
        <v>0</v>
      </c>
      <c r="K147" s="781" t="n">
        <v>253</v>
      </c>
      <c r="L147" s="803" t="n">
        <v>0</v>
      </c>
      <c r="M147" s="769" t="n">
        <v>10</v>
      </c>
      <c r="N147" s="803" t="n">
        <v>10</v>
      </c>
      <c r="O147" s="782" t="n">
        <v>56</v>
      </c>
      <c r="P147" s="769" t="n">
        <v>2130</v>
      </c>
      <c r="Q147" s="781" t="n">
        <v>2186</v>
      </c>
      <c r="R147" s="782" t="n">
        <v>886</v>
      </c>
      <c r="S147" s="769" t="n">
        <v>50247</v>
      </c>
      <c r="T147" s="781" t="n">
        <v>51133</v>
      </c>
      <c r="U147" s="759" t="n">
        <f aca="false">+C147+F147+I147+L147+O147+R147</f>
        <v>27908</v>
      </c>
      <c r="V147" s="759" t="n">
        <f aca="false">+D147+G147+J147+M147+P147+S147</f>
        <v>87167</v>
      </c>
      <c r="W147" s="761" t="n">
        <f aca="false">+U147+V147</f>
        <v>115075</v>
      </c>
      <c r="X147" s="527" t="s">
        <v>4</v>
      </c>
      <c r="Y147" s="504"/>
      <c r="Z147" s="799"/>
      <c r="AA147" s="799"/>
      <c r="AB147" s="800"/>
    </row>
    <row r="148" s="762" customFormat="true" ht="12.75" hidden="false" customHeight="false" outlineLevel="0" collapsed="false">
      <c r="A148" s="504"/>
      <c r="B148" s="627" t="s">
        <v>5</v>
      </c>
      <c r="C148" s="801" t="n">
        <v>0</v>
      </c>
      <c r="D148" s="769" t="n">
        <v>2300</v>
      </c>
      <c r="E148" s="802" t="n">
        <v>2300</v>
      </c>
      <c r="F148" s="769" t="n">
        <v>17101</v>
      </c>
      <c r="G148" s="769" t="n">
        <v>27059</v>
      </c>
      <c r="H148" s="781" t="n">
        <v>44160</v>
      </c>
      <c r="I148" s="782" t="n">
        <v>0</v>
      </c>
      <c r="J148" s="769" t="n">
        <v>570</v>
      </c>
      <c r="K148" s="781" t="n">
        <v>570</v>
      </c>
      <c r="L148" s="803" t="n">
        <v>0</v>
      </c>
      <c r="M148" s="769" t="n">
        <v>0</v>
      </c>
      <c r="N148" s="803" t="n">
        <v>0</v>
      </c>
      <c r="O148" s="782" t="n">
        <v>0</v>
      </c>
      <c r="P148" s="769" t="n">
        <v>17</v>
      </c>
      <c r="Q148" s="781" t="n">
        <v>17</v>
      </c>
      <c r="R148" s="782" t="n">
        <v>825</v>
      </c>
      <c r="S148" s="769" t="n">
        <v>55092</v>
      </c>
      <c r="T148" s="781" t="n">
        <v>55917</v>
      </c>
      <c r="U148" s="759" t="n">
        <f aca="false">+C148+F148+I148+L148+O148+R148</f>
        <v>17926</v>
      </c>
      <c r="V148" s="759" t="n">
        <f aca="false">+D148+G148+J148+M148+P148+S148</f>
        <v>85038</v>
      </c>
      <c r="W148" s="761" t="n">
        <f aca="false">+U148+V148</f>
        <v>102964</v>
      </c>
      <c r="X148" s="527" t="s">
        <v>5</v>
      </c>
      <c r="Y148" s="504"/>
      <c r="Z148" s="799"/>
      <c r="AA148" s="799"/>
      <c r="AB148" s="800"/>
    </row>
    <row r="149" s="762" customFormat="true" ht="12.75" hidden="false" customHeight="false" outlineLevel="0" collapsed="false">
      <c r="A149" s="504"/>
      <c r="B149" s="627" t="s">
        <v>6</v>
      </c>
      <c r="C149" s="801" t="n">
        <v>2300</v>
      </c>
      <c r="D149" s="769" t="n">
        <v>0</v>
      </c>
      <c r="E149" s="802" t="n">
        <v>2300</v>
      </c>
      <c r="F149" s="769" t="n">
        <v>23512</v>
      </c>
      <c r="G149" s="769" t="n">
        <v>45189</v>
      </c>
      <c r="H149" s="781" t="n">
        <v>68701</v>
      </c>
      <c r="I149" s="782" t="n">
        <v>1000</v>
      </c>
      <c r="J149" s="769" t="n">
        <v>0</v>
      </c>
      <c r="K149" s="781" t="n">
        <v>1000</v>
      </c>
      <c r="L149" s="803" t="n">
        <v>45</v>
      </c>
      <c r="M149" s="769" t="n">
        <v>0</v>
      </c>
      <c r="N149" s="803" t="n">
        <v>45</v>
      </c>
      <c r="O149" s="782" t="n">
        <v>43</v>
      </c>
      <c r="P149" s="769" t="n">
        <v>496</v>
      </c>
      <c r="Q149" s="781" t="n">
        <v>540</v>
      </c>
      <c r="R149" s="782" t="n">
        <v>1081</v>
      </c>
      <c r="S149" s="769" t="n">
        <v>58557</v>
      </c>
      <c r="T149" s="781" t="n">
        <v>59638</v>
      </c>
      <c r="U149" s="759" t="n">
        <f aca="false">+C149+F149+I149+L149+O149+R149</f>
        <v>27981</v>
      </c>
      <c r="V149" s="759" t="n">
        <f aca="false">+D149+G149+J149+M149+P149+S149</f>
        <v>104242</v>
      </c>
      <c r="W149" s="761" t="n">
        <f aca="false">+U149+V149</f>
        <v>132223</v>
      </c>
      <c r="X149" s="527" t="s">
        <v>6</v>
      </c>
      <c r="Y149" s="504"/>
      <c r="Z149" s="799"/>
      <c r="AA149" s="799"/>
      <c r="AB149" s="800"/>
    </row>
    <row r="150" s="762" customFormat="true" ht="12.75" hidden="false" customHeight="false" outlineLevel="0" collapsed="false">
      <c r="A150" s="504"/>
      <c r="B150" s="628" t="s">
        <v>7</v>
      </c>
      <c r="C150" s="798" t="n">
        <v>8000</v>
      </c>
      <c r="D150" s="773" t="n">
        <v>0</v>
      </c>
      <c r="E150" s="804" t="n">
        <v>8000</v>
      </c>
      <c r="F150" s="773" t="n">
        <v>37184</v>
      </c>
      <c r="G150" s="773" t="n">
        <v>88179</v>
      </c>
      <c r="H150" s="788" t="n">
        <v>125364</v>
      </c>
      <c r="I150" s="789" t="n">
        <v>4100</v>
      </c>
      <c r="J150" s="773" t="n">
        <v>4220</v>
      </c>
      <c r="K150" s="788" t="n">
        <v>8320</v>
      </c>
      <c r="L150" s="805" t="n">
        <v>0</v>
      </c>
      <c r="M150" s="773" t="n">
        <v>109000</v>
      </c>
      <c r="N150" s="773" t="n">
        <v>109000</v>
      </c>
      <c r="O150" s="789" t="n">
        <v>138</v>
      </c>
      <c r="P150" s="773" t="n">
        <v>515</v>
      </c>
      <c r="Q150" s="788" t="n">
        <v>652</v>
      </c>
      <c r="R150" s="789" t="n">
        <v>810</v>
      </c>
      <c r="S150" s="773" t="n">
        <v>52304</v>
      </c>
      <c r="T150" s="788" t="n">
        <v>53114</v>
      </c>
      <c r="U150" s="763" t="n">
        <f aca="false">+C150+F150+I150+L150+O150+R150</f>
        <v>50232</v>
      </c>
      <c r="V150" s="763" t="n">
        <f aca="false">+D150+G150+J150+M150+P150+S150</f>
        <v>254218</v>
      </c>
      <c r="W150" s="764" t="n">
        <f aca="false">+U150+V150</f>
        <v>304450</v>
      </c>
      <c r="X150" s="527" t="s">
        <v>7</v>
      </c>
      <c r="Y150" s="504"/>
      <c r="Z150" s="799"/>
      <c r="AA150" s="799"/>
      <c r="AB150" s="800"/>
    </row>
    <row r="151" s="762" customFormat="true" ht="12.75" hidden="false" customHeight="false" outlineLevel="0" collapsed="false">
      <c r="A151" s="504" t="n">
        <v>2024</v>
      </c>
      <c r="B151" s="515" t="s">
        <v>8</v>
      </c>
      <c r="C151" s="806" t="n">
        <v>1300</v>
      </c>
      <c r="D151" s="767" t="n">
        <v>0</v>
      </c>
      <c r="E151" s="807" t="n">
        <v>1300</v>
      </c>
      <c r="F151" s="767" t="n">
        <v>20799</v>
      </c>
      <c r="G151" s="767" t="n">
        <v>24518</v>
      </c>
      <c r="H151" s="776" t="n">
        <v>45317</v>
      </c>
      <c r="I151" s="777" t="n">
        <v>2000</v>
      </c>
      <c r="J151" s="767" t="n">
        <v>2000</v>
      </c>
      <c r="K151" s="776" t="n">
        <v>4000</v>
      </c>
      <c r="L151" s="777" t="n">
        <v>100</v>
      </c>
      <c r="M151" s="767" t="n">
        <v>0</v>
      </c>
      <c r="N151" s="767" t="n">
        <v>100</v>
      </c>
      <c r="O151" s="777" t="n">
        <v>0</v>
      </c>
      <c r="P151" s="767" t="n">
        <v>0</v>
      </c>
      <c r="Q151" s="776" t="n">
        <v>0</v>
      </c>
      <c r="R151" s="777" t="n">
        <v>828</v>
      </c>
      <c r="S151" s="767" t="n">
        <v>37290</v>
      </c>
      <c r="T151" s="776" t="n">
        <v>38118</v>
      </c>
      <c r="U151" s="795" t="n">
        <f aca="false">+C151+F151+I151+L151+O151+R151</f>
        <v>25027</v>
      </c>
      <c r="V151" s="795" t="n">
        <f aca="false">+D151+G151+J151+M151+P151+S151</f>
        <v>63808</v>
      </c>
      <c r="W151" s="796" t="n">
        <f aca="false">+U151+V151</f>
        <v>88835</v>
      </c>
      <c r="X151" s="617" t="s">
        <v>8</v>
      </c>
      <c r="Y151" s="504" t="n">
        <v>2024</v>
      </c>
      <c r="Z151" s="799"/>
      <c r="AA151" s="799"/>
      <c r="AB151" s="800"/>
    </row>
    <row r="152" s="762" customFormat="true" ht="12.75" hidden="false" customHeight="false" outlineLevel="0" collapsed="false">
      <c r="A152" s="504"/>
      <c r="B152" s="527" t="s">
        <v>9</v>
      </c>
      <c r="C152" s="801" t="n">
        <v>2000</v>
      </c>
      <c r="D152" s="769" t="n">
        <v>0</v>
      </c>
      <c r="E152" s="802" t="n">
        <v>2000</v>
      </c>
      <c r="F152" s="769" t="n">
        <v>20684</v>
      </c>
      <c r="G152" s="769" t="n">
        <v>29269</v>
      </c>
      <c r="H152" s="781" t="n">
        <v>49953</v>
      </c>
      <c r="I152" s="782" t="n">
        <v>3498</v>
      </c>
      <c r="J152" s="769" t="n">
        <v>0</v>
      </c>
      <c r="K152" s="781" t="n">
        <v>3498</v>
      </c>
      <c r="L152" s="803" t="n">
        <v>700</v>
      </c>
      <c r="M152" s="769" t="n">
        <v>0</v>
      </c>
      <c r="N152" s="803" t="n">
        <v>700</v>
      </c>
      <c r="O152" s="782" t="n">
        <v>117</v>
      </c>
      <c r="P152" s="769" t="n">
        <v>270</v>
      </c>
      <c r="Q152" s="781" t="n">
        <v>387</v>
      </c>
      <c r="R152" s="782" t="n">
        <v>647</v>
      </c>
      <c r="S152" s="769" t="n">
        <v>67854</v>
      </c>
      <c r="T152" s="781" t="n">
        <v>68501</v>
      </c>
      <c r="U152" s="759" t="n">
        <f aca="false">+C152+F152+I152+L152+O152+R152</f>
        <v>27646</v>
      </c>
      <c r="V152" s="759" t="n">
        <f aca="false">+D152+G152+J152+M152+P152+S152</f>
        <v>97393</v>
      </c>
      <c r="W152" s="761" t="n">
        <f aca="false">+U152+V152</f>
        <v>125039</v>
      </c>
      <c r="X152" s="627" t="s">
        <v>9</v>
      </c>
      <c r="Y152" s="504"/>
      <c r="Z152" s="799"/>
      <c r="AA152" s="799"/>
      <c r="AB152" s="800"/>
    </row>
    <row r="153" s="762" customFormat="true" ht="12.75" hidden="false" customHeight="false" outlineLevel="0" collapsed="false">
      <c r="A153" s="504"/>
      <c r="B153" s="527" t="s">
        <v>10</v>
      </c>
      <c r="C153" s="801" t="n">
        <v>3000</v>
      </c>
      <c r="D153" s="769" t="n">
        <v>0</v>
      </c>
      <c r="E153" s="802" t="n">
        <v>3000</v>
      </c>
      <c r="F153" s="769" t="n">
        <v>27761</v>
      </c>
      <c r="G153" s="769" t="n">
        <v>39530</v>
      </c>
      <c r="H153" s="781" t="n">
        <v>67291</v>
      </c>
      <c r="I153" s="782" t="n">
        <v>0</v>
      </c>
      <c r="J153" s="769" t="n">
        <v>5920</v>
      </c>
      <c r="K153" s="781" t="n">
        <v>5920</v>
      </c>
      <c r="L153" s="803" t="n">
        <v>150</v>
      </c>
      <c r="M153" s="769" t="n">
        <v>0</v>
      </c>
      <c r="N153" s="803" t="n">
        <v>150</v>
      </c>
      <c r="O153" s="782" t="n">
        <v>140</v>
      </c>
      <c r="P153" s="769" t="n">
        <v>116</v>
      </c>
      <c r="Q153" s="781" t="n">
        <v>256</v>
      </c>
      <c r="R153" s="782" t="n">
        <v>687</v>
      </c>
      <c r="S153" s="769" t="n">
        <v>76089</v>
      </c>
      <c r="T153" s="781" t="n">
        <v>76776</v>
      </c>
      <c r="U153" s="759" t="n">
        <f aca="false">+C153+F153+I153+L153+O153+R153</f>
        <v>31738</v>
      </c>
      <c r="V153" s="759" t="n">
        <f aca="false">+D153+G153+J153+M153+P153+S153</f>
        <v>121655</v>
      </c>
      <c r="W153" s="761" t="n">
        <f aca="false">+U153+V153</f>
        <v>153393</v>
      </c>
      <c r="X153" s="627" t="s">
        <v>10</v>
      </c>
      <c r="Y153" s="504"/>
      <c r="Z153" s="799"/>
      <c r="AA153" s="799"/>
      <c r="AB153" s="800"/>
    </row>
    <row r="154" s="762" customFormat="true" ht="12.75" hidden="false" customHeight="false" outlineLevel="0" collapsed="false">
      <c r="A154" s="504"/>
      <c r="B154" s="527" t="s">
        <v>11</v>
      </c>
      <c r="C154" s="801" t="n">
        <v>2450</v>
      </c>
      <c r="D154" s="769" t="n">
        <v>1000</v>
      </c>
      <c r="E154" s="802" t="n">
        <v>3450</v>
      </c>
      <c r="F154" s="769" t="n">
        <v>35622</v>
      </c>
      <c r="G154" s="769" t="n">
        <v>51612</v>
      </c>
      <c r="H154" s="781" t="n">
        <v>87234</v>
      </c>
      <c r="I154" s="782" t="n">
        <v>800</v>
      </c>
      <c r="J154" s="769" t="n">
        <v>0</v>
      </c>
      <c r="K154" s="781" t="n">
        <v>800</v>
      </c>
      <c r="L154" s="803" t="n">
        <v>15</v>
      </c>
      <c r="M154" s="769" t="n">
        <v>271</v>
      </c>
      <c r="N154" s="803" t="n">
        <v>286</v>
      </c>
      <c r="O154" s="782" t="n">
        <v>513</v>
      </c>
      <c r="P154" s="769" t="n">
        <v>777</v>
      </c>
      <c r="Q154" s="781" t="n">
        <v>1290</v>
      </c>
      <c r="R154" s="782" t="n">
        <v>843</v>
      </c>
      <c r="S154" s="769" t="n">
        <v>76754</v>
      </c>
      <c r="T154" s="781" t="n">
        <v>77597</v>
      </c>
      <c r="U154" s="759" t="n">
        <f aca="false">+C154+F154+I154+L154+O154+R154</f>
        <v>40243</v>
      </c>
      <c r="V154" s="759" t="n">
        <f aca="false">+D154+G154+J154+M154+P154+S154</f>
        <v>130414</v>
      </c>
      <c r="W154" s="761" t="n">
        <f aca="false">+U154+V154</f>
        <v>170657</v>
      </c>
      <c r="X154" s="627" t="s">
        <v>11</v>
      </c>
      <c r="Y154" s="504"/>
      <c r="Z154" s="799"/>
      <c r="AA154" s="799"/>
      <c r="AB154" s="800"/>
    </row>
    <row r="155" s="762" customFormat="true" ht="12.75" hidden="false" customHeight="false" outlineLevel="0" collapsed="false">
      <c r="A155" s="504"/>
      <c r="B155" s="527" t="s">
        <v>12</v>
      </c>
      <c r="C155" s="801" t="n">
        <v>0</v>
      </c>
      <c r="D155" s="769" t="n">
        <v>0</v>
      </c>
      <c r="E155" s="802" t="n">
        <v>0</v>
      </c>
      <c r="F155" s="769" t="n">
        <v>17905</v>
      </c>
      <c r="G155" s="769" t="n">
        <v>55287</v>
      </c>
      <c r="H155" s="781" t="n">
        <v>73191</v>
      </c>
      <c r="I155" s="782" t="n">
        <v>0</v>
      </c>
      <c r="J155" s="769" t="n">
        <v>1581</v>
      </c>
      <c r="K155" s="781" t="n">
        <v>1581</v>
      </c>
      <c r="L155" s="803" t="n">
        <v>0</v>
      </c>
      <c r="M155" s="769" t="n">
        <v>0</v>
      </c>
      <c r="N155" s="803" t="n">
        <v>0</v>
      </c>
      <c r="O155" s="782" t="n">
        <v>90</v>
      </c>
      <c r="P155" s="769" t="n">
        <v>350</v>
      </c>
      <c r="Q155" s="781" t="n">
        <v>440</v>
      </c>
      <c r="R155" s="782" t="n">
        <v>723</v>
      </c>
      <c r="S155" s="769" t="n">
        <v>71427</v>
      </c>
      <c r="T155" s="781" t="n">
        <v>72150</v>
      </c>
      <c r="U155" s="759" t="n">
        <v>18718</v>
      </c>
      <c r="V155" s="759" t="n">
        <v>128644</v>
      </c>
      <c r="W155" s="761" t="n">
        <v>147362</v>
      </c>
      <c r="X155" s="627" t="s">
        <v>12</v>
      </c>
      <c r="Y155" s="504"/>
      <c r="Z155" s="799"/>
      <c r="AA155" s="799"/>
      <c r="AB155" s="800"/>
    </row>
    <row r="156" s="762" customFormat="true" ht="12.75" hidden="false" customHeight="false" outlineLevel="0" collapsed="false">
      <c r="A156" s="504"/>
      <c r="B156" s="527" t="s">
        <v>13</v>
      </c>
      <c r="C156" s="801" t="n">
        <v>3900</v>
      </c>
      <c r="D156" s="769" t="n">
        <v>400</v>
      </c>
      <c r="E156" s="802" t="n">
        <v>4300</v>
      </c>
      <c r="F156" s="769" t="n">
        <v>21870</v>
      </c>
      <c r="G156" s="769" t="n">
        <v>47809</v>
      </c>
      <c r="H156" s="781" t="n">
        <v>69679</v>
      </c>
      <c r="I156" s="782" t="n">
        <v>1900</v>
      </c>
      <c r="J156" s="769" t="n">
        <v>0</v>
      </c>
      <c r="K156" s="781" t="n">
        <v>1900</v>
      </c>
      <c r="L156" s="803" t="n">
        <v>100</v>
      </c>
      <c r="M156" s="769" t="n">
        <v>0</v>
      </c>
      <c r="N156" s="803" t="n">
        <v>100</v>
      </c>
      <c r="O156" s="782" t="n">
        <v>184</v>
      </c>
      <c r="P156" s="769" t="n">
        <v>220</v>
      </c>
      <c r="Q156" s="781" t="n">
        <v>404</v>
      </c>
      <c r="R156" s="782" t="n">
        <v>641</v>
      </c>
      <c r="S156" s="769" t="n">
        <v>62204</v>
      </c>
      <c r="T156" s="781" t="n">
        <v>62844</v>
      </c>
      <c r="U156" s="759" t="n">
        <f aca="false">+C156+F156+I156+L156+O156+R156</f>
        <v>28595</v>
      </c>
      <c r="V156" s="759" t="n">
        <f aca="false">+D156+G156+J156+M156+P156+S156</f>
        <v>110633</v>
      </c>
      <c r="W156" s="761" t="n">
        <f aca="false">+U156+V156</f>
        <v>139228</v>
      </c>
      <c r="X156" s="627" t="s">
        <v>13</v>
      </c>
      <c r="Y156" s="504"/>
      <c r="Z156" s="799"/>
      <c r="AA156" s="799"/>
      <c r="AB156" s="800"/>
    </row>
    <row r="157" s="762" customFormat="true" ht="12.75" hidden="false" customHeight="false" outlineLevel="0" collapsed="false">
      <c r="A157" s="504"/>
      <c r="B157" s="527" t="s">
        <v>14</v>
      </c>
      <c r="C157" s="801" t="n">
        <v>700</v>
      </c>
      <c r="D157" s="769" t="n">
        <v>0</v>
      </c>
      <c r="E157" s="802" t="n">
        <v>700</v>
      </c>
      <c r="F157" s="769" t="n">
        <v>24526</v>
      </c>
      <c r="G157" s="769" t="n">
        <v>70963</v>
      </c>
      <c r="H157" s="781" t="n">
        <v>95490</v>
      </c>
      <c r="I157" s="782" t="n">
        <v>1200</v>
      </c>
      <c r="J157" s="769" t="n">
        <v>1842</v>
      </c>
      <c r="K157" s="781" t="n">
        <v>3042</v>
      </c>
      <c r="L157" s="769" t="n">
        <v>0</v>
      </c>
      <c r="M157" s="769" t="n">
        <v>0</v>
      </c>
      <c r="N157" s="769" t="n">
        <v>0</v>
      </c>
      <c r="O157" s="782" t="n">
        <v>630</v>
      </c>
      <c r="P157" s="769" t="n">
        <v>0</v>
      </c>
      <c r="Q157" s="781" t="n">
        <v>630</v>
      </c>
      <c r="R157" s="782" t="n">
        <v>3705</v>
      </c>
      <c r="S157" s="769" t="n">
        <v>63456</v>
      </c>
      <c r="T157" s="781" t="n">
        <v>67161</v>
      </c>
      <c r="U157" s="759" t="n">
        <f aca="false">+C157+F157+I157+L157+O157+R157</f>
        <v>30761</v>
      </c>
      <c r="V157" s="759" t="n">
        <f aca="false">+D157+G157+J157+M157+P157+S157</f>
        <v>136261</v>
      </c>
      <c r="W157" s="761" t="n">
        <f aca="false">+U157+V157</f>
        <v>167022</v>
      </c>
      <c r="X157" s="627" t="s">
        <v>14</v>
      </c>
      <c r="Y157" s="504"/>
      <c r="Z157" s="799"/>
      <c r="AA157" s="799"/>
      <c r="AB157" s="800"/>
    </row>
    <row r="158" s="762" customFormat="true" ht="12.75" hidden="false" customHeight="false" outlineLevel="0" collapsed="false">
      <c r="A158" s="504"/>
      <c r="B158" s="527" t="s">
        <v>15</v>
      </c>
      <c r="C158" s="801" t="n">
        <v>5800</v>
      </c>
      <c r="D158" s="769" t="n">
        <v>300</v>
      </c>
      <c r="E158" s="802" t="n">
        <v>6100</v>
      </c>
      <c r="F158" s="769" t="n">
        <v>32427</v>
      </c>
      <c r="G158" s="769" t="n">
        <v>33318</v>
      </c>
      <c r="H158" s="781" t="n">
        <v>65744</v>
      </c>
      <c r="I158" s="782" t="n">
        <v>0</v>
      </c>
      <c r="J158" s="769" t="n">
        <v>1000</v>
      </c>
      <c r="K158" s="781" t="n">
        <v>1000</v>
      </c>
      <c r="L158" s="769" t="n">
        <v>0</v>
      </c>
      <c r="M158" s="769" t="n">
        <v>0</v>
      </c>
      <c r="N158" s="769" t="n">
        <v>0</v>
      </c>
      <c r="O158" s="782" t="n">
        <v>68</v>
      </c>
      <c r="P158" s="769" t="n">
        <v>182</v>
      </c>
      <c r="Q158" s="781" t="n">
        <v>250</v>
      </c>
      <c r="R158" s="782" t="n">
        <v>1296</v>
      </c>
      <c r="S158" s="769" t="n">
        <v>60068</v>
      </c>
      <c r="T158" s="781" t="n">
        <v>61364</v>
      </c>
      <c r="U158" s="759" t="n">
        <f aca="false">+C158+F158+I158+L158+O158+R158</f>
        <v>39591</v>
      </c>
      <c r="V158" s="759" t="n">
        <f aca="false">+D158+G158+J158+M158+P158+S158</f>
        <v>94868</v>
      </c>
      <c r="W158" s="761" t="n">
        <f aca="false">+U158+V158</f>
        <v>134459</v>
      </c>
      <c r="X158" s="627" t="s">
        <v>15</v>
      </c>
      <c r="Y158" s="504"/>
      <c r="Z158" s="799"/>
      <c r="AA158" s="799"/>
      <c r="AB158" s="800"/>
    </row>
    <row r="159" s="762" customFormat="true" ht="12.75" hidden="false" customHeight="false" outlineLevel="0" collapsed="false">
      <c r="A159" s="504"/>
      <c r="B159" s="527" t="s">
        <v>4</v>
      </c>
      <c r="C159" s="801" t="n">
        <v>0</v>
      </c>
      <c r="D159" s="769" t="n">
        <v>0</v>
      </c>
      <c r="E159" s="802" t="n">
        <v>0</v>
      </c>
      <c r="F159" s="769" t="n">
        <v>23914</v>
      </c>
      <c r="G159" s="769" t="n">
        <v>51797</v>
      </c>
      <c r="H159" s="781" t="n">
        <v>75711</v>
      </c>
      <c r="I159" s="782" t="n">
        <v>0</v>
      </c>
      <c r="J159" s="769" t="n">
        <v>0</v>
      </c>
      <c r="K159" s="781" t="n">
        <v>0</v>
      </c>
      <c r="L159" s="769" t="n">
        <v>0</v>
      </c>
      <c r="M159" s="769" t="n">
        <v>0</v>
      </c>
      <c r="N159" s="769" t="n">
        <v>0</v>
      </c>
      <c r="O159" s="782" t="n">
        <v>0</v>
      </c>
      <c r="P159" s="769" t="n">
        <v>626</v>
      </c>
      <c r="Q159" s="781" t="n">
        <v>626</v>
      </c>
      <c r="R159" s="782" t="n">
        <v>769</v>
      </c>
      <c r="S159" s="769" t="n">
        <v>70773</v>
      </c>
      <c r="T159" s="781" t="n">
        <v>71543</v>
      </c>
      <c r="U159" s="759" t="n">
        <f aca="false">+C159+F159+I159+L159+O159+R159</f>
        <v>24683</v>
      </c>
      <c r="V159" s="759" t="n">
        <f aca="false">+D159+G159+J159+M159+P159+S159</f>
        <v>123196</v>
      </c>
      <c r="W159" s="761" t="n">
        <f aca="false">+U159+V159</f>
        <v>147879</v>
      </c>
      <c r="X159" s="627" t="s">
        <v>4</v>
      </c>
      <c r="Y159" s="504"/>
      <c r="Z159" s="799"/>
      <c r="AA159" s="799"/>
      <c r="AB159" s="800"/>
    </row>
    <row r="160" s="762" customFormat="true" ht="12.75" hidden="false" customHeight="false" outlineLevel="0" collapsed="false">
      <c r="A160" s="504"/>
      <c r="B160" s="527" t="s">
        <v>5</v>
      </c>
      <c r="C160" s="801" t="n">
        <v>5000</v>
      </c>
      <c r="D160" s="769" t="n">
        <v>800</v>
      </c>
      <c r="E160" s="802" t="n">
        <v>5800</v>
      </c>
      <c r="F160" s="769" t="n">
        <v>21301</v>
      </c>
      <c r="G160" s="769" t="n">
        <v>48922</v>
      </c>
      <c r="H160" s="781" t="n">
        <v>70223</v>
      </c>
      <c r="I160" s="782" t="n">
        <v>0</v>
      </c>
      <c r="J160" s="769" t="n">
        <v>440</v>
      </c>
      <c r="K160" s="781" t="n">
        <v>440</v>
      </c>
      <c r="L160" s="769" t="n">
        <v>0</v>
      </c>
      <c r="M160" s="769" t="n">
        <v>0</v>
      </c>
      <c r="N160" s="769" t="n">
        <v>0</v>
      </c>
      <c r="O160" s="782" t="n">
        <v>0</v>
      </c>
      <c r="P160" s="769" t="n">
        <v>290</v>
      </c>
      <c r="Q160" s="781" t="n">
        <v>290</v>
      </c>
      <c r="R160" s="782" t="n">
        <v>1022</v>
      </c>
      <c r="S160" s="769" t="n">
        <v>77602</v>
      </c>
      <c r="T160" s="781" t="n">
        <v>78624</v>
      </c>
      <c r="U160" s="759" t="n">
        <f aca="false">+C160+F160+I160+L160+O160+R160</f>
        <v>27323</v>
      </c>
      <c r="V160" s="759" t="n">
        <f aca="false">+D160+G160+J160+M160+P160+S160</f>
        <v>128054</v>
      </c>
      <c r="W160" s="761" t="n">
        <f aca="false">+U160+V160</f>
        <v>155377</v>
      </c>
      <c r="X160" s="627" t="s">
        <v>5</v>
      </c>
      <c r="Y160" s="504"/>
      <c r="Z160" s="799"/>
      <c r="AA160" s="799"/>
      <c r="AB160" s="800"/>
    </row>
    <row r="161" s="762" customFormat="true" ht="12.75" hidden="false" customHeight="false" outlineLevel="0" collapsed="false">
      <c r="A161" s="504"/>
      <c r="B161" s="527" t="s">
        <v>6</v>
      </c>
      <c r="C161" s="801" t="n">
        <v>100</v>
      </c>
      <c r="D161" s="769" t="n">
        <v>300</v>
      </c>
      <c r="E161" s="802" t="n">
        <v>400</v>
      </c>
      <c r="F161" s="769" t="n">
        <v>23314</v>
      </c>
      <c r="G161" s="769" t="n">
        <v>57232</v>
      </c>
      <c r="H161" s="781" t="n">
        <v>80546</v>
      </c>
      <c r="I161" s="782" t="n">
        <v>0</v>
      </c>
      <c r="J161" s="769" t="n">
        <v>613</v>
      </c>
      <c r="K161" s="781" t="n">
        <v>613</v>
      </c>
      <c r="L161" s="769" t="n">
        <v>0</v>
      </c>
      <c r="M161" s="769" t="n">
        <v>0</v>
      </c>
      <c r="N161" s="769" t="n">
        <v>0</v>
      </c>
      <c r="O161" s="782" t="n">
        <v>15</v>
      </c>
      <c r="P161" s="769" t="n">
        <v>125</v>
      </c>
      <c r="Q161" s="781" t="n">
        <v>140</v>
      </c>
      <c r="R161" s="782" t="n">
        <v>621</v>
      </c>
      <c r="S161" s="769" t="n">
        <v>71016</v>
      </c>
      <c r="T161" s="781" t="n">
        <v>71638</v>
      </c>
      <c r="U161" s="759" t="n">
        <f aca="false">+C161+F161+I161+L161+O161+R161</f>
        <v>24050</v>
      </c>
      <c r="V161" s="759" t="n">
        <f aca="false">+D161+G161+J161+M161+P161+S161</f>
        <v>129286</v>
      </c>
      <c r="W161" s="761" t="n">
        <f aca="false">+U161+V161</f>
        <v>153336</v>
      </c>
      <c r="X161" s="627" t="s">
        <v>6</v>
      </c>
      <c r="Y161" s="504"/>
      <c r="Z161" s="799"/>
      <c r="AA161" s="799"/>
      <c r="AB161" s="800"/>
    </row>
    <row r="162" s="762" customFormat="true" ht="12.75" hidden="false" customHeight="false" outlineLevel="0" collapsed="false">
      <c r="A162" s="504"/>
      <c r="B162" s="527" t="s">
        <v>7</v>
      </c>
      <c r="C162" s="801" t="n">
        <v>10200</v>
      </c>
      <c r="D162" s="769" t="n">
        <v>400</v>
      </c>
      <c r="E162" s="802" t="n">
        <v>10600</v>
      </c>
      <c r="F162" s="769" t="n">
        <v>42112</v>
      </c>
      <c r="G162" s="769" t="n">
        <v>151829</v>
      </c>
      <c r="H162" s="781" t="n">
        <v>193941</v>
      </c>
      <c r="I162" s="782" t="n">
        <v>0</v>
      </c>
      <c r="J162" s="769" t="n">
        <v>0</v>
      </c>
      <c r="K162" s="781" t="n">
        <v>0</v>
      </c>
      <c r="L162" s="782" t="n">
        <v>700</v>
      </c>
      <c r="M162" s="769" t="n">
        <v>0</v>
      </c>
      <c r="N162" s="781" t="n">
        <v>700</v>
      </c>
      <c r="O162" s="782" t="n">
        <v>695</v>
      </c>
      <c r="P162" s="769" t="n">
        <v>483</v>
      </c>
      <c r="Q162" s="781" t="n">
        <v>1178</v>
      </c>
      <c r="R162" s="782" t="n">
        <v>806</v>
      </c>
      <c r="S162" s="769" t="n">
        <v>84323</v>
      </c>
      <c r="T162" s="781" t="n">
        <v>85129</v>
      </c>
      <c r="U162" s="759" t="n">
        <f aca="false">+C162+F162+I162+L162+O162+R162</f>
        <v>54513</v>
      </c>
      <c r="V162" s="759" t="n">
        <f aca="false">+D162+G162+J162+M162+P162+S162</f>
        <v>237035</v>
      </c>
      <c r="W162" s="761" t="n">
        <f aca="false">+U162+V162</f>
        <v>291548</v>
      </c>
      <c r="X162" s="627" t="s">
        <v>7</v>
      </c>
      <c r="Y162" s="504"/>
      <c r="Z162" s="799"/>
      <c r="AA162" s="799"/>
      <c r="AB162" s="800"/>
    </row>
    <row r="163" s="762" customFormat="true" ht="12.75" hidden="false" customHeight="false" outlineLevel="0" collapsed="false">
      <c r="A163" s="483" t="n">
        <v>2025</v>
      </c>
      <c r="B163" s="515" t="s">
        <v>8</v>
      </c>
      <c r="C163" s="806" t="n">
        <v>200</v>
      </c>
      <c r="D163" s="767" t="n">
        <v>270</v>
      </c>
      <c r="E163" s="807" t="n">
        <v>470</v>
      </c>
      <c r="F163" s="767" t="n">
        <v>9500</v>
      </c>
      <c r="G163" s="767" t="n">
        <v>50488</v>
      </c>
      <c r="H163" s="776" t="n">
        <v>59987</v>
      </c>
      <c r="I163" s="767" t="n">
        <v>0</v>
      </c>
      <c r="J163" s="767" t="n">
        <v>0</v>
      </c>
      <c r="K163" s="776" t="n">
        <v>0</v>
      </c>
      <c r="L163" s="767" t="n">
        <v>500</v>
      </c>
      <c r="M163" s="767" t="n">
        <v>0</v>
      </c>
      <c r="N163" s="776" t="n">
        <v>500</v>
      </c>
      <c r="O163" s="767" t="n">
        <v>10</v>
      </c>
      <c r="P163" s="767" t="n">
        <v>124</v>
      </c>
      <c r="Q163" s="776" t="n">
        <v>134</v>
      </c>
      <c r="R163" s="767" t="n">
        <v>618</v>
      </c>
      <c r="S163" s="767" t="n">
        <v>64262</v>
      </c>
      <c r="T163" s="776" t="n">
        <v>64881</v>
      </c>
      <c r="U163" s="795" t="n">
        <f aca="false">+C163+F163+I163+L163+O163+R163</f>
        <v>10828</v>
      </c>
      <c r="V163" s="795" t="n">
        <f aca="false">+D163+G163+J163+M163+P163+S163</f>
        <v>115144</v>
      </c>
      <c r="W163" s="796" t="n">
        <f aca="false">+U163+V163</f>
        <v>125972</v>
      </c>
      <c r="X163" s="483" t="s">
        <v>8</v>
      </c>
      <c r="Y163" s="515" t="n">
        <v>2025</v>
      </c>
      <c r="Z163" s="799"/>
      <c r="AA163" s="799"/>
      <c r="AB163" s="800"/>
    </row>
    <row r="164" s="762" customFormat="true" ht="12.75" hidden="false" customHeight="false" outlineLevel="0" collapsed="false">
      <c r="A164" s="483"/>
      <c r="B164" s="527" t="s">
        <v>9</v>
      </c>
      <c r="C164" s="801" t="n">
        <v>0</v>
      </c>
      <c r="D164" s="769" t="n">
        <v>500</v>
      </c>
      <c r="E164" s="802" t="n">
        <v>500</v>
      </c>
      <c r="F164" s="769" t="n">
        <v>22917</v>
      </c>
      <c r="G164" s="769" t="n">
        <v>46951</v>
      </c>
      <c r="H164" s="781" t="n">
        <v>69868</v>
      </c>
      <c r="I164" s="769" t="n">
        <v>500</v>
      </c>
      <c r="J164" s="769" t="n">
        <v>500</v>
      </c>
      <c r="K164" s="781" t="n">
        <v>1000</v>
      </c>
      <c r="L164" s="769" t="n">
        <v>0</v>
      </c>
      <c r="M164" s="769" t="n">
        <v>0</v>
      </c>
      <c r="N164" s="781" t="n">
        <v>0</v>
      </c>
      <c r="O164" s="769" t="n">
        <v>86</v>
      </c>
      <c r="P164" s="769" t="n">
        <v>410</v>
      </c>
      <c r="Q164" s="781" t="n">
        <v>496</v>
      </c>
      <c r="R164" s="769" t="n">
        <v>644</v>
      </c>
      <c r="S164" s="769" t="n">
        <v>83905</v>
      </c>
      <c r="T164" s="781" t="n">
        <v>84549</v>
      </c>
      <c r="U164" s="759" t="n">
        <f aca="false">+C164+F164+I164+L164+O164+R164</f>
        <v>24147</v>
      </c>
      <c r="V164" s="759" t="n">
        <f aca="false">+D164+G164+J164+M164+P164+S164</f>
        <v>132266</v>
      </c>
      <c r="W164" s="761" t="n">
        <f aca="false">+U164+V164</f>
        <v>156413</v>
      </c>
      <c r="X164" s="497" t="s">
        <v>9</v>
      </c>
      <c r="Y164" s="515"/>
      <c r="Z164" s="799"/>
      <c r="AA164" s="799"/>
      <c r="AB164" s="800"/>
    </row>
    <row r="165" s="762" customFormat="true" ht="12.75" hidden="false" customHeight="false" outlineLevel="0" collapsed="false">
      <c r="A165" s="483"/>
      <c r="B165" s="527" t="s">
        <v>10</v>
      </c>
      <c r="C165" s="801" t="n">
        <v>2100</v>
      </c>
      <c r="D165" s="769" t="n">
        <v>0</v>
      </c>
      <c r="E165" s="802" t="n">
        <v>2100</v>
      </c>
      <c r="F165" s="769" t="n">
        <v>32137</v>
      </c>
      <c r="G165" s="769" t="n">
        <v>84303</v>
      </c>
      <c r="H165" s="781" t="n">
        <v>116440</v>
      </c>
      <c r="I165" s="769" t="n">
        <v>0</v>
      </c>
      <c r="J165" s="769" t="n">
        <v>2474</v>
      </c>
      <c r="K165" s="781" t="n">
        <v>2474</v>
      </c>
      <c r="L165" s="769" t="n">
        <v>0</v>
      </c>
      <c r="M165" s="769" t="n">
        <v>220</v>
      </c>
      <c r="N165" s="781" t="n">
        <v>220</v>
      </c>
      <c r="O165" s="769" t="n">
        <v>6</v>
      </c>
      <c r="P165" s="769" t="n">
        <v>503</v>
      </c>
      <c r="Q165" s="781" t="n">
        <v>509</v>
      </c>
      <c r="R165" s="769" t="n">
        <v>581</v>
      </c>
      <c r="S165" s="769" t="n">
        <v>97585</v>
      </c>
      <c r="T165" s="781" t="n">
        <v>98166</v>
      </c>
      <c r="U165" s="759" t="n">
        <f aca="false">+C165+F165+I165+L165+O165+R165</f>
        <v>34824</v>
      </c>
      <c r="V165" s="759" t="n">
        <f aca="false">+D165+G165+J165+M165+P165+S165</f>
        <v>185085</v>
      </c>
      <c r="W165" s="761" t="n">
        <f aca="false">+U165+V165</f>
        <v>219909</v>
      </c>
      <c r="X165" s="497" t="s">
        <v>10</v>
      </c>
      <c r="Y165" s="515"/>
      <c r="Z165" s="799"/>
      <c r="AA165" s="799"/>
      <c r="AB165" s="800"/>
    </row>
    <row r="166" s="762" customFormat="true" ht="12.75" hidden="false" customHeight="false" outlineLevel="0" collapsed="false">
      <c r="A166" s="483"/>
      <c r="B166" s="527" t="s">
        <v>11</v>
      </c>
      <c r="C166" s="801" t="n">
        <v>2400</v>
      </c>
      <c r="D166" s="769" t="n">
        <v>150</v>
      </c>
      <c r="E166" s="802" t="n">
        <v>2550</v>
      </c>
      <c r="F166" s="769" t="n">
        <v>39166</v>
      </c>
      <c r="G166" s="769" t="n">
        <v>116768</v>
      </c>
      <c r="H166" s="781" t="n">
        <v>155934</v>
      </c>
      <c r="I166" s="769" t="n">
        <v>2354</v>
      </c>
      <c r="J166" s="769" t="n">
        <v>11200</v>
      </c>
      <c r="K166" s="781" t="n">
        <v>13554</v>
      </c>
      <c r="L166" s="769" t="n">
        <v>910</v>
      </c>
      <c r="M166" s="769" t="n">
        <v>84</v>
      </c>
      <c r="N166" s="781" t="n">
        <v>994</v>
      </c>
      <c r="O166" s="769" t="n">
        <v>199</v>
      </c>
      <c r="P166" s="769" t="n">
        <v>434</v>
      </c>
      <c r="Q166" s="781" t="n">
        <v>633</v>
      </c>
      <c r="R166" s="769" t="n">
        <v>965</v>
      </c>
      <c r="S166" s="769" t="n">
        <v>101417</v>
      </c>
      <c r="T166" s="781" t="n">
        <v>102382</v>
      </c>
      <c r="U166" s="759" t="n">
        <f aca="false">+C166+F166+I166+L166+O166+R166</f>
        <v>45994</v>
      </c>
      <c r="V166" s="759" t="n">
        <f aca="false">+D166+G166+J166+M166+P166+S166</f>
        <v>230053</v>
      </c>
      <c r="W166" s="761" t="n">
        <f aca="false">+U166+V166</f>
        <v>276047</v>
      </c>
      <c r="X166" s="497" t="s">
        <v>11</v>
      </c>
      <c r="Y166" s="515"/>
      <c r="Z166" s="799"/>
      <c r="AA166" s="799"/>
      <c r="AB166" s="800"/>
    </row>
    <row r="167" s="762" customFormat="true" ht="12.75" hidden="false" customHeight="false" outlineLevel="0" collapsed="false">
      <c r="A167" s="483"/>
      <c r="B167" s="527" t="s">
        <v>12</v>
      </c>
      <c r="C167" s="801" t="n">
        <v>1000</v>
      </c>
      <c r="D167" s="769" t="n">
        <v>0</v>
      </c>
      <c r="E167" s="802" t="n">
        <v>1000</v>
      </c>
      <c r="F167" s="769" t="n">
        <v>23833</v>
      </c>
      <c r="G167" s="769" t="n">
        <v>77952</v>
      </c>
      <c r="H167" s="781" t="n">
        <v>101785</v>
      </c>
      <c r="I167" s="769" t="n">
        <v>1000</v>
      </c>
      <c r="J167" s="769" t="n">
        <v>0</v>
      </c>
      <c r="K167" s="781" t="n">
        <v>1000</v>
      </c>
      <c r="L167" s="769" t="n">
        <v>0</v>
      </c>
      <c r="M167" s="769" t="n">
        <v>0</v>
      </c>
      <c r="N167" s="781" t="n">
        <v>0</v>
      </c>
      <c r="O167" s="769" t="n">
        <v>14</v>
      </c>
      <c r="P167" s="769" t="n">
        <v>168</v>
      </c>
      <c r="Q167" s="781" t="n">
        <v>182</v>
      </c>
      <c r="R167" s="769" t="n">
        <v>571</v>
      </c>
      <c r="S167" s="769" t="n">
        <v>84650</v>
      </c>
      <c r="T167" s="781" t="n">
        <v>85221</v>
      </c>
      <c r="U167" s="759" t="n">
        <f aca="false">+C167+F167+I167+L167+O167+R167</f>
        <v>26418</v>
      </c>
      <c r="V167" s="759" t="n">
        <f aca="false">+D167+G167+J167+M167+P167+S167</f>
        <v>162770</v>
      </c>
      <c r="W167" s="761" t="n">
        <f aca="false">+U167+V167</f>
        <v>189188</v>
      </c>
      <c r="X167" s="497" t="s">
        <v>12</v>
      </c>
      <c r="Y167" s="515"/>
      <c r="Z167" s="799"/>
      <c r="AA167" s="799"/>
      <c r="AB167" s="800"/>
    </row>
    <row r="168" s="762" customFormat="true" ht="12.75" hidden="false" customHeight="false" outlineLevel="0" collapsed="false">
      <c r="A168" s="483"/>
      <c r="B168" s="527" t="s">
        <v>13</v>
      </c>
      <c r="C168" s="801" t="n">
        <v>3501</v>
      </c>
      <c r="D168" s="769" t="n">
        <v>1031</v>
      </c>
      <c r="E168" s="802" t="n">
        <v>4532</v>
      </c>
      <c r="F168" s="769" t="n">
        <v>26915</v>
      </c>
      <c r="G168" s="769" t="n">
        <v>37101</v>
      </c>
      <c r="H168" s="781" t="n">
        <v>64016</v>
      </c>
      <c r="I168" s="769" t="n">
        <v>0</v>
      </c>
      <c r="J168" s="769" t="n">
        <v>0</v>
      </c>
      <c r="K168" s="781" t="n">
        <v>0</v>
      </c>
      <c r="L168" s="769" t="n">
        <v>0</v>
      </c>
      <c r="M168" s="769" t="n">
        <v>20150</v>
      </c>
      <c r="N168" s="781" t="n">
        <v>20150</v>
      </c>
      <c r="O168" s="769" t="n">
        <v>31</v>
      </c>
      <c r="P168" s="769" t="n">
        <v>2420</v>
      </c>
      <c r="Q168" s="781" t="n">
        <v>2451</v>
      </c>
      <c r="R168" s="769" t="n">
        <v>798</v>
      </c>
      <c r="S168" s="769" t="n">
        <v>94782</v>
      </c>
      <c r="T168" s="781" t="n">
        <v>95580</v>
      </c>
      <c r="U168" s="759" t="n">
        <f aca="false">+C168+F168+I168+L168+O168+R168</f>
        <v>31245</v>
      </c>
      <c r="V168" s="759" t="n">
        <f aca="false">+D168+G168+J168+M168+P168+S168</f>
        <v>155484</v>
      </c>
      <c r="W168" s="761" t="n">
        <f aca="false">+U168+V168</f>
        <v>186729</v>
      </c>
      <c r="X168" s="497" t="s">
        <v>13</v>
      </c>
      <c r="Y168" s="515"/>
      <c r="Z168" s="799"/>
      <c r="AA168" s="799"/>
      <c r="AB168" s="800"/>
    </row>
    <row r="169" s="762" customFormat="true" ht="12.75" hidden="false" customHeight="false" outlineLevel="0" collapsed="false">
      <c r="A169" s="483"/>
      <c r="B169" s="527" t="s">
        <v>14</v>
      </c>
      <c r="C169" s="801" t="n">
        <v>2850</v>
      </c>
      <c r="D169" s="769" t="n">
        <v>150</v>
      </c>
      <c r="E169" s="802" t="n">
        <v>3000</v>
      </c>
      <c r="F169" s="769" t="n">
        <v>41022</v>
      </c>
      <c r="G169" s="769" t="n">
        <v>42627</v>
      </c>
      <c r="H169" s="781" t="n">
        <v>83649</v>
      </c>
      <c r="I169" s="769" t="n">
        <v>117</v>
      </c>
      <c r="J169" s="769" t="n">
        <v>1000</v>
      </c>
      <c r="K169" s="781" t="n">
        <v>1117</v>
      </c>
      <c r="L169" s="769" t="n">
        <v>10</v>
      </c>
      <c r="M169" s="769" t="n">
        <v>784</v>
      </c>
      <c r="N169" s="781" t="n">
        <v>794</v>
      </c>
      <c r="O169" s="769" t="n">
        <v>512</v>
      </c>
      <c r="P169" s="769" t="n">
        <v>205</v>
      </c>
      <c r="Q169" s="781" t="n">
        <v>717</v>
      </c>
      <c r="R169" s="769" t="n">
        <v>1532</v>
      </c>
      <c r="S169" s="769" t="n">
        <v>81411</v>
      </c>
      <c r="T169" s="781" t="n">
        <v>82943</v>
      </c>
      <c r="U169" s="759" t="n">
        <f aca="false">+C169+F169+I169+L169+O169+R169</f>
        <v>46043</v>
      </c>
      <c r="V169" s="759" t="n">
        <f aca="false">+D169+G169+J169+M169+P169+S169</f>
        <v>126177</v>
      </c>
      <c r="W169" s="761" t="n">
        <f aca="false">+U169+V169</f>
        <v>172220</v>
      </c>
      <c r="X169" s="497" t="s">
        <v>14</v>
      </c>
      <c r="Y169" s="515"/>
      <c r="Z169" s="799"/>
      <c r="AA169" s="799"/>
      <c r="AB169" s="800"/>
    </row>
    <row r="170" s="762" customFormat="true" ht="12.75" hidden="false" customHeight="false" outlineLevel="0" collapsed="false">
      <c r="A170" s="483"/>
      <c r="B170" s="527" t="s">
        <v>15</v>
      </c>
      <c r="C170" s="801" t="n">
        <v>0</v>
      </c>
      <c r="D170" s="769" t="n">
        <v>685</v>
      </c>
      <c r="E170" s="802" t="n">
        <v>685</v>
      </c>
      <c r="F170" s="769" t="n">
        <v>11882</v>
      </c>
      <c r="G170" s="769" t="n">
        <v>76756</v>
      </c>
      <c r="H170" s="781" t="n">
        <v>88638</v>
      </c>
      <c r="I170" s="769" t="n">
        <v>824</v>
      </c>
      <c r="J170" s="769" t="n">
        <v>0</v>
      </c>
      <c r="K170" s="781" t="n">
        <v>824</v>
      </c>
      <c r="L170" s="769" t="n">
        <v>0</v>
      </c>
      <c r="M170" s="769" t="n">
        <v>0</v>
      </c>
      <c r="N170" s="781" t="n">
        <v>0</v>
      </c>
      <c r="O170" s="769" t="n">
        <v>20</v>
      </c>
      <c r="P170" s="769" t="n">
        <v>253</v>
      </c>
      <c r="Q170" s="781" t="n">
        <v>273</v>
      </c>
      <c r="R170" s="769" t="n">
        <v>927</v>
      </c>
      <c r="S170" s="769" t="n">
        <v>75365</v>
      </c>
      <c r="T170" s="781" t="n">
        <v>76291</v>
      </c>
      <c r="U170" s="759" t="n">
        <f aca="false">+C170+F170+I170+L170+O170+R170</f>
        <v>13653</v>
      </c>
      <c r="V170" s="759" t="n">
        <f aca="false">+D170+G170+J170+M170+P170+S170</f>
        <v>153059</v>
      </c>
      <c r="W170" s="761" t="n">
        <f aca="false">+U170+V170</f>
        <v>166712</v>
      </c>
      <c r="X170" s="497" t="s">
        <v>15</v>
      </c>
      <c r="Y170" s="515"/>
      <c r="Z170" s="799"/>
      <c r="AA170" s="799"/>
      <c r="AB170" s="800"/>
    </row>
    <row r="171" s="762" customFormat="true" ht="12.75" hidden="false" customHeight="false" outlineLevel="0" collapsed="false">
      <c r="A171" s="483"/>
      <c r="B171" s="527" t="s">
        <v>4</v>
      </c>
      <c r="C171" s="801" t="n">
        <v>250</v>
      </c>
      <c r="D171" s="769" t="n">
        <v>0</v>
      </c>
      <c r="E171" s="802" t="n">
        <v>250</v>
      </c>
      <c r="F171" s="769" t="n">
        <v>27503</v>
      </c>
      <c r="G171" s="769" t="n">
        <v>43337</v>
      </c>
      <c r="H171" s="781" t="n">
        <v>70840</v>
      </c>
      <c r="I171" s="769" t="n">
        <v>2989</v>
      </c>
      <c r="J171" s="769" t="n">
        <v>500</v>
      </c>
      <c r="K171" s="781" t="n">
        <v>3489</v>
      </c>
      <c r="L171" s="769" t="n">
        <v>880</v>
      </c>
      <c r="M171" s="769" t="n">
        <v>0</v>
      </c>
      <c r="N171" s="781" t="n">
        <v>880</v>
      </c>
      <c r="O171" s="769" t="n">
        <v>0</v>
      </c>
      <c r="P171" s="769" t="n">
        <v>460</v>
      </c>
      <c r="Q171" s="781" t="n">
        <v>460</v>
      </c>
      <c r="R171" s="769" t="n">
        <v>1155</v>
      </c>
      <c r="S171" s="769" t="n">
        <v>82301</v>
      </c>
      <c r="T171" s="781" t="n">
        <v>83457</v>
      </c>
      <c r="U171" s="759" t="n">
        <f aca="false">+C171+F171+I171+L171+O171+R171</f>
        <v>32777</v>
      </c>
      <c r="V171" s="759" t="n">
        <f aca="false">+D171+G171+J171+M171+P171+S171</f>
        <v>126598</v>
      </c>
      <c r="W171" s="761" t="n">
        <f aca="false">+U171+V171</f>
        <v>159375</v>
      </c>
      <c r="X171" s="527" t="s">
        <v>4</v>
      </c>
      <c r="Y171" s="515"/>
      <c r="Z171" s="799"/>
      <c r="AA171" s="799"/>
      <c r="AB171" s="800"/>
    </row>
    <row r="172" s="762" customFormat="true" ht="12.75" hidden="false" customHeight="false" outlineLevel="0" collapsed="false">
      <c r="A172" s="483"/>
      <c r="B172" s="527" t="s">
        <v>5</v>
      </c>
      <c r="C172" s="801" t="n">
        <v>480</v>
      </c>
      <c r="D172" s="769" t="n">
        <v>2000</v>
      </c>
      <c r="E172" s="802" t="n">
        <v>2480</v>
      </c>
      <c r="F172" s="769" t="n">
        <v>30694</v>
      </c>
      <c r="G172" s="769" t="n">
        <v>35738</v>
      </c>
      <c r="H172" s="781" t="n">
        <v>66432</v>
      </c>
      <c r="I172" s="769" t="n">
        <v>446</v>
      </c>
      <c r="J172" s="769" t="n">
        <v>0</v>
      </c>
      <c r="K172" s="781" t="n">
        <v>446</v>
      </c>
      <c r="L172" s="769" t="n">
        <v>0</v>
      </c>
      <c r="M172" s="769" t="n">
        <v>25</v>
      </c>
      <c r="N172" s="781" t="n">
        <v>25</v>
      </c>
      <c r="O172" s="769" t="n">
        <v>46</v>
      </c>
      <c r="P172" s="769" t="n">
        <v>339</v>
      </c>
      <c r="Q172" s="781" t="n">
        <v>385</v>
      </c>
      <c r="R172" s="769" t="n">
        <v>1829</v>
      </c>
      <c r="S172" s="769" t="n">
        <v>92987</v>
      </c>
      <c r="T172" s="781" t="n">
        <v>94815</v>
      </c>
      <c r="U172" s="759" t="n">
        <f aca="false">+C172+F172+I172+L172+O172+R172</f>
        <v>33495</v>
      </c>
      <c r="V172" s="759" t="n">
        <f aca="false">+D172+G172+J172+M172+P172+S172</f>
        <v>131089</v>
      </c>
      <c r="W172" s="761" t="n">
        <f aca="false">+U172+V172</f>
        <v>164584</v>
      </c>
      <c r="X172" s="527" t="s">
        <v>5</v>
      </c>
      <c r="Y172" s="515"/>
      <c r="Z172" s="799"/>
      <c r="AA172" s="799"/>
      <c r="AB172" s="800"/>
    </row>
    <row r="173" s="587" customFormat="true" ht="18.95" hidden="false" customHeight="true" outlineLevel="0" collapsed="false">
      <c r="A173" s="704"/>
      <c r="B173" s="704"/>
      <c r="C173" s="567" t="s">
        <v>99</v>
      </c>
      <c r="D173" s="567" t="s">
        <v>100</v>
      </c>
      <c r="E173" s="479" t="s">
        <v>101</v>
      </c>
      <c r="F173" s="808" t="s">
        <v>99</v>
      </c>
      <c r="G173" s="567" t="s">
        <v>100</v>
      </c>
      <c r="H173" s="479" t="s">
        <v>101</v>
      </c>
      <c r="I173" s="567" t="s">
        <v>99</v>
      </c>
      <c r="J173" s="567" t="s">
        <v>100</v>
      </c>
      <c r="K173" s="479" t="s">
        <v>101</v>
      </c>
      <c r="L173" s="808" t="s">
        <v>99</v>
      </c>
      <c r="M173" s="567" t="s">
        <v>100</v>
      </c>
      <c r="N173" s="479" t="s">
        <v>101</v>
      </c>
      <c r="O173" s="567" t="s">
        <v>99</v>
      </c>
      <c r="P173" s="567" t="s">
        <v>100</v>
      </c>
      <c r="Q173" s="479" t="s">
        <v>101</v>
      </c>
      <c r="R173" s="567" t="s">
        <v>99</v>
      </c>
      <c r="S173" s="567" t="s">
        <v>100</v>
      </c>
      <c r="T173" s="809" t="s">
        <v>101</v>
      </c>
      <c r="U173" s="567" t="s">
        <v>99</v>
      </c>
      <c r="V173" s="567" t="s">
        <v>100</v>
      </c>
      <c r="W173" s="712" t="s">
        <v>101</v>
      </c>
      <c r="X173" s="810"/>
      <c r="Y173" s="811"/>
    </row>
    <row r="174" s="587" customFormat="true" ht="12.75" hidden="false" customHeight="true" outlineLevel="0" collapsed="false">
      <c r="A174" s="704"/>
      <c r="B174" s="704"/>
      <c r="C174" s="470" t="s">
        <v>102</v>
      </c>
      <c r="D174" s="470"/>
      <c r="E174" s="470"/>
      <c r="F174" s="470" t="s">
        <v>160</v>
      </c>
      <c r="G174" s="470"/>
      <c r="H174" s="470"/>
      <c r="I174" s="470" t="s">
        <v>104</v>
      </c>
      <c r="J174" s="470"/>
      <c r="K174" s="470"/>
      <c r="L174" s="470" t="s">
        <v>105</v>
      </c>
      <c r="M174" s="470"/>
      <c r="N174" s="470"/>
      <c r="O174" s="470" t="s">
        <v>106</v>
      </c>
      <c r="P174" s="470"/>
      <c r="Q174" s="470"/>
      <c r="R174" s="472" t="s">
        <v>107</v>
      </c>
      <c r="S174" s="472"/>
      <c r="T174" s="472"/>
      <c r="U174" s="812" t="s">
        <v>101</v>
      </c>
      <c r="V174" s="812"/>
      <c r="W174" s="812"/>
      <c r="X174" s="813"/>
      <c r="Y174" s="814"/>
    </row>
    <row r="175" s="455" customFormat="true" ht="13.5" hidden="false" customHeight="true" outlineLevel="0" collapsed="false">
      <c r="A175" s="568" t="s">
        <v>108</v>
      </c>
      <c r="B175" s="568"/>
      <c r="C175" s="568"/>
      <c r="D175" s="568"/>
      <c r="E175" s="568"/>
      <c r="F175" s="568"/>
      <c r="G175" s="568"/>
      <c r="H175" s="568"/>
      <c r="I175" s="568"/>
      <c r="J175" s="568"/>
      <c r="K175" s="568"/>
      <c r="L175" s="569"/>
      <c r="M175" s="569"/>
      <c r="N175" s="569"/>
      <c r="O175" s="569"/>
      <c r="P175" s="570"/>
      <c r="Q175" s="570"/>
      <c r="R175" s="570"/>
      <c r="S175" s="570"/>
      <c r="T175" s="571"/>
      <c r="V175" s="739"/>
      <c r="W175" s="739"/>
      <c r="X175" s="739"/>
      <c r="Y175" s="740" t="s">
        <v>161</v>
      </c>
    </row>
    <row r="176" s="455" customFormat="true" ht="12" hidden="false" customHeight="false" outlineLevel="0" collapsed="false">
      <c r="A176" s="572" t="s">
        <v>110</v>
      </c>
      <c r="B176" s="572"/>
      <c r="C176" s="572"/>
      <c r="D176" s="572"/>
      <c r="E176" s="572"/>
      <c r="F176" s="572"/>
      <c r="G176" s="572"/>
      <c r="H176" s="572"/>
      <c r="I176" s="572"/>
      <c r="J176" s="572"/>
      <c r="K176" s="572"/>
      <c r="L176" s="572"/>
      <c r="M176" s="572"/>
      <c r="N176" s="569"/>
      <c r="O176" s="568"/>
      <c r="P176" s="571"/>
      <c r="Q176" s="571"/>
      <c r="R176" s="571"/>
      <c r="S176" s="571"/>
      <c r="U176" s="572"/>
      <c r="V176" s="572"/>
      <c r="W176" s="572"/>
      <c r="X176" s="572"/>
      <c r="Y176" s="815" t="s">
        <v>111</v>
      </c>
    </row>
    <row r="177" s="455" customFormat="true" ht="11.25" hidden="false" customHeight="false" outlineLevel="0" collapsed="false">
      <c r="A177" s="572" t="s">
        <v>112</v>
      </c>
      <c r="B177" s="572"/>
      <c r="C177" s="572"/>
      <c r="D177" s="572"/>
      <c r="E177" s="572"/>
      <c r="F177" s="572"/>
      <c r="G177" s="572"/>
      <c r="H177" s="572"/>
      <c r="I177" s="572"/>
      <c r="J177" s="572"/>
      <c r="K177" s="572"/>
      <c r="L177" s="572"/>
      <c r="M177" s="572"/>
      <c r="N177" s="571"/>
      <c r="O177" s="571"/>
      <c r="P177" s="571"/>
      <c r="Q177" s="571"/>
      <c r="R177" s="571"/>
      <c r="S177" s="571"/>
      <c r="T177" s="571"/>
      <c r="U177" s="572"/>
      <c r="V177" s="572"/>
      <c r="W177" s="572"/>
      <c r="X177" s="572"/>
      <c r="Y177" s="573" t="s">
        <v>113</v>
      </c>
    </row>
    <row r="178" s="455" customFormat="true" ht="24" hidden="false" customHeight="true" outlineLevel="0" collapsed="false">
      <c r="A178" s="574" t="s">
        <v>114</v>
      </c>
      <c r="B178" s="574"/>
      <c r="C178" s="574"/>
      <c r="D178" s="574"/>
      <c r="E178" s="574"/>
      <c r="F178" s="574"/>
      <c r="G178" s="574"/>
      <c r="H178" s="574"/>
      <c r="I178" s="574"/>
      <c r="J178" s="574"/>
      <c r="K178" s="574"/>
      <c r="L178" s="569"/>
      <c r="M178" s="569"/>
      <c r="N178" s="569"/>
      <c r="P178" s="816"/>
      <c r="Q178" s="577" t="s">
        <v>115</v>
      </c>
      <c r="R178" s="577"/>
      <c r="S178" s="577"/>
      <c r="T178" s="577"/>
      <c r="U178" s="577"/>
      <c r="V178" s="577"/>
      <c r="W178" s="577"/>
      <c r="X178" s="577"/>
      <c r="Y178" s="577"/>
    </row>
    <row r="179" s="455" customFormat="true" ht="12.75" hidden="false" customHeight="false" outlineLevel="0" collapsed="false">
      <c r="A179" s="578" t="s">
        <v>168</v>
      </c>
      <c r="B179" s="572"/>
      <c r="C179" s="572"/>
      <c r="D179" s="572"/>
      <c r="E179" s="572"/>
      <c r="F179" s="572"/>
      <c r="G179" s="572"/>
      <c r="H179" s="572"/>
      <c r="I179" s="572"/>
      <c r="J179" s="572"/>
      <c r="K179" s="572"/>
      <c r="L179" s="569"/>
      <c r="M179" s="569"/>
      <c r="N179" s="569"/>
      <c r="P179" s="816"/>
      <c r="Q179" s="573"/>
      <c r="R179" s="573"/>
      <c r="S179" s="573"/>
      <c r="T179" s="573"/>
      <c r="U179" s="573"/>
      <c r="V179" s="573"/>
      <c r="W179" s="573"/>
      <c r="X179" s="573"/>
      <c r="Y179" s="580" t="s">
        <v>117</v>
      </c>
    </row>
    <row r="180" s="455" customFormat="true" ht="11.25" hidden="false" customHeight="false" outlineLevel="0" collapsed="false">
      <c r="A180" s="571" t="s">
        <v>118</v>
      </c>
      <c r="B180" s="571"/>
      <c r="C180" s="571"/>
      <c r="D180" s="571"/>
      <c r="E180" s="571"/>
      <c r="F180" s="571"/>
      <c r="G180" s="571"/>
      <c r="H180" s="571"/>
      <c r="I180" s="571"/>
      <c r="J180" s="571"/>
      <c r="K180" s="571"/>
      <c r="L180" s="571"/>
      <c r="M180" s="571"/>
      <c r="N180" s="571"/>
      <c r="O180" s="571"/>
      <c r="P180" s="571"/>
      <c r="Q180" s="571"/>
      <c r="R180" s="571"/>
      <c r="S180" s="571" t="s">
        <v>119</v>
      </c>
      <c r="T180" s="571"/>
      <c r="U180" s="571"/>
      <c r="V180" s="571"/>
      <c r="W180" s="571"/>
      <c r="X180" s="571"/>
    </row>
    <row r="181" s="455" customFormat="true" ht="11.25" hidden="false" customHeight="false" outlineLevel="0" collapsed="false">
      <c r="B181" s="571"/>
      <c r="C181" s="571"/>
      <c r="D181" s="571"/>
      <c r="E181" s="571"/>
      <c r="F181" s="571"/>
      <c r="G181" s="571"/>
      <c r="H181" s="571"/>
      <c r="I181" s="571"/>
      <c r="J181" s="571"/>
      <c r="K181" s="571"/>
      <c r="L181" s="571"/>
      <c r="M181" s="571"/>
      <c r="N181" s="571"/>
      <c r="O181" s="571"/>
      <c r="P181" s="571"/>
      <c r="Q181" s="571"/>
      <c r="R181" s="571"/>
      <c r="S181" s="571"/>
      <c r="T181" s="571"/>
      <c r="V181" s="572"/>
      <c r="W181" s="572"/>
      <c r="X181" s="572"/>
    </row>
    <row r="182" s="744" customFormat="true" ht="32.25" hidden="false" customHeight="true" outlineLevel="0" collapsed="false">
      <c r="A182" s="741" t="s">
        <v>169</v>
      </c>
      <c r="B182" s="741"/>
      <c r="C182" s="741"/>
      <c r="D182" s="741"/>
      <c r="E182" s="741"/>
      <c r="F182" s="741"/>
      <c r="G182" s="741"/>
      <c r="H182" s="741"/>
      <c r="I182" s="741"/>
      <c r="J182" s="741"/>
      <c r="K182" s="741"/>
      <c r="L182" s="817"/>
      <c r="M182" s="743"/>
      <c r="N182" s="743"/>
      <c r="Q182" s="745" t="s">
        <v>170</v>
      </c>
      <c r="R182" s="745"/>
      <c r="S182" s="745"/>
      <c r="T182" s="745"/>
      <c r="U182" s="745"/>
      <c r="V182" s="745"/>
      <c r="W182" s="745"/>
      <c r="X182" s="745"/>
      <c r="Y182" s="745"/>
    </row>
    <row r="183" s="744" customFormat="true" ht="10.5" hidden="false" customHeight="true" outlineLevel="0" collapsed="false">
      <c r="A183" s="817"/>
      <c r="B183" s="817"/>
      <c r="C183" s="817"/>
      <c r="D183" s="817"/>
      <c r="E183" s="817"/>
      <c r="F183" s="817"/>
      <c r="G183" s="817"/>
      <c r="H183" s="817"/>
      <c r="I183" s="817"/>
      <c r="J183" s="817"/>
      <c r="K183" s="817"/>
      <c r="L183" s="817"/>
      <c r="P183" s="818"/>
      <c r="Q183" s="818"/>
      <c r="R183" s="819"/>
      <c r="S183" s="818"/>
      <c r="T183" s="818"/>
      <c r="U183" s="818"/>
      <c r="V183" s="818"/>
      <c r="W183" s="818"/>
      <c r="X183" s="818"/>
      <c r="Y183" s="818"/>
    </row>
    <row r="184" customFormat="false" ht="12.75" hidden="false" customHeight="false" outlineLevel="0" collapsed="false">
      <c r="I184" s="820"/>
      <c r="K184" s="710"/>
      <c r="L184" s="821"/>
      <c r="M184" s="710"/>
      <c r="N184" s="821"/>
      <c r="O184" s="710"/>
      <c r="P184" s="710"/>
      <c r="Q184" s="710"/>
      <c r="R184" s="710"/>
      <c r="S184" s="710"/>
      <c r="T184" s="710"/>
      <c r="U184" s="710"/>
      <c r="V184" s="710"/>
      <c r="W184" s="822"/>
      <c r="X184" s="710"/>
      <c r="Y184" s="710"/>
      <c r="Z184" s="710"/>
      <c r="AA184" s="710"/>
      <c r="AB184" s="0"/>
    </row>
    <row r="185" customFormat="false" ht="12.75" hidden="false" customHeight="false" outlineLevel="0" collapsed="false">
      <c r="E185" s="823"/>
      <c r="P185" s="823"/>
      <c r="Q185" s="823"/>
      <c r="R185" s="823"/>
      <c r="S185" s="824"/>
      <c r="T185" s="824"/>
    </row>
    <row r="186" customFormat="false" ht="12.75" hidden="false" customHeight="false" outlineLevel="0" collapsed="false">
      <c r="C186" s="820"/>
      <c r="D186" s="820"/>
      <c r="E186" s="820"/>
      <c r="F186" s="820"/>
      <c r="G186" s="820"/>
      <c r="H186" s="820"/>
      <c r="I186" s="820"/>
      <c r="J186" s="820"/>
      <c r="K186" s="820"/>
      <c r="L186" s="820"/>
      <c r="M186" s="820"/>
      <c r="N186" s="820"/>
      <c r="O186" s="820"/>
      <c r="P186" s="820"/>
      <c r="Q186" s="820"/>
      <c r="R186" s="820"/>
      <c r="S186" s="820"/>
      <c r="T186" s="820"/>
      <c r="U186" s="825"/>
      <c r="V186" s="825"/>
      <c r="W186" s="825"/>
    </row>
    <row r="187" customFormat="false" ht="12.75" hidden="false" customHeight="false" outlineLevel="0" collapsed="false">
      <c r="C187" s="820"/>
      <c r="D187" s="820"/>
      <c r="E187" s="820"/>
      <c r="F187" s="820"/>
      <c r="G187" s="820"/>
      <c r="H187" s="820"/>
      <c r="I187" s="820"/>
      <c r="J187" s="820"/>
      <c r="K187" s="820"/>
      <c r="L187" s="820"/>
      <c r="M187" s="820"/>
      <c r="N187" s="820"/>
      <c r="O187" s="820"/>
      <c r="P187" s="820"/>
      <c r="Q187" s="820"/>
      <c r="R187" s="820"/>
      <c r="S187" s="820"/>
      <c r="T187" s="820"/>
    </row>
  </sheetData>
  <mergeCells count="49">
    <mergeCell ref="A2:I2"/>
    <mergeCell ref="T2:Y2"/>
    <mergeCell ref="C4:E4"/>
    <mergeCell ref="F4:H4"/>
    <mergeCell ref="I4:K4"/>
    <mergeCell ref="L4:N4"/>
    <mergeCell ref="O4:Q4"/>
    <mergeCell ref="R4:T4"/>
    <mergeCell ref="U4:W4"/>
    <mergeCell ref="A7:A18"/>
    <mergeCell ref="Y7:Y18"/>
    <mergeCell ref="A19:A30"/>
    <mergeCell ref="Y19:Y30"/>
    <mergeCell ref="A31:A42"/>
    <mergeCell ref="Y31:Y42"/>
    <mergeCell ref="A43:A54"/>
    <mergeCell ref="Y43:Y54"/>
    <mergeCell ref="A55:A66"/>
    <mergeCell ref="Y55:Y66"/>
    <mergeCell ref="A67:A78"/>
    <mergeCell ref="Y67:Y78"/>
    <mergeCell ref="A79:A90"/>
    <mergeCell ref="Y79:Y90"/>
    <mergeCell ref="A91:A102"/>
    <mergeCell ref="Y91:Y102"/>
    <mergeCell ref="A103:A114"/>
    <mergeCell ref="Y103:Y114"/>
    <mergeCell ref="A115:A126"/>
    <mergeCell ref="Y115:Y126"/>
    <mergeCell ref="A127:A138"/>
    <mergeCell ref="Y127:Y138"/>
    <mergeCell ref="A139:A150"/>
    <mergeCell ref="Y139:Y150"/>
    <mergeCell ref="A151:A162"/>
    <mergeCell ref="Y151:Y162"/>
    <mergeCell ref="A163:A172"/>
    <mergeCell ref="Y163:Y172"/>
    <mergeCell ref="A173:B174"/>
    <mergeCell ref="C174:E174"/>
    <mergeCell ref="F174:H174"/>
    <mergeCell ref="I174:K174"/>
    <mergeCell ref="L174:N174"/>
    <mergeCell ref="O174:Q174"/>
    <mergeCell ref="R174:T174"/>
    <mergeCell ref="U174:W174"/>
    <mergeCell ref="A178:K178"/>
    <mergeCell ref="Q178:Y178"/>
    <mergeCell ref="A182:K182"/>
    <mergeCell ref="Q182:Y182"/>
  </mergeCells>
  <printOptions headings="false" gridLines="false" gridLinesSet="true" horizontalCentered="false" verticalCentered="false"/>
  <pageMargins left="0.379861111111111" right="0.157638888888889" top="0.429861111111111" bottom="0.190277777777778"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M387"/>
  <sheetViews>
    <sheetView showFormulas="false" showGridLines="true" showRowColHeaders="true" showZeros="true" rightToLeft="false" tabSelected="false" showOutlineSymbols="true" defaultGridColor="true" view="normal" topLeftCell="A1" colorId="64" zoomScale="112" zoomScaleNormal="112" zoomScalePageLayoutView="100" workbookViewId="0">
      <pane xSplit="3" ySplit="6" topLeftCell="D320" activePane="bottomRight" state="frozen"/>
      <selection pane="topLeft" activeCell="A1" activeCellId="0" sqref="A1"/>
      <selection pane="topRight" activeCell="D1" activeCellId="0" sqref="D1"/>
      <selection pane="bottomLeft" activeCell="A320" activeCellId="0" sqref="A320"/>
      <selection pane="bottomRight" activeCell="AZ338" activeCellId="0" sqref="AZ338:AZ340"/>
    </sheetView>
  </sheetViews>
  <sheetFormatPr defaultColWidth="11.41796875" defaultRowHeight="12.75" zeroHeight="false" outlineLevelRow="0" outlineLevelCol="0"/>
  <cols>
    <col collapsed="false" customWidth="true" hidden="false" outlineLevel="0" max="1" min="1" style="583" width="6.13"/>
    <col collapsed="false" customWidth="true" hidden="false" outlineLevel="0" max="2" min="2" style="583" width="5.85"/>
    <col collapsed="false" customWidth="true" hidden="false" outlineLevel="0" max="3" min="3" style="455" width="10.41"/>
    <col collapsed="false" customWidth="true" hidden="false" outlineLevel="0" max="6" min="4" style="583" width="6.99"/>
    <col collapsed="false" customWidth="true" hidden="false" outlineLevel="0" max="7" min="7" style="583" width="7.85"/>
    <col collapsed="false" customWidth="true" hidden="false" outlineLevel="0" max="9" min="8" style="583" width="6.99"/>
    <col collapsed="false" customWidth="true" hidden="false" outlineLevel="0" max="10" min="10" style="583" width="7.42"/>
    <col collapsed="false" customWidth="true" hidden="false" outlineLevel="0" max="11" min="11" style="583" width="8.28"/>
    <col collapsed="false" customWidth="true" hidden="false" outlineLevel="0" max="12" min="12" style="583" width="7.42"/>
    <col collapsed="false" customWidth="true" hidden="false" outlineLevel="0" max="13" min="13" style="583" width="7.7"/>
    <col collapsed="false" customWidth="true" hidden="false" outlineLevel="0" max="14" min="14" style="583" width="8.85"/>
    <col collapsed="false" customWidth="true" hidden="false" outlineLevel="0" max="15" min="15" style="583" width="7.28"/>
    <col collapsed="false" customWidth="true" hidden="false" outlineLevel="0" max="17" min="16" style="583" width="7.85"/>
    <col collapsed="false" customWidth="true" hidden="false" outlineLevel="0" max="18" min="18" style="583" width="6.7"/>
    <col collapsed="false" customWidth="true" hidden="false" outlineLevel="0" max="19" min="19" style="583" width="10.13"/>
    <col collapsed="false" customWidth="true" hidden="false" outlineLevel="0" max="20" min="20" style="583" width="9.99"/>
    <col collapsed="false" customWidth="true" hidden="false" outlineLevel="0" max="21" min="21" style="583" width="6.85"/>
    <col collapsed="false" customWidth="true" hidden="false" outlineLevel="0" max="30" min="22" style="583" width="8.99"/>
    <col collapsed="false" customWidth="true" hidden="false" outlineLevel="0" max="31" min="31" style="583" width="10.13"/>
    <col collapsed="false" customWidth="true" hidden="false" outlineLevel="0" max="61" min="32" style="583" width="8.99"/>
    <col collapsed="false" customWidth="true" hidden="false" outlineLevel="0" max="62" min="62" style="583" width="7.28"/>
    <col collapsed="false" customWidth="true" hidden="false" outlineLevel="0" max="63" min="63" style="583" width="5.85"/>
    <col collapsed="false" customWidth="false" hidden="false" outlineLevel="0" max="257" min="64" style="583" width="11.42"/>
  </cols>
  <sheetData>
    <row r="2" s="587" customFormat="true" ht="27.75" hidden="false" customHeight="true" outlineLevel="0" collapsed="false">
      <c r="A2" s="826" t="s">
        <v>171</v>
      </c>
      <c r="B2" s="826"/>
      <c r="C2" s="826"/>
      <c r="D2" s="826"/>
      <c r="E2" s="826"/>
      <c r="F2" s="826"/>
      <c r="G2" s="826"/>
      <c r="H2" s="826"/>
      <c r="I2" s="826"/>
      <c r="J2" s="826"/>
      <c r="K2" s="826"/>
      <c r="L2" s="826"/>
      <c r="M2" s="826"/>
      <c r="N2" s="826"/>
      <c r="O2" s="585"/>
      <c r="P2" s="585"/>
      <c r="Q2" s="585"/>
      <c r="R2" s="585"/>
      <c r="S2" s="585"/>
      <c r="T2" s="585"/>
      <c r="U2" s="585"/>
      <c r="V2" s="585"/>
      <c r="W2" s="585"/>
      <c r="X2" s="586"/>
      <c r="Y2" s="585"/>
      <c r="Z2" s="585"/>
      <c r="AA2" s="585"/>
      <c r="AB2" s="585"/>
      <c r="AC2" s="585"/>
      <c r="AD2" s="585"/>
      <c r="AE2" s="585"/>
      <c r="AF2" s="585"/>
      <c r="AG2" s="585"/>
      <c r="AH2" s="585"/>
      <c r="AI2" s="585"/>
      <c r="AJ2" s="585"/>
      <c r="AK2" s="585"/>
      <c r="AL2" s="585"/>
      <c r="AM2" s="586"/>
      <c r="AN2" s="585"/>
      <c r="AO2" s="585"/>
      <c r="AP2" s="585"/>
      <c r="AQ2" s="585"/>
      <c r="AR2" s="585"/>
      <c r="AS2" s="585"/>
      <c r="AT2" s="585"/>
      <c r="AU2" s="585"/>
      <c r="AV2" s="585"/>
      <c r="AW2" s="585"/>
      <c r="AX2" s="585"/>
      <c r="AY2" s="585"/>
      <c r="AZ2" s="585"/>
      <c r="BA2" s="585"/>
      <c r="BB2" s="585"/>
      <c r="BC2" s="585"/>
      <c r="BD2" s="827" t="s">
        <v>172</v>
      </c>
      <c r="BE2" s="827"/>
      <c r="BF2" s="827"/>
      <c r="BG2" s="827"/>
      <c r="BH2" s="827"/>
      <c r="BI2" s="827"/>
      <c r="BJ2" s="827"/>
      <c r="BK2" s="827"/>
    </row>
    <row r="3" s="587" customFormat="true" ht="14.25" hidden="false" customHeight="true" outlineLevel="0" collapsed="false">
      <c r="A3" s="826"/>
      <c r="B3" s="826"/>
      <c r="C3" s="826"/>
      <c r="D3" s="826"/>
      <c r="E3" s="826"/>
      <c r="F3" s="826"/>
      <c r="G3" s="826"/>
      <c r="H3" s="826"/>
      <c r="I3" s="826"/>
      <c r="J3" s="826"/>
      <c r="K3" s="826"/>
      <c r="L3" s="826"/>
      <c r="M3" s="826"/>
      <c r="N3" s="826"/>
      <c r="O3" s="589"/>
      <c r="P3" s="589"/>
      <c r="Q3" s="589"/>
      <c r="R3" s="589"/>
      <c r="S3" s="589"/>
      <c r="T3" s="589"/>
      <c r="U3" s="589"/>
      <c r="V3" s="589"/>
      <c r="W3" s="589"/>
      <c r="X3" s="589"/>
      <c r="Y3" s="589"/>
      <c r="Z3" s="589"/>
      <c r="AA3" s="589"/>
      <c r="AB3" s="589"/>
      <c r="AC3" s="589"/>
      <c r="AD3" s="589"/>
      <c r="AE3" s="589"/>
      <c r="AF3" s="589"/>
      <c r="AG3" s="589"/>
      <c r="AH3" s="589"/>
      <c r="AI3" s="589"/>
      <c r="AJ3" s="589"/>
      <c r="AK3" s="589"/>
      <c r="AL3" s="589"/>
      <c r="AM3" s="589"/>
      <c r="AN3" s="589"/>
      <c r="AO3" s="589"/>
      <c r="AP3" s="589"/>
      <c r="AQ3" s="589"/>
      <c r="AR3" s="589"/>
      <c r="AS3" s="589"/>
      <c r="AT3" s="589"/>
      <c r="AU3" s="589"/>
      <c r="AV3" s="589"/>
      <c r="AW3" s="589"/>
      <c r="AX3" s="589"/>
      <c r="AY3" s="589"/>
      <c r="AZ3" s="589"/>
      <c r="BA3" s="589"/>
      <c r="BB3" s="589"/>
      <c r="BC3" s="589"/>
      <c r="BD3" s="589"/>
      <c r="BE3" s="589"/>
      <c r="BF3" s="589"/>
      <c r="BG3" s="589"/>
      <c r="BH3" s="589"/>
      <c r="BI3" s="589"/>
      <c r="BJ3" s="828"/>
      <c r="BK3" s="829" t="s">
        <v>3</v>
      </c>
    </row>
    <row r="4" s="587" customFormat="true" ht="16.5" hidden="false" customHeight="true" outlineLevel="0" collapsed="false">
      <c r="C4" s="460"/>
      <c r="L4" s="591"/>
      <c r="BK4" s="592"/>
    </row>
    <row r="5" s="594" customFormat="true" ht="23.25" hidden="false" customHeight="true" outlineLevel="0" collapsed="false">
      <c r="A5" s="466"/>
      <c r="B5" s="467"/>
      <c r="C5" s="468"/>
      <c r="D5" s="469" t="s">
        <v>122</v>
      </c>
      <c r="E5" s="469"/>
      <c r="F5" s="469"/>
      <c r="G5" s="470" t="s">
        <v>123</v>
      </c>
      <c r="H5" s="470"/>
      <c r="I5" s="470"/>
      <c r="J5" s="469" t="s">
        <v>124</v>
      </c>
      <c r="K5" s="469"/>
      <c r="L5" s="469"/>
      <c r="M5" s="469" t="s">
        <v>125</v>
      </c>
      <c r="N5" s="469"/>
      <c r="O5" s="469"/>
      <c r="P5" s="470" t="s">
        <v>126</v>
      </c>
      <c r="Q5" s="470"/>
      <c r="R5" s="470"/>
      <c r="S5" s="471" t="s">
        <v>127</v>
      </c>
      <c r="T5" s="471"/>
      <c r="U5" s="471"/>
      <c r="V5" s="472" t="s">
        <v>128</v>
      </c>
      <c r="W5" s="472"/>
      <c r="X5" s="472"/>
      <c r="Y5" s="472" t="s">
        <v>129</v>
      </c>
      <c r="Z5" s="472"/>
      <c r="AA5" s="472"/>
      <c r="AB5" s="472" t="s">
        <v>130</v>
      </c>
      <c r="AC5" s="472"/>
      <c r="AD5" s="472"/>
      <c r="AE5" s="472" t="s">
        <v>131</v>
      </c>
      <c r="AF5" s="472"/>
      <c r="AG5" s="472"/>
      <c r="AH5" s="472" t="s">
        <v>132</v>
      </c>
      <c r="AI5" s="472"/>
      <c r="AJ5" s="472"/>
      <c r="AK5" s="472" t="s">
        <v>133</v>
      </c>
      <c r="AL5" s="472"/>
      <c r="AM5" s="472"/>
      <c r="AN5" s="472" t="s">
        <v>134</v>
      </c>
      <c r="AO5" s="472"/>
      <c r="AP5" s="472"/>
      <c r="AQ5" s="472" t="s">
        <v>135</v>
      </c>
      <c r="AR5" s="472"/>
      <c r="AS5" s="472"/>
      <c r="AT5" s="472" t="s">
        <v>136</v>
      </c>
      <c r="AU5" s="472"/>
      <c r="AV5" s="472"/>
      <c r="AW5" s="472" t="s">
        <v>137</v>
      </c>
      <c r="AX5" s="472"/>
      <c r="AY5" s="472"/>
      <c r="AZ5" s="472" t="s">
        <v>138</v>
      </c>
      <c r="BA5" s="472"/>
      <c r="BB5" s="472"/>
      <c r="BC5" s="472" t="s">
        <v>139</v>
      </c>
      <c r="BD5" s="472"/>
      <c r="BE5" s="472"/>
      <c r="BF5" s="472" t="s">
        <v>92</v>
      </c>
      <c r="BG5" s="472"/>
      <c r="BH5" s="472"/>
      <c r="BI5" s="473"/>
      <c r="BJ5" s="466"/>
      <c r="BK5" s="467"/>
    </row>
    <row r="6" s="594" customFormat="true" ht="21" hidden="false" customHeight="false" outlineLevel="0" collapsed="false">
      <c r="A6" s="474" t="s">
        <v>93</v>
      </c>
      <c r="B6" s="475" t="s">
        <v>94</v>
      </c>
      <c r="C6" s="476"/>
      <c r="D6" s="470" t="s">
        <v>95</v>
      </c>
      <c r="E6" s="470" t="s">
        <v>96</v>
      </c>
      <c r="F6" s="470" t="s">
        <v>92</v>
      </c>
      <c r="G6" s="470" t="s">
        <v>95</v>
      </c>
      <c r="H6" s="470" t="s">
        <v>96</v>
      </c>
      <c r="I6" s="470" t="s">
        <v>92</v>
      </c>
      <c r="J6" s="469" t="s">
        <v>95</v>
      </c>
      <c r="K6" s="469" t="s">
        <v>96</v>
      </c>
      <c r="L6" s="469" t="s">
        <v>92</v>
      </c>
      <c r="M6" s="469" t="s">
        <v>95</v>
      </c>
      <c r="N6" s="469" t="s">
        <v>96</v>
      </c>
      <c r="O6" s="469" t="s">
        <v>92</v>
      </c>
      <c r="P6" s="469" t="s">
        <v>95</v>
      </c>
      <c r="Q6" s="469" t="s">
        <v>96</v>
      </c>
      <c r="R6" s="469" t="s">
        <v>92</v>
      </c>
      <c r="S6" s="469" t="s">
        <v>95</v>
      </c>
      <c r="T6" s="469" t="s">
        <v>96</v>
      </c>
      <c r="U6" s="469" t="s">
        <v>92</v>
      </c>
      <c r="V6" s="469" t="s">
        <v>95</v>
      </c>
      <c r="W6" s="469" t="s">
        <v>96</v>
      </c>
      <c r="X6" s="469" t="s">
        <v>92</v>
      </c>
      <c r="Y6" s="469" t="s">
        <v>95</v>
      </c>
      <c r="Z6" s="469" t="s">
        <v>96</v>
      </c>
      <c r="AA6" s="469" t="s">
        <v>92</v>
      </c>
      <c r="AB6" s="469" t="s">
        <v>95</v>
      </c>
      <c r="AC6" s="469" t="s">
        <v>96</v>
      </c>
      <c r="AD6" s="469" t="s">
        <v>92</v>
      </c>
      <c r="AE6" s="469" t="s">
        <v>95</v>
      </c>
      <c r="AF6" s="469" t="s">
        <v>96</v>
      </c>
      <c r="AG6" s="469" t="s">
        <v>92</v>
      </c>
      <c r="AH6" s="469" t="s">
        <v>95</v>
      </c>
      <c r="AI6" s="469" t="s">
        <v>96</v>
      </c>
      <c r="AJ6" s="469" t="s">
        <v>92</v>
      </c>
      <c r="AK6" s="469" t="s">
        <v>95</v>
      </c>
      <c r="AL6" s="469" t="s">
        <v>96</v>
      </c>
      <c r="AM6" s="469" t="s">
        <v>92</v>
      </c>
      <c r="AN6" s="469" t="s">
        <v>95</v>
      </c>
      <c r="AO6" s="469" t="s">
        <v>96</v>
      </c>
      <c r="AP6" s="469" t="s">
        <v>92</v>
      </c>
      <c r="AQ6" s="469" t="s">
        <v>95</v>
      </c>
      <c r="AR6" s="469" t="s">
        <v>96</v>
      </c>
      <c r="AS6" s="469" t="s">
        <v>92</v>
      </c>
      <c r="AT6" s="469" t="s">
        <v>95</v>
      </c>
      <c r="AU6" s="469" t="s">
        <v>96</v>
      </c>
      <c r="AV6" s="469" t="s">
        <v>92</v>
      </c>
      <c r="AW6" s="469" t="s">
        <v>95</v>
      </c>
      <c r="AX6" s="469" t="s">
        <v>96</v>
      </c>
      <c r="AY6" s="469" t="s">
        <v>92</v>
      </c>
      <c r="AZ6" s="469" t="s">
        <v>95</v>
      </c>
      <c r="BA6" s="469" t="s">
        <v>96</v>
      </c>
      <c r="BB6" s="469" t="s">
        <v>92</v>
      </c>
      <c r="BC6" s="469" t="s">
        <v>95</v>
      </c>
      <c r="BD6" s="469" t="s">
        <v>96</v>
      </c>
      <c r="BE6" s="469" t="s">
        <v>92</v>
      </c>
      <c r="BF6" s="469" t="s">
        <v>95</v>
      </c>
      <c r="BG6" s="469" t="s">
        <v>96</v>
      </c>
      <c r="BH6" s="469" t="s">
        <v>92</v>
      </c>
      <c r="BI6" s="712"/>
      <c r="BJ6" s="474" t="s">
        <v>97</v>
      </c>
      <c r="BK6" s="597" t="s">
        <v>98</v>
      </c>
    </row>
    <row r="7" s="588" customFormat="true" ht="12.75" hidden="false" customHeight="false" outlineLevel="0" collapsed="false">
      <c r="A7" s="527"/>
      <c r="B7" s="482" t="s">
        <v>7</v>
      </c>
      <c r="C7" s="505" t="s">
        <v>20</v>
      </c>
      <c r="D7" s="830" t="n">
        <v>7.37</v>
      </c>
      <c r="E7" s="830" t="n">
        <v>9.36</v>
      </c>
      <c r="F7" s="830" t="n">
        <v>8.25</v>
      </c>
      <c r="G7" s="830" t="s">
        <v>66</v>
      </c>
      <c r="H7" s="830" t="n">
        <v>8.35</v>
      </c>
      <c r="I7" s="830" t="n">
        <v>8.35</v>
      </c>
      <c r="J7" s="830" t="n">
        <v>12.01</v>
      </c>
      <c r="K7" s="830" t="n">
        <v>8.58</v>
      </c>
      <c r="L7" s="831" t="n">
        <v>8.59</v>
      </c>
      <c r="M7" s="831" t="n">
        <v>12.05</v>
      </c>
      <c r="N7" s="831" t="n">
        <v>8.76</v>
      </c>
      <c r="O7" s="831" t="n">
        <v>9.1</v>
      </c>
      <c r="P7" s="831" t="s">
        <v>66</v>
      </c>
      <c r="Q7" s="831" t="n">
        <v>9.57</v>
      </c>
      <c r="R7" s="831" t="n">
        <v>9.57</v>
      </c>
      <c r="S7" s="831" t="s">
        <v>66</v>
      </c>
      <c r="T7" s="831" t="s">
        <v>66</v>
      </c>
      <c r="U7" s="831" t="s">
        <v>66</v>
      </c>
      <c r="V7" s="831" t="n">
        <v>9.13</v>
      </c>
      <c r="W7" s="831" t="n">
        <v>8.26</v>
      </c>
      <c r="X7" s="831" t="n">
        <v>8.31</v>
      </c>
      <c r="Y7" s="831" t="n">
        <v>13</v>
      </c>
      <c r="Z7" s="831" t="n">
        <v>7.5</v>
      </c>
      <c r="AA7" s="831" t="n">
        <v>7.5</v>
      </c>
      <c r="AB7" s="831" t="s">
        <v>66</v>
      </c>
      <c r="AC7" s="831" t="s">
        <v>66</v>
      </c>
      <c r="AD7" s="831" t="s">
        <v>66</v>
      </c>
      <c r="AE7" s="830"/>
      <c r="AF7" s="830"/>
      <c r="AG7" s="830"/>
      <c r="AH7" s="831" t="n">
        <v>8.12</v>
      </c>
      <c r="AI7" s="831" t="n">
        <v>11.5</v>
      </c>
      <c r="AJ7" s="831" t="n">
        <v>10.34</v>
      </c>
      <c r="AK7" s="831" t="n">
        <v>12.44</v>
      </c>
      <c r="AL7" s="831" t="n">
        <v>10.34</v>
      </c>
      <c r="AM7" s="831" t="n">
        <v>10.4</v>
      </c>
      <c r="AN7" s="831" t="n">
        <v>13</v>
      </c>
      <c r="AO7" s="831" t="n">
        <v>12.04</v>
      </c>
      <c r="AP7" s="831" t="n">
        <v>12.04</v>
      </c>
      <c r="AQ7" s="831" t="s">
        <v>66</v>
      </c>
      <c r="AR7" s="831" t="n">
        <v>9.07</v>
      </c>
      <c r="AS7" s="831" t="n">
        <v>9.07</v>
      </c>
      <c r="AT7" s="831"/>
      <c r="AU7" s="831"/>
      <c r="AV7" s="831"/>
      <c r="AW7" s="831"/>
      <c r="AX7" s="831"/>
      <c r="AY7" s="831"/>
      <c r="AZ7" s="831"/>
      <c r="BA7" s="831"/>
      <c r="BB7" s="831"/>
      <c r="BC7" s="831" t="n">
        <v>6.98</v>
      </c>
      <c r="BD7" s="831" t="n">
        <v>9.07</v>
      </c>
      <c r="BE7" s="831" t="n">
        <v>8.43</v>
      </c>
      <c r="BF7" s="831" t="n">
        <v>7.4</v>
      </c>
      <c r="BG7" s="831" t="n">
        <v>9.13</v>
      </c>
      <c r="BH7" s="832" t="n">
        <v>8.55</v>
      </c>
      <c r="BI7" s="506" t="s">
        <v>21</v>
      </c>
      <c r="BJ7" s="482" t="s">
        <v>7</v>
      </c>
      <c r="BK7" s="497"/>
    </row>
    <row r="8" s="588" customFormat="true" ht="12.75" hidden="false" customHeight="false" outlineLevel="0" collapsed="false">
      <c r="A8" s="527"/>
      <c r="B8" s="482"/>
      <c r="C8" s="716" t="s">
        <v>23</v>
      </c>
      <c r="D8" s="833" t="n">
        <v>8.37</v>
      </c>
      <c r="E8" s="833" t="n">
        <v>9.86</v>
      </c>
      <c r="F8" s="833" t="n">
        <v>9.03</v>
      </c>
      <c r="G8" s="833" t="s">
        <v>66</v>
      </c>
      <c r="H8" s="833" t="n">
        <v>8.77</v>
      </c>
      <c r="I8" s="833" t="n">
        <v>8.77</v>
      </c>
      <c r="J8" s="833" t="n">
        <v>15.07</v>
      </c>
      <c r="K8" s="833" t="n">
        <v>9.13</v>
      </c>
      <c r="L8" s="834" t="n">
        <v>9.14</v>
      </c>
      <c r="M8" s="834" t="n">
        <v>23.85</v>
      </c>
      <c r="N8" s="834" t="n">
        <v>11.54</v>
      </c>
      <c r="O8" s="834" t="n">
        <v>12.8</v>
      </c>
      <c r="P8" s="834" t="s">
        <v>66</v>
      </c>
      <c r="Q8" s="834" t="n">
        <v>11.03</v>
      </c>
      <c r="R8" s="834" t="n">
        <v>11.03</v>
      </c>
      <c r="S8" s="834" t="s">
        <v>66</v>
      </c>
      <c r="T8" s="834" t="s">
        <v>66</v>
      </c>
      <c r="U8" s="834" t="s">
        <v>66</v>
      </c>
      <c r="V8" s="834" t="n">
        <v>12.13</v>
      </c>
      <c r="W8" s="834" t="n">
        <v>9.58</v>
      </c>
      <c r="X8" s="834" t="n">
        <v>9.69</v>
      </c>
      <c r="Y8" s="834" t="n">
        <v>12.96</v>
      </c>
      <c r="Z8" s="834" t="n">
        <v>7.92</v>
      </c>
      <c r="AA8" s="834" t="n">
        <v>7.92</v>
      </c>
      <c r="AB8" s="834" t="s">
        <v>66</v>
      </c>
      <c r="AC8" s="834" t="s">
        <v>66</v>
      </c>
      <c r="AD8" s="834" t="s">
        <v>66</v>
      </c>
      <c r="AE8" s="833"/>
      <c r="AF8" s="833"/>
      <c r="AG8" s="833"/>
      <c r="AH8" s="834" t="n">
        <v>10.74</v>
      </c>
      <c r="AI8" s="834" t="n">
        <v>12.63</v>
      </c>
      <c r="AJ8" s="834" t="n">
        <v>11.98</v>
      </c>
      <c r="AK8" s="834" t="n">
        <v>14.4</v>
      </c>
      <c r="AL8" s="834" t="n">
        <v>10.7</v>
      </c>
      <c r="AM8" s="834" t="n">
        <v>10.81</v>
      </c>
      <c r="AN8" s="834" t="n">
        <v>12.95</v>
      </c>
      <c r="AO8" s="834" t="n">
        <v>13.82</v>
      </c>
      <c r="AP8" s="834" t="n">
        <v>13.82</v>
      </c>
      <c r="AQ8" s="834" t="s">
        <v>66</v>
      </c>
      <c r="AR8" s="834" t="n">
        <v>9.72</v>
      </c>
      <c r="AS8" s="834" t="n">
        <v>9.72</v>
      </c>
      <c r="AT8" s="834"/>
      <c r="AU8" s="834"/>
      <c r="AV8" s="834"/>
      <c r="AW8" s="834"/>
      <c r="AX8" s="834"/>
      <c r="AY8" s="834"/>
      <c r="AZ8" s="834"/>
      <c r="BA8" s="834"/>
      <c r="BB8" s="834"/>
      <c r="BC8" s="834" t="n">
        <v>9.99</v>
      </c>
      <c r="BD8" s="834" t="n">
        <v>9.57</v>
      </c>
      <c r="BE8" s="834" t="n">
        <v>9.7</v>
      </c>
      <c r="BF8" s="834" t="n">
        <v>9.22</v>
      </c>
      <c r="BG8" s="834" t="n">
        <v>9.86</v>
      </c>
      <c r="BH8" s="835" t="n">
        <v>9.64</v>
      </c>
      <c r="BI8" s="503" t="s">
        <v>24</v>
      </c>
      <c r="BJ8" s="482"/>
      <c r="BK8" s="497"/>
    </row>
    <row r="9" s="588" customFormat="true" ht="12.75" hidden="false" customHeight="false" outlineLevel="0" collapsed="false">
      <c r="A9" s="504" t="n">
        <v>2012</v>
      </c>
      <c r="B9" s="483" t="s">
        <v>8</v>
      </c>
      <c r="C9" s="484" t="s">
        <v>20</v>
      </c>
      <c r="D9" s="830" t="n">
        <v>9.47</v>
      </c>
      <c r="E9" s="830" t="n">
        <v>10.61</v>
      </c>
      <c r="F9" s="830" t="n">
        <v>9.78</v>
      </c>
      <c r="G9" s="830" t="s">
        <v>66</v>
      </c>
      <c r="H9" s="830" t="n">
        <v>6.63</v>
      </c>
      <c r="I9" s="830" t="n">
        <v>6.63</v>
      </c>
      <c r="J9" s="830" t="s">
        <v>66</v>
      </c>
      <c r="K9" s="830" t="n">
        <v>8.75</v>
      </c>
      <c r="L9" s="831" t="n">
        <v>8.75</v>
      </c>
      <c r="M9" s="831" t="n">
        <v>12.02</v>
      </c>
      <c r="N9" s="831" t="n">
        <v>10.89</v>
      </c>
      <c r="O9" s="831" t="n">
        <v>10.95</v>
      </c>
      <c r="P9" s="831" t="s">
        <v>66</v>
      </c>
      <c r="Q9" s="831" t="s">
        <v>66</v>
      </c>
      <c r="R9" s="831" t="s">
        <v>66</v>
      </c>
      <c r="S9" s="831" t="s">
        <v>66</v>
      </c>
      <c r="T9" s="831" t="s">
        <v>66</v>
      </c>
      <c r="U9" s="831" t="s">
        <v>66</v>
      </c>
      <c r="V9" s="831" t="n">
        <v>9.52</v>
      </c>
      <c r="W9" s="831" t="n">
        <v>12.69</v>
      </c>
      <c r="X9" s="831" t="n">
        <v>9.86</v>
      </c>
      <c r="Y9" s="831" t="s">
        <v>66</v>
      </c>
      <c r="Z9" s="831" t="n">
        <v>9.78</v>
      </c>
      <c r="AA9" s="831" t="n">
        <v>9.78</v>
      </c>
      <c r="AB9" s="831" t="s">
        <v>66</v>
      </c>
      <c r="AC9" s="831" t="s">
        <v>66</v>
      </c>
      <c r="AD9" s="831" t="s">
        <v>66</v>
      </c>
      <c r="AE9" s="830"/>
      <c r="AF9" s="830"/>
      <c r="AG9" s="830"/>
      <c r="AH9" s="831" t="n">
        <v>10.16</v>
      </c>
      <c r="AI9" s="831" t="n">
        <v>11.17</v>
      </c>
      <c r="AJ9" s="831" t="n">
        <v>11.06</v>
      </c>
      <c r="AK9" s="831" t="n">
        <v>12.18</v>
      </c>
      <c r="AL9" s="831" t="n">
        <v>9.84</v>
      </c>
      <c r="AM9" s="831" t="n">
        <v>9.91</v>
      </c>
      <c r="AN9" s="831" t="n">
        <v>16</v>
      </c>
      <c r="AO9" s="831" t="n">
        <v>12.07</v>
      </c>
      <c r="AP9" s="831" t="n">
        <v>12.18</v>
      </c>
      <c r="AQ9" s="831" t="s">
        <v>66</v>
      </c>
      <c r="AR9" s="831" t="s">
        <v>66</v>
      </c>
      <c r="AS9" s="831" t="s">
        <v>66</v>
      </c>
      <c r="AT9" s="831"/>
      <c r="AU9" s="831"/>
      <c r="AV9" s="831"/>
      <c r="AW9" s="831"/>
      <c r="AX9" s="831"/>
      <c r="AY9" s="831"/>
      <c r="AZ9" s="831"/>
      <c r="BA9" s="831"/>
      <c r="BB9" s="831"/>
      <c r="BC9" s="831" t="n">
        <v>9.91</v>
      </c>
      <c r="BD9" s="831" t="n">
        <v>9.98</v>
      </c>
      <c r="BE9" s="831" t="n">
        <v>9.96</v>
      </c>
      <c r="BF9" s="831" t="n">
        <v>9.57</v>
      </c>
      <c r="BG9" s="831" t="n">
        <v>10.31</v>
      </c>
      <c r="BH9" s="832" t="n">
        <v>9.96</v>
      </c>
      <c r="BI9" s="490" t="s">
        <v>21</v>
      </c>
      <c r="BJ9" s="483" t="s">
        <v>8</v>
      </c>
      <c r="BK9" s="483" t="n">
        <v>2012</v>
      </c>
    </row>
    <row r="10" s="588" customFormat="true" ht="12.75" hidden="false" customHeight="false" outlineLevel="0" collapsed="false">
      <c r="A10" s="504"/>
      <c r="B10" s="483"/>
      <c r="C10" s="718" t="s">
        <v>23</v>
      </c>
      <c r="D10" s="830" t="n">
        <v>11.75</v>
      </c>
      <c r="E10" s="830" t="n">
        <v>11.35</v>
      </c>
      <c r="F10" s="830" t="n">
        <v>11.64</v>
      </c>
      <c r="G10" s="830" t="s">
        <v>66</v>
      </c>
      <c r="H10" s="830" t="n">
        <v>7.04</v>
      </c>
      <c r="I10" s="830" t="n">
        <v>7.04</v>
      </c>
      <c r="J10" s="830" t="s">
        <v>66</v>
      </c>
      <c r="K10" s="830" t="n">
        <v>9.38</v>
      </c>
      <c r="L10" s="831" t="n">
        <v>9.38</v>
      </c>
      <c r="M10" s="831" t="n">
        <v>14.94</v>
      </c>
      <c r="N10" s="831" t="n">
        <v>11.98</v>
      </c>
      <c r="O10" s="831" t="n">
        <v>12.13</v>
      </c>
      <c r="P10" s="831" t="s">
        <v>66</v>
      </c>
      <c r="Q10" s="831" t="s">
        <v>66</v>
      </c>
      <c r="R10" s="831" t="s">
        <v>66</v>
      </c>
      <c r="S10" s="831" t="s">
        <v>66</v>
      </c>
      <c r="T10" s="831" t="s">
        <v>66</v>
      </c>
      <c r="U10" s="831" t="s">
        <v>66</v>
      </c>
      <c r="V10" s="831" t="n">
        <v>10.97</v>
      </c>
      <c r="W10" s="831" t="n">
        <v>14.31</v>
      </c>
      <c r="X10" s="831" t="n">
        <v>11.33</v>
      </c>
      <c r="Y10" s="831" t="s">
        <v>66</v>
      </c>
      <c r="Z10" s="831" t="n">
        <v>10.43</v>
      </c>
      <c r="AA10" s="831" t="n">
        <v>10.43</v>
      </c>
      <c r="AB10" s="831" t="s">
        <v>66</v>
      </c>
      <c r="AC10" s="831" t="s">
        <v>66</v>
      </c>
      <c r="AD10" s="831" t="s">
        <v>66</v>
      </c>
      <c r="AE10" s="830"/>
      <c r="AF10" s="830"/>
      <c r="AG10" s="830"/>
      <c r="AH10" s="831" t="n">
        <v>15.13</v>
      </c>
      <c r="AI10" s="831" t="n">
        <v>12.18</v>
      </c>
      <c r="AJ10" s="831" t="n">
        <v>12.49</v>
      </c>
      <c r="AK10" s="831" t="n">
        <v>14.03</v>
      </c>
      <c r="AL10" s="831" t="n">
        <v>10.13</v>
      </c>
      <c r="AM10" s="831" t="n">
        <v>10.25</v>
      </c>
      <c r="AN10" s="831" t="n">
        <v>17.28</v>
      </c>
      <c r="AO10" s="831" t="n">
        <v>13.64</v>
      </c>
      <c r="AP10" s="831" t="n">
        <v>13.74</v>
      </c>
      <c r="AQ10" s="831" t="s">
        <v>66</v>
      </c>
      <c r="AR10" s="831" t="s">
        <v>66</v>
      </c>
      <c r="AS10" s="831" t="s">
        <v>66</v>
      </c>
      <c r="AT10" s="831"/>
      <c r="AU10" s="831"/>
      <c r="AV10" s="831"/>
      <c r="AW10" s="831"/>
      <c r="AX10" s="831"/>
      <c r="AY10" s="831"/>
      <c r="AZ10" s="831"/>
      <c r="BA10" s="831"/>
      <c r="BB10" s="831"/>
      <c r="BC10" s="831" t="n">
        <v>12.76</v>
      </c>
      <c r="BD10" s="831" t="n">
        <v>10.84</v>
      </c>
      <c r="BE10" s="831" t="n">
        <v>11.44</v>
      </c>
      <c r="BF10" s="831" t="n">
        <v>11.95</v>
      </c>
      <c r="BG10" s="831" t="n">
        <v>11.14</v>
      </c>
      <c r="BH10" s="832" t="n">
        <v>11.52</v>
      </c>
      <c r="BI10" s="490" t="s">
        <v>24</v>
      </c>
      <c r="BJ10" s="483"/>
      <c r="BK10" s="483"/>
    </row>
    <row r="11" s="588" customFormat="true" ht="12.75" hidden="false" customHeight="false" outlineLevel="0" collapsed="false">
      <c r="A11" s="504"/>
      <c r="B11" s="497" t="s">
        <v>9</v>
      </c>
      <c r="C11" s="484" t="s">
        <v>20</v>
      </c>
      <c r="D11" s="830" t="n">
        <v>7.97</v>
      </c>
      <c r="E11" s="830" t="n">
        <v>8.82</v>
      </c>
      <c r="F11" s="830" t="n">
        <v>8.22</v>
      </c>
      <c r="G11" s="830" t="s">
        <v>66</v>
      </c>
      <c r="H11" s="830" t="n">
        <v>10.95</v>
      </c>
      <c r="I11" s="830" t="n">
        <v>10.95</v>
      </c>
      <c r="J11" s="830" t="n">
        <v>7.8</v>
      </c>
      <c r="K11" s="830" t="n">
        <v>10.76</v>
      </c>
      <c r="L11" s="831" t="n">
        <v>10.57</v>
      </c>
      <c r="M11" s="831" t="n">
        <v>8.84</v>
      </c>
      <c r="N11" s="831" t="n">
        <v>9.9</v>
      </c>
      <c r="O11" s="831" t="n">
        <v>9.75</v>
      </c>
      <c r="P11" s="831" t="s">
        <v>66</v>
      </c>
      <c r="Q11" s="831" t="s">
        <v>66</v>
      </c>
      <c r="R11" s="831" t="s">
        <v>66</v>
      </c>
      <c r="S11" s="831" t="s">
        <v>66</v>
      </c>
      <c r="T11" s="831" t="s">
        <v>66</v>
      </c>
      <c r="U11" s="831" t="s">
        <v>66</v>
      </c>
      <c r="V11" s="831" t="n">
        <v>14</v>
      </c>
      <c r="W11" s="831" t="n">
        <v>12.25</v>
      </c>
      <c r="X11" s="831" t="n">
        <v>12.26</v>
      </c>
      <c r="Y11" s="831" t="s">
        <v>66</v>
      </c>
      <c r="Z11" s="831" t="n">
        <v>11.11</v>
      </c>
      <c r="AA11" s="831" t="n">
        <v>11.11</v>
      </c>
      <c r="AB11" s="831" t="s">
        <v>66</v>
      </c>
      <c r="AC11" s="831" t="s">
        <v>66</v>
      </c>
      <c r="AD11" s="831" t="s">
        <v>66</v>
      </c>
      <c r="AE11" s="830"/>
      <c r="AF11" s="830"/>
      <c r="AG11" s="830"/>
      <c r="AH11" s="831" t="n">
        <v>10.27</v>
      </c>
      <c r="AI11" s="831" t="n">
        <v>11.33</v>
      </c>
      <c r="AJ11" s="831" t="n">
        <v>11.24</v>
      </c>
      <c r="AK11" s="831" t="n">
        <v>11.81</v>
      </c>
      <c r="AL11" s="831" t="n">
        <v>9.71</v>
      </c>
      <c r="AM11" s="831" t="n">
        <v>9.75</v>
      </c>
      <c r="AN11" s="831" t="s">
        <v>66</v>
      </c>
      <c r="AO11" s="831" t="n">
        <v>11.34</v>
      </c>
      <c r="AP11" s="831" t="n">
        <v>11.34</v>
      </c>
      <c r="AQ11" s="831" t="n">
        <v>10</v>
      </c>
      <c r="AR11" s="831" t="n">
        <v>8.09</v>
      </c>
      <c r="AS11" s="831" t="n">
        <v>8.1</v>
      </c>
      <c r="AT11" s="831"/>
      <c r="AU11" s="831"/>
      <c r="AV11" s="831"/>
      <c r="AW11" s="831"/>
      <c r="AX11" s="831"/>
      <c r="AY11" s="831"/>
      <c r="AZ11" s="831"/>
      <c r="BA11" s="831"/>
      <c r="BB11" s="831"/>
      <c r="BC11" s="831" t="n">
        <v>8.59</v>
      </c>
      <c r="BD11" s="831" t="n">
        <v>8.73</v>
      </c>
      <c r="BE11" s="831" t="n">
        <v>8.71</v>
      </c>
      <c r="BF11" s="831" t="n">
        <v>8.17</v>
      </c>
      <c r="BG11" s="831" t="n">
        <v>9.31</v>
      </c>
      <c r="BH11" s="832" t="n">
        <v>8.9</v>
      </c>
      <c r="BI11" s="490" t="s">
        <v>21</v>
      </c>
      <c r="BJ11" s="497" t="s">
        <v>9</v>
      </c>
      <c r="BK11" s="483"/>
    </row>
    <row r="12" s="588" customFormat="true" ht="12.75" hidden="false" customHeight="false" outlineLevel="0" collapsed="false">
      <c r="A12" s="504"/>
      <c r="B12" s="504"/>
      <c r="C12" s="718" t="s">
        <v>23</v>
      </c>
      <c r="D12" s="830" t="n">
        <v>9.71</v>
      </c>
      <c r="E12" s="830" t="n">
        <v>9.66</v>
      </c>
      <c r="F12" s="830" t="n">
        <v>9.69</v>
      </c>
      <c r="G12" s="830" t="s">
        <v>66</v>
      </c>
      <c r="H12" s="830" t="n">
        <v>11.62</v>
      </c>
      <c r="I12" s="830" t="n">
        <v>11.62</v>
      </c>
      <c r="J12" s="830" t="n">
        <v>9.09</v>
      </c>
      <c r="K12" s="830" t="n">
        <v>19.41</v>
      </c>
      <c r="L12" s="831" t="n">
        <v>18.72</v>
      </c>
      <c r="M12" s="831" t="n">
        <v>9.98</v>
      </c>
      <c r="N12" s="831" t="n">
        <v>10.5</v>
      </c>
      <c r="O12" s="831" t="n">
        <v>10.43</v>
      </c>
      <c r="P12" s="831" t="s">
        <v>66</v>
      </c>
      <c r="Q12" s="831" t="s">
        <v>66</v>
      </c>
      <c r="R12" s="831" t="s">
        <v>66</v>
      </c>
      <c r="S12" s="831" t="s">
        <v>66</v>
      </c>
      <c r="T12" s="831" t="s">
        <v>66</v>
      </c>
      <c r="U12" s="831" t="s">
        <v>66</v>
      </c>
      <c r="V12" s="831" t="n">
        <v>18.69</v>
      </c>
      <c r="W12" s="831" t="n">
        <v>13.74</v>
      </c>
      <c r="X12" s="831" t="n">
        <v>13.75</v>
      </c>
      <c r="Y12" s="831" t="s">
        <v>66</v>
      </c>
      <c r="Z12" s="831" t="n">
        <v>11.91</v>
      </c>
      <c r="AA12" s="831" t="n">
        <v>11.91</v>
      </c>
      <c r="AB12" s="831" t="s">
        <v>66</v>
      </c>
      <c r="AC12" s="831" t="s">
        <v>66</v>
      </c>
      <c r="AD12" s="831" t="s">
        <v>66</v>
      </c>
      <c r="AE12" s="830"/>
      <c r="AF12" s="830"/>
      <c r="AG12" s="830"/>
      <c r="AH12" s="831" t="n">
        <v>14.26</v>
      </c>
      <c r="AI12" s="831" t="n">
        <v>12.41</v>
      </c>
      <c r="AJ12" s="831" t="n">
        <v>12.57</v>
      </c>
      <c r="AK12" s="831" t="n">
        <v>13.13</v>
      </c>
      <c r="AL12" s="831" t="n">
        <v>10.04</v>
      </c>
      <c r="AM12" s="831" t="n">
        <v>10.1</v>
      </c>
      <c r="AN12" s="831" t="s">
        <v>66</v>
      </c>
      <c r="AO12" s="831" t="n">
        <v>12.9</v>
      </c>
      <c r="AP12" s="831" t="n">
        <v>12.9</v>
      </c>
      <c r="AQ12" s="831" t="n">
        <v>12.14</v>
      </c>
      <c r="AR12" s="831" t="n">
        <v>8.73</v>
      </c>
      <c r="AS12" s="831" t="n">
        <v>8.74</v>
      </c>
      <c r="AT12" s="831"/>
      <c r="AU12" s="831"/>
      <c r="AV12" s="831"/>
      <c r="AW12" s="831"/>
      <c r="AX12" s="831"/>
      <c r="AY12" s="831"/>
      <c r="AZ12" s="831"/>
      <c r="BA12" s="831"/>
      <c r="BB12" s="831"/>
      <c r="BC12" s="831" t="n">
        <v>10.65</v>
      </c>
      <c r="BD12" s="831" t="n">
        <v>9.26</v>
      </c>
      <c r="BE12" s="831" t="n">
        <v>9.53</v>
      </c>
      <c r="BF12" s="831" t="n">
        <v>10.01</v>
      </c>
      <c r="BG12" s="831" t="n">
        <v>10.27</v>
      </c>
      <c r="BH12" s="832" t="n">
        <v>10.18</v>
      </c>
      <c r="BI12" s="490" t="s">
        <v>24</v>
      </c>
      <c r="BJ12" s="497"/>
      <c r="BK12" s="497"/>
    </row>
    <row r="13" s="588" customFormat="true" ht="12.75" hidden="false" customHeight="false" outlineLevel="0" collapsed="false">
      <c r="A13" s="504"/>
      <c r="B13" s="497" t="s">
        <v>10</v>
      </c>
      <c r="C13" s="484" t="s">
        <v>20</v>
      </c>
      <c r="D13" s="830" t="n">
        <v>7.76</v>
      </c>
      <c r="E13" s="830" t="n">
        <v>11.48</v>
      </c>
      <c r="F13" s="830" t="n">
        <v>8.44</v>
      </c>
      <c r="G13" s="830" t="n">
        <v>10</v>
      </c>
      <c r="H13" s="830" t="n">
        <v>9.96</v>
      </c>
      <c r="I13" s="830" t="n">
        <v>9.99</v>
      </c>
      <c r="J13" s="830" t="n">
        <v>12.99</v>
      </c>
      <c r="K13" s="830" t="n">
        <v>9.93</v>
      </c>
      <c r="L13" s="831" t="n">
        <v>9.94</v>
      </c>
      <c r="M13" s="831" t="s">
        <v>66</v>
      </c>
      <c r="N13" s="831" t="n">
        <v>9.49</v>
      </c>
      <c r="O13" s="831" t="n">
        <v>9.49</v>
      </c>
      <c r="P13" s="831" t="s">
        <v>66</v>
      </c>
      <c r="Q13" s="831" t="s">
        <v>66</v>
      </c>
      <c r="R13" s="831" t="s">
        <v>66</v>
      </c>
      <c r="S13" s="831" t="s">
        <v>66</v>
      </c>
      <c r="T13" s="831" t="s">
        <v>66</v>
      </c>
      <c r="U13" s="831" t="s">
        <v>66</v>
      </c>
      <c r="V13" s="831" t="n">
        <v>9.61</v>
      </c>
      <c r="W13" s="831" t="n">
        <v>10.23</v>
      </c>
      <c r="X13" s="831" t="n">
        <v>10.21</v>
      </c>
      <c r="Y13" s="831" t="n">
        <v>12</v>
      </c>
      <c r="Z13" s="831" t="n">
        <v>10.02</v>
      </c>
      <c r="AA13" s="831" t="n">
        <v>10.17</v>
      </c>
      <c r="AB13" s="831" t="s">
        <v>66</v>
      </c>
      <c r="AC13" s="831" t="n">
        <v>10.5</v>
      </c>
      <c r="AD13" s="831" t="n">
        <v>10.5</v>
      </c>
      <c r="AE13" s="830"/>
      <c r="AF13" s="830"/>
      <c r="AG13" s="830"/>
      <c r="AH13" s="831" t="n">
        <v>9.77</v>
      </c>
      <c r="AI13" s="831" t="n">
        <v>11.52</v>
      </c>
      <c r="AJ13" s="831" t="n">
        <v>11.29</v>
      </c>
      <c r="AK13" s="831" t="n">
        <v>12.19</v>
      </c>
      <c r="AL13" s="831" t="n">
        <v>9.61</v>
      </c>
      <c r="AM13" s="831" t="n">
        <v>9.68</v>
      </c>
      <c r="AN13" s="831" t="n">
        <v>11.45</v>
      </c>
      <c r="AO13" s="831" t="n">
        <v>11.91</v>
      </c>
      <c r="AP13" s="831" t="n">
        <v>11.74</v>
      </c>
      <c r="AQ13" s="831" t="n">
        <v>7</v>
      </c>
      <c r="AR13" s="831" t="n">
        <v>7.87</v>
      </c>
      <c r="AS13" s="831" t="n">
        <v>7.87</v>
      </c>
      <c r="AT13" s="831"/>
      <c r="AU13" s="831"/>
      <c r="AV13" s="831"/>
      <c r="AW13" s="831"/>
      <c r="AX13" s="831"/>
      <c r="AY13" s="831"/>
      <c r="AZ13" s="831"/>
      <c r="BA13" s="831"/>
      <c r="BB13" s="831"/>
      <c r="BC13" s="831" t="n">
        <v>9.21</v>
      </c>
      <c r="BD13" s="831" t="n">
        <v>9.93</v>
      </c>
      <c r="BE13" s="831" t="n">
        <v>9.77</v>
      </c>
      <c r="BF13" s="831" t="n">
        <v>7.99</v>
      </c>
      <c r="BG13" s="831" t="n">
        <v>10.19</v>
      </c>
      <c r="BH13" s="832" t="n">
        <v>9.17</v>
      </c>
      <c r="BI13" s="490" t="s">
        <v>21</v>
      </c>
      <c r="BJ13" s="497" t="s">
        <v>10</v>
      </c>
      <c r="BK13" s="483"/>
    </row>
    <row r="14" s="588" customFormat="true" ht="12.75" hidden="false" customHeight="false" outlineLevel="0" collapsed="false">
      <c r="A14" s="504"/>
      <c r="B14" s="504"/>
      <c r="C14" s="718" t="s">
        <v>23</v>
      </c>
      <c r="D14" s="830" t="n">
        <v>9.16</v>
      </c>
      <c r="E14" s="830" t="n">
        <v>12.54</v>
      </c>
      <c r="F14" s="830" t="n">
        <v>9.78</v>
      </c>
      <c r="G14" s="830" t="n">
        <v>12.27</v>
      </c>
      <c r="H14" s="830" t="n">
        <v>10.78</v>
      </c>
      <c r="I14" s="830" t="n">
        <v>11.97</v>
      </c>
      <c r="J14" s="830" t="n">
        <v>17.34</v>
      </c>
      <c r="K14" s="830" t="n">
        <v>10.76</v>
      </c>
      <c r="L14" s="831" t="n">
        <v>10.78</v>
      </c>
      <c r="M14" s="831" t="s">
        <v>66</v>
      </c>
      <c r="N14" s="831" t="n">
        <v>10.2</v>
      </c>
      <c r="O14" s="831" t="n">
        <v>10.2</v>
      </c>
      <c r="P14" s="831" t="s">
        <v>66</v>
      </c>
      <c r="Q14" s="831" t="s">
        <v>66</v>
      </c>
      <c r="R14" s="831" t="s">
        <v>66</v>
      </c>
      <c r="S14" s="831" t="s">
        <v>66</v>
      </c>
      <c r="T14" s="831" t="s">
        <v>66</v>
      </c>
      <c r="U14" s="831" t="s">
        <v>66</v>
      </c>
      <c r="V14" s="831" t="n">
        <v>11.56</v>
      </c>
      <c r="W14" s="831" t="n">
        <v>11.37</v>
      </c>
      <c r="X14" s="831" t="n">
        <v>11.37</v>
      </c>
      <c r="Y14" s="831" t="n">
        <v>16.69</v>
      </c>
      <c r="Z14" s="831" t="n">
        <v>10.75</v>
      </c>
      <c r="AA14" s="831" t="n">
        <v>11.21</v>
      </c>
      <c r="AB14" s="831" t="s">
        <v>66</v>
      </c>
      <c r="AC14" s="831" t="n">
        <v>11.05</v>
      </c>
      <c r="AD14" s="831" t="n">
        <v>11.05</v>
      </c>
      <c r="AE14" s="830"/>
      <c r="AF14" s="830"/>
      <c r="AG14" s="830"/>
      <c r="AH14" s="831" t="n">
        <v>12.68</v>
      </c>
      <c r="AI14" s="831" t="n">
        <v>12.62</v>
      </c>
      <c r="AJ14" s="831" t="n">
        <v>12.63</v>
      </c>
      <c r="AK14" s="831" t="n">
        <v>14.26</v>
      </c>
      <c r="AL14" s="831" t="n">
        <v>10.14</v>
      </c>
      <c r="AM14" s="831" t="n">
        <v>10.25</v>
      </c>
      <c r="AN14" s="831" t="n">
        <v>14.35</v>
      </c>
      <c r="AO14" s="831" t="n">
        <v>13.11</v>
      </c>
      <c r="AP14" s="831" t="n">
        <v>13.56</v>
      </c>
      <c r="AQ14" s="831" t="n">
        <v>10.99</v>
      </c>
      <c r="AR14" s="831" t="n">
        <v>8.48</v>
      </c>
      <c r="AS14" s="831" t="n">
        <v>8.49</v>
      </c>
      <c r="AT14" s="831"/>
      <c r="AU14" s="831"/>
      <c r="AV14" s="831"/>
      <c r="AW14" s="831"/>
      <c r="AX14" s="831"/>
      <c r="AY14" s="831"/>
      <c r="AZ14" s="831"/>
      <c r="BA14" s="831"/>
      <c r="BB14" s="831"/>
      <c r="BC14" s="831" t="n">
        <v>11.32</v>
      </c>
      <c r="BD14" s="831" t="n">
        <v>10.76</v>
      </c>
      <c r="BE14" s="831" t="n">
        <v>10.89</v>
      </c>
      <c r="BF14" s="831" t="n">
        <v>9.51</v>
      </c>
      <c r="BG14" s="831" t="n">
        <v>11.07</v>
      </c>
      <c r="BH14" s="832" t="n">
        <v>10.35</v>
      </c>
      <c r="BI14" s="490" t="s">
        <v>24</v>
      </c>
      <c r="BJ14" s="497"/>
      <c r="BK14" s="497"/>
    </row>
    <row r="15" s="588" customFormat="true" ht="12.75" hidden="false" customHeight="false" outlineLevel="0" collapsed="false">
      <c r="A15" s="504"/>
      <c r="B15" s="497" t="s">
        <v>11</v>
      </c>
      <c r="C15" s="484" t="s">
        <v>20</v>
      </c>
      <c r="D15" s="830" t="n">
        <v>8.4</v>
      </c>
      <c r="E15" s="830" t="n">
        <v>9.02</v>
      </c>
      <c r="F15" s="830" t="n">
        <v>8.59</v>
      </c>
      <c r="G15" s="830" t="s">
        <v>66</v>
      </c>
      <c r="H15" s="830" t="n">
        <v>9.71</v>
      </c>
      <c r="I15" s="830" t="n">
        <v>9.71</v>
      </c>
      <c r="J15" s="830" t="n">
        <v>11</v>
      </c>
      <c r="K15" s="830" t="n">
        <v>10.67</v>
      </c>
      <c r="L15" s="831" t="n">
        <v>10.76</v>
      </c>
      <c r="M15" s="831" t="n">
        <v>11.75</v>
      </c>
      <c r="N15" s="831" t="n">
        <v>9.67</v>
      </c>
      <c r="O15" s="831" t="n">
        <v>9.82</v>
      </c>
      <c r="P15" s="831" t="s">
        <v>66</v>
      </c>
      <c r="Q15" s="831" t="s">
        <v>66</v>
      </c>
      <c r="R15" s="831" t="s">
        <v>66</v>
      </c>
      <c r="S15" s="831" t="s">
        <v>66</v>
      </c>
      <c r="T15" s="831" t="s">
        <v>66</v>
      </c>
      <c r="U15" s="831" t="s">
        <v>66</v>
      </c>
      <c r="V15" s="831" t="n">
        <v>12.98</v>
      </c>
      <c r="W15" s="831" t="n">
        <v>10.78</v>
      </c>
      <c r="X15" s="831" t="n">
        <v>10.83</v>
      </c>
      <c r="Y15" s="831" t="n">
        <v>7.5</v>
      </c>
      <c r="Z15" s="831" t="n">
        <v>10.09</v>
      </c>
      <c r="AA15" s="831" t="n">
        <v>9.34</v>
      </c>
      <c r="AB15" s="831" t="s">
        <v>66</v>
      </c>
      <c r="AC15" s="831" t="s">
        <v>66</v>
      </c>
      <c r="AD15" s="831" t="s">
        <v>66</v>
      </c>
      <c r="AE15" s="830"/>
      <c r="AF15" s="830"/>
      <c r="AG15" s="830"/>
      <c r="AH15" s="831" t="n">
        <v>8.85</v>
      </c>
      <c r="AI15" s="831" t="n">
        <v>11.24</v>
      </c>
      <c r="AJ15" s="831" t="n">
        <v>10.88</v>
      </c>
      <c r="AK15" s="831" t="n">
        <v>11.08</v>
      </c>
      <c r="AL15" s="831" t="n">
        <v>11.71</v>
      </c>
      <c r="AM15" s="831" t="n">
        <v>11.63</v>
      </c>
      <c r="AN15" s="831" t="n">
        <v>11.54</v>
      </c>
      <c r="AO15" s="831" t="n">
        <v>10.85</v>
      </c>
      <c r="AP15" s="831" t="n">
        <v>10.99</v>
      </c>
      <c r="AQ15" s="831" t="n">
        <v>9.24</v>
      </c>
      <c r="AR15" s="831" t="n">
        <v>8.17</v>
      </c>
      <c r="AS15" s="831" t="n">
        <v>8.17</v>
      </c>
      <c r="AT15" s="831"/>
      <c r="AU15" s="831"/>
      <c r="AV15" s="831"/>
      <c r="AW15" s="831"/>
      <c r="AX15" s="831"/>
      <c r="AY15" s="831"/>
      <c r="AZ15" s="831"/>
      <c r="BA15" s="831"/>
      <c r="BB15" s="831"/>
      <c r="BC15" s="831" t="n">
        <v>7.56</v>
      </c>
      <c r="BD15" s="831" t="n">
        <v>8.74</v>
      </c>
      <c r="BE15" s="831" t="n">
        <v>8.33</v>
      </c>
      <c r="BF15" s="831" t="n">
        <v>8.24</v>
      </c>
      <c r="BG15" s="831" t="n">
        <v>9.28</v>
      </c>
      <c r="BH15" s="832" t="n">
        <v>8.82</v>
      </c>
      <c r="BI15" s="490" t="s">
        <v>21</v>
      </c>
      <c r="BJ15" s="497" t="s">
        <v>11</v>
      </c>
      <c r="BK15" s="483"/>
    </row>
    <row r="16" s="588" customFormat="true" ht="12.75" hidden="false" customHeight="false" outlineLevel="0" collapsed="false">
      <c r="A16" s="504"/>
      <c r="B16" s="504"/>
      <c r="C16" s="718" t="s">
        <v>23</v>
      </c>
      <c r="D16" s="830" t="n">
        <v>10.7</v>
      </c>
      <c r="E16" s="830" t="n">
        <v>9.67</v>
      </c>
      <c r="F16" s="830" t="n">
        <v>10.39</v>
      </c>
      <c r="G16" s="830" t="s">
        <v>66</v>
      </c>
      <c r="H16" s="830" t="n">
        <v>10.39</v>
      </c>
      <c r="I16" s="830" t="n">
        <v>10.39</v>
      </c>
      <c r="J16" s="830" t="n">
        <v>13.48</v>
      </c>
      <c r="K16" s="830" t="n">
        <v>11.35</v>
      </c>
      <c r="L16" s="831" t="n">
        <v>11.98</v>
      </c>
      <c r="M16" s="831" t="n">
        <v>17.12</v>
      </c>
      <c r="N16" s="831" t="n">
        <v>10.23</v>
      </c>
      <c r="O16" s="831" t="n">
        <v>10.73</v>
      </c>
      <c r="P16" s="831" t="s">
        <v>66</v>
      </c>
      <c r="Q16" s="831" t="s">
        <v>66</v>
      </c>
      <c r="R16" s="831" t="s">
        <v>66</v>
      </c>
      <c r="S16" s="831" t="s">
        <v>66</v>
      </c>
      <c r="T16" s="831" t="s">
        <v>66</v>
      </c>
      <c r="U16" s="831" t="s">
        <v>66</v>
      </c>
      <c r="V16" s="831" t="n">
        <v>17.09</v>
      </c>
      <c r="W16" s="831" t="n">
        <v>11.97</v>
      </c>
      <c r="X16" s="831" t="n">
        <v>12.09</v>
      </c>
      <c r="Y16" s="831" t="n">
        <v>8.62</v>
      </c>
      <c r="Z16" s="831" t="n">
        <v>10.82</v>
      </c>
      <c r="AA16" s="831" t="n">
        <v>10.18</v>
      </c>
      <c r="AB16" s="831" t="s">
        <v>66</v>
      </c>
      <c r="AC16" s="831" t="s">
        <v>66</v>
      </c>
      <c r="AD16" s="831" t="s">
        <v>66</v>
      </c>
      <c r="AE16" s="830"/>
      <c r="AF16" s="830"/>
      <c r="AG16" s="830"/>
      <c r="AH16" s="831" t="n">
        <v>12.18</v>
      </c>
      <c r="AI16" s="831" t="n">
        <v>12.39</v>
      </c>
      <c r="AJ16" s="831" t="n">
        <v>12.36</v>
      </c>
      <c r="AK16" s="831" t="n">
        <v>13.78</v>
      </c>
      <c r="AL16" s="831" t="n">
        <v>13.08</v>
      </c>
      <c r="AM16" s="831" t="n">
        <v>13.17</v>
      </c>
      <c r="AN16" s="831" t="n">
        <v>14.17</v>
      </c>
      <c r="AO16" s="831" t="n">
        <v>12.48</v>
      </c>
      <c r="AP16" s="831" t="n">
        <v>12.83</v>
      </c>
      <c r="AQ16" s="831" t="n">
        <v>23.39</v>
      </c>
      <c r="AR16" s="831" t="n">
        <v>8.67</v>
      </c>
      <c r="AS16" s="831" t="n">
        <v>8.69</v>
      </c>
      <c r="AT16" s="831"/>
      <c r="AU16" s="831"/>
      <c r="AV16" s="831"/>
      <c r="AW16" s="831"/>
      <c r="AX16" s="831"/>
      <c r="AY16" s="831"/>
      <c r="AZ16" s="831"/>
      <c r="BA16" s="831"/>
      <c r="BB16" s="831"/>
      <c r="BC16" s="831" t="n">
        <v>10.59</v>
      </c>
      <c r="BD16" s="831" t="n">
        <v>9.79</v>
      </c>
      <c r="BE16" s="831" t="n">
        <v>10.07</v>
      </c>
      <c r="BF16" s="831" t="n">
        <v>10.77</v>
      </c>
      <c r="BG16" s="831" t="n">
        <v>10.16</v>
      </c>
      <c r="BH16" s="832" t="n">
        <v>10.43</v>
      </c>
      <c r="BI16" s="490" t="s">
        <v>24</v>
      </c>
      <c r="BJ16" s="497"/>
      <c r="BK16" s="497"/>
    </row>
    <row r="17" s="588" customFormat="true" ht="12.75" hidden="false" customHeight="false" outlineLevel="0" collapsed="false">
      <c r="A17" s="504"/>
      <c r="B17" s="497" t="s">
        <v>12</v>
      </c>
      <c r="C17" s="484" t="s">
        <v>20</v>
      </c>
      <c r="D17" s="830" t="n">
        <v>9.1</v>
      </c>
      <c r="E17" s="830" t="n">
        <v>9.42</v>
      </c>
      <c r="F17" s="830" t="n">
        <v>9.28</v>
      </c>
      <c r="G17" s="830" t="s">
        <v>66</v>
      </c>
      <c r="H17" s="830" t="n">
        <v>10.34</v>
      </c>
      <c r="I17" s="830" t="n">
        <v>10.34</v>
      </c>
      <c r="J17" s="830" t="n">
        <v>10.5</v>
      </c>
      <c r="K17" s="830" t="n">
        <v>9.49</v>
      </c>
      <c r="L17" s="831" t="n">
        <v>9.6</v>
      </c>
      <c r="M17" s="831" t="n">
        <v>10.07</v>
      </c>
      <c r="N17" s="831" t="n">
        <v>11.73</v>
      </c>
      <c r="O17" s="831" t="n">
        <v>11.52</v>
      </c>
      <c r="P17" s="831" t="s">
        <v>66</v>
      </c>
      <c r="Q17" s="831" t="s">
        <v>66</v>
      </c>
      <c r="R17" s="831" t="s">
        <v>66</v>
      </c>
      <c r="S17" s="831" t="n">
        <v>12</v>
      </c>
      <c r="T17" s="831" t="n">
        <v>10.52</v>
      </c>
      <c r="U17" s="831" t="n">
        <v>11.39</v>
      </c>
      <c r="V17" s="831" t="n">
        <v>18.84</v>
      </c>
      <c r="W17" s="831" t="n">
        <v>14.46</v>
      </c>
      <c r="X17" s="831" t="n">
        <v>14.64</v>
      </c>
      <c r="Y17" s="831" t="s">
        <v>66</v>
      </c>
      <c r="Z17" s="831" t="n">
        <v>10.08</v>
      </c>
      <c r="AA17" s="831" t="n">
        <v>10.08</v>
      </c>
      <c r="AB17" s="831" t="s">
        <v>66</v>
      </c>
      <c r="AC17" s="831" t="s">
        <v>66</v>
      </c>
      <c r="AD17" s="831" t="s">
        <v>66</v>
      </c>
      <c r="AE17" s="830"/>
      <c r="AF17" s="830"/>
      <c r="AG17" s="830"/>
      <c r="AH17" s="831" t="n">
        <v>9.68</v>
      </c>
      <c r="AI17" s="831" t="n">
        <v>11.65</v>
      </c>
      <c r="AJ17" s="831" t="n">
        <v>11.33</v>
      </c>
      <c r="AK17" s="831" t="n">
        <v>11</v>
      </c>
      <c r="AL17" s="831" t="n">
        <v>11.09</v>
      </c>
      <c r="AM17" s="831" t="n">
        <v>11.08</v>
      </c>
      <c r="AN17" s="831" t="n">
        <v>13</v>
      </c>
      <c r="AO17" s="831" t="n">
        <v>11.87</v>
      </c>
      <c r="AP17" s="831" t="n">
        <v>11.89</v>
      </c>
      <c r="AQ17" s="831" t="n">
        <v>8.38</v>
      </c>
      <c r="AR17" s="831" t="n">
        <v>8.11</v>
      </c>
      <c r="AS17" s="831" t="n">
        <v>8.11</v>
      </c>
      <c r="AT17" s="831"/>
      <c r="AU17" s="831"/>
      <c r="AV17" s="831"/>
      <c r="AW17" s="831"/>
      <c r="AX17" s="831"/>
      <c r="AY17" s="831"/>
      <c r="AZ17" s="831"/>
      <c r="BA17" s="831"/>
      <c r="BB17" s="831"/>
      <c r="BC17" s="831" t="n">
        <v>10.6</v>
      </c>
      <c r="BD17" s="831" t="n">
        <v>8.85</v>
      </c>
      <c r="BE17" s="831" t="n">
        <v>8.96</v>
      </c>
      <c r="BF17" s="831" t="n">
        <v>9.36</v>
      </c>
      <c r="BG17" s="831" t="n">
        <v>9.53</v>
      </c>
      <c r="BH17" s="832" t="n">
        <v>9.49</v>
      </c>
      <c r="BI17" s="490" t="s">
        <v>21</v>
      </c>
      <c r="BJ17" s="497" t="s">
        <v>12</v>
      </c>
      <c r="BK17" s="483"/>
    </row>
    <row r="18" s="588" customFormat="true" ht="12.75" hidden="false" customHeight="false" outlineLevel="0" collapsed="false">
      <c r="A18" s="504"/>
      <c r="B18" s="497"/>
      <c r="C18" s="718" t="s">
        <v>23</v>
      </c>
      <c r="D18" s="830" t="n">
        <v>10.87</v>
      </c>
      <c r="E18" s="830" t="n">
        <v>10.06</v>
      </c>
      <c r="F18" s="830" t="n">
        <v>10.41</v>
      </c>
      <c r="G18" s="830" t="s">
        <v>66</v>
      </c>
      <c r="H18" s="830" t="n">
        <v>11.2</v>
      </c>
      <c r="I18" s="830" t="n">
        <v>11.2</v>
      </c>
      <c r="J18" s="830" t="n">
        <v>22.76</v>
      </c>
      <c r="K18" s="830" t="n">
        <v>10.02</v>
      </c>
      <c r="L18" s="831" t="n">
        <v>11.3</v>
      </c>
      <c r="M18" s="831" t="n">
        <v>18.59</v>
      </c>
      <c r="N18" s="831" t="n">
        <v>12.9</v>
      </c>
      <c r="O18" s="831" t="n">
        <v>13.63</v>
      </c>
      <c r="P18" s="831" t="s">
        <v>66</v>
      </c>
      <c r="Q18" s="831" t="s">
        <v>66</v>
      </c>
      <c r="R18" s="831" t="s">
        <v>66</v>
      </c>
      <c r="S18" s="831" t="n">
        <v>13.17</v>
      </c>
      <c r="T18" s="831" t="n">
        <v>11.47</v>
      </c>
      <c r="U18" s="831" t="n">
        <v>12.47</v>
      </c>
      <c r="V18" s="831" t="n">
        <v>24.79</v>
      </c>
      <c r="W18" s="831" t="n">
        <v>16.23</v>
      </c>
      <c r="X18" s="831" t="n">
        <v>16.59</v>
      </c>
      <c r="Y18" s="831" t="s">
        <v>66</v>
      </c>
      <c r="Z18" s="831" t="n">
        <v>10.58</v>
      </c>
      <c r="AA18" s="831" t="n">
        <v>10.58</v>
      </c>
      <c r="AB18" s="831" t="s">
        <v>66</v>
      </c>
      <c r="AC18" s="831" t="s">
        <v>66</v>
      </c>
      <c r="AD18" s="831" t="s">
        <v>66</v>
      </c>
      <c r="AE18" s="830"/>
      <c r="AF18" s="830"/>
      <c r="AG18" s="830"/>
      <c r="AH18" s="831" t="n">
        <v>13.5</v>
      </c>
      <c r="AI18" s="831" t="n">
        <v>12.91</v>
      </c>
      <c r="AJ18" s="831" t="n">
        <v>13</v>
      </c>
      <c r="AK18" s="831" t="n">
        <v>12.92</v>
      </c>
      <c r="AL18" s="831" t="n">
        <v>12.08</v>
      </c>
      <c r="AM18" s="831" t="n">
        <v>12.17</v>
      </c>
      <c r="AN18" s="831" t="n">
        <v>12.94</v>
      </c>
      <c r="AO18" s="831" t="n">
        <v>13.11</v>
      </c>
      <c r="AP18" s="831" t="n">
        <v>13.11</v>
      </c>
      <c r="AQ18" s="831" t="n">
        <v>10.99</v>
      </c>
      <c r="AR18" s="831" t="n">
        <v>8.62</v>
      </c>
      <c r="AS18" s="831" t="n">
        <v>8.62</v>
      </c>
      <c r="AT18" s="831"/>
      <c r="AU18" s="831"/>
      <c r="AV18" s="831"/>
      <c r="AW18" s="831"/>
      <c r="AX18" s="831"/>
      <c r="AY18" s="831"/>
      <c r="AZ18" s="831"/>
      <c r="BA18" s="831"/>
      <c r="BB18" s="831"/>
      <c r="BC18" s="831" t="n">
        <v>13.61</v>
      </c>
      <c r="BD18" s="831" t="n">
        <v>9.49</v>
      </c>
      <c r="BE18" s="831" t="n">
        <v>9.75</v>
      </c>
      <c r="BF18" s="831" t="n">
        <v>11.61</v>
      </c>
      <c r="BG18" s="831" t="n">
        <v>10.28</v>
      </c>
      <c r="BH18" s="832" t="n">
        <v>10.57</v>
      </c>
      <c r="BI18" s="490" t="s">
        <v>24</v>
      </c>
      <c r="BJ18" s="497"/>
      <c r="BK18" s="483"/>
    </row>
    <row r="19" s="588" customFormat="true" ht="12.75" hidden="false" customHeight="false" outlineLevel="0" collapsed="false">
      <c r="A19" s="504"/>
      <c r="B19" s="497" t="s">
        <v>13</v>
      </c>
      <c r="C19" s="484" t="s">
        <v>20</v>
      </c>
      <c r="D19" s="830" t="n">
        <v>8.52</v>
      </c>
      <c r="E19" s="830" t="n">
        <v>9.27</v>
      </c>
      <c r="F19" s="830" t="n">
        <v>8.94</v>
      </c>
      <c r="G19" s="830" t="s">
        <v>66</v>
      </c>
      <c r="H19" s="830" t="n">
        <v>8.73</v>
      </c>
      <c r="I19" s="830" t="n">
        <v>8.73</v>
      </c>
      <c r="J19" s="830" t="n">
        <v>11.99</v>
      </c>
      <c r="K19" s="830" t="n">
        <v>11.16</v>
      </c>
      <c r="L19" s="831" t="n">
        <v>11.48</v>
      </c>
      <c r="M19" s="831" t="n">
        <v>8</v>
      </c>
      <c r="N19" s="831" t="n">
        <v>9.62</v>
      </c>
      <c r="O19" s="831" t="n">
        <v>9.61</v>
      </c>
      <c r="P19" s="831" t="s">
        <v>66</v>
      </c>
      <c r="Q19" s="831" t="s">
        <v>66</v>
      </c>
      <c r="R19" s="831" t="s">
        <v>66</v>
      </c>
      <c r="S19" s="831" t="s">
        <v>66</v>
      </c>
      <c r="T19" s="831" t="n">
        <v>10.99</v>
      </c>
      <c r="U19" s="831" t="n">
        <v>10.99</v>
      </c>
      <c r="V19" s="831" t="n">
        <v>8.11</v>
      </c>
      <c r="W19" s="831" t="n">
        <v>9.58</v>
      </c>
      <c r="X19" s="831" t="n">
        <v>9.39</v>
      </c>
      <c r="Y19" s="831" t="s">
        <v>66</v>
      </c>
      <c r="Z19" s="831" t="n">
        <v>9.95</v>
      </c>
      <c r="AA19" s="831" t="n">
        <v>9.95</v>
      </c>
      <c r="AB19" s="831" t="s">
        <v>66</v>
      </c>
      <c r="AC19" s="831" t="n">
        <v>8.5</v>
      </c>
      <c r="AD19" s="831" t="n">
        <v>8.5</v>
      </c>
      <c r="AE19" s="830"/>
      <c r="AF19" s="830"/>
      <c r="AG19" s="830"/>
      <c r="AH19" s="831" t="n">
        <v>9.07</v>
      </c>
      <c r="AI19" s="831" t="n">
        <v>11.73</v>
      </c>
      <c r="AJ19" s="831" t="n">
        <v>11.21</v>
      </c>
      <c r="AK19" s="831" t="n">
        <v>12.57</v>
      </c>
      <c r="AL19" s="831" t="n">
        <v>11.22</v>
      </c>
      <c r="AM19" s="831" t="n">
        <v>11.43</v>
      </c>
      <c r="AN19" s="831" t="n">
        <v>13</v>
      </c>
      <c r="AO19" s="831" t="n">
        <v>10.9</v>
      </c>
      <c r="AP19" s="831" t="n">
        <v>10.9</v>
      </c>
      <c r="AQ19" s="831" t="n">
        <v>7</v>
      </c>
      <c r="AR19" s="831" t="n">
        <v>8.21</v>
      </c>
      <c r="AS19" s="831" t="n">
        <v>8.21</v>
      </c>
      <c r="AT19" s="831"/>
      <c r="AU19" s="831"/>
      <c r="AV19" s="831"/>
      <c r="AW19" s="831"/>
      <c r="AX19" s="831"/>
      <c r="AY19" s="831"/>
      <c r="AZ19" s="831"/>
      <c r="BA19" s="831"/>
      <c r="BB19" s="831"/>
      <c r="BC19" s="831" t="n">
        <v>7.86</v>
      </c>
      <c r="BD19" s="831" t="n">
        <v>9.18</v>
      </c>
      <c r="BE19" s="831" t="n">
        <v>8.89</v>
      </c>
      <c r="BF19" s="831" t="n">
        <v>8.44</v>
      </c>
      <c r="BG19" s="831" t="n">
        <v>9.56</v>
      </c>
      <c r="BH19" s="832" t="n">
        <v>9.23</v>
      </c>
      <c r="BI19" s="490" t="s">
        <v>21</v>
      </c>
      <c r="BJ19" s="497" t="s">
        <v>13</v>
      </c>
      <c r="BK19" s="483"/>
    </row>
    <row r="20" s="588" customFormat="true" ht="12.75" hidden="false" customHeight="false" outlineLevel="0" collapsed="false">
      <c r="A20" s="504"/>
      <c r="B20" s="497"/>
      <c r="C20" s="718" t="s">
        <v>23</v>
      </c>
      <c r="D20" s="830" t="n">
        <v>11.01</v>
      </c>
      <c r="E20" s="830" t="n">
        <v>9.81</v>
      </c>
      <c r="F20" s="830" t="n">
        <v>10.34</v>
      </c>
      <c r="G20" s="830" t="s">
        <v>66</v>
      </c>
      <c r="H20" s="830" t="n">
        <v>9.47</v>
      </c>
      <c r="I20" s="830" t="n">
        <v>9.47</v>
      </c>
      <c r="J20" s="830" t="n">
        <v>14.32</v>
      </c>
      <c r="K20" s="830" t="n">
        <v>12.36</v>
      </c>
      <c r="L20" s="831" t="n">
        <v>13.13</v>
      </c>
      <c r="M20" s="831" t="n">
        <v>8.86</v>
      </c>
      <c r="N20" s="831" t="n">
        <v>10.32</v>
      </c>
      <c r="O20" s="831" t="n">
        <v>10.32</v>
      </c>
      <c r="P20" s="831" t="s">
        <v>66</v>
      </c>
      <c r="Q20" s="831" t="s">
        <v>66</v>
      </c>
      <c r="R20" s="831" t="s">
        <v>66</v>
      </c>
      <c r="S20" s="831" t="s">
        <v>66</v>
      </c>
      <c r="T20" s="831" t="n">
        <v>12.51</v>
      </c>
      <c r="U20" s="831" t="n">
        <v>12.51</v>
      </c>
      <c r="V20" s="831" t="n">
        <v>9.12</v>
      </c>
      <c r="W20" s="831" t="n">
        <v>10.43</v>
      </c>
      <c r="X20" s="831" t="n">
        <v>10.27</v>
      </c>
      <c r="Y20" s="831" t="s">
        <v>66</v>
      </c>
      <c r="Z20" s="831" t="n">
        <v>11.15</v>
      </c>
      <c r="AA20" s="831" t="n">
        <v>11.15</v>
      </c>
      <c r="AB20" s="831" t="s">
        <v>66</v>
      </c>
      <c r="AC20" s="831" t="n">
        <v>12.02</v>
      </c>
      <c r="AD20" s="831" t="n">
        <v>12.02</v>
      </c>
      <c r="AE20" s="830"/>
      <c r="AF20" s="830"/>
      <c r="AG20" s="830"/>
      <c r="AH20" s="831" t="n">
        <v>11.69</v>
      </c>
      <c r="AI20" s="831" t="n">
        <v>12.88</v>
      </c>
      <c r="AJ20" s="831" t="n">
        <v>12.65</v>
      </c>
      <c r="AK20" s="831" t="n">
        <v>14.72</v>
      </c>
      <c r="AL20" s="831" t="n">
        <v>12.32</v>
      </c>
      <c r="AM20" s="831" t="n">
        <v>12.71</v>
      </c>
      <c r="AN20" s="831" t="n">
        <v>12.98</v>
      </c>
      <c r="AO20" s="831" t="n">
        <v>12.08</v>
      </c>
      <c r="AP20" s="831" t="n">
        <v>12.09</v>
      </c>
      <c r="AQ20" s="831" t="n">
        <v>9.29</v>
      </c>
      <c r="AR20" s="831" t="n">
        <v>8.66</v>
      </c>
      <c r="AS20" s="831" t="n">
        <v>8.66</v>
      </c>
      <c r="AT20" s="831"/>
      <c r="AU20" s="831"/>
      <c r="AV20" s="831"/>
      <c r="AW20" s="831"/>
      <c r="AX20" s="831"/>
      <c r="AY20" s="831"/>
      <c r="AZ20" s="831"/>
      <c r="BA20" s="831"/>
      <c r="BB20" s="831"/>
      <c r="BC20" s="831" t="n">
        <v>9.65</v>
      </c>
      <c r="BD20" s="831" t="n">
        <v>9.8</v>
      </c>
      <c r="BE20" s="831" t="n">
        <v>9.76</v>
      </c>
      <c r="BF20" s="831" t="n">
        <v>10.78</v>
      </c>
      <c r="BG20" s="831" t="n">
        <v>10.25</v>
      </c>
      <c r="BH20" s="832" t="n">
        <v>10.41</v>
      </c>
      <c r="BI20" s="490" t="s">
        <v>24</v>
      </c>
      <c r="BJ20" s="497"/>
      <c r="BK20" s="483"/>
    </row>
    <row r="21" s="588" customFormat="true" ht="12.75" hidden="false" customHeight="false" outlineLevel="0" collapsed="false">
      <c r="A21" s="504"/>
      <c r="B21" s="497" t="s">
        <v>14</v>
      </c>
      <c r="C21" s="484" t="s">
        <v>20</v>
      </c>
      <c r="D21" s="830" t="n">
        <v>8.86</v>
      </c>
      <c r="E21" s="830" t="n">
        <v>9.12</v>
      </c>
      <c r="F21" s="830" t="n">
        <v>8.99</v>
      </c>
      <c r="G21" s="830" t="s">
        <v>66</v>
      </c>
      <c r="H21" s="830" t="n">
        <v>9.79</v>
      </c>
      <c r="I21" s="830" t="n">
        <v>9.79</v>
      </c>
      <c r="J21" s="830" t="s">
        <v>66</v>
      </c>
      <c r="K21" s="830" t="n">
        <v>9.4</v>
      </c>
      <c r="L21" s="831" t="n">
        <v>9.4</v>
      </c>
      <c r="M21" s="831" t="s">
        <v>66</v>
      </c>
      <c r="N21" s="831" t="n">
        <v>7.78</v>
      </c>
      <c r="O21" s="831" t="n">
        <v>7.78</v>
      </c>
      <c r="P21" s="831" t="n">
        <v>10</v>
      </c>
      <c r="Q21" s="831" t="s">
        <v>66</v>
      </c>
      <c r="R21" s="831" t="n">
        <v>10</v>
      </c>
      <c r="S21" s="831" t="s">
        <v>66</v>
      </c>
      <c r="T21" s="831" t="s">
        <v>66</v>
      </c>
      <c r="U21" s="831" t="s">
        <v>66</v>
      </c>
      <c r="V21" s="831" t="n">
        <v>11.97</v>
      </c>
      <c r="W21" s="831" t="n">
        <v>11.05</v>
      </c>
      <c r="X21" s="831" t="n">
        <v>11.06</v>
      </c>
      <c r="Y21" s="831" t="n">
        <v>11.88</v>
      </c>
      <c r="Z21" s="831" t="n">
        <v>9.95</v>
      </c>
      <c r="AA21" s="831" t="n">
        <v>10.23</v>
      </c>
      <c r="AB21" s="831" t="s">
        <v>66</v>
      </c>
      <c r="AC21" s="831" t="s">
        <v>66</v>
      </c>
      <c r="AD21" s="831" t="s">
        <v>66</v>
      </c>
      <c r="AE21" s="830"/>
      <c r="AF21" s="830"/>
      <c r="AG21" s="830"/>
      <c r="AH21" s="831" t="n">
        <v>10.52</v>
      </c>
      <c r="AI21" s="831" t="n">
        <v>11.68</v>
      </c>
      <c r="AJ21" s="831" t="n">
        <v>11.55</v>
      </c>
      <c r="AK21" s="831" t="n">
        <v>11.31</v>
      </c>
      <c r="AL21" s="831" t="n">
        <v>11.37</v>
      </c>
      <c r="AM21" s="831" t="n">
        <v>11.36</v>
      </c>
      <c r="AN21" s="831" t="n">
        <v>11.5</v>
      </c>
      <c r="AO21" s="831" t="n">
        <v>11.06</v>
      </c>
      <c r="AP21" s="831" t="n">
        <v>11.06</v>
      </c>
      <c r="AQ21" s="831" t="n">
        <v>6.43</v>
      </c>
      <c r="AR21" s="831" t="n">
        <v>7.69</v>
      </c>
      <c r="AS21" s="831" t="n">
        <v>7.62</v>
      </c>
      <c r="AT21" s="831"/>
      <c r="AU21" s="831"/>
      <c r="AV21" s="831"/>
      <c r="AW21" s="831"/>
      <c r="AX21" s="831"/>
      <c r="AY21" s="831"/>
      <c r="AZ21" s="831"/>
      <c r="BA21" s="831"/>
      <c r="BB21" s="831"/>
      <c r="BC21" s="831" t="n">
        <v>10.79</v>
      </c>
      <c r="BD21" s="831" t="n">
        <v>9.17</v>
      </c>
      <c r="BE21" s="831" t="n">
        <v>9.49</v>
      </c>
      <c r="BF21" s="831" t="n">
        <v>9.21</v>
      </c>
      <c r="BG21" s="831" t="n">
        <v>9.45</v>
      </c>
      <c r="BH21" s="832" t="n">
        <v>9.37</v>
      </c>
      <c r="BI21" s="490" t="s">
        <v>21</v>
      </c>
      <c r="BJ21" s="497" t="s">
        <v>14</v>
      </c>
      <c r="BK21" s="483"/>
    </row>
    <row r="22" s="588" customFormat="true" ht="12.75" hidden="false" customHeight="false" outlineLevel="0" collapsed="false">
      <c r="A22" s="504"/>
      <c r="B22" s="497"/>
      <c r="C22" s="718" t="s">
        <v>23</v>
      </c>
      <c r="D22" s="830" t="n">
        <v>13.1</v>
      </c>
      <c r="E22" s="830" t="n">
        <v>9.75</v>
      </c>
      <c r="F22" s="830" t="n">
        <v>11.45</v>
      </c>
      <c r="G22" s="830" t="s">
        <v>66</v>
      </c>
      <c r="H22" s="830" t="n">
        <v>10.61</v>
      </c>
      <c r="I22" s="830" t="n">
        <v>10.61</v>
      </c>
      <c r="J22" s="830" t="s">
        <v>66</v>
      </c>
      <c r="K22" s="830" t="n">
        <v>10.59</v>
      </c>
      <c r="L22" s="831" t="n">
        <v>10.59</v>
      </c>
      <c r="M22" s="831" t="s">
        <v>66</v>
      </c>
      <c r="N22" s="831" t="n">
        <v>8.04</v>
      </c>
      <c r="O22" s="831" t="n">
        <v>8.04</v>
      </c>
      <c r="P22" s="831" t="n">
        <v>10.98</v>
      </c>
      <c r="Q22" s="831" t="s">
        <v>66</v>
      </c>
      <c r="R22" s="831" t="n">
        <v>10.98</v>
      </c>
      <c r="S22" s="831" t="s">
        <v>66</v>
      </c>
      <c r="T22" s="831" t="s">
        <v>66</v>
      </c>
      <c r="U22" s="831" t="s">
        <v>66</v>
      </c>
      <c r="V22" s="831" t="n">
        <v>15.5</v>
      </c>
      <c r="W22" s="831" t="n">
        <v>12.21</v>
      </c>
      <c r="X22" s="831" t="n">
        <v>12.27</v>
      </c>
      <c r="Y22" s="831" t="n">
        <v>41.53</v>
      </c>
      <c r="Z22" s="831" t="n">
        <v>10.51</v>
      </c>
      <c r="AA22" s="831" t="n">
        <v>15.07</v>
      </c>
      <c r="AB22" s="831" t="s">
        <v>66</v>
      </c>
      <c r="AC22" s="831" t="s">
        <v>66</v>
      </c>
      <c r="AD22" s="831" t="s">
        <v>66</v>
      </c>
      <c r="AE22" s="830"/>
      <c r="AF22" s="830"/>
      <c r="AG22" s="830"/>
      <c r="AH22" s="831" t="n">
        <v>13.48</v>
      </c>
      <c r="AI22" s="831" t="n">
        <v>13.17</v>
      </c>
      <c r="AJ22" s="831" t="n">
        <v>13.2</v>
      </c>
      <c r="AK22" s="831" t="n">
        <v>14.05</v>
      </c>
      <c r="AL22" s="831" t="n">
        <v>12.44</v>
      </c>
      <c r="AM22" s="831" t="n">
        <v>12.69</v>
      </c>
      <c r="AN22" s="831" t="n">
        <v>11.45</v>
      </c>
      <c r="AO22" s="831" t="n">
        <v>12.3</v>
      </c>
      <c r="AP22" s="831" t="n">
        <v>12.29</v>
      </c>
      <c r="AQ22" s="831" t="n">
        <v>7.72</v>
      </c>
      <c r="AR22" s="831" t="n">
        <v>8.21</v>
      </c>
      <c r="AS22" s="831" t="n">
        <v>8.18</v>
      </c>
      <c r="AT22" s="831"/>
      <c r="AU22" s="831"/>
      <c r="AV22" s="831"/>
      <c r="AW22" s="831"/>
      <c r="AX22" s="831"/>
      <c r="AY22" s="831"/>
      <c r="AZ22" s="831"/>
      <c r="BA22" s="831"/>
      <c r="BB22" s="831"/>
      <c r="BC22" s="831" t="n">
        <v>14.53</v>
      </c>
      <c r="BD22" s="831" t="n">
        <v>9.89</v>
      </c>
      <c r="BE22" s="831" t="n">
        <v>10.81</v>
      </c>
      <c r="BF22" s="831" t="n">
        <v>13.19</v>
      </c>
      <c r="BG22" s="831" t="n">
        <v>10.24</v>
      </c>
      <c r="BH22" s="832" t="n">
        <v>11.16</v>
      </c>
      <c r="BI22" s="490" t="s">
        <v>24</v>
      </c>
      <c r="BJ22" s="497"/>
      <c r="BK22" s="483"/>
    </row>
    <row r="23" s="588" customFormat="true" ht="12.75" hidden="false" customHeight="false" outlineLevel="0" collapsed="false">
      <c r="A23" s="504"/>
      <c r="B23" s="497" t="s">
        <v>15</v>
      </c>
      <c r="C23" s="484" t="s">
        <v>20</v>
      </c>
      <c r="D23" s="830" t="n">
        <v>9.01</v>
      </c>
      <c r="E23" s="830" t="n">
        <v>12.49</v>
      </c>
      <c r="F23" s="830" t="n">
        <v>9.41</v>
      </c>
      <c r="G23" s="830" t="s">
        <v>66</v>
      </c>
      <c r="H23" s="830" t="n">
        <v>6.1</v>
      </c>
      <c r="I23" s="830" t="n">
        <v>6.1</v>
      </c>
      <c r="J23" s="830" t="n">
        <v>10.43</v>
      </c>
      <c r="K23" s="830" t="n">
        <v>10.71</v>
      </c>
      <c r="L23" s="831" t="n">
        <v>10.71</v>
      </c>
      <c r="M23" s="831" t="n">
        <v>16.41</v>
      </c>
      <c r="N23" s="831" t="n">
        <v>11.22</v>
      </c>
      <c r="O23" s="831" t="n">
        <v>11.23</v>
      </c>
      <c r="P23" s="831" t="s">
        <v>66</v>
      </c>
      <c r="Q23" s="831" t="s">
        <v>66</v>
      </c>
      <c r="R23" s="831" t="s">
        <v>66</v>
      </c>
      <c r="S23" s="831" t="n">
        <v>10.55</v>
      </c>
      <c r="T23" s="831" t="s">
        <v>66</v>
      </c>
      <c r="U23" s="831" t="n">
        <v>10.55</v>
      </c>
      <c r="V23" s="831" t="n">
        <v>19</v>
      </c>
      <c r="W23" s="831" t="n">
        <v>9.69</v>
      </c>
      <c r="X23" s="831" t="n">
        <v>9.71</v>
      </c>
      <c r="Y23" s="831" t="s">
        <v>66</v>
      </c>
      <c r="Z23" s="831" t="n">
        <v>9.95</v>
      </c>
      <c r="AA23" s="831" t="n">
        <v>9.95</v>
      </c>
      <c r="AB23" s="831" t="s">
        <v>66</v>
      </c>
      <c r="AC23" s="831" t="n">
        <v>12.68</v>
      </c>
      <c r="AD23" s="831" t="n">
        <v>12.68</v>
      </c>
      <c r="AE23" s="830"/>
      <c r="AF23" s="830"/>
      <c r="AG23" s="830"/>
      <c r="AH23" s="831" t="n">
        <v>8.06</v>
      </c>
      <c r="AI23" s="831" t="n">
        <v>11.55</v>
      </c>
      <c r="AJ23" s="831" t="n">
        <v>11.21</v>
      </c>
      <c r="AK23" s="831" t="n">
        <v>11.17</v>
      </c>
      <c r="AL23" s="831" t="n">
        <v>11.28</v>
      </c>
      <c r="AM23" s="831" t="n">
        <v>11.26</v>
      </c>
      <c r="AN23" s="831" t="s">
        <v>66</v>
      </c>
      <c r="AO23" s="831" t="n">
        <v>11.29</v>
      </c>
      <c r="AP23" s="831" t="n">
        <v>11.29</v>
      </c>
      <c r="AQ23" s="831" t="s">
        <v>66</v>
      </c>
      <c r="AR23" s="831" t="n">
        <v>7.92</v>
      </c>
      <c r="AS23" s="831" t="n">
        <v>7.92</v>
      </c>
      <c r="AT23" s="831"/>
      <c r="AU23" s="831"/>
      <c r="AV23" s="831"/>
      <c r="AW23" s="831"/>
      <c r="AX23" s="831"/>
      <c r="AY23" s="831"/>
      <c r="AZ23" s="831"/>
      <c r="BA23" s="831"/>
      <c r="BB23" s="831"/>
      <c r="BC23" s="831" t="n">
        <v>8.21</v>
      </c>
      <c r="BD23" s="831" t="n">
        <v>10.15</v>
      </c>
      <c r="BE23" s="831" t="n">
        <v>9.62</v>
      </c>
      <c r="BF23" s="831" t="n">
        <v>8.94</v>
      </c>
      <c r="BG23" s="831" t="n">
        <v>10.66</v>
      </c>
      <c r="BH23" s="832" t="n">
        <v>9.73</v>
      </c>
      <c r="BI23" s="490" t="s">
        <v>21</v>
      </c>
      <c r="BJ23" s="497" t="s">
        <v>15</v>
      </c>
      <c r="BK23" s="483"/>
    </row>
    <row r="24" s="588" customFormat="true" ht="12.75" hidden="false" customHeight="false" outlineLevel="0" collapsed="false">
      <c r="A24" s="504"/>
      <c r="B24" s="497"/>
      <c r="C24" s="718" t="s">
        <v>23</v>
      </c>
      <c r="D24" s="830" t="n">
        <v>9.87</v>
      </c>
      <c r="E24" s="830" t="n">
        <v>13.61</v>
      </c>
      <c r="F24" s="830" t="n">
        <v>10.3</v>
      </c>
      <c r="G24" s="830" t="s">
        <v>66</v>
      </c>
      <c r="H24" s="830" t="n">
        <v>6.62</v>
      </c>
      <c r="I24" s="830" t="n">
        <v>6.62</v>
      </c>
      <c r="J24" s="830" t="n">
        <v>14.63</v>
      </c>
      <c r="K24" s="830" t="n">
        <v>11.52</v>
      </c>
      <c r="L24" s="831" t="n">
        <v>11.54</v>
      </c>
      <c r="M24" s="831" t="n">
        <v>21.24</v>
      </c>
      <c r="N24" s="831" t="n">
        <v>12.28</v>
      </c>
      <c r="O24" s="831" t="n">
        <v>12.3</v>
      </c>
      <c r="P24" s="831" t="s">
        <v>66</v>
      </c>
      <c r="Q24" s="831" t="s">
        <v>66</v>
      </c>
      <c r="R24" s="831" t="s">
        <v>66</v>
      </c>
      <c r="S24" s="831" t="n">
        <v>17.4</v>
      </c>
      <c r="T24" s="831" t="s">
        <v>66</v>
      </c>
      <c r="U24" s="831" t="n">
        <v>17.4</v>
      </c>
      <c r="V24" s="831" t="n">
        <v>24.31</v>
      </c>
      <c r="W24" s="831" t="n">
        <v>10.66</v>
      </c>
      <c r="X24" s="831" t="n">
        <v>10.68</v>
      </c>
      <c r="Y24" s="831" t="s">
        <v>66</v>
      </c>
      <c r="Z24" s="831" t="n">
        <v>10.46</v>
      </c>
      <c r="AA24" s="831" t="n">
        <v>10.46</v>
      </c>
      <c r="AB24" s="831" t="s">
        <v>66</v>
      </c>
      <c r="AC24" s="831" t="n">
        <v>14.22</v>
      </c>
      <c r="AD24" s="831" t="n">
        <v>14.22</v>
      </c>
      <c r="AE24" s="830"/>
      <c r="AF24" s="830"/>
      <c r="AG24" s="830"/>
      <c r="AH24" s="831" t="n">
        <v>13.08</v>
      </c>
      <c r="AI24" s="831" t="n">
        <v>12.85</v>
      </c>
      <c r="AJ24" s="831" t="n">
        <v>12.87</v>
      </c>
      <c r="AK24" s="831" t="n">
        <v>12.95</v>
      </c>
      <c r="AL24" s="831" t="n">
        <v>12.53</v>
      </c>
      <c r="AM24" s="831" t="n">
        <v>12.6</v>
      </c>
      <c r="AN24" s="831" t="s">
        <v>66</v>
      </c>
      <c r="AO24" s="831" t="n">
        <v>12.53</v>
      </c>
      <c r="AP24" s="831" t="n">
        <v>12.53</v>
      </c>
      <c r="AQ24" s="831" t="s">
        <v>66</v>
      </c>
      <c r="AR24" s="831" t="n">
        <v>8.4</v>
      </c>
      <c r="AS24" s="831" t="n">
        <v>8.4</v>
      </c>
      <c r="AT24" s="831"/>
      <c r="AU24" s="831"/>
      <c r="AV24" s="831"/>
      <c r="AW24" s="831"/>
      <c r="AX24" s="831"/>
      <c r="AY24" s="831"/>
      <c r="AZ24" s="831"/>
      <c r="BA24" s="831"/>
      <c r="BB24" s="831"/>
      <c r="BC24" s="831" t="n">
        <v>11.55</v>
      </c>
      <c r="BD24" s="831" t="n">
        <v>10.97</v>
      </c>
      <c r="BE24" s="831" t="n">
        <v>11.13</v>
      </c>
      <c r="BF24" s="831" t="n">
        <v>10.2</v>
      </c>
      <c r="BG24" s="831" t="n">
        <v>11.67</v>
      </c>
      <c r="BH24" s="832" t="n">
        <v>10.87</v>
      </c>
      <c r="BI24" s="490" t="s">
        <v>24</v>
      </c>
      <c r="BJ24" s="497"/>
      <c r="BK24" s="483"/>
    </row>
    <row r="25" s="588" customFormat="true" ht="12.75" hidden="false" customHeight="false" outlineLevel="0" collapsed="false">
      <c r="A25" s="504"/>
      <c r="B25" s="497" t="s">
        <v>4</v>
      </c>
      <c r="C25" s="484" t="s">
        <v>20</v>
      </c>
      <c r="D25" s="830" t="n">
        <v>8.98</v>
      </c>
      <c r="E25" s="830" t="n">
        <v>10.68</v>
      </c>
      <c r="F25" s="830" t="n">
        <v>9.64</v>
      </c>
      <c r="G25" s="830" t="n">
        <v>13</v>
      </c>
      <c r="H25" s="830" t="n">
        <v>9.55</v>
      </c>
      <c r="I25" s="830" t="n">
        <v>9.84</v>
      </c>
      <c r="J25" s="830" t="n">
        <v>12</v>
      </c>
      <c r="K25" s="830" t="n">
        <v>9.32</v>
      </c>
      <c r="L25" s="831" t="n">
        <v>9.47</v>
      </c>
      <c r="M25" s="831" t="n">
        <v>10.25</v>
      </c>
      <c r="N25" s="831" t="n">
        <v>10.71</v>
      </c>
      <c r="O25" s="831" t="n">
        <v>10.59</v>
      </c>
      <c r="P25" s="831" t="s">
        <v>66</v>
      </c>
      <c r="Q25" s="831" t="s">
        <v>66</v>
      </c>
      <c r="R25" s="831" t="s">
        <v>66</v>
      </c>
      <c r="S25" s="831" t="s">
        <v>66</v>
      </c>
      <c r="T25" s="831" t="n">
        <v>9</v>
      </c>
      <c r="U25" s="831" t="n">
        <v>9</v>
      </c>
      <c r="V25" s="831" t="n">
        <v>12.33</v>
      </c>
      <c r="W25" s="831" t="n">
        <v>10.34</v>
      </c>
      <c r="X25" s="831" t="n">
        <v>10.49</v>
      </c>
      <c r="Y25" s="831" t="s">
        <v>66</v>
      </c>
      <c r="Z25" s="831" t="n">
        <v>9.99</v>
      </c>
      <c r="AA25" s="831" t="n">
        <v>9.99</v>
      </c>
      <c r="AB25" s="831" t="n">
        <v>4</v>
      </c>
      <c r="AC25" s="831" t="s">
        <v>66</v>
      </c>
      <c r="AD25" s="831" t="n">
        <v>4</v>
      </c>
      <c r="AE25" s="830"/>
      <c r="AF25" s="830"/>
      <c r="AG25" s="830"/>
      <c r="AH25" s="831" t="n">
        <v>7.96</v>
      </c>
      <c r="AI25" s="831" t="n">
        <v>11.55</v>
      </c>
      <c r="AJ25" s="831" t="n">
        <v>11.08</v>
      </c>
      <c r="AK25" s="831" t="n">
        <v>11.43</v>
      </c>
      <c r="AL25" s="831" t="n">
        <v>11.52</v>
      </c>
      <c r="AM25" s="831" t="n">
        <v>11.51</v>
      </c>
      <c r="AN25" s="831" t="n">
        <v>11.8</v>
      </c>
      <c r="AO25" s="831" t="n">
        <v>12.11</v>
      </c>
      <c r="AP25" s="831" t="n">
        <v>12.06</v>
      </c>
      <c r="AQ25" s="831" t="n">
        <v>7</v>
      </c>
      <c r="AR25" s="831" t="n">
        <v>8.31</v>
      </c>
      <c r="AS25" s="831" t="n">
        <v>8.3</v>
      </c>
      <c r="AT25" s="831"/>
      <c r="AU25" s="831"/>
      <c r="AV25" s="831"/>
      <c r="AW25" s="831"/>
      <c r="AX25" s="831"/>
      <c r="AY25" s="831"/>
      <c r="AZ25" s="831"/>
      <c r="BA25" s="831"/>
      <c r="BB25" s="831"/>
      <c r="BC25" s="831" t="n">
        <v>11.33</v>
      </c>
      <c r="BD25" s="831" t="n">
        <v>8.81</v>
      </c>
      <c r="BE25" s="831" t="n">
        <v>9.36</v>
      </c>
      <c r="BF25" s="831" t="n">
        <v>9.27</v>
      </c>
      <c r="BG25" s="831" t="n">
        <v>10.12</v>
      </c>
      <c r="BH25" s="832" t="n">
        <v>9.84</v>
      </c>
      <c r="BI25" s="490" t="s">
        <v>21</v>
      </c>
      <c r="BJ25" s="497" t="s">
        <v>4</v>
      </c>
      <c r="BK25" s="483"/>
    </row>
    <row r="26" s="588" customFormat="true" ht="12.75" hidden="false" customHeight="false" outlineLevel="0" collapsed="false">
      <c r="A26" s="504"/>
      <c r="B26" s="497"/>
      <c r="C26" s="718" t="s">
        <v>23</v>
      </c>
      <c r="D26" s="830" t="n">
        <v>10.67</v>
      </c>
      <c r="E26" s="830" t="n">
        <v>11.55</v>
      </c>
      <c r="F26" s="830" t="n">
        <v>11.02</v>
      </c>
      <c r="G26" s="830" t="n">
        <v>13.49</v>
      </c>
      <c r="H26" s="830" t="n">
        <v>10.25</v>
      </c>
      <c r="I26" s="830" t="n">
        <v>10.51</v>
      </c>
      <c r="J26" s="830" t="n">
        <v>14.18</v>
      </c>
      <c r="K26" s="830" t="n">
        <v>10.23</v>
      </c>
      <c r="L26" s="831" t="n">
        <v>10.45</v>
      </c>
      <c r="M26" s="831" t="n">
        <v>11.4</v>
      </c>
      <c r="N26" s="831" t="n">
        <v>11.85</v>
      </c>
      <c r="O26" s="831" t="n">
        <v>11.73</v>
      </c>
      <c r="P26" s="831" t="s">
        <v>66</v>
      </c>
      <c r="Q26" s="831" t="s">
        <v>66</v>
      </c>
      <c r="R26" s="831" t="s">
        <v>66</v>
      </c>
      <c r="S26" s="831" t="s">
        <v>66</v>
      </c>
      <c r="T26" s="831" t="n">
        <v>9.84</v>
      </c>
      <c r="U26" s="831" t="n">
        <v>9.84</v>
      </c>
      <c r="V26" s="831" t="n">
        <v>14.82</v>
      </c>
      <c r="W26" s="831" t="n">
        <v>11.44</v>
      </c>
      <c r="X26" s="831" t="n">
        <v>11.68</v>
      </c>
      <c r="Y26" s="831" t="s">
        <v>66</v>
      </c>
      <c r="Z26" s="831" t="n">
        <v>10.51</v>
      </c>
      <c r="AA26" s="831" t="n">
        <v>10.51</v>
      </c>
      <c r="AB26" s="831" t="n">
        <v>10.63</v>
      </c>
      <c r="AC26" s="831" t="s">
        <v>66</v>
      </c>
      <c r="AD26" s="831" t="n">
        <v>10.63</v>
      </c>
      <c r="AE26" s="830"/>
      <c r="AF26" s="830"/>
      <c r="AG26" s="830"/>
      <c r="AH26" s="831" t="n">
        <v>15.85</v>
      </c>
      <c r="AI26" s="831" t="n">
        <v>12.87</v>
      </c>
      <c r="AJ26" s="831" t="n">
        <v>13.26</v>
      </c>
      <c r="AK26" s="831" t="n">
        <v>12.98</v>
      </c>
      <c r="AL26" s="831" t="n">
        <v>12.69</v>
      </c>
      <c r="AM26" s="831" t="n">
        <v>12.71</v>
      </c>
      <c r="AN26" s="831" t="n">
        <v>15.29</v>
      </c>
      <c r="AO26" s="831" t="n">
        <v>13.32</v>
      </c>
      <c r="AP26" s="831" t="n">
        <v>13.66</v>
      </c>
      <c r="AQ26" s="831" t="n">
        <v>9.21</v>
      </c>
      <c r="AR26" s="831" t="n">
        <v>8.75</v>
      </c>
      <c r="AS26" s="831" t="n">
        <v>8.75</v>
      </c>
      <c r="AT26" s="831"/>
      <c r="AU26" s="831"/>
      <c r="AV26" s="831"/>
      <c r="AW26" s="831"/>
      <c r="AX26" s="831"/>
      <c r="AY26" s="831"/>
      <c r="AZ26" s="831"/>
      <c r="BA26" s="831"/>
      <c r="BB26" s="831"/>
      <c r="BC26" s="831" t="n">
        <v>10.19</v>
      </c>
      <c r="BD26" s="831" t="n">
        <v>9.45</v>
      </c>
      <c r="BE26" s="831" t="n">
        <v>9.61</v>
      </c>
      <c r="BF26" s="831" t="n">
        <v>11.09</v>
      </c>
      <c r="BG26" s="831" t="n">
        <v>11.03</v>
      </c>
      <c r="BH26" s="832" t="n">
        <v>11.05</v>
      </c>
      <c r="BI26" s="490" t="s">
        <v>24</v>
      </c>
      <c r="BJ26" s="497"/>
      <c r="BK26" s="483"/>
    </row>
    <row r="27" s="588" customFormat="true" ht="12.75" hidden="false" customHeight="false" outlineLevel="0" collapsed="false">
      <c r="A27" s="504"/>
      <c r="B27" s="497" t="s">
        <v>5</v>
      </c>
      <c r="C27" s="484" t="s">
        <v>20</v>
      </c>
      <c r="D27" s="830" t="n">
        <v>8.64</v>
      </c>
      <c r="E27" s="830" t="n">
        <v>10.84</v>
      </c>
      <c r="F27" s="830" t="n">
        <v>9.3</v>
      </c>
      <c r="G27" s="830" t="n">
        <v>10</v>
      </c>
      <c r="H27" s="830" t="n">
        <v>9.51</v>
      </c>
      <c r="I27" s="830" t="n">
        <v>9.93</v>
      </c>
      <c r="J27" s="830" t="n">
        <v>11.85</v>
      </c>
      <c r="K27" s="830" t="n">
        <v>10</v>
      </c>
      <c r="L27" s="831" t="n">
        <v>10.56</v>
      </c>
      <c r="M27" s="831" t="n">
        <v>10.06</v>
      </c>
      <c r="N27" s="831" t="n">
        <v>11.17</v>
      </c>
      <c r="O27" s="831" t="n">
        <v>10.64</v>
      </c>
      <c r="P27" s="831" t="s">
        <v>66</v>
      </c>
      <c r="Q27" s="831" t="s">
        <v>66</v>
      </c>
      <c r="R27" s="831" t="s">
        <v>66</v>
      </c>
      <c r="S27" s="831" t="s">
        <v>66</v>
      </c>
      <c r="T27" s="831" t="s">
        <v>66</v>
      </c>
      <c r="U27" s="831" t="s">
        <v>66</v>
      </c>
      <c r="V27" s="831" t="n">
        <v>19</v>
      </c>
      <c r="W27" s="831" t="n">
        <v>10.85</v>
      </c>
      <c r="X27" s="831" t="n">
        <v>10.89</v>
      </c>
      <c r="Y27" s="831" t="n">
        <v>18</v>
      </c>
      <c r="Z27" s="831" t="n">
        <v>10.31</v>
      </c>
      <c r="AA27" s="831" t="n">
        <v>10.33</v>
      </c>
      <c r="AB27" s="831" t="s">
        <v>66</v>
      </c>
      <c r="AC27" s="831" t="s">
        <v>66</v>
      </c>
      <c r="AD27" s="831" t="s">
        <v>66</v>
      </c>
      <c r="AE27" s="830"/>
      <c r="AF27" s="830"/>
      <c r="AG27" s="830"/>
      <c r="AH27" s="831" t="n">
        <v>9.35</v>
      </c>
      <c r="AI27" s="831" t="n">
        <v>11.53</v>
      </c>
      <c r="AJ27" s="831" t="n">
        <v>11.22</v>
      </c>
      <c r="AK27" s="831" t="n">
        <v>11.46</v>
      </c>
      <c r="AL27" s="831" t="n">
        <v>11.18</v>
      </c>
      <c r="AM27" s="831" t="n">
        <v>11.2</v>
      </c>
      <c r="AN27" s="831" t="s">
        <v>66</v>
      </c>
      <c r="AO27" s="831" t="n">
        <v>10.57</v>
      </c>
      <c r="AP27" s="831" t="n">
        <v>10.57</v>
      </c>
      <c r="AQ27" s="831" t="s">
        <v>66</v>
      </c>
      <c r="AR27" s="831" t="n">
        <v>8.15</v>
      </c>
      <c r="AS27" s="831" t="n">
        <v>8.15</v>
      </c>
      <c r="AT27" s="831"/>
      <c r="AU27" s="831"/>
      <c r="AV27" s="831"/>
      <c r="AW27" s="831"/>
      <c r="AX27" s="831"/>
      <c r="AY27" s="831"/>
      <c r="AZ27" s="831"/>
      <c r="BA27" s="831"/>
      <c r="BB27" s="831"/>
      <c r="BC27" s="831" t="n">
        <v>9.53</v>
      </c>
      <c r="BD27" s="831" t="n">
        <v>8.64</v>
      </c>
      <c r="BE27" s="831" t="n">
        <v>8.81</v>
      </c>
      <c r="BF27" s="831" t="n">
        <v>8.94</v>
      </c>
      <c r="BG27" s="831" t="n">
        <v>10.17</v>
      </c>
      <c r="BH27" s="832" t="n">
        <v>9.63</v>
      </c>
      <c r="BI27" s="490" t="s">
        <v>21</v>
      </c>
      <c r="BJ27" s="497" t="s">
        <v>5</v>
      </c>
      <c r="BK27" s="483"/>
    </row>
    <row r="28" s="588" customFormat="true" ht="12.75" hidden="false" customHeight="false" outlineLevel="0" collapsed="false">
      <c r="A28" s="504"/>
      <c r="B28" s="497"/>
      <c r="C28" s="718" t="s">
        <v>23</v>
      </c>
      <c r="D28" s="830" t="n">
        <v>11.45</v>
      </c>
      <c r="E28" s="830" t="n">
        <v>11.59</v>
      </c>
      <c r="F28" s="830" t="n">
        <v>11.49</v>
      </c>
      <c r="G28" s="830" t="n">
        <v>12.03</v>
      </c>
      <c r="H28" s="830" t="n">
        <v>10.32</v>
      </c>
      <c r="I28" s="830" t="n">
        <v>11.78</v>
      </c>
      <c r="J28" s="830" t="n">
        <v>13.35</v>
      </c>
      <c r="K28" s="830" t="n">
        <v>11.05</v>
      </c>
      <c r="L28" s="831" t="n">
        <v>11.74</v>
      </c>
      <c r="M28" s="831" t="n">
        <v>12.13</v>
      </c>
      <c r="N28" s="831" t="n">
        <v>12.34</v>
      </c>
      <c r="O28" s="831" t="n">
        <v>12.24</v>
      </c>
      <c r="P28" s="831" t="s">
        <v>66</v>
      </c>
      <c r="Q28" s="831" t="s">
        <v>66</v>
      </c>
      <c r="R28" s="831" t="s">
        <v>66</v>
      </c>
      <c r="S28" s="831" t="s">
        <v>66</v>
      </c>
      <c r="T28" s="831" t="s">
        <v>66</v>
      </c>
      <c r="U28" s="831" t="s">
        <v>66</v>
      </c>
      <c r="V28" s="831" t="n">
        <v>24.97</v>
      </c>
      <c r="W28" s="831" t="n">
        <v>12.04</v>
      </c>
      <c r="X28" s="831" t="n">
        <v>12.1</v>
      </c>
      <c r="Y28" s="831" t="n">
        <v>28.81</v>
      </c>
      <c r="Z28" s="831" t="n">
        <v>11.26</v>
      </c>
      <c r="AA28" s="831" t="n">
        <v>11.3</v>
      </c>
      <c r="AB28" s="831" t="s">
        <v>66</v>
      </c>
      <c r="AC28" s="831" t="s">
        <v>66</v>
      </c>
      <c r="AD28" s="831" t="s">
        <v>66</v>
      </c>
      <c r="AE28" s="830"/>
      <c r="AF28" s="830"/>
      <c r="AG28" s="830"/>
      <c r="AH28" s="831" t="n">
        <v>12.37</v>
      </c>
      <c r="AI28" s="831" t="n">
        <v>12.8</v>
      </c>
      <c r="AJ28" s="831" t="n">
        <v>12.74</v>
      </c>
      <c r="AK28" s="831" t="n">
        <v>12.79</v>
      </c>
      <c r="AL28" s="831" t="n">
        <v>12.28</v>
      </c>
      <c r="AM28" s="831" t="n">
        <v>12.31</v>
      </c>
      <c r="AN28" s="831" t="s">
        <v>66</v>
      </c>
      <c r="AO28" s="831" t="n">
        <v>11.54</v>
      </c>
      <c r="AP28" s="831" t="n">
        <v>11.54</v>
      </c>
      <c r="AQ28" s="831" t="s">
        <v>66</v>
      </c>
      <c r="AR28" s="831" t="n">
        <v>8.61</v>
      </c>
      <c r="AS28" s="831" t="n">
        <v>8.61</v>
      </c>
      <c r="AT28" s="831"/>
      <c r="AU28" s="831"/>
      <c r="AV28" s="831"/>
      <c r="AW28" s="831"/>
      <c r="AX28" s="831"/>
      <c r="AY28" s="831"/>
      <c r="AZ28" s="831"/>
      <c r="BA28" s="831"/>
      <c r="BB28" s="831"/>
      <c r="BC28" s="831" t="n">
        <v>12.6</v>
      </c>
      <c r="BD28" s="831" t="n">
        <v>9.2</v>
      </c>
      <c r="BE28" s="831" t="n">
        <v>9.84</v>
      </c>
      <c r="BF28" s="831" t="n">
        <v>11.69</v>
      </c>
      <c r="BG28" s="831" t="n">
        <v>11.02</v>
      </c>
      <c r="BH28" s="832" t="n">
        <v>11.32</v>
      </c>
      <c r="BI28" s="490" t="s">
        <v>24</v>
      </c>
      <c r="BJ28" s="497"/>
      <c r="BK28" s="483"/>
    </row>
    <row r="29" s="588" customFormat="true" ht="12.75" hidden="false" customHeight="false" outlineLevel="0" collapsed="false">
      <c r="A29" s="504"/>
      <c r="B29" s="497" t="s">
        <v>6</v>
      </c>
      <c r="C29" s="484" t="s">
        <v>20</v>
      </c>
      <c r="D29" s="830" t="n">
        <v>8.9</v>
      </c>
      <c r="E29" s="830" t="n">
        <v>10.15</v>
      </c>
      <c r="F29" s="830" t="n">
        <v>9.38</v>
      </c>
      <c r="G29" s="830" t="s">
        <v>66</v>
      </c>
      <c r="H29" s="830" t="n">
        <v>11.19</v>
      </c>
      <c r="I29" s="830" t="n">
        <v>11.19</v>
      </c>
      <c r="J29" s="830" t="n">
        <v>10</v>
      </c>
      <c r="K29" s="830" t="n">
        <v>10.32</v>
      </c>
      <c r="L29" s="831" t="n">
        <v>10.32</v>
      </c>
      <c r="M29" s="831" t="n">
        <v>13</v>
      </c>
      <c r="N29" s="831" t="n">
        <v>10.32</v>
      </c>
      <c r="O29" s="831" t="n">
        <v>10.35</v>
      </c>
      <c r="P29" s="831" t="s">
        <v>66</v>
      </c>
      <c r="Q29" s="831" t="s">
        <v>66</v>
      </c>
      <c r="R29" s="831" t="s">
        <v>66</v>
      </c>
      <c r="S29" s="831" t="s">
        <v>66</v>
      </c>
      <c r="T29" s="831" t="s">
        <v>66</v>
      </c>
      <c r="U29" s="831" t="s">
        <v>66</v>
      </c>
      <c r="V29" s="831" t="n">
        <v>12.45</v>
      </c>
      <c r="W29" s="831" t="n">
        <v>8.29</v>
      </c>
      <c r="X29" s="831" t="n">
        <v>8.33</v>
      </c>
      <c r="Y29" s="831" t="n">
        <v>10</v>
      </c>
      <c r="Z29" s="831" t="n">
        <v>10.84</v>
      </c>
      <c r="AA29" s="831" t="n">
        <v>10.58</v>
      </c>
      <c r="AB29" s="831" t="s">
        <v>66</v>
      </c>
      <c r="AC29" s="831" t="n">
        <v>9.5</v>
      </c>
      <c r="AD29" s="831" t="n">
        <v>9.5</v>
      </c>
      <c r="AE29" s="830"/>
      <c r="AF29" s="830"/>
      <c r="AG29" s="830"/>
      <c r="AH29" s="831" t="n">
        <v>9.31</v>
      </c>
      <c r="AI29" s="831" t="n">
        <v>11.77</v>
      </c>
      <c r="AJ29" s="831" t="n">
        <v>11.34</v>
      </c>
      <c r="AK29" s="831" t="n">
        <v>11.83</v>
      </c>
      <c r="AL29" s="831" t="n">
        <v>11.36</v>
      </c>
      <c r="AM29" s="831" t="n">
        <v>11.39</v>
      </c>
      <c r="AN29" s="831" t="n">
        <v>12.56</v>
      </c>
      <c r="AO29" s="831" t="n">
        <v>9.63</v>
      </c>
      <c r="AP29" s="831" t="n">
        <v>9.98</v>
      </c>
      <c r="AQ29" s="831" t="n">
        <v>11.05</v>
      </c>
      <c r="AR29" s="831" t="n">
        <v>7.9</v>
      </c>
      <c r="AS29" s="831" t="n">
        <v>7.91</v>
      </c>
      <c r="AT29" s="831"/>
      <c r="AU29" s="831"/>
      <c r="AV29" s="831"/>
      <c r="AW29" s="831"/>
      <c r="AX29" s="831"/>
      <c r="AY29" s="831"/>
      <c r="AZ29" s="831"/>
      <c r="BA29" s="831"/>
      <c r="BB29" s="831"/>
      <c r="BC29" s="831" t="n">
        <v>9.62</v>
      </c>
      <c r="BD29" s="831" t="n">
        <v>9.98</v>
      </c>
      <c r="BE29" s="831" t="n">
        <v>9.88</v>
      </c>
      <c r="BF29" s="831" t="n">
        <v>9.04</v>
      </c>
      <c r="BG29" s="831" t="n">
        <v>10.16</v>
      </c>
      <c r="BH29" s="832" t="n">
        <v>9.74</v>
      </c>
      <c r="BI29" s="490" t="s">
        <v>21</v>
      </c>
      <c r="BJ29" s="497" t="s">
        <v>6</v>
      </c>
      <c r="BK29" s="483"/>
    </row>
    <row r="30" s="588" customFormat="true" ht="12.75" hidden="false" customHeight="false" outlineLevel="0" collapsed="false">
      <c r="A30" s="504"/>
      <c r="B30" s="504"/>
      <c r="C30" s="718" t="s">
        <v>23</v>
      </c>
      <c r="D30" s="830" t="n">
        <v>10.92</v>
      </c>
      <c r="E30" s="830" t="n">
        <v>10.87</v>
      </c>
      <c r="F30" s="830" t="n">
        <v>10.9</v>
      </c>
      <c r="G30" s="830" t="s">
        <v>66</v>
      </c>
      <c r="H30" s="830" t="n">
        <v>12.6</v>
      </c>
      <c r="I30" s="830" t="n">
        <v>12.6</v>
      </c>
      <c r="J30" s="830" t="n">
        <v>14.11</v>
      </c>
      <c r="K30" s="830" t="n">
        <v>11.24</v>
      </c>
      <c r="L30" s="831" t="n">
        <v>11.25</v>
      </c>
      <c r="M30" s="831" t="n">
        <v>14.19</v>
      </c>
      <c r="N30" s="831" t="n">
        <v>11.07</v>
      </c>
      <c r="O30" s="831" t="n">
        <v>11.11</v>
      </c>
      <c r="P30" s="831" t="s">
        <v>66</v>
      </c>
      <c r="Q30" s="831" t="s">
        <v>66</v>
      </c>
      <c r="R30" s="831" t="s">
        <v>66</v>
      </c>
      <c r="S30" s="831" t="s">
        <v>66</v>
      </c>
      <c r="T30" s="831" t="s">
        <v>66</v>
      </c>
      <c r="U30" s="831" t="s">
        <v>66</v>
      </c>
      <c r="V30" s="831" t="n">
        <v>14.23</v>
      </c>
      <c r="W30" s="831" t="n">
        <v>8.69</v>
      </c>
      <c r="X30" s="831" t="n">
        <v>8.75</v>
      </c>
      <c r="Y30" s="831" t="n">
        <v>13.96</v>
      </c>
      <c r="Z30" s="831" t="n">
        <v>11.87</v>
      </c>
      <c r="AA30" s="831" t="n">
        <v>12.52</v>
      </c>
      <c r="AB30" s="831" t="s">
        <v>66</v>
      </c>
      <c r="AC30" s="831" t="n">
        <v>11.17</v>
      </c>
      <c r="AD30" s="831" t="n">
        <v>11.17</v>
      </c>
      <c r="AE30" s="830"/>
      <c r="AF30" s="830"/>
      <c r="AG30" s="830"/>
      <c r="AH30" s="831" t="n">
        <v>12.05</v>
      </c>
      <c r="AI30" s="831" t="n">
        <v>12.92</v>
      </c>
      <c r="AJ30" s="831" t="n">
        <v>12.76</v>
      </c>
      <c r="AK30" s="831" t="n">
        <v>12.5</v>
      </c>
      <c r="AL30" s="831" t="n">
        <v>12.49</v>
      </c>
      <c r="AM30" s="831" t="n">
        <v>12.49</v>
      </c>
      <c r="AN30" s="831" t="n">
        <v>16.72</v>
      </c>
      <c r="AO30" s="831" t="n">
        <v>10.09</v>
      </c>
      <c r="AP30" s="831" t="n">
        <v>10.89</v>
      </c>
      <c r="AQ30" s="831" t="n">
        <v>13.13</v>
      </c>
      <c r="AR30" s="831" t="n">
        <v>8.41</v>
      </c>
      <c r="AS30" s="831" t="n">
        <v>8.41</v>
      </c>
      <c r="AT30" s="831"/>
      <c r="AU30" s="831"/>
      <c r="AV30" s="831"/>
      <c r="AW30" s="831"/>
      <c r="AX30" s="831"/>
      <c r="AY30" s="831"/>
      <c r="AZ30" s="831"/>
      <c r="BA30" s="831"/>
      <c r="BB30" s="831"/>
      <c r="BC30" s="831" t="n">
        <v>12.08</v>
      </c>
      <c r="BD30" s="831" t="n">
        <v>10.72</v>
      </c>
      <c r="BE30" s="831" t="n">
        <v>11.09</v>
      </c>
      <c r="BF30" s="831" t="n">
        <v>11.19</v>
      </c>
      <c r="BG30" s="831" t="n">
        <v>10.95</v>
      </c>
      <c r="BH30" s="832" t="n">
        <v>11.04</v>
      </c>
      <c r="BI30" s="490" t="s">
        <v>24</v>
      </c>
      <c r="BJ30" s="497"/>
      <c r="BK30" s="497"/>
    </row>
    <row r="31" s="588" customFormat="true" ht="12.75" hidden="false" customHeight="false" outlineLevel="0" collapsed="false">
      <c r="A31" s="504"/>
      <c r="B31" s="482" t="s">
        <v>7</v>
      </c>
      <c r="C31" s="484" t="s">
        <v>20</v>
      </c>
      <c r="D31" s="830" t="n">
        <v>8.56</v>
      </c>
      <c r="E31" s="830" t="n">
        <v>9.68</v>
      </c>
      <c r="F31" s="830" t="n">
        <v>9</v>
      </c>
      <c r="G31" s="830" t="s">
        <v>66</v>
      </c>
      <c r="H31" s="830" t="n">
        <v>6</v>
      </c>
      <c r="I31" s="830" t="n">
        <v>6</v>
      </c>
      <c r="J31" s="830" t="s">
        <v>66</v>
      </c>
      <c r="K31" s="830" t="n">
        <v>9.58</v>
      </c>
      <c r="L31" s="831" t="n">
        <v>9.58</v>
      </c>
      <c r="M31" s="831" t="n">
        <v>9</v>
      </c>
      <c r="N31" s="831" t="n">
        <v>11.02</v>
      </c>
      <c r="O31" s="831" t="n">
        <v>11.02</v>
      </c>
      <c r="P31" s="831" t="s">
        <v>66</v>
      </c>
      <c r="Q31" s="831" t="s">
        <v>66</v>
      </c>
      <c r="R31" s="831" t="s">
        <v>66</v>
      </c>
      <c r="S31" s="831" t="s">
        <v>66</v>
      </c>
      <c r="T31" s="831" t="s">
        <v>66</v>
      </c>
      <c r="U31" s="831" t="s">
        <v>66</v>
      </c>
      <c r="V31" s="831" t="n">
        <v>10.33</v>
      </c>
      <c r="W31" s="831" t="n">
        <v>10.85</v>
      </c>
      <c r="X31" s="831" t="n">
        <v>10.85</v>
      </c>
      <c r="Y31" s="831" t="s">
        <v>66</v>
      </c>
      <c r="Z31" s="831" t="s">
        <v>66</v>
      </c>
      <c r="AA31" s="831" t="s">
        <v>66</v>
      </c>
      <c r="AB31" s="831" t="s">
        <v>66</v>
      </c>
      <c r="AC31" s="831" t="s">
        <v>66</v>
      </c>
      <c r="AD31" s="831" t="s">
        <v>66</v>
      </c>
      <c r="AE31" s="830"/>
      <c r="AF31" s="830"/>
      <c r="AG31" s="830"/>
      <c r="AH31" s="831" t="n">
        <v>8.42</v>
      </c>
      <c r="AI31" s="831" t="n">
        <v>11.34</v>
      </c>
      <c r="AJ31" s="831" t="n">
        <v>10.86</v>
      </c>
      <c r="AK31" s="831" t="n">
        <v>11.75</v>
      </c>
      <c r="AL31" s="831" t="n">
        <v>11.26</v>
      </c>
      <c r="AM31" s="831" t="n">
        <v>11.28</v>
      </c>
      <c r="AN31" s="831" t="n">
        <v>12.99</v>
      </c>
      <c r="AO31" s="831" t="n">
        <v>9.05</v>
      </c>
      <c r="AP31" s="831" t="n">
        <v>9.34</v>
      </c>
      <c r="AQ31" s="831" t="s">
        <v>66</v>
      </c>
      <c r="AR31" s="831" t="n">
        <v>8.07</v>
      </c>
      <c r="AS31" s="831" t="n">
        <v>8.07</v>
      </c>
      <c r="AT31" s="831"/>
      <c r="AU31" s="831"/>
      <c r="AV31" s="831"/>
      <c r="AW31" s="831"/>
      <c r="AX31" s="831"/>
      <c r="AY31" s="831"/>
      <c r="AZ31" s="831"/>
      <c r="BA31" s="831"/>
      <c r="BB31" s="831"/>
      <c r="BC31" s="831" t="n">
        <v>8.06</v>
      </c>
      <c r="BD31" s="831" t="n">
        <v>7.14</v>
      </c>
      <c r="BE31" s="831" t="n">
        <v>7.43</v>
      </c>
      <c r="BF31" s="831" t="n">
        <v>8.35</v>
      </c>
      <c r="BG31" s="831" t="n">
        <v>8.54</v>
      </c>
      <c r="BH31" s="832" t="n">
        <v>8.47</v>
      </c>
      <c r="BI31" s="490" t="s">
        <v>21</v>
      </c>
      <c r="BJ31" s="482" t="s">
        <v>7</v>
      </c>
      <c r="BK31" s="527"/>
    </row>
    <row r="32" s="588" customFormat="true" ht="12.75" hidden="false" customHeight="false" outlineLevel="0" collapsed="false">
      <c r="A32" s="504"/>
      <c r="B32" s="482"/>
      <c r="C32" s="716" t="s">
        <v>23</v>
      </c>
      <c r="D32" s="833" t="n">
        <v>10.32</v>
      </c>
      <c r="E32" s="833" t="n">
        <v>10.44</v>
      </c>
      <c r="F32" s="833" t="n">
        <v>10.36</v>
      </c>
      <c r="G32" s="833" t="s">
        <v>66</v>
      </c>
      <c r="H32" s="833" t="n">
        <v>6.24</v>
      </c>
      <c r="I32" s="833" t="n">
        <v>6.24</v>
      </c>
      <c r="J32" s="833" t="s">
        <v>66</v>
      </c>
      <c r="K32" s="833" t="n">
        <v>10.57</v>
      </c>
      <c r="L32" s="834" t="n">
        <v>10.57</v>
      </c>
      <c r="M32" s="834" t="n">
        <v>12.53</v>
      </c>
      <c r="N32" s="834" t="n">
        <v>11.97</v>
      </c>
      <c r="O32" s="834" t="n">
        <v>11.97</v>
      </c>
      <c r="P32" s="834" t="s">
        <v>66</v>
      </c>
      <c r="Q32" s="834" t="s">
        <v>66</v>
      </c>
      <c r="R32" s="834" t="s">
        <v>66</v>
      </c>
      <c r="S32" s="834" t="s">
        <v>66</v>
      </c>
      <c r="T32" s="834" t="s">
        <v>66</v>
      </c>
      <c r="U32" s="834" t="s">
        <v>66</v>
      </c>
      <c r="V32" s="834" t="n">
        <v>12.6</v>
      </c>
      <c r="W32" s="834" t="n">
        <v>11.44</v>
      </c>
      <c r="X32" s="834" t="n">
        <v>11.44</v>
      </c>
      <c r="Y32" s="834" t="s">
        <v>66</v>
      </c>
      <c r="Z32" s="834" t="s">
        <v>66</v>
      </c>
      <c r="AA32" s="834" t="s">
        <v>66</v>
      </c>
      <c r="AB32" s="834" t="s">
        <v>66</v>
      </c>
      <c r="AC32" s="834" t="s">
        <v>66</v>
      </c>
      <c r="AD32" s="834" t="s">
        <v>66</v>
      </c>
      <c r="AE32" s="833"/>
      <c r="AF32" s="833"/>
      <c r="AG32" s="833"/>
      <c r="AH32" s="834" t="n">
        <v>11.03</v>
      </c>
      <c r="AI32" s="834" t="n">
        <v>12.41</v>
      </c>
      <c r="AJ32" s="834" t="n">
        <v>12.18</v>
      </c>
      <c r="AK32" s="834" t="n">
        <v>12.48</v>
      </c>
      <c r="AL32" s="834" t="n">
        <v>12.23</v>
      </c>
      <c r="AM32" s="834" t="n">
        <v>12.24</v>
      </c>
      <c r="AN32" s="834" t="n">
        <v>14.99</v>
      </c>
      <c r="AO32" s="834" t="n">
        <v>10.32</v>
      </c>
      <c r="AP32" s="834" t="n">
        <v>10.66</v>
      </c>
      <c r="AQ32" s="834" t="s">
        <v>66</v>
      </c>
      <c r="AR32" s="834" t="n">
        <v>8.53</v>
      </c>
      <c r="AS32" s="834" t="n">
        <v>8.53</v>
      </c>
      <c r="AT32" s="834"/>
      <c r="AU32" s="834"/>
      <c r="AV32" s="834"/>
      <c r="AW32" s="834"/>
      <c r="AX32" s="834"/>
      <c r="AY32" s="834"/>
      <c r="AZ32" s="834"/>
      <c r="BA32" s="834"/>
      <c r="BB32" s="834"/>
      <c r="BC32" s="834" t="n">
        <v>9.01</v>
      </c>
      <c r="BD32" s="834" t="n">
        <v>7.5</v>
      </c>
      <c r="BE32" s="834" t="n">
        <v>7.97</v>
      </c>
      <c r="BF32" s="834" t="n">
        <v>9.82</v>
      </c>
      <c r="BG32" s="834" t="n">
        <v>9.12</v>
      </c>
      <c r="BH32" s="835" t="n">
        <v>9.38</v>
      </c>
      <c r="BI32" s="503" t="s">
        <v>24</v>
      </c>
      <c r="BJ32" s="482"/>
      <c r="BK32" s="549"/>
    </row>
    <row r="33" s="588" customFormat="true" ht="12.75" hidden="false" customHeight="false" outlineLevel="0" collapsed="false">
      <c r="A33" s="504" t="n">
        <v>2013</v>
      </c>
      <c r="B33" s="483" t="s">
        <v>8</v>
      </c>
      <c r="C33" s="484" t="s">
        <v>20</v>
      </c>
      <c r="D33" s="830" t="n">
        <v>9.17</v>
      </c>
      <c r="E33" s="830" t="n">
        <v>10.97</v>
      </c>
      <c r="F33" s="830" t="n">
        <v>9.62</v>
      </c>
      <c r="G33" s="830" t="n">
        <v>10</v>
      </c>
      <c r="H33" s="830" t="n">
        <v>8.48</v>
      </c>
      <c r="I33" s="830" t="n">
        <v>8.51</v>
      </c>
      <c r="J33" s="830" t="s">
        <v>66</v>
      </c>
      <c r="K33" s="830" t="n">
        <v>11.85</v>
      </c>
      <c r="L33" s="831" t="n">
        <v>11.85</v>
      </c>
      <c r="M33" s="831" t="n">
        <v>10.99</v>
      </c>
      <c r="N33" s="831" t="n">
        <v>11.38</v>
      </c>
      <c r="O33" s="831" t="n">
        <v>11.37</v>
      </c>
      <c r="P33" s="831" t="s">
        <v>66</v>
      </c>
      <c r="Q33" s="831" t="s">
        <v>66</v>
      </c>
      <c r="R33" s="831" t="s">
        <v>66</v>
      </c>
      <c r="S33" s="831" t="s">
        <v>66</v>
      </c>
      <c r="T33" s="831" t="s">
        <v>66</v>
      </c>
      <c r="U33" s="831" t="s">
        <v>66</v>
      </c>
      <c r="V33" s="831" t="n">
        <v>11.21</v>
      </c>
      <c r="W33" s="831" t="n">
        <v>10.47</v>
      </c>
      <c r="X33" s="831" t="n">
        <v>10.47</v>
      </c>
      <c r="Y33" s="831" t="s">
        <v>66</v>
      </c>
      <c r="Z33" s="831" t="n">
        <v>14</v>
      </c>
      <c r="AA33" s="831" t="n">
        <v>14</v>
      </c>
      <c r="AB33" s="831" t="s">
        <v>66</v>
      </c>
      <c r="AC33" s="831" t="s">
        <v>66</v>
      </c>
      <c r="AD33" s="831" t="s">
        <v>66</v>
      </c>
      <c r="AE33" s="830"/>
      <c r="AF33" s="830"/>
      <c r="AG33" s="830"/>
      <c r="AH33" s="831" t="n">
        <v>9.91</v>
      </c>
      <c r="AI33" s="831" t="n">
        <v>11.78</v>
      </c>
      <c r="AJ33" s="831" t="n">
        <v>11.7</v>
      </c>
      <c r="AK33" s="831" t="n">
        <v>11.62</v>
      </c>
      <c r="AL33" s="831" t="n">
        <v>11.09</v>
      </c>
      <c r="AM33" s="831" t="n">
        <v>11.13</v>
      </c>
      <c r="AN33" s="831" t="s">
        <v>66</v>
      </c>
      <c r="AO33" s="831" t="n">
        <v>10.53</v>
      </c>
      <c r="AP33" s="831" t="n">
        <v>10.53</v>
      </c>
      <c r="AQ33" s="831" t="n">
        <v>8.21</v>
      </c>
      <c r="AR33" s="831" t="n">
        <v>7.7</v>
      </c>
      <c r="AS33" s="831" t="n">
        <v>7.7</v>
      </c>
      <c r="AT33" s="831"/>
      <c r="AU33" s="831"/>
      <c r="AV33" s="831"/>
      <c r="AW33" s="831"/>
      <c r="AX33" s="831"/>
      <c r="AY33" s="831"/>
      <c r="AZ33" s="831"/>
      <c r="BA33" s="831"/>
      <c r="BB33" s="831"/>
      <c r="BC33" s="831" t="n">
        <v>10.09</v>
      </c>
      <c r="BD33" s="831" t="n">
        <v>9.73</v>
      </c>
      <c r="BE33" s="831" t="n">
        <v>9.84</v>
      </c>
      <c r="BF33" s="831" t="n">
        <v>9.39</v>
      </c>
      <c r="BG33" s="831" t="n">
        <v>10.67</v>
      </c>
      <c r="BH33" s="832" t="n">
        <v>10.19</v>
      </c>
      <c r="BI33" s="490" t="s">
        <v>21</v>
      </c>
      <c r="BJ33" s="617" t="s">
        <v>8</v>
      </c>
      <c r="BK33" s="504" t="n">
        <v>2013</v>
      </c>
    </row>
    <row r="34" s="588" customFormat="true" ht="12.75" hidden="false" customHeight="false" outlineLevel="0" collapsed="false">
      <c r="A34" s="504"/>
      <c r="B34" s="483"/>
      <c r="C34" s="718" t="s">
        <v>23</v>
      </c>
      <c r="D34" s="830" t="n">
        <v>11.12</v>
      </c>
      <c r="E34" s="830" t="n">
        <v>11.91</v>
      </c>
      <c r="F34" s="830" t="n">
        <v>11.32</v>
      </c>
      <c r="G34" s="830" t="n">
        <v>10</v>
      </c>
      <c r="H34" s="830" t="n">
        <v>9.17</v>
      </c>
      <c r="I34" s="830" t="n">
        <v>9.19</v>
      </c>
      <c r="J34" s="830" t="s">
        <v>66</v>
      </c>
      <c r="K34" s="830" t="n">
        <v>13.28</v>
      </c>
      <c r="L34" s="831" t="n">
        <v>13.28</v>
      </c>
      <c r="M34" s="831" t="n">
        <v>13.61</v>
      </c>
      <c r="N34" s="831" t="n">
        <v>12.45</v>
      </c>
      <c r="O34" s="831" t="n">
        <v>12.46</v>
      </c>
      <c r="P34" s="831" t="s">
        <v>66</v>
      </c>
      <c r="Q34" s="831" t="s">
        <v>66</v>
      </c>
      <c r="R34" s="831" t="s">
        <v>66</v>
      </c>
      <c r="S34" s="831" t="s">
        <v>66</v>
      </c>
      <c r="T34" s="831" t="s">
        <v>66</v>
      </c>
      <c r="U34" s="831" t="s">
        <v>66</v>
      </c>
      <c r="V34" s="831" t="n">
        <v>13.59</v>
      </c>
      <c r="W34" s="831" t="n">
        <v>11.43</v>
      </c>
      <c r="X34" s="831" t="n">
        <v>11.45</v>
      </c>
      <c r="Y34" s="831" t="s">
        <v>66</v>
      </c>
      <c r="Z34" s="831" t="n">
        <v>14.94</v>
      </c>
      <c r="AA34" s="831" t="n">
        <v>14.94</v>
      </c>
      <c r="AB34" s="831" t="s">
        <v>66</v>
      </c>
      <c r="AC34" s="831" t="s">
        <v>66</v>
      </c>
      <c r="AD34" s="831" t="s">
        <v>66</v>
      </c>
      <c r="AE34" s="830"/>
      <c r="AF34" s="830"/>
      <c r="AG34" s="830"/>
      <c r="AH34" s="831" t="n">
        <v>12.26</v>
      </c>
      <c r="AI34" s="831" t="n">
        <v>12.63</v>
      </c>
      <c r="AJ34" s="831" t="n">
        <v>12.61</v>
      </c>
      <c r="AK34" s="831" t="n">
        <v>12.26</v>
      </c>
      <c r="AL34" s="831" t="n">
        <v>11.98</v>
      </c>
      <c r="AM34" s="831" t="n">
        <v>12</v>
      </c>
      <c r="AN34" s="831" t="s">
        <v>66</v>
      </c>
      <c r="AO34" s="831" t="n">
        <v>10.84</v>
      </c>
      <c r="AP34" s="831" t="n">
        <v>10.84</v>
      </c>
      <c r="AQ34" s="831" t="n">
        <v>10.59</v>
      </c>
      <c r="AR34" s="831" t="n">
        <v>8.01</v>
      </c>
      <c r="AS34" s="831" t="n">
        <v>8.01</v>
      </c>
      <c r="AT34" s="831"/>
      <c r="AU34" s="831"/>
      <c r="AV34" s="831"/>
      <c r="AW34" s="831"/>
      <c r="AX34" s="831"/>
      <c r="AY34" s="831"/>
      <c r="AZ34" s="831"/>
      <c r="BA34" s="831"/>
      <c r="BB34" s="831"/>
      <c r="BC34" s="831" t="n">
        <v>11.69</v>
      </c>
      <c r="BD34" s="831" t="n">
        <v>10.44</v>
      </c>
      <c r="BE34" s="831" t="n">
        <v>10.82</v>
      </c>
      <c r="BF34" s="831" t="n">
        <v>11.27</v>
      </c>
      <c r="BG34" s="831" t="n">
        <v>11.46</v>
      </c>
      <c r="BH34" s="832" t="n">
        <v>11.39</v>
      </c>
      <c r="BI34" s="490" t="s">
        <v>24</v>
      </c>
      <c r="BJ34" s="617"/>
      <c r="BK34" s="504"/>
    </row>
    <row r="35" s="588" customFormat="true" ht="12.75" hidden="false" customHeight="false" outlineLevel="0" collapsed="false">
      <c r="A35" s="504"/>
      <c r="B35" s="497" t="s">
        <v>9</v>
      </c>
      <c r="C35" s="718" t="s">
        <v>20</v>
      </c>
      <c r="D35" s="830" t="n">
        <v>8.75</v>
      </c>
      <c r="E35" s="830" t="n">
        <v>9.24</v>
      </c>
      <c r="F35" s="830" t="n">
        <v>9.03</v>
      </c>
      <c r="G35" s="830" t="s">
        <v>66</v>
      </c>
      <c r="H35" s="830" t="n">
        <v>6.46</v>
      </c>
      <c r="I35" s="830" t="n">
        <v>6.46</v>
      </c>
      <c r="J35" s="830" t="s">
        <v>66</v>
      </c>
      <c r="K35" s="830" t="n">
        <v>7.12</v>
      </c>
      <c r="L35" s="831" t="n">
        <v>7.12</v>
      </c>
      <c r="M35" s="831" t="n">
        <v>10.99</v>
      </c>
      <c r="N35" s="831" t="n">
        <v>10.95</v>
      </c>
      <c r="O35" s="831" t="n">
        <v>10.95</v>
      </c>
      <c r="P35" s="831" t="s">
        <v>66</v>
      </c>
      <c r="Q35" s="831" t="s">
        <v>66</v>
      </c>
      <c r="R35" s="831" t="s">
        <v>66</v>
      </c>
      <c r="S35" s="831" t="s">
        <v>66</v>
      </c>
      <c r="T35" s="831" t="n">
        <v>9.07</v>
      </c>
      <c r="U35" s="831" t="n">
        <v>9.07</v>
      </c>
      <c r="V35" s="831" t="n">
        <v>10.13</v>
      </c>
      <c r="W35" s="831" t="n">
        <v>7.86</v>
      </c>
      <c r="X35" s="831" t="n">
        <v>7.87</v>
      </c>
      <c r="Y35" s="831" t="s">
        <v>66</v>
      </c>
      <c r="Z35" s="831" t="n">
        <v>10.21</v>
      </c>
      <c r="AA35" s="831" t="n">
        <v>10.21</v>
      </c>
      <c r="AB35" s="831" t="n">
        <v>10</v>
      </c>
      <c r="AC35" s="831" t="s">
        <v>66</v>
      </c>
      <c r="AD35" s="831" t="n">
        <v>10</v>
      </c>
      <c r="AE35" s="830"/>
      <c r="AF35" s="830"/>
      <c r="AG35" s="830"/>
      <c r="AH35" s="831" t="n">
        <v>10.17</v>
      </c>
      <c r="AI35" s="831" t="n">
        <v>11.02</v>
      </c>
      <c r="AJ35" s="831" t="n">
        <v>10.98</v>
      </c>
      <c r="AK35" s="831" t="n">
        <v>11.84</v>
      </c>
      <c r="AL35" s="831" t="n">
        <v>11.21</v>
      </c>
      <c r="AM35" s="831" t="n">
        <v>11.23</v>
      </c>
      <c r="AN35" s="831" t="s">
        <v>66</v>
      </c>
      <c r="AO35" s="831" t="n">
        <v>11.17</v>
      </c>
      <c r="AP35" s="831" t="n">
        <v>11.17</v>
      </c>
      <c r="AQ35" s="831" t="n">
        <v>8.95</v>
      </c>
      <c r="AR35" s="831" t="n">
        <v>7.54</v>
      </c>
      <c r="AS35" s="831" t="n">
        <v>7.57</v>
      </c>
      <c r="AT35" s="831"/>
      <c r="AU35" s="831"/>
      <c r="AV35" s="831"/>
      <c r="AW35" s="831"/>
      <c r="AX35" s="831"/>
      <c r="AY35" s="831"/>
      <c r="AZ35" s="831"/>
      <c r="BA35" s="831"/>
      <c r="BB35" s="831"/>
      <c r="BC35" s="831" t="n">
        <v>10.44</v>
      </c>
      <c r="BD35" s="831" t="n">
        <v>10</v>
      </c>
      <c r="BE35" s="831" t="n">
        <v>10.08</v>
      </c>
      <c r="BF35" s="831" t="n">
        <v>9.04</v>
      </c>
      <c r="BG35" s="831" t="n">
        <v>9.49</v>
      </c>
      <c r="BH35" s="832" t="n">
        <v>9.39</v>
      </c>
      <c r="BI35" s="490" t="s">
        <v>21</v>
      </c>
      <c r="BJ35" s="627" t="s">
        <v>9</v>
      </c>
      <c r="BK35" s="504"/>
    </row>
    <row r="36" s="588" customFormat="true" ht="12.75" hidden="false" customHeight="false" outlineLevel="0" collapsed="false">
      <c r="A36" s="504"/>
      <c r="B36" s="504"/>
      <c r="C36" s="718" t="s">
        <v>23</v>
      </c>
      <c r="D36" s="830" t="n">
        <v>10.38</v>
      </c>
      <c r="E36" s="830" t="n">
        <v>9.57</v>
      </c>
      <c r="F36" s="830" t="n">
        <v>9.91</v>
      </c>
      <c r="G36" s="830" t="s">
        <v>66</v>
      </c>
      <c r="H36" s="830" t="n">
        <v>6.7</v>
      </c>
      <c r="I36" s="830" t="n">
        <v>6.7</v>
      </c>
      <c r="J36" s="830" t="s">
        <v>66</v>
      </c>
      <c r="K36" s="830" t="n">
        <v>8.85</v>
      </c>
      <c r="L36" s="831" t="n">
        <v>8.85</v>
      </c>
      <c r="M36" s="831" t="n">
        <v>13.71</v>
      </c>
      <c r="N36" s="831" t="n">
        <v>11.7</v>
      </c>
      <c r="O36" s="831" t="n">
        <v>11.7</v>
      </c>
      <c r="P36" s="831" t="s">
        <v>66</v>
      </c>
      <c r="Q36" s="831" t="s">
        <v>66</v>
      </c>
      <c r="R36" s="831" t="s">
        <v>66</v>
      </c>
      <c r="S36" s="831" t="s">
        <v>66</v>
      </c>
      <c r="T36" s="831" t="n">
        <v>10.22</v>
      </c>
      <c r="U36" s="831" t="n">
        <v>10.22</v>
      </c>
      <c r="V36" s="831" t="n">
        <v>12.65</v>
      </c>
      <c r="W36" s="831" t="n">
        <v>9.66</v>
      </c>
      <c r="X36" s="831" t="n">
        <v>9.67</v>
      </c>
      <c r="Y36" s="831" t="s">
        <v>66</v>
      </c>
      <c r="Z36" s="831" t="n">
        <v>10.92</v>
      </c>
      <c r="AA36" s="831" t="n">
        <v>10.92</v>
      </c>
      <c r="AB36" s="831" t="n">
        <v>13.09</v>
      </c>
      <c r="AC36" s="831" t="s">
        <v>66</v>
      </c>
      <c r="AD36" s="831" t="n">
        <v>13.09</v>
      </c>
      <c r="AE36" s="830"/>
      <c r="AF36" s="830"/>
      <c r="AG36" s="830"/>
      <c r="AH36" s="831" t="n">
        <v>12.5</v>
      </c>
      <c r="AI36" s="831" t="n">
        <v>11.73</v>
      </c>
      <c r="AJ36" s="831" t="n">
        <v>11.77</v>
      </c>
      <c r="AK36" s="831" t="n">
        <v>12.73</v>
      </c>
      <c r="AL36" s="831" t="n">
        <v>12.15</v>
      </c>
      <c r="AM36" s="831" t="n">
        <v>12.17</v>
      </c>
      <c r="AN36" s="831" t="s">
        <v>66</v>
      </c>
      <c r="AO36" s="831" t="n">
        <v>12.31</v>
      </c>
      <c r="AP36" s="831" t="n">
        <v>12.31</v>
      </c>
      <c r="AQ36" s="831" t="n">
        <v>14.91</v>
      </c>
      <c r="AR36" s="831" t="n">
        <v>7.89</v>
      </c>
      <c r="AS36" s="831" t="n">
        <v>8.07</v>
      </c>
      <c r="AT36" s="831"/>
      <c r="AU36" s="831"/>
      <c r="AV36" s="831"/>
      <c r="AW36" s="831"/>
      <c r="AX36" s="831"/>
      <c r="AY36" s="831"/>
      <c r="AZ36" s="831"/>
      <c r="BA36" s="831"/>
      <c r="BB36" s="831"/>
      <c r="BC36" s="831" t="n">
        <v>12.59</v>
      </c>
      <c r="BD36" s="831" t="n">
        <v>10.88</v>
      </c>
      <c r="BE36" s="831" t="n">
        <v>11.18</v>
      </c>
      <c r="BF36" s="831" t="n">
        <v>10.79</v>
      </c>
      <c r="BG36" s="831" t="n">
        <v>10.23</v>
      </c>
      <c r="BH36" s="832" t="n">
        <v>10.35</v>
      </c>
      <c r="BI36" s="490" t="s">
        <v>24</v>
      </c>
      <c r="BJ36" s="627"/>
      <c r="BK36" s="504"/>
    </row>
    <row r="37" s="588" customFormat="true" ht="12.75" hidden="false" customHeight="false" outlineLevel="0" collapsed="false">
      <c r="A37" s="504"/>
      <c r="B37" s="497" t="s">
        <v>10</v>
      </c>
      <c r="C37" s="718" t="s">
        <v>20</v>
      </c>
      <c r="D37" s="830" t="n">
        <v>8.05</v>
      </c>
      <c r="E37" s="830" t="n">
        <v>10.47</v>
      </c>
      <c r="F37" s="830" t="n">
        <v>8.93</v>
      </c>
      <c r="G37" s="830" t="n">
        <v>9.5</v>
      </c>
      <c r="H37" s="830" t="n">
        <v>8.29</v>
      </c>
      <c r="I37" s="830" t="n">
        <v>8.49</v>
      </c>
      <c r="J37" s="830" t="s">
        <v>66</v>
      </c>
      <c r="K37" s="830" t="n">
        <v>9.38</v>
      </c>
      <c r="L37" s="831" t="n">
        <v>9.38</v>
      </c>
      <c r="M37" s="831" t="s">
        <v>66</v>
      </c>
      <c r="N37" s="831" t="n">
        <v>11.34</v>
      </c>
      <c r="O37" s="831" t="n">
        <v>11.34</v>
      </c>
      <c r="P37" s="831" t="s">
        <v>66</v>
      </c>
      <c r="Q37" s="831" t="s">
        <v>66</v>
      </c>
      <c r="R37" s="831" t="s">
        <v>66</v>
      </c>
      <c r="S37" s="831" t="s">
        <v>66</v>
      </c>
      <c r="T37" s="831" t="n">
        <v>11.99</v>
      </c>
      <c r="U37" s="831" t="n">
        <v>11.99</v>
      </c>
      <c r="V37" s="831" t="n">
        <v>10</v>
      </c>
      <c r="W37" s="831" t="n">
        <v>11.11</v>
      </c>
      <c r="X37" s="831" t="n">
        <v>11.06</v>
      </c>
      <c r="Y37" s="831" t="n">
        <v>11</v>
      </c>
      <c r="Z37" s="831" t="n">
        <v>9.78</v>
      </c>
      <c r="AA37" s="831" t="n">
        <v>9.82</v>
      </c>
      <c r="AB37" s="831" t="s">
        <v>66</v>
      </c>
      <c r="AC37" s="831" t="s">
        <v>66</v>
      </c>
      <c r="AD37" s="831" t="s">
        <v>66</v>
      </c>
      <c r="AE37" s="830"/>
      <c r="AF37" s="830"/>
      <c r="AG37" s="830"/>
      <c r="AH37" s="831" t="n">
        <v>9.56</v>
      </c>
      <c r="AI37" s="831" t="n">
        <v>11.74</v>
      </c>
      <c r="AJ37" s="831" t="n">
        <v>11.57</v>
      </c>
      <c r="AK37" s="831" t="n">
        <v>11.19</v>
      </c>
      <c r="AL37" s="831" t="n">
        <v>11.36</v>
      </c>
      <c r="AM37" s="831" t="n">
        <v>11.35</v>
      </c>
      <c r="AN37" s="831" t="n">
        <v>10</v>
      </c>
      <c r="AO37" s="831" t="n">
        <v>9.95</v>
      </c>
      <c r="AP37" s="831" t="n">
        <v>9.96</v>
      </c>
      <c r="AQ37" s="831" t="n">
        <v>7.7</v>
      </c>
      <c r="AR37" s="831" t="n">
        <v>7.37</v>
      </c>
      <c r="AS37" s="831" t="n">
        <v>7.38</v>
      </c>
      <c r="AT37" s="831"/>
      <c r="AU37" s="831"/>
      <c r="AV37" s="831"/>
      <c r="AW37" s="831"/>
      <c r="AX37" s="831"/>
      <c r="AY37" s="831"/>
      <c r="AZ37" s="831"/>
      <c r="BA37" s="831"/>
      <c r="BB37" s="831"/>
      <c r="BC37" s="831" t="n">
        <v>8.01</v>
      </c>
      <c r="BD37" s="831" t="n">
        <v>9.92</v>
      </c>
      <c r="BE37" s="831" t="n">
        <v>8.63</v>
      </c>
      <c r="BF37" s="831" t="n">
        <v>8.08</v>
      </c>
      <c r="BG37" s="831" t="n">
        <v>10.48</v>
      </c>
      <c r="BH37" s="832" t="n">
        <v>9.27</v>
      </c>
      <c r="BI37" s="490" t="s">
        <v>21</v>
      </c>
      <c r="BJ37" s="627" t="s">
        <v>10</v>
      </c>
      <c r="BK37" s="504"/>
    </row>
    <row r="38" s="588" customFormat="true" ht="12.75" hidden="false" customHeight="false" outlineLevel="0" collapsed="false">
      <c r="A38" s="504"/>
      <c r="B38" s="504"/>
      <c r="C38" s="718" t="s">
        <v>23</v>
      </c>
      <c r="D38" s="830" t="n">
        <v>9.48</v>
      </c>
      <c r="E38" s="830" t="n">
        <v>11.12</v>
      </c>
      <c r="F38" s="830" t="n">
        <v>10.08</v>
      </c>
      <c r="G38" s="830" t="n">
        <v>9.5</v>
      </c>
      <c r="H38" s="830" t="n">
        <v>8.89</v>
      </c>
      <c r="I38" s="830" t="n">
        <v>8.99</v>
      </c>
      <c r="J38" s="830" t="s">
        <v>66</v>
      </c>
      <c r="K38" s="830" t="n">
        <v>10.47</v>
      </c>
      <c r="L38" s="831" t="n">
        <v>10.47</v>
      </c>
      <c r="M38" s="831" t="s">
        <v>66</v>
      </c>
      <c r="N38" s="831" t="n">
        <v>12.32</v>
      </c>
      <c r="O38" s="831" t="n">
        <v>12.32</v>
      </c>
      <c r="P38" s="831" t="s">
        <v>66</v>
      </c>
      <c r="Q38" s="831" t="s">
        <v>66</v>
      </c>
      <c r="R38" s="831" t="s">
        <v>66</v>
      </c>
      <c r="S38" s="831" t="s">
        <v>66</v>
      </c>
      <c r="T38" s="831" t="n">
        <v>13.4</v>
      </c>
      <c r="U38" s="831" t="n">
        <v>13.4</v>
      </c>
      <c r="V38" s="831" t="n">
        <v>12.22</v>
      </c>
      <c r="W38" s="831" t="n">
        <v>12.57</v>
      </c>
      <c r="X38" s="831" t="n">
        <v>12.55</v>
      </c>
      <c r="Y38" s="831" t="n">
        <v>13.74</v>
      </c>
      <c r="Z38" s="831" t="n">
        <v>10.6</v>
      </c>
      <c r="AA38" s="831" t="n">
        <v>10.69</v>
      </c>
      <c r="AB38" s="831" t="s">
        <v>66</v>
      </c>
      <c r="AC38" s="831" t="s">
        <v>66</v>
      </c>
      <c r="AD38" s="831" t="s">
        <v>66</v>
      </c>
      <c r="AE38" s="830"/>
      <c r="AF38" s="830"/>
      <c r="AG38" s="830"/>
      <c r="AH38" s="831" t="n">
        <v>11.82</v>
      </c>
      <c r="AI38" s="831" t="n">
        <v>12.66</v>
      </c>
      <c r="AJ38" s="831" t="n">
        <v>12.59</v>
      </c>
      <c r="AK38" s="831" t="n">
        <v>11.78</v>
      </c>
      <c r="AL38" s="831" t="n">
        <v>12.39</v>
      </c>
      <c r="AM38" s="831" t="n">
        <v>12.36</v>
      </c>
      <c r="AN38" s="831" t="n">
        <v>12.56</v>
      </c>
      <c r="AO38" s="831" t="n">
        <v>10.02</v>
      </c>
      <c r="AP38" s="831" t="n">
        <v>10.31</v>
      </c>
      <c r="AQ38" s="831" t="n">
        <v>9.13</v>
      </c>
      <c r="AR38" s="831" t="n">
        <v>7.73</v>
      </c>
      <c r="AS38" s="831" t="n">
        <v>7.75</v>
      </c>
      <c r="AT38" s="831"/>
      <c r="AU38" s="831"/>
      <c r="AV38" s="831"/>
      <c r="AW38" s="831"/>
      <c r="AX38" s="831"/>
      <c r="AY38" s="831"/>
      <c r="AZ38" s="831"/>
      <c r="BA38" s="831"/>
      <c r="BB38" s="831"/>
      <c r="BC38" s="831" t="n">
        <v>8.82</v>
      </c>
      <c r="BD38" s="831" t="n">
        <v>10.63</v>
      </c>
      <c r="BE38" s="831" t="n">
        <v>9.4</v>
      </c>
      <c r="BF38" s="831" t="n">
        <v>9.25</v>
      </c>
      <c r="BG38" s="831" t="n">
        <v>11.24</v>
      </c>
      <c r="BH38" s="832" t="n">
        <v>10.23</v>
      </c>
      <c r="BI38" s="490" t="s">
        <v>24</v>
      </c>
      <c r="BJ38" s="627"/>
      <c r="BK38" s="504"/>
    </row>
    <row r="39" s="588" customFormat="true" ht="12.75" hidden="false" customHeight="false" outlineLevel="0" collapsed="false">
      <c r="A39" s="504"/>
      <c r="B39" s="497" t="s">
        <v>11</v>
      </c>
      <c r="C39" s="718" t="s">
        <v>20</v>
      </c>
      <c r="D39" s="830" t="n">
        <v>9.46</v>
      </c>
      <c r="E39" s="830" t="n">
        <v>10.96</v>
      </c>
      <c r="F39" s="830" t="n">
        <v>10.11</v>
      </c>
      <c r="G39" s="830" t="s">
        <v>66</v>
      </c>
      <c r="H39" s="830" t="n">
        <v>7.51</v>
      </c>
      <c r="I39" s="830" t="n">
        <v>7.51</v>
      </c>
      <c r="J39" s="830" t="s">
        <v>66</v>
      </c>
      <c r="K39" s="830" t="n">
        <v>9.18</v>
      </c>
      <c r="L39" s="831" t="n">
        <v>9.18</v>
      </c>
      <c r="M39" s="831" t="s">
        <v>66</v>
      </c>
      <c r="N39" s="831" t="n">
        <v>10.71</v>
      </c>
      <c r="O39" s="831" t="n">
        <v>10.71</v>
      </c>
      <c r="P39" s="831" t="s">
        <v>66</v>
      </c>
      <c r="Q39" s="831" t="s">
        <v>66</v>
      </c>
      <c r="R39" s="831" t="s">
        <v>66</v>
      </c>
      <c r="S39" s="831" t="s">
        <v>66</v>
      </c>
      <c r="T39" s="831" t="n">
        <v>7.44</v>
      </c>
      <c r="U39" s="831" t="n">
        <v>7.44</v>
      </c>
      <c r="V39" s="831" t="n">
        <v>10.66</v>
      </c>
      <c r="W39" s="831" t="n">
        <v>8.3</v>
      </c>
      <c r="X39" s="831" t="n">
        <v>8.33</v>
      </c>
      <c r="Y39" s="831" t="n">
        <v>12.24</v>
      </c>
      <c r="Z39" s="831" t="n">
        <v>10.23</v>
      </c>
      <c r="AA39" s="831" t="n">
        <v>10.69</v>
      </c>
      <c r="AB39" s="831" t="s">
        <v>66</v>
      </c>
      <c r="AC39" s="831" t="n">
        <v>11</v>
      </c>
      <c r="AD39" s="831" t="n">
        <v>11</v>
      </c>
      <c r="AE39" s="830"/>
      <c r="AF39" s="830"/>
      <c r="AG39" s="830"/>
      <c r="AH39" s="831" t="n">
        <v>8.98</v>
      </c>
      <c r="AI39" s="831" t="n">
        <v>11.47</v>
      </c>
      <c r="AJ39" s="831" t="n">
        <v>11.27</v>
      </c>
      <c r="AK39" s="831" t="n">
        <v>11.59</v>
      </c>
      <c r="AL39" s="831" t="n">
        <v>10.99</v>
      </c>
      <c r="AM39" s="831" t="n">
        <v>11.01</v>
      </c>
      <c r="AN39" s="831" t="n">
        <v>11.99</v>
      </c>
      <c r="AO39" s="831" t="n">
        <v>11.18</v>
      </c>
      <c r="AP39" s="831" t="n">
        <v>11.21</v>
      </c>
      <c r="AQ39" s="831" t="n">
        <v>8.21</v>
      </c>
      <c r="AR39" s="831" t="n">
        <v>7.68</v>
      </c>
      <c r="AS39" s="831" t="n">
        <v>7.68</v>
      </c>
      <c r="AT39" s="831"/>
      <c r="AU39" s="831"/>
      <c r="AV39" s="831"/>
      <c r="AW39" s="831"/>
      <c r="AX39" s="831"/>
      <c r="AY39" s="831"/>
      <c r="AZ39" s="831"/>
      <c r="BA39" s="831"/>
      <c r="BB39" s="831"/>
      <c r="BC39" s="831" t="n">
        <v>10.25</v>
      </c>
      <c r="BD39" s="831" t="n">
        <v>9.18</v>
      </c>
      <c r="BE39" s="831" t="n">
        <v>9.39</v>
      </c>
      <c r="BF39" s="831" t="n">
        <v>9.58</v>
      </c>
      <c r="BG39" s="831" t="n">
        <v>10.11</v>
      </c>
      <c r="BH39" s="832" t="n">
        <v>9.97</v>
      </c>
      <c r="BI39" s="490" t="s">
        <v>21</v>
      </c>
      <c r="BJ39" s="627" t="s">
        <v>11</v>
      </c>
      <c r="BK39" s="504"/>
    </row>
    <row r="40" s="588" customFormat="true" ht="12.75" hidden="false" customHeight="false" outlineLevel="0" collapsed="false">
      <c r="A40" s="504"/>
      <c r="B40" s="504"/>
      <c r="C40" s="718" t="s">
        <v>23</v>
      </c>
      <c r="D40" s="830" t="n">
        <v>11.55</v>
      </c>
      <c r="E40" s="830" t="n">
        <v>11.72</v>
      </c>
      <c r="F40" s="830" t="n">
        <v>11.62</v>
      </c>
      <c r="G40" s="830" t="s">
        <v>66</v>
      </c>
      <c r="H40" s="830" t="n">
        <v>8.15</v>
      </c>
      <c r="I40" s="830" t="n">
        <v>8.15</v>
      </c>
      <c r="J40" s="830" t="s">
        <v>66</v>
      </c>
      <c r="K40" s="830" t="n">
        <v>10.2</v>
      </c>
      <c r="L40" s="831" t="n">
        <v>10.2</v>
      </c>
      <c r="M40" s="831" t="s">
        <v>66</v>
      </c>
      <c r="N40" s="831" t="n">
        <v>11.65</v>
      </c>
      <c r="O40" s="831" t="n">
        <v>11.65</v>
      </c>
      <c r="P40" s="831" t="s">
        <v>66</v>
      </c>
      <c r="Q40" s="831" t="s">
        <v>66</v>
      </c>
      <c r="R40" s="831" t="s">
        <v>66</v>
      </c>
      <c r="S40" s="831" t="s">
        <v>66</v>
      </c>
      <c r="T40" s="831" t="n">
        <v>7.77</v>
      </c>
      <c r="U40" s="831" t="n">
        <v>7.77</v>
      </c>
      <c r="V40" s="831" t="n">
        <v>13.48</v>
      </c>
      <c r="W40" s="831" t="n">
        <v>9.26</v>
      </c>
      <c r="X40" s="831" t="n">
        <v>9.31</v>
      </c>
      <c r="Y40" s="831" t="n">
        <v>14.31</v>
      </c>
      <c r="Z40" s="831" t="n">
        <v>10.98</v>
      </c>
      <c r="AA40" s="831" t="n">
        <v>11.75</v>
      </c>
      <c r="AB40" s="831" t="s">
        <v>66</v>
      </c>
      <c r="AC40" s="831" t="n">
        <v>12.54</v>
      </c>
      <c r="AD40" s="831" t="n">
        <v>12.54</v>
      </c>
      <c r="AE40" s="830"/>
      <c r="AF40" s="830"/>
      <c r="AG40" s="830"/>
      <c r="AH40" s="831" t="n">
        <v>11.43</v>
      </c>
      <c r="AI40" s="831" t="n">
        <v>12.35</v>
      </c>
      <c r="AJ40" s="831" t="n">
        <v>12.28</v>
      </c>
      <c r="AK40" s="831" t="n">
        <v>12.61</v>
      </c>
      <c r="AL40" s="831" t="n">
        <v>11.9</v>
      </c>
      <c r="AM40" s="831" t="n">
        <v>11.92</v>
      </c>
      <c r="AN40" s="831" t="n">
        <v>14.93</v>
      </c>
      <c r="AO40" s="831" t="n">
        <v>11.84</v>
      </c>
      <c r="AP40" s="831" t="n">
        <v>11.95</v>
      </c>
      <c r="AQ40" s="831" t="n">
        <v>10.58</v>
      </c>
      <c r="AR40" s="831" t="n">
        <v>8.07</v>
      </c>
      <c r="AS40" s="831" t="n">
        <v>8.08</v>
      </c>
      <c r="AT40" s="831"/>
      <c r="AU40" s="831"/>
      <c r="AV40" s="831"/>
      <c r="AW40" s="831"/>
      <c r="AX40" s="831"/>
      <c r="AY40" s="831"/>
      <c r="AZ40" s="831"/>
      <c r="BA40" s="831"/>
      <c r="BB40" s="831"/>
      <c r="BC40" s="831" t="n">
        <v>11.99</v>
      </c>
      <c r="BD40" s="831" t="n">
        <v>9.65</v>
      </c>
      <c r="BE40" s="831" t="n">
        <v>10.11</v>
      </c>
      <c r="BF40" s="831" t="n">
        <v>11.63</v>
      </c>
      <c r="BG40" s="831" t="n">
        <v>10.83</v>
      </c>
      <c r="BH40" s="832" t="n">
        <v>11.04</v>
      </c>
      <c r="BI40" s="490" t="s">
        <v>24</v>
      </c>
      <c r="BJ40" s="627"/>
      <c r="BK40" s="504"/>
    </row>
    <row r="41" s="588" customFormat="true" ht="12.75" hidden="false" customHeight="false" outlineLevel="0" collapsed="false">
      <c r="A41" s="504"/>
      <c r="B41" s="497" t="s">
        <v>12</v>
      </c>
      <c r="C41" s="718" t="s">
        <v>20</v>
      </c>
      <c r="D41" s="830" t="n">
        <v>8.12</v>
      </c>
      <c r="E41" s="830" t="n">
        <v>10.75</v>
      </c>
      <c r="F41" s="830" t="n">
        <v>8.83</v>
      </c>
      <c r="G41" s="830" t="s">
        <v>66</v>
      </c>
      <c r="H41" s="830" t="n">
        <v>6.5</v>
      </c>
      <c r="I41" s="830" t="n">
        <v>6.5</v>
      </c>
      <c r="J41" s="830" t="s">
        <v>66</v>
      </c>
      <c r="K41" s="830" t="n">
        <v>11.06</v>
      </c>
      <c r="L41" s="831" t="n">
        <v>11.06</v>
      </c>
      <c r="M41" s="831" t="n">
        <v>10.99</v>
      </c>
      <c r="N41" s="831" t="n">
        <v>11.21</v>
      </c>
      <c r="O41" s="831" t="n">
        <v>11.21</v>
      </c>
      <c r="P41" s="831" t="s">
        <v>66</v>
      </c>
      <c r="Q41" s="831" t="s">
        <v>66</v>
      </c>
      <c r="R41" s="831" t="s">
        <v>66</v>
      </c>
      <c r="S41" s="831" t="s">
        <v>66</v>
      </c>
      <c r="T41" s="831" t="n">
        <v>10.5</v>
      </c>
      <c r="U41" s="831" t="n">
        <v>10.5</v>
      </c>
      <c r="V41" s="831" t="n">
        <v>11.51</v>
      </c>
      <c r="W41" s="831" t="n">
        <v>11.4</v>
      </c>
      <c r="X41" s="831" t="n">
        <v>11.42</v>
      </c>
      <c r="Y41" s="831" t="s">
        <v>66</v>
      </c>
      <c r="Z41" s="831" t="n">
        <v>10.12</v>
      </c>
      <c r="AA41" s="831" t="n">
        <v>10.12</v>
      </c>
      <c r="AB41" s="831" t="s">
        <v>66</v>
      </c>
      <c r="AC41" s="831" t="s">
        <v>66</v>
      </c>
      <c r="AD41" s="831" t="s">
        <v>66</v>
      </c>
      <c r="AE41" s="830"/>
      <c r="AF41" s="830"/>
      <c r="AG41" s="830"/>
      <c r="AH41" s="831" t="n">
        <v>10.08</v>
      </c>
      <c r="AI41" s="831" t="n">
        <v>11.24</v>
      </c>
      <c r="AJ41" s="831" t="n">
        <v>11.16</v>
      </c>
      <c r="AK41" s="831" t="n">
        <v>11.76</v>
      </c>
      <c r="AL41" s="831" t="n">
        <v>11.33</v>
      </c>
      <c r="AM41" s="831" t="n">
        <v>11.35</v>
      </c>
      <c r="AN41" s="831" t="s">
        <v>66</v>
      </c>
      <c r="AO41" s="831" t="n">
        <v>10.95</v>
      </c>
      <c r="AP41" s="831" t="n">
        <v>10.95</v>
      </c>
      <c r="AQ41" s="831" t="n">
        <v>10.56</v>
      </c>
      <c r="AR41" s="831" t="n">
        <v>7.55</v>
      </c>
      <c r="AS41" s="831" t="n">
        <v>7.59</v>
      </c>
      <c r="AT41" s="831"/>
      <c r="AU41" s="831"/>
      <c r="AV41" s="831"/>
      <c r="AW41" s="831"/>
      <c r="AX41" s="831"/>
      <c r="AY41" s="831"/>
      <c r="AZ41" s="831"/>
      <c r="BA41" s="831"/>
      <c r="BB41" s="831"/>
      <c r="BC41" s="831" t="n">
        <v>10.78</v>
      </c>
      <c r="BD41" s="831" t="n">
        <v>9.8</v>
      </c>
      <c r="BE41" s="831" t="n">
        <v>10.06</v>
      </c>
      <c r="BF41" s="831" t="n">
        <v>8.5</v>
      </c>
      <c r="BG41" s="831" t="n">
        <v>10.38</v>
      </c>
      <c r="BH41" s="832" t="n">
        <v>9.59</v>
      </c>
      <c r="BI41" s="490" t="s">
        <v>21</v>
      </c>
      <c r="BJ41" s="627" t="s">
        <v>12</v>
      </c>
      <c r="BK41" s="504"/>
    </row>
    <row r="42" s="588" customFormat="true" ht="12.75" hidden="false" customHeight="false" outlineLevel="0" collapsed="false">
      <c r="A42" s="504"/>
      <c r="B42" s="497"/>
      <c r="C42" s="718" t="s">
        <v>23</v>
      </c>
      <c r="D42" s="830" t="n">
        <v>9.19</v>
      </c>
      <c r="E42" s="830" t="n">
        <v>11.64</v>
      </c>
      <c r="F42" s="830" t="n">
        <v>9.85</v>
      </c>
      <c r="G42" s="830" t="s">
        <v>66</v>
      </c>
      <c r="H42" s="830" t="n">
        <v>6.87</v>
      </c>
      <c r="I42" s="830" t="n">
        <v>6.87</v>
      </c>
      <c r="J42" s="830" t="s">
        <v>66</v>
      </c>
      <c r="K42" s="830" t="n">
        <v>12.37</v>
      </c>
      <c r="L42" s="831" t="n">
        <v>12.37</v>
      </c>
      <c r="M42" s="831" t="n">
        <v>13.59</v>
      </c>
      <c r="N42" s="831" t="n">
        <v>12.21</v>
      </c>
      <c r="O42" s="831" t="n">
        <v>12.22</v>
      </c>
      <c r="P42" s="831" t="s">
        <v>66</v>
      </c>
      <c r="Q42" s="831" t="s">
        <v>66</v>
      </c>
      <c r="R42" s="831" t="s">
        <v>66</v>
      </c>
      <c r="S42" s="831" t="s">
        <v>66</v>
      </c>
      <c r="T42" s="831" t="n">
        <v>11.61</v>
      </c>
      <c r="U42" s="831" t="n">
        <v>11.61</v>
      </c>
      <c r="V42" s="831" t="n">
        <v>17.31</v>
      </c>
      <c r="W42" s="831" t="n">
        <v>12.64</v>
      </c>
      <c r="X42" s="831" t="n">
        <v>13.5</v>
      </c>
      <c r="Y42" s="831" t="s">
        <v>66</v>
      </c>
      <c r="Z42" s="831" t="n">
        <v>10.51</v>
      </c>
      <c r="AA42" s="831" t="n">
        <v>10.51</v>
      </c>
      <c r="AB42" s="831" t="s">
        <v>66</v>
      </c>
      <c r="AC42" s="831" t="s">
        <v>66</v>
      </c>
      <c r="AD42" s="831" t="s">
        <v>66</v>
      </c>
      <c r="AE42" s="830"/>
      <c r="AF42" s="830"/>
      <c r="AG42" s="830"/>
      <c r="AH42" s="831" t="n">
        <v>13.17</v>
      </c>
      <c r="AI42" s="831" t="n">
        <v>12.12</v>
      </c>
      <c r="AJ42" s="831" t="n">
        <v>12.19</v>
      </c>
      <c r="AK42" s="831" t="n">
        <v>12.79</v>
      </c>
      <c r="AL42" s="831" t="n">
        <v>12.3</v>
      </c>
      <c r="AM42" s="831" t="n">
        <v>12.33</v>
      </c>
      <c r="AN42" s="831" t="s">
        <v>66</v>
      </c>
      <c r="AO42" s="831" t="n">
        <v>11.45</v>
      </c>
      <c r="AP42" s="831" t="n">
        <v>11.45</v>
      </c>
      <c r="AQ42" s="831" t="n">
        <v>13.84</v>
      </c>
      <c r="AR42" s="831" t="n">
        <v>7.87</v>
      </c>
      <c r="AS42" s="831" t="n">
        <v>7.94</v>
      </c>
      <c r="AT42" s="831"/>
      <c r="AU42" s="831"/>
      <c r="AV42" s="831"/>
      <c r="AW42" s="831"/>
      <c r="AX42" s="831"/>
      <c r="AY42" s="831"/>
      <c r="AZ42" s="831"/>
      <c r="BA42" s="831"/>
      <c r="BB42" s="831"/>
      <c r="BC42" s="831" t="n">
        <v>12.77</v>
      </c>
      <c r="BD42" s="831" t="n">
        <v>10.66</v>
      </c>
      <c r="BE42" s="831" t="n">
        <v>11.21</v>
      </c>
      <c r="BF42" s="831" t="n">
        <v>9.76</v>
      </c>
      <c r="BG42" s="831" t="n">
        <v>11.2</v>
      </c>
      <c r="BH42" s="832" t="n">
        <v>10.6</v>
      </c>
      <c r="BI42" s="490" t="s">
        <v>24</v>
      </c>
      <c r="BJ42" s="627"/>
      <c r="BK42" s="504"/>
    </row>
    <row r="43" s="588" customFormat="true" ht="12.75" hidden="false" customHeight="false" outlineLevel="0" collapsed="false">
      <c r="A43" s="504"/>
      <c r="B43" s="497" t="s">
        <v>13</v>
      </c>
      <c r="C43" s="718" t="s">
        <v>20</v>
      </c>
      <c r="D43" s="830" t="n">
        <v>8.56</v>
      </c>
      <c r="E43" s="830" t="n">
        <v>9.17</v>
      </c>
      <c r="F43" s="830" t="n">
        <v>8.89</v>
      </c>
      <c r="G43" s="830" t="s">
        <v>66</v>
      </c>
      <c r="H43" s="830" t="n">
        <v>7.22</v>
      </c>
      <c r="I43" s="830" t="n">
        <v>7.22</v>
      </c>
      <c r="J43" s="830" t="n">
        <v>11</v>
      </c>
      <c r="K43" s="830" t="n">
        <v>9.17</v>
      </c>
      <c r="L43" s="831" t="n">
        <v>9.25</v>
      </c>
      <c r="M43" s="831" t="n">
        <v>10.99</v>
      </c>
      <c r="N43" s="831" t="n">
        <v>10.04</v>
      </c>
      <c r="O43" s="831" t="n">
        <v>10.04</v>
      </c>
      <c r="P43" s="831" t="s">
        <v>66</v>
      </c>
      <c r="Q43" s="831" t="n">
        <v>9</v>
      </c>
      <c r="R43" s="831" t="n">
        <v>9</v>
      </c>
      <c r="S43" s="831" t="s">
        <v>66</v>
      </c>
      <c r="T43" s="831" t="s">
        <v>66</v>
      </c>
      <c r="U43" s="831" t="s">
        <v>66</v>
      </c>
      <c r="V43" s="831" t="n">
        <v>9.03</v>
      </c>
      <c r="W43" s="831" t="n">
        <v>9.08</v>
      </c>
      <c r="X43" s="831" t="n">
        <v>9.07</v>
      </c>
      <c r="Y43" s="831" t="n">
        <v>9</v>
      </c>
      <c r="Z43" s="831" t="n">
        <v>10.08</v>
      </c>
      <c r="AA43" s="831" t="n">
        <v>9.42</v>
      </c>
      <c r="AB43" s="831" t="s">
        <v>66</v>
      </c>
      <c r="AC43" s="831" t="s">
        <v>66</v>
      </c>
      <c r="AD43" s="831" t="s">
        <v>66</v>
      </c>
      <c r="AE43" s="830"/>
      <c r="AF43" s="830"/>
      <c r="AG43" s="830"/>
      <c r="AH43" s="831" t="n">
        <v>8.08</v>
      </c>
      <c r="AI43" s="831" t="n">
        <v>11.27</v>
      </c>
      <c r="AJ43" s="831" t="n">
        <v>10.97</v>
      </c>
      <c r="AK43" s="831" t="n">
        <v>11.06</v>
      </c>
      <c r="AL43" s="831" t="n">
        <v>11.24</v>
      </c>
      <c r="AM43" s="831" t="n">
        <v>11.24</v>
      </c>
      <c r="AN43" s="831" t="s">
        <v>66</v>
      </c>
      <c r="AO43" s="831" t="n">
        <v>9.64</v>
      </c>
      <c r="AP43" s="831" t="n">
        <v>9.64</v>
      </c>
      <c r="AQ43" s="831" t="s">
        <v>66</v>
      </c>
      <c r="AR43" s="831" t="n">
        <v>7.57</v>
      </c>
      <c r="AS43" s="831" t="n">
        <v>7.57</v>
      </c>
      <c r="AT43" s="831"/>
      <c r="AU43" s="831"/>
      <c r="AV43" s="831"/>
      <c r="AW43" s="831"/>
      <c r="AX43" s="831"/>
      <c r="AY43" s="831"/>
      <c r="AZ43" s="831"/>
      <c r="BA43" s="831"/>
      <c r="BB43" s="831"/>
      <c r="BC43" s="831" t="n">
        <v>8.01</v>
      </c>
      <c r="BD43" s="831" t="n">
        <v>9.04</v>
      </c>
      <c r="BE43" s="831" t="n">
        <v>8.5</v>
      </c>
      <c r="BF43" s="831" t="n">
        <v>8.32</v>
      </c>
      <c r="BG43" s="831" t="n">
        <v>9.55</v>
      </c>
      <c r="BH43" s="832" t="n">
        <v>9.18</v>
      </c>
      <c r="BI43" s="490" t="s">
        <v>21</v>
      </c>
      <c r="BJ43" s="627" t="s">
        <v>13</v>
      </c>
      <c r="BK43" s="504"/>
    </row>
    <row r="44" s="588" customFormat="true" ht="12.75" hidden="false" customHeight="false" outlineLevel="0" collapsed="false">
      <c r="A44" s="504"/>
      <c r="B44" s="497"/>
      <c r="C44" s="718" t="s">
        <v>23</v>
      </c>
      <c r="D44" s="830" t="n">
        <v>10.47</v>
      </c>
      <c r="E44" s="830" t="n">
        <v>9.8</v>
      </c>
      <c r="F44" s="830" t="n">
        <v>10.11</v>
      </c>
      <c r="G44" s="830" t="s">
        <v>66</v>
      </c>
      <c r="H44" s="830" t="n">
        <v>7.63</v>
      </c>
      <c r="I44" s="830" t="n">
        <v>7.63</v>
      </c>
      <c r="J44" s="830" t="n">
        <v>13.95</v>
      </c>
      <c r="K44" s="830" t="n">
        <v>9.77</v>
      </c>
      <c r="L44" s="831" t="n">
        <v>9.95</v>
      </c>
      <c r="M44" s="831" t="n">
        <v>14.09</v>
      </c>
      <c r="N44" s="831" t="n">
        <v>10.86</v>
      </c>
      <c r="O44" s="831" t="n">
        <v>10.87</v>
      </c>
      <c r="P44" s="831" t="s">
        <v>66</v>
      </c>
      <c r="Q44" s="831" t="n">
        <v>9.39</v>
      </c>
      <c r="R44" s="831" t="n">
        <v>9.39</v>
      </c>
      <c r="S44" s="831" t="s">
        <v>66</v>
      </c>
      <c r="T44" s="831" t="s">
        <v>66</v>
      </c>
      <c r="U44" s="831" t="s">
        <v>66</v>
      </c>
      <c r="V44" s="831" t="n">
        <v>12.79</v>
      </c>
      <c r="W44" s="831" t="n">
        <v>9.72</v>
      </c>
      <c r="X44" s="831" t="n">
        <v>9.95</v>
      </c>
      <c r="Y44" s="831" t="n">
        <v>11.05</v>
      </c>
      <c r="Z44" s="831" t="n">
        <v>12.02</v>
      </c>
      <c r="AA44" s="831" t="n">
        <v>11.43</v>
      </c>
      <c r="AB44" s="831" t="s">
        <v>66</v>
      </c>
      <c r="AC44" s="831" t="s">
        <v>66</v>
      </c>
      <c r="AD44" s="831" t="s">
        <v>66</v>
      </c>
      <c r="AE44" s="830"/>
      <c r="AF44" s="830"/>
      <c r="AG44" s="830"/>
      <c r="AH44" s="831" t="n">
        <v>11.14</v>
      </c>
      <c r="AI44" s="831" t="n">
        <v>12.21</v>
      </c>
      <c r="AJ44" s="831" t="n">
        <v>12.11</v>
      </c>
      <c r="AK44" s="831" t="n">
        <v>12.33</v>
      </c>
      <c r="AL44" s="831" t="n">
        <v>12.24</v>
      </c>
      <c r="AM44" s="831" t="n">
        <v>12.25</v>
      </c>
      <c r="AN44" s="831" t="s">
        <v>66</v>
      </c>
      <c r="AO44" s="831" t="n">
        <v>12.31</v>
      </c>
      <c r="AP44" s="831" t="n">
        <v>12.31</v>
      </c>
      <c r="AQ44" s="831" t="s">
        <v>66</v>
      </c>
      <c r="AR44" s="831" t="n">
        <v>7.97</v>
      </c>
      <c r="AS44" s="831" t="n">
        <v>7.97</v>
      </c>
      <c r="AT44" s="831"/>
      <c r="AU44" s="831"/>
      <c r="AV44" s="831"/>
      <c r="AW44" s="831"/>
      <c r="AX44" s="831"/>
      <c r="AY44" s="831"/>
      <c r="AZ44" s="831"/>
      <c r="BA44" s="831"/>
      <c r="BB44" s="831"/>
      <c r="BC44" s="831" t="n">
        <v>10.14</v>
      </c>
      <c r="BD44" s="831" t="n">
        <v>9.68</v>
      </c>
      <c r="BE44" s="831" t="n">
        <v>9.92</v>
      </c>
      <c r="BF44" s="831" t="n">
        <v>10.42</v>
      </c>
      <c r="BG44" s="831" t="n">
        <v>10.25</v>
      </c>
      <c r="BH44" s="832" t="n">
        <v>10.3</v>
      </c>
      <c r="BI44" s="490" t="s">
        <v>24</v>
      </c>
      <c r="BJ44" s="627"/>
      <c r="BK44" s="504"/>
    </row>
    <row r="45" s="588" customFormat="true" ht="12.75" hidden="false" customHeight="false" outlineLevel="0" collapsed="false">
      <c r="A45" s="504"/>
      <c r="B45" s="497" t="s">
        <v>14</v>
      </c>
      <c r="C45" s="718" t="s">
        <v>20</v>
      </c>
      <c r="D45" s="830" t="n">
        <v>7.69</v>
      </c>
      <c r="E45" s="830" t="n">
        <v>8.87</v>
      </c>
      <c r="F45" s="830" t="n">
        <v>8.22</v>
      </c>
      <c r="G45" s="830" t="s">
        <v>66</v>
      </c>
      <c r="H45" s="830" t="n">
        <v>6</v>
      </c>
      <c r="I45" s="830" t="n">
        <v>6</v>
      </c>
      <c r="J45" s="830" t="s">
        <v>66</v>
      </c>
      <c r="K45" s="830" t="n">
        <v>9.03</v>
      </c>
      <c r="L45" s="831" t="n">
        <v>9.03</v>
      </c>
      <c r="M45" s="831" t="n">
        <v>11.99</v>
      </c>
      <c r="N45" s="831" t="n">
        <v>11.11</v>
      </c>
      <c r="O45" s="831" t="n">
        <v>11.11</v>
      </c>
      <c r="P45" s="831" t="s">
        <v>66</v>
      </c>
      <c r="Q45" s="831" t="s">
        <v>66</v>
      </c>
      <c r="R45" s="831" t="s">
        <v>66</v>
      </c>
      <c r="S45" s="831" t="s">
        <v>66</v>
      </c>
      <c r="T45" s="831" t="n">
        <v>10</v>
      </c>
      <c r="U45" s="831" t="n">
        <v>10</v>
      </c>
      <c r="V45" s="831" t="n">
        <v>12.96</v>
      </c>
      <c r="W45" s="831" t="n">
        <v>8.02</v>
      </c>
      <c r="X45" s="831" t="n">
        <v>8.06</v>
      </c>
      <c r="Y45" s="831" t="s">
        <v>66</v>
      </c>
      <c r="Z45" s="831" t="n">
        <v>9.55</v>
      </c>
      <c r="AA45" s="831" t="n">
        <v>9.55</v>
      </c>
      <c r="AB45" s="831" t="s">
        <v>66</v>
      </c>
      <c r="AC45" s="831" t="s">
        <v>66</v>
      </c>
      <c r="AD45" s="831" t="s">
        <v>66</v>
      </c>
      <c r="AE45" s="830"/>
      <c r="AF45" s="830"/>
      <c r="AG45" s="830"/>
      <c r="AH45" s="831" t="n">
        <v>8.33</v>
      </c>
      <c r="AI45" s="831" t="n">
        <v>11.57</v>
      </c>
      <c r="AJ45" s="831" t="n">
        <v>11.3</v>
      </c>
      <c r="AK45" s="831" t="n">
        <v>12.51</v>
      </c>
      <c r="AL45" s="831" t="n">
        <v>10.69</v>
      </c>
      <c r="AM45" s="831" t="n">
        <v>10.73</v>
      </c>
      <c r="AN45" s="831" t="s">
        <v>66</v>
      </c>
      <c r="AO45" s="831" t="n">
        <v>11.41</v>
      </c>
      <c r="AP45" s="831" t="n">
        <v>11.41</v>
      </c>
      <c r="AQ45" s="831" t="n">
        <v>8.21</v>
      </c>
      <c r="AR45" s="831" t="n">
        <v>7.59</v>
      </c>
      <c r="AS45" s="831" t="n">
        <v>7.59</v>
      </c>
      <c r="AT45" s="831"/>
      <c r="AU45" s="831"/>
      <c r="AV45" s="831"/>
      <c r="AW45" s="831"/>
      <c r="AX45" s="831"/>
      <c r="AY45" s="831"/>
      <c r="AZ45" s="831"/>
      <c r="BA45" s="831"/>
      <c r="BB45" s="831"/>
      <c r="BC45" s="831" t="n">
        <v>8.68</v>
      </c>
      <c r="BD45" s="831" t="n">
        <v>9.81</v>
      </c>
      <c r="BE45" s="831" t="n">
        <v>9.22</v>
      </c>
      <c r="BF45" s="831" t="n">
        <v>8.04</v>
      </c>
      <c r="BG45" s="831" t="n">
        <v>9.75</v>
      </c>
      <c r="BH45" s="832" t="n">
        <v>9.08</v>
      </c>
      <c r="BI45" s="490" t="s">
        <v>21</v>
      </c>
      <c r="BJ45" s="615" t="s">
        <v>14</v>
      </c>
      <c r="BK45" s="504"/>
    </row>
    <row r="46" s="588" customFormat="true" ht="12.75" hidden="false" customHeight="false" outlineLevel="0" collapsed="false">
      <c r="A46" s="504"/>
      <c r="B46" s="504"/>
      <c r="C46" s="718" t="s">
        <v>23</v>
      </c>
      <c r="D46" s="830" t="n">
        <v>9.2</v>
      </c>
      <c r="E46" s="830" t="n">
        <v>9.34</v>
      </c>
      <c r="F46" s="830" t="n">
        <v>9.26</v>
      </c>
      <c r="G46" s="830" t="s">
        <v>66</v>
      </c>
      <c r="H46" s="830" t="n">
        <v>6.2</v>
      </c>
      <c r="I46" s="830" t="n">
        <v>6.2</v>
      </c>
      <c r="J46" s="830" t="s">
        <v>66</v>
      </c>
      <c r="K46" s="830" t="n">
        <v>9.68</v>
      </c>
      <c r="L46" s="831" t="n">
        <v>9.68</v>
      </c>
      <c r="M46" s="831" t="n">
        <v>14.62</v>
      </c>
      <c r="N46" s="831" t="n">
        <v>12.07</v>
      </c>
      <c r="O46" s="831" t="n">
        <v>12.08</v>
      </c>
      <c r="P46" s="831" t="s">
        <v>66</v>
      </c>
      <c r="Q46" s="831" t="s">
        <v>66</v>
      </c>
      <c r="R46" s="831" t="s">
        <v>66</v>
      </c>
      <c r="S46" s="831" t="s">
        <v>66</v>
      </c>
      <c r="T46" s="831" t="n">
        <v>10.31</v>
      </c>
      <c r="U46" s="831" t="n">
        <v>10.31</v>
      </c>
      <c r="V46" s="831" t="n">
        <v>14.97</v>
      </c>
      <c r="W46" s="831" t="n">
        <v>8.6</v>
      </c>
      <c r="X46" s="831" t="n">
        <v>8.66</v>
      </c>
      <c r="Y46" s="831" t="s">
        <v>66</v>
      </c>
      <c r="Z46" s="831" t="n">
        <v>9.91</v>
      </c>
      <c r="AA46" s="831" t="n">
        <v>9.91</v>
      </c>
      <c r="AB46" s="831" t="s">
        <v>66</v>
      </c>
      <c r="AC46" s="831" t="s">
        <v>66</v>
      </c>
      <c r="AD46" s="831" t="s">
        <v>66</v>
      </c>
      <c r="AE46" s="830"/>
      <c r="AF46" s="830"/>
      <c r="AG46" s="830"/>
      <c r="AH46" s="831" t="n">
        <v>14.31</v>
      </c>
      <c r="AI46" s="831" t="n">
        <v>12.65</v>
      </c>
      <c r="AJ46" s="831" t="n">
        <v>12.79</v>
      </c>
      <c r="AK46" s="831" t="n">
        <v>13.56</v>
      </c>
      <c r="AL46" s="831" t="n">
        <v>11.64</v>
      </c>
      <c r="AM46" s="831" t="n">
        <v>11.68</v>
      </c>
      <c r="AN46" s="831" t="s">
        <v>66</v>
      </c>
      <c r="AO46" s="831" t="n">
        <v>12.26</v>
      </c>
      <c r="AP46" s="831" t="n">
        <v>12.26</v>
      </c>
      <c r="AQ46" s="831" t="n">
        <v>10.58</v>
      </c>
      <c r="AR46" s="831" t="n">
        <v>7.96</v>
      </c>
      <c r="AS46" s="831" t="n">
        <v>7.96</v>
      </c>
      <c r="AT46" s="831"/>
      <c r="AU46" s="831"/>
      <c r="AV46" s="831"/>
      <c r="AW46" s="831"/>
      <c r="AX46" s="831"/>
      <c r="AY46" s="831"/>
      <c r="AZ46" s="831"/>
      <c r="BA46" s="831"/>
      <c r="BB46" s="831"/>
      <c r="BC46" s="831" t="n">
        <v>11.36</v>
      </c>
      <c r="BD46" s="831" t="n">
        <v>10.57</v>
      </c>
      <c r="BE46" s="831" t="n">
        <v>10.98</v>
      </c>
      <c r="BF46" s="831" t="n">
        <v>10.11</v>
      </c>
      <c r="BG46" s="831" t="n">
        <v>10.47</v>
      </c>
      <c r="BH46" s="832" t="n">
        <v>10.33</v>
      </c>
      <c r="BI46" s="490" t="s">
        <v>24</v>
      </c>
      <c r="BJ46" s="615"/>
      <c r="BK46" s="504"/>
    </row>
    <row r="47" s="588" customFormat="true" ht="12.75" hidden="false" customHeight="false" outlineLevel="0" collapsed="false">
      <c r="A47" s="504"/>
      <c r="B47" s="497" t="s">
        <v>15</v>
      </c>
      <c r="C47" s="718" t="s">
        <v>20</v>
      </c>
      <c r="D47" s="830" t="n">
        <v>8.45</v>
      </c>
      <c r="E47" s="830" t="n">
        <v>7.29</v>
      </c>
      <c r="F47" s="830" t="n">
        <v>7.43</v>
      </c>
      <c r="G47" s="830" t="s">
        <v>66</v>
      </c>
      <c r="H47" s="830" t="s">
        <v>66</v>
      </c>
      <c r="I47" s="830" t="s">
        <v>66</v>
      </c>
      <c r="J47" s="830" t="s">
        <v>66</v>
      </c>
      <c r="K47" s="830" t="n">
        <v>7.22</v>
      </c>
      <c r="L47" s="831" t="n">
        <v>7.22</v>
      </c>
      <c r="M47" s="831" t="n">
        <v>9.23</v>
      </c>
      <c r="N47" s="831" t="n">
        <v>11.02</v>
      </c>
      <c r="O47" s="831" t="n">
        <v>10.83</v>
      </c>
      <c r="P47" s="831" t="s">
        <v>66</v>
      </c>
      <c r="Q47" s="831" t="s">
        <v>66</v>
      </c>
      <c r="R47" s="831" t="s">
        <v>66</v>
      </c>
      <c r="S47" s="831" t="s">
        <v>66</v>
      </c>
      <c r="T47" s="831" t="s">
        <v>66</v>
      </c>
      <c r="U47" s="831" t="s">
        <v>66</v>
      </c>
      <c r="V47" s="831" t="n">
        <v>11.54</v>
      </c>
      <c r="W47" s="831" t="n">
        <v>7.17</v>
      </c>
      <c r="X47" s="831" t="n">
        <v>7.2</v>
      </c>
      <c r="Y47" s="831" t="s">
        <v>66</v>
      </c>
      <c r="Z47" s="831" t="n">
        <v>9.05</v>
      </c>
      <c r="AA47" s="831" t="n">
        <v>9.05</v>
      </c>
      <c r="AB47" s="831" t="s">
        <v>66</v>
      </c>
      <c r="AC47" s="831" t="s">
        <v>66</v>
      </c>
      <c r="AD47" s="831" t="s">
        <v>66</v>
      </c>
      <c r="AE47" s="830"/>
      <c r="AF47" s="830"/>
      <c r="AG47" s="830"/>
      <c r="AH47" s="831" t="n">
        <v>8.65</v>
      </c>
      <c r="AI47" s="831" t="n">
        <v>11.12</v>
      </c>
      <c r="AJ47" s="831" t="n">
        <v>10.92</v>
      </c>
      <c r="AK47" s="831" t="n">
        <v>12.24</v>
      </c>
      <c r="AL47" s="831" t="n">
        <v>9.33</v>
      </c>
      <c r="AM47" s="831" t="n">
        <v>9.42</v>
      </c>
      <c r="AN47" s="831" t="s">
        <v>66</v>
      </c>
      <c r="AO47" s="831" t="n">
        <v>9.49</v>
      </c>
      <c r="AP47" s="831" t="n">
        <v>9.49</v>
      </c>
      <c r="AQ47" s="831" t="n">
        <v>10.29</v>
      </c>
      <c r="AR47" s="831" t="n">
        <v>8.23</v>
      </c>
      <c r="AS47" s="831" t="n">
        <v>8.24</v>
      </c>
      <c r="AT47" s="831"/>
      <c r="AU47" s="831"/>
      <c r="AV47" s="831"/>
      <c r="AW47" s="831"/>
      <c r="AX47" s="831"/>
      <c r="AY47" s="831"/>
      <c r="AZ47" s="831"/>
      <c r="BA47" s="831"/>
      <c r="BB47" s="831"/>
      <c r="BC47" s="831" t="n">
        <v>8.5</v>
      </c>
      <c r="BD47" s="831" t="n">
        <v>8.79</v>
      </c>
      <c r="BE47" s="831" t="n">
        <v>8.76</v>
      </c>
      <c r="BF47" s="831" t="n">
        <v>8.49</v>
      </c>
      <c r="BG47" s="831" t="n">
        <v>8.07</v>
      </c>
      <c r="BH47" s="832" t="n">
        <v>8.12</v>
      </c>
      <c r="BI47" s="490" t="s">
        <v>21</v>
      </c>
      <c r="BJ47" s="615" t="s">
        <v>15</v>
      </c>
      <c r="BK47" s="504"/>
    </row>
    <row r="48" s="588" customFormat="true" ht="12.75" hidden="false" customHeight="false" outlineLevel="0" collapsed="false">
      <c r="A48" s="504"/>
      <c r="B48" s="504"/>
      <c r="C48" s="718" t="s">
        <v>23</v>
      </c>
      <c r="D48" s="830" t="n">
        <v>10.21</v>
      </c>
      <c r="E48" s="830" t="n">
        <v>7.93</v>
      </c>
      <c r="F48" s="830" t="n">
        <v>8.2</v>
      </c>
      <c r="G48" s="830" t="s">
        <v>66</v>
      </c>
      <c r="H48" s="830" t="s">
        <v>66</v>
      </c>
      <c r="I48" s="830" t="s">
        <v>66</v>
      </c>
      <c r="J48" s="830" t="s">
        <v>66</v>
      </c>
      <c r="K48" s="830" t="n">
        <v>7.79</v>
      </c>
      <c r="L48" s="831" t="n">
        <v>7.79</v>
      </c>
      <c r="M48" s="831" t="n">
        <v>9.67</v>
      </c>
      <c r="N48" s="831" t="n">
        <v>12.02</v>
      </c>
      <c r="O48" s="831" t="n">
        <v>11.78</v>
      </c>
      <c r="P48" s="831" t="s">
        <v>66</v>
      </c>
      <c r="Q48" s="831" t="s">
        <v>66</v>
      </c>
      <c r="R48" s="831" t="s">
        <v>66</v>
      </c>
      <c r="S48" s="831" t="s">
        <v>66</v>
      </c>
      <c r="T48" s="831" t="s">
        <v>66</v>
      </c>
      <c r="U48" s="831" t="s">
        <v>66</v>
      </c>
      <c r="V48" s="831" t="n">
        <v>14.25</v>
      </c>
      <c r="W48" s="831" t="n">
        <v>8.07</v>
      </c>
      <c r="X48" s="831" t="n">
        <v>8.11</v>
      </c>
      <c r="Y48" s="831" t="s">
        <v>66</v>
      </c>
      <c r="Z48" s="831" t="n">
        <v>9.39</v>
      </c>
      <c r="AA48" s="831" t="n">
        <v>9.39</v>
      </c>
      <c r="AB48" s="831" t="s">
        <v>66</v>
      </c>
      <c r="AC48" s="831" t="s">
        <v>66</v>
      </c>
      <c r="AD48" s="831" t="s">
        <v>66</v>
      </c>
      <c r="AE48" s="830"/>
      <c r="AF48" s="830"/>
      <c r="AG48" s="830"/>
      <c r="AH48" s="831" t="n">
        <v>11.83</v>
      </c>
      <c r="AI48" s="831" t="n">
        <v>12.12</v>
      </c>
      <c r="AJ48" s="831" t="n">
        <v>12.1</v>
      </c>
      <c r="AK48" s="831" t="n">
        <v>13.17</v>
      </c>
      <c r="AL48" s="831" t="n">
        <v>10.05</v>
      </c>
      <c r="AM48" s="831" t="n">
        <v>10.15</v>
      </c>
      <c r="AN48" s="831" t="s">
        <v>66</v>
      </c>
      <c r="AO48" s="831" t="n">
        <v>9.49</v>
      </c>
      <c r="AP48" s="831" t="n">
        <v>9.49</v>
      </c>
      <c r="AQ48" s="831" t="n">
        <v>13.39</v>
      </c>
      <c r="AR48" s="831" t="n">
        <v>8.66</v>
      </c>
      <c r="AS48" s="831" t="n">
        <v>8.68</v>
      </c>
      <c r="AT48" s="831"/>
      <c r="AU48" s="831"/>
      <c r="AV48" s="831"/>
      <c r="AW48" s="831"/>
      <c r="AX48" s="831"/>
      <c r="AY48" s="831"/>
      <c r="AZ48" s="831"/>
      <c r="BA48" s="831"/>
      <c r="BB48" s="831"/>
      <c r="BC48" s="831" t="n">
        <v>11.49</v>
      </c>
      <c r="BD48" s="831" t="n">
        <v>9.46</v>
      </c>
      <c r="BE48" s="831" t="n">
        <v>9.67</v>
      </c>
      <c r="BF48" s="831" t="n">
        <v>10.54</v>
      </c>
      <c r="BG48" s="831" t="n">
        <v>8.76</v>
      </c>
      <c r="BH48" s="832" t="n">
        <v>8.95</v>
      </c>
      <c r="BI48" s="490" t="s">
        <v>24</v>
      </c>
      <c r="BJ48" s="615"/>
      <c r="BK48" s="504"/>
    </row>
    <row r="49" s="588" customFormat="true" ht="12.75" hidden="false" customHeight="false" outlineLevel="0" collapsed="false">
      <c r="A49" s="504"/>
      <c r="B49" s="497" t="s">
        <v>4</v>
      </c>
      <c r="C49" s="718" t="s">
        <v>20</v>
      </c>
      <c r="D49" s="830" t="n">
        <v>8.15</v>
      </c>
      <c r="E49" s="830" t="n">
        <v>7.7</v>
      </c>
      <c r="F49" s="830" t="n">
        <v>7.86</v>
      </c>
      <c r="G49" s="830" t="s">
        <v>66</v>
      </c>
      <c r="H49" s="830" t="n">
        <v>9</v>
      </c>
      <c r="I49" s="830" t="n">
        <v>9</v>
      </c>
      <c r="J49" s="830" t="s">
        <v>66</v>
      </c>
      <c r="K49" s="830" t="n">
        <v>9.68</v>
      </c>
      <c r="L49" s="831" t="n">
        <v>9.68</v>
      </c>
      <c r="M49" s="831" t="s">
        <v>66</v>
      </c>
      <c r="N49" s="831" t="n">
        <v>12.64</v>
      </c>
      <c r="O49" s="831" t="n">
        <v>12.64</v>
      </c>
      <c r="P49" s="831" t="s">
        <v>66</v>
      </c>
      <c r="Q49" s="831" t="s">
        <v>66</v>
      </c>
      <c r="R49" s="831" t="s">
        <v>66</v>
      </c>
      <c r="S49" s="831" t="n">
        <v>19.56</v>
      </c>
      <c r="T49" s="831" t="s">
        <v>66</v>
      </c>
      <c r="U49" s="831" t="n">
        <v>19.56</v>
      </c>
      <c r="V49" s="831" t="n">
        <v>11.17</v>
      </c>
      <c r="W49" s="831" t="n">
        <v>8.01</v>
      </c>
      <c r="X49" s="831" t="n">
        <v>8.08</v>
      </c>
      <c r="Y49" s="831" t="s">
        <v>66</v>
      </c>
      <c r="Z49" s="831" t="n">
        <v>9.05</v>
      </c>
      <c r="AA49" s="831" t="n">
        <v>9.05</v>
      </c>
      <c r="AB49" s="831" t="n">
        <v>6</v>
      </c>
      <c r="AC49" s="831" t="s">
        <v>66</v>
      </c>
      <c r="AD49" s="831" t="n">
        <v>6</v>
      </c>
      <c r="AE49" s="830"/>
      <c r="AF49" s="830"/>
      <c r="AG49" s="830"/>
      <c r="AH49" s="831" t="n">
        <v>7.67</v>
      </c>
      <c r="AI49" s="831" t="n">
        <v>11</v>
      </c>
      <c r="AJ49" s="831" t="n">
        <v>10.57</v>
      </c>
      <c r="AK49" s="831" t="n">
        <v>11.94</v>
      </c>
      <c r="AL49" s="831" t="n">
        <v>9.41</v>
      </c>
      <c r="AM49" s="831" t="n">
        <v>9.92</v>
      </c>
      <c r="AN49" s="831" t="s">
        <v>66</v>
      </c>
      <c r="AO49" s="831" t="n">
        <v>10.8</v>
      </c>
      <c r="AP49" s="831" t="n">
        <v>10.8</v>
      </c>
      <c r="AQ49" s="831" t="s">
        <v>66</v>
      </c>
      <c r="AR49" s="831" t="n">
        <v>7.3</v>
      </c>
      <c r="AS49" s="831" t="n">
        <v>7.3</v>
      </c>
      <c r="AT49" s="831"/>
      <c r="AU49" s="831"/>
      <c r="AV49" s="831"/>
      <c r="AW49" s="831"/>
      <c r="AX49" s="831"/>
      <c r="AY49" s="831"/>
      <c r="AZ49" s="831"/>
      <c r="BA49" s="831"/>
      <c r="BB49" s="831"/>
      <c r="BC49" s="831" t="n">
        <v>8.65</v>
      </c>
      <c r="BD49" s="831" t="n">
        <v>9.16</v>
      </c>
      <c r="BE49" s="831" t="n">
        <v>8.98</v>
      </c>
      <c r="BF49" s="831" t="n">
        <v>7.91</v>
      </c>
      <c r="BG49" s="831" t="n">
        <v>8.87</v>
      </c>
      <c r="BH49" s="832" t="n">
        <v>8.57</v>
      </c>
      <c r="BI49" s="490" t="s">
        <v>21</v>
      </c>
      <c r="BJ49" s="615" t="s">
        <v>4</v>
      </c>
      <c r="BK49" s="504"/>
    </row>
    <row r="50" s="588" customFormat="true" ht="12.75" hidden="false" customHeight="false" outlineLevel="0" collapsed="false">
      <c r="A50" s="504"/>
      <c r="B50" s="504"/>
      <c r="C50" s="718" t="s">
        <v>23</v>
      </c>
      <c r="D50" s="830" t="n">
        <v>9.78</v>
      </c>
      <c r="E50" s="830" t="n">
        <v>8.4</v>
      </c>
      <c r="F50" s="830" t="n">
        <v>8.9</v>
      </c>
      <c r="G50" s="830" t="s">
        <v>66</v>
      </c>
      <c r="H50" s="830" t="n">
        <v>9.75</v>
      </c>
      <c r="I50" s="830" t="n">
        <v>9.75</v>
      </c>
      <c r="J50" s="830" t="s">
        <v>66</v>
      </c>
      <c r="K50" s="830" t="n">
        <v>10.85</v>
      </c>
      <c r="L50" s="831" t="n">
        <v>10.85</v>
      </c>
      <c r="M50" s="831" t="s">
        <v>66</v>
      </c>
      <c r="N50" s="831" t="n">
        <v>14.02</v>
      </c>
      <c r="O50" s="831" t="n">
        <v>14.02</v>
      </c>
      <c r="P50" s="831" t="s">
        <v>66</v>
      </c>
      <c r="Q50" s="831" t="s">
        <v>66</v>
      </c>
      <c r="R50" s="831" t="s">
        <v>66</v>
      </c>
      <c r="S50" s="831" t="n">
        <v>27.89</v>
      </c>
      <c r="T50" s="831" t="s">
        <v>66</v>
      </c>
      <c r="U50" s="831" t="n">
        <v>27.89</v>
      </c>
      <c r="V50" s="831" t="n">
        <v>13.75</v>
      </c>
      <c r="W50" s="831" t="n">
        <v>8.65</v>
      </c>
      <c r="X50" s="831" t="n">
        <v>8.76</v>
      </c>
      <c r="Y50" s="831" t="s">
        <v>66</v>
      </c>
      <c r="Z50" s="831" t="n">
        <v>9.59</v>
      </c>
      <c r="AA50" s="831" t="n">
        <v>9.59</v>
      </c>
      <c r="AB50" s="831" t="n">
        <v>6.66</v>
      </c>
      <c r="AC50" s="831" t="s">
        <v>66</v>
      </c>
      <c r="AD50" s="831" t="n">
        <v>6.66</v>
      </c>
      <c r="AE50" s="830"/>
      <c r="AF50" s="830"/>
      <c r="AG50" s="830"/>
      <c r="AH50" s="831" t="n">
        <v>11.23</v>
      </c>
      <c r="AI50" s="831" t="n">
        <v>11.99</v>
      </c>
      <c r="AJ50" s="831" t="n">
        <v>11.89</v>
      </c>
      <c r="AK50" s="831" t="n">
        <v>14.21</v>
      </c>
      <c r="AL50" s="831" t="n">
        <v>10.17</v>
      </c>
      <c r="AM50" s="831" t="n">
        <v>10.99</v>
      </c>
      <c r="AN50" s="831" t="s">
        <v>66</v>
      </c>
      <c r="AO50" s="831" t="n">
        <v>11.94</v>
      </c>
      <c r="AP50" s="831" t="n">
        <v>11.94</v>
      </c>
      <c r="AQ50" s="831" t="s">
        <v>66</v>
      </c>
      <c r="AR50" s="831" t="n">
        <v>7.8</v>
      </c>
      <c r="AS50" s="831" t="n">
        <v>7.8</v>
      </c>
      <c r="AT50" s="831"/>
      <c r="AU50" s="831"/>
      <c r="AV50" s="831"/>
      <c r="AW50" s="831"/>
      <c r="AX50" s="831"/>
      <c r="AY50" s="831"/>
      <c r="AZ50" s="831"/>
      <c r="BA50" s="831"/>
      <c r="BB50" s="831"/>
      <c r="BC50" s="831" t="n">
        <v>11.42</v>
      </c>
      <c r="BD50" s="831" t="n">
        <v>9.73</v>
      </c>
      <c r="BE50" s="831" t="n">
        <v>10.31</v>
      </c>
      <c r="BF50" s="831" t="n">
        <v>9.75</v>
      </c>
      <c r="BG50" s="831" t="n">
        <v>9.63</v>
      </c>
      <c r="BH50" s="832" t="n">
        <v>9.67</v>
      </c>
      <c r="BI50" s="490" t="s">
        <v>24</v>
      </c>
      <c r="BJ50" s="615"/>
      <c r="BK50" s="504"/>
    </row>
    <row r="51" s="588" customFormat="true" ht="12.75" hidden="false" customHeight="false" outlineLevel="0" collapsed="false">
      <c r="A51" s="504"/>
      <c r="B51" s="497" t="s">
        <v>5</v>
      </c>
      <c r="C51" s="718" t="s">
        <v>20</v>
      </c>
      <c r="D51" s="830" t="n">
        <v>8.71</v>
      </c>
      <c r="E51" s="830" t="n">
        <v>9.47</v>
      </c>
      <c r="F51" s="830" t="n">
        <v>9.06</v>
      </c>
      <c r="G51" s="830" t="s">
        <v>66</v>
      </c>
      <c r="H51" s="830" t="s">
        <v>66</v>
      </c>
      <c r="I51" s="830" t="s">
        <v>66</v>
      </c>
      <c r="J51" s="830" t="n">
        <v>15.5</v>
      </c>
      <c r="K51" s="830" t="n">
        <v>8.95</v>
      </c>
      <c r="L51" s="831" t="n">
        <v>9.17</v>
      </c>
      <c r="M51" s="831" t="n">
        <v>13</v>
      </c>
      <c r="N51" s="831" t="n">
        <v>10.24</v>
      </c>
      <c r="O51" s="831" t="n">
        <v>10.37</v>
      </c>
      <c r="P51" s="831" t="s">
        <v>66</v>
      </c>
      <c r="Q51" s="831" t="s">
        <v>66</v>
      </c>
      <c r="R51" s="831" t="s">
        <v>66</v>
      </c>
      <c r="S51" s="831" t="s">
        <v>66</v>
      </c>
      <c r="T51" s="831" t="s">
        <v>66</v>
      </c>
      <c r="U51" s="831" t="s">
        <v>66</v>
      </c>
      <c r="V51" s="831" t="s">
        <v>66</v>
      </c>
      <c r="W51" s="831" t="n">
        <v>10</v>
      </c>
      <c r="X51" s="831" t="n">
        <v>10</v>
      </c>
      <c r="Y51" s="831" t="s">
        <v>66</v>
      </c>
      <c r="Z51" s="831" t="n">
        <v>12.8</v>
      </c>
      <c r="AA51" s="831" t="n">
        <v>12.8</v>
      </c>
      <c r="AB51" s="831" t="s">
        <v>66</v>
      </c>
      <c r="AC51" s="831" t="s">
        <v>66</v>
      </c>
      <c r="AD51" s="831" t="s">
        <v>66</v>
      </c>
      <c r="AE51" s="830"/>
      <c r="AF51" s="830"/>
      <c r="AG51" s="830"/>
      <c r="AH51" s="831" t="n">
        <v>8.58</v>
      </c>
      <c r="AI51" s="831" t="n">
        <v>11.66</v>
      </c>
      <c r="AJ51" s="831" t="n">
        <v>11.29</v>
      </c>
      <c r="AK51" s="831" t="n">
        <v>12.06</v>
      </c>
      <c r="AL51" s="831" t="n">
        <v>6.84</v>
      </c>
      <c r="AM51" s="831" t="n">
        <v>7.13</v>
      </c>
      <c r="AN51" s="831" t="s">
        <v>66</v>
      </c>
      <c r="AO51" s="831" t="n">
        <v>13.5</v>
      </c>
      <c r="AP51" s="831" t="n">
        <v>13.5</v>
      </c>
      <c r="AQ51" s="831" t="n">
        <v>8.4</v>
      </c>
      <c r="AR51" s="831" t="n">
        <v>7.54</v>
      </c>
      <c r="AS51" s="831" t="n">
        <v>7.55</v>
      </c>
      <c r="AT51" s="831"/>
      <c r="AU51" s="831"/>
      <c r="AV51" s="831"/>
      <c r="AW51" s="831"/>
      <c r="AX51" s="831"/>
      <c r="AY51" s="831"/>
      <c r="AZ51" s="831"/>
      <c r="BA51" s="831"/>
      <c r="BB51" s="831"/>
      <c r="BC51" s="831" t="n">
        <v>8.08</v>
      </c>
      <c r="BD51" s="831" t="n">
        <v>9.1</v>
      </c>
      <c r="BE51" s="831" t="n">
        <v>8.72</v>
      </c>
      <c r="BF51" s="831" t="n">
        <v>8.61</v>
      </c>
      <c r="BG51" s="831" t="n">
        <v>10.07</v>
      </c>
      <c r="BH51" s="832" t="n">
        <v>9.53</v>
      </c>
      <c r="BI51" s="490" t="s">
        <v>21</v>
      </c>
      <c r="BJ51" s="615" t="s">
        <v>5</v>
      </c>
      <c r="BK51" s="504"/>
    </row>
    <row r="52" s="588" customFormat="true" ht="12.75" hidden="false" customHeight="false" outlineLevel="0" collapsed="false">
      <c r="A52" s="504"/>
      <c r="B52" s="504"/>
      <c r="C52" s="718" t="s">
        <v>23</v>
      </c>
      <c r="D52" s="830" t="n">
        <v>10.51</v>
      </c>
      <c r="E52" s="830" t="n">
        <v>10.25</v>
      </c>
      <c r="F52" s="830" t="n">
        <v>10.39</v>
      </c>
      <c r="G52" s="830" t="s">
        <v>66</v>
      </c>
      <c r="H52" s="830" t="s">
        <v>66</v>
      </c>
      <c r="I52" s="830" t="s">
        <v>66</v>
      </c>
      <c r="J52" s="830" t="n">
        <v>18.56</v>
      </c>
      <c r="K52" s="830" t="n">
        <v>9.69</v>
      </c>
      <c r="L52" s="831" t="n">
        <v>9.99</v>
      </c>
      <c r="M52" s="831" t="n">
        <v>14.11</v>
      </c>
      <c r="N52" s="831" t="n">
        <v>10.88</v>
      </c>
      <c r="O52" s="831" t="n">
        <v>11.03</v>
      </c>
      <c r="P52" s="831" t="s">
        <v>66</v>
      </c>
      <c r="Q52" s="831" t="s">
        <v>66</v>
      </c>
      <c r="R52" s="831" t="s">
        <v>66</v>
      </c>
      <c r="S52" s="831" t="s">
        <v>66</v>
      </c>
      <c r="T52" s="831" t="s">
        <v>66</v>
      </c>
      <c r="U52" s="831" t="s">
        <v>66</v>
      </c>
      <c r="V52" s="831" t="s">
        <v>66</v>
      </c>
      <c r="W52" s="831" t="n">
        <v>10.79</v>
      </c>
      <c r="X52" s="831" t="n">
        <v>10.79</v>
      </c>
      <c r="Y52" s="831" t="s">
        <v>66</v>
      </c>
      <c r="Z52" s="831" t="n">
        <v>13.36</v>
      </c>
      <c r="AA52" s="831" t="n">
        <v>13.36</v>
      </c>
      <c r="AB52" s="831" t="s">
        <v>66</v>
      </c>
      <c r="AC52" s="831" t="s">
        <v>66</v>
      </c>
      <c r="AD52" s="831" t="s">
        <v>66</v>
      </c>
      <c r="AE52" s="830"/>
      <c r="AF52" s="830"/>
      <c r="AG52" s="830"/>
      <c r="AH52" s="831" t="n">
        <v>9.31</v>
      </c>
      <c r="AI52" s="831" t="n">
        <v>12.7</v>
      </c>
      <c r="AJ52" s="831" t="n">
        <v>12.29</v>
      </c>
      <c r="AK52" s="831" t="n">
        <v>13.62</v>
      </c>
      <c r="AL52" s="831" t="n">
        <v>7.87</v>
      </c>
      <c r="AM52" s="831" t="n">
        <v>8.19</v>
      </c>
      <c r="AN52" s="831" t="s">
        <v>66</v>
      </c>
      <c r="AO52" s="831" t="n">
        <v>16.11</v>
      </c>
      <c r="AP52" s="831" t="n">
        <v>16.11</v>
      </c>
      <c r="AQ52" s="831" t="n">
        <v>14.31</v>
      </c>
      <c r="AR52" s="831" t="n">
        <v>7.93</v>
      </c>
      <c r="AS52" s="831" t="n">
        <v>8.01</v>
      </c>
      <c r="AT52" s="831"/>
      <c r="AU52" s="831"/>
      <c r="AV52" s="831"/>
      <c r="AW52" s="831"/>
      <c r="AX52" s="831"/>
      <c r="AY52" s="831"/>
      <c r="AZ52" s="831"/>
      <c r="BA52" s="831"/>
      <c r="BB52" s="831"/>
      <c r="BC52" s="831" t="n">
        <v>11.48</v>
      </c>
      <c r="BD52" s="831" t="n">
        <v>9.55</v>
      </c>
      <c r="BE52" s="831" t="n">
        <v>10.26</v>
      </c>
      <c r="BF52" s="831" t="n">
        <v>10.57</v>
      </c>
      <c r="BG52" s="831" t="n">
        <v>10.86</v>
      </c>
      <c r="BH52" s="832" t="n">
        <v>10.75</v>
      </c>
      <c r="BI52" s="490" t="s">
        <v>24</v>
      </c>
      <c r="BJ52" s="615"/>
      <c r="BK52" s="504"/>
    </row>
    <row r="53" s="588" customFormat="true" ht="12.75" hidden="false" customHeight="false" outlineLevel="0" collapsed="false">
      <c r="A53" s="504"/>
      <c r="B53" s="497" t="s">
        <v>6</v>
      </c>
      <c r="C53" s="718" t="s">
        <v>20</v>
      </c>
      <c r="D53" s="830" t="n">
        <v>8.04</v>
      </c>
      <c r="E53" s="830" t="n">
        <v>9.79</v>
      </c>
      <c r="F53" s="830" t="n">
        <v>8.51</v>
      </c>
      <c r="G53" s="830" t="s">
        <v>66</v>
      </c>
      <c r="H53" s="830" t="n">
        <v>6.45</v>
      </c>
      <c r="I53" s="830" t="n">
        <v>6.45</v>
      </c>
      <c r="J53" s="830" t="n">
        <v>10.75</v>
      </c>
      <c r="K53" s="830" t="n">
        <v>6.99</v>
      </c>
      <c r="L53" s="831" t="n">
        <v>7</v>
      </c>
      <c r="M53" s="831" t="n">
        <v>10</v>
      </c>
      <c r="N53" s="831" t="n">
        <v>8.59</v>
      </c>
      <c r="O53" s="831" t="n">
        <v>8.61</v>
      </c>
      <c r="P53" s="831" t="s">
        <v>66</v>
      </c>
      <c r="Q53" s="831" t="s">
        <v>66</v>
      </c>
      <c r="R53" s="831" t="s">
        <v>66</v>
      </c>
      <c r="S53" s="831" t="s">
        <v>66</v>
      </c>
      <c r="T53" s="831" t="s">
        <v>66</v>
      </c>
      <c r="U53" s="831" t="s">
        <v>66</v>
      </c>
      <c r="V53" s="831" t="n">
        <v>8.17</v>
      </c>
      <c r="W53" s="831" t="n">
        <v>6.58</v>
      </c>
      <c r="X53" s="831" t="n">
        <v>6.83</v>
      </c>
      <c r="Y53" s="831" t="s">
        <v>66</v>
      </c>
      <c r="Z53" s="831" t="n">
        <v>11.11</v>
      </c>
      <c r="AA53" s="831" t="n">
        <v>11.11</v>
      </c>
      <c r="AB53" s="831" t="s">
        <v>66</v>
      </c>
      <c r="AC53" s="831" t="s">
        <v>66</v>
      </c>
      <c r="AD53" s="831" t="s">
        <v>66</v>
      </c>
      <c r="AE53" s="830"/>
      <c r="AF53" s="830"/>
      <c r="AG53" s="830"/>
      <c r="AH53" s="831" t="n">
        <v>10.19</v>
      </c>
      <c r="AI53" s="831" t="n">
        <v>11.52</v>
      </c>
      <c r="AJ53" s="831" t="n">
        <v>11.41</v>
      </c>
      <c r="AK53" s="831" t="n">
        <v>11.63</v>
      </c>
      <c r="AL53" s="831" t="n">
        <v>1.08</v>
      </c>
      <c r="AM53" s="831" t="n">
        <v>1.29</v>
      </c>
      <c r="AN53" s="831" t="s">
        <v>66</v>
      </c>
      <c r="AO53" s="831" t="n">
        <v>6.95</v>
      </c>
      <c r="AP53" s="831" t="n">
        <v>6.95</v>
      </c>
      <c r="AQ53" s="831" t="s">
        <v>66</v>
      </c>
      <c r="AR53" s="831" t="n">
        <v>7.62</v>
      </c>
      <c r="AS53" s="831" t="n">
        <v>7.62</v>
      </c>
      <c r="AT53" s="831"/>
      <c r="AU53" s="831"/>
      <c r="AV53" s="831"/>
      <c r="AW53" s="831"/>
      <c r="AX53" s="831"/>
      <c r="AY53" s="831"/>
      <c r="AZ53" s="831"/>
      <c r="BA53" s="831"/>
      <c r="BB53" s="831"/>
      <c r="BC53" s="831" t="n">
        <v>7.16</v>
      </c>
      <c r="BD53" s="831" t="n">
        <v>8.94</v>
      </c>
      <c r="BE53" s="831" t="n">
        <v>7.92</v>
      </c>
      <c r="BF53" s="831" t="n">
        <v>7.89</v>
      </c>
      <c r="BG53" s="831" t="n">
        <v>9.39</v>
      </c>
      <c r="BH53" s="832" t="n">
        <v>8.72</v>
      </c>
      <c r="BI53" s="490" t="s">
        <v>21</v>
      </c>
      <c r="BJ53" s="615" t="s">
        <v>6</v>
      </c>
      <c r="BK53" s="504"/>
    </row>
    <row r="54" s="588" customFormat="true" ht="12.75" hidden="false" customHeight="false" outlineLevel="0" collapsed="false">
      <c r="A54" s="504"/>
      <c r="B54" s="504"/>
      <c r="C54" s="718" t="s">
        <v>23</v>
      </c>
      <c r="D54" s="830" t="n">
        <v>10.48</v>
      </c>
      <c r="E54" s="830" t="n">
        <v>10.51</v>
      </c>
      <c r="F54" s="830" t="n">
        <v>10.49</v>
      </c>
      <c r="G54" s="830" t="s">
        <v>66</v>
      </c>
      <c r="H54" s="830" t="n">
        <v>6.68</v>
      </c>
      <c r="I54" s="830" t="n">
        <v>6.68</v>
      </c>
      <c r="J54" s="830" t="n">
        <v>13.46</v>
      </c>
      <c r="K54" s="830" t="n">
        <v>7.53</v>
      </c>
      <c r="L54" s="831" t="n">
        <v>7.55</v>
      </c>
      <c r="M54" s="831" t="n">
        <v>13.79</v>
      </c>
      <c r="N54" s="831" t="n">
        <v>9.69</v>
      </c>
      <c r="O54" s="831" t="n">
        <v>9.75</v>
      </c>
      <c r="P54" s="831" t="s">
        <v>66</v>
      </c>
      <c r="Q54" s="831" t="s">
        <v>66</v>
      </c>
      <c r="R54" s="831" t="s">
        <v>66</v>
      </c>
      <c r="S54" s="831" t="s">
        <v>66</v>
      </c>
      <c r="T54" s="831" t="s">
        <v>66</v>
      </c>
      <c r="U54" s="831" t="s">
        <v>66</v>
      </c>
      <c r="V54" s="831" t="n">
        <v>10.15</v>
      </c>
      <c r="W54" s="831" t="n">
        <v>7.1</v>
      </c>
      <c r="X54" s="831" t="n">
        <v>7.58</v>
      </c>
      <c r="Y54" s="831" t="s">
        <v>66</v>
      </c>
      <c r="Z54" s="831" t="n">
        <v>11.75</v>
      </c>
      <c r="AA54" s="831" t="n">
        <v>11.75</v>
      </c>
      <c r="AB54" s="831" t="s">
        <v>66</v>
      </c>
      <c r="AC54" s="831" t="s">
        <v>66</v>
      </c>
      <c r="AD54" s="831" t="s">
        <v>66</v>
      </c>
      <c r="AE54" s="830"/>
      <c r="AF54" s="830"/>
      <c r="AG54" s="830"/>
      <c r="AH54" s="831" t="n">
        <v>14.45</v>
      </c>
      <c r="AI54" s="831" t="n">
        <v>12.51</v>
      </c>
      <c r="AJ54" s="831" t="n">
        <v>12.68</v>
      </c>
      <c r="AK54" s="831" t="n">
        <v>13.41</v>
      </c>
      <c r="AL54" s="831" t="n">
        <v>1.13</v>
      </c>
      <c r="AM54" s="831" t="n">
        <v>1.37</v>
      </c>
      <c r="AN54" s="831" t="s">
        <v>66</v>
      </c>
      <c r="AO54" s="831" t="n">
        <v>6.95</v>
      </c>
      <c r="AP54" s="831" t="n">
        <v>6.95</v>
      </c>
      <c r="AQ54" s="831" t="s">
        <v>66</v>
      </c>
      <c r="AR54" s="831" t="n">
        <v>7.97</v>
      </c>
      <c r="AS54" s="831" t="n">
        <v>7.97</v>
      </c>
      <c r="AT54" s="831"/>
      <c r="AU54" s="831"/>
      <c r="AV54" s="831"/>
      <c r="AW54" s="831"/>
      <c r="AX54" s="831"/>
      <c r="AY54" s="831"/>
      <c r="AZ54" s="831"/>
      <c r="BA54" s="831"/>
      <c r="BB54" s="831"/>
      <c r="BC54" s="831" t="n">
        <v>9.94</v>
      </c>
      <c r="BD54" s="831" t="n">
        <v>9.6</v>
      </c>
      <c r="BE54" s="831" t="n">
        <v>9.79</v>
      </c>
      <c r="BF54" s="831" t="n">
        <v>10.48</v>
      </c>
      <c r="BG54" s="831" t="n">
        <v>10.12</v>
      </c>
      <c r="BH54" s="832" t="n">
        <v>10.28</v>
      </c>
      <c r="BI54" s="490" t="s">
        <v>24</v>
      </c>
      <c r="BJ54" s="615"/>
      <c r="BK54" s="504"/>
    </row>
    <row r="55" s="588" customFormat="true" ht="12.75" hidden="false" customHeight="false" outlineLevel="0" collapsed="false">
      <c r="A55" s="504"/>
      <c r="B55" s="482" t="s">
        <v>7</v>
      </c>
      <c r="C55" s="718" t="s">
        <v>20</v>
      </c>
      <c r="D55" s="830" t="n">
        <v>7.34</v>
      </c>
      <c r="E55" s="830" t="n">
        <v>7.94</v>
      </c>
      <c r="F55" s="830" t="n">
        <v>7.65</v>
      </c>
      <c r="G55" s="830" t="s">
        <v>66</v>
      </c>
      <c r="H55" s="830" t="n">
        <v>6.28</v>
      </c>
      <c r="I55" s="830" t="n">
        <v>6.28</v>
      </c>
      <c r="J55" s="830" t="n">
        <v>8</v>
      </c>
      <c r="K55" s="830" t="n">
        <v>7.22</v>
      </c>
      <c r="L55" s="831" t="n">
        <v>7.26</v>
      </c>
      <c r="M55" s="831" t="n">
        <v>12</v>
      </c>
      <c r="N55" s="831" t="n">
        <v>7.64</v>
      </c>
      <c r="O55" s="831" t="n">
        <v>7.88</v>
      </c>
      <c r="P55" s="831" t="s">
        <v>66</v>
      </c>
      <c r="Q55" s="831" t="s">
        <v>66</v>
      </c>
      <c r="R55" s="831" t="s">
        <v>66</v>
      </c>
      <c r="S55" s="831" t="s">
        <v>66</v>
      </c>
      <c r="T55" s="831" t="n">
        <v>8</v>
      </c>
      <c r="U55" s="831" t="n">
        <v>8</v>
      </c>
      <c r="V55" s="831" t="n">
        <v>10.39</v>
      </c>
      <c r="W55" s="831" t="n">
        <v>8.54</v>
      </c>
      <c r="X55" s="831" t="n">
        <v>8.61</v>
      </c>
      <c r="Y55" s="831" t="s">
        <v>66</v>
      </c>
      <c r="Z55" s="831" t="n">
        <v>11.92</v>
      </c>
      <c r="AA55" s="831" t="n">
        <v>11.92</v>
      </c>
      <c r="AB55" s="831" t="s">
        <v>66</v>
      </c>
      <c r="AC55" s="831" t="n">
        <v>6.5</v>
      </c>
      <c r="AD55" s="831" t="n">
        <v>6.5</v>
      </c>
      <c r="AE55" s="830"/>
      <c r="AF55" s="830"/>
      <c r="AG55" s="830"/>
      <c r="AH55" s="831" t="n">
        <v>9.46</v>
      </c>
      <c r="AI55" s="831" t="n">
        <v>11.52</v>
      </c>
      <c r="AJ55" s="831" t="n">
        <v>11.34</v>
      </c>
      <c r="AK55" s="831" t="n">
        <v>8.5</v>
      </c>
      <c r="AL55" s="831" t="n">
        <v>0.71</v>
      </c>
      <c r="AM55" s="831" t="n">
        <v>1.16</v>
      </c>
      <c r="AN55" s="831" t="s">
        <v>66</v>
      </c>
      <c r="AO55" s="831" t="n">
        <v>10.55</v>
      </c>
      <c r="AP55" s="831" t="n">
        <v>10.55</v>
      </c>
      <c r="AQ55" s="831" t="s">
        <v>66</v>
      </c>
      <c r="AR55" s="831" t="n">
        <v>7.38</v>
      </c>
      <c r="AS55" s="831" t="n">
        <v>7.38</v>
      </c>
      <c r="AT55" s="831"/>
      <c r="AU55" s="831"/>
      <c r="AV55" s="831"/>
      <c r="AW55" s="831"/>
      <c r="AX55" s="831"/>
      <c r="AY55" s="831"/>
      <c r="AZ55" s="831"/>
      <c r="BA55" s="831"/>
      <c r="BB55" s="831"/>
      <c r="BC55" s="831" t="n">
        <v>8.03</v>
      </c>
      <c r="BD55" s="831" t="n">
        <v>8.09</v>
      </c>
      <c r="BE55" s="831" t="n">
        <v>8.07</v>
      </c>
      <c r="BF55" s="831" t="n">
        <v>7.59</v>
      </c>
      <c r="BG55" s="831" t="n">
        <v>8.51</v>
      </c>
      <c r="BH55" s="832" t="n">
        <v>8.2</v>
      </c>
      <c r="BI55" s="490" t="s">
        <v>21</v>
      </c>
      <c r="BJ55" s="482" t="s">
        <v>7</v>
      </c>
      <c r="BK55" s="504"/>
    </row>
    <row r="56" s="588" customFormat="true" ht="12.75" hidden="false" customHeight="false" outlineLevel="0" collapsed="false">
      <c r="A56" s="504"/>
      <c r="B56" s="504"/>
      <c r="C56" s="716" t="s">
        <v>23</v>
      </c>
      <c r="D56" s="833" t="n">
        <v>9.18</v>
      </c>
      <c r="E56" s="833" t="n">
        <v>8.46</v>
      </c>
      <c r="F56" s="833" t="n">
        <v>8.81</v>
      </c>
      <c r="G56" s="833" t="s">
        <v>66</v>
      </c>
      <c r="H56" s="833" t="n">
        <v>6.55</v>
      </c>
      <c r="I56" s="833" t="n">
        <v>6.55</v>
      </c>
      <c r="J56" s="833" t="n">
        <v>8</v>
      </c>
      <c r="K56" s="833" t="n">
        <v>9.67</v>
      </c>
      <c r="L56" s="834" t="n">
        <v>9.58</v>
      </c>
      <c r="M56" s="834" t="n">
        <v>12.61</v>
      </c>
      <c r="N56" s="834" t="n">
        <v>8.11</v>
      </c>
      <c r="O56" s="834" t="n">
        <v>8.36</v>
      </c>
      <c r="P56" s="834" t="s">
        <v>66</v>
      </c>
      <c r="Q56" s="834" t="s">
        <v>66</v>
      </c>
      <c r="R56" s="834" t="s">
        <v>66</v>
      </c>
      <c r="S56" s="834" t="s">
        <v>66</v>
      </c>
      <c r="T56" s="834" t="n">
        <v>8.44</v>
      </c>
      <c r="U56" s="834" t="n">
        <v>8.44</v>
      </c>
      <c r="V56" s="834" t="n">
        <v>12.41</v>
      </c>
      <c r="W56" s="834" t="n">
        <v>9.38</v>
      </c>
      <c r="X56" s="834" t="n">
        <v>9.49</v>
      </c>
      <c r="Y56" s="834" t="s">
        <v>66</v>
      </c>
      <c r="Z56" s="834" t="n">
        <v>12.68</v>
      </c>
      <c r="AA56" s="834" t="n">
        <v>12.68</v>
      </c>
      <c r="AB56" s="834" t="s">
        <v>66</v>
      </c>
      <c r="AC56" s="834" t="n">
        <v>6.75</v>
      </c>
      <c r="AD56" s="834" t="n">
        <v>6.75</v>
      </c>
      <c r="AE56" s="833"/>
      <c r="AF56" s="833"/>
      <c r="AG56" s="833"/>
      <c r="AH56" s="834" t="n">
        <v>12.13</v>
      </c>
      <c r="AI56" s="834" t="n">
        <v>12.66</v>
      </c>
      <c r="AJ56" s="834" t="n">
        <v>12.62</v>
      </c>
      <c r="AK56" s="834" t="n">
        <v>10.18</v>
      </c>
      <c r="AL56" s="834" t="n">
        <v>0.82</v>
      </c>
      <c r="AM56" s="834" t="n">
        <v>1.36</v>
      </c>
      <c r="AN56" s="834" t="s">
        <v>66</v>
      </c>
      <c r="AO56" s="834" t="n">
        <v>11.52</v>
      </c>
      <c r="AP56" s="834" t="n">
        <v>11.52</v>
      </c>
      <c r="AQ56" s="834" t="s">
        <v>66</v>
      </c>
      <c r="AR56" s="834" t="n">
        <v>7.68</v>
      </c>
      <c r="AS56" s="834" t="n">
        <v>7.68</v>
      </c>
      <c r="AT56" s="834"/>
      <c r="AU56" s="834"/>
      <c r="AV56" s="834"/>
      <c r="AW56" s="834"/>
      <c r="AX56" s="834"/>
      <c r="AY56" s="834"/>
      <c r="AZ56" s="834"/>
      <c r="BA56" s="834"/>
      <c r="BB56" s="834"/>
      <c r="BC56" s="834" t="n">
        <v>10.93</v>
      </c>
      <c r="BD56" s="834" t="n">
        <v>8.59</v>
      </c>
      <c r="BE56" s="834" t="n">
        <v>9.37</v>
      </c>
      <c r="BF56" s="834" t="n">
        <v>9.67</v>
      </c>
      <c r="BG56" s="834" t="n">
        <v>9.29</v>
      </c>
      <c r="BH56" s="835" t="n">
        <v>9.42</v>
      </c>
      <c r="BI56" s="503" t="s">
        <v>24</v>
      </c>
      <c r="BJ56" s="482"/>
      <c r="BK56" s="482"/>
    </row>
    <row r="57" s="588" customFormat="true" ht="12.75" hidden="false" customHeight="false" outlineLevel="0" collapsed="false">
      <c r="A57" s="483" t="n">
        <v>2014</v>
      </c>
      <c r="B57" s="527" t="s">
        <v>8</v>
      </c>
      <c r="C57" s="484" t="s">
        <v>20</v>
      </c>
      <c r="D57" s="830" t="n">
        <v>7.51</v>
      </c>
      <c r="E57" s="830" t="n">
        <v>10.4</v>
      </c>
      <c r="F57" s="830" t="n">
        <v>7.96</v>
      </c>
      <c r="G57" s="830" t="n">
        <v>9.5</v>
      </c>
      <c r="H57" s="830" t="n">
        <v>11</v>
      </c>
      <c r="I57" s="830" t="n">
        <v>9.6</v>
      </c>
      <c r="J57" s="830" t="s">
        <v>66</v>
      </c>
      <c r="K57" s="830" t="n">
        <v>6.77</v>
      </c>
      <c r="L57" s="831" t="n">
        <v>6.77</v>
      </c>
      <c r="M57" s="831" t="s">
        <v>66</v>
      </c>
      <c r="N57" s="831" t="n">
        <v>7.49</v>
      </c>
      <c r="O57" s="831" t="n">
        <v>7.49</v>
      </c>
      <c r="P57" s="831" t="s">
        <v>66</v>
      </c>
      <c r="Q57" s="831" t="s">
        <v>66</v>
      </c>
      <c r="R57" s="831" t="s">
        <v>66</v>
      </c>
      <c r="S57" s="831" t="s">
        <v>66</v>
      </c>
      <c r="T57" s="831" t="s">
        <v>66</v>
      </c>
      <c r="U57" s="831" t="s">
        <v>66</v>
      </c>
      <c r="V57" s="831" t="n">
        <v>13.64</v>
      </c>
      <c r="W57" s="831" t="n">
        <v>9.16</v>
      </c>
      <c r="X57" s="831" t="n">
        <v>9.23</v>
      </c>
      <c r="Y57" s="831" t="s">
        <v>66</v>
      </c>
      <c r="Z57" s="831" t="n">
        <v>11.12</v>
      </c>
      <c r="AA57" s="831" t="n">
        <v>11.12</v>
      </c>
      <c r="AB57" s="831" t="s">
        <v>66</v>
      </c>
      <c r="AC57" s="831" t="s">
        <v>66</v>
      </c>
      <c r="AD57" s="831" t="s">
        <v>66</v>
      </c>
      <c r="AE57" s="830"/>
      <c r="AF57" s="830"/>
      <c r="AG57" s="830"/>
      <c r="AH57" s="831" t="n">
        <v>6.34</v>
      </c>
      <c r="AI57" s="831" t="n">
        <v>11.45</v>
      </c>
      <c r="AJ57" s="831" t="n">
        <v>10.69</v>
      </c>
      <c r="AK57" s="831" t="n">
        <v>8.74</v>
      </c>
      <c r="AL57" s="831" t="n">
        <v>1.07</v>
      </c>
      <c r="AM57" s="831" t="n">
        <v>1.89</v>
      </c>
      <c r="AN57" s="831" t="s">
        <v>66</v>
      </c>
      <c r="AO57" s="831" t="n">
        <v>10.5</v>
      </c>
      <c r="AP57" s="831" t="n">
        <v>10.5</v>
      </c>
      <c r="AQ57" s="831" t="s">
        <v>66</v>
      </c>
      <c r="AR57" s="831" t="n">
        <v>7.4</v>
      </c>
      <c r="AS57" s="831" t="n">
        <v>7.4</v>
      </c>
      <c r="AT57" s="831"/>
      <c r="AU57" s="831"/>
      <c r="AV57" s="831"/>
      <c r="AW57" s="831"/>
      <c r="AX57" s="831"/>
      <c r="AY57" s="831"/>
      <c r="AZ57" s="831"/>
      <c r="BA57" s="831"/>
      <c r="BB57" s="831"/>
      <c r="BC57" s="831" t="n">
        <v>12.04</v>
      </c>
      <c r="BD57" s="831" t="n">
        <v>7.64</v>
      </c>
      <c r="BE57" s="831" t="n">
        <v>9.58</v>
      </c>
      <c r="BF57" s="831" t="n">
        <v>8.11</v>
      </c>
      <c r="BG57" s="831" t="n">
        <v>9.55</v>
      </c>
      <c r="BH57" s="832" t="n">
        <v>8.73</v>
      </c>
      <c r="BI57" s="490" t="s">
        <v>21</v>
      </c>
      <c r="BJ57" s="614" t="s">
        <v>8</v>
      </c>
      <c r="BK57" s="483" t="n">
        <v>2014</v>
      </c>
    </row>
    <row r="58" s="588" customFormat="true" ht="12.75" hidden="false" customHeight="false" outlineLevel="0" collapsed="false">
      <c r="A58" s="483"/>
      <c r="B58" s="527"/>
      <c r="C58" s="484" t="s">
        <v>23</v>
      </c>
      <c r="D58" s="830" t="n">
        <v>8.87</v>
      </c>
      <c r="E58" s="830" t="n">
        <v>11.16</v>
      </c>
      <c r="F58" s="830" t="n">
        <v>9.23</v>
      </c>
      <c r="G58" s="830" t="n">
        <v>12.19</v>
      </c>
      <c r="H58" s="830" t="n">
        <v>12.18</v>
      </c>
      <c r="I58" s="830" t="n">
        <v>12.19</v>
      </c>
      <c r="J58" s="830" t="s">
        <v>66</v>
      </c>
      <c r="K58" s="830" t="n">
        <v>7.27</v>
      </c>
      <c r="L58" s="831" t="n">
        <v>7.27</v>
      </c>
      <c r="M58" s="831" t="s">
        <v>66</v>
      </c>
      <c r="N58" s="831" t="n">
        <v>7.73</v>
      </c>
      <c r="O58" s="831" t="n">
        <v>7.73</v>
      </c>
      <c r="P58" s="831" t="s">
        <v>66</v>
      </c>
      <c r="Q58" s="831" t="s">
        <v>66</v>
      </c>
      <c r="R58" s="831" t="s">
        <v>66</v>
      </c>
      <c r="S58" s="831" t="s">
        <v>66</v>
      </c>
      <c r="T58" s="831" t="s">
        <v>66</v>
      </c>
      <c r="U58" s="831" t="s">
        <v>66</v>
      </c>
      <c r="V58" s="831" t="n">
        <v>17.7</v>
      </c>
      <c r="W58" s="831" t="n">
        <v>10.1</v>
      </c>
      <c r="X58" s="831" t="n">
        <v>10.21</v>
      </c>
      <c r="Y58" s="831" t="s">
        <v>66</v>
      </c>
      <c r="Z58" s="831" t="n">
        <v>11.91</v>
      </c>
      <c r="AA58" s="831" t="n">
        <v>11.91</v>
      </c>
      <c r="AB58" s="831" t="s">
        <v>66</v>
      </c>
      <c r="AC58" s="831" t="s">
        <v>66</v>
      </c>
      <c r="AD58" s="831" t="s">
        <v>66</v>
      </c>
      <c r="AE58" s="830"/>
      <c r="AF58" s="830"/>
      <c r="AG58" s="830"/>
      <c r="AH58" s="831" t="n">
        <v>7.74</v>
      </c>
      <c r="AI58" s="831" t="n">
        <v>12.63</v>
      </c>
      <c r="AJ58" s="831" t="n">
        <v>11.9</v>
      </c>
      <c r="AK58" s="831" t="n">
        <v>10.29</v>
      </c>
      <c r="AL58" s="831" t="n">
        <v>1.2</v>
      </c>
      <c r="AM58" s="831" t="n">
        <v>2.17</v>
      </c>
      <c r="AN58" s="831" t="s">
        <v>66</v>
      </c>
      <c r="AO58" s="831" t="n">
        <v>10.5</v>
      </c>
      <c r="AP58" s="831" t="n">
        <v>10.5</v>
      </c>
      <c r="AQ58" s="831" t="s">
        <v>66</v>
      </c>
      <c r="AR58" s="831" t="n">
        <v>7.68</v>
      </c>
      <c r="AS58" s="831" t="n">
        <v>7.68</v>
      </c>
      <c r="AT58" s="831"/>
      <c r="AU58" s="831"/>
      <c r="AV58" s="831"/>
      <c r="AW58" s="831"/>
      <c r="AX58" s="831"/>
      <c r="AY58" s="831"/>
      <c r="AZ58" s="831"/>
      <c r="BA58" s="831"/>
      <c r="BB58" s="831"/>
      <c r="BC58" s="831" t="n">
        <v>13.78</v>
      </c>
      <c r="BD58" s="831" t="n">
        <v>8.02</v>
      </c>
      <c r="BE58" s="831" t="n">
        <v>10.56</v>
      </c>
      <c r="BF58" s="831" t="n">
        <v>9.55</v>
      </c>
      <c r="BG58" s="831" t="n">
        <v>10.32</v>
      </c>
      <c r="BH58" s="832" t="n">
        <v>9.88</v>
      </c>
      <c r="BI58" s="490" t="s">
        <v>24</v>
      </c>
      <c r="BJ58" s="614"/>
      <c r="BK58" s="483"/>
    </row>
    <row r="59" s="588" customFormat="true" ht="12.75" hidden="false" customHeight="false" outlineLevel="0" collapsed="false">
      <c r="A59" s="483"/>
      <c r="B59" s="527" t="s">
        <v>9</v>
      </c>
      <c r="C59" s="484" t="s">
        <v>20</v>
      </c>
      <c r="D59" s="830" t="n">
        <v>7.59</v>
      </c>
      <c r="E59" s="830" t="n">
        <v>9.88</v>
      </c>
      <c r="F59" s="830" t="n">
        <v>8.41</v>
      </c>
      <c r="G59" s="830" t="s">
        <v>66</v>
      </c>
      <c r="H59" s="830" t="n">
        <v>6</v>
      </c>
      <c r="I59" s="830" t="n">
        <v>6</v>
      </c>
      <c r="J59" s="830" t="n">
        <v>8</v>
      </c>
      <c r="K59" s="830" t="n">
        <v>10.46</v>
      </c>
      <c r="L59" s="831" t="n">
        <v>9.68</v>
      </c>
      <c r="M59" s="831" t="s">
        <v>66</v>
      </c>
      <c r="N59" s="831" t="n">
        <v>8.29</v>
      </c>
      <c r="O59" s="831" t="n">
        <v>8.29</v>
      </c>
      <c r="P59" s="831" t="s">
        <v>66</v>
      </c>
      <c r="Q59" s="831" t="s">
        <v>66</v>
      </c>
      <c r="R59" s="831" t="s">
        <v>66</v>
      </c>
      <c r="S59" s="831" t="s">
        <v>66</v>
      </c>
      <c r="T59" s="831" t="n">
        <v>9.41</v>
      </c>
      <c r="U59" s="831" t="n">
        <v>9.41</v>
      </c>
      <c r="V59" s="831" t="n">
        <v>9.29</v>
      </c>
      <c r="W59" s="831" t="n">
        <v>10.34</v>
      </c>
      <c r="X59" s="831" t="n">
        <v>10.25</v>
      </c>
      <c r="Y59" s="831" t="n">
        <v>13.5</v>
      </c>
      <c r="Z59" s="831" t="n">
        <v>13.17</v>
      </c>
      <c r="AA59" s="831" t="n">
        <v>13.17</v>
      </c>
      <c r="AB59" s="831" t="s">
        <v>66</v>
      </c>
      <c r="AC59" s="831" t="s">
        <v>66</v>
      </c>
      <c r="AD59" s="831" t="s">
        <v>66</v>
      </c>
      <c r="AE59" s="830"/>
      <c r="AF59" s="830"/>
      <c r="AG59" s="830"/>
      <c r="AH59" s="831" t="n">
        <v>10.27</v>
      </c>
      <c r="AI59" s="831" t="n">
        <v>11.22</v>
      </c>
      <c r="AJ59" s="831" t="n">
        <v>11.17</v>
      </c>
      <c r="AK59" s="831" t="n">
        <v>13.15</v>
      </c>
      <c r="AL59" s="831" t="n">
        <v>6.26</v>
      </c>
      <c r="AM59" s="831" t="n">
        <v>7.13</v>
      </c>
      <c r="AN59" s="831" t="s">
        <v>66</v>
      </c>
      <c r="AO59" s="831" t="n">
        <v>10.79</v>
      </c>
      <c r="AP59" s="831" t="n">
        <v>10.79</v>
      </c>
      <c r="AQ59" s="831" t="n">
        <v>10.5</v>
      </c>
      <c r="AR59" s="831" t="n">
        <v>7.47</v>
      </c>
      <c r="AS59" s="831" t="n">
        <v>7.52</v>
      </c>
      <c r="AT59" s="831"/>
      <c r="AU59" s="831"/>
      <c r="AV59" s="831"/>
      <c r="AW59" s="831"/>
      <c r="AX59" s="831"/>
      <c r="AY59" s="831"/>
      <c r="AZ59" s="831"/>
      <c r="BA59" s="831"/>
      <c r="BB59" s="831"/>
      <c r="BC59" s="831" t="n">
        <v>8.07</v>
      </c>
      <c r="BD59" s="831" t="n">
        <v>8.31</v>
      </c>
      <c r="BE59" s="831" t="n">
        <v>8.25</v>
      </c>
      <c r="BF59" s="831" t="n">
        <v>7.79</v>
      </c>
      <c r="BG59" s="831" t="n">
        <v>9.81</v>
      </c>
      <c r="BH59" s="832" t="n">
        <v>9.11</v>
      </c>
      <c r="BI59" s="490" t="s">
        <v>21</v>
      </c>
      <c r="BJ59" s="615" t="s">
        <v>9</v>
      </c>
      <c r="BK59" s="483"/>
    </row>
    <row r="60" s="588" customFormat="true" ht="12.75" hidden="false" customHeight="false" outlineLevel="0" collapsed="false">
      <c r="A60" s="483"/>
      <c r="B60" s="527"/>
      <c r="C60" s="484" t="s">
        <v>23</v>
      </c>
      <c r="D60" s="830" t="n">
        <v>9</v>
      </c>
      <c r="E60" s="830" t="n">
        <v>10.72</v>
      </c>
      <c r="F60" s="830" t="n">
        <v>9.61</v>
      </c>
      <c r="G60" s="830" t="s">
        <v>66</v>
      </c>
      <c r="H60" s="830" t="n">
        <v>6.42</v>
      </c>
      <c r="I60" s="830" t="n">
        <v>6.42</v>
      </c>
      <c r="J60" s="830" t="n">
        <v>8</v>
      </c>
      <c r="K60" s="830" t="n">
        <v>11.94</v>
      </c>
      <c r="L60" s="831" t="n">
        <v>10.7</v>
      </c>
      <c r="M60" s="831" t="s">
        <v>66</v>
      </c>
      <c r="N60" s="831" t="n">
        <v>8.99</v>
      </c>
      <c r="O60" s="831" t="n">
        <v>8.99</v>
      </c>
      <c r="P60" s="831" t="s">
        <v>66</v>
      </c>
      <c r="Q60" s="831" t="s">
        <v>66</v>
      </c>
      <c r="R60" s="831" t="s">
        <v>66</v>
      </c>
      <c r="S60" s="831" t="s">
        <v>66</v>
      </c>
      <c r="T60" s="831" t="n">
        <v>10</v>
      </c>
      <c r="U60" s="831" t="n">
        <v>10</v>
      </c>
      <c r="V60" s="831" t="n">
        <v>11.96</v>
      </c>
      <c r="W60" s="831" t="n">
        <v>11.8</v>
      </c>
      <c r="X60" s="831" t="n">
        <v>11.82</v>
      </c>
      <c r="Y60" s="831" t="n">
        <v>18.05</v>
      </c>
      <c r="Z60" s="831" t="n">
        <v>13.91</v>
      </c>
      <c r="AA60" s="831" t="n">
        <v>13.99</v>
      </c>
      <c r="AB60" s="831" t="s">
        <v>66</v>
      </c>
      <c r="AC60" s="831" t="s">
        <v>66</v>
      </c>
      <c r="AD60" s="831" t="s">
        <v>66</v>
      </c>
      <c r="AE60" s="830"/>
      <c r="AF60" s="830"/>
      <c r="AG60" s="830"/>
      <c r="AH60" s="831" t="n">
        <v>14.44</v>
      </c>
      <c r="AI60" s="831" t="n">
        <v>12.5</v>
      </c>
      <c r="AJ60" s="831" t="n">
        <v>12.6</v>
      </c>
      <c r="AK60" s="831" t="n">
        <v>20.5</v>
      </c>
      <c r="AL60" s="831" t="n">
        <v>7.82</v>
      </c>
      <c r="AM60" s="831" t="n">
        <v>9.41</v>
      </c>
      <c r="AN60" s="831" t="s">
        <v>66</v>
      </c>
      <c r="AO60" s="831" t="n">
        <v>12.66</v>
      </c>
      <c r="AP60" s="831" t="n">
        <v>12.66</v>
      </c>
      <c r="AQ60" s="831" t="n">
        <v>14.13</v>
      </c>
      <c r="AR60" s="831" t="n">
        <v>8.53</v>
      </c>
      <c r="AS60" s="831" t="n">
        <v>8.61</v>
      </c>
      <c r="AT60" s="831"/>
      <c r="AU60" s="831"/>
      <c r="AV60" s="831"/>
      <c r="AW60" s="831"/>
      <c r="AX60" s="831"/>
      <c r="AY60" s="831"/>
      <c r="AZ60" s="831"/>
      <c r="BA60" s="831"/>
      <c r="BB60" s="831"/>
      <c r="BC60" s="831" t="n">
        <v>9.29</v>
      </c>
      <c r="BD60" s="831" t="n">
        <v>8.62</v>
      </c>
      <c r="BE60" s="831" t="n">
        <v>8.77</v>
      </c>
      <c r="BF60" s="831" t="n">
        <v>9.28</v>
      </c>
      <c r="BG60" s="831" t="n">
        <v>10.71</v>
      </c>
      <c r="BH60" s="832" t="n">
        <v>10.21</v>
      </c>
      <c r="BI60" s="490" t="s">
        <v>24</v>
      </c>
      <c r="BJ60" s="615"/>
      <c r="BK60" s="483"/>
    </row>
    <row r="61" s="588" customFormat="true" ht="12.75" hidden="false" customHeight="false" outlineLevel="0" collapsed="false">
      <c r="A61" s="483"/>
      <c r="B61" s="527" t="s">
        <v>10</v>
      </c>
      <c r="C61" s="718" t="s">
        <v>20</v>
      </c>
      <c r="D61" s="830" t="n">
        <v>7.61</v>
      </c>
      <c r="E61" s="830" t="n">
        <v>10.52</v>
      </c>
      <c r="F61" s="830" t="n">
        <v>8.47</v>
      </c>
      <c r="G61" s="830" t="s">
        <v>66</v>
      </c>
      <c r="H61" s="830" t="s">
        <v>66</v>
      </c>
      <c r="I61" s="830" t="s">
        <v>66</v>
      </c>
      <c r="J61" s="830" t="n">
        <v>12</v>
      </c>
      <c r="K61" s="830" t="n">
        <v>7.8</v>
      </c>
      <c r="L61" s="831" t="n">
        <v>7.85</v>
      </c>
      <c r="M61" s="831" t="s">
        <v>66</v>
      </c>
      <c r="N61" s="831" t="n">
        <v>9.03</v>
      </c>
      <c r="O61" s="831" t="n">
        <v>9.03</v>
      </c>
      <c r="P61" s="831" t="s">
        <v>66</v>
      </c>
      <c r="Q61" s="831" t="s">
        <v>66</v>
      </c>
      <c r="R61" s="831" t="s">
        <v>66</v>
      </c>
      <c r="S61" s="831" t="s">
        <v>66</v>
      </c>
      <c r="T61" s="831" t="s">
        <v>66</v>
      </c>
      <c r="U61" s="831" t="s">
        <v>66</v>
      </c>
      <c r="V61" s="831" t="n">
        <v>12.79</v>
      </c>
      <c r="W61" s="831" t="n">
        <v>9.31</v>
      </c>
      <c r="X61" s="831" t="n">
        <v>9.33</v>
      </c>
      <c r="Y61" s="831" t="n">
        <v>7.51</v>
      </c>
      <c r="Z61" s="831" t="n">
        <v>10.06</v>
      </c>
      <c r="AA61" s="831" t="n">
        <v>8.43</v>
      </c>
      <c r="AB61" s="831" t="s">
        <v>66</v>
      </c>
      <c r="AC61" s="831" t="s">
        <v>66</v>
      </c>
      <c r="AD61" s="831" t="s">
        <v>66</v>
      </c>
      <c r="AE61" s="830"/>
      <c r="AF61" s="830"/>
      <c r="AG61" s="830"/>
      <c r="AH61" s="831" t="n">
        <v>9.09</v>
      </c>
      <c r="AI61" s="831" t="n">
        <v>10.92</v>
      </c>
      <c r="AJ61" s="831" t="n">
        <v>10.79</v>
      </c>
      <c r="AK61" s="831" t="n">
        <v>12.04</v>
      </c>
      <c r="AL61" s="831" t="n">
        <v>1.78</v>
      </c>
      <c r="AM61" s="831" t="n">
        <v>4.09</v>
      </c>
      <c r="AN61" s="831" t="s">
        <v>66</v>
      </c>
      <c r="AO61" s="831" t="s">
        <v>66</v>
      </c>
      <c r="AP61" s="831" t="s">
        <v>66</v>
      </c>
      <c r="AQ61" s="831" t="s">
        <v>66</v>
      </c>
      <c r="AR61" s="831" t="n">
        <v>7.44</v>
      </c>
      <c r="AS61" s="831" t="n">
        <v>7.44</v>
      </c>
      <c r="AT61" s="831"/>
      <c r="AU61" s="831"/>
      <c r="AV61" s="831"/>
      <c r="AW61" s="831"/>
      <c r="AX61" s="831"/>
      <c r="AY61" s="831"/>
      <c r="AZ61" s="831"/>
      <c r="BA61" s="831"/>
      <c r="BB61" s="831"/>
      <c r="BC61" s="831" t="n">
        <v>8.33</v>
      </c>
      <c r="BD61" s="831" t="n">
        <v>9.02</v>
      </c>
      <c r="BE61" s="831" t="n">
        <v>8.59</v>
      </c>
      <c r="BF61" s="831" t="n">
        <v>7.88</v>
      </c>
      <c r="BG61" s="831" t="n">
        <v>10.07</v>
      </c>
      <c r="BH61" s="832" t="n">
        <v>9.07</v>
      </c>
      <c r="BI61" s="490" t="s">
        <v>21</v>
      </c>
      <c r="BJ61" s="627" t="s">
        <v>10</v>
      </c>
      <c r="BK61" s="483"/>
    </row>
    <row r="62" s="588" customFormat="true" ht="12.75" hidden="false" customHeight="false" outlineLevel="0" collapsed="false">
      <c r="A62" s="483"/>
      <c r="B62" s="527"/>
      <c r="C62" s="718" t="s">
        <v>23</v>
      </c>
      <c r="D62" s="830" t="n">
        <v>8.68</v>
      </c>
      <c r="E62" s="830" t="n">
        <v>11.41</v>
      </c>
      <c r="F62" s="830" t="n">
        <v>9.48</v>
      </c>
      <c r="G62" s="830" t="s">
        <v>66</v>
      </c>
      <c r="H62" s="830" t="s">
        <v>66</v>
      </c>
      <c r="I62" s="830" t="s">
        <v>66</v>
      </c>
      <c r="J62" s="830" t="n">
        <v>14.1</v>
      </c>
      <c r="K62" s="830" t="n">
        <v>8.46</v>
      </c>
      <c r="L62" s="831" t="n">
        <v>8.53</v>
      </c>
      <c r="M62" s="831" t="s">
        <v>66</v>
      </c>
      <c r="N62" s="831" t="n">
        <v>9.86</v>
      </c>
      <c r="O62" s="831" t="n">
        <v>9.86</v>
      </c>
      <c r="P62" s="831" t="s">
        <v>66</v>
      </c>
      <c r="Q62" s="831" t="s">
        <v>66</v>
      </c>
      <c r="R62" s="831" t="s">
        <v>66</v>
      </c>
      <c r="S62" s="831" t="s">
        <v>66</v>
      </c>
      <c r="T62" s="831" t="s">
        <v>66</v>
      </c>
      <c r="U62" s="831" t="s">
        <v>66</v>
      </c>
      <c r="V62" s="831" t="n">
        <v>17.27</v>
      </c>
      <c r="W62" s="831" t="n">
        <v>10.04</v>
      </c>
      <c r="X62" s="831" t="n">
        <v>10.07</v>
      </c>
      <c r="Y62" s="831" t="n">
        <v>9.49</v>
      </c>
      <c r="Z62" s="831" t="n">
        <v>11.11</v>
      </c>
      <c r="AA62" s="831" t="n">
        <v>10.08</v>
      </c>
      <c r="AB62" s="831" t="s">
        <v>66</v>
      </c>
      <c r="AC62" s="831" t="s">
        <v>66</v>
      </c>
      <c r="AD62" s="831" t="s">
        <v>66</v>
      </c>
      <c r="AE62" s="830"/>
      <c r="AF62" s="830"/>
      <c r="AG62" s="830"/>
      <c r="AH62" s="831" t="n">
        <v>12.09</v>
      </c>
      <c r="AI62" s="831" t="n">
        <v>12.12</v>
      </c>
      <c r="AJ62" s="831" t="n">
        <v>12.12</v>
      </c>
      <c r="AK62" s="831" t="n">
        <v>16.28</v>
      </c>
      <c r="AL62" s="831" t="n">
        <v>2.35</v>
      </c>
      <c r="AM62" s="831" t="n">
        <v>5.5</v>
      </c>
      <c r="AN62" s="831" t="s">
        <v>66</v>
      </c>
      <c r="AO62" s="831" t="s">
        <v>66</v>
      </c>
      <c r="AP62" s="831" t="s">
        <v>66</v>
      </c>
      <c r="AQ62" s="831" t="s">
        <v>66</v>
      </c>
      <c r="AR62" s="831" t="n">
        <v>8.5</v>
      </c>
      <c r="AS62" s="831" t="n">
        <v>8.5</v>
      </c>
      <c r="AT62" s="831"/>
      <c r="AU62" s="831"/>
      <c r="AV62" s="831"/>
      <c r="AW62" s="831"/>
      <c r="AX62" s="831"/>
      <c r="AY62" s="831"/>
      <c r="AZ62" s="831"/>
      <c r="BA62" s="831"/>
      <c r="BB62" s="831"/>
      <c r="BC62" s="831" t="n">
        <v>10.68</v>
      </c>
      <c r="BD62" s="831" t="n">
        <v>9.55</v>
      </c>
      <c r="BE62" s="831" t="n">
        <v>10.26</v>
      </c>
      <c r="BF62" s="831" t="n">
        <v>9.4</v>
      </c>
      <c r="BG62" s="831" t="n">
        <v>11.03</v>
      </c>
      <c r="BH62" s="832" t="n">
        <v>10.28</v>
      </c>
      <c r="BI62" s="490" t="s">
        <v>24</v>
      </c>
      <c r="BJ62" s="627"/>
      <c r="BK62" s="483"/>
    </row>
    <row r="63" s="588" customFormat="true" ht="12.75" hidden="false" customHeight="false" outlineLevel="0" collapsed="false">
      <c r="A63" s="483"/>
      <c r="B63" s="527" t="s">
        <v>11</v>
      </c>
      <c r="C63" s="484" t="s">
        <v>20</v>
      </c>
      <c r="D63" s="830" t="n">
        <v>8.57</v>
      </c>
      <c r="E63" s="830" t="n">
        <v>9.01</v>
      </c>
      <c r="F63" s="830" t="n">
        <v>8.74</v>
      </c>
      <c r="G63" s="830" t="s">
        <v>66</v>
      </c>
      <c r="H63" s="830" t="n">
        <v>7.32</v>
      </c>
      <c r="I63" s="830" t="n">
        <v>7.32</v>
      </c>
      <c r="J63" s="830" t="n">
        <v>12</v>
      </c>
      <c r="K63" s="830" t="n">
        <v>10.6</v>
      </c>
      <c r="L63" s="831" t="n">
        <v>10.68</v>
      </c>
      <c r="M63" s="831" t="s">
        <v>66</v>
      </c>
      <c r="N63" s="831" t="n">
        <v>8.09</v>
      </c>
      <c r="O63" s="831" t="n">
        <v>8.09</v>
      </c>
      <c r="P63" s="831" t="s">
        <v>66</v>
      </c>
      <c r="Q63" s="831" t="s">
        <v>66</v>
      </c>
      <c r="R63" s="831" t="s">
        <v>66</v>
      </c>
      <c r="S63" s="831" t="n">
        <v>4.5</v>
      </c>
      <c r="T63" s="831" t="s">
        <v>66</v>
      </c>
      <c r="U63" s="831" t="n">
        <v>4.5</v>
      </c>
      <c r="V63" s="831" t="n">
        <v>17</v>
      </c>
      <c r="W63" s="831" t="n">
        <v>9.71</v>
      </c>
      <c r="X63" s="831" t="n">
        <v>9.73</v>
      </c>
      <c r="Y63" s="831" t="s">
        <v>66</v>
      </c>
      <c r="Z63" s="831" t="n">
        <v>9.93</v>
      </c>
      <c r="AA63" s="831" t="n">
        <v>9.93</v>
      </c>
      <c r="AB63" s="831" t="s">
        <v>66</v>
      </c>
      <c r="AC63" s="831" t="s">
        <v>66</v>
      </c>
      <c r="AD63" s="831" t="s">
        <v>66</v>
      </c>
      <c r="AE63" s="830"/>
      <c r="AF63" s="830"/>
      <c r="AG63" s="830"/>
      <c r="AH63" s="831" t="n">
        <v>9.58</v>
      </c>
      <c r="AI63" s="831" t="n">
        <v>10.96</v>
      </c>
      <c r="AJ63" s="831" t="n">
        <v>10.89</v>
      </c>
      <c r="AK63" s="831" t="n">
        <v>11.39</v>
      </c>
      <c r="AL63" s="831" t="n">
        <v>1.06</v>
      </c>
      <c r="AM63" s="831" t="n">
        <v>1.97</v>
      </c>
      <c r="AN63" s="831" t="s">
        <v>66</v>
      </c>
      <c r="AO63" s="831" t="n">
        <v>5</v>
      </c>
      <c r="AP63" s="831" t="n">
        <v>5</v>
      </c>
      <c r="AQ63" s="831" t="s">
        <v>66</v>
      </c>
      <c r="AR63" s="831" t="n">
        <v>7.43</v>
      </c>
      <c r="AS63" s="831" t="n">
        <v>7.43</v>
      </c>
      <c r="AT63" s="831"/>
      <c r="AU63" s="831"/>
      <c r="AV63" s="831"/>
      <c r="AW63" s="831"/>
      <c r="AX63" s="831"/>
      <c r="AY63" s="831"/>
      <c r="AZ63" s="831"/>
      <c r="BA63" s="831"/>
      <c r="BB63" s="831"/>
      <c r="BC63" s="831" t="n">
        <v>6.6</v>
      </c>
      <c r="BD63" s="831" t="n">
        <v>7.74</v>
      </c>
      <c r="BE63" s="831" t="n">
        <v>7.3</v>
      </c>
      <c r="BF63" s="831" t="n">
        <v>8</v>
      </c>
      <c r="BG63" s="831" t="n">
        <v>9.22</v>
      </c>
      <c r="BH63" s="832" t="n">
        <v>8.77</v>
      </c>
      <c r="BI63" s="490" t="s">
        <v>21</v>
      </c>
      <c r="BJ63" s="615" t="s">
        <v>11</v>
      </c>
      <c r="BK63" s="483"/>
    </row>
    <row r="64" s="588" customFormat="true" ht="12.75" hidden="false" customHeight="false" outlineLevel="0" collapsed="false">
      <c r="A64" s="483"/>
      <c r="B64" s="527"/>
      <c r="C64" s="484" t="s">
        <v>23</v>
      </c>
      <c r="D64" s="830" t="n">
        <v>10.88</v>
      </c>
      <c r="E64" s="830" t="n">
        <v>9.76</v>
      </c>
      <c r="F64" s="830" t="n">
        <v>10.45</v>
      </c>
      <c r="G64" s="830" t="s">
        <v>66</v>
      </c>
      <c r="H64" s="830" t="n">
        <v>4.88</v>
      </c>
      <c r="I64" s="830" t="n">
        <v>4.88</v>
      </c>
      <c r="J64" s="830" t="n">
        <v>13.53</v>
      </c>
      <c r="K64" s="830" t="n">
        <v>12.01</v>
      </c>
      <c r="L64" s="831" t="n">
        <v>12.1</v>
      </c>
      <c r="M64" s="831" t="s">
        <v>66</v>
      </c>
      <c r="N64" s="831" t="n">
        <v>8.36</v>
      </c>
      <c r="O64" s="831" t="n">
        <v>8.36</v>
      </c>
      <c r="P64" s="831" t="s">
        <v>66</v>
      </c>
      <c r="Q64" s="831" t="s">
        <v>66</v>
      </c>
      <c r="R64" s="831" t="s">
        <v>66</v>
      </c>
      <c r="S64" s="831" t="n">
        <v>7.54</v>
      </c>
      <c r="T64" s="831" t="s">
        <v>66</v>
      </c>
      <c r="U64" s="831" t="n">
        <v>7.54</v>
      </c>
      <c r="V64" s="831" t="n">
        <v>25.68</v>
      </c>
      <c r="W64" s="831" t="n">
        <v>10.94</v>
      </c>
      <c r="X64" s="831" t="n">
        <v>10.97</v>
      </c>
      <c r="Y64" s="831" t="s">
        <v>66</v>
      </c>
      <c r="Z64" s="831" t="n">
        <v>10.98</v>
      </c>
      <c r="AA64" s="831" t="n">
        <v>10.98</v>
      </c>
      <c r="AB64" s="831" t="s">
        <v>66</v>
      </c>
      <c r="AC64" s="831" t="s">
        <v>66</v>
      </c>
      <c r="AD64" s="831" t="s">
        <v>66</v>
      </c>
      <c r="AE64" s="830"/>
      <c r="AF64" s="830"/>
      <c r="AG64" s="830"/>
      <c r="AH64" s="831" t="n">
        <v>12.71</v>
      </c>
      <c r="AI64" s="831" t="n">
        <v>12.17</v>
      </c>
      <c r="AJ64" s="831" t="n">
        <v>12.2</v>
      </c>
      <c r="AK64" s="831" t="n">
        <v>18.83</v>
      </c>
      <c r="AL64" s="831" t="n">
        <v>1.34</v>
      </c>
      <c r="AM64" s="831" t="n">
        <v>2.87</v>
      </c>
      <c r="AN64" s="831" t="s">
        <v>66</v>
      </c>
      <c r="AO64" s="831" t="n">
        <v>6.37</v>
      </c>
      <c r="AP64" s="831" t="n">
        <v>6.37</v>
      </c>
      <c r="AQ64" s="831" t="s">
        <v>66</v>
      </c>
      <c r="AR64" s="831" t="n">
        <v>8.92</v>
      </c>
      <c r="AS64" s="831" t="n">
        <v>8.92</v>
      </c>
      <c r="AT64" s="831"/>
      <c r="AU64" s="831"/>
      <c r="AV64" s="831"/>
      <c r="AW64" s="831"/>
      <c r="AX64" s="831"/>
      <c r="AY64" s="831"/>
      <c r="AZ64" s="831"/>
      <c r="BA64" s="831"/>
      <c r="BB64" s="831"/>
      <c r="BC64" s="831" t="n">
        <v>7.62</v>
      </c>
      <c r="BD64" s="831" t="n">
        <v>8.15</v>
      </c>
      <c r="BE64" s="831" t="n">
        <v>7.94</v>
      </c>
      <c r="BF64" s="831" t="n">
        <v>9.94</v>
      </c>
      <c r="BG64" s="831" t="n">
        <v>10.04</v>
      </c>
      <c r="BH64" s="832" t="n">
        <v>10.01</v>
      </c>
      <c r="BI64" s="490" t="s">
        <v>24</v>
      </c>
      <c r="BJ64" s="615"/>
      <c r="BK64" s="483"/>
    </row>
    <row r="65" s="588" customFormat="true" ht="12.75" hidden="false" customHeight="false" outlineLevel="0" collapsed="false">
      <c r="A65" s="483"/>
      <c r="B65" s="627" t="s">
        <v>12</v>
      </c>
      <c r="C65" s="521" t="s">
        <v>20</v>
      </c>
      <c r="D65" s="830" t="n">
        <v>8.23</v>
      </c>
      <c r="E65" s="830" t="n">
        <v>9.83</v>
      </c>
      <c r="F65" s="830" t="n">
        <v>8.9</v>
      </c>
      <c r="G65" s="830" t="s">
        <v>66</v>
      </c>
      <c r="H65" s="830" t="n">
        <v>5.9</v>
      </c>
      <c r="I65" s="830" t="n">
        <v>5.9</v>
      </c>
      <c r="J65" s="830" t="s">
        <v>66</v>
      </c>
      <c r="K65" s="830" t="n">
        <v>13.1</v>
      </c>
      <c r="L65" s="831" t="n">
        <v>13.1</v>
      </c>
      <c r="M65" s="831" t="s">
        <v>66</v>
      </c>
      <c r="N65" s="831" t="n">
        <v>8.07</v>
      </c>
      <c r="O65" s="831" t="n">
        <v>8.07</v>
      </c>
      <c r="P65" s="831" t="s">
        <v>66</v>
      </c>
      <c r="Q65" s="831" t="s">
        <v>66</v>
      </c>
      <c r="R65" s="831" t="s">
        <v>66</v>
      </c>
      <c r="S65" s="831" t="s">
        <v>66</v>
      </c>
      <c r="T65" s="831" t="s">
        <v>66</v>
      </c>
      <c r="U65" s="831" t="s">
        <v>66</v>
      </c>
      <c r="V65" s="831" t="n">
        <v>17</v>
      </c>
      <c r="W65" s="831" t="n">
        <v>10.85</v>
      </c>
      <c r="X65" s="831" t="n">
        <v>10.92</v>
      </c>
      <c r="Y65" s="831" t="n">
        <v>9.12</v>
      </c>
      <c r="Z65" s="831" t="n">
        <v>10.22</v>
      </c>
      <c r="AA65" s="831" t="n">
        <v>9.52</v>
      </c>
      <c r="AB65" s="831" t="s">
        <v>66</v>
      </c>
      <c r="AC65" s="831" t="s">
        <v>66</v>
      </c>
      <c r="AD65" s="831" t="s">
        <v>66</v>
      </c>
      <c r="AE65" s="830"/>
      <c r="AF65" s="830"/>
      <c r="AG65" s="830"/>
      <c r="AH65" s="831" t="n">
        <v>9.63</v>
      </c>
      <c r="AI65" s="831" t="n">
        <v>10.96</v>
      </c>
      <c r="AJ65" s="831" t="n">
        <v>10.86</v>
      </c>
      <c r="AK65" s="831" t="n">
        <v>10.82</v>
      </c>
      <c r="AL65" s="831" t="n">
        <v>2</v>
      </c>
      <c r="AM65" s="831" t="n">
        <v>3.3</v>
      </c>
      <c r="AN65" s="831" t="s">
        <v>66</v>
      </c>
      <c r="AO65" s="831" t="s">
        <v>66</v>
      </c>
      <c r="AP65" s="831" t="s">
        <v>66</v>
      </c>
      <c r="AQ65" s="831" t="s">
        <v>66</v>
      </c>
      <c r="AR65" s="831" t="n">
        <v>7.98</v>
      </c>
      <c r="AS65" s="831" t="n">
        <v>7.98</v>
      </c>
      <c r="AT65" s="831"/>
      <c r="AU65" s="831"/>
      <c r="AV65" s="831"/>
      <c r="AW65" s="831"/>
      <c r="AX65" s="831"/>
      <c r="AY65" s="831"/>
      <c r="AZ65" s="831"/>
      <c r="BA65" s="831"/>
      <c r="BB65" s="831"/>
      <c r="BC65" s="831" t="n">
        <v>9.78</v>
      </c>
      <c r="BD65" s="831" t="n">
        <v>8.05</v>
      </c>
      <c r="BE65" s="831" t="n">
        <v>8.81</v>
      </c>
      <c r="BF65" s="831" t="n">
        <v>8.58</v>
      </c>
      <c r="BG65" s="831" t="n">
        <v>9.99</v>
      </c>
      <c r="BH65" s="832" t="n">
        <v>9.47</v>
      </c>
      <c r="BI65" s="490" t="s">
        <v>21</v>
      </c>
      <c r="BJ65" s="615" t="s">
        <v>12</v>
      </c>
      <c r="BK65" s="483"/>
    </row>
    <row r="66" s="588" customFormat="true" ht="12.75" hidden="false" customHeight="false" outlineLevel="0" collapsed="false">
      <c r="A66" s="483"/>
      <c r="B66" s="627"/>
      <c r="C66" s="521" t="s">
        <v>23</v>
      </c>
      <c r="D66" s="830" t="n">
        <v>9.56</v>
      </c>
      <c r="E66" s="830" t="n">
        <v>10.62</v>
      </c>
      <c r="F66" s="830" t="n">
        <v>10</v>
      </c>
      <c r="G66" s="830" t="s">
        <v>66</v>
      </c>
      <c r="H66" s="830" t="n">
        <v>6.12</v>
      </c>
      <c r="I66" s="830" t="n">
        <v>6.12</v>
      </c>
      <c r="J66" s="830" t="s">
        <v>66</v>
      </c>
      <c r="K66" s="830" t="n">
        <v>14.69</v>
      </c>
      <c r="L66" s="831" t="n">
        <v>14.69</v>
      </c>
      <c r="M66" s="831" t="s">
        <v>66</v>
      </c>
      <c r="N66" s="831" t="n">
        <v>9.74</v>
      </c>
      <c r="O66" s="831" t="n">
        <v>9.74</v>
      </c>
      <c r="P66" s="831" t="s">
        <v>66</v>
      </c>
      <c r="Q66" s="831" t="s">
        <v>66</v>
      </c>
      <c r="R66" s="831" t="s">
        <v>66</v>
      </c>
      <c r="S66" s="831" t="s">
        <v>66</v>
      </c>
      <c r="T66" s="831" t="s">
        <v>66</v>
      </c>
      <c r="U66" s="831" t="s">
        <v>66</v>
      </c>
      <c r="V66" s="831" t="n">
        <v>24.39</v>
      </c>
      <c r="W66" s="831" t="n">
        <v>12.43</v>
      </c>
      <c r="X66" s="831" t="n">
        <v>12.55</v>
      </c>
      <c r="Y66" s="831" t="n">
        <v>11.78</v>
      </c>
      <c r="Z66" s="831" t="n">
        <v>10.96</v>
      </c>
      <c r="AA66" s="831" t="n">
        <v>11.48</v>
      </c>
      <c r="AB66" s="831" t="s">
        <v>66</v>
      </c>
      <c r="AC66" s="831" t="s">
        <v>66</v>
      </c>
      <c r="AD66" s="831" t="s">
        <v>66</v>
      </c>
      <c r="AE66" s="830"/>
      <c r="AF66" s="830"/>
      <c r="AG66" s="830"/>
      <c r="AH66" s="831" t="n">
        <v>13.01</v>
      </c>
      <c r="AI66" s="831" t="n">
        <v>12.17</v>
      </c>
      <c r="AJ66" s="831" t="n">
        <v>12.23</v>
      </c>
      <c r="AK66" s="831" t="n">
        <v>17.54</v>
      </c>
      <c r="AL66" s="831" t="n">
        <v>2.29</v>
      </c>
      <c r="AM66" s="831" t="n">
        <v>4.55</v>
      </c>
      <c r="AN66" s="831" t="s">
        <v>66</v>
      </c>
      <c r="AO66" s="831" t="s">
        <v>66</v>
      </c>
      <c r="AP66" s="831" t="s">
        <v>66</v>
      </c>
      <c r="AQ66" s="831" t="s">
        <v>66</v>
      </c>
      <c r="AR66" s="831" t="n">
        <v>9.05</v>
      </c>
      <c r="AS66" s="831" t="n">
        <v>9.05</v>
      </c>
      <c r="AT66" s="831"/>
      <c r="AU66" s="831"/>
      <c r="AV66" s="831"/>
      <c r="AW66" s="831"/>
      <c r="AX66" s="831"/>
      <c r="AY66" s="831"/>
      <c r="AZ66" s="831"/>
      <c r="BA66" s="831"/>
      <c r="BB66" s="831"/>
      <c r="BC66" s="831" t="n">
        <v>11.59</v>
      </c>
      <c r="BD66" s="831" t="n">
        <v>8.47</v>
      </c>
      <c r="BE66" s="831" t="n">
        <v>9.84</v>
      </c>
      <c r="BF66" s="831" t="n">
        <v>10.13</v>
      </c>
      <c r="BG66" s="831" t="n">
        <v>10.96</v>
      </c>
      <c r="BH66" s="832" t="n">
        <v>10.65</v>
      </c>
      <c r="BI66" s="490" t="s">
        <v>24</v>
      </c>
      <c r="BJ66" s="615"/>
      <c r="BK66" s="483"/>
    </row>
    <row r="67" s="588" customFormat="true" ht="12.75" hidden="false" customHeight="false" outlineLevel="0" collapsed="false">
      <c r="A67" s="483"/>
      <c r="B67" s="527" t="s">
        <v>13</v>
      </c>
      <c r="C67" s="718" t="s">
        <v>20</v>
      </c>
      <c r="D67" s="830" t="n">
        <v>7.8</v>
      </c>
      <c r="E67" s="830" t="n">
        <v>10.27</v>
      </c>
      <c r="F67" s="830" t="n">
        <v>8.79</v>
      </c>
      <c r="G67" s="830" t="s">
        <v>66</v>
      </c>
      <c r="H67" s="830" t="n">
        <v>6.5</v>
      </c>
      <c r="I67" s="830" t="n">
        <v>6.5</v>
      </c>
      <c r="J67" s="830" t="s">
        <v>66</v>
      </c>
      <c r="K67" s="830" t="n">
        <v>6.78</v>
      </c>
      <c r="L67" s="831" t="n">
        <v>6.78</v>
      </c>
      <c r="M67" s="831" t="n">
        <v>6</v>
      </c>
      <c r="N67" s="831" t="n">
        <v>6.8</v>
      </c>
      <c r="O67" s="831" t="n">
        <v>6.8</v>
      </c>
      <c r="P67" s="831" t="n">
        <v>10.35</v>
      </c>
      <c r="Q67" s="831" t="s">
        <v>66</v>
      </c>
      <c r="R67" s="831" t="n">
        <v>10.35</v>
      </c>
      <c r="S67" s="831" t="s">
        <v>66</v>
      </c>
      <c r="T67" s="831" t="n">
        <v>10.75</v>
      </c>
      <c r="U67" s="831" t="n">
        <v>10.75</v>
      </c>
      <c r="V67" s="831" t="n">
        <v>15</v>
      </c>
      <c r="W67" s="831" t="n">
        <v>7.96</v>
      </c>
      <c r="X67" s="831" t="n">
        <v>7.99</v>
      </c>
      <c r="Y67" s="831" t="s">
        <v>66</v>
      </c>
      <c r="Z67" s="831" t="n">
        <v>10.93</v>
      </c>
      <c r="AA67" s="831" t="n">
        <v>10.93</v>
      </c>
      <c r="AB67" s="831" t="s">
        <v>66</v>
      </c>
      <c r="AC67" s="831" t="s">
        <v>66</v>
      </c>
      <c r="AD67" s="831" t="s">
        <v>66</v>
      </c>
      <c r="AE67" s="830"/>
      <c r="AF67" s="830"/>
      <c r="AG67" s="830"/>
      <c r="AH67" s="831" t="n">
        <v>9.75</v>
      </c>
      <c r="AI67" s="831" t="n">
        <v>10.91</v>
      </c>
      <c r="AJ67" s="831" t="n">
        <v>10.86</v>
      </c>
      <c r="AK67" s="831" t="n">
        <v>10.97</v>
      </c>
      <c r="AL67" s="831" t="n">
        <v>10.21</v>
      </c>
      <c r="AM67" s="831" t="n">
        <v>10.81</v>
      </c>
      <c r="AN67" s="831" t="n">
        <v>6.5</v>
      </c>
      <c r="AO67" s="831" t="n">
        <v>4.5</v>
      </c>
      <c r="AP67" s="831" t="n">
        <v>5.33</v>
      </c>
      <c r="AQ67" s="831" t="s">
        <v>66</v>
      </c>
      <c r="AR67" s="831" t="n">
        <v>7.83</v>
      </c>
      <c r="AS67" s="831" t="n">
        <v>7.83</v>
      </c>
      <c r="AT67" s="831"/>
      <c r="AU67" s="831"/>
      <c r="AV67" s="831"/>
      <c r="AW67" s="831"/>
      <c r="AX67" s="831"/>
      <c r="AY67" s="831"/>
      <c r="AZ67" s="831"/>
      <c r="BA67" s="831"/>
      <c r="BB67" s="831"/>
      <c r="BC67" s="831" t="n">
        <v>8.06</v>
      </c>
      <c r="BD67" s="831" t="n">
        <v>6.95</v>
      </c>
      <c r="BE67" s="831" t="n">
        <v>7.41</v>
      </c>
      <c r="BF67" s="831" t="n">
        <v>8.02</v>
      </c>
      <c r="BG67" s="831" t="n">
        <v>9.23</v>
      </c>
      <c r="BH67" s="832" t="n">
        <v>8.84</v>
      </c>
      <c r="BI67" s="490" t="s">
        <v>21</v>
      </c>
      <c r="BJ67" s="627" t="s">
        <v>13</v>
      </c>
      <c r="BK67" s="483"/>
    </row>
    <row r="68" s="588" customFormat="true" ht="12.75" hidden="false" customHeight="false" outlineLevel="0" collapsed="false">
      <c r="A68" s="483"/>
      <c r="B68" s="527"/>
      <c r="C68" s="718" t="s">
        <v>23</v>
      </c>
      <c r="D68" s="830" t="n">
        <v>9.32</v>
      </c>
      <c r="E68" s="830" t="n">
        <v>11.11</v>
      </c>
      <c r="F68" s="830" t="n">
        <v>10.04</v>
      </c>
      <c r="G68" s="830" t="s">
        <v>66</v>
      </c>
      <c r="H68" s="830" t="n">
        <v>6.77</v>
      </c>
      <c r="I68" s="830" t="n">
        <v>6.77</v>
      </c>
      <c r="J68" s="830" t="s">
        <v>66</v>
      </c>
      <c r="K68" s="830" t="n">
        <v>7.13</v>
      </c>
      <c r="L68" s="831" t="n">
        <v>7.13</v>
      </c>
      <c r="M68" s="831" t="n">
        <v>8.05</v>
      </c>
      <c r="N68" s="831" t="n">
        <v>7.03</v>
      </c>
      <c r="O68" s="831" t="n">
        <v>7.03</v>
      </c>
      <c r="P68" s="831" t="n">
        <v>11.68</v>
      </c>
      <c r="Q68" s="831" t="s">
        <v>66</v>
      </c>
      <c r="R68" s="831" t="n">
        <v>11.68</v>
      </c>
      <c r="S68" s="831" t="s">
        <v>66</v>
      </c>
      <c r="T68" s="831" t="n">
        <v>11.65</v>
      </c>
      <c r="U68" s="831" t="n">
        <v>11.65</v>
      </c>
      <c r="V68" s="831" t="n">
        <v>23.27</v>
      </c>
      <c r="W68" s="831" t="n">
        <v>8.69</v>
      </c>
      <c r="X68" s="831" t="n">
        <v>8.76</v>
      </c>
      <c r="Y68" s="831" t="s">
        <v>66</v>
      </c>
      <c r="Z68" s="831" t="n">
        <v>12.04</v>
      </c>
      <c r="AA68" s="831" t="n">
        <v>12.04</v>
      </c>
      <c r="AB68" s="831" t="s">
        <v>66</v>
      </c>
      <c r="AC68" s="831" t="s">
        <v>66</v>
      </c>
      <c r="AD68" s="831" t="s">
        <v>66</v>
      </c>
      <c r="AE68" s="830"/>
      <c r="AF68" s="830"/>
      <c r="AG68" s="830"/>
      <c r="AH68" s="831" t="n">
        <v>13.3</v>
      </c>
      <c r="AI68" s="831" t="n">
        <v>12.29</v>
      </c>
      <c r="AJ68" s="831" t="n">
        <v>12.33</v>
      </c>
      <c r="AK68" s="831" t="n">
        <v>17.54</v>
      </c>
      <c r="AL68" s="831" t="n">
        <v>13.09</v>
      </c>
      <c r="AM68" s="831" t="n">
        <v>16.6</v>
      </c>
      <c r="AN68" s="831" t="n">
        <v>9.49</v>
      </c>
      <c r="AO68" s="831" t="n">
        <v>5</v>
      </c>
      <c r="AP68" s="831" t="n">
        <v>6.87</v>
      </c>
      <c r="AQ68" s="831" t="s">
        <v>66</v>
      </c>
      <c r="AR68" s="831" t="n">
        <v>8.88</v>
      </c>
      <c r="AS68" s="831" t="n">
        <v>8.88</v>
      </c>
      <c r="AT68" s="831"/>
      <c r="AU68" s="831"/>
      <c r="AV68" s="831"/>
      <c r="AW68" s="831"/>
      <c r="AX68" s="831"/>
      <c r="AY68" s="831"/>
      <c r="AZ68" s="831"/>
      <c r="BA68" s="831"/>
      <c r="BB68" s="831"/>
      <c r="BC68" s="831" t="n">
        <v>10.54</v>
      </c>
      <c r="BD68" s="831" t="n">
        <v>7.25</v>
      </c>
      <c r="BE68" s="831" t="n">
        <v>8.63</v>
      </c>
      <c r="BF68" s="831" t="n">
        <v>9.88</v>
      </c>
      <c r="BG68" s="831" t="n">
        <v>10.12</v>
      </c>
      <c r="BH68" s="832" t="n">
        <v>10.05</v>
      </c>
      <c r="BI68" s="490" t="s">
        <v>24</v>
      </c>
      <c r="BJ68" s="627"/>
      <c r="BK68" s="483"/>
    </row>
    <row r="69" s="588" customFormat="true" ht="12.75" hidden="false" customHeight="false" outlineLevel="0" collapsed="false">
      <c r="A69" s="483"/>
      <c r="B69" s="527" t="s">
        <v>14</v>
      </c>
      <c r="C69" s="718" t="s">
        <v>20</v>
      </c>
      <c r="D69" s="830" t="n">
        <v>8.28</v>
      </c>
      <c r="E69" s="830" t="n">
        <v>8.47</v>
      </c>
      <c r="F69" s="830" t="n">
        <v>8.37</v>
      </c>
      <c r="G69" s="830" t="s">
        <v>66</v>
      </c>
      <c r="H69" s="830" t="n">
        <v>6.15</v>
      </c>
      <c r="I69" s="830" t="n">
        <v>6.15</v>
      </c>
      <c r="J69" s="830" t="s">
        <v>66</v>
      </c>
      <c r="K69" s="830" t="n">
        <v>11.55</v>
      </c>
      <c r="L69" s="831" t="n">
        <v>11.55</v>
      </c>
      <c r="M69" s="831" t="s">
        <v>66</v>
      </c>
      <c r="N69" s="831" t="n">
        <v>6.89</v>
      </c>
      <c r="O69" s="831" t="n">
        <v>6.89</v>
      </c>
      <c r="P69" s="831" t="s">
        <v>66</v>
      </c>
      <c r="Q69" s="831" t="n">
        <v>8</v>
      </c>
      <c r="R69" s="831" t="n">
        <v>8</v>
      </c>
      <c r="S69" s="831" t="s">
        <v>66</v>
      </c>
      <c r="T69" s="831" t="n">
        <v>8.3</v>
      </c>
      <c r="U69" s="831" t="n">
        <v>8.3</v>
      </c>
      <c r="V69" s="831" t="n">
        <v>17</v>
      </c>
      <c r="W69" s="831" t="n">
        <v>8.62</v>
      </c>
      <c r="X69" s="831" t="n">
        <v>8.64</v>
      </c>
      <c r="Y69" s="831" t="s">
        <v>66</v>
      </c>
      <c r="Z69" s="831" t="n">
        <v>9.45</v>
      </c>
      <c r="AA69" s="831" t="n">
        <v>9.45</v>
      </c>
      <c r="AB69" s="831" t="s">
        <v>66</v>
      </c>
      <c r="AC69" s="831" t="s">
        <v>66</v>
      </c>
      <c r="AD69" s="831" t="s">
        <v>66</v>
      </c>
      <c r="AE69" s="830"/>
      <c r="AF69" s="830"/>
      <c r="AG69" s="830"/>
      <c r="AH69" s="831" t="n">
        <v>9.31</v>
      </c>
      <c r="AI69" s="831" t="n">
        <v>10.84</v>
      </c>
      <c r="AJ69" s="831" t="n">
        <v>10.76</v>
      </c>
      <c r="AK69" s="831" t="n">
        <v>11.18</v>
      </c>
      <c r="AL69" s="831" t="n">
        <v>1.38</v>
      </c>
      <c r="AM69" s="831" t="n">
        <v>3.41</v>
      </c>
      <c r="AN69" s="831" t="s">
        <v>66</v>
      </c>
      <c r="AO69" s="831" t="s">
        <v>66</v>
      </c>
      <c r="AP69" s="831" t="s">
        <v>66</v>
      </c>
      <c r="AQ69" s="831" t="s">
        <v>66</v>
      </c>
      <c r="AR69" s="831" t="n">
        <v>7</v>
      </c>
      <c r="AS69" s="831" t="n">
        <v>7</v>
      </c>
      <c r="AT69" s="831"/>
      <c r="AU69" s="831"/>
      <c r="AV69" s="831"/>
      <c r="AW69" s="831"/>
      <c r="AX69" s="831"/>
      <c r="AY69" s="831"/>
      <c r="AZ69" s="831"/>
      <c r="BA69" s="831"/>
      <c r="BB69" s="831"/>
      <c r="BC69" s="831" t="n">
        <v>8.22</v>
      </c>
      <c r="BD69" s="831" t="n">
        <v>7.49</v>
      </c>
      <c r="BE69" s="831" t="n">
        <v>7.83</v>
      </c>
      <c r="BF69" s="831" t="n">
        <v>8.29</v>
      </c>
      <c r="BG69" s="831" t="n">
        <v>8.76</v>
      </c>
      <c r="BH69" s="832" t="n">
        <v>8.61</v>
      </c>
      <c r="BI69" s="490" t="s">
        <v>21</v>
      </c>
      <c r="BJ69" s="615" t="s">
        <v>14</v>
      </c>
      <c r="BK69" s="483"/>
    </row>
    <row r="70" s="588" customFormat="true" ht="12.75" hidden="false" customHeight="false" outlineLevel="0" collapsed="false">
      <c r="A70" s="483"/>
      <c r="B70" s="527"/>
      <c r="C70" s="718" t="s">
        <v>23</v>
      </c>
      <c r="D70" s="830" t="n">
        <v>10.75</v>
      </c>
      <c r="E70" s="830" t="n">
        <v>9.32</v>
      </c>
      <c r="F70" s="830" t="n">
        <v>10.03</v>
      </c>
      <c r="G70" s="830" t="s">
        <v>66</v>
      </c>
      <c r="H70" s="830" t="n">
        <v>6.5</v>
      </c>
      <c r="I70" s="830" t="n">
        <v>6.5</v>
      </c>
      <c r="J70" s="830" t="s">
        <v>66</v>
      </c>
      <c r="K70" s="830" t="n">
        <v>12.88</v>
      </c>
      <c r="L70" s="831" t="n">
        <v>12.88</v>
      </c>
      <c r="M70" s="831" t="s">
        <v>66</v>
      </c>
      <c r="N70" s="831" t="n">
        <v>7.22</v>
      </c>
      <c r="O70" s="831" t="n">
        <v>7.22</v>
      </c>
      <c r="P70" s="831" t="s">
        <v>66</v>
      </c>
      <c r="Q70" s="831" t="n">
        <v>8.55</v>
      </c>
      <c r="R70" s="831" t="n">
        <v>8.55</v>
      </c>
      <c r="S70" s="831" t="s">
        <v>66</v>
      </c>
      <c r="T70" s="831" t="n">
        <v>9.16</v>
      </c>
      <c r="U70" s="831" t="n">
        <v>9.16</v>
      </c>
      <c r="V70" s="831" t="n">
        <v>25.58</v>
      </c>
      <c r="W70" s="831" t="n">
        <v>9.91</v>
      </c>
      <c r="X70" s="831" t="n">
        <v>9.95</v>
      </c>
      <c r="Y70" s="831" t="s">
        <v>66</v>
      </c>
      <c r="Z70" s="831" t="n">
        <v>10.41</v>
      </c>
      <c r="AA70" s="831" t="n">
        <v>10.41</v>
      </c>
      <c r="AB70" s="831" t="s">
        <v>66</v>
      </c>
      <c r="AC70" s="831" t="s">
        <v>66</v>
      </c>
      <c r="AD70" s="831" t="s">
        <v>66</v>
      </c>
      <c r="AE70" s="830"/>
      <c r="AF70" s="830"/>
      <c r="AG70" s="830"/>
      <c r="AH70" s="831" t="n">
        <v>13.14</v>
      </c>
      <c r="AI70" s="831" t="n">
        <v>12.2</v>
      </c>
      <c r="AJ70" s="831" t="n">
        <v>12.25</v>
      </c>
      <c r="AK70" s="831" t="n">
        <v>17.99</v>
      </c>
      <c r="AL70" s="831" t="n">
        <v>1.91</v>
      </c>
      <c r="AM70" s="831" t="n">
        <v>5.25</v>
      </c>
      <c r="AN70" s="831" t="s">
        <v>66</v>
      </c>
      <c r="AO70" s="831" t="s">
        <v>66</v>
      </c>
      <c r="AP70" s="831" t="s">
        <v>66</v>
      </c>
      <c r="AQ70" s="831" t="s">
        <v>66</v>
      </c>
      <c r="AR70" s="831" t="n">
        <v>7.97</v>
      </c>
      <c r="AS70" s="831" t="n">
        <v>7.97</v>
      </c>
      <c r="AT70" s="831"/>
      <c r="AU70" s="831"/>
      <c r="AV70" s="831"/>
      <c r="AW70" s="831"/>
      <c r="AX70" s="831"/>
      <c r="AY70" s="831"/>
      <c r="AZ70" s="831"/>
      <c r="BA70" s="831"/>
      <c r="BB70" s="831"/>
      <c r="BC70" s="831" t="n">
        <v>11.72</v>
      </c>
      <c r="BD70" s="831" t="n">
        <v>7.9</v>
      </c>
      <c r="BE70" s="831" t="n">
        <v>9.66</v>
      </c>
      <c r="BF70" s="831" t="n">
        <v>11.4</v>
      </c>
      <c r="BG70" s="831" t="n">
        <v>9.62</v>
      </c>
      <c r="BH70" s="832" t="n">
        <v>10.18</v>
      </c>
      <c r="BI70" s="490" t="s">
        <v>24</v>
      </c>
      <c r="BJ70" s="615"/>
      <c r="BK70" s="483"/>
    </row>
    <row r="71" s="588" customFormat="true" ht="12.75" hidden="false" customHeight="false" outlineLevel="0" collapsed="false">
      <c r="A71" s="483"/>
      <c r="B71" s="527" t="s">
        <v>15</v>
      </c>
      <c r="C71" s="718" t="s">
        <v>20</v>
      </c>
      <c r="D71" s="830" t="n">
        <v>8</v>
      </c>
      <c r="E71" s="830" t="n">
        <v>9.42</v>
      </c>
      <c r="F71" s="830" t="n">
        <v>8.6</v>
      </c>
      <c r="G71" s="830" t="n">
        <v>21.67</v>
      </c>
      <c r="H71" s="830" t="n">
        <v>21.35</v>
      </c>
      <c r="I71" s="830" t="n">
        <v>21.39</v>
      </c>
      <c r="J71" s="830" t="n">
        <v>22</v>
      </c>
      <c r="K71" s="830" t="n">
        <v>19</v>
      </c>
      <c r="L71" s="831" t="n">
        <v>19.14</v>
      </c>
      <c r="M71" s="831" t="s">
        <v>66</v>
      </c>
      <c r="N71" s="831" t="n">
        <v>7.37</v>
      </c>
      <c r="O71" s="831" t="n">
        <v>7.37</v>
      </c>
      <c r="P71" s="831" t="s">
        <v>66</v>
      </c>
      <c r="Q71" s="831" t="s">
        <v>66</v>
      </c>
      <c r="R71" s="831" t="s">
        <v>66</v>
      </c>
      <c r="S71" s="831" t="s">
        <v>66</v>
      </c>
      <c r="T71" s="831" t="s">
        <v>66</v>
      </c>
      <c r="U71" s="831" t="s">
        <v>66</v>
      </c>
      <c r="V71" s="831" t="n">
        <v>17</v>
      </c>
      <c r="W71" s="831" t="n">
        <v>7.98</v>
      </c>
      <c r="X71" s="831" t="n">
        <v>7.99</v>
      </c>
      <c r="Y71" s="831" t="s">
        <v>66</v>
      </c>
      <c r="Z71" s="831" t="n">
        <v>10.06</v>
      </c>
      <c r="AA71" s="831" t="n">
        <v>10.06</v>
      </c>
      <c r="AB71" s="831" t="s">
        <v>66</v>
      </c>
      <c r="AC71" s="831" t="s">
        <v>66</v>
      </c>
      <c r="AD71" s="831" t="s">
        <v>66</v>
      </c>
      <c r="AE71" s="830"/>
      <c r="AF71" s="830"/>
      <c r="AG71" s="830"/>
      <c r="AH71" s="831" t="n">
        <v>8.77</v>
      </c>
      <c r="AI71" s="831" t="n">
        <v>10.55</v>
      </c>
      <c r="AJ71" s="831" t="n">
        <v>10.43</v>
      </c>
      <c r="AK71" s="831" t="n">
        <v>11.45</v>
      </c>
      <c r="AL71" s="831" t="n">
        <v>5.47</v>
      </c>
      <c r="AM71" s="831" t="n">
        <v>9.02</v>
      </c>
      <c r="AN71" s="831" t="s">
        <v>66</v>
      </c>
      <c r="AO71" s="831" t="s">
        <v>66</v>
      </c>
      <c r="AP71" s="831" t="s">
        <v>66</v>
      </c>
      <c r="AQ71" s="831" t="n">
        <v>10.5</v>
      </c>
      <c r="AR71" s="831" t="n">
        <v>7.24</v>
      </c>
      <c r="AS71" s="831" t="n">
        <v>7.24</v>
      </c>
      <c r="AT71" s="831"/>
      <c r="AU71" s="831"/>
      <c r="AV71" s="831"/>
      <c r="AW71" s="831"/>
      <c r="AX71" s="831"/>
      <c r="AY71" s="831"/>
      <c r="AZ71" s="831"/>
      <c r="BA71" s="831"/>
      <c r="BB71" s="831"/>
      <c r="BC71" s="831" t="n">
        <v>9.04</v>
      </c>
      <c r="BD71" s="831" t="n">
        <v>8.84</v>
      </c>
      <c r="BE71" s="831" t="n">
        <v>8.9</v>
      </c>
      <c r="BF71" s="831" t="n">
        <v>8.22</v>
      </c>
      <c r="BG71" s="831" t="n">
        <v>9.3</v>
      </c>
      <c r="BH71" s="832" t="n">
        <v>8.98</v>
      </c>
      <c r="BI71" s="490" t="s">
        <v>21</v>
      </c>
      <c r="BJ71" s="615" t="s">
        <v>15</v>
      </c>
      <c r="BK71" s="483"/>
    </row>
    <row r="72" s="588" customFormat="true" ht="12.75" hidden="false" customHeight="false" outlineLevel="0" collapsed="false">
      <c r="A72" s="483"/>
      <c r="B72" s="527"/>
      <c r="C72" s="718" t="s">
        <v>23</v>
      </c>
      <c r="D72" s="830" t="n">
        <v>9.55</v>
      </c>
      <c r="E72" s="830" t="n">
        <v>10.26</v>
      </c>
      <c r="F72" s="830" t="n">
        <v>9.85</v>
      </c>
      <c r="G72" s="830" t="n">
        <v>29.08</v>
      </c>
      <c r="H72" s="830" t="n">
        <v>26.14</v>
      </c>
      <c r="I72" s="830" t="n">
        <v>26.53</v>
      </c>
      <c r="J72" s="830" t="n">
        <v>30.53</v>
      </c>
      <c r="K72" s="830" t="n">
        <v>23.97</v>
      </c>
      <c r="L72" s="831" t="n">
        <v>24.28</v>
      </c>
      <c r="M72" s="831" t="s">
        <v>66</v>
      </c>
      <c r="N72" s="831" t="n">
        <v>7.67</v>
      </c>
      <c r="O72" s="831" t="n">
        <v>7.67</v>
      </c>
      <c r="P72" s="831" t="s">
        <v>66</v>
      </c>
      <c r="Q72" s="831" t="s">
        <v>66</v>
      </c>
      <c r="R72" s="831" t="s">
        <v>66</v>
      </c>
      <c r="S72" s="831" t="s">
        <v>66</v>
      </c>
      <c r="T72" s="831" t="s">
        <v>66</v>
      </c>
      <c r="U72" s="831" t="s">
        <v>66</v>
      </c>
      <c r="V72" s="831" t="n">
        <v>25.43</v>
      </c>
      <c r="W72" s="831" t="n">
        <v>8.89</v>
      </c>
      <c r="X72" s="831" t="n">
        <v>8.9</v>
      </c>
      <c r="Y72" s="831" t="s">
        <v>66</v>
      </c>
      <c r="Z72" s="831" t="n">
        <v>10.81</v>
      </c>
      <c r="AA72" s="831" t="n">
        <v>10.81</v>
      </c>
      <c r="AB72" s="831" t="s">
        <v>66</v>
      </c>
      <c r="AC72" s="831" t="s">
        <v>66</v>
      </c>
      <c r="AD72" s="831" t="s">
        <v>66</v>
      </c>
      <c r="AE72" s="830"/>
      <c r="AF72" s="830"/>
      <c r="AG72" s="830"/>
      <c r="AH72" s="831" t="n">
        <v>23.85</v>
      </c>
      <c r="AI72" s="831" t="n">
        <v>11.78</v>
      </c>
      <c r="AJ72" s="831" t="n">
        <v>12.56</v>
      </c>
      <c r="AK72" s="831" t="n">
        <v>14.82</v>
      </c>
      <c r="AL72" s="831" t="n">
        <v>7.09</v>
      </c>
      <c r="AM72" s="831" t="n">
        <v>11.68</v>
      </c>
      <c r="AN72" s="831" t="s">
        <v>66</v>
      </c>
      <c r="AO72" s="831" t="s">
        <v>66</v>
      </c>
      <c r="AP72" s="831" t="s">
        <v>66</v>
      </c>
      <c r="AQ72" s="831" t="n">
        <v>16.32</v>
      </c>
      <c r="AR72" s="831" t="n">
        <v>8.65</v>
      </c>
      <c r="AS72" s="831" t="n">
        <v>8.66</v>
      </c>
      <c r="AT72" s="831"/>
      <c r="AU72" s="831"/>
      <c r="AV72" s="831"/>
      <c r="AW72" s="831"/>
      <c r="AX72" s="831"/>
      <c r="AY72" s="831"/>
      <c r="AZ72" s="831"/>
      <c r="BA72" s="831"/>
      <c r="BB72" s="831"/>
      <c r="BC72" s="831" t="n">
        <v>11.27</v>
      </c>
      <c r="BD72" s="831" t="n">
        <v>9.7</v>
      </c>
      <c r="BE72" s="831" t="n">
        <v>10.16</v>
      </c>
      <c r="BF72" s="831" t="n">
        <v>10.66</v>
      </c>
      <c r="BG72" s="831" t="n">
        <v>10.29</v>
      </c>
      <c r="BH72" s="832" t="n">
        <v>10.4</v>
      </c>
      <c r="BI72" s="490" t="s">
        <v>24</v>
      </c>
      <c r="BJ72" s="615"/>
      <c r="BK72" s="483"/>
    </row>
    <row r="73" s="588" customFormat="true" ht="12.75" hidden="false" customHeight="false" outlineLevel="0" collapsed="false">
      <c r="A73" s="483"/>
      <c r="B73" s="527" t="s">
        <v>4</v>
      </c>
      <c r="C73" s="718" t="s">
        <v>20</v>
      </c>
      <c r="D73" s="830" t="n">
        <v>7.88</v>
      </c>
      <c r="E73" s="830" t="n">
        <v>10.48</v>
      </c>
      <c r="F73" s="830" t="n">
        <v>9.18</v>
      </c>
      <c r="G73" s="830" t="s">
        <v>66</v>
      </c>
      <c r="H73" s="830" t="n">
        <v>8.5</v>
      </c>
      <c r="I73" s="830" t="n">
        <v>8.5</v>
      </c>
      <c r="J73" s="830" t="s">
        <v>66</v>
      </c>
      <c r="K73" s="830" t="n">
        <v>9.3</v>
      </c>
      <c r="L73" s="831" t="n">
        <v>9.3</v>
      </c>
      <c r="M73" s="831" t="n">
        <v>8.95</v>
      </c>
      <c r="N73" s="831" t="n">
        <v>7.91</v>
      </c>
      <c r="O73" s="831" t="n">
        <v>7.95</v>
      </c>
      <c r="P73" s="831" t="s">
        <v>66</v>
      </c>
      <c r="Q73" s="831" t="s">
        <v>66</v>
      </c>
      <c r="R73" s="831" t="s">
        <v>66</v>
      </c>
      <c r="S73" s="831" t="s">
        <v>66</v>
      </c>
      <c r="T73" s="831" t="s">
        <v>66</v>
      </c>
      <c r="U73" s="831" t="s">
        <v>66</v>
      </c>
      <c r="V73" s="831" t="n">
        <v>17</v>
      </c>
      <c r="W73" s="831" t="n">
        <v>7.72</v>
      </c>
      <c r="X73" s="831" t="n">
        <v>7.73</v>
      </c>
      <c r="Y73" s="831" t="s">
        <v>66</v>
      </c>
      <c r="Z73" s="831" t="n">
        <v>9.55</v>
      </c>
      <c r="AA73" s="831" t="n">
        <v>9.55</v>
      </c>
      <c r="AB73" s="831" t="n">
        <v>10</v>
      </c>
      <c r="AC73" s="831" t="s">
        <v>66</v>
      </c>
      <c r="AD73" s="831" t="n">
        <v>10</v>
      </c>
      <c r="AE73" s="830"/>
      <c r="AF73" s="830"/>
      <c r="AG73" s="830"/>
      <c r="AH73" s="831" t="n">
        <v>9.99</v>
      </c>
      <c r="AI73" s="831" t="n">
        <v>10.82</v>
      </c>
      <c r="AJ73" s="831" t="n">
        <v>10.78</v>
      </c>
      <c r="AK73" s="831" t="n">
        <v>11.36</v>
      </c>
      <c r="AL73" s="831" t="n">
        <v>8.89</v>
      </c>
      <c r="AM73" s="831" t="n">
        <v>8.94</v>
      </c>
      <c r="AN73" s="831" t="s">
        <v>66</v>
      </c>
      <c r="AO73" s="831" t="s">
        <v>66</v>
      </c>
      <c r="AP73" s="831" t="s">
        <v>66</v>
      </c>
      <c r="AQ73" s="831" t="s">
        <v>66</v>
      </c>
      <c r="AR73" s="831" t="n">
        <v>7.34</v>
      </c>
      <c r="AS73" s="831" t="n">
        <v>7.34</v>
      </c>
      <c r="AT73" s="831"/>
      <c r="AU73" s="831"/>
      <c r="AV73" s="831"/>
      <c r="AW73" s="831"/>
      <c r="AX73" s="831"/>
      <c r="AY73" s="831"/>
      <c r="AZ73" s="831"/>
      <c r="BA73" s="831"/>
      <c r="BB73" s="831"/>
      <c r="BC73" s="831" t="n">
        <v>9.5</v>
      </c>
      <c r="BD73" s="831" t="n">
        <v>7.99</v>
      </c>
      <c r="BE73" s="831" t="n">
        <v>8.43</v>
      </c>
      <c r="BF73" s="831" t="n">
        <v>8.37</v>
      </c>
      <c r="BG73" s="831" t="n">
        <v>9.74</v>
      </c>
      <c r="BH73" s="832" t="n">
        <v>9.37</v>
      </c>
      <c r="BI73" s="490" t="s">
        <v>21</v>
      </c>
      <c r="BJ73" s="627" t="s">
        <v>4</v>
      </c>
      <c r="BK73" s="483"/>
    </row>
    <row r="74" s="588" customFormat="true" ht="12.75" hidden="false" customHeight="false" outlineLevel="0" collapsed="false">
      <c r="A74" s="483"/>
      <c r="B74" s="527"/>
      <c r="C74" s="718" t="s">
        <v>23</v>
      </c>
      <c r="D74" s="830" t="n">
        <v>10.39</v>
      </c>
      <c r="E74" s="830" t="n">
        <v>11.53</v>
      </c>
      <c r="F74" s="830" t="n">
        <v>10.95</v>
      </c>
      <c r="G74" s="830" t="s">
        <v>66</v>
      </c>
      <c r="H74" s="830" t="n">
        <v>9.3</v>
      </c>
      <c r="I74" s="830" t="n">
        <v>9.3</v>
      </c>
      <c r="J74" s="830" t="s">
        <v>66</v>
      </c>
      <c r="K74" s="830" t="n">
        <v>10.13</v>
      </c>
      <c r="L74" s="831" t="n">
        <v>10.13</v>
      </c>
      <c r="M74" s="831" t="n">
        <v>9.59</v>
      </c>
      <c r="N74" s="831" t="n">
        <v>8.4</v>
      </c>
      <c r="O74" s="831" t="n">
        <v>8.44</v>
      </c>
      <c r="P74" s="831" t="s">
        <v>66</v>
      </c>
      <c r="Q74" s="831" t="s">
        <v>66</v>
      </c>
      <c r="R74" s="831" t="s">
        <v>66</v>
      </c>
      <c r="S74" s="831" t="s">
        <v>66</v>
      </c>
      <c r="T74" s="831" t="s">
        <v>66</v>
      </c>
      <c r="U74" s="831" t="s">
        <v>66</v>
      </c>
      <c r="V74" s="831" t="n">
        <v>24.69</v>
      </c>
      <c r="W74" s="831" t="n">
        <v>8.66</v>
      </c>
      <c r="X74" s="831" t="n">
        <v>8.69</v>
      </c>
      <c r="Y74" s="831" t="s">
        <v>66</v>
      </c>
      <c r="Z74" s="831" t="n">
        <v>10.46</v>
      </c>
      <c r="AA74" s="831" t="n">
        <v>10.46</v>
      </c>
      <c r="AB74" s="831" t="n">
        <v>11.96</v>
      </c>
      <c r="AC74" s="831" t="s">
        <v>66</v>
      </c>
      <c r="AD74" s="831" t="n">
        <v>11.96</v>
      </c>
      <c r="AE74" s="830"/>
      <c r="AF74" s="830"/>
      <c r="AG74" s="830"/>
      <c r="AH74" s="831" t="n">
        <v>14.11</v>
      </c>
      <c r="AI74" s="831" t="n">
        <v>11.97</v>
      </c>
      <c r="AJ74" s="831" t="n">
        <v>12.09</v>
      </c>
      <c r="AK74" s="831" t="n">
        <v>16.13</v>
      </c>
      <c r="AL74" s="831" t="n">
        <v>9.56</v>
      </c>
      <c r="AM74" s="831" t="n">
        <v>9.69</v>
      </c>
      <c r="AN74" s="831" t="s">
        <v>66</v>
      </c>
      <c r="AO74" s="831" t="s">
        <v>66</v>
      </c>
      <c r="AP74" s="831" t="s">
        <v>66</v>
      </c>
      <c r="AQ74" s="831" t="s">
        <v>66</v>
      </c>
      <c r="AR74" s="831" t="n">
        <v>8.49</v>
      </c>
      <c r="AS74" s="831" t="n">
        <v>8.49</v>
      </c>
      <c r="AT74" s="831"/>
      <c r="AU74" s="831"/>
      <c r="AV74" s="831"/>
      <c r="AW74" s="831"/>
      <c r="AX74" s="831"/>
      <c r="AY74" s="831"/>
      <c r="AZ74" s="831"/>
      <c r="BA74" s="831"/>
      <c r="BB74" s="831"/>
      <c r="BC74" s="831" t="n">
        <v>11.98</v>
      </c>
      <c r="BD74" s="831" t="n">
        <v>8.53</v>
      </c>
      <c r="BE74" s="831" t="n">
        <v>9.53</v>
      </c>
      <c r="BF74" s="831" t="n">
        <v>10.96</v>
      </c>
      <c r="BG74" s="831" t="n">
        <v>10.7</v>
      </c>
      <c r="BH74" s="832" t="n">
        <v>10.77</v>
      </c>
      <c r="BI74" s="490" t="s">
        <v>24</v>
      </c>
      <c r="BJ74" s="627"/>
      <c r="BK74" s="483"/>
    </row>
    <row r="75" s="588" customFormat="true" ht="12.75" hidden="false" customHeight="false" outlineLevel="0" collapsed="false">
      <c r="A75" s="483"/>
      <c r="B75" s="527" t="s">
        <v>5</v>
      </c>
      <c r="C75" s="718" t="s">
        <v>20</v>
      </c>
      <c r="D75" s="830" t="n">
        <v>6.57</v>
      </c>
      <c r="E75" s="830" t="n">
        <v>9.85</v>
      </c>
      <c r="F75" s="830" t="n">
        <v>7.5</v>
      </c>
      <c r="G75" s="830" t="s">
        <v>66</v>
      </c>
      <c r="H75" s="830" t="n">
        <v>8.29</v>
      </c>
      <c r="I75" s="830" t="n">
        <v>8.29</v>
      </c>
      <c r="J75" s="830" t="n">
        <v>10.63</v>
      </c>
      <c r="K75" s="830" t="n">
        <v>6.78</v>
      </c>
      <c r="L75" s="831" t="n">
        <v>6.84</v>
      </c>
      <c r="M75" s="831" t="s">
        <v>66</v>
      </c>
      <c r="N75" s="831" t="n">
        <v>6.97</v>
      </c>
      <c r="O75" s="831" t="n">
        <v>6.97</v>
      </c>
      <c r="P75" s="831" t="n">
        <v>8</v>
      </c>
      <c r="Q75" s="831" t="s">
        <v>66</v>
      </c>
      <c r="R75" s="831" t="n">
        <v>8</v>
      </c>
      <c r="S75" s="831" t="s">
        <v>66</v>
      </c>
      <c r="T75" s="831" t="s">
        <v>66</v>
      </c>
      <c r="U75" s="831" t="s">
        <v>66</v>
      </c>
      <c r="V75" s="831" t="n">
        <v>14.06</v>
      </c>
      <c r="W75" s="831" t="n">
        <v>8.69</v>
      </c>
      <c r="X75" s="831" t="n">
        <v>8.71</v>
      </c>
      <c r="Y75" s="831" t="s">
        <v>66</v>
      </c>
      <c r="Z75" s="831" t="n">
        <v>9.79</v>
      </c>
      <c r="AA75" s="831" t="n">
        <v>9.79</v>
      </c>
      <c r="AB75" s="831" t="s">
        <v>66</v>
      </c>
      <c r="AC75" s="831" t="s">
        <v>66</v>
      </c>
      <c r="AD75" s="831" t="s">
        <v>66</v>
      </c>
      <c r="AE75" s="830"/>
      <c r="AF75" s="830"/>
      <c r="AG75" s="830"/>
      <c r="AH75" s="831" t="n">
        <v>10.08</v>
      </c>
      <c r="AI75" s="831" t="n">
        <v>10.67</v>
      </c>
      <c r="AJ75" s="831" t="n">
        <v>10.65</v>
      </c>
      <c r="AK75" s="831" t="n">
        <v>11.43</v>
      </c>
      <c r="AL75" s="831" t="n">
        <v>7.85</v>
      </c>
      <c r="AM75" s="831" t="n">
        <v>9.46</v>
      </c>
      <c r="AN75" s="831" t="s">
        <v>66</v>
      </c>
      <c r="AO75" s="831" t="s">
        <v>66</v>
      </c>
      <c r="AP75" s="831" t="s">
        <v>66</v>
      </c>
      <c r="AQ75" s="831" t="s">
        <v>66</v>
      </c>
      <c r="AR75" s="831" t="n">
        <v>6.81</v>
      </c>
      <c r="AS75" s="831" t="n">
        <v>6.81</v>
      </c>
      <c r="AT75" s="831"/>
      <c r="AU75" s="831"/>
      <c r="AV75" s="831"/>
      <c r="AW75" s="831"/>
      <c r="AX75" s="831"/>
      <c r="AY75" s="831"/>
      <c r="AZ75" s="831"/>
      <c r="BA75" s="831"/>
      <c r="BB75" s="831"/>
      <c r="BC75" s="831" t="n">
        <v>8.62</v>
      </c>
      <c r="BD75" s="831" t="n">
        <v>7.73</v>
      </c>
      <c r="BE75" s="831" t="n">
        <v>8.22</v>
      </c>
      <c r="BF75" s="831" t="n">
        <v>7.47</v>
      </c>
      <c r="BG75" s="831" t="n">
        <v>8.91</v>
      </c>
      <c r="BH75" s="832" t="n">
        <v>8.34</v>
      </c>
      <c r="BI75" s="490" t="s">
        <v>21</v>
      </c>
      <c r="BJ75" s="497" t="s">
        <v>5</v>
      </c>
      <c r="BK75" s="483"/>
    </row>
    <row r="76" s="588" customFormat="true" ht="12.75" hidden="false" customHeight="false" outlineLevel="0" collapsed="false">
      <c r="A76" s="483"/>
      <c r="B76" s="527"/>
      <c r="C76" s="718" t="s">
        <v>23</v>
      </c>
      <c r="D76" s="830" t="n">
        <v>7.72</v>
      </c>
      <c r="E76" s="830" t="n">
        <v>10.99</v>
      </c>
      <c r="F76" s="830" t="n">
        <v>8.65</v>
      </c>
      <c r="G76" s="830" t="s">
        <v>66</v>
      </c>
      <c r="H76" s="830" t="n">
        <v>8.95</v>
      </c>
      <c r="I76" s="830" t="n">
        <v>8.95</v>
      </c>
      <c r="J76" s="830" t="n">
        <v>13.08</v>
      </c>
      <c r="K76" s="830" t="n">
        <v>7.19</v>
      </c>
      <c r="L76" s="831" t="n">
        <v>7.28</v>
      </c>
      <c r="M76" s="831" t="s">
        <v>66</v>
      </c>
      <c r="N76" s="831" t="n">
        <v>7.5</v>
      </c>
      <c r="O76" s="831" t="n">
        <v>7.5</v>
      </c>
      <c r="P76" s="831" t="n">
        <v>8.77</v>
      </c>
      <c r="Q76" s="831" t="s">
        <v>66</v>
      </c>
      <c r="R76" s="831" t="n">
        <v>8.77</v>
      </c>
      <c r="S76" s="831" t="s">
        <v>66</v>
      </c>
      <c r="T76" s="831" t="s">
        <v>66</v>
      </c>
      <c r="U76" s="831" t="s">
        <v>66</v>
      </c>
      <c r="V76" s="831" t="n">
        <v>19.51</v>
      </c>
      <c r="W76" s="831" t="n">
        <v>9.74</v>
      </c>
      <c r="X76" s="831" t="n">
        <v>9.78</v>
      </c>
      <c r="Y76" s="831" t="s">
        <v>66</v>
      </c>
      <c r="Z76" s="831" t="n">
        <v>10.95</v>
      </c>
      <c r="AA76" s="831" t="n">
        <v>10.95</v>
      </c>
      <c r="AB76" s="831" t="s">
        <v>66</v>
      </c>
      <c r="AC76" s="831" t="s">
        <v>66</v>
      </c>
      <c r="AD76" s="831" t="s">
        <v>66</v>
      </c>
      <c r="AE76" s="830"/>
      <c r="AF76" s="830"/>
      <c r="AG76" s="830"/>
      <c r="AH76" s="831" t="n">
        <v>13.92</v>
      </c>
      <c r="AI76" s="831" t="n">
        <v>12.22</v>
      </c>
      <c r="AJ76" s="831" t="n">
        <v>12.29</v>
      </c>
      <c r="AK76" s="831" t="n">
        <v>14.16</v>
      </c>
      <c r="AL76" s="831" t="n">
        <v>10.27</v>
      </c>
      <c r="AM76" s="831" t="n">
        <v>12.03</v>
      </c>
      <c r="AN76" s="831" t="s">
        <v>66</v>
      </c>
      <c r="AO76" s="831" t="s">
        <v>66</v>
      </c>
      <c r="AP76" s="831" t="s">
        <v>66</v>
      </c>
      <c r="AQ76" s="831" t="s">
        <v>66</v>
      </c>
      <c r="AR76" s="831" t="n">
        <v>7.94</v>
      </c>
      <c r="AS76" s="831" t="n">
        <v>7.94</v>
      </c>
      <c r="AT76" s="831"/>
      <c r="AU76" s="831"/>
      <c r="AV76" s="831"/>
      <c r="AW76" s="831"/>
      <c r="AX76" s="831"/>
      <c r="AY76" s="831"/>
      <c r="AZ76" s="831"/>
      <c r="BA76" s="831"/>
      <c r="BB76" s="831"/>
      <c r="BC76" s="831" t="n">
        <v>11.53</v>
      </c>
      <c r="BD76" s="831" t="n">
        <v>8.32</v>
      </c>
      <c r="BE76" s="831" t="n">
        <v>10.09</v>
      </c>
      <c r="BF76" s="831" t="n">
        <v>9.37</v>
      </c>
      <c r="BG76" s="831" t="n">
        <v>9.93</v>
      </c>
      <c r="BH76" s="832" t="n">
        <v>9.71</v>
      </c>
      <c r="BI76" s="490" t="s">
        <v>24</v>
      </c>
      <c r="BJ76" s="497"/>
      <c r="BK76" s="497"/>
    </row>
    <row r="77" s="588" customFormat="true" ht="12.75" hidden="false" customHeight="false" outlineLevel="0" collapsed="false">
      <c r="A77" s="483"/>
      <c r="B77" s="497" t="s">
        <v>6</v>
      </c>
      <c r="C77" s="718" t="s">
        <v>20</v>
      </c>
      <c r="D77" s="830" t="n">
        <v>7.71</v>
      </c>
      <c r="E77" s="830" t="n">
        <v>8.59</v>
      </c>
      <c r="F77" s="830" t="n">
        <v>8.16</v>
      </c>
      <c r="G77" s="830" t="s">
        <v>66</v>
      </c>
      <c r="H77" s="830" t="n">
        <v>7.68</v>
      </c>
      <c r="I77" s="830" t="n">
        <v>7.68</v>
      </c>
      <c r="J77" s="830" t="s">
        <v>66</v>
      </c>
      <c r="K77" s="830" t="n">
        <v>10.48</v>
      </c>
      <c r="L77" s="831" t="n">
        <v>10.48</v>
      </c>
      <c r="M77" s="831" t="n">
        <v>8.5</v>
      </c>
      <c r="N77" s="831" t="n">
        <v>8.4</v>
      </c>
      <c r="O77" s="831" t="n">
        <v>8.45</v>
      </c>
      <c r="P77" s="831" t="s">
        <v>66</v>
      </c>
      <c r="Q77" s="831" t="s">
        <v>66</v>
      </c>
      <c r="R77" s="831" t="s">
        <v>66</v>
      </c>
      <c r="S77" s="831" t="s">
        <v>66</v>
      </c>
      <c r="T77" s="831" t="s">
        <v>66</v>
      </c>
      <c r="U77" s="831" t="s">
        <v>66</v>
      </c>
      <c r="V77" s="831" t="n">
        <v>7.01</v>
      </c>
      <c r="W77" s="831" t="n">
        <v>8.43</v>
      </c>
      <c r="X77" s="831" t="n">
        <v>8.01</v>
      </c>
      <c r="Y77" s="831" t="n">
        <v>11</v>
      </c>
      <c r="Z77" s="831" t="n">
        <v>9.8</v>
      </c>
      <c r="AA77" s="831" t="n">
        <v>9.87</v>
      </c>
      <c r="AB77" s="831" t="n">
        <v>10</v>
      </c>
      <c r="AC77" s="831" t="n">
        <v>6.88</v>
      </c>
      <c r="AD77" s="831" t="n">
        <v>7.06</v>
      </c>
      <c r="AE77" s="830"/>
      <c r="AF77" s="830"/>
      <c r="AG77" s="830"/>
      <c r="AH77" s="831" t="n">
        <v>5.88</v>
      </c>
      <c r="AI77" s="831" t="n">
        <v>10.01</v>
      </c>
      <c r="AJ77" s="831" t="n">
        <v>9.74</v>
      </c>
      <c r="AK77" s="831" t="n">
        <v>11.52</v>
      </c>
      <c r="AL77" s="831" t="n">
        <v>5.69</v>
      </c>
      <c r="AM77" s="831" t="n">
        <v>6.18</v>
      </c>
      <c r="AN77" s="831" t="s">
        <v>66</v>
      </c>
      <c r="AO77" s="831" t="s">
        <v>66</v>
      </c>
      <c r="AP77" s="831" t="s">
        <v>66</v>
      </c>
      <c r="AQ77" s="831" t="s">
        <v>66</v>
      </c>
      <c r="AR77" s="831" t="n">
        <v>6.99</v>
      </c>
      <c r="AS77" s="831" t="n">
        <v>6.99</v>
      </c>
      <c r="AT77" s="831"/>
      <c r="AU77" s="831"/>
      <c r="AV77" s="831"/>
      <c r="AW77" s="831"/>
      <c r="AX77" s="831"/>
      <c r="AY77" s="831"/>
      <c r="AZ77" s="831"/>
      <c r="BA77" s="831"/>
      <c r="BB77" s="831"/>
      <c r="BC77" s="831" t="n">
        <v>9.61</v>
      </c>
      <c r="BD77" s="831" t="n">
        <v>8.33</v>
      </c>
      <c r="BE77" s="831" t="n">
        <v>8.57</v>
      </c>
      <c r="BF77" s="831" t="n">
        <v>7.81</v>
      </c>
      <c r="BG77" s="831" t="n">
        <v>8.85</v>
      </c>
      <c r="BH77" s="832" t="n">
        <v>8.55</v>
      </c>
      <c r="BI77" s="490" t="s">
        <v>21</v>
      </c>
      <c r="BJ77" s="497" t="s">
        <v>6</v>
      </c>
      <c r="BK77" s="483"/>
    </row>
    <row r="78" s="588" customFormat="true" ht="12.75" hidden="false" customHeight="false" outlineLevel="0" collapsed="false">
      <c r="A78" s="483"/>
      <c r="B78" s="483"/>
      <c r="C78" s="718" t="s">
        <v>23</v>
      </c>
      <c r="D78" s="830" t="n">
        <v>9.53</v>
      </c>
      <c r="E78" s="830" t="n">
        <v>9.36</v>
      </c>
      <c r="F78" s="830" t="n">
        <v>9.44</v>
      </c>
      <c r="G78" s="830" t="s">
        <v>66</v>
      </c>
      <c r="H78" s="830" t="n">
        <v>8.78</v>
      </c>
      <c r="I78" s="830" t="n">
        <v>8.78</v>
      </c>
      <c r="J78" s="830" t="s">
        <v>66</v>
      </c>
      <c r="K78" s="830" t="n">
        <v>12.13</v>
      </c>
      <c r="L78" s="831" t="n">
        <v>12.13</v>
      </c>
      <c r="M78" s="831" t="n">
        <v>9.72</v>
      </c>
      <c r="N78" s="831" t="n">
        <v>9.03</v>
      </c>
      <c r="O78" s="831" t="n">
        <v>9.39</v>
      </c>
      <c r="P78" s="831" t="s">
        <v>66</v>
      </c>
      <c r="Q78" s="831" t="s">
        <v>66</v>
      </c>
      <c r="R78" s="831" t="s">
        <v>66</v>
      </c>
      <c r="S78" s="831" t="s">
        <v>66</v>
      </c>
      <c r="T78" s="831" t="s">
        <v>66</v>
      </c>
      <c r="U78" s="831" t="s">
        <v>66</v>
      </c>
      <c r="V78" s="831" t="n">
        <v>14.71</v>
      </c>
      <c r="W78" s="831" t="n">
        <v>10.24</v>
      </c>
      <c r="X78" s="831" t="n">
        <v>11.56</v>
      </c>
      <c r="Y78" s="831" t="n">
        <v>12.56</v>
      </c>
      <c r="Z78" s="831" t="n">
        <v>10.91</v>
      </c>
      <c r="AA78" s="831" t="n">
        <v>11.02</v>
      </c>
      <c r="AB78" s="831" t="n">
        <v>17.19</v>
      </c>
      <c r="AC78" s="831" t="n">
        <v>7.09</v>
      </c>
      <c r="AD78" s="831" t="n">
        <v>7.68</v>
      </c>
      <c r="AE78" s="830"/>
      <c r="AF78" s="830"/>
      <c r="AG78" s="830"/>
      <c r="AH78" s="831" t="n">
        <v>9.5</v>
      </c>
      <c r="AI78" s="831" t="n">
        <v>11.48</v>
      </c>
      <c r="AJ78" s="831" t="n">
        <v>11.35</v>
      </c>
      <c r="AK78" s="831" t="n">
        <v>16.05</v>
      </c>
      <c r="AL78" s="831" t="n">
        <v>8.11</v>
      </c>
      <c r="AM78" s="831" t="n">
        <v>8.78</v>
      </c>
      <c r="AN78" s="831" t="s">
        <v>66</v>
      </c>
      <c r="AO78" s="831" t="s">
        <v>66</v>
      </c>
      <c r="AP78" s="831" t="s">
        <v>66</v>
      </c>
      <c r="AQ78" s="831" t="s">
        <v>66</v>
      </c>
      <c r="AR78" s="831" t="n">
        <v>7.97</v>
      </c>
      <c r="AS78" s="831" t="n">
        <v>7.97</v>
      </c>
      <c r="AT78" s="831"/>
      <c r="AU78" s="831"/>
      <c r="AV78" s="831"/>
      <c r="AW78" s="831"/>
      <c r="AX78" s="831"/>
      <c r="AY78" s="831"/>
      <c r="AZ78" s="831"/>
      <c r="BA78" s="831"/>
      <c r="BB78" s="831"/>
      <c r="BC78" s="831" t="n">
        <v>11.33</v>
      </c>
      <c r="BD78" s="831" t="n">
        <v>8.98</v>
      </c>
      <c r="BE78" s="831" t="n">
        <v>9.43</v>
      </c>
      <c r="BF78" s="831" t="n">
        <v>9.9</v>
      </c>
      <c r="BG78" s="831" t="n">
        <v>9.89</v>
      </c>
      <c r="BH78" s="832" t="n">
        <v>9.89</v>
      </c>
      <c r="BI78" s="490" t="s">
        <v>24</v>
      </c>
      <c r="BJ78" s="497"/>
      <c r="BK78" s="497"/>
    </row>
    <row r="79" s="588" customFormat="true" ht="12.75" hidden="false" customHeight="false" outlineLevel="0" collapsed="false">
      <c r="A79" s="483"/>
      <c r="B79" s="482" t="s">
        <v>7</v>
      </c>
      <c r="C79" s="718" t="s">
        <v>20</v>
      </c>
      <c r="D79" s="830" t="n">
        <v>7.42</v>
      </c>
      <c r="E79" s="830" t="n">
        <v>7.99</v>
      </c>
      <c r="F79" s="830" t="n">
        <v>7.67</v>
      </c>
      <c r="G79" s="830" t="n">
        <v>6</v>
      </c>
      <c r="H79" s="830" t="n">
        <v>7.11</v>
      </c>
      <c r="I79" s="830" t="n">
        <v>6.99</v>
      </c>
      <c r="J79" s="830" t="n">
        <v>12.5</v>
      </c>
      <c r="K79" s="830" t="n">
        <v>6.72</v>
      </c>
      <c r="L79" s="831" t="n">
        <v>6.79</v>
      </c>
      <c r="M79" s="831" t="s">
        <v>66</v>
      </c>
      <c r="N79" s="831" t="n">
        <v>7.46</v>
      </c>
      <c r="O79" s="831" t="n">
        <v>7.46</v>
      </c>
      <c r="P79" s="831" t="s">
        <v>66</v>
      </c>
      <c r="Q79" s="831" t="s">
        <v>66</v>
      </c>
      <c r="R79" s="831" t="s">
        <v>66</v>
      </c>
      <c r="S79" s="831" t="s">
        <v>66</v>
      </c>
      <c r="T79" s="831" t="s">
        <v>66</v>
      </c>
      <c r="U79" s="831" t="s">
        <v>66</v>
      </c>
      <c r="V79" s="831" t="n">
        <v>6.84</v>
      </c>
      <c r="W79" s="831" t="n">
        <v>7.44</v>
      </c>
      <c r="X79" s="831" t="n">
        <v>7.35</v>
      </c>
      <c r="Y79" s="831" t="s">
        <v>66</v>
      </c>
      <c r="Z79" s="831" t="n">
        <v>10.27</v>
      </c>
      <c r="AA79" s="831" t="n">
        <v>10.27</v>
      </c>
      <c r="AB79" s="831" t="s">
        <v>66</v>
      </c>
      <c r="AC79" s="831" t="s">
        <v>66</v>
      </c>
      <c r="AD79" s="831" t="s">
        <v>66</v>
      </c>
      <c r="AE79" s="830"/>
      <c r="AF79" s="830"/>
      <c r="AG79" s="830"/>
      <c r="AH79" s="831" t="n">
        <v>7.36</v>
      </c>
      <c r="AI79" s="831" t="n">
        <v>9.97</v>
      </c>
      <c r="AJ79" s="831" t="n">
        <v>9.8</v>
      </c>
      <c r="AK79" s="831" t="n">
        <v>11.95</v>
      </c>
      <c r="AL79" s="831" t="n">
        <v>6.08</v>
      </c>
      <c r="AM79" s="831" t="n">
        <v>11.06</v>
      </c>
      <c r="AN79" s="831" t="s">
        <v>66</v>
      </c>
      <c r="AO79" s="831" t="n">
        <v>9.79</v>
      </c>
      <c r="AP79" s="831" t="n">
        <v>9.79</v>
      </c>
      <c r="AQ79" s="831" t="s">
        <v>66</v>
      </c>
      <c r="AR79" s="831" t="n">
        <v>6.95</v>
      </c>
      <c r="AS79" s="831" t="n">
        <v>6.95</v>
      </c>
      <c r="AT79" s="831"/>
      <c r="AU79" s="831"/>
      <c r="AV79" s="831"/>
      <c r="AW79" s="831"/>
      <c r="AX79" s="831"/>
      <c r="AY79" s="831"/>
      <c r="AZ79" s="831"/>
      <c r="BA79" s="831"/>
      <c r="BB79" s="831"/>
      <c r="BC79" s="831" t="n">
        <v>8.72</v>
      </c>
      <c r="BD79" s="831" t="n">
        <v>7.16</v>
      </c>
      <c r="BE79" s="831" t="n">
        <v>7.32</v>
      </c>
      <c r="BF79" s="831" t="n">
        <v>7.55</v>
      </c>
      <c r="BG79" s="831" t="n">
        <v>7.87</v>
      </c>
      <c r="BH79" s="832" t="n">
        <v>7.78</v>
      </c>
      <c r="BI79" s="490" t="s">
        <v>21</v>
      </c>
      <c r="BJ79" s="482" t="s">
        <v>7</v>
      </c>
      <c r="BK79" s="483"/>
    </row>
    <row r="80" s="588" customFormat="true" ht="12.75" hidden="false" customHeight="false" outlineLevel="0" collapsed="false">
      <c r="A80" s="483"/>
      <c r="B80" s="482"/>
      <c r="C80" s="716" t="s">
        <v>23</v>
      </c>
      <c r="D80" s="833" t="n">
        <v>9.6</v>
      </c>
      <c r="E80" s="833" t="n">
        <v>8.55</v>
      </c>
      <c r="F80" s="833" t="n">
        <v>9.15</v>
      </c>
      <c r="G80" s="833" t="n">
        <v>8.04</v>
      </c>
      <c r="H80" s="833" t="n">
        <v>7.61</v>
      </c>
      <c r="I80" s="833" t="n">
        <v>7.65</v>
      </c>
      <c r="J80" s="833" t="n">
        <v>16.58</v>
      </c>
      <c r="K80" s="833" t="n">
        <v>7.26</v>
      </c>
      <c r="L80" s="834" t="n">
        <v>7.37</v>
      </c>
      <c r="M80" s="834" t="s">
        <v>66</v>
      </c>
      <c r="N80" s="834" t="n">
        <v>7.9</v>
      </c>
      <c r="O80" s="834" t="n">
        <v>7.9</v>
      </c>
      <c r="P80" s="834" t="s">
        <v>66</v>
      </c>
      <c r="Q80" s="834" t="s">
        <v>66</v>
      </c>
      <c r="R80" s="834" t="s">
        <v>66</v>
      </c>
      <c r="S80" s="834" t="s">
        <v>66</v>
      </c>
      <c r="T80" s="834" t="s">
        <v>66</v>
      </c>
      <c r="U80" s="834" t="s">
        <v>66</v>
      </c>
      <c r="V80" s="834" t="n">
        <v>10.46</v>
      </c>
      <c r="W80" s="834" t="n">
        <v>8.24</v>
      </c>
      <c r="X80" s="834" t="n">
        <v>8.58</v>
      </c>
      <c r="Y80" s="834" t="s">
        <v>66</v>
      </c>
      <c r="Z80" s="834" t="n">
        <v>11.23</v>
      </c>
      <c r="AA80" s="834" t="n">
        <v>11.23</v>
      </c>
      <c r="AB80" s="834" t="s">
        <v>66</v>
      </c>
      <c r="AC80" s="834" t="s">
        <v>66</v>
      </c>
      <c r="AD80" s="834" t="s">
        <v>66</v>
      </c>
      <c r="AE80" s="833"/>
      <c r="AF80" s="833"/>
      <c r="AG80" s="833"/>
      <c r="AH80" s="834" t="n">
        <v>11.91</v>
      </c>
      <c r="AI80" s="834" t="n">
        <v>11.46</v>
      </c>
      <c r="AJ80" s="834" t="n">
        <v>11.49</v>
      </c>
      <c r="AK80" s="834" t="n">
        <v>16.09</v>
      </c>
      <c r="AL80" s="834" t="n">
        <v>8.44</v>
      </c>
      <c r="AM80" s="834" t="n">
        <v>14.93</v>
      </c>
      <c r="AN80" s="834" t="s">
        <v>66</v>
      </c>
      <c r="AO80" s="834" t="n">
        <v>11.05</v>
      </c>
      <c r="AP80" s="834" t="n">
        <v>11.05</v>
      </c>
      <c r="AQ80" s="834" t="s">
        <v>66</v>
      </c>
      <c r="AR80" s="834" t="n">
        <v>8.11</v>
      </c>
      <c r="AS80" s="834" t="n">
        <v>8.11</v>
      </c>
      <c r="AT80" s="834"/>
      <c r="AU80" s="834"/>
      <c r="AV80" s="834"/>
      <c r="AW80" s="834"/>
      <c r="AX80" s="834"/>
      <c r="AY80" s="834"/>
      <c r="AZ80" s="834"/>
      <c r="BA80" s="834"/>
      <c r="BB80" s="834"/>
      <c r="BC80" s="834" t="n">
        <v>14.44</v>
      </c>
      <c r="BD80" s="834" t="n">
        <v>7.48</v>
      </c>
      <c r="BE80" s="834" t="n">
        <v>8.18</v>
      </c>
      <c r="BF80" s="834" t="n">
        <v>10.23</v>
      </c>
      <c r="BG80" s="834" t="n">
        <v>8.52</v>
      </c>
      <c r="BH80" s="835" t="n">
        <v>9.02</v>
      </c>
      <c r="BI80" s="503" t="s">
        <v>24</v>
      </c>
      <c r="BJ80" s="482"/>
      <c r="BK80" s="483"/>
    </row>
    <row r="81" s="588" customFormat="true" ht="12.75" hidden="false" customHeight="false" outlineLevel="0" collapsed="false">
      <c r="A81" s="483" t="n">
        <v>2015</v>
      </c>
      <c r="B81" s="515" t="s">
        <v>8</v>
      </c>
      <c r="C81" s="484" t="s">
        <v>20</v>
      </c>
      <c r="D81" s="830" t="n">
        <v>7.23</v>
      </c>
      <c r="E81" s="830" t="n">
        <v>9.24</v>
      </c>
      <c r="F81" s="830" t="n">
        <v>8.01</v>
      </c>
      <c r="G81" s="830" t="s">
        <v>66</v>
      </c>
      <c r="H81" s="830" t="n">
        <v>5.76</v>
      </c>
      <c r="I81" s="830" t="n">
        <v>5.76</v>
      </c>
      <c r="J81" s="830" t="s">
        <v>66</v>
      </c>
      <c r="K81" s="830" t="n">
        <v>7.75</v>
      </c>
      <c r="L81" s="831" t="n">
        <v>7.75</v>
      </c>
      <c r="M81" s="831" t="n">
        <v>9.05</v>
      </c>
      <c r="N81" s="831" t="n">
        <v>7.45</v>
      </c>
      <c r="O81" s="831" t="n">
        <v>7.47</v>
      </c>
      <c r="P81" s="831" t="s">
        <v>66</v>
      </c>
      <c r="Q81" s="831" t="n">
        <v>7</v>
      </c>
      <c r="R81" s="831" t="n">
        <v>7</v>
      </c>
      <c r="S81" s="831" t="s">
        <v>66</v>
      </c>
      <c r="T81" s="831" t="s">
        <v>66</v>
      </c>
      <c r="U81" s="831" t="s">
        <v>66</v>
      </c>
      <c r="V81" s="831" t="n">
        <v>12.48</v>
      </c>
      <c r="W81" s="831" t="n">
        <v>8.83</v>
      </c>
      <c r="X81" s="831" t="n">
        <v>8.85</v>
      </c>
      <c r="Y81" s="831" t="s">
        <v>66</v>
      </c>
      <c r="Z81" s="831" t="n">
        <v>9.5</v>
      </c>
      <c r="AA81" s="831" t="n">
        <v>9.5</v>
      </c>
      <c r="AB81" s="831" t="s">
        <v>66</v>
      </c>
      <c r="AC81" s="831" t="s">
        <v>66</v>
      </c>
      <c r="AD81" s="831" t="s">
        <v>66</v>
      </c>
      <c r="AE81" s="830"/>
      <c r="AF81" s="830"/>
      <c r="AG81" s="830"/>
      <c r="AH81" s="831" t="n">
        <v>5.68</v>
      </c>
      <c r="AI81" s="831" t="n">
        <v>10.14</v>
      </c>
      <c r="AJ81" s="831" t="n">
        <v>9.69</v>
      </c>
      <c r="AK81" s="831" t="n">
        <v>12.71</v>
      </c>
      <c r="AL81" s="831" t="n">
        <v>6.78</v>
      </c>
      <c r="AM81" s="831" t="n">
        <v>7.08</v>
      </c>
      <c r="AN81" s="831" t="s">
        <v>66</v>
      </c>
      <c r="AO81" s="831" t="s">
        <v>66</v>
      </c>
      <c r="AP81" s="831" t="s">
        <v>66</v>
      </c>
      <c r="AQ81" s="831" t="s">
        <v>66</v>
      </c>
      <c r="AR81" s="831" t="n">
        <v>6.52</v>
      </c>
      <c r="AS81" s="831" t="n">
        <v>6.52</v>
      </c>
      <c r="AT81" s="831"/>
      <c r="AU81" s="831"/>
      <c r="AV81" s="831"/>
      <c r="AW81" s="831"/>
      <c r="AX81" s="831"/>
      <c r="AY81" s="831"/>
      <c r="AZ81" s="831"/>
      <c r="BA81" s="831"/>
      <c r="BB81" s="831"/>
      <c r="BC81" s="831" t="n">
        <v>9.52</v>
      </c>
      <c r="BD81" s="831" t="n">
        <v>8.19</v>
      </c>
      <c r="BE81" s="831" t="n">
        <v>8.59</v>
      </c>
      <c r="BF81" s="831" t="n">
        <v>7.31</v>
      </c>
      <c r="BG81" s="831" t="n">
        <v>8.99</v>
      </c>
      <c r="BH81" s="832" t="n">
        <v>8.4</v>
      </c>
      <c r="BI81" s="490" t="s">
        <v>21</v>
      </c>
      <c r="BJ81" s="614" t="s">
        <v>8</v>
      </c>
      <c r="BK81" s="483" t="n">
        <v>2015</v>
      </c>
    </row>
    <row r="82" s="588" customFormat="true" ht="12.75" hidden="false" customHeight="false" outlineLevel="0" collapsed="false">
      <c r="A82" s="483"/>
      <c r="B82" s="515"/>
      <c r="C82" s="484" t="s">
        <v>23</v>
      </c>
      <c r="D82" s="830" t="n">
        <v>9.11</v>
      </c>
      <c r="E82" s="830" t="n">
        <v>10.02</v>
      </c>
      <c r="F82" s="830" t="n">
        <v>9.46</v>
      </c>
      <c r="G82" s="830" t="s">
        <v>66</v>
      </c>
      <c r="H82" s="830" t="n">
        <v>6.02</v>
      </c>
      <c r="I82" s="830" t="n">
        <v>6.02</v>
      </c>
      <c r="J82" s="830" t="s">
        <v>66</v>
      </c>
      <c r="K82" s="830" t="n">
        <v>8.38</v>
      </c>
      <c r="L82" s="831" t="n">
        <v>8.38</v>
      </c>
      <c r="M82" s="831" t="n">
        <v>9.5</v>
      </c>
      <c r="N82" s="831" t="n">
        <v>7.88</v>
      </c>
      <c r="O82" s="831" t="n">
        <v>7.9</v>
      </c>
      <c r="P82" s="831" t="s">
        <v>66</v>
      </c>
      <c r="Q82" s="831" t="n">
        <v>7.97</v>
      </c>
      <c r="R82" s="831" t="n">
        <v>7.97</v>
      </c>
      <c r="S82" s="831" t="s">
        <v>66</v>
      </c>
      <c r="T82" s="831" t="s">
        <v>66</v>
      </c>
      <c r="U82" s="831" t="s">
        <v>66</v>
      </c>
      <c r="V82" s="831" t="n">
        <v>17.32</v>
      </c>
      <c r="W82" s="831" t="n">
        <v>9.61</v>
      </c>
      <c r="X82" s="831" t="n">
        <v>9.66</v>
      </c>
      <c r="Y82" s="831" t="s">
        <v>66</v>
      </c>
      <c r="Z82" s="831" t="n">
        <v>10.45</v>
      </c>
      <c r="AA82" s="831" t="n">
        <v>10.45</v>
      </c>
      <c r="AB82" s="831" t="s">
        <v>66</v>
      </c>
      <c r="AC82" s="831" t="s">
        <v>66</v>
      </c>
      <c r="AD82" s="831" t="s">
        <v>66</v>
      </c>
      <c r="AE82" s="830"/>
      <c r="AF82" s="830"/>
      <c r="AG82" s="830"/>
      <c r="AH82" s="831" t="n">
        <v>9.28</v>
      </c>
      <c r="AI82" s="831" t="n">
        <v>11.79</v>
      </c>
      <c r="AJ82" s="831" t="n">
        <v>11.54</v>
      </c>
      <c r="AK82" s="831" t="n">
        <v>17.94</v>
      </c>
      <c r="AL82" s="831" t="n">
        <v>7.23</v>
      </c>
      <c r="AM82" s="831" t="n">
        <v>7.77</v>
      </c>
      <c r="AN82" s="831" t="s">
        <v>66</v>
      </c>
      <c r="AO82" s="831" t="s">
        <v>66</v>
      </c>
      <c r="AP82" s="831" t="s">
        <v>66</v>
      </c>
      <c r="AQ82" s="831" t="s">
        <v>66</v>
      </c>
      <c r="AR82" s="831" t="n">
        <v>7.71</v>
      </c>
      <c r="AS82" s="831" t="n">
        <v>7.71</v>
      </c>
      <c r="AT82" s="831"/>
      <c r="AU82" s="831"/>
      <c r="AV82" s="831"/>
      <c r="AW82" s="831"/>
      <c r="AX82" s="831"/>
      <c r="AY82" s="831"/>
      <c r="AZ82" s="831"/>
      <c r="BA82" s="831"/>
      <c r="BB82" s="831"/>
      <c r="BC82" s="831" t="n">
        <v>11.46</v>
      </c>
      <c r="BD82" s="831" t="n">
        <v>8.82</v>
      </c>
      <c r="BE82" s="831" t="n">
        <v>9.6</v>
      </c>
      <c r="BF82" s="831" t="n">
        <v>9.33</v>
      </c>
      <c r="BG82" s="831" t="n">
        <v>10.04</v>
      </c>
      <c r="BH82" s="832" t="n">
        <v>9.79</v>
      </c>
      <c r="BI82" s="490" t="s">
        <v>24</v>
      </c>
      <c r="BJ82" s="614"/>
      <c r="BK82" s="483"/>
    </row>
    <row r="83" s="588" customFormat="true" ht="12.75" hidden="false" customHeight="false" outlineLevel="0" collapsed="false">
      <c r="A83" s="483"/>
      <c r="B83" s="527" t="s">
        <v>9</v>
      </c>
      <c r="C83" s="484" t="s">
        <v>20</v>
      </c>
      <c r="D83" s="830" t="n">
        <v>7.85</v>
      </c>
      <c r="E83" s="830" t="n">
        <v>10.32</v>
      </c>
      <c r="F83" s="830" t="n">
        <v>8.59</v>
      </c>
      <c r="G83" s="830" t="s">
        <v>66</v>
      </c>
      <c r="H83" s="830" t="n">
        <v>6.41</v>
      </c>
      <c r="I83" s="830" t="n">
        <v>6.41</v>
      </c>
      <c r="J83" s="830" t="s">
        <v>66</v>
      </c>
      <c r="K83" s="830" t="n">
        <v>5.4</v>
      </c>
      <c r="L83" s="831" t="n">
        <v>5.4</v>
      </c>
      <c r="M83" s="831" t="n">
        <v>17</v>
      </c>
      <c r="N83" s="831" t="n">
        <v>8.86</v>
      </c>
      <c r="O83" s="831" t="n">
        <v>8.87</v>
      </c>
      <c r="P83" s="831" t="n">
        <v>8</v>
      </c>
      <c r="Q83" s="831" t="s">
        <v>66</v>
      </c>
      <c r="R83" s="831" t="n">
        <v>8</v>
      </c>
      <c r="S83" s="831" t="s">
        <v>66</v>
      </c>
      <c r="T83" s="831" t="s">
        <v>66</v>
      </c>
      <c r="U83" s="831" t="s">
        <v>66</v>
      </c>
      <c r="V83" s="831" t="n">
        <v>6.37</v>
      </c>
      <c r="W83" s="831" t="n">
        <v>7.44</v>
      </c>
      <c r="X83" s="831" t="n">
        <v>7.41</v>
      </c>
      <c r="Y83" s="831" t="n">
        <v>6.46</v>
      </c>
      <c r="Z83" s="831" t="n">
        <v>9.63</v>
      </c>
      <c r="AA83" s="831" t="n">
        <v>7.61</v>
      </c>
      <c r="AB83" s="831" t="s">
        <v>66</v>
      </c>
      <c r="AC83" s="831" t="s">
        <v>66</v>
      </c>
      <c r="AD83" s="831" t="s">
        <v>66</v>
      </c>
      <c r="AE83" s="830"/>
      <c r="AF83" s="830"/>
      <c r="AG83" s="830"/>
      <c r="AH83" s="831" t="n">
        <v>7.06</v>
      </c>
      <c r="AI83" s="831" t="n">
        <v>9.93</v>
      </c>
      <c r="AJ83" s="831" t="n">
        <v>9.31</v>
      </c>
      <c r="AK83" s="831" t="n">
        <v>11.4</v>
      </c>
      <c r="AL83" s="831" t="n">
        <v>12.82</v>
      </c>
      <c r="AM83" s="831" t="n">
        <v>12.29</v>
      </c>
      <c r="AN83" s="831" t="s">
        <v>66</v>
      </c>
      <c r="AO83" s="831" t="n">
        <v>4.5</v>
      </c>
      <c r="AP83" s="831" t="n">
        <v>4.5</v>
      </c>
      <c r="AQ83" s="831" t="s">
        <v>66</v>
      </c>
      <c r="AR83" s="831" t="n">
        <v>6.61</v>
      </c>
      <c r="AS83" s="831" t="n">
        <v>6.61</v>
      </c>
      <c r="AT83" s="831"/>
      <c r="AU83" s="831"/>
      <c r="AV83" s="831"/>
      <c r="AW83" s="831"/>
      <c r="AX83" s="831"/>
      <c r="AY83" s="831"/>
      <c r="AZ83" s="831"/>
      <c r="BA83" s="831"/>
      <c r="BB83" s="831"/>
      <c r="BC83" s="831" t="n">
        <v>7.82</v>
      </c>
      <c r="BD83" s="831" t="n">
        <v>9.41</v>
      </c>
      <c r="BE83" s="831" t="n">
        <v>8.71</v>
      </c>
      <c r="BF83" s="831" t="n">
        <v>7.7</v>
      </c>
      <c r="BG83" s="831" t="n">
        <v>8.92</v>
      </c>
      <c r="BH83" s="832" t="n">
        <v>8.46</v>
      </c>
      <c r="BI83" s="490" t="s">
        <v>21</v>
      </c>
      <c r="BJ83" s="615" t="s">
        <v>9</v>
      </c>
      <c r="BK83" s="483"/>
    </row>
    <row r="84" s="588" customFormat="true" ht="12.75" hidden="false" customHeight="false" outlineLevel="0" collapsed="false">
      <c r="A84" s="483"/>
      <c r="B84" s="527"/>
      <c r="C84" s="484" t="s">
        <v>23</v>
      </c>
      <c r="D84" s="830" t="n">
        <v>9.56</v>
      </c>
      <c r="E84" s="830" t="n">
        <v>11.43</v>
      </c>
      <c r="F84" s="830" t="n">
        <v>10.12</v>
      </c>
      <c r="G84" s="830" t="s">
        <v>66</v>
      </c>
      <c r="H84" s="830" t="n">
        <v>6.86</v>
      </c>
      <c r="I84" s="830" t="n">
        <v>6.86</v>
      </c>
      <c r="J84" s="830" t="s">
        <v>66</v>
      </c>
      <c r="K84" s="830" t="n">
        <v>5.74</v>
      </c>
      <c r="L84" s="831" t="n">
        <v>5.74</v>
      </c>
      <c r="M84" s="831" t="n">
        <v>26</v>
      </c>
      <c r="N84" s="831" t="n">
        <v>9.3</v>
      </c>
      <c r="O84" s="831" t="n">
        <v>9.31</v>
      </c>
      <c r="P84" s="831" t="n">
        <v>8.76</v>
      </c>
      <c r="Q84" s="831" t="s">
        <v>66</v>
      </c>
      <c r="R84" s="831" t="n">
        <v>8.76</v>
      </c>
      <c r="S84" s="831" t="s">
        <v>66</v>
      </c>
      <c r="T84" s="831" t="s">
        <v>66</v>
      </c>
      <c r="U84" s="831" t="s">
        <v>66</v>
      </c>
      <c r="V84" s="831" t="n">
        <v>6.63</v>
      </c>
      <c r="W84" s="831" t="n">
        <v>7.89</v>
      </c>
      <c r="X84" s="831" t="n">
        <v>7.86</v>
      </c>
      <c r="Y84" s="831" t="n">
        <v>9.49</v>
      </c>
      <c r="Z84" s="831" t="n">
        <v>11.31</v>
      </c>
      <c r="AA84" s="831" t="n">
        <v>10.15</v>
      </c>
      <c r="AB84" s="831" t="s">
        <v>66</v>
      </c>
      <c r="AC84" s="831" t="s">
        <v>66</v>
      </c>
      <c r="AD84" s="831" t="s">
        <v>66</v>
      </c>
      <c r="AE84" s="830"/>
      <c r="AF84" s="830"/>
      <c r="AG84" s="830"/>
      <c r="AH84" s="831" t="n">
        <v>8.47</v>
      </c>
      <c r="AI84" s="831" t="n">
        <v>11.54</v>
      </c>
      <c r="AJ84" s="831" t="n">
        <v>10.88</v>
      </c>
      <c r="AK84" s="831" t="n">
        <v>17.45</v>
      </c>
      <c r="AL84" s="831" t="n">
        <v>15.15</v>
      </c>
      <c r="AM84" s="831" t="n">
        <v>16.02</v>
      </c>
      <c r="AN84" s="831" t="s">
        <v>66</v>
      </c>
      <c r="AO84" s="831" t="n">
        <v>6.27</v>
      </c>
      <c r="AP84" s="831" t="n">
        <v>6.27</v>
      </c>
      <c r="AQ84" s="831" t="s">
        <v>66</v>
      </c>
      <c r="AR84" s="831" t="n">
        <v>7.44</v>
      </c>
      <c r="AS84" s="831" t="n">
        <v>7.44</v>
      </c>
      <c r="AT84" s="831"/>
      <c r="AU84" s="831"/>
      <c r="AV84" s="831"/>
      <c r="AW84" s="831"/>
      <c r="AX84" s="831"/>
      <c r="AY84" s="831"/>
      <c r="AZ84" s="831"/>
      <c r="BA84" s="831"/>
      <c r="BB84" s="831"/>
      <c r="BC84" s="831" t="n">
        <v>9.44</v>
      </c>
      <c r="BD84" s="831" t="n">
        <v>10.29</v>
      </c>
      <c r="BE84" s="831" t="n">
        <v>9.92</v>
      </c>
      <c r="BF84" s="831" t="n">
        <v>9.34</v>
      </c>
      <c r="BG84" s="831" t="n">
        <v>9.98</v>
      </c>
      <c r="BH84" s="832" t="n">
        <v>9.74</v>
      </c>
      <c r="BI84" s="490" t="s">
        <v>24</v>
      </c>
      <c r="BJ84" s="615"/>
      <c r="BK84" s="483"/>
    </row>
    <row r="85" s="588" customFormat="true" ht="12.75" hidden="false" customHeight="false" outlineLevel="0" collapsed="false">
      <c r="A85" s="483"/>
      <c r="B85" s="527" t="s">
        <v>10</v>
      </c>
      <c r="C85" s="484" t="s">
        <v>20</v>
      </c>
      <c r="D85" s="830" t="n">
        <v>6.67</v>
      </c>
      <c r="E85" s="830" t="n">
        <v>8.24</v>
      </c>
      <c r="F85" s="830" t="n">
        <v>7.46</v>
      </c>
      <c r="G85" s="830" t="s">
        <v>66</v>
      </c>
      <c r="H85" s="830" t="n">
        <v>5.75</v>
      </c>
      <c r="I85" s="830" t="n">
        <v>5.75</v>
      </c>
      <c r="J85" s="830" t="s">
        <v>66</v>
      </c>
      <c r="K85" s="830" t="n">
        <v>5.66</v>
      </c>
      <c r="L85" s="831" t="n">
        <v>5.66</v>
      </c>
      <c r="M85" s="831" t="s">
        <v>66</v>
      </c>
      <c r="N85" s="831" t="n">
        <v>7.02</v>
      </c>
      <c r="O85" s="831" t="n">
        <v>7.02</v>
      </c>
      <c r="P85" s="831" t="s">
        <v>66</v>
      </c>
      <c r="Q85" s="831" t="s">
        <v>66</v>
      </c>
      <c r="R85" s="831" t="s">
        <v>66</v>
      </c>
      <c r="S85" s="831" t="s">
        <v>66</v>
      </c>
      <c r="T85" s="831" t="s">
        <v>66</v>
      </c>
      <c r="U85" s="831" t="s">
        <v>66</v>
      </c>
      <c r="V85" s="831" t="n">
        <v>11.76</v>
      </c>
      <c r="W85" s="831" t="n">
        <v>7.21</v>
      </c>
      <c r="X85" s="831" t="n">
        <v>7.23</v>
      </c>
      <c r="Y85" s="831" t="n">
        <v>9.55</v>
      </c>
      <c r="Z85" s="831" t="n">
        <v>9.26</v>
      </c>
      <c r="AA85" s="831" t="n">
        <v>9.34</v>
      </c>
      <c r="AB85" s="831" t="n">
        <v>9.5</v>
      </c>
      <c r="AC85" s="831" t="s">
        <v>66</v>
      </c>
      <c r="AD85" s="831" t="n">
        <v>9.5</v>
      </c>
      <c r="AE85" s="830"/>
      <c r="AF85" s="830"/>
      <c r="AG85" s="830"/>
      <c r="AH85" s="831" t="n">
        <v>7.71</v>
      </c>
      <c r="AI85" s="831" t="n">
        <v>9.86</v>
      </c>
      <c r="AJ85" s="831" t="n">
        <v>9.75</v>
      </c>
      <c r="AK85" s="831" t="n">
        <v>12.26</v>
      </c>
      <c r="AL85" s="831" t="n">
        <v>2.93</v>
      </c>
      <c r="AM85" s="831" t="n">
        <v>3.05</v>
      </c>
      <c r="AN85" s="831" t="s">
        <v>66</v>
      </c>
      <c r="AO85" s="831" t="n">
        <v>6.1</v>
      </c>
      <c r="AP85" s="831" t="n">
        <v>6.1</v>
      </c>
      <c r="AQ85" s="831"/>
      <c r="AR85" s="831" t="n">
        <v>6.49</v>
      </c>
      <c r="AS85" s="831" t="n">
        <v>6.49</v>
      </c>
      <c r="AT85" s="831"/>
      <c r="AU85" s="831"/>
      <c r="AV85" s="831"/>
      <c r="AW85" s="831"/>
      <c r="AX85" s="831"/>
      <c r="AY85" s="831"/>
      <c r="AZ85" s="831"/>
      <c r="BA85" s="831"/>
      <c r="BB85" s="831"/>
      <c r="BC85" s="831" t="n">
        <v>8.9</v>
      </c>
      <c r="BD85" s="831" t="n">
        <v>7.51</v>
      </c>
      <c r="BE85" s="831" t="n">
        <v>7.66</v>
      </c>
      <c r="BF85" s="831" t="n">
        <v>6.91</v>
      </c>
      <c r="BG85" s="831" t="n">
        <v>8.06</v>
      </c>
      <c r="BH85" s="832" t="n">
        <v>7.8</v>
      </c>
      <c r="BI85" s="490" t="s">
        <v>21</v>
      </c>
      <c r="BJ85" s="615" t="s">
        <v>10</v>
      </c>
      <c r="BK85" s="483"/>
    </row>
    <row r="86" s="588" customFormat="true" ht="12.75" hidden="false" customHeight="false" outlineLevel="0" collapsed="false">
      <c r="A86" s="483"/>
      <c r="B86" s="527"/>
      <c r="C86" s="484" t="s">
        <v>23</v>
      </c>
      <c r="D86" s="830" t="n">
        <v>8.76</v>
      </c>
      <c r="E86" s="830" t="n">
        <v>9.04</v>
      </c>
      <c r="F86" s="830" t="n">
        <v>8.9</v>
      </c>
      <c r="G86" s="830" t="s">
        <v>66</v>
      </c>
      <c r="H86" s="830" t="n">
        <v>6.08</v>
      </c>
      <c r="I86" s="830" t="n">
        <v>6.08</v>
      </c>
      <c r="J86" s="830" t="s">
        <v>66</v>
      </c>
      <c r="K86" s="830" t="n">
        <v>6.07</v>
      </c>
      <c r="L86" s="831" t="n">
        <v>6.07</v>
      </c>
      <c r="M86" s="831" t="s">
        <v>66</v>
      </c>
      <c r="N86" s="831" t="n">
        <v>7.4</v>
      </c>
      <c r="O86" s="831" t="n">
        <v>7.4</v>
      </c>
      <c r="P86" s="831" t="s">
        <v>66</v>
      </c>
      <c r="Q86" s="831" t="s">
        <v>66</v>
      </c>
      <c r="R86" s="831" t="s">
        <v>66</v>
      </c>
      <c r="S86" s="831" t="s">
        <v>66</v>
      </c>
      <c r="T86" s="831" t="s">
        <v>66</v>
      </c>
      <c r="U86" s="831" t="s">
        <v>66</v>
      </c>
      <c r="V86" s="831" t="n">
        <v>15.78</v>
      </c>
      <c r="W86" s="831" t="n">
        <v>7.91</v>
      </c>
      <c r="X86" s="831" t="n">
        <v>7.95</v>
      </c>
      <c r="Y86" s="831" t="n">
        <v>12.64</v>
      </c>
      <c r="Z86" s="831" t="n">
        <v>10.95</v>
      </c>
      <c r="AA86" s="831" t="n">
        <v>11.44</v>
      </c>
      <c r="AB86" s="831" t="n">
        <v>11.74</v>
      </c>
      <c r="AC86" s="831" t="s">
        <v>66</v>
      </c>
      <c r="AD86" s="831" t="n">
        <v>11.74</v>
      </c>
      <c r="AE86" s="830"/>
      <c r="AF86" s="830"/>
      <c r="AG86" s="830"/>
      <c r="AH86" s="831" t="n">
        <v>10.96</v>
      </c>
      <c r="AI86" s="831" t="n">
        <v>11.35</v>
      </c>
      <c r="AJ86" s="831" t="n">
        <v>11.33</v>
      </c>
      <c r="AK86" s="831" t="n">
        <v>21.1</v>
      </c>
      <c r="AL86" s="831" t="n">
        <v>4.06</v>
      </c>
      <c r="AM86" s="831" t="n">
        <v>4.28</v>
      </c>
      <c r="AN86" s="831" t="s">
        <v>66</v>
      </c>
      <c r="AO86" s="831" t="n">
        <v>6.56</v>
      </c>
      <c r="AP86" s="831" t="n">
        <v>6.56</v>
      </c>
      <c r="AQ86" s="831"/>
      <c r="AR86" s="831" t="n">
        <v>7.82</v>
      </c>
      <c r="AS86" s="831" t="n">
        <v>7.82</v>
      </c>
      <c r="AT86" s="831"/>
      <c r="AU86" s="831"/>
      <c r="AV86" s="831"/>
      <c r="AW86" s="831"/>
      <c r="AX86" s="831"/>
      <c r="AY86" s="831"/>
      <c r="AZ86" s="831"/>
      <c r="BA86" s="831"/>
      <c r="BB86" s="831"/>
      <c r="BC86" s="831" t="n">
        <v>10.56</v>
      </c>
      <c r="BD86" s="831" t="n">
        <v>7.87</v>
      </c>
      <c r="BE86" s="831" t="n">
        <v>8.15</v>
      </c>
      <c r="BF86" s="831" t="n">
        <v>9.03</v>
      </c>
      <c r="BG86" s="831" t="n">
        <v>8.92</v>
      </c>
      <c r="BH86" s="832" t="n">
        <v>8.94</v>
      </c>
      <c r="BI86" s="490" t="s">
        <v>24</v>
      </c>
      <c r="BJ86" s="615"/>
      <c r="BK86" s="483"/>
    </row>
    <row r="87" s="588" customFormat="true" ht="12.75" hidden="false" customHeight="false" outlineLevel="0" collapsed="false">
      <c r="A87" s="483"/>
      <c r="B87" s="527" t="s">
        <v>11</v>
      </c>
      <c r="C87" s="484" t="s">
        <v>20</v>
      </c>
      <c r="D87" s="830" t="n">
        <v>7.59</v>
      </c>
      <c r="E87" s="830" t="n">
        <v>8.02</v>
      </c>
      <c r="F87" s="830" t="n">
        <v>7.74</v>
      </c>
      <c r="G87" s="830" t="s">
        <v>66</v>
      </c>
      <c r="H87" s="830" t="n">
        <v>7.31</v>
      </c>
      <c r="I87" s="830" t="n">
        <v>7.31</v>
      </c>
      <c r="J87" s="830" t="n">
        <v>8.5</v>
      </c>
      <c r="K87" s="830" t="n">
        <v>4.71</v>
      </c>
      <c r="L87" s="831" t="n">
        <v>4.91</v>
      </c>
      <c r="M87" s="831" t="n">
        <v>5</v>
      </c>
      <c r="N87" s="831" t="n">
        <v>6.54</v>
      </c>
      <c r="O87" s="831" t="n">
        <v>6.53</v>
      </c>
      <c r="P87" s="831" t="s">
        <v>66</v>
      </c>
      <c r="Q87" s="831" t="s">
        <v>66</v>
      </c>
      <c r="R87" s="831" t="s">
        <v>66</v>
      </c>
      <c r="S87" s="831" t="s">
        <v>66</v>
      </c>
      <c r="T87" s="831" t="n">
        <v>9.5</v>
      </c>
      <c r="U87" s="831" t="n">
        <v>9.5</v>
      </c>
      <c r="V87" s="831" t="n">
        <v>13.11</v>
      </c>
      <c r="W87" s="831" t="n">
        <v>5.2</v>
      </c>
      <c r="X87" s="831" t="n">
        <v>5.21</v>
      </c>
      <c r="Y87" s="831" t="n">
        <v>7.66</v>
      </c>
      <c r="Z87" s="831" t="n">
        <v>8.87</v>
      </c>
      <c r="AA87" s="831" t="n">
        <v>8.15</v>
      </c>
      <c r="AB87" s="831" t="s">
        <v>66</v>
      </c>
      <c r="AC87" s="831" t="s">
        <v>66</v>
      </c>
      <c r="AD87" s="831" t="s">
        <v>66</v>
      </c>
      <c r="AE87" s="830"/>
      <c r="AF87" s="830"/>
      <c r="AG87" s="830"/>
      <c r="AH87" s="831" t="n">
        <v>8.72</v>
      </c>
      <c r="AI87" s="831" t="n">
        <v>9.84</v>
      </c>
      <c r="AJ87" s="831" t="n">
        <v>9.72</v>
      </c>
      <c r="AK87" s="831" t="n">
        <v>9.05</v>
      </c>
      <c r="AL87" s="831" t="n">
        <v>7.69</v>
      </c>
      <c r="AM87" s="831" t="n">
        <v>7.84</v>
      </c>
      <c r="AN87" s="831" t="s">
        <v>66</v>
      </c>
      <c r="AO87" s="831" t="n">
        <v>7.5</v>
      </c>
      <c r="AP87" s="831" t="n">
        <v>7.5</v>
      </c>
      <c r="AQ87" s="831" t="n">
        <v>7.97</v>
      </c>
      <c r="AR87" s="831" t="n">
        <v>6.25</v>
      </c>
      <c r="AS87" s="831" t="n">
        <v>6.39</v>
      </c>
      <c r="AT87" s="831"/>
      <c r="AU87" s="831"/>
      <c r="AV87" s="831"/>
      <c r="AW87" s="831"/>
      <c r="AX87" s="831"/>
      <c r="AY87" s="831"/>
      <c r="AZ87" s="831"/>
      <c r="BA87" s="831"/>
      <c r="BB87" s="831"/>
      <c r="BC87" s="831" t="n">
        <v>8.25</v>
      </c>
      <c r="BD87" s="831" t="n">
        <v>6.87</v>
      </c>
      <c r="BE87" s="831" t="n">
        <v>7.14</v>
      </c>
      <c r="BF87" s="831" t="n">
        <v>7.74</v>
      </c>
      <c r="BG87" s="831" t="n">
        <v>7.74</v>
      </c>
      <c r="BH87" s="832" t="n">
        <v>7.74</v>
      </c>
      <c r="BI87" s="490" t="s">
        <v>21</v>
      </c>
      <c r="BJ87" s="615" t="s">
        <v>11</v>
      </c>
      <c r="BK87" s="483"/>
    </row>
    <row r="88" s="588" customFormat="true" ht="12.75" hidden="false" customHeight="false" outlineLevel="0" collapsed="false">
      <c r="A88" s="483"/>
      <c r="B88" s="527"/>
      <c r="C88" s="484" t="s">
        <v>23</v>
      </c>
      <c r="D88" s="830" t="n">
        <v>9.33</v>
      </c>
      <c r="E88" s="830" t="n">
        <v>8.76</v>
      </c>
      <c r="F88" s="830" t="n">
        <v>9.14</v>
      </c>
      <c r="G88" s="830" t="s">
        <v>66</v>
      </c>
      <c r="H88" s="830" t="n">
        <v>8.02</v>
      </c>
      <c r="I88" s="830" t="n">
        <v>8.02</v>
      </c>
      <c r="J88" s="830" t="n">
        <v>12.25</v>
      </c>
      <c r="K88" s="830" t="n">
        <v>5.26</v>
      </c>
      <c r="L88" s="831" t="n">
        <v>5.63</v>
      </c>
      <c r="M88" s="831" t="n">
        <v>5.69</v>
      </c>
      <c r="N88" s="831" t="n">
        <v>6.89</v>
      </c>
      <c r="O88" s="831" t="n">
        <v>6.89</v>
      </c>
      <c r="P88" s="831" t="s">
        <v>66</v>
      </c>
      <c r="Q88" s="831" t="s">
        <v>66</v>
      </c>
      <c r="R88" s="831" t="s">
        <v>66</v>
      </c>
      <c r="S88" s="831" t="s">
        <v>66</v>
      </c>
      <c r="T88" s="831" t="n">
        <v>10.94</v>
      </c>
      <c r="U88" s="831" t="n">
        <v>10.94</v>
      </c>
      <c r="V88" s="831" t="n">
        <v>23.28</v>
      </c>
      <c r="W88" s="831" t="n">
        <v>5.51</v>
      </c>
      <c r="X88" s="831" t="n">
        <v>5.54</v>
      </c>
      <c r="Y88" s="831" t="n">
        <v>10.01</v>
      </c>
      <c r="Z88" s="831" t="n">
        <v>10.43</v>
      </c>
      <c r="AA88" s="831" t="n">
        <v>10.18</v>
      </c>
      <c r="AB88" s="831" t="s">
        <v>66</v>
      </c>
      <c r="AC88" s="831" t="s">
        <v>66</v>
      </c>
      <c r="AD88" s="831" t="s">
        <v>66</v>
      </c>
      <c r="AE88" s="830"/>
      <c r="AF88" s="830"/>
      <c r="AG88" s="830"/>
      <c r="AH88" s="831" t="n">
        <v>15.91</v>
      </c>
      <c r="AI88" s="831" t="n">
        <v>11.32</v>
      </c>
      <c r="AJ88" s="831" t="n">
        <v>11.84</v>
      </c>
      <c r="AK88" s="831" t="n">
        <v>12.14</v>
      </c>
      <c r="AL88" s="831" t="n">
        <v>8.59</v>
      </c>
      <c r="AM88" s="831" t="n">
        <v>8.99</v>
      </c>
      <c r="AN88" s="831" t="s">
        <v>66</v>
      </c>
      <c r="AO88" s="831" t="n">
        <v>9.01</v>
      </c>
      <c r="AP88" s="831" t="n">
        <v>9.01</v>
      </c>
      <c r="AQ88" s="831" t="n">
        <v>8.65</v>
      </c>
      <c r="AR88" s="831" t="n">
        <v>7.24</v>
      </c>
      <c r="AS88" s="831" t="n">
        <v>7.36</v>
      </c>
      <c r="AT88" s="831"/>
      <c r="AU88" s="831"/>
      <c r="AV88" s="831"/>
      <c r="AW88" s="831"/>
      <c r="AX88" s="831"/>
      <c r="AY88" s="831"/>
      <c r="AZ88" s="831"/>
      <c r="BA88" s="831"/>
      <c r="BB88" s="831"/>
      <c r="BC88" s="831" t="n">
        <v>9.74</v>
      </c>
      <c r="BD88" s="831" t="n">
        <v>7.35</v>
      </c>
      <c r="BE88" s="831" t="n">
        <v>7.83</v>
      </c>
      <c r="BF88" s="831" t="n">
        <v>9.91</v>
      </c>
      <c r="BG88" s="831" t="n">
        <v>8.58</v>
      </c>
      <c r="BH88" s="832" t="n">
        <v>9.01</v>
      </c>
      <c r="BI88" s="490" t="s">
        <v>24</v>
      </c>
      <c r="BJ88" s="615"/>
      <c r="BK88" s="483"/>
    </row>
    <row r="89" s="588" customFormat="true" ht="12.75" hidden="false" customHeight="false" outlineLevel="0" collapsed="false">
      <c r="A89" s="483"/>
      <c r="B89" s="627" t="s">
        <v>12</v>
      </c>
      <c r="C89" s="521" t="s">
        <v>20</v>
      </c>
      <c r="D89" s="830" t="n">
        <v>6.42</v>
      </c>
      <c r="E89" s="830" t="n">
        <v>7.65</v>
      </c>
      <c r="F89" s="830" t="n">
        <v>6.87</v>
      </c>
      <c r="G89" s="830" t="n">
        <v>8</v>
      </c>
      <c r="H89" s="830" t="n">
        <v>7.56</v>
      </c>
      <c r="I89" s="830" t="n">
        <v>7.76</v>
      </c>
      <c r="J89" s="830" t="s">
        <v>66</v>
      </c>
      <c r="K89" s="830" t="n">
        <v>5.86</v>
      </c>
      <c r="L89" s="831" t="n">
        <v>5.86</v>
      </c>
      <c r="M89" s="831" t="s">
        <v>66</v>
      </c>
      <c r="N89" s="831" t="n">
        <v>7.77</v>
      </c>
      <c r="O89" s="831" t="n">
        <v>7.77</v>
      </c>
      <c r="P89" s="831" t="s">
        <v>66</v>
      </c>
      <c r="Q89" s="831" t="s">
        <v>66</v>
      </c>
      <c r="R89" s="831" t="s">
        <v>66</v>
      </c>
      <c r="S89" s="831" t="s">
        <v>66</v>
      </c>
      <c r="T89" s="831" t="s">
        <v>66</v>
      </c>
      <c r="U89" s="831" t="s">
        <v>66</v>
      </c>
      <c r="V89" s="831" t="n">
        <v>14.17</v>
      </c>
      <c r="W89" s="831" t="n">
        <v>7.87</v>
      </c>
      <c r="X89" s="831" t="n">
        <v>7.91</v>
      </c>
      <c r="Y89" s="831" t="n">
        <v>8.68</v>
      </c>
      <c r="Z89" s="831" t="n">
        <v>9.72</v>
      </c>
      <c r="AA89" s="831" t="n">
        <v>9.4</v>
      </c>
      <c r="AB89" s="831" t="s">
        <v>66</v>
      </c>
      <c r="AC89" s="831" t="s">
        <v>66</v>
      </c>
      <c r="AD89" s="831" t="s">
        <v>66</v>
      </c>
      <c r="AE89" s="830"/>
      <c r="AF89" s="830"/>
      <c r="AG89" s="830"/>
      <c r="AH89" s="831" t="n">
        <v>7.47</v>
      </c>
      <c r="AI89" s="831" t="n">
        <v>9.85</v>
      </c>
      <c r="AJ89" s="831" t="n">
        <v>9.57</v>
      </c>
      <c r="AK89" s="831" t="n">
        <v>12.41</v>
      </c>
      <c r="AL89" s="831" t="n">
        <v>9.52</v>
      </c>
      <c r="AM89" s="831" t="n">
        <v>9.78</v>
      </c>
      <c r="AN89" s="831" t="s">
        <v>66</v>
      </c>
      <c r="AO89" s="831" t="n">
        <v>5</v>
      </c>
      <c r="AP89" s="831" t="n">
        <v>5</v>
      </c>
      <c r="AQ89" s="831" t="n">
        <v>9.5</v>
      </c>
      <c r="AR89" s="831" t="n">
        <v>6.57</v>
      </c>
      <c r="AS89" s="831" t="n">
        <v>6.62</v>
      </c>
      <c r="AT89" s="831"/>
      <c r="AU89" s="831"/>
      <c r="AV89" s="831"/>
      <c r="AW89" s="831"/>
      <c r="AX89" s="831"/>
      <c r="AY89" s="831"/>
      <c r="AZ89" s="831"/>
      <c r="BA89" s="831"/>
      <c r="BB89" s="831"/>
      <c r="BC89" s="831" t="n">
        <v>8.06</v>
      </c>
      <c r="BD89" s="831" t="n">
        <v>8.16</v>
      </c>
      <c r="BE89" s="831" t="n">
        <v>8.12</v>
      </c>
      <c r="BF89" s="831" t="n">
        <v>6.85</v>
      </c>
      <c r="BG89" s="831" t="n">
        <v>8.38</v>
      </c>
      <c r="BH89" s="832" t="n">
        <v>7.78</v>
      </c>
      <c r="BI89" s="490" t="s">
        <v>21</v>
      </c>
      <c r="BJ89" s="615" t="s">
        <v>12</v>
      </c>
      <c r="BK89" s="483"/>
    </row>
    <row r="90" s="588" customFormat="true" ht="12.75" hidden="false" customHeight="false" outlineLevel="0" collapsed="false">
      <c r="A90" s="483"/>
      <c r="B90" s="627"/>
      <c r="C90" s="521" t="s">
        <v>23</v>
      </c>
      <c r="D90" s="830" t="n">
        <v>7.98</v>
      </c>
      <c r="E90" s="830" t="n">
        <v>8.44</v>
      </c>
      <c r="F90" s="830" t="n">
        <v>8.15</v>
      </c>
      <c r="G90" s="830" t="n">
        <v>8.89</v>
      </c>
      <c r="H90" s="830" t="n">
        <v>8.35</v>
      </c>
      <c r="I90" s="830" t="n">
        <v>8.6</v>
      </c>
      <c r="J90" s="830" t="s">
        <v>66</v>
      </c>
      <c r="K90" s="830" t="n">
        <v>6.45</v>
      </c>
      <c r="L90" s="831" t="n">
        <v>6.45</v>
      </c>
      <c r="M90" s="831" t="s">
        <v>66</v>
      </c>
      <c r="N90" s="831" t="n">
        <v>8.19</v>
      </c>
      <c r="O90" s="831" t="n">
        <v>8.19</v>
      </c>
      <c r="P90" s="831" t="s">
        <v>66</v>
      </c>
      <c r="Q90" s="831" t="s">
        <v>66</v>
      </c>
      <c r="R90" s="831" t="s">
        <v>66</v>
      </c>
      <c r="S90" s="831" t="s">
        <v>66</v>
      </c>
      <c r="T90" s="831" t="s">
        <v>66</v>
      </c>
      <c r="U90" s="831" t="s">
        <v>66</v>
      </c>
      <c r="V90" s="831" t="n">
        <v>21.55</v>
      </c>
      <c r="W90" s="831" t="n">
        <v>8.76</v>
      </c>
      <c r="X90" s="831" t="n">
        <v>8.84</v>
      </c>
      <c r="Y90" s="831" t="n">
        <v>13.16</v>
      </c>
      <c r="Z90" s="831" t="n">
        <v>10.81</v>
      </c>
      <c r="AA90" s="831" t="n">
        <v>11.53</v>
      </c>
      <c r="AB90" s="831" t="s">
        <v>66</v>
      </c>
      <c r="AC90" s="831" t="s">
        <v>66</v>
      </c>
      <c r="AD90" s="831" t="s">
        <v>66</v>
      </c>
      <c r="AE90" s="830"/>
      <c r="AF90" s="830"/>
      <c r="AG90" s="830"/>
      <c r="AH90" s="831" t="n">
        <v>9.78</v>
      </c>
      <c r="AI90" s="831" t="n">
        <v>11.39</v>
      </c>
      <c r="AJ90" s="831" t="n">
        <v>11.2</v>
      </c>
      <c r="AK90" s="831" t="n">
        <v>19.74</v>
      </c>
      <c r="AL90" s="831" t="n">
        <v>10.28</v>
      </c>
      <c r="AM90" s="831" t="n">
        <v>11.12</v>
      </c>
      <c r="AN90" s="831" t="s">
        <v>66</v>
      </c>
      <c r="AO90" s="831" t="n">
        <v>5.33</v>
      </c>
      <c r="AP90" s="831" t="n">
        <v>5.33</v>
      </c>
      <c r="AQ90" s="831" t="n">
        <v>11.4</v>
      </c>
      <c r="AR90" s="831" t="n">
        <v>7.49</v>
      </c>
      <c r="AS90" s="831" t="n">
        <v>7.55</v>
      </c>
      <c r="AT90" s="831"/>
      <c r="AU90" s="831"/>
      <c r="AV90" s="831"/>
      <c r="AW90" s="831"/>
      <c r="AX90" s="831"/>
      <c r="AY90" s="831"/>
      <c r="AZ90" s="831"/>
      <c r="BA90" s="831"/>
      <c r="BB90" s="831"/>
      <c r="BC90" s="831" t="n">
        <v>12.85</v>
      </c>
      <c r="BD90" s="831" t="n">
        <v>8.93</v>
      </c>
      <c r="BE90" s="831" t="n">
        <v>10.38</v>
      </c>
      <c r="BF90" s="831" t="n">
        <v>8.75</v>
      </c>
      <c r="BG90" s="831" t="n">
        <v>9.4</v>
      </c>
      <c r="BH90" s="832" t="n">
        <v>9.14</v>
      </c>
      <c r="BI90" s="490" t="s">
        <v>24</v>
      </c>
      <c r="BJ90" s="615"/>
      <c r="BK90" s="483"/>
    </row>
    <row r="91" s="588" customFormat="true" ht="12.75" hidden="false" customHeight="false" outlineLevel="0" collapsed="false">
      <c r="A91" s="483"/>
      <c r="B91" s="627" t="s">
        <v>13</v>
      </c>
      <c r="C91" s="521" t="s">
        <v>20</v>
      </c>
      <c r="D91" s="830" t="n">
        <v>6.82</v>
      </c>
      <c r="E91" s="830" t="n">
        <v>9.06</v>
      </c>
      <c r="F91" s="830" t="n">
        <v>7.48</v>
      </c>
      <c r="G91" s="830" t="n">
        <v>12</v>
      </c>
      <c r="H91" s="830" t="n">
        <v>6.81</v>
      </c>
      <c r="I91" s="830" t="n">
        <v>6.82</v>
      </c>
      <c r="J91" s="830" t="n">
        <v>8.18</v>
      </c>
      <c r="K91" s="830" t="n">
        <v>5.24</v>
      </c>
      <c r="L91" s="831" t="n">
        <v>5.38</v>
      </c>
      <c r="M91" s="831" t="n">
        <v>6.5</v>
      </c>
      <c r="N91" s="831" t="n">
        <v>7.15</v>
      </c>
      <c r="O91" s="831" t="n">
        <v>7.13</v>
      </c>
      <c r="P91" s="831" t="s">
        <v>66</v>
      </c>
      <c r="Q91" s="831" t="s">
        <v>66</v>
      </c>
      <c r="R91" s="831" t="s">
        <v>66</v>
      </c>
      <c r="S91" s="831" t="s">
        <v>66</v>
      </c>
      <c r="T91" s="831" t="s">
        <v>66</v>
      </c>
      <c r="U91" s="831" t="s">
        <v>66</v>
      </c>
      <c r="V91" s="831" t="n">
        <v>17</v>
      </c>
      <c r="W91" s="831" t="n">
        <v>6.9</v>
      </c>
      <c r="X91" s="831" t="n">
        <v>6.91</v>
      </c>
      <c r="Y91" s="831" t="n">
        <v>7.75</v>
      </c>
      <c r="Z91" s="831" t="n">
        <v>9.57</v>
      </c>
      <c r="AA91" s="831" t="n">
        <v>9.43</v>
      </c>
      <c r="AB91" s="831" t="n">
        <v>8.5</v>
      </c>
      <c r="AC91" s="831" t="s">
        <v>66</v>
      </c>
      <c r="AD91" s="831" t="n">
        <v>8.5</v>
      </c>
      <c r="AE91" s="830"/>
      <c r="AF91" s="830"/>
      <c r="AG91" s="830"/>
      <c r="AH91" s="831" t="n">
        <v>6.43</v>
      </c>
      <c r="AI91" s="831" t="n">
        <v>9.78</v>
      </c>
      <c r="AJ91" s="831" t="n">
        <v>9.59</v>
      </c>
      <c r="AK91" s="831" t="n">
        <v>10.92</v>
      </c>
      <c r="AL91" s="831" t="n">
        <v>0.59</v>
      </c>
      <c r="AM91" s="831" t="n">
        <v>1.29</v>
      </c>
      <c r="AN91" s="831" t="s">
        <v>66</v>
      </c>
      <c r="AO91" s="831" t="n">
        <v>7.06</v>
      </c>
      <c r="AP91" s="831" t="n">
        <v>7.06</v>
      </c>
      <c r="AQ91" s="831" t="s">
        <v>66</v>
      </c>
      <c r="AR91" s="831" t="n">
        <v>6.33</v>
      </c>
      <c r="AS91" s="831" t="n">
        <v>6.33</v>
      </c>
      <c r="AT91" s="831"/>
      <c r="AU91" s="831"/>
      <c r="AV91" s="831"/>
      <c r="AW91" s="831"/>
      <c r="AX91" s="831"/>
      <c r="AY91" s="831"/>
      <c r="AZ91" s="831"/>
      <c r="BA91" s="831"/>
      <c r="BB91" s="831"/>
      <c r="BC91" s="831" t="n">
        <v>9.36</v>
      </c>
      <c r="BD91" s="831" t="n">
        <v>5.9</v>
      </c>
      <c r="BE91" s="831" t="n">
        <v>6.73</v>
      </c>
      <c r="BF91" s="831" t="n">
        <v>7.41</v>
      </c>
      <c r="BG91" s="831" t="n">
        <v>7.59</v>
      </c>
      <c r="BH91" s="832" t="n">
        <v>7.54</v>
      </c>
      <c r="BI91" s="490" t="s">
        <v>21</v>
      </c>
      <c r="BJ91" s="615" t="s">
        <v>13</v>
      </c>
      <c r="BK91" s="483"/>
    </row>
    <row r="92" s="588" customFormat="true" ht="12.75" hidden="false" customHeight="false" outlineLevel="0" collapsed="false">
      <c r="A92" s="483"/>
      <c r="B92" s="627"/>
      <c r="C92" s="521" t="s">
        <v>23</v>
      </c>
      <c r="D92" s="830" t="n">
        <v>9.92</v>
      </c>
      <c r="E92" s="830" t="n">
        <v>10</v>
      </c>
      <c r="F92" s="830" t="n">
        <v>9.95</v>
      </c>
      <c r="G92" s="830" t="n">
        <v>15.93</v>
      </c>
      <c r="H92" s="830" t="n">
        <v>7.14</v>
      </c>
      <c r="I92" s="830" t="n">
        <v>7.16</v>
      </c>
      <c r="J92" s="830" t="n">
        <v>9.97</v>
      </c>
      <c r="K92" s="830" t="n">
        <v>5.48</v>
      </c>
      <c r="L92" s="831" t="n">
        <v>5.69</v>
      </c>
      <c r="M92" s="831" t="n">
        <v>6.5</v>
      </c>
      <c r="N92" s="831" t="n">
        <v>7.41</v>
      </c>
      <c r="O92" s="831" t="n">
        <v>7.38</v>
      </c>
      <c r="P92" s="831" t="s">
        <v>66</v>
      </c>
      <c r="Q92" s="831" t="s">
        <v>66</v>
      </c>
      <c r="R92" s="831" t="s">
        <v>66</v>
      </c>
      <c r="S92" s="831" t="s">
        <v>66</v>
      </c>
      <c r="T92" s="831" t="s">
        <v>66</v>
      </c>
      <c r="U92" s="831" t="s">
        <v>66</v>
      </c>
      <c r="V92" s="831" t="n">
        <v>26.24</v>
      </c>
      <c r="W92" s="831" t="n">
        <v>7.51</v>
      </c>
      <c r="X92" s="831" t="n">
        <v>7.52</v>
      </c>
      <c r="Y92" s="831" t="n">
        <v>16.24</v>
      </c>
      <c r="Z92" s="831" t="n">
        <v>10.37</v>
      </c>
      <c r="AA92" s="831" t="n">
        <v>10.81</v>
      </c>
      <c r="AB92" s="831" t="n">
        <v>13.59</v>
      </c>
      <c r="AC92" s="831" t="s">
        <v>66</v>
      </c>
      <c r="AD92" s="831" t="n">
        <v>13.59</v>
      </c>
      <c r="AE92" s="830"/>
      <c r="AF92" s="830"/>
      <c r="AG92" s="830"/>
      <c r="AH92" s="831" t="n">
        <v>10.09</v>
      </c>
      <c r="AI92" s="831" t="n">
        <v>11.22</v>
      </c>
      <c r="AJ92" s="831" t="n">
        <v>11.15</v>
      </c>
      <c r="AK92" s="831" t="n">
        <v>18.16</v>
      </c>
      <c r="AL92" s="831" t="n">
        <v>0.84</v>
      </c>
      <c r="AM92" s="831" t="n">
        <v>2.02</v>
      </c>
      <c r="AN92" s="831" t="s">
        <v>66</v>
      </c>
      <c r="AO92" s="831" t="n">
        <v>7.94</v>
      </c>
      <c r="AP92" s="831" t="n">
        <v>7.94</v>
      </c>
      <c r="AQ92" s="831" t="s">
        <v>66</v>
      </c>
      <c r="AR92" s="831" t="n">
        <v>7.35</v>
      </c>
      <c r="AS92" s="831" t="n">
        <v>7.35</v>
      </c>
      <c r="AT92" s="831"/>
      <c r="AU92" s="831"/>
      <c r="AV92" s="831"/>
      <c r="AW92" s="831"/>
      <c r="AX92" s="831"/>
      <c r="AY92" s="831"/>
      <c r="AZ92" s="831"/>
      <c r="BA92" s="831"/>
      <c r="BB92" s="831"/>
      <c r="BC92" s="831" t="n">
        <v>10.07</v>
      </c>
      <c r="BD92" s="831" t="n">
        <v>6.27</v>
      </c>
      <c r="BE92" s="831" t="n">
        <v>7.19</v>
      </c>
      <c r="BF92" s="831" t="n">
        <v>9.99</v>
      </c>
      <c r="BG92" s="831" t="n">
        <v>8.36</v>
      </c>
      <c r="BH92" s="832" t="n">
        <v>8.85</v>
      </c>
      <c r="BI92" s="490" t="s">
        <v>24</v>
      </c>
      <c r="BJ92" s="615"/>
      <c r="BK92" s="483"/>
    </row>
    <row r="93" s="588" customFormat="true" ht="12.75" hidden="false" customHeight="false" outlineLevel="0" collapsed="false">
      <c r="A93" s="483"/>
      <c r="B93" s="527" t="s">
        <v>14</v>
      </c>
      <c r="C93" s="718" t="s">
        <v>20</v>
      </c>
      <c r="D93" s="830" t="n">
        <v>7.67</v>
      </c>
      <c r="E93" s="830" t="n">
        <v>8.75</v>
      </c>
      <c r="F93" s="830" t="n">
        <v>7.91</v>
      </c>
      <c r="G93" s="830" t="s">
        <v>66</v>
      </c>
      <c r="H93" s="830" t="n">
        <v>5.71</v>
      </c>
      <c r="I93" s="830" t="n">
        <v>5.71</v>
      </c>
      <c r="J93" s="830" t="s">
        <v>66</v>
      </c>
      <c r="K93" s="830" t="n">
        <v>8.06</v>
      </c>
      <c r="L93" s="831" t="n">
        <v>8.06</v>
      </c>
      <c r="M93" s="831" t="n">
        <v>10</v>
      </c>
      <c r="N93" s="831" t="n">
        <v>6.12</v>
      </c>
      <c r="O93" s="831" t="n">
        <v>6.33</v>
      </c>
      <c r="P93" s="831" t="s">
        <v>66</v>
      </c>
      <c r="Q93" s="831" t="s">
        <v>66</v>
      </c>
      <c r="R93" s="831" t="s">
        <v>66</v>
      </c>
      <c r="S93" s="831" t="s">
        <v>66</v>
      </c>
      <c r="T93" s="831" t="n">
        <v>8.5</v>
      </c>
      <c r="U93" s="831" t="n">
        <v>8.5</v>
      </c>
      <c r="V93" s="831" t="n">
        <v>17</v>
      </c>
      <c r="W93" s="831" t="n">
        <v>12.76</v>
      </c>
      <c r="X93" s="831" t="n">
        <v>12.81</v>
      </c>
      <c r="Y93" s="831" t="s">
        <v>66</v>
      </c>
      <c r="Z93" s="831" t="n">
        <v>9.14</v>
      </c>
      <c r="AA93" s="831" t="n">
        <v>9.14</v>
      </c>
      <c r="AB93" s="831" t="s">
        <v>66</v>
      </c>
      <c r="AC93" s="831" t="s">
        <v>66</v>
      </c>
      <c r="AD93" s="831" t="s">
        <v>66</v>
      </c>
      <c r="AE93" s="830"/>
      <c r="AF93" s="830"/>
      <c r="AG93" s="830"/>
      <c r="AH93" s="831" t="n">
        <v>7.75</v>
      </c>
      <c r="AI93" s="831" t="n">
        <v>9.78</v>
      </c>
      <c r="AJ93" s="831" t="n">
        <v>9.63</v>
      </c>
      <c r="AK93" s="831" t="n">
        <v>11.42</v>
      </c>
      <c r="AL93" s="831" t="n">
        <v>6.51</v>
      </c>
      <c r="AM93" s="831" t="n">
        <v>7.41</v>
      </c>
      <c r="AN93" s="831" t="s">
        <v>66</v>
      </c>
      <c r="AO93" s="831" t="n">
        <v>3.5</v>
      </c>
      <c r="AP93" s="831" t="n">
        <v>3.5</v>
      </c>
      <c r="AQ93" s="831" t="s">
        <v>66</v>
      </c>
      <c r="AR93" s="831" t="n">
        <v>6.59</v>
      </c>
      <c r="AS93" s="831" t="n">
        <v>6.59</v>
      </c>
      <c r="AT93" s="831"/>
      <c r="AU93" s="831"/>
      <c r="AV93" s="831"/>
      <c r="AW93" s="831"/>
      <c r="AX93" s="831"/>
      <c r="AY93" s="831"/>
      <c r="AZ93" s="831"/>
      <c r="BA93" s="831"/>
      <c r="BB93" s="831"/>
      <c r="BC93" s="831" t="n">
        <v>8.28</v>
      </c>
      <c r="BD93" s="831" t="n">
        <v>5.57</v>
      </c>
      <c r="BE93" s="831" t="n">
        <v>5.8</v>
      </c>
      <c r="BF93" s="831" t="n">
        <v>7.71</v>
      </c>
      <c r="BG93" s="831" t="n">
        <v>7.51</v>
      </c>
      <c r="BH93" s="832" t="n">
        <v>7.6</v>
      </c>
      <c r="BI93" s="490" t="s">
        <v>21</v>
      </c>
      <c r="BJ93" s="615" t="s">
        <v>14</v>
      </c>
      <c r="BK93" s="483"/>
    </row>
    <row r="94" s="588" customFormat="true" ht="12.75" hidden="false" customHeight="false" outlineLevel="0" collapsed="false">
      <c r="A94" s="483"/>
      <c r="B94" s="527"/>
      <c r="C94" s="718" t="s">
        <v>23</v>
      </c>
      <c r="D94" s="830" t="n">
        <v>9.5</v>
      </c>
      <c r="E94" s="830" t="n">
        <v>9.64</v>
      </c>
      <c r="F94" s="830" t="n">
        <v>9.53</v>
      </c>
      <c r="G94" s="830" t="s">
        <v>66</v>
      </c>
      <c r="H94" s="830" t="n">
        <v>6.06</v>
      </c>
      <c r="I94" s="830" t="n">
        <v>6.06</v>
      </c>
      <c r="J94" s="830" t="s">
        <v>66</v>
      </c>
      <c r="K94" s="830" t="n">
        <v>8.54</v>
      </c>
      <c r="L94" s="831" t="n">
        <v>8.54</v>
      </c>
      <c r="M94" s="831" t="n">
        <v>10</v>
      </c>
      <c r="N94" s="831" t="n">
        <v>6.3</v>
      </c>
      <c r="O94" s="831" t="n">
        <v>6.5</v>
      </c>
      <c r="P94" s="831" t="s">
        <v>66</v>
      </c>
      <c r="Q94" s="831" t="s">
        <v>66</v>
      </c>
      <c r="R94" s="831" t="s">
        <v>66</v>
      </c>
      <c r="S94" s="831" t="s">
        <v>66</v>
      </c>
      <c r="T94" s="831" t="n">
        <v>9.54</v>
      </c>
      <c r="U94" s="831" t="n">
        <v>9.54</v>
      </c>
      <c r="V94" s="831" t="n">
        <v>26.8</v>
      </c>
      <c r="W94" s="831" t="n">
        <v>14.98</v>
      </c>
      <c r="X94" s="831" t="n">
        <v>15.12</v>
      </c>
      <c r="Y94" s="831" t="s">
        <v>66</v>
      </c>
      <c r="Z94" s="831" t="n">
        <v>17.71</v>
      </c>
      <c r="AA94" s="831" t="n">
        <v>17.71</v>
      </c>
      <c r="AB94" s="831" t="s">
        <v>66</v>
      </c>
      <c r="AC94" s="831" t="s">
        <v>66</v>
      </c>
      <c r="AD94" s="831" t="s">
        <v>66</v>
      </c>
      <c r="AE94" s="830"/>
      <c r="AF94" s="830"/>
      <c r="AG94" s="830"/>
      <c r="AH94" s="831" t="n">
        <v>11.31</v>
      </c>
      <c r="AI94" s="831" t="n">
        <v>11.2</v>
      </c>
      <c r="AJ94" s="831" t="n">
        <v>11.21</v>
      </c>
      <c r="AK94" s="831" t="n">
        <v>17.01</v>
      </c>
      <c r="AL94" s="831" t="n">
        <v>7.45</v>
      </c>
      <c r="AM94" s="831" t="n">
        <v>9.21</v>
      </c>
      <c r="AN94" s="831" t="s">
        <v>66</v>
      </c>
      <c r="AO94" s="831" t="n">
        <v>4.22</v>
      </c>
      <c r="AP94" s="831" t="n">
        <v>4.22</v>
      </c>
      <c r="AQ94" s="831" t="s">
        <v>66</v>
      </c>
      <c r="AR94" s="831" t="n">
        <v>7.28</v>
      </c>
      <c r="AS94" s="831" t="n">
        <v>7.28</v>
      </c>
      <c r="AT94" s="831"/>
      <c r="AU94" s="831"/>
      <c r="AV94" s="831"/>
      <c r="AW94" s="831"/>
      <c r="AX94" s="831"/>
      <c r="AY94" s="831"/>
      <c r="AZ94" s="831"/>
      <c r="BA94" s="831"/>
      <c r="BB94" s="831"/>
      <c r="BC94" s="831" t="n">
        <v>10.04</v>
      </c>
      <c r="BD94" s="831" t="n">
        <v>5.79</v>
      </c>
      <c r="BE94" s="831" t="n">
        <v>6.16</v>
      </c>
      <c r="BF94" s="831" t="n">
        <v>9.58</v>
      </c>
      <c r="BG94" s="831" t="n">
        <v>8.26</v>
      </c>
      <c r="BH94" s="832" t="n">
        <v>8.82</v>
      </c>
      <c r="BI94" s="490" t="s">
        <v>24</v>
      </c>
      <c r="BJ94" s="615"/>
      <c r="BK94" s="483"/>
    </row>
    <row r="95" s="588" customFormat="true" ht="12.75" hidden="false" customHeight="false" outlineLevel="0" collapsed="false">
      <c r="A95" s="483"/>
      <c r="B95" s="527" t="s">
        <v>15</v>
      </c>
      <c r="C95" s="718" t="s">
        <v>20</v>
      </c>
      <c r="D95" s="830" t="n">
        <v>8.11</v>
      </c>
      <c r="E95" s="830" t="n">
        <v>7.47</v>
      </c>
      <c r="F95" s="830" t="n">
        <v>7.78</v>
      </c>
      <c r="G95" s="830" t="s">
        <v>66</v>
      </c>
      <c r="H95" s="830" t="n">
        <v>7.15</v>
      </c>
      <c r="I95" s="830" t="n">
        <v>7.15</v>
      </c>
      <c r="J95" s="830" t="s">
        <v>66</v>
      </c>
      <c r="K95" s="830" t="n">
        <v>8.18</v>
      </c>
      <c r="L95" s="831" t="n">
        <v>8.18</v>
      </c>
      <c r="M95" s="831" t="n">
        <v>7.02</v>
      </c>
      <c r="N95" s="831" t="n">
        <v>5.04</v>
      </c>
      <c r="O95" s="831" t="n">
        <v>5.08</v>
      </c>
      <c r="P95" s="831" t="s">
        <v>66</v>
      </c>
      <c r="Q95" s="831" t="s">
        <v>66</v>
      </c>
      <c r="R95" s="831" t="s">
        <v>66</v>
      </c>
      <c r="S95" s="831" t="s">
        <v>66</v>
      </c>
      <c r="T95" s="831" t="s">
        <v>66</v>
      </c>
      <c r="U95" s="831" t="s">
        <v>66</v>
      </c>
      <c r="V95" s="831" t="n">
        <v>17</v>
      </c>
      <c r="W95" s="831" t="n">
        <v>11.71</v>
      </c>
      <c r="X95" s="831" t="n">
        <v>11.75</v>
      </c>
      <c r="Y95" s="831" t="s">
        <v>66</v>
      </c>
      <c r="Z95" s="831" t="n">
        <v>9.67</v>
      </c>
      <c r="AA95" s="831" t="n">
        <v>9.67</v>
      </c>
      <c r="AB95" s="831" t="n">
        <v>10</v>
      </c>
      <c r="AC95" s="831" t="s">
        <v>66</v>
      </c>
      <c r="AD95" s="831" t="n">
        <v>10</v>
      </c>
      <c r="AE95" s="830"/>
      <c r="AF95" s="830"/>
      <c r="AG95" s="830"/>
      <c r="AH95" s="831" t="n">
        <v>7.55</v>
      </c>
      <c r="AI95" s="831" t="n">
        <v>9.89</v>
      </c>
      <c r="AJ95" s="831" t="n">
        <v>9.74</v>
      </c>
      <c r="AK95" s="831" t="n">
        <v>12.05</v>
      </c>
      <c r="AL95" s="831" t="n">
        <v>1.26</v>
      </c>
      <c r="AM95" s="831" t="n">
        <v>2.73</v>
      </c>
      <c r="AN95" s="831" t="s">
        <v>66</v>
      </c>
      <c r="AO95" s="831" t="n">
        <v>12.54</v>
      </c>
      <c r="AP95" s="831" t="n">
        <v>12.54</v>
      </c>
      <c r="AQ95" s="831" t="s">
        <v>66</v>
      </c>
      <c r="AR95" s="831" t="n">
        <v>6.32</v>
      </c>
      <c r="AS95" s="831" t="n">
        <v>6.32</v>
      </c>
      <c r="AT95" s="831"/>
      <c r="AU95" s="831"/>
      <c r="AV95" s="831"/>
      <c r="AW95" s="831"/>
      <c r="AX95" s="831"/>
      <c r="AY95" s="831"/>
      <c r="AZ95" s="831"/>
      <c r="BA95" s="831"/>
      <c r="BB95" s="831"/>
      <c r="BC95" s="831" t="n">
        <v>9.57</v>
      </c>
      <c r="BD95" s="831" t="n">
        <v>9.08</v>
      </c>
      <c r="BE95" s="831" t="n">
        <v>9.16</v>
      </c>
      <c r="BF95" s="831" t="n">
        <v>8.14</v>
      </c>
      <c r="BG95" s="831" t="n">
        <v>7.92</v>
      </c>
      <c r="BH95" s="832" t="n">
        <v>7.98</v>
      </c>
      <c r="BI95" s="490" t="s">
        <v>21</v>
      </c>
      <c r="BJ95" s="615" t="s">
        <v>15</v>
      </c>
      <c r="BK95" s="483"/>
    </row>
    <row r="96" s="588" customFormat="true" ht="12.75" hidden="false" customHeight="false" outlineLevel="0" collapsed="false">
      <c r="A96" s="483"/>
      <c r="B96" s="527"/>
      <c r="C96" s="718" t="s">
        <v>23</v>
      </c>
      <c r="D96" s="830" t="n">
        <v>9.55</v>
      </c>
      <c r="E96" s="830" t="n">
        <v>7.97</v>
      </c>
      <c r="F96" s="830" t="n">
        <v>8.74</v>
      </c>
      <c r="G96" s="830" t="s">
        <v>66</v>
      </c>
      <c r="H96" s="830" t="n">
        <v>7.91</v>
      </c>
      <c r="I96" s="830" t="n">
        <v>7.91</v>
      </c>
      <c r="J96" s="830" t="s">
        <v>66</v>
      </c>
      <c r="K96" s="830" t="n">
        <v>8.72</v>
      </c>
      <c r="L96" s="831" t="n">
        <v>8.72</v>
      </c>
      <c r="M96" s="831" t="n">
        <v>8.84</v>
      </c>
      <c r="N96" s="831" t="n">
        <v>5.29</v>
      </c>
      <c r="O96" s="831" t="n">
        <v>5.36</v>
      </c>
      <c r="P96" s="831" t="s">
        <v>66</v>
      </c>
      <c r="Q96" s="831" t="s">
        <v>66</v>
      </c>
      <c r="R96" s="831" t="s">
        <v>66</v>
      </c>
      <c r="S96" s="831" t="s">
        <v>66</v>
      </c>
      <c r="T96" s="831" t="s">
        <v>66</v>
      </c>
      <c r="U96" s="831" t="s">
        <v>66</v>
      </c>
      <c r="V96" s="831" t="n">
        <v>26.66</v>
      </c>
      <c r="W96" s="831" t="n">
        <v>13.63</v>
      </c>
      <c r="X96" s="831" t="n">
        <v>13.74</v>
      </c>
      <c r="Y96" s="831" t="s">
        <v>66</v>
      </c>
      <c r="Z96" s="831" t="n">
        <v>18.91</v>
      </c>
      <c r="AA96" s="831" t="n">
        <v>18.91</v>
      </c>
      <c r="AB96" s="831" t="n">
        <v>13.1</v>
      </c>
      <c r="AC96" s="831" t="s">
        <v>66</v>
      </c>
      <c r="AD96" s="831" t="n">
        <v>13.1</v>
      </c>
      <c r="AE96" s="830"/>
      <c r="AF96" s="830"/>
      <c r="AG96" s="830"/>
      <c r="AH96" s="831" t="n">
        <v>11.15</v>
      </c>
      <c r="AI96" s="831" t="n">
        <v>11.36</v>
      </c>
      <c r="AJ96" s="831" t="n">
        <v>11.35</v>
      </c>
      <c r="AK96" s="831" t="n">
        <v>18.43</v>
      </c>
      <c r="AL96" s="831" t="n">
        <v>1.54</v>
      </c>
      <c r="AM96" s="831" t="n">
        <v>3.84</v>
      </c>
      <c r="AN96" s="831" t="s">
        <v>66</v>
      </c>
      <c r="AO96" s="831" t="n">
        <v>13.17</v>
      </c>
      <c r="AP96" s="831" t="n">
        <v>13.17</v>
      </c>
      <c r="AQ96" s="831" t="s">
        <v>66</v>
      </c>
      <c r="AR96" s="831" t="n">
        <v>7.42</v>
      </c>
      <c r="AS96" s="831" t="n">
        <v>7.42</v>
      </c>
      <c r="AT96" s="831"/>
      <c r="AU96" s="831"/>
      <c r="AV96" s="831"/>
      <c r="AW96" s="831"/>
      <c r="AX96" s="831"/>
      <c r="AY96" s="831"/>
      <c r="AZ96" s="831"/>
      <c r="BA96" s="831"/>
      <c r="BB96" s="831"/>
      <c r="BC96" s="831" t="n">
        <v>13.18</v>
      </c>
      <c r="BD96" s="831" t="n">
        <v>10.04</v>
      </c>
      <c r="BE96" s="831" t="n">
        <v>10.55</v>
      </c>
      <c r="BF96" s="831" t="n">
        <v>9.8</v>
      </c>
      <c r="BG96" s="831" t="n">
        <v>8.78</v>
      </c>
      <c r="BH96" s="832" t="n">
        <v>9.05</v>
      </c>
      <c r="BI96" s="490" t="s">
        <v>24</v>
      </c>
      <c r="BJ96" s="615"/>
      <c r="BK96" s="483"/>
    </row>
    <row r="97" s="588" customFormat="true" ht="12.75" hidden="false" customHeight="false" outlineLevel="0" collapsed="false">
      <c r="A97" s="483"/>
      <c r="B97" s="527" t="s">
        <v>4</v>
      </c>
      <c r="C97" s="718" t="s">
        <v>20</v>
      </c>
      <c r="D97" s="830" t="n">
        <v>7.33</v>
      </c>
      <c r="E97" s="830" t="n">
        <v>8.87</v>
      </c>
      <c r="F97" s="830" t="n">
        <v>7.9</v>
      </c>
      <c r="G97" s="830" t="s">
        <v>66</v>
      </c>
      <c r="H97" s="830" t="n">
        <v>7.83</v>
      </c>
      <c r="I97" s="830" t="n">
        <v>7.83</v>
      </c>
      <c r="J97" s="830" t="s">
        <v>66</v>
      </c>
      <c r="K97" s="830" t="n">
        <v>7.84</v>
      </c>
      <c r="L97" s="831" t="n">
        <v>7.84</v>
      </c>
      <c r="M97" s="831" t="s">
        <v>66</v>
      </c>
      <c r="N97" s="831" t="n">
        <v>9.04</v>
      </c>
      <c r="O97" s="831" t="n">
        <v>9.04</v>
      </c>
      <c r="P97" s="831" t="s">
        <v>66</v>
      </c>
      <c r="Q97" s="831" t="s">
        <v>66</v>
      </c>
      <c r="R97" s="831" t="s">
        <v>66</v>
      </c>
      <c r="S97" s="831" t="s">
        <v>66</v>
      </c>
      <c r="T97" s="831" t="s">
        <v>66</v>
      </c>
      <c r="U97" s="831" t="s">
        <v>66</v>
      </c>
      <c r="V97" s="831" t="n">
        <v>17</v>
      </c>
      <c r="W97" s="831" t="n">
        <v>6.54</v>
      </c>
      <c r="X97" s="831" t="n">
        <v>6.55</v>
      </c>
      <c r="Y97" s="831" t="s">
        <v>66</v>
      </c>
      <c r="Z97" s="831" t="n">
        <v>9.52</v>
      </c>
      <c r="AA97" s="831" t="n">
        <v>9.52</v>
      </c>
      <c r="AB97" s="831" t="s">
        <v>66</v>
      </c>
      <c r="AC97" s="831" t="n">
        <v>7.5</v>
      </c>
      <c r="AD97" s="831" t="n">
        <v>7.5</v>
      </c>
      <c r="AE97" s="830"/>
      <c r="AF97" s="830"/>
      <c r="AG97" s="830"/>
      <c r="AH97" s="831" t="n">
        <v>7.93</v>
      </c>
      <c r="AI97" s="831" t="n">
        <v>9.46</v>
      </c>
      <c r="AJ97" s="831" t="n">
        <v>9.4</v>
      </c>
      <c r="AK97" s="831" t="n">
        <v>8.61</v>
      </c>
      <c r="AL97" s="831" t="n">
        <v>11.34</v>
      </c>
      <c r="AM97" s="831" t="n">
        <v>10.82</v>
      </c>
      <c r="AN97" s="831" t="n">
        <v>9.5</v>
      </c>
      <c r="AO97" s="831" t="n">
        <v>8.86</v>
      </c>
      <c r="AP97" s="831" t="n">
        <v>8.88</v>
      </c>
      <c r="AQ97" s="831" t="n">
        <v>6</v>
      </c>
      <c r="AR97" s="831" t="n">
        <v>6.77</v>
      </c>
      <c r="AS97" s="831" t="n">
        <v>6.54</v>
      </c>
      <c r="AT97" s="831"/>
      <c r="AU97" s="831"/>
      <c r="AV97" s="831"/>
      <c r="AW97" s="831"/>
      <c r="AX97" s="831"/>
      <c r="AY97" s="831"/>
      <c r="AZ97" s="831"/>
      <c r="BA97" s="831"/>
      <c r="BB97" s="831"/>
      <c r="BC97" s="831" t="n">
        <v>8.76</v>
      </c>
      <c r="BD97" s="831" t="n">
        <v>8.55</v>
      </c>
      <c r="BE97" s="831" t="n">
        <v>8.6</v>
      </c>
      <c r="BF97" s="831" t="n">
        <v>7.33</v>
      </c>
      <c r="BG97" s="831" t="n">
        <v>8.62</v>
      </c>
      <c r="BH97" s="832" t="n">
        <v>8.22</v>
      </c>
      <c r="BI97" s="490" t="s">
        <v>21</v>
      </c>
      <c r="BJ97" s="615" t="s">
        <v>4</v>
      </c>
      <c r="BK97" s="483"/>
    </row>
    <row r="98" s="588" customFormat="true" ht="12.75" hidden="false" customHeight="false" outlineLevel="0" collapsed="false">
      <c r="A98" s="483"/>
      <c r="B98" s="527"/>
      <c r="C98" s="718" t="s">
        <v>23</v>
      </c>
      <c r="D98" s="830" t="n">
        <v>9.38</v>
      </c>
      <c r="E98" s="830" t="n">
        <v>9.72</v>
      </c>
      <c r="F98" s="830" t="n">
        <v>9.5</v>
      </c>
      <c r="G98" s="830" t="s">
        <v>66</v>
      </c>
      <c r="H98" s="830" t="n">
        <v>8.48</v>
      </c>
      <c r="I98" s="830" t="n">
        <v>8.48</v>
      </c>
      <c r="J98" s="830" t="s">
        <v>66</v>
      </c>
      <c r="K98" s="830" t="n">
        <v>8.51</v>
      </c>
      <c r="L98" s="831" t="n">
        <v>8.51</v>
      </c>
      <c r="M98" s="831" t="s">
        <v>66</v>
      </c>
      <c r="N98" s="831" t="n">
        <v>9.78</v>
      </c>
      <c r="O98" s="831" t="n">
        <v>9.78</v>
      </c>
      <c r="P98" s="831" t="s">
        <v>66</v>
      </c>
      <c r="Q98" s="831" t="s">
        <v>66</v>
      </c>
      <c r="R98" s="831" t="s">
        <v>66</v>
      </c>
      <c r="S98" s="831" t="s">
        <v>66</v>
      </c>
      <c r="T98" s="831" t="s">
        <v>66</v>
      </c>
      <c r="U98" s="831" t="s">
        <v>66</v>
      </c>
      <c r="V98" s="831" t="n">
        <v>26.52</v>
      </c>
      <c r="W98" s="831" t="n">
        <v>7.14</v>
      </c>
      <c r="X98" s="831" t="n">
        <v>7.16</v>
      </c>
      <c r="Y98" s="831" t="s">
        <v>66</v>
      </c>
      <c r="Z98" s="831" t="n">
        <v>10.68</v>
      </c>
      <c r="AA98" s="831" t="n">
        <v>10.68</v>
      </c>
      <c r="AB98" s="831" t="s">
        <v>66</v>
      </c>
      <c r="AC98" s="831" t="n">
        <v>7.58</v>
      </c>
      <c r="AD98" s="831" t="n">
        <v>7.58</v>
      </c>
      <c r="AE98" s="830"/>
      <c r="AF98" s="830"/>
      <c r="AG98" s="830"/>
      <c r="AH98" s="831" t="n">
        <v>12.29</v>
      </c>
      <c r="AI98" s="831" t="n">
        <v>10.98</v>
      </c>
      <c r="AJ98" s="831" t="n">
        <v>11.03</v>
      </c>
      <c r="AK98" s="831" t="n">
        <v>13.34</v>
      </c>
      <c r="AL98" s="831" t="n">
        <v>13.56</v>
      </c>
      <c r="AM98" s="831" t="n">
        <v>13.52</v>
      </c>
      <c r="AN98" s="831" t="n">
        <v>13.35</v>
      </c>
      <c r="AO98" s="831" t="n">
        <v>9.36</v>
      </c>
      <c r="AP98" s="831" t="n">
        <v>9.51</v>
      </c>
      <c r="AQ98" s="831" t="n">
        <v>6.27</v>
      </c>
      <c r="AR98" s="831" t="n">
        <v>7.18</v>
      </c>
      <c r="AS98" s="831" t="n">
        <v>6.9</v>
      </c>
      <c r="AT98" s="831"/>
      <c r="AU98" s="831"/>
      <c r="AV98" s="831"/>
      <c r="AW98" s="831"/>
      <c r="AX98" s="831"/>
      <c r="AY98" s="831"/>
      <c r="AZ98" s="831"/>
      <c r="BA98" s="831"/>
      <c r="BB98" s="831"/>
      <c r="BC98" s="831" t="n">
        <v>14.74</v>
      </c>
      <c r="BD98" s="831" t="n">
        <v>9.43</v>
      </c>
      <c r="BE98" s="831" t="n">
        <v>10.61</v>
      </c>
      <c r="BF98" s="831" t="n">
        <v>9.59</v>
      </c>
      <c r="BG98" s="831" t="n">
        <v>9.65</v>
      </c>
      <c r="BH98" s="832" t="n">
        <v>9.63</v>
      </c>
      <c r="BI98" s="490" t="s">
        <v>24</v>
      </c>
      <c r="BJ98" s="615"/>
      <c r="BK98" s="483"/>
    </row>
    <row r="99" s="588" customFormat="true" ht="12.75" hidden="false" customHeight="false" outlineLevel="0" collapsed="false">
      <c r="A99" s="483"/>
      <c r="B99" s="527" t="s">
        <v>5</v>
      </c>
      <c r="C99" s="718" t="s">
        <v>20</v>
      </c>
      <c r="D99" s="830" t="n">
        <v>7.05</v>
      </c>
      <c r="E99" s="830" t="n">
        <v>6.65</v>
      </c>
      <c r="F99" s="830" t="n">
        <v>6.88</v>
      </c>
      <c r="G99" s="830" t="s">
        <v>66</v>
      </c>
      <c r="H99" s="830" t="n">
        <v>6.91</v>
      </c>
      <c r="I99" s="830" t="n">
        <v>6.91</v>
      </c>
      <c r="J99" s="830" t="n">
        <v>10</v>
      </c>
      <c r="K99" s="830" t="n">
        <v>5.22</v>
      </c>
      <c r="L99" s="831" t="n">
        <v>5.24</v>
      </c>
      <c r="M99" s="831" t="n">
        <v>7</v>
      </c>
      <c r="N99" s="831" t="n">
        <v>8.42</v>
      </c>
      <c r="O99" s="831" t="n">
        <v>7.93</v>
      </c>
      <c r="P99" s="831" t="s">
        <v>66</v>
      </c>
      <c r="Q99" s="831" t="s">
        <v>66</v>
      </c>
      <c r="R99" s="831" t="s">
        <v>66</v>
      </c>
      <c r="S99" s="831" t="s">
        <v>66</v>
      </c>
      <c r="T99" s="831" t="s">
        <v>66</v>
      </c>
      <c r="U99" s="831" t="s">
        <v>66</v>
      </c>
      <c r="V99" s="831" t="n">
        <v>9.1</v>
      </c>
      <c r="W99" s="831" t="n">
        <v>4.44</v>
      </c>
      <c r="X99" s="831" t="n">
        <v>4.46</v>
      </c>
      <c r="Y99" s="831" t="n">
        <v>12.28</v>
      </c>
      <c r="Z99" s="831" t="n">
        <v>9.53</v>
      </c>
      <c r="AA99" s="831" t="n">
        <v>10.01</v>
      </c>
      <c r="AB99" s="831" t="s">
        <v>66</v>
      </c>
      <c r="AC99" s="831" t="s">
        <v>66</v>
      </c>
      <c r="AD99" s="831" t="s">
        <v>66</v>
      </c>
      <c r="AE99" s="830"/>
      <c r="AF99" s="830"/>
      <c r="AG99" s="830"/>
      <c r="AH99" s="831" t="n">
        <v>6.7</v>
      </c>
      <c r="AI99" s="831" t="n">
        <v>9.34</v>
      </c>
      <c r="AJ99" s="831" t="n">
        <v>9.2</v>
      </c>
      <c r="AK99" s="831" t="n">
        <v>6.19</v>
      </c>
      <c r="AL99" s="831" t="n">
        <v>1.69</v>
      </c>
      <c r="AM99" s="831" t="n">
        <v>1.77</v>
      </c>
      <c r="AN99" s="831" t="s">
        <v>66</v>
      </c>
      <c r="AO99" s="831" t="n">
        <v>9.5</v>
      </c>
      <c r="AP99" s="831" t="n">
        <v>9.5</v>
      </c>
      <c r="AQ99" s="831" t="s">
        <v>66</v>
      </c>
      <c r="AR99" s="831" t="n">
        <v>6.57</v>
      </c>
      <c r="AS99" s="831" t="n">
        <v>6.57</v>
      </c>
      <c r="AT99" s="831"/>
      <c r="AU99" s="831"/>
      <c r="AV99" s="831"/>
      <c r="AW99" s="831"/>
      <c r="AX99" s="831"/>
      <c r="AY99" s="831"/>
      <c r="AZ99" s="831"/>
      <c r="BA99" s="831"/>
      <c r="BB99" s="831"/>
      <c r="BC99" s="831" t="n">
        <v>8.21</v>
      </c>
      <c r="BD99" s="831" t="n">
        <v>7.45</v>
      </c>
      <c r="BE99" s="831" t="n">
        <v>7.71</v>
      </c>
      <c r="BF99" s="831" t="n">
        <v>7.21</v>
      </c>
      <c r="BG99" s="831" t="n">
        <v>6.84</v>
      </c>
      <c r="BH99" s="832" t="n">
        <v>6.94</v>
      </c>
      <c r="BI99" s="490" t="s">
        <v>21</v>
      </c>
      <c r="BJ99" s="615" t="s">
        <v>5</v>
      </c>
      <c r="BK99" s="483"/>
    </row>
    <row r="100" s="588" customFormat="true" ht="12.75" hidden="false" customHeight="false" outlineLevel="0" collapsed="false">
      <c r="A100" s="483"/>
      <c r="B100" s="527"/>
      <c r="C100" s="718" t="s">
        <v>23</v>
      </c>
      <c r="D100" s="830" t="n">
        <v>8.21</v>
      </c>
      <c r="E100" s="830" t="n">
        <v>7.13</v>
      </c>
      <c r="F100" s="830" t="n">
        <v>7.75</v>
      </c>
      <c r="G100" s="830" t="s">
        <v>66</v>
      </c>
      <c r="H100" s="830" t="n">
        <v>7.45</v>
      </c>
      <c r="I100" s="830" t="n">
        <v>7.45</v>
      </c>
      <c r="J100" s="830" t="n">
        <v>12</v>
      </c>
      <c r="K100" s="830" t="n">
        <v>6.74</v>
      </c>
      <c r="L100" s="831" t="n">
        <v>6.76</v>
      </c>
      <c r="M100" s="831" t="n">
        <v>8.09</v>
      </c>
      <c r="N100" s="831" t="n">
        <v>8.94</v>
      </c>
      <c r="O100" s="831" t="n">
        <v>8.65</v>
      </c>
      <c r="P100" s="831" t="s">
        <v>66</v>
      </c>
      <c r="Q100" s="831" t="s">
        <v>66</v>
      </c>
      <c r="R100" s="831" t="s">
        <v>66</v>
      </c>
      <c r="S100" s="831" t="s">
        <v>66</v>
      </c>
      <c r="T100" s="831" t="s">
        <v>66</v>
      </c>
      <c r="U100" s="831" t="s">
        <v>66</v>
      </c>
      <c r="V100" s="831" t="n">
        <v>10.26</v>
      </c>
      <c r="W100" s="831" t="n">
        <v>4.58</v>
      </c>
      <c r="X100" s="831" t="n">
        <v>4.6</v>
      </c>
      <c r="Y100" s="831" t="n">
        <v>12.87</v>
      </c>
      <c r="Z100" s="831" t="n">
        <v>10.59</v>
      </c>
      <c r="AA100" s="831" t="n">
        <v>10.99</v>
      </c>
      <c r="AB100" s="831" t="s">
        <v>66</v>
      </c>
      <c r="AC100" s="831" t="s">
        <v>66</v>
      </c>
      <c r="AD100" s="831" t="s">
        <v>66</v>
      </c>
      <c r="AE100" s="830"/>
      <c r="AF100" s="830"/>
      <c r="AG100" s="830"/>
      <c r="AH100" s="831" t="n">
        <v>9.67</v>
      </c>
      <c r="AI100" s="831" t="n">
        <v>10.76</v>
      </c>
      <c r="AJ100" s="831" t="n">
        <v>10.7</v>
      </c>
      <c r="AK100" s="831" t="n">
        <v>9.82</v>
      </c>
      <c r="AL100" s="831" t="n">
        <v>1.92</v>
      </c>
      <c r="AM100" s="831" t="n">
        <v>2.06</v>
      </c>
      <c r="AN100" s="831" t="s">
        <v>66</v>
      </c>
      <c r="AO100" s="831" t="n">
        <v>10.5</v>
      </c>
      <c r="AP100" s="831" t="n">
        <v>10.5</v>
      </c>
      <c r="AQ100" s="831" t="s">
        <v>66</v>
      </c>
      <c r="AR100" s="831" t="n">
        <v>7.05</v>
      </c>
      <c r="AS100" s="831" t="n">
        <v>7.05</v>
      </c>
      <c r="AT100" s="831"/>
      <c r="AU100" s="831"/>
      <c r="AV100" s="831"/>
      <c r="AW100" s="831"/>
      <c r="AX100" s="831"/>
      <c r="AY100" s="831"/>
      <c r="AZ100" s="831"/>
      <c r="BA100" s="831"/>
      <c r="BB100" s="831"/>
      <c r="BC100" s="831" t="n">
        <v>9.26</v>
      </c>
      <c r="BD100" s="831" t="n">
        <v>8.05</v>
      </c>
      <c r="BE100" s="831" t="n">
        <v>8.46</v>
      </c>
      <c r="BF100" s="831" t="n">
        <v>8.41</v>
      </c>
      <c r="BG100" s="831" t="n">
        <v>7.5</v>
      </c>
      <c r="BH100" s="832" t="n">
        <v>7.76</v>
      </c>
      <c r="BI100" s="490" t="s">
        <v>24</v>
      </c>
      <c r="BJ100" s="615"/>
      <c r="BK100" s="483"/>
    </row>
    <row r="101" s="588" customFormat="true" ht="12.75" hidden="false" customHeight="false" outlineLevel="0" collapsed="false">
      <c r="A101" s="483"/>
      <c r="B101" s="497" t="s">
        <v>6</v>
      </c>
      <c r="C101" s="718" t="s">
        <v>20</v>
      </c>
      <c r="D101" s="830" t="n">
        <v>6.96</v>
      </c>
      <c r="E101" s="830" t="n">
        <v>6.38</v>
      </c>
      <c r="F101" s="830" t="n">
        <v>6.63</v>
      </c>
      <c r="G101" s="830" t="n">
        <v>13.37</v>
      </c>
      <c r="H101" s="830" t="n">
        <v>6.57</v>
      </c>
      <c r="I101" s="830" t="n">
        <v>6.58</v>
      </c>
      <c r="J101" s="830" t="s">
        <v>66</v>
      </c>
      <c r="K101" s="830" t="n">
        <v>5.73</v>
      </c>
      <c r="L101" s="831" t="n">
        <v>5.73</v>
      </c>
      <c r="M101" s="831" t="n">
        <v>2.5</v>
      </c>
      <c r="N101" s="831" t="n">
        <v>4.46</v>
      </c>
      <c r="O101" s="831" t="n">
        <v>4.33</v>
      </c>
      <c r="P101" s="831" t="s">
        <v>66</v>
      </c>
      <c r="Q101" s="831" t="s">
        <v>66</v>
      </c>
      <c r="R101" s="831" t="s">
        <v>66</v>
      </c>
      <c r="S101" s="831" t="s">
        <v>66</v>
      </c>
      <c r="T101" s="831" t="n">
        <v>8</v>
      </c>
      <c r="U101" s="831" t="n">
        <v>8</v>
      </c>
      <c r="V101" s="831" t="n">
        <v>4.37</v>
      </c>
      <c r="W101" s="831" t="n">
        <v>6.65</v>
      </c>
      <c r="X101" s="831" t="n">
        <v>6.59</v>
      </c>
      <c r="Y101" s="831" t="s">
        <v>66</v>
      </c>
      <c r="Z101" s="831" t="n">
        <v>9.4</v>
      </c>
      <c r="AA101" s="831" t="n">
        <v>9.4</v>
      </c>
      <c r="AB101" s="831" t="s">
        <v>66</v>
      </c>
      <c r="AC101" s="831" t="s">
        <v>66</v>
      </c>
      <c r="AD101" s="831" t="s">
        <v>66</v>
      </c>
      <c r="AE101" s="830"/>
      <c r="AF101" s="830"/>
      <c r="AG101" s="830"/>
      <c r="AH101" s="831" t="n">
        <v>7.73</v>
      </c>
      <c r="AI101" s="831" t="n">
        <v>8.97</v>
      </c>
      <c r="AJ101" s="831" t="n">
        <v>8.9</v>
      </c>
      <c r="AK101" s="831" t="n">
        <v>10.23</v>
      </c>
      <c r="AL101" s="831" t="n">
        <v>4.31</v>
      </c>
      <c r="AM101" s="831" t="n">
        <v>4.39</v>
      </c>
      <c r="AN101" s="831" t="s">
        <v>66</v>
      </c>
      <c r="AO101" s="831" t="n">
        <v>7.49</v>
      </c>
      <c r="AP101" s="831" t="n">
        <v>7.49</v>
      </c>
      <c r="AQ101" s="831" t="s">
        <v>66</v>
      </c>
      <c r="AR101" s="831" t="n">
        <v>6.41</v>
      </c>
      <c r="AS101" s="831" t="n">
        <v>6.41</v>
      </c>
      <c r="AT101" s="831"/>
      <c r="AU101" s="831"/>
      <c r="AV101" s="831"/>
      <c r="AW101" s="831"/>
      <c r="AX101" s="831"/>
      <c r="AY101" s="831"/>
      <c r="AZ101" s="831"/>
      <c r="BA101" s="831"/>
      <c r="BB101" s="831"/>
      <c r="BC101" s="831" t="n">
        <v>7.71</v>
      </c>
      <c r="BD101" s="831" t="n">
        <v>5.93</v>
      </c>
      <c r="BE101" s="831" t="n">
        <v>6.35</v>
      </c>
      <c r="BF101" s="831" t="n">
        <v>6.89</v>
      </c>
      <c r="BG101" s="831" t="n">
        <v>6.49</v>
      </c>
      <c r="BH101" s="832" t="n">
        <v>6.57</v>
      </c>
      <c r="BI101" s="490" t="s">
        <v>21</v>
      </c>
      <c r="BJ101" s="497" t="s">
        <v>6</v>
      </c>
      <c r="BK101" s="483"/>
    </row>
    <row r="102" s="588" customFormat="true" ht="12.75" hidden="false" customHeight="false" outlineLevel="0" collapsed="false">
      <c r="A102" s="483"/>
      <c r="B102" s="483"/>
      <c r="C102" s="718" t="s">
        <v>23</v>
      </c>
      <c r="D102" s="830" t="n">
        <v>8.44</v>
      </c>
      <c r="E102" s="830" t="n">
        <v>6.85</v>
      </c>
      <c r="F102" s="830" t="n">
        <v>7.53</v>
      </c>
      <c r="G102" s="830" t="n">
        <v>19.97</v>
      </c>
      <c r="H102" s="830" t="n">
        <v>7.1</v>
      </c>
      <c r="I102" s="830" t="n">
        <v>7.11</v>
      </c>
      <c r="J102" s="830" t="s">
        <v>66</v>
      </c>
      <c r="K102" s="830" t="n">
        <v>5.93</v>
      </c>
      <c r="L102" s="831" t="n">
        <v>5.93</v>
      </c>
      <c r="M102" s="831" t="n">
        <v>3.87</v>
      </c>
      <c r="N102" s="831" t="n">
        <v>4.58</v>
      </c>
      <c r="O102" s="831" t="n">
        <v>4.53</v>
      </c>
      <c r="P102" s="831" t="s">
        <v>66</v>
      </c>
      <c r="Q102" s="831" t="s">
        <v>66</v>
      </c>
      <c r="R102" s="831" t="s">
        <v>66</v>
      </c>
      <c r="S102" s="831" t="s">
        <v>66</v>
      </c>
      <c r="T102" s="831" t="n">
        <v>8.86</v>
      </c>
      <c r="U102" s="831" t="n">
        <v>8.86</v>
      </c>
      <c r="V102" s="831" t="n">
        <v>5.33</v>
      </c>
      <c r="W102" s="831" t="n">
        <v>7.28</v>
      </c>
      <c r="X102" s="831" t="n">
        <v>7.22</v>
      </c>
      <c r="Y102" s="831" t="s">
        <v>66</v>
      </c>
      <c r="Z102" s="831" t="n">
        <v>10.57</v>
      </c>
      <c r="AA102" s="831" t="n">
        <v>10.57</v>
      </c>
      <c r="AB102" s="831" t="s">
        <v>66</v>
      </c>
      <c r="AC102" s="831" t="s">
        <v>66</v>
      </c>
      <c r="AD102" s="831" t="s">
        <v>66</v>
      </c>
      <c r="AE102" s="830"/>
      <c r="AF102" s="830"/>
      <c r="AG102" s="830"/>
      <c r="AH102" s="831" t="n">
        <v>10.36</v>
      </c>
      <c r="AI102" s="831" t="n">
        <v>10.27</v>
      </c>
      <c r="AJ102" s="831" t="n">
        <v>10.28</v>
      </c>
      <c r="AK102" s="831" t="n">
        <v>20.74</v>
      </c>
      <c r="AL102" s="831" t="n">
        <v>4.81</v>
      </c>
      <c r="AM102" s="831" t="n">
        <v>5.02</v>
      </c>
      <c r="AN102" s="831" t="s">
        <v>66</v>
      </c>
      <c r="AO102" s="831" t="n">
        <v>7.9</v>
      </c>
      <c r="AP102" s="831" t="n">
        <v>7.9</v>
      </c>
      <c r="AQ102" s="831" t="s">
        <v>66</v>
      </c>
      <c r="AR102" s="831" t="n">
        <v>6.92</v>
      </c>
      <c r="AS102" s="831" t="n">
        <v>6.92</v>
      </c>
      <c r="AT102" s="831"/>
      <c r="AU102" s="831"/>
      <c r="AV102" s="831"/>
      <c r="AW102" s="831"/>
      <c r="AX102" s="831"/>
      <c r="AY102" s="831"/>
      <c r="AZ102" s="831"/>
      <c r="BA102" s="831"/>
      <c r="BB102" s="831"/>
      <c r="BC102" s="831" t="n">
        <v>9.52</v>
      </c>
      <c r="BD102" s="831" t="n">
        <v>6.44</v>
      </c>
      <c r="BE102" s="831" t="n">
        <v>7.16</v>
      </c>
      <c r="BF102" s="831" t="n">
        <v>8.49</v>
      </c>
      <c r="BG102" s="831" t="n">
        <v>7.07</v>
      </c>
      <c r="BH102" s="832" t="n">
        <v>7.36</v>
      </c>
      <c r="BI102" s="490" t="s">
        <v>24</v>
      </c>
      <c r="BJ102" s="497"/>
      <c r="BK102" s="497"/>
    </row>
    <row r="103" s="588" customFormat="true" ht="12.75" hidden="false" customHeight="false" outlineLevel="0" collapsed="false">
      <c r="A103" s="483"/>
      <c r="B103" s="497" t="s">
        <v>7</v>
      </c>
      <c r="C103" s="718" t="s">
        <v>20</v>
      </c>
      <c r="D103" s="830" t="n">
        <v>6.81</v>
      </c>
      <c r="E103" s="830" t="n">
        <v>6.64</v>
      </c>
      <c r="F103" s="830" t="n">
        <v>6.74</v>
      </c>
      <c r="G103" s="830" t="n">
        <v>12.95</v>
      </c>
      <c r="H103" s="830" t="n">
        <v>7.51</v>
      </c>
      <c r="I103" s="830" t="n">
        <v>7.51</v>
      </c>
      <c r="J103" s="830" t="n">
        <v>9.5</v>
      </c>
      <c r="K103" s="830" t="n">
        <v>5.32</v>
      </c>
      <c r="L103" s="831" t="n">
        <v>5.59</v>
      </c>
      <c r="M103" s="831" t="n">
        <v>5.93</v>
      </c>
      <c r="N103" s="831" t="n">
        <v>5.45</v>
      </c>
      <c r="O103" s="831" t="n">
        <v>5.46</v>
      </c>
      <c r="P103" s="831" t="n">
        <v>8</v>
      </c>
      <c r="Q103" s="831" t="s">
        <v>66</v>
      </c>
      <c r="R103" s="831" t="n">
        <v>8</v>
      </c>
      <c r="S103" s="831" t="s">
        <v>66</v>
      </c>
      <c r="T103" s="831" t="s">
        <v>66</v>
      </c>
      <c r="U103" s="831" t="s">
        <v>66</v>
      </c>
      <c r="V103" s="831" t="n">
        <v>9.13</v>
      </c>
      <c r="W103" s="831" t="n">
        <v>7.54</v>
      </c>
      <c r="X103" s="831" t="n">
        <v>7.57</v>
      </c>
      <c r="Y103" s="831" t="n">
        <v>9.25</v>
      </c>
      <c r="Z103" s="831" t="n">
        <v>7.73</v>
      </c>
      <c r="AA103" s="831" t="n">
        <v>7.91</v>
      </c>
      <c r="AB103" s="831" t="n">
        <v>10</v>
      </c>
      <c r="AC103" s="831" t="s">
        <v>66</v>
      </c>
      <c r="AD103" s="831" t="n">
        <v>10</v>
      </c>
      <c r="AE103" s="830" t="s">
        <v>66</v>
      </c>
      <c r="AF103" s="830" t="n">
        <v>7.7</v>
      </c>
      <c r="AG103" s="830" t="n">
        <v>7.7</v>
      </c>
      <c r="AH103" s="831" t="n">
        <v>6.22</v>
      </c>
      <c r="AI103" s="831" t="n">
        <v>9.02</v>
      </c>
      <c r="AJ103" s="831" t="n">
        <v>8.86</v>
      </c>
      <c r="AK103" s="831" t="n">
        <v>5.2</v>
      </c>
      <c r="AL103" s="831" t="n">
        <v>6.66</v>
      </c>
      <c r="AM103" s="831" t="n">
        <v>6.56</v>
      </c>
      <c r="AN103" s="831" t="s">
        <v>66</v>
      </c>
      <c r="AO103" s="831" t="n">
        <v>7.66</v>
      </c>
      <c r="AP103" s="831" t="n">
        <v>7.66</v>
      </c>
      <c r="AQ103" s="831" t="n">
        <v>4.55</v>
      </c>
      <c r="AR103" s="831" t="n">
        <v>6.27</v>
      </c>
      <c r="AS103" s="831" t="n">
        <v>6.23</v>
      </c>
      <c r="AT103" s="831"/>
      <c r="AU103" s="831"/>
      <c r="AV103" s="831"/>
      <c r="AW103" s="831"/>
      <c r="AX103" s="831"/>
      <c r="AY103" s="831"/>
      <c r="AZ103" s="831"/>
      <c r="BA103" s="831"/>
      <c r="BB103" s="831"/>
      <c r="BC103" s="831" t="n">
        <v>6.42</v>
      </c>
      <c r="BD103" s="831" t="n">
        <v>6.77</v>
      </c>
      <c r="BE103" s="831" t="n">
        <v>6.68</v>
      </c>
      <c r="BF103" s="831" t="n">
        <v>6.76</v>
      </c>
      <c r="BG103" s="831" t="n">
        <v>7.09</v>
      </c>
      <c r="BH103" s="832" t="n">
        <v>6.98</v>
      </c>
      <c r="BI103" s="490" t="s">
        <v>21</v>
      </c>
      <c r="BJ103" s="497" t="s">
        <v>7</v>
      </c>
      <c r="BK103" s="483"/>
    </row>
    <row r="104" s="588" customFormat="true" ht="12.75" hidden="false" customHeight="false" outlineLevel="0" collapsed="false">
      <c r="A104" s="483"/>
      <c r="B104" s="483"/>
      <c r="C104" s="716" t="s">
        <v>23</v>
      </c>
      <c r="D104" s="833" t="n">
        <v>8.89</v>
      </c>
      <c r="E104" s="833" t="n">
        <v>7.16</v>
      </c>
      <c r="F104" s="833" t="n">
        <v>8.21</v>
      </c>
      <c r="G104" s="833" t="n">
        <v>20.34</v>
      </c>
      <c r="H104" s="833" t="n">
        <v>8.01</v>
      </c>
      <c r="I104" s="833" t="n">
        <v>8.02</v>
      </c>
      <c r="J104" s="833" t="n">
        <v>11.91</v>
      </c>
      <c r="K104" s="833" t="n">
        <v>5.75</v>
      </c>
      <c r="L104" s="834" t="n">
        <v>6.16</v>
      </c>
      <c r="M104" s="834" t="n">
        <v>6.97</v>
      </c>
      <c r="N104" s="834" t="n">
        <v>5.75</v>
      </c>
      <c r="O104" s="834" t="n">
        <v>5.77</v>
      </c>
      <c r="P104" s="834" t="n">
        <v>8.53</v>
      </c>
      <c r="Q104" s="834" t="s">
        <v>66</v>
      </c>
      <c r="R104" s="834" t="n">
        <v>8.53</v>
      </c>
      <c r="S104" s="834" t="s">
        <v>66</v>
      </c>
      <c r="T104" s="834" t="s">
        <v>66</v>
      </c>
      <c r="U104" s="834" t="s">
        <v>66</v>
      </c>
      <c r="V104" s="834" t="n">
        <v>9.83</v>
      </c>
      <c r="W104" s="834" t="n">
        <v>8.19</v>
      </c>
      <c r="X104" s="834" t="n">
        <v>8.22</v>
      </c>
      <c r="Y104" s="834" t="n">
        <v>11.46</v>
      </c>
      <c r="Z104" s="834" t="n">
        <v>8.45</v>
      </c>
      <c r="AA104" s="834" t="n">
        <v>8.81</v>
      </c>
      <c r="AB104" s="834" t="n">
        <v>12.04</v>
      </c>
      <c r="AC104" s="834" t="s">
        <v>66</v>
      </c>
      <c r="AD104" s="834" t="n">
        <v>12.04</v>
      </c>
      <c r="AE104" s="833" t="s">
        <v>66</v>
      </c>
      <c r="AF104" s="833" t="n">
        <v>8.05</v>
      </c>
      <c r="AG104" s="833" t="n">
        <v>8.05</v>
      </c>
      <c r="AH104" s="834" t="n">
        <v>10.42</v>
      </c>
      <c r="AI104" s="834" t="n">
        <v>10.37</v>
      </c>
      <c r="AJ104" s="834" t="n">
        <v>10.37</v>
      </c>
      <c r="AK104" s="834" t="n">
        <v>9.58</v>
      </c>
      <c r="AL104" s="834" t="n">
        <v>7.31</v>
      </c>
      <c r="AM104" s="834" t="n">
        <v>7.48</v>
      </c>
      <c r="AN104" s="834" t="s">
        <v>66</v>
      </c>
      <c r="AO104" s="834" t="n">
        <v>8.46</v>
      </c>
      <c r="AP104" s="834" t="n">
        <v>8.46</v>
      </c>
      <c r="AQ104" s="834" t="n">
        <v>4.59</v>
      </c>
      <c r="AR104" s="834" t="n">
        <v>6.79</v>
      </c>
      <c r="AS104" s="834" t="n">
        <v>6.73</v>
      </c>
      <c r="AT104" s="834"/>
      <c r="AU104" s="834"/>
      <c r="AV104" s="834"/>
      <c r="AW104" s="834"/>
      <c r="AX104" s="834"/>
      <c r="AY104" s="834"/>
      <c r="AZ104" s="834"/>
      <c r="BA104" s="834"/>
      <c r="BB104" s="834"/>
      <c r="BC104" s="834" t="n">
        <v>7.48</v>
      </c>
      <c r="BD104" s="834" t="n">
        <v>7.29</v>
      </c>
      <c r="BE104" s="834" t="n">
        <v>7.33</v>
      </c>
      <c r="BF104" s="834" t="n">
        <v>8.77</v>
      </c>
      <c r="BG104" s="834" t="n">
        <v>7.76</v>
      </c>
      <c r="BH104" s="835" t="n">
        <v>8.12</v>
      </c>
      <c r="BI104" s="503" t="s">
        <v>24</v>
      </c>
      <c r="BJ104" s="497"/>
      <c r="BK104" s="497"/>
    </row>
    <row r="105" s="588" customFormat="true" ht="12.75" hidden="false" customHeight="false" outlineLevel="0" collapsed="false">
      <c r="A105" s="483" t="n">
        <v>2016</v>
      </c>
      <c r="B105" s="515" t="s">
        <v>8</v>
      </c>
      <c r="C105" s="484" t="s">
        <v>20</v>
      </c>
      <c r="D105" s="830" t="n">
        <v>5.81</v>
      </c>
      <c r="E105" s="830" t="n">
        <v>6.01</v>
      </c>
      <c r="F105" s="830" t="n">
        <v>5.94</v>
      </c>
      <c r="G105" s="830" t="n">
        <v>15.41</v>
      </c>
      <c r="H105" s="830" t="n">
        <v>7.37</v>
      </c>
      <c r="I105" s="830" t="n">
        <v>7.55</v>
      </c>
      <c r="J105" s="830" t="s">
        <v>66</v>
      </c>
      <c r="K105" s="830" t="n">
        <v>6.05</v>
      </c>
      <c r="L105" s="831" t="n">
        <v>6.05</v>
      </c>
      <c r="M105" s="831" t="n">
        <v>5.3</v>
      </c>
      <c r="N105" s="831" t="n">
        <v>6.96</v>
      </c>
      <c r="O105" s="831" t="n">
        <v>6.94</v>
      </c>
      <c r="P105" s="831" t="s">
        <v>66</v>
      </c>
      <c r="Q105" s="831" t="s">
        <v>66</v>
      </c>
      <c r="R105" s="831" t="s">
        <v>66</v>
      </c>
      <c r="S105" s="831" t="s">
        <v>66</v>
      </c>
      <c r="T105" s="831" t="s">
        <v>66</v>
      </c>
      <c r="U105" s="831" t="s">
        <v>66</v>
      </c>
      <c r="V105" s="831" t="n">
        <v>17</v>
      </c>
      <c r="W105" s="831" t="n">
        <v>7.32</v>
      </c>
      <c r="X105" s="831" t="n">
        <v>7.33</v>
      </c>
      <c r="Y105" s="831" t="s">
        <v>66</v>
      </c>
      <c r="Z105" s="831" t="n">
        <v>10.05</v>
      </c>
      <c r="AA105" s="831" t="n">
        <v>10.05</v>
      </c>
      <c r="AB105" s="831" t="s">
        <v>66</v>
      </c>
      <c r="AC105" s="831" t="s">
        <v>66</v>
      </c>
      <c r="AD105" s="831" t="s">
        <v>66</v>
      </c>
      <c r="AE105" s="830" t="s">
        <v>66</v>
      </c>
      <c r="AF105" s="830" t="s">
        <v>66</v>
      </c>
      <c r="AG105" s="830" t="s">
        <v>66</v>
      </c>
      <c r="AH105" s="831" t="n">
        <v>6.57</v>
      </c>
      <c r="AI105" s="831" t="n">
        <v>9.18</v>
      </c>
      <c r="AJ105" s="831" t="n">
        <v>8.99</v>
      </c>
      <c r="AK105" s="831" t="n">
        <v>10.71</v>
      </c>
      <c r="AL105" s="831" t="n">
        <v>0.57</v>
      </c>
      <c r="AM105" s="831" t="n">
        <v>1.34</v>
      </c>
      <c r="AN105" s="831" t="s">
        <v>66</v>
      </c>
      <c r="AO105" s="831" t="n">
        <v>4.8</v>
      </c>
      <c r="AP105" s="831" t="n">
        <v>4.8</v>
      </c>
      <c r="AQ105" s="831" t="n">
        <v>8.2</v>
      </c>
      <c r="AR105" s="831" t="n">
        <v>6.36</v>
      </c>
      <c r="AS105" s="831" t="n">
        <v>6.37</v>
      </c>
      <c r="AT105" s="831"/>
      <c r="AU105" s="831"/>
      <c r="AV105" s="831"/>
      <c r="AW105" s="831"/>
      <c r="AX105" s="831"/>
      <c r="AY105" s="831"/>
      <c r="AZ105" s="831"/>
      <c r="BA105" s="831"/>
      <c r="BB105" s="831"/>
      <c r="BC105" s="831" t="n">
        <v>6.56</v>
      </c>
      <c r="BD105" s="831" t="n">
        <v>8.21</v>
      </c>
      <c r="BE105" s="831" t="n">
        <v>7.95</v>
      </c>
      <c r="BF105" s="831" t="n">
        <v>5.96</v>
      </c>
      <c r="BG105" s="831" t="n">
        <v>7.2</v>
      </c>
      <c r="BH105" s="832" t="n">
        <v>6.94</v>
      </c>
      <c r="BI105" s="490" t="s">
        <v>21</v>
      </c>
      <c r="BJ105" s="614" t="s">
        <v>8</v>
      </c>
      <c r="BK105" s="483" t="n">
        <v>2016</v>
      </c>
    </row>
    <row r="106" s="588" customFormat="true" ht="12.75" hidden="false" customHeight="false" outlineLevel="0" collapsed="false">
      <c r="A106" s="483"/>
      <c r="B106" s="515"/>
      <c r="C106" s="484" t="s">
        <v>23</v>
      </c>
      <c r="D106" s="830" t="n">
        <v>6.83</v>
      </c>
      <c r="E106" s="830" t="n">
        <v>6.46</v>
      </c>
      <c r="F106" s="830" t="n">
        <v>6.59</v>
      </c>
      <c r="G106" s="830" t="n">
        <v>21.99</v>
      </c>
      <c r="H106" s="830" t="n">
        <v>8.08</v>
      </c>
      <c r="I106" s="830" t="n">
        <v>8.38</v>
      </c>
      <c r="J106" s="830" t="s">
        <v>66</v>
      </c>
      <c r="K106" s="830" t="n">
        <v>6.54</v>
      </c>
      <c r="L106" s="831" t="n">
        <v>6.54</v>
      </c>
      <c r="M106" s="831" t="n">
        <v>6.15</v>
      </c>
      <c r="N106" s="831" t="n">
        <v>7.41</v>
      </c>
      <c r="O106" s="831" t="n">
        <v>7.4</v>
      </c>
      <c r="P106" s="831" t="s">
        <v>66</v>
      </c>
      <c r="Q106" s="831" t="s">
        <v>66</v>
      </c>
      <c r="R106" s="831" t="s">
        <v>66</v>
      </c>
      <c r="S106" s="831" t="s">
        <v>66</v>
      </c>
      <c r="T106" s="831" t="s">
        <v>66</v>
      </c>
      <c r="U106" s="831" t="s">
        <v>66</v>
      </c>
      <c r="V106" s="831" t="n">
        <v>33.23</v>
      </c>
      <c r="W106" s="831" t="n">
        <v>8.02</v>
      </c>
      <c r="X106" s="831" t="n">
        <v>8.02</v>
      </c>
      <c r="Y106" s="831" t="s">
        <v>66</v>
      </c>
      <c r="Z106" s="831" t="n">
        <v>11.67</v>
      </c>
      <c r="AA106" s="831" t="n">
        <v>11.67</v>
      </c>
      <c r="AB106" s="831" t="s">
        <v>66</v>
      </c>
      <c r="AC106" s="831" t="s">
        <v>66</v>
      </c>
      <c r="AD106" s="831" t="s">
        <v>66</v>
      </c>
      <c r="AE106" s="830" t="s">
        <v>66</v>
      </c>
      <c r="AF106" s="830" t="s">
        <v>66</v>
      </c>
      <c r="AG106" s="830" t="s">
        <v>66</v>
      </c>
      <c r="AH106" s="831" t="n">
        <v>9.22</v>
      </c>
      <c r="AI106" s="831" t="n">
        <v>10.55</v>
      </c>
      <c r="AJ106" s="831" t="n">
        <v>10.45</v>
      </c>
      <c r="AK106" s="831" t="n">
        <v>12.31</v>
      </c>
      <c r="AL106" s="831" t="n">
        <v>1</v>
      </c>
      <c r="AM106" s="831" t="n">
        <v>1.86</v>
      </c>
      <c r="AN106" s="831" t="s">
        <v>66</v>
      </c>
      <c r="AO106" s="831" t="n">
        <v>5.02</v>
      </c>
      <c r="AP106" s="831" t="n">
        <v>5.02</v>
      </c>
      <c r="AQ106" s="831" t="n">
        <v>8.2</v>
      </c>
      <c r="AR106" s="831" t="n">
        <v>6.87</v>
      </c>
      <c r="AS106" s="831" t="n">
        <v>6.88</v>
      </c>
      <c r="AT106" s="831"/>
      <c r="AU106" s="831"/>
      <c r="AV106" s="831"/>
      <c r="AW106" s="831"/>
      <c r="AX106" s="831"/>
      <c r="AY106" s="831"/>
      <c r="AZ106" s="831"/>
      <c r="BA106" s="831"/>
      <c r="BB106" s="831"/>
      <c r="BC106" s="831" t="n">
        <v>7.95</v>
      </c>
      <c r="BD106" s="831" t="n">
        <v>8.89</v>
      </c>
      <c r="BE106" s="831" t="n">
        <v>8.74</v>
      </c>
      <c r="BF106" s="831" t="n">
        <v>7.14</v>
      </c>
      <c r="BG106" s="831" t="n">
        <v>7.92</v>
      </c>
      <c r="BH106" s="832" t="n">
        <v>7.76</v>
      </c>
      <c r="BI106" s="490" t="s">
        <v>24</v>
      </c>
      <c r="BJ106" s="614"/>
      <c r="BK106" s="483"/>
    </row>
    <row r="107" s="588" customFormat="true" ht="12.75" hidden="false" customHeight="false" outlineLevel="0" collapsed="false">
      <c r="A107" s="483"/>
      <c r="B107" s="527" t="s">
        <v>9</v>
      </c>
      <c r="C107" s="484" t="s">
        <v>20</v>
      </c>
      <c r="D107" s="830" t="n">
        <v>7.74</v>
      </c>
      <c r="E107" s="830" t="n">
        <v>7.39</v>
      </c>
      <c r="F107" s="830" t="n">
        <v>7.56</v>
      </c>
      <c r="G107" s="830" t="n">
        <v>13.58</v>
      </c>
      <c r="H107" s="830" t="n">
        <v>6.94</v>
      </c>
      <c r="I107" s="830" t="n">
        <v>6.97</v>
      </c>
      <c r="J107" s="830" t="s">
        <v>66</v>
      </c>
      <c r="K107" s="830" t="s">
        <v>66</v>
      </c>
      <c r="L107" s="831" t="s">
        <v>66</v>
      </c>
      <c r="M107" s="831" t="n">
        <v>9</v>
      </c>
      <c r="N107" s="831" t="n">
        <v>5.99</v>
      </c>
      <c r="O107" s="831" t="n">
        <v>6.01</v>
      </c>
      <c r="P107" s="831" t="s">
        <v>66</v>
      </c>
      <c r="Q107" s="831" t="s">
        <v>66</v>
      </c>
      <c r="R107" s="831" t="s">
        <v>66</v>
      </c>
      <c r="S107" s="831" t="s">
        <v>66</v>
      </c>
      <c r="T107" s="831" t="s">
        <v>66</v>
      </c>
      <c r="U107" s="831" t="s">
        <v>66</v>
      </c>
      <c r="V107" s="831" t="n">
        <v>8.85</v>
      </c>
      <c r="W107" s="831" t="n">
        <v>7.04</v>
      </c>
      <c r="X107" s="831" t="n">
        <v>7.12</v>
      </c>
      <c r="Y107" s="831" t="n">
        <v>5</v>
      </c>
      <c r="Z107" s="831" t="n">
        <v>9.62</v>
      </c>
      <c r="AA107" s="831" t="n">
        <v>7.81</v>
      </c>
      <c r="AB107" s="831" t="n">
        <v>10</v>
      </c>
      <c r="AC107" s="831" t="s">
        <v>66</v>
      </c>
      <c r="AD107" s="831" t="n">
        <v>10</v>
      </c>
      <c r="AE107" s="830" t="s">
        <v>66</v>
      </c>
      <c r="AF107" s="830" t="s">
        <v>66</v>
      </c>
      <c r="AG107" s="830" t="s">
        <v>66</v>
      </c>
      <c r="AH107" s="831" t="n">
        <v>7.34</v>
      </c>
      <c r="AI107" s="831" t="n">
        <v>8.73</v>
      </c>
      <c r="AJ107" s="831" t="n">
        <v>8.68</v>
      </c>
      <c r="AK107" s="831" t="n">
        <v>8.36</v>
      </c>
      <c r="AL107" s="831" t="n">
        <v>1.69</v>
      </c>
      <c r="AM107" s="831" t="n">
        <v>2.62</v>
      </c>
      <c r="AN107" s="831" t="s">
        <v>66</v>
      </c>
      <c r="AO107" s="831" t="n">
        <v>8.5</v>
      </c>
      <c r="AP107" s="831" t="n">
        <v>8.5</v>
      </c>
      <c r="AQ107" s="831" t="n">
        <v>8.28</v>
      </c>
      <c r="AR107" s="831" t="n">
        <v>6.02</v>
      </c>
      <c r="AS107" s="831" t="n">
        <v>6.03</v>
      </c>
      <c r="AT107" s="831"/>
      <c r="AU107" s="831"/>
      <c r="AV107" s="831"/>
      <c r="AW107" s="831"/>
      <c r="AX107" s="831"/>
      <c r="AY107" s="831"/>
      <c r="AZ107" s="831"/>
      <c r="BA107" s="831"/>
      <c r="BB107" s="831"/>
      <c r="BC107" s="831" t="n">
        <v>5.08</v>
      </c>
      <c r="BD107" s="831" t="n">
        <v>7.85</v>
      </c>
      <c r="BE107" s="831" t="n">
        <v>6.51</v>
      </c>
      <c r="BF107" s="831" t="n">
        <v>7.07</v>
      </c>
      <c r="BG107" s="831" t="n">
        <v>7.57</v>
      </c>
      <c r="BH107" s="832" t="n">
        <v>7.4</v>
      </c>
      <c r="BI107" s="490" t="s">
        <v>21</v>
      </c>
      <c r="BJ107" s="615" t="s">
        <v>9</v>
      </c>
      <c r="BK107" s="483"/>
    </row>
    <row r="108" s="588" customFormat="true" ht="12.75" hidden="false" customHeight="false" outlineLevel="0" collapsed="false">
      <c r="A108" s="483"/>
      <c r="B108" s="527"/>
      <c r="C108" s="484" t="s">
        <v>23</v>
      </c>
      <c r="D108" s="830" t="n">
        <v>10.2</v>
      </c>
      <c r="E108" s="830" t="n">
        <v>8.22</v>
      </c>
      <c r="F108" s="830" t="n">
        <v>9.19</v>
      </c>
      <c r="G108" s="830" t="n">
        <v>18.79</v>
      </c>
      <c r="H108" s="830" t="n">
        <v>7.67</v>
      </c>
      <c r="I108" s="830" t="n">
        <v>7.72</v>
      </c>
      <c r="J108" s="830" t="s">
        <v>66</v>
      </c>
      <c r="K108" s="830" t="s">
        <v>66</v>
      </c>
      <c r="L108" s="831" t="s">
        <v>66</v>
      </c>
      <c r="M108" s="831" t="n">
        <v>9.79</v>
      </c>
      <c r="N108" s="831" t="n">
        <v>6.35</v>
      </c>
      <c r="O108" s="831" t="n">
        <v>6.37</v>
      </c>
      <c r="P108" s="831" t="s">
        <v>66</v>
      </c>
      <c r="Q108" s="831" t="s">
        <v>66</v>
      </c>
      <c r="R108" s="831" t="s">
        <v>66</v>
      </c>
      <c r="S108" s="831" t="s">
        <v>66</v>
      </c>
      <c r="T108" s="831" t="s">
        <v>66</v>
      </c>
      <c r="U108" s="831" t="s">
        <v>66</v>
      </c>
      <c r="V108" s="831" t="n">
        <v>10.32</v>
      </c>
      <c r="W108" s="831" t="n">
        <v>7.85</v>
      </c>
      <c r="X108" s="831" t="n">
        <v>7.97</v>
      </c>
      <c r="Y108" s="831" t="n">
        <v>6.79</v>
      </c>
      <c r="Z108" s="831" t="n">
        <v>10.44</v>
      </c>
      <c r="AA108" s="831" t="n">
        <v>9.01</v>
      </c>
      <c r="AB108" s="831" t="n">
        <v>12.28</v>
      </c>
      <c r="AC108" s="831" t="s">
        <v>66</v>
      </c>
      <c r="AD108" s="831" t="n">
        <v>12.28</v>
      </c>
      <c r="AE108" s="830" t="s">
        <v>66</v>
      </c>
      <c r="AF108" s="830" t="s">
        <v>66</v>
      </c>
      <c r="AG108" s="830" t="s">
        <v>66</v>
      </c>
      <c r="AH108" s="831" t="n">
        <v>10.43</v>
      </c>
      <c r="AI108" s="831" t="n">
        <v>9.83</v>
      </c>
      <c r="AJ108" s="831" t="n">
        <v>9.85</v>
      </c>
      <c r="AK108" s="831" t="n">
        <v>12.04</v>
      </c>
      <c r="AL108" s="831" t="n">
        <v>1.93</v>
      </c>
      <c r="AM108" s="831" t="n">
        <v>3.34</v>
      </c>
      <c r="AN108" s="831" t="s">
        <v>66</v>
      </c>
      <c r="AO108" s="831" t="n">
        <v>9.99</v>
      </c>
      <c r="AP108" s="831" t="n">
        <v>9.99</v>
      </c>
      <c r="AQ108" s="831" t="n">
        <v>8.44</v>
      </c>
      <c r="AR108" s="831" t="n">
        <v>6.4</v>
      </c>
      <c r="AS108" s="831" t="n">
        <v>6.4</v>
      </c>
      <c r="AT108" s="831"/>
      <c r="AU108" s="831"/>
      <c r="AV108" s="831"/>
      <c r="AW108" s="831"/>
      <c r="AX108" s="831"/>
      <c r="AY108" s="831"/>
      <c r="AZ108" s="831"/>
      <c r="BA108" s="831"/>
      <c r="BB108" s="831"/>
      <c r="BC108" s="831" t="n">
        <v>5.97</v>
      </c>
      <c r="BD108" s="831" t="n">
        <v>8.56</v>
      </c>
      <c r="BE108" s="831" t="n">
        <v>7.31</v>
      </c>
      <c r="BF108" s="831" t="n">
        <v>9.15</v>
      </c>
      <c r="BG108" s="831" t="n">
        <v>8.38</v>
      </c>
      <c r="BH108" s="832" t="n">
        <v>8.63</v>
      </c>
      <c r="BI108" s="490" t="s">
        <v>24</v>
      </c>
      <c r="BJ108" s="615"/>
      <c r="BK108" s="483"/>
    </row>
    <row r="109" s="588" customFormat="true" ht="12.75" hidden="false" customHeight="false" outlineLevel="0" collapsed="false">
      <c r="A109" s="483"/>
      <c r="B109" s="527" t="s">
        <v>10</v>
      </c>
      <c r="C109" s="484" t="s">
        <v>20</v>
      </c>
      <c r="D109" s="830" t="n">
        <v>6.48</v>
      </c>
      <c r="E109" s="830" t="n">
        <v>7.47</v>
      </c>
      <c r="F109" s="830" t="n">
        <v>7.07</v>
      </c>
      <c r="G109" s="830" t="n">
        <v>12.77</v>
      </c>
      <c r="H109" s="830" t="n">
        <v>7.72</v>
      </c>
      <c r="I109" s="830" t="n">
        <v>7.73</v>
      </c>
      <c r="J109" s="830" t="s">
        <v>66</v>
      </c>
      <c r="K109" s="830" t="n">
        <v>4.21</v>
      </c>
      <c r="L109" s="831" t="n">
        <v>4.21</v>
      </c>
      <c r="M109" s="831" t="n">
        <v>5.63</v>
      </c>
      <c r="N109" s="831" t="n">
        <v>5.15</v>
      </c>
      <c r="O109" s="831" t="n">
        <v>5.15</v>
      </c>
      <c r="P109" s="831" t="s">
        <v>66</v>
      </c>
      <c r="Q109" s="831" t="s">
        <v>66</v>
      </c>
      <c r="R109" s="831" t="s">
        <v>66</v>
      </c>
      <c r="S109" s="831" t="s">
        <v>66</v>
      </c>
      <c r="T109" s="831" t="n">
        <v>9.84</v>
      </c>
      <c r="U109" s="831" t="n">
        <v>9.84</v>
      </c>
      <c r="V109" s="831" t="n">
        <v>8.95</v>
      </c>
      <c r="W109" s="831" t="n">
        <v>7.75</v>
      </c>
      <c r="X109" s="831" t="n">
        <v>7.79</v>
      </c>
      <c r="Y109" s="831" t="n">
        <v>9</v>
      </c>
      <c r="Z109" s="831" t="n">
        <v>8.73</v>
      </c>
      <c r="AA109" s="831" t="n">
        <v>8.77</v>
      </c>
      <c r="AB109" s="831" t="n">
        <v>8</v>
      </c>
      <c r="AC109" s="831" t="s">
        <v>66</v>
      </c>
      <c r="AD109" s="831" t="n">
        <v>8</v>
      </c>
      <c r="AE109" s="830" t="s">
        <v>66</v>
      </c>
      <c r="AF109" s="830" t="s">
        <v>66</v>
      </c>
      <c r="AG109" s="830" t="s">
        <v>66</v>
      </c>
      <c r="AH109" s="831" t="n">
        <v>7.02</v>
      </c>
      <c r="AI109" s="831" t="n">
        <v>8.45</v>
      </c>
      <c r="AJ109" s="831" t="n">
        <v>8.4</v>
      </c>
      <c r="AK109" s="831" t="n">
        <v>11.26</v>
      </c>
      <c r="AL109" s="831" t="n">
        <v>2.86</v>
      </c>
      <c r="AM109" s="831" t="n">
        <v>3.07</v>
      </c>
      <c r="AN109" s="831" t="s">
        <v>66</v>
      </c>
      <c r="AO109" s="831" t="s">
        <v>66</v>
      </c>
      <c r="AP109" s="831" t="s">
        <v>66</v>
      </c>
      <c r="AQ109" s="831" t="n">
        <v>7.25</v>
      </c>
      <c r="AR109" s="831" t="n">
        <v>6.08</v>
      </c>
      <c r="AS109" s="831" t="n">
        <v>6.08</v>
      </c>
      <c r="AT109" s="831"/>
      <c r="AU109" s="831"/>
      <c r="AV109" s="831"/>
      <c r="AW109" s="831"/>
      <c r="AX109" s="831"/>
      <c r="AY109" s="831"/>
      <c r="AZ109" s="831"/>
      <c r="BA109" s="831"/>
      <c r="BB109" s="831"/>
      <c r="BC109" s="831" t="n">
        <v>6.19</v>
      </c>
      <c r="BD109" s="831" t="n">
        <v>7.19</v>
      </c>
      <c r="BE109" s="831" t="n">
        <v>6.97</v>
      </c>
      <c r="BF109" s="831" t="n">
        <v>6.5</v>
      </c>
      <c r="BG109" s="831" t="n">
        <v>7.29</v>
      </c>
      <c r="BH109" s="832" t="n">
        <v>7.12</v>
      </c>
      <c r="BI109" s="490" t="s">
        <v>21</v>
      </c>
      <c r="BJ109" s="615" t="s">
        <v>10</v>
      </c>
      <c r="BK109" s="483"/>
    </row>
    <row r="110" s="588" customFormat="true" ht="12.75" hidden="false" customHeight="false" outlineLevel="0" collapsed="false">
      <c r="A110" s="483"/>
      <c r="B110" s="527"/>
      <c r="C110" s="484" t="s">
        <v>23</v>
      </c>
      <c r="D110" s="830" t="n">
        <v>8.33</v>
      </c>
      <c r="E110" s="830" t="n">
        <v>8.04</v>
      </c>
      <c r="F110" s="830" t="n">
        <v>8.16</v>
      </c>
      <c r="G110" s="830" t="n">
        <v>17.24</v>
      </c>
      <c r="H110" s="830" t="n">
        <v>8.03</v>
      </c>
      <c r="I110" s="830" t="n">
        <v>8.06</v>
      </c>
      <c r="J110" s="830" t="s">
        <v>66</v>
      </c>
      <c r="K110" s="830" t="n">
        <v>4.41</v>
      </c>
      <c r="L110" s="831" t="n">
        <v>4.41</v>
      </c>
      <c r="M110" s="831" t="n">
        <v>7.03</v>
      </c>
      <c r="N110" s="831" t="n">
        <v>5.42</v>
      </c>
      <c r="O110" s="831" t="n">
        <v>5.42</v>
      </c>
      <c r="P110" s="831" t="s">
        <v>66</v>
      </c>
      <c r="Q110" s="831" t="s">
        <v>66</v>
      </c>
      <c r="R110" s="831" t="s">
        <v>66</v>
      </c>
      <c r="S110" s="831" t="s">
        <v>66</v>
      </c>
      <c r="T110" s="831" t="n">
        <v>10.51</v>
      </c>
      <c r="U110" s="831" t="n">
        <v>10.51</v>
      </c>
      <c r="V110" s="831" t="n">
        <v>10.71</v>
      </c>
      <c r="W110" s="831" t="n">
        <v>8.84</v>
      </c>
      <c r="X110" s="831" t="n">
        <v>8.89</v>
      </c>
      <c r="Y110" s="831" t="n">
        <v>11</v>
      </c>
      <c r="Z110" s="831" t="n">
        <v>9.42</v>
      </c>
      <c r="AA110" s="831" t="n">
        <v>9.62</v>
      </c>
      <c r="AB110" s="831" t="n">
        <v>8</v>
      </c>
      <c r="AC110" s="831" t="s">
        <v>66</v>
      </c>
      <c r="AD110" s="831" t="n">
        <v>8</v>
      </c>
      <c r="AE110" s="830" t="s">
        <v>66</v>
      </c>
      <c r="AF110" s="830" t="s">
        <v>66</v>
      </c>
      <c r="AG110" s="830" t="s">
        <v>66</v>
      </c>
      <c r="AH110" s="831" t="n">
        <v>9.91</v>
      </c>
      <c r="AI110" s="831" t="n">
        <v>9.42</v>
      </c>
      <c r="AJ110" s="831" t="n">
        <v>9.43</v>
      </c>
      <c r="AK110" s="831" t="n">
        <v>16.55</v>
      </c>
      <c r="AL110" s="831" t="n">
        <v>3.13</v>
      </c>
      <c r="AM110" s="831" t="n">
        <v>3.47</v>
      </c>
      <c r="AN110" s="831" t="s">
        <v>66</v>
      </c>
      <c r="AO110" s="831" t="s">
        <v>66</v>
      </c>
      <c r="AP110" s="831" t="s">
        <v>66</v>
      </c>
      <c r="AQ110" s="831" t="n">
        <v>8.25</v>
      </c>
      <c r="AR110" s="831" t="n">
        <v>6.64</v>
      </c>
      <c r="AS110" s="831" t="n">
        <v>6.64</v>
      </c>
      <c r="AT110" s="831"/>
      <c r="AU110" s="831"/>
      <c r="AV110" s="831"/>
      <c r="AW110" s="831"/>
      <c r="AX110" s="831"/>
      <c r="AY110" s="831"/>
      <c r="AZ110" s="831"/>
      <c r="BA110" s="831"/>
      <c r="BB110" s="831"/>
      <c r="BC110" s="831" t="n">
        <v>7.58</v>
      </c>
      <c r="BD110" s="831" t="n">
        <v>8.08</v>
      </c>
      <c r="BE110" s="831" t="n">
        <v>7.97</v>
      </c>
      <c r="BF110" s="831" t="n">
        <v>8.3</v>
      </c>
      <c r="BG110" s="831" t="n">
        <v>7.97</v>
      </c>
      <c r="BH110" s="832" t="n">
        <v>8.04</v>
      </c>
      <c r="BI110" s="490" t="s">
        <v>24</v>
      </c>
      <c r="BJ110" s="615"/>
      <c r="BK110" s="483"/>
    </row>
    <row r="111" s="588" customFormat="true" ht="12.75" hidden="false" customHeight="false" outlineLevel="0" collapsed="false">
      <c r="A111" s="483"/>
      <c r="B111" s="527" t="s">
        <v>11</v>
      </c>
      <c r="C111" s="484" t="s">
        <v>20</v>
      </c>
      <c r="D111" s="830" t="n">
        <v>5.87</v>
      </c>
      <c r="E111" s="830" t="n">
        <v>5.85</v>
      </c>
      <c r="F111" s="830" t="n">
        <v>5.86</v>
      </c>
      <c r="G111" s="830" t="n">
        <v>13.36</v>
      </c>
      <c r="H111" s="830" t="n">
        <v>5.88</v>
      </c>
      <c r="I111" s="830" t="n">
        <v>5.9</v>
      </c>
      <c r="J111" s="830" t="s">
        <v>66</v>
      </c>
      <c r="K111" s="830" t="n">
        <v>5.39</v>
      </c>
      <c r="L111" s="831" t="n">
        <v>5.39</v>
      </c>
      <c r="M111" s="831" t="n">
        <v>10.69</v>
      </c>
      <c r="N111" s="831" t="n">
        <v>6.16</v>
      </c>
      <c r="O111" s="831" t="n">
        <v>6.18</v>
      </c>
      <c r="P111" s="831" t="s">
        <v>66</v>
      </c>
      <c r="Q111" s="831" t="s">
        <v>66</v>
      </c>
      <c r="R111" s="831" t="s">
        <v>66</v>
      </c>
      <c r="S111" s="831" t="s">
        <v>66</v>
      </c>
      <c r="T111" s="831" t="s">
        <v>66</v>
      </c>
      <c r="U111" s="831" t="s">
        <v>66</v>
      </c>
      <c r="V111" s="831" t="n">
        <v>7.04</v>
      </c>
      <c r="W111" s="831" t="n">
        <v>6.5</v>
      </c>
      <c r="X111" s="831" t="n">
        <v>6.56</v>
      </c>
      <c r="Y111" s="831" t="n">
        <v>6.02</v>
      </c>
      <c r="Z111" s="831" t="n">
        <v>7.41</v>
      </c>
      <c r="AA111" s="831" t="n">
        <v>6.46</v>
      </c>
      <c r="AB111" s="831" t="s">
        <v>66</v>
      </c>
      <c r="AC111" s="831" t="s">
        <v>66</v>
      </c>
      <c r="AD111" s="831" t="s">
        <v>66</v>
      </c>
      <c r="AE111" s="830" t="s">
        <v>66</v>
      </c>
      <c r="AF111" s="830" t="s">
        <v>66</v>
      </c>
      <c r="AG111" s="830" t="s">
        <v>66</v>
      </c>
      <c r="AH111" s="831" t="n">
        <v>7.36</v>
      </c>
      <c r="AI111" s="831" t="n">
        <v>8.3</v>
      </c>
      <c r="AJ111" s="831" t="n">
        <v>8.28</v>
      </c>
      <c r="AK111" s="831" t="n">
        <v>4.88</v>
      </c>
      <c r="AL111" s="831" t="n">
        <v>4.04</v>
      </c>
      <c r="AM111" s="831" t="n">
        <v>4.1</v>
      </c>
      <c r="AN111" s="831" t="s">
        <v>66</v>
      </c>
      <c r="AO111" s="831" t="s">
        <v>66</v>
      </c>
      <c r="AP111" s="831" t="s">
        <v>66</v>
      </c>
      <c r="AQ111" s="831" t="n">
        <v>7.3</v>
      </c>
      <c r="AR111" s="831" t="n">
        <v>5.98</v>
      </c>
      <c r="AS111" s="831" t="n">
        <v>5.98</v>
      </c>
      <c r="AT111" s="831"/>
      <c r="AU111" s="831"/>
      <c r="AV111" s="831"/>
      <c r="AW111" s="831"/>
      <c r="AX111" s="831"/>
      <c r="AY111" s="831"/>
      <c r="AZ111" s="831"/>
      <c r="BA111" s="831"/>
      <c r="BB111" s="831"/>
      <c r="BC111" s="831" t="n">
        <v>8.27</v>
      </c>
      <c r="BD111" s="831" t="n">
        <v>7.25</v>
      </c>
      <c r="BE111" s="831" t="n">
        <v>7.39</v>
      </c>
      <c r="BF111" s="831" t="n">
        <v>6.13</v>
      </c>
      <c r="BG111" s="831" t="n">
        <v>6.93</v>
      </c>
      <c r="BH111" s="832" t="n">
        <v>6.76</v>
      </c>
      <c r="BI111" s="490" t="s">
        <v>21</v>
      </c>
      <c r="BJ111" s="615" t="s">
        <v>11</v>
      </c>
      <c r="BK111" s="483"/>
    </row>
    <row r="112" s="588" customFormat="true" ht="12.75" hidden="false" customHeight="false" outlineLevel="0" collapsed="false">
      <c r="A112" s="483"/>
      <c r="B112" s="527"/>
      <c r="C112" s="484" t="s">
        <v>23</v>
      </c>
      <c r="D112" s="830" t="n">
        <v>7.28</v>
      </c>
      <c r="E112" s="830" t="n">
        <v>6.24</v>
      </c>
      <c r="F112" s="830" t="n">
        <v>6.68</v>
      </c>
      <c r="G112" s="830" t="n">
        <v>19.1</v>
      </c>
      <c r="H112" s="830" t="n">
        <v>6.25</v>
      </c>
      <c r="I112" s="830" t="n">
        <v>6.28</v>
      </c>
      <c r="J112" s="830" t="s">
        <v>66</v>
      </c>
      <c r="K112" s="830" t="n">
        <v>5.77</v>
      </c>
      <c r="L112" s="831" t="n">
        <v>5.77</v>
      </c>
      <c r="M112" s="831" t="n">
        <v>14.77</v>
      </c>
      <c r="N112" s="831" t="n">
        <v>6.5</v>
      </c>
      <c r="O112" s="831" t="n">
        <v>6.52</v>
      </c>
      <c r="P112" s="831" t="s">
        <v>66</v>
      </c>
      <c r="Q112" s="831" t="s">
        <v>66</v>
      </c>
      <c r="R112" s="831" t="s">
        <v>66</v>
      </c>
      <c r="S112" s="831" t="s">
        <v>66</v>
      </c>
      <c r="T112" s="831" t="s">
        <v>66</v>
      </c>
      <c r="U112" s="831" t="s">
        <v>66</v>
      </c>
      <c r="V112" s="831" t="n">
        <v>23.04</v>
      </c>
      <c r="W112" s="831" t="n">
        <v>7.22</v>
      </c>
      <c r="X112" s="831" t="n">
        <v>8.8</v>
      </c>
      <c r="Y112" s="831" t="n">
        <v>7.4</v>
      </c>
      <c r="Z112" s="831" t="n">
        <v>8.78</v>
      </c>
      <c r="AA112" s="831" t="n">
        <v>7.84</v>
      </c>
      <c r="AB112" s="831" t="s">
        <v>66</v>
      </c>
      <c r="AC112" s="831" t="s">
        <v>66</v>
      </c>
      <c r="AD112" s="831" t="s">
        <v>66</v>
      </c>
      <c r="AE112" s="830" t="s">
        <v>66</v>
      </c>
      <c r="AF112" s="830" t="s">
        <v>66</v>
      </c>
      <c r="AG112" s="830" t="s">
        <v>66</v>
      </c>
      <c r="AH112" s="831" t="n">
        <v>10.61</v>
      </c>
      <c r="AI112" s="831" t="n">
        <v>9.25</v>
      </c>
      <c r="AJ112" s="831" t="n">
        <v>9.29</v>
      </c>
      <c r="AK112" s="831" t="n">
        <v>7.6</v>
      </c>
      <c r="AL112" s="831" t="n">
        <v>4.4</v>
      </c>
      <c r="AM112" s="831" t="n">
        <v>4.64</v>
      </c>
      <c r="AN112" s="831" t="s">
        <v>66</v>
      </c>
      <c r="AO112" s="831" t="s">
        <v>66</v>
      </c>
      <c r="AP112" s="831" t="s">
        <v>66</v>
      </c>
      <c r="AQ112" s="831" t="n">
        <v>8.11</v>
      </c>
      <c r="AR112" s="831" t="n">
        <v>6.92</v>
      </c>
      <c r="AS112" s="831" t="n">
        <v>6.92</v>
      </c>
      <c r="AT112" s="831"/>
      <c r="AU112" s="831"/>
      <c r="AV112" s="831"/>
      <c r="AW112" s="831"/>
      <c r="AX112" s="831"/>
      <c r="AY112" s="831"/>
      <c r="AZ112" s="831"/>
      <c r="BA112" s="831"/>
      <c r="BB112" s="831"/>
      <c r="BC112" s="831" t="n">
        <v>10.69</v>
      </c>
      <c r="BD112" s="831" t="n">
        <v>7.88</v>
      </c>
      <c r="BE112" s="831" t="n">
        <v>8.25</v>
      </c>
      <c r="BF112" s="831" t="n">
        <v>7.86</v>
      </c>
      <c r="BG112" s="831" t="n">
        <v>7.59</v>
      </c>
      <c r="BH112" s="832" t="n">
        <v>7.65</v>
      </c>
      <c r="BI112" s="490" t="s">
        <v>24</v>
      </c>
      <c r="BJ112" s="615"/>
      <c r="BK112" s="483"/>
    </row>
    <row r="113" s="588" customFormat="true" ht="12.75" hidden="false" customHeight="false" outlineLevel="0" collapsed="false">
      <c r="A113" s="483"/>
      <c r="B113" s="527" t="s">
        <v>12</v>
      </c>
      <c r="C113" s="484" t="s">
        <v>20</v>
      </c>
      <c r="D113" s="830" t="n">
        <v>6.58</v>
      </c>
      <c r="E113" s="830" t="n">
        <v>6.49</v>
      </c>
      <c r="F113" s="830" t="n">
        <v>6.54</v>
      </c>
      <c r="G113" s="830" t="n">
        <v>12.6</v>
      </c>
      <c r="H113" s="830" t="n">
        <v>7.32</v>
      </c>
      <c r="I113" s="830" t="n">
        <v>7.33</v>
      </c>
      <c r="J113" s="830" t="s">
        <v>66</v>
      </c>
      <c r="K113" s="830" t="n">
        <v>4.77</v>
      </c>
      <c r="L113" s="831" t="n">
        <v>4.77</v>
      </c>
      <c r="M113" s="831" t="n">
        <v>8.97</v>
      </c>
      <c r="N113" s="831" t="n">
        <v>5.82</v>
      </c>
      <c r="O113" s="831" t="n">
        <v>5.85</v>
      </c>
      <c r="P113" s="831" t="s">
        <v>66</v>
      </c>
      <c r="Q113" s="831" t="s">
        <v>66</v>
      </c>
      <c r="R113" s="831" t="s">
        <v>66</v>
      </c>
      <c r="S113" s="831" t="s">
        <v>66</v>
      </c>
      <c r="T113" s="831" t="s">
        <v>66</v>
      </c>
      <c r="U113" s="831" t="s">
        <v>66</v>
      </c>
      <c r="V113" s="831" t="n">
        <v>10.65</v>
      </c>
      <c r="W113" s="831" t="n">
        <v>6.89</v>
      </c>
      <c r="X113" s="831" t="n">
        <v>6.9</v>
      </c>
      <c r="Y113" s="831" t="n">
        <v>7.25</v>
      </c>
      <c r="Z113" s="831" t="n">
        <v>8.42</v>
      </c>
      <c r="AA113" s="831" t="n">
        <v>7.93</v>
      </c>
      <c r="AB113" s="831" t="n">
        <v>6</v>
      </c>
      <c r="AC113" s="831" t="s">
        <v>66</v>
      </c>
      <c r="AD113" s="831" t="n">
        <v>6</v>
      </c>
      <c r="AE113" s="830" t="s">
        <v>66</v>
      </c>
      <c r="AF113" s="830" t="s">
        <v>66</v>
      </c>
      <c r="AG113" s="830" t="s">
        <v>66</v>
      </c>
      <c r="AH113" s="831" t="n">
        <v>3.92</v>
      </c>
      <c r="AI113" s="831" t="n">
        <v>8.14</v>
      </c>
      <c r="AJ113" s="831" t="n">
        <v>7.86</v>
      </c>
      <c r="AK113" s="831" t="n">
        <v>9</v>
      </c>
      <c r="AL113" s="831" t="n">
        <v>1.55</v>
      </c>
      <c r="AM113" s="831" t="n">
        <v>1.89</v>
      </c>
      <c r="AN113" s="831" t="s">
        <v>66</v>
      </c>
      <c r="AO113" s="831" t="s">
        <v>66</v>
      </c>
      <c r="AP113" s="831" t="s">
        <v>66</v>
      </c>
      <c r="AQ113" s="831" t="s">
        <v>66</v>
      </c>
      <c r="AR113" s="831" t="n">
        <v>5.61</v>
      </c>
      <c r="AS113" s="831" t="n">
        <v>5.61</v>
      </c>
      <c r="AT113" s="831"/>
      <c r="AU113" s="831"/>
      <c r="AV113" s="831"/>
      <c r="AW113" s="831"/>
      <c r="AX113" s="831"/>
      <c r="AY113" s="831"/>
      <c r="AZ113" s="831"/>
      <c r="BA113" s="831"/>
      <c r="BB113" s="831"/>
      <c r="BC113" s="831" t="n">
        <v>5.24</v>
      </c>
      <c r="BD113" s="831" t="n">
        <v>7.04</v>
      </c>
      <c r="BE113" s="831" t="n">
        <v>6.38</v>
      </c>
      <c r="BF113" s="831" t="n">
        <v>6.25</v>
      </c>
      <c r="BG113" s="831" t="n">
        <v>6.98</v>
      </c>
      <c r="BH113" s="832" t="n">
        <v>6.77</v>
      </c>
      <c r="BI113" s="490" t="s">
        <v>21</v>
      </c>
      <c r="BJ113" s="615" t="s">
        <v>12</v>
      </c>
      <c r="BK113" s="483"/>
    </row>
    <row r="114" s="588" customFormat="true" ht="12.75" hidden="false" customHeight="false" outlineLevel="0" collapsed="false">
      <c r="A114" s="483"/>
      <c r="B114" s="527"/>
      <c r="C114" s="484" t="s">
        <v>23</v>
      </c>
      <c r="D114" s="830" t="n">
        <v>8.17</v>
      </c>
      <c r="E114" s="830" t="n">
        <v>6.94</v>
      </c>
      <c r="F114" s="830" t="n">
        <v>7.65</v>
      </c>
      <c r="G114" s="830" t="n">
        <v>17.61</v>
      </c>
      <c r="H114" s="830" t="n">
        <v>8.07</v>
      </c>
      <c r="I114" s="830" t="n">
        <v>8.09</v>
      </c>
      <c r="J114" s="830" t="s">
        <v>66</v>
      </c>
      <c r="K114" s="830" t="n">
        <v>5.04</v>
      </c>
      <c r="L114" s="831" t="n">
        <v>5.04</v>
      </c>
      <c r="M114" s="831" t="n">
        <v>11.42</v>
      </c>
      <c r="N114" s="831" t="n">
        <v>6.18</v>
      </c>
      <c r="O114" s="831" t="n">
        <v>6.23</v>
      </c>
      <c r="P114" s="831" t="s">
        <v>66</v>
      </c>
      <c r="Q114" s="831" t="s">
        <v>66</v>
      </c>
      <c r="R114" s="831" t="s">
        <v>66</v>
      </c>
      <c r="S114" s="831" t="s">
        <v>66</v>
      </c>
      <c r="T114" s="831" t="s">
        <v>66</v>
      </c>
      <c r="U114" s="831" t="s">
        <v>66</v>
      </c>
      <c r="V114" s="831" t="n">
        <v>14.37</v>
      </c>
      <c r="W114" s="831" t="n">
        <v>7.67</v>
      </c>
      <c r="X114" s="831" t="n">
        <v>7.7</v>
      </c>
      <c r="Y114" s="831" t="n">
        <v>12.14</v>
      </c>
      <c r="Z114" s="831" t="n">
        <v>10.44</v>
      </c>
      <c r="AA114" s="831" t="n">
        <v>11.16</v>
      </c>
      <c r="AB114" s="831" t="n">
        <v>8.48</v>
      </c>
      <c r="AC114" s="831" t="s">
        <v>66</v>
      </c>
      <c r="AD114" s="831" t="n">
        <v>8.48</v>
      </c>
      <c r="AE114" s="830" t="s">
        <v>66</v>
      </c>
      <c r="AF114" s="830" t="s">
        <v>66</v>
      </c>
      <c r="AG114" s="830" t="s">
        <v>66</v>
      </c>
      <c r="AH114" s="831" t="n">
        <v>9.14</v>
      </c>
      <c r="AI114" s="831" t="n">
        <v>9.08</v>
      </c>
      <c r="AJ114" s="831" t="n">
        <v>9.08</v>
      </c>
      <c r="AK114" s="831" t="n">
        <v>16.77</v>
      </c>
      <c r="AL114" s="831" t="n">
        <v>2.37</v>
      </c>
      <c r="AM114" s="831" t="n">
        <v>3.04</v>
      </c>
      <c r="AN114" s="831" t="s">
        <v>66</v>
      </c>
      <c r="AO114" s="831" t="s">
        <v>66</v>
      </c>
      <c r="AP114" s="831" t="s">
        <v>66</v>
      </c>
      <c r="AQ114" s="831" t="s">
        <v>66</v>
      </c>
      <c r="AR114" s="831" t="n">
        <v>6.14</v>
      </c>
      <c r="AS114" s="831" t="n">
        <v>6.14</v>
      </c>
      <c r="AT114" s="831"/>
      <c r="AU114" s="831"/>
      <c r="AV114" s="831"/>
      <c r="AW114" s="831"/>
      <c r="AX114" s="831"/>
      <c r="AY114" s="831"/>
      <c r="AZ114" s="831"/>
      <c r="BA114" s="831"/>
      <c r="BB114" s="831"/>
      <c r="BC114" s="831" t="n">
        <v>6.3</v>
      </c>
      <c r="BD114" s="831" t="n">
        <v>7.75</v>
      </c>
      <c r="BE114" s="831" t="n">
        <v>7.22</v>
      </c>
      <c r="BF114" s="831" t="n">
        <v>7.99</v>
      </c>
      <c r="BG114" s="831" t="n">
        <v>7.65</v>
      </c>
      <c r="BH114" s="832" t="n">
        <v>7.75</v>
      </c>
      <c r="BI114" s="490" t="s">
        <v>24</v>
      </c>
      <c r="BJ114" s="615"/>
      <c r="BK114" s="483"/>
    </row>
    <row r="115" s="588" customFormat="true" ht="12.75" hidden="false" customHeight="false" outlineLevel="0" collapsed="false">
      <c r="A115" s="483"/>
      <c r="B115" s="527" t="s">
        <v>13</v>
      </c>
      <c r="C115" s="484" t="s">
        <v>20</v>
      </c>
      <c r="D115" s="830" t="n">
        <v>5.02</v>
      </c>
      <c r="E115" s="830" t="n">
        <v>6.07</v>
      </c>
      <c r="F115" s="830" t="n">
        <v>5.38</v>
      </c>
      <c r="G115" s="830" t="n">
        <v>6.98</v>
      </c>
      <c r="H115" s="830" t="n">
        <v>6.24</v>
      </c>
      <c r="I115" s="830" t="n">
        <v>6.43</v>
      </c>
      <c r="J115" s="830" t="s">
        <v>66</v>
      </c>
      <c r="K115" s="830" t="n">
        <v>6.62</v>
      </c>
      <c r="L115" s="831" t="n">
        <v>6.62</v>
      </c>
      <c r="M115" s="831" t="n">
        <v>5.41</v>
      </c>
      <c r="N115" s="831" t="n">
        <v>6.1</v>
      </c>
      <c r="O115" s="831" t="n">
        <v>6.09</v>
      </c>
      <c r="P115" s="831" t="s">
        <v>66</v>
      </c>
      <c r="Q115" s="831" t="s">
        <v>66</v>
      </c>
      <c r="R115" s="831" t="s">
        <v>66</v>
      </c>
      <c r="S115" s="831" t="s">
        <v>66</v>
      </c>
      <c r="T115" s="831" t="s">
        <v>66</v>
      </c>
      <c r="U115" s="831" t="s">
        <v>66</v>
      </c>
      <c r="V115" s="831" t="n">
        <v>6.03</v>
      </c>
      <c r="W115" s="831" t="n">
        <v>6.15</v>
      </c>
      <c r="X115" s="831" t="n">
        <v>6.1</v>
      </c>
      <c r="Y115" s="831" t="s">
        <v>66</v>
      </c>
      <c r="Z115" s="831" t="n">
        <v>8.85</v>
      </c>
      <c r="AA115" s="831" t="n">
        <v>8.85</v>
      </c>
      <c r="AB115" s="831" t="n">
        <v>6</v>
      </c>
      <c r="AC115" s="831" t="s">
        <v>66</v>
      </c>
      <c r="AD115" s="831" t="n">
        <v>6</v>
      </c>
      <c r="AE115" s="830" t="s">
        <v>66</v>
      </c>
      <c r="AF115" s="830" t="s">
        <v>66</v>
      </c>
      <c r="AG115" s="830" t="s">
        <v>66</v>
      </c>
      <c r="AH115" s="831" t="n">
        <v>7.74</v>
      </c>
      <c r="AI115" s="831" t="n">
        <v>8.1</v>
      </c>
      <c r="AJ115" s="831" t="n">
        <v>8.09</v>
      </c>
      <c r="AK115" s="831" t="n">
        <v>6.86</v>
      </c>
      <c r="AL115" s="831" t="n">
        <v>7.37</v>
      </c>
      <c r="AM115" s="831" t="n">
        <v>7.34</v>
      </c>
      <c r="AN115" s="831" t="s">
        <v>66</v>
      </c>
      <c r="AO115" s="831" t="n">
        <v>5.2</v>
      </c>
      <c r="AP115" s="831" t="n">
        <v>5.2</v>
      </c>
      <c r="AQ115" s="831" t="s">
        <v>66</v>
      </c>
      <c r="AR115" s="831" t="n">
        <v>5.15</v>
      </c>
      <c r="AS115" s="831" t="n">
        <v>5.15</v>
      </c>
      <c r="AT115" s="831"/>
      <c r="AU115" s="831"/>
      <c r="AV115" s="831"/>
      <c r="AW115" s="831"/>
      <c r="AX115" s="831"/>
      <c r="AY115" s="831"/>
      <c r="AZ115" s="831"/>
      <c r="BA115" s="831"/>
      <c r="BB115" s="831"/>
      <c r="BC115" s="831" t="n">
        <v>4.26</v>
      </c>
      <c r="BD115" s="831" t="n">
        <v>6.18</v>
      </c>
      <c r="BE115" s="831" t="n">
        <v>4.89</v>
      </c>
      <c r="BF115" s="831" t="n">
        <v>4.92</v>
      </c>
      <c r="BG115" s="831" t="n">
        <v>6.77</v>
      </c>
      <c r="BH115" s="832" t="n">
        <v>5.96</v>
      </c>
      <c r="BI115" s="490" t="s">
        <v>21</v>
      </c>
      <c r="BJ115" s="615" t="s">
        <v>13</v>
      </c>
      <c r="BK115" s="483"/>
    </row>
    <row r="116" s="588" customFormat="true" ht="12.75" hidden="false" customHeight="false" outlineLevel="0" collapsed="false">
      <c r="A116" s="483"/>
      <c r="B116" s="527"/>
      <c r="C116" s="484" t="s">
        <v>23</v>
      </c>
      <c r="D116" s="830" t="n">
        <v>5.81</v>
      </c>
      <c r="E116" s="830" t="n">
        <v>6.58</v>
      </c>
      <c r="F116" s="830" t="n">
        <v>6.07</v>
      </c>
      <c r="G116" s="830" t="n">
        <v>8.1</v>
      </c>
      <c r="H116" s="830" t="n">
        <v>6.8</v>
      </c>
      <c r="I116" s="830" t="n">
        <v>7.13</v>
      </c>
      <c r="J116" s="830" t="s">
        <v>66</v>
      </c>
      <c r="K116" s="830" t="n">
        <v>7.07</v>
      </c>
      <c r="L116" s="831" t="n">
        <v>7.07</v>
      </c>
      <c r="M116" s="831" t="n">
        <v>7.15</v>
      </c>
      <c r="N116" s="831" t="n">
        <v>6.71</v>
      </c>
      <c r="O116" s="831" t="n">
        <v>6.72</v>
      </c>
      <c r="P116" s="831" t="s">
        <v>66</v>
      </c>
      <c r="Q116" s="831" t="s">
        <v>66</v>
      </c>
      <c r="R116" s="831" t="s">
        <v>66</v>
      </c>
      <c r="S116" s="831" t="s">
        <v>66</v>
      </c>
      <c r="T116" s="831" t="s">
        <v>66</v>
      </c>
      <c r="U116" s="831" t="s">
        <v>66</v>
      </c>
      <c r="V116" s="831" t="n">
        <v>9.55</v>
      </c>
      <c r="W116" s="831" t="n">
        <v>6.82</v>
      </c>
      <c r="X116" s="831" t="n">
        <v>8.03</v>
      </c>
      <c r="Y116" s="831" t="s">
        <v>66</v>
      </c>
      <c r="Z116" s="831" t="n">
        <v>10.32</v>
      </c>
      <c r="AA116" s="831" t="n">
        <v>10.32</v>
      </c>
      <c r="AB116" s="831" t="n">
        <v>7.88</v>
      </c>
      <c r="AC116" s="831" t="s">
        <v>66</v>
      </c>
      <c r="AD116" s="831" t="n">
        <v>7.88</v>
      </c>
      <c r="AE116" s="830" t="s">
        <v>66</v>
      </c>
      <c r="AF116" s="830" t="s">
        <v>66</v>
      </c>
      <c r="AG116" s="830" t="s">
        <v>66</v>
      </c>
      <c r="AH116" s="831" t="n">
        <v>10.66</v>
      </c>
      <c r="AI116" s="831" t="n">
        <v>9.04</v>
      </c>
      <c r="AJ116" s="831" t="n">
        <v>9.1</v>
      </c>
      <c r="AK116" s="831" t="n">
        <v>9.89</v>
      </c>
      <c r="AL116" s="831" t="n">
        <v>8.12</v>
      </c>
      <c r="AM116" s="831" t="n">
        <v>8.24</v>
      </c>
      <c r="AN116" s="831" t="s">
        <v>66</v>
      </c>
      <c r="AO116" s="831" t="n">
        <v>6.27</v>
      </c>
      <c r="AP116" s="831" t="n">
        <v>6.27</v>
      </c>
      <c r="AQ116" s="831" t="s">
        <v>66</v>
      </c>
      <c r="AR116" s="831" t="n">
        <v>5.88</v>
      </c>
      <c r="AS116" s="831" t="n">
        <v>5.88</v>
      </c>
      <c r="AT116" s="831"/>
      <c r="AU116" s="831"/>
      <c r="AV116" s="831"/>
      <c r="AW116" s="831"/>
      <c r="AX116" s="831"/>
      <c r="AY116" s="831"/>
      <c r="AZ116" s="831"/>
      <c r="BA116" s="831"/>
      <c r="BB116" s="831"/>
      <c r="BC116" s="831" t="n">
        <v>4.72</v>
      </c>
      <c r="BD116" s="831" t="n">
        <v>6.72</v>
      </c>
      <c r="BE116" s="831" t="n">
        <v>5.38</v>
      </c>
      <c r="BF116" s="831" t="n">
        <v>5.75</v>
      </c>
      <c r="BG116" s="831" t="n">
        <v>7.48</v>
      </c>
      <c r="BH116" s="832" t="n">
        <v>6.72</v>
      </c>
      <c r="BI116" s="490" t="s">
        <v>24</v>
      </c>
      <c r="BJ116" s="615"/>
      <c r="BK116" s="483"/>
    </row>
    <row r="117" s="588" customFormat="true" ht="12.75" hidden="false" customHeight="false" outlineLevel="0" collapsed="false">
      <c r="A117" s="483"/>
      <c r="B117" s="527" t="s">
        <v>14</v>
      </c>
      <c r="C117" s="484" t="s">
        <v>20</v>
      </c>
      <c r="D117" s="830" t="n">
        <v>5.16</v>
      </c>
      <c r="E117" s="830" t="n">
        <v>6.97</v>
      </c>
      <c r="F117" s="830" t="n">
        <v>5.77</v>
      </c>
      <c r="G117" s="830" t="n">
        <v>13.11</v>
      </c>
      <c r="H117" s="830" t="n">
        <v>4.41</v>
      </c>
      <c r="I117" s="830" t="n">
        <v>4.44</v>
      </c>
      <c r="J117" s="830" t="s">
        <v>66</v>
      </c>
      <c r="K117" s="830" t="n">
        <v>6.04</v>
      </c>
      <c r="L117" s="831" t="n">
        <v>6.04</v>
      </c>
      <c r="M117" s="831" t="n">
        <v>6.29</v>
      </c>
      <c r="N117" s="831" t="n">
        <v>6.88</v>
      </c>
      <c r="O117" s="831" t="n">
        <v>6.88</v>
      </c>
      <c r="P117" s="831" t="n">
        <v>3.5</v>
      </c>
      <c r="Q117" s="831" t="s">
        <v>66</v>
      </c>
      <c r="R117" s="831" t="n">
        <v>3.5</v>
      </c>
      <c r="S117" s="831" t="s">
        <v>66</v>
      </c>
      <c r="T117" s="831" t="n">
        <v>8</v>
      </c>
      <c r="U117" s="831" t="n">
        <v>8</v>
      </c>
      <c r="V117" s="831" t="s">
        <v>66</v>
      </c>
      <c r="W117" s="831" t="n">
        <v>5.26</v>
      </c>
      <c r="X117" s="831" t="n">
        <v>5.26</v>
      </c>
      <c r="Y117" s="831" t="s">
        <v>66</v>
      </c>
      <c r="Z117" s="831" t="n">
        <v>7.72</v>
      </c>
      <c r="AA117" s="831" t="n">
        <v>7.72</v>
      </c>
      <c r="AB117" s="831" t="s">
        <v>66</v>
      </c>
      <c r="AC117" s="831" t="s">
        <v>66</v>
      </c>
      <c r="AD117" s="831" t="s">
        <v>66</v>
      </c>
      <c r="AE117" s="830" t="s">
        <v>66</v>
      </c>
      <c r="AF117" s="830" t="s">
        <v>66</v>
      </c>
      <c r="AG117" s="830" t="s">
        <v>66</v>
      </c>
      <c r="AH117" s="831" t="n">
        <v>5.82</v>
      </c>
      <c r="AI117" s="831" t="n">
        <v>8</v>
      </c>
      <c r="AJ117" s="831" t="n">
        <v>7.89</v>
      </c>
      <c r="AK117" s="831" t="n">
        <v>9</v>
      </c>
      <c r="AL117" s="831" t="n">
        <v>6.04</v>
      </c>
      <c r="AM117" s="831" t="n">
        <v>6.24</v>
      </c>
      <c r="AN117" s="831" t="s">
        <v>66</v>
      </c>
      <c r="AO117" s="831" t="n">
        <v>8</v>
      </c>
      <c r="AP117" s="831" t="n">
        <v>8</v>
      </c>
      <c r="AQ117" s="831" t="s">
        <v>66</v>
      </c>
      <c r="AR117" s="831" t="n">
        <v>4.66</v>
      </c>
      <c r="AS117" s="831" t="n">
        <v>4.66</v>
      </c>
      <c r="AT117" s="831"/>
      <c r="AU117" s="831"/>
      <c r="AV117" s="831"/>
      <c r="AW117" s="831"/>
      <c r="AX117" s="831"/>
      <c r="AY117" s="831"/>
      <c r="AZ117" s="831"/>
      <c r="BA117" s="831"/>
      <c r="BB117" s="831"/>
      <c r="BC117" s="831" t="n">
        <v>6.42</v>
      </c>
      <c r="BD117" s="831" t="n">
        <v>5.34</v>
      </c>
      <c r="BE117" s="831" t="n">
        <v>5.45</v>
      </c>
      <c r="BF117" s="831" t="n">
        <v>5.22</v>
      </c>
      <c r="BG117" s="831" t="n">
        <v>6.43</v>
      </c>
      <c r="BH117" s="832" t="n">
        <v>6.13</v>
      </c>
      <c r="BI117" s="490" t="s">
        <v>21</v>
      </c>
      <c r="BJ117" s="615" t="s">
        <v>14</v>
      </c>
      <c r="BK117" s="483"/>
    </row>
    <row r="118" s="588" customFormat="true" ht="12.75" hidden="false" customHeight="false" outlineLevel="0" collapsed="false">
      <c r="A118" s="483"/>
      <c r="B118" s="527"/>
      <c r="C118" s="484" t="s">
        <v>23</v>
      </c>
      <c r="D118" s="830" t="n">
        <v>5.92</v>
      </c>
      <c r="E118" s="830" t="n">
        <v>7.59</v>
      </c>
      <c r="F118" s="830" t="n">
        <v>6.49</v>
      </c>
      <c r="G118" s="830" t="n">
        <v>17.88</v>
      </c>
      <c r="H118" s="830" t="n">
        <v>4.77</v>
      </c>
      <c r="I118" s="830" t="n">
        <v>4.81</v>
      </c>
      <c r="J118" s="830" t="s">
        <v>66</v>
      </c>
      <c r="K118" s="830" t="n">
        <v>6.54</v>
      </c>
      <c r="L118" s="831" t="n">
        <v>6.54</v>
      </c>
      <c r="M118" s="831" t="n">
        <v>9.18</v>
      </c>
      <c r="N118" s="831" t="n">
        <v>7.44</v>
      </c>
      <c r="O118" s="831" t="n">
        <v>7.45</v>
      </c>
      <c r="P118" s="831" t="n">
        <v>3.83</v>
      </c>
      <c r="Q118" s="831" t="s">
        <v>66</v>
      </c>
      <c r="R118" s="831" t="n">
        <v>3.83</v>
      </c>
      <c r="S118" s="831" t="s">
        <v>66</v>
      </c>
      <c r="T118" s="831" t="n">
        <v>8.27</v>
      </c>
      <c r="U118" s="831" t="n">
        <v>8.27</v>
      </c>
      <c r="V118" s="831" t="s">
        <v>66</v>
      </c>
      <c r="W118" s="831" t="n">
        <v>5.7</v>
      </c>
      <c r="X118" s="831" t="n">
        <v>5.7</v>
      </c>
      <c r="Y118" s="831" t="s">
        <v>66</v>
      </c>
      <c r="Z118" s="831" t="n">
        <v>8.69</v>
      </c>
      <c r="AA118" s="831" t="n">
        <v>8.69</v>
      </c>
      <c r="AB118" s="831" t="s">
        <v>66</v>
      </c>
      <c r="AC118" s="831" t="s">
        <v>66</v>
      </c>
      <c r="AD118" s="831" t="s">
        <v>66</v>
      </c>
      <c r="AE118" s="830" t="s">
        <v>66</v>
      </c>
      <c r="AF118" s="830" t="s">
        <v>66</v>
      </c>
      <c r="AG118" s="830" t="s">
        <v>66</v>
      </c>
      <c r="AH118" s="831" t="n">
        <v>8.46</v>
      </c>
      <c r="AI118" s="831" t="n">
        <v>8.91</v>
      </c>
      <c r="AJ118" s="831" t="n">
        <v>8.89</v>
      </c>
      <c r="AK118" s="831" t="n">
        <v>17.02</v>
      </c>
      <c r="AL118" s="831" t="n">
        <v>8.24</v>
      </c>
      <c r="AM118" s="831" t="n">
        <v>8.85</v>
      </c>
      <c r="AN118" s="831" t="s">
        <v>66</v>
      </c>
      <c r="AO118" s="831" t="n">
        <v>9.25</v>
      </c>
      <c r="AP118" s="831" t="n">
        <v>9.25</v>
      </c>
      <c r="AQ118" s="831" t="s">
        <v>66</v>
      </c>
      <c r="AR118" s="831" t="n">
        <v>5.2</v>
      </c>
      <c r="AS118" s="831" t="n">
        <v>5.2</v>
      </c>
      <c r="AT118" s="831"/>
      <c r="AU118" s="831"/>
      <c r="AV118" s="831"/>
      <c r="AW118" s="831"/>
      <c r="AX118" s="831"/>
      <c r="AY118" s="831"/>
      <c r="AZ118" s="831"/>
      <c r="BA118" s="831"/>
      <c r="BB118" s="831"/>
      <c r="BC118" s="831" t="n">
        <v>7.98</v>
      </c>
      <c r="BD118" s="831" t="n">
        <v>5.91</v>
      </c>
      <c r="BE118" s="831" t="n">
        <v>6.11</v>
      </c>
      <c r="BF118" s="831" t="n">
        <v>6.11</v>
      </c>
      <c r="BG118" s="831" t="n">
        <v>7.09</v>
      </c>
      <c r="BH118" s="832" t="n">
        <v>6.85</v>
      </c>
      <c r="BI118" s="490" t="s">
        <v>24</v>
      </c>
      <c r="BJ118" s="615"/>
      <c r="BK118" s="483"/>
    </row>
    <row r="119" s="588" customFormat="true" ht="12.75" hidden="false" customHeight="false" outlineLevel="0" collapsed="false">
      <c r="A119" s="483"/>
      <c r="B119" s="527" t="s">
        <v>15</v>
      </c>
      <c r="C119" s="484" t="s">
        <v>20</v>
      </c>
      <c r="D119" s="830" t="n">
        <v>5.35</v>
      </c>
      <c r="E119" s="830" t="n">
        <v>7.28</v>
      </c>
      <c r="F119" s="830" t="n">
        <v>6.1</v>
      </c>
      <c r="G119" s="830" t="n">
        <v>12.31</v>
      </c>
      <c r="H119" s="830" t="n">
        <v>6.36</v>
      </c>
      <c r="I119" s="830" t="n">
        <v>6.38</v>
      </c>
      <c r="J119" s="830" t="s">
        <v>66</v>
      </c>
      <c r="K119" s="830" t="n">
        <v>5.04</v>
      </c>
      <c r="L119" s="831" t="n">
        <v>5.04</v>
      </c>
      <c r="M119" s="831" t="n">
        <v>5.52</v>
      </c>
      <c r="N119" s="831" t="n">
        <v>5.05</v>
      </c>
      <c r="O119" s="831" t="n">
        <v>5.05</v>
      </c>
      <c r="P119" s="831" t="s">
        <v>66</v>
      </c>
      <c r="Q119" s="831" t="s">
        <v>66</v>
      </c>
      <c r="R119" s="831" t="s">
        <v>66</v>
      </c>
      <c r="S119" s="831" t="s">
        <v>66</v>
      </c>
      <c r="T119" s="831" t="s">
        <v>66</v>
      </c>
      <c r="U119" s="831" t="s">
        <v>66</v>
      </c>
      <c r="V119" s="831" t="n">
        <v>4.18</v>
      </c>
      <c r="W119" s="831" t="n">
        <v>4.91</v>
      </c>
      <c r="X119" s="831" t="n">
        <v>4.72</v>
      </c>
      <c r="Y119" s="831" t="s">
        <v>66</v>
      </c>
      <c r="Z119" s="831" t="n">
        <v>8.99</v>
      </c>
      <c r="AA119" s="831" t="n">
        <v>8.99</v>
      </c>
      <c r="AB119" s="831" t="s">
        <v>66</v>
      </c>
      <c r="AC119" s="831" t="n">
        <v>2</v>
      </c>
      <c r="AD119" s="831" t="n">
        <v>2</v>
      </c>
      <c r="AE119" s="830" t="s">
        <v>66</v>
      </c>
      <c r="AF119" s="830" t="s">
        <v>66</v>
      </c>
      <c r="AG119" s="830" t="s">
        <v>66</v>
      </c>
      <c r="AH119" s="831" t="n">
        <v>7.55</v>
      </c>
      <c r="AI119" s="831" t="n">
        <v>8.13</v>
      </c>
      <c r="AJ119" s="831" t="n">
        <v>8.12</v>
      </c>
      <c r="AK119" s="831" t="n">
        <v>8.34</v>
      </c>
      <c r="AL119" s="831" t="n">
        <v>8.64</v>
      </c>
      <c r="AM119" s="831" t="n">
        <v>8.54</v>
      </c>
      <c r="AN119" s="831" t="n">
        <v>5.5</v>
      </c>
      <c r="AO119" s="831" t="n">
        <v>8.13</v>
      </c>
      <c r="AP119" s="831" t="n">
        <v>7.08</v>
      </c>
      <c r="AQ119" s="831" t="s">
        <v>66</v>
      </c>
      <c r="AR119" s="831" t="n">
        <v>5.08</v>
      </c>
      <c r="AS119" s="831" t="n">
        <v>5.08</v>
      </c>
      <c r="AT119" s="831"/>
      <c r="AU119" s="831"/>
      <c r="AV119" s="831"/>
      <c r="AW119" s="831"/>
      <c r="AX119" s="831"/>
      <c r="AY119" s="831"/>
      <c r="AZ119" s="831"/>
      <c r="BA119" s="831"/>
      <c r="BB119" s="831"/>
      <c r="BC119" s="831" t="n">
        <v>6.69</v>
      </c>
      <c r="BD119" s="831" t="n">
        <v>6.42</v>
      </c>
      <c r="BE119" s="831" t="n">
        <v>6.47</v>
      </c>
      <c r="BF119" s="831" t="n">
        <v>5.5</v>
      </c>
      <c r="BG119" s="831" t="n">
        <v>6.57</v>
      </c>
      <c r="BH119" s="832" t="n">
        <v>6.34</v>
      </c>
      <c r="BI119" s="490" t="s">
        <v>21</v>
      </c>
      <c r="BJ119" s="615" t="s">
        <v>15</v>
      </c>
      <c r="BK119" s="483"/>
    </row>
    <row r="120" s="588" customFormat="true" ht="12.75" hidden="false" customHeight="false" outlineLevel="0" collapsed="false">
      <c r="A120" s="483"/>
      <c r="B120" s="527"/>
      <c r="C120" s="484" t="s">
        <v>23</v>
      </c>
      <c r="D120" s="830" t="n">
        <v>8.19</v>
      </c>
      <c r="E120" s="830" t="n">
        <v>7.97</v>
      </c>
      <c r="F120" s="830" t="n">
        <v>8.1</v>
      </c>
      <c r="G120" s="830" t="n">
        <v>19.62</v>
      </c>
      <c r="H120" s="830" t="n">
        <v>7.01</v>
      </c>
      <c r="I120" s="830" t="n">
        <v>7.04</v>
      </c>
      <c r="J120" s="830" t="s">
        <v>66</v>
      </c>
      <c r="K120" s="830" t="n">
        <v>5.45</v>
      </c>
      <c r="L120" s="831" t="n">
        <v>5.45</v>
      </c>
      <c r="M120" s="831" t="n">
        <v>8.02</v>
      </c>
      <c r="N120" s="831" t="n">
        <v>5.37</v>
      </c>
      <c r="O120" s="831" t="n">
        <v>5.37</v>
      </c>
      <c r="P120" s="831" t="s">
        <v>66</v>
      </c>
      <c r="Q120" s="831" t="s">
        <v>66</v>
      </c>
      <c r="R120" s="831" t="s">
        <v>66</v>
      </c>
      <c r="S120" s="831" t="s">
        <v>66</v>
      </c>
      <c r="T120" s="831" t="s">
        <v>66</v>
      </c>
      <c r="U120" s="831" t="s">
        <v>66</v>
      </c>
      <c r="V120" s="831" t="n">
        <v>6.51</v>
      </c>
      <c r="W120" s="831" t="n">
        <v>5.1</v>
      </c>
      <c r="X120" s="831" t="n">
        <v>5.47</v>
      </c>
      <c r="Y120" s="831" t="s">
        <v>66</v>
      </c>
      <c r="Z120" s="831" t="n">
        <v>9.98</v>
      </c>
      <c r="AA120" s="831" t="n">
        <v>9.98</v>
      </c>
      <c r="AB120" s="831" t="s">
        <v>66</v>
      </c>
      <c r="AC120" s="831" t="n">
        <v>3.18</v>
      </c>
      <c r="AD120" s="831" t="n">
        <v>3.18</v>
      </c>
      <c r="AE120" s="830" t="s">
        <v>66</v>
      </c>
      <c r="AF120" s="830" t="s">
        <v>66</v>
      </c>
      <c r="AG120" s="830" t="s">
        <v>66</v>
      </c>
      <c r="AH120" s="831" t="n">
        <v>10.99</v>
      </c>
      <c r="AI120" s="831" t="n">
        <v>9.18</v>
      </c>
      <c r="AJ120" s="831" t="n">
        <v>9.23</v>
      </c>
      <c r="AK120" s="831" t="n">
        <v>16.54</v>
      </c>
      <c r="AL120" s="831" t="n">
        <v>10.25</v>
      </c>
      <c r="AM120" s="831" t="n">
        <v>12.21</v>
      </c>
      <c r="AN120" s="831" t="n">
        <v>7.54</v>
      </c>
      <c r="AO120" s="831" t="n">
        <v>8.91</v>
      </c>
      <c r="AP120" s="831" t="n">
        <v>8.36</v>
      </c>
      <c r="AQ120" s="831" t="s">
        <v>66</v>
      </c>
      <c r="AR120" s="831" t="n">
        <v>5.79</v>
      </c>
      <c r="AS120" s="831" t="n">
        <v>5.79</v>
      </c>
      <c r="AT120" s="831"/>
      <c r="AU120" s="831"/>
      <c r="AV120" s="831"/>
      <c r="AW120" s="831"/>
      <c r="AX120" s="831"/>
      <c r="AY120" s="831"/>
      <c r="AZ120" s="831"/>
      <c r="BA120" s="831"/>
      <c r="BB120" s="831"/>
      <c r="BC120" s="831" t="n">
        <v>8.3</v>
      </c>
      <c r="BD120" s="831" t="n">
        <v>7.02</v>
      </c>
      <c r="BE120" s="831" t="n">
        <v>7.28</v>
      </c>
      <c r="BF120" s="831" t="n">
        <v>8.18</v>
      </c>
      <c r="BG120" s="831" t="n">
        <v>7.28</v>
      </c>
      <c r="BH120" s="832" t="n">
        <v>7.48</v>
      </c>
      <c r="BI120" s="490" t="s">
        <v>24</v>
      </c>
      <c r="BJ120" s="615"/>
      <c r="BK120" s="483"/>
    </row>
    <row r="121" s="588" customFormat="true" ht="12.75" hidden="false" customHeight="false" outlineLevel="0" collapsed="false">
      <c r="A121" s="483"/>
      <c r="B121" s="527" t="s">
        <v>4</v>
      </c>
      <c r="C121" s="718" t="s">
        <v>20</v>
      </c>
      <c r="D121" s="830" t="n">
        <v>6.33</v>
      </c>
      <c r="E121" s="830" t="n">
        <v>6.51</v>
      </c>
      <c r="F121" s="830" t="n">
        <v>6.42</v>
      </c>
      <c r="G121" s="830" t="n">
        <v>9.91</v>
      </c>
      <c r="H121" s="830" t="n">
        <v>3.63</v>
      </c>
      <c r="I121" s="830" t="n">
        <v>3.66</v>
      </c>
      <c r="J121" s="830" t="s">
        <v>66</v>
      </c>
      <c r="K121" s="830" t="n">
        <v>5.32</v>
      </c>
      <c r="L121" s="831" t="n">
        <v>5.32</v>
      </c>
      <c r="M121" s="831" t="n">
        <v>9.21</v>
      </c>
      <c r="N121" s="831" t="n">
        <v>6.6</v>
      </c>
      <c r="O121" s="831" t="n">
        <v>6.8</v>
      </c>
      <c r="P121" s="831" t="s">
        <v>66</v>
      </c>
      <c r="Q121" s="831" t="s">
        <v>66</v>
      </c>
      <c r="R121" s="831" t="s">
        <v>66</v>
      </c>
      <c r="S121" s="831" t="s">
        <v>66</v>
      </c>
      <c r="T121" s="831" t="s">
        <v>66</v>
      </c>
      <c r="U121" s="831" t="s">
        <v>66</v>
      </c>
      <c r="V121" s="831" t="n">
        <v>7.52</v>
      </c>
      <c r="W121" s="831" t="n">
        <v>5.29</v>
      </c>
      <c r="X121" s="831" t="n">
        <v>5.36</v>
      </c>
      <c r="Y121" s="831" t="s">
        <v>66</v>
      </c>
      <c r="Z121" s="831" t="n">
        <v>8.95</v>
      </c>
      <c r="AA121" s="831" t="n">
        <v>8.95</v>
      </c>
      <c r="AB121" s="831" t="s">
        <v>66</v>
      </c>
      <c r="AC121" s="831" t="s">
        <v>66</v>
      </c>
      <c r="AD121" s="831" t="s">
        <v>66</v>
      </c>
      <c r="AE121" s="830" t="s">
        <v>66</v>
      </c>
      <c r="AF121" s="830" t="s">
        <v>66</v>
      </c>
      <c r="AG121" s="830" t="s">
        <v>66</v>
      </c>
      <c r="AH121" s="831" t="n">
        <v>6.94</v>
      </c>
      <c r="AI121" s="831" t="n">
        <v>8.07</v>
      </c>
      <c r="AJ121" s="831" t="n">
        <v>8.02</v>
      </c>
      <c r="AK121" s="831" t="n">
        <v>11.49</v>
      </c>
      <c r="AL121" s="831" t="n">
        <v>8.95</v>
      </c>
      <c r="AM121" s="831" t="n">
        <v>8.97</v>
      </c>
      <c r="AN121" s="831" t="s">
        <v>66</v>
      </c>
      <c r="AO121" s="831" t="s">
        <v>66</v>
      </c>
      <c r="AP121" s="831" t="s">
        <v>66</v>
      </c>
      <c r="AQ121" s="831" t="s">
        <v>66</v>
      </c>
      <c r="AR121" s="831" t="n">
        <v>4.88</v>
      </c>
      <c r="AS121" s="831" t="n">
        <v>4.88</v>
      </c>
      <c r="AT121" s="831"/>
      <c r="AU121" s="831"/>
      <c r="AV121" s="831"/>
      <c r="AW121" s="831"/>
      <c r="AX121" s="831"/>
      <c r="AY121" s="831"/>
      <c r="AZ121" s="831"/>
      <c r="BA121" s="831"/>
      <c r="BB121" s="831"/>
      <c r="BC121" s="831" t="n">
        <v>5.43</v>
      </c>
      <c r="BD121" s="831" t="n">
        <v>6.14</v>
      </c>
      <c r="BE121" s="831" t="n">
        <v>6.05</v>
      </c>
      <c r="BF121" s="831" t="n">
        <v>6.34</v>
      </c>
      <c r="BG121" s="831" t="n">
        <v>6.8</v>
      </c>
      <c r="BH121" s="832" t="n">
        <v>6.69</v>
      </c>
      <c r="BI121" s="490" t="s">
        <v>21</v>
      </c>
      <c r="BJ121" s="615" t="s">
        <v>4</v>
      </c>
      <c r="BK121" s="483"/>
    </row>
    <row r="122" s="588" customFormat="true" ht="12.75" hidden="false" customHeight="false" outlineLevel="0" collapsed="false">
      <c r="A122" s="483"/>
      <c r="B122" s="527"/>
      <c r="C122" s="718" t="s">
        <v>23</v>
      </c>
      <c r="D122" s="830" t="n">
        <v>7.75</v>
      </c>
      <c r="E122" s="830" t="n">
        <v>7.03</v>
      </c>
      <c r="F122" s="830" t="n">
        <v>7.41</v>
      </c>
      <c r="G122" s="830" t="n">
        <v>13.67</v>
      </c>
      <c r="H122" s="830" t="n">
        <v>3.81</v>
      </c>
      <c r="I122" s="830" t="n">
        <v>3.86</v>
      </c>
      <c r="J122" s="830" t="s">
        <v>66</v>
      </c>
      <c r="K122" s="830" t="n">
        <v>6.07</v>
      </c>
      <c r="L122" s="831" t="n">
        <v>6.07</v>
      </c>
      <c r="M122" s="831" t="n">
        <v>9.78</v>
      </c>
      <c r="N122" s="831" t="n">
        <v>7.14</v>
      </c>
      <c r="O122" s="831" t="n">
        <v>7.34</v>
      </c>
      <c r="P122" s="831" t="s">
        <v>66</v>
      </c>
      <c r="Q122" s="831" t="s">
        <v>66</v>
      </c>
      <c r="R122" s="831" t="s">
        <v>66</v>
      </c>
      <c r="S122" s="831" t="s">
        <v>66</v>
      </c>
      <c r="T122" s="831" t="s">
        <v>66</v>
      </c>
      <c r="U122" s="831" t="s">
        <v>66</v>
      </c>
      <c r="V122" s="831" t="n">
        <v>10.1</v>
      </c>
      <c r="W122" s="831" t="n">
        <v>5.95</v>
      </c>
      <c r="X122" s="831" t="n">
        <v>6.07</v>
      </c>
      <c r="Y122" s="831" t="s">
        <v>66</v>
      </c>
      <c r="Z122" s="831" t="n">
        <v>9.75</v>
      </c>
      <c r="AA122" s="831" t="n">
        <v>9.75</v>
      </c>
      <c r="AB122" s="831" t="s">
        <v>66</v>
      </c>
      <c r="AC122" s="831" t="s">
        <v>66</v>
      </c>
      <c r="AD122" s="831" t="s">
        <v>66</v>
      </c>
      <c r="AE122" s="830" t="s">
        <v>66</v>
      </c>
      <c r="AF122" s="830" t="s">
        <v>66</v>
      </c>
      <c r="AG122" s="830" t="s">
        <v>66</v>
      </c>
      <c r="AH122" s="831" t="n">
        <v>9.68</v>
      </c>
      <c r="AI122" s="831" t="n">
        <v>9.09</v>
      </c>
      <c r="AJ122" s="831" t="n">
        <v>9.12</v>
      </c>
      <c r="AK122" s="831" t="n">
        <v>15.61</v>
      </c>
      <c r="AL122" s="831" t="n">
        <v>10.07</v>
      </c>
      <c r="AM122" s="831" t="n">
        <v>10.13</v>
      </c>
      <c r="AN122" s="831" t="s">
        <v>66</v>
      </c>
      <c r="AO122" s="831" t="s">
        <v>66</v>
      </c>
      <c r="AP122" s="831" t="s">
        <v>66</v>
      </c>
      <c r="AQ122" s="831" t="s">
        <v>66</v>
      </c>
      <c r="AR122" s="831" t="n">
        <v>5.57</v>
      </c>
      <c r="AS122" s="831" t="n">
        <v>5.57</v>
      </c>
      <c r="AT122" s="831"/>
      <c r="AU122" s="831"/>
      <c r="AV122" s="831"/>
      <c r="AW122" s="831"/>
      <c r="AX122" s="831"/>
      <c r="AY122" s="831"/>
      <c r="AZ122" s="831"/>
      <c r="BA122" s="831"/>
      <c r="BB122" s="831"/>
      <c r="BC122" s="831" t="n">
        <v>7.3</v>
      </c>
      <c r="BD122" s="831" t="n">
        <v>6.69</v>
      </c>
      <c r="BE122" s="831" t="n">
        <v>6.76</v>
      </c>
      <c r="BF122" s="831" t="n">
        <v>7.86</v>
      </c>
      <c r="BG122" s="831" t="n">
        <v>7.54</v>
      </c>
      <c r="BH122" s="832" t="n">
        <v>7.61</v>
      </c>
      <c r="BI122" s="490" t="s">
        <v>24</v>
      </c>
      <c r="BJ122" s="615"/>
      <c r="BK122" s="483"/>
    </row>
    <row r="123" s="588" customFormat="true" ht="12.75" hidden="false" customHeight="false" outlineLevel="0" collapsed="false">
      <c r="A123" s="483"/>
      <c r="B123" s="527" t="s">
        <v>5</v>
      </c>
      <c r="C123" s="718" t="s">
        <v>20</v>
      </c>
      <c r="D123" s="830" t="n">
        <v>6.87</v>
      </c>
      <c r="E123" s="830" t="n">
        <v>6.2</v>
      </c>
      <c r="F123" s="830" t="n">
        <v>6.51</v>
      </c>
      <c r="G123" s="830" t="n">
        <v>11.01</v>
      </c>
      <c r="H123" s="830" t="n">
        <v>5.84</v>
      </c>
      <c r="I123" s="830" t="n">
        <v>5.86</v>
      </c>
      <c r="J123" s="830" t="s">
        <v>66</v>
      </c>
      <c r="K123" s="830" t="n">
        <v>5.13</v>
      </c>
      <c r="L123" s="831" t="n">
        <v>5.13</v>
      </c>
      <c r="M123" s="831" t="n">
        <v>5.97</v>
      </c>
      <c r="N123" s="831" t="n">
        <v>6.27</v>
      </c>
      <c r="O123" s="831" t="n">
        <v>6.27</v>
      </c>
      <c r="P123" s="831" t="s">
        <v>66</v>
      </c>
      <c r="Q123" s="831" t="s">
        <v>66</v>
      </c>
      <c r="R123" s="831" t="s">
        <v>66</v>
      </c>
      <c r="S123" s="831" t="s">
        <v>66</v>
      </c>
      <c r="T123" s="831" t="s">
        <v>66</v>
      </c>
      <c r="U123" s="831" t="s">
        <v>66</v>
      </c>
      <c r="V123" s="831" t="n">
        <v>6.9</v>
      </c>
      <c r="W123" s="831" t="n">
        <v>4.45</v>
      </c>
      <c r="X123" s="831" t="n">
        <v>4.46</v>
      </c>
      <c r="Y123" s="831" t="n">
        <v>7.7</v>
      </c>
      <c r="Z123" s="831" t="n">
        <v>8.03</v>
      </c>
      <c r="AA123" s="831" t="n">
        <v>7.93</v>
      </c>
      <c r="AB123" s="831" t="n">
        <v>2</v>
      </c>
      <c r="AC123" s="831" t="s">
        <v>66</v>
      </c>
      <c r="AD123" s="831" t="n">
        <v>2</v>
      </c>
      <c r="AE123" s="830" t="n">
        <v>6.5</v>
      </c>
      <c r="AF123" s="830" t="s">
        <v>66</v>
      </c>
      <c r="AG123" s="830" t="n">
        <v>6.5</v>
      </c>
      <c r="AH123" s="831" t="n">
        <v>6.86</v>
      </c>
      <c r="AI123" s="831" t="n">
        <v>7.9</v>
      </c>
      <c r="AJ123" s="831" t="n">
        <v>7.86</v>
      </c>
      <c r="AK123" s="831" t="n">
        <v>11.08</v>
      </c>
      <c r="AL123" s="831" t="n">
        <v>4.67</v>
      </c>
      <c r="AM123" s="831" t="n">
        <v>5.31</v>
      </c>
      <c r="AN123" s="831" t="s">
        <v>66</v>
      </c>
      <c r="AO123" s="831" t="n">
        <v>4.64</v>
      </c>
      <c r="AP123" s="831" t="n">
        <v>4.64</v>
      </c>
      <c r="AQ123" s="831" t="s">
        <v>66</v>
      </c>
      <c r="AR123" s="831" t="n">
        <v>4.95</v>
      </c>
      <c r="AS123" s="831" t="n">
        <v>4.95</v>
      </c>
      <c r="AT123" s="831"/>
      <c r="AU123" s="831"/>
      <c r="AV123" s="831"/>
      <c r="AW123" s="831"/>
      <c r="AX123" s="831"/>
      <c r="AY123" s="831"/>
      <c r="AZ123" s="831"/>
      <c r="BA123" s="831"/>
      <c r="BB123" s="831"/>
      <c r="BC123" s="831" t="n">
        <v>8</v>
      </c>
      <c r="BD123" s="831" t="n">
        <v>4.6</v>
      </c>
      <c r="BE123" s="831" t="n">
        <v>4.77</v>
      </c>
      <c r="BF123" s="831" t="n">
        <v>6.95</v>
      </c>
      <c r="BG123" s="831" t="n">
        <v>5.87</v>
      </c>
      <c r="BH123" s="832" t="n">
        <v>6.06</v>
      </c>
      <c r="BI123" s="490" t="s">
        <v>21</v>
      </c>
      <c r="BJ123" s="497" t="s">
        <v>5</v>
      </c>
      <c r="BK123" s="483"/>
    </row>
    <row r="124" s="588" customFormat="true" ht="12.75" hidden="false" customHeight="false" outlineLevel="0" collapsed="false">
      <c r="A124" s="483"/>
      <c r="B124" s="527"/>
      <c r="C124" s="718" t="s">
        <v>23</v>
      </c>
      <c r="D124" s="830" t="n">
        <v>8.17</v>
      </c>
      <c r="E124" s="830" t="n">
        <v>6.72</v>
      </c>
      <c r="F124" s="830" t="n">
        <v>7.38</v>
      </c>
      <c r="G124" s="830" t="n">
        <v>15.85</v>
      </c>
      <c r="H124" s="830" t="n">
        <v>6.31</v>
      </c>
      <c r="I124" s="830" t="n">
        <v>6.34</v>
      </c>
      <c r="J124" s="830" t="s">
        <v>66</v>
      </c>
      <c r="K124" s="830" t="n">
        <v>5.48</v>
      </c>
      <c r="L124" s="831" t="n">
        <v>5.48</v>
      </c>
      <c r="M124" s="831" t="n">
        <v>7.13</v>
      </c>
      <c r="N124" s="831" t="n">
        <v>6.77</v>
      </c>
      <c r="O124" s="831" t="n">
        <v>6.77</v>
      </c>
      <c r="P124" s="831" t="s">
        <v>66</v>
      </c>
      <c r="Q124" s="831" t="s">
        <v>66</v>
      </c>
      <c r="R124" s="831" t="s">
        <v>66</v>
      </c>
      <c r="S124" s="831" t="s">
        <v>66</v>
      </c>
      <c r="T124" s="831" t="s">
        <v>66</v>
      </c>
      <c r="U124" s="831" t="s">
        <v>66</v>
      </c>
      <c r="V124" s="831" t="n">
        <v>8.14</v>
      </c>
      <c r="W124" s="831" t="n">
        <v>4.62</v>
      </c>
      <c r="X124" s="831" t="n">
        <v>4.63</v>
      </c>
      <c r="Y124" s="831" t="n">
        <v>8.59</v>
      </c>
      <c r="Z124" s="831" t="n">
        <v>8.78</v>
      </c>
      <c r="AA124" s="831" t="n">
        <v>8.73</v>
      </c>
      <c r="AB124" s="831" t="n">
        <v>15.03</v>
      </c>
      <c r="AC124" s="831" t="s">
        <v>66</v>
      </c>
      <c r="AD124" s="831" t="n">
        <v>15.03</v>
      </c>
      <c r="AE124" s="830" t="n">
        <v>7.46</v>
      </c>
      <c r="AF124" s="830" t="s">
        <v>66</v>
      </c>
      <c r="AG124" s="830" t="n">
        <v>7.46</v>
      </c>
      <c r="AH124" s="831" t="n">
        <v>10.62</v>
      </c>
      <c r="AI124" s="831" t="n">
        <v>8.92</v>
      </c>
      <c r="AJ124" s="831" t="n">
        <v>8.98</v>
      </c>
      <c r="AK124" s="831" t="n">
        <v>17.58</v>
      </c>
      <c r="AL124" s="831" t="n">
        <v>5.85</v>
      </c>
      <c r="AM124" s="831" t="n">
        <v>7.02</v>
      </c>
      <c r="AN124" s="831" t="s">
        <v>66</v>
      </c>
      <c r="AO124" s="831" t="n">
        <v>5.15</v>
      </c>
      <c r="AP124" s="831" t="n">
        <v>5.15</v>
      </c>
      <c r="AQ124" s="831" t="s">
        <v>66</v>
      </c>
      <c r="AR124" s="831" t="n">
        <v>5.47</v>
      </c>
      <c r="AS124" s="831" t="n">
        <v>5.47</v>
      </c>
      <c r="AT124" s="831"/>
      <c r="AU124" s="831"/>
      <c r="AV124" s="831"/>
      <c r="AW124" s="831"/>
      <c r="AX124" s="831"/>
      <c r="AY124" s="831"/>
      <c r="AZ124" s="831"/>
      <c r="BA124" s="831"/>
      <c r="BB124" s="831"/>
      <c r="BC124" s="831" t="n">
        <v>10.15</v>
      </c>
      <c r="BD124" s="831" t="n">
        <v>4.8</v>
      </c>
      <c r="BE124" s="831" t="n">
        <v>5.07</v>
      </c>
      <c r="BF124" s="831" t="n">
        <v>8.4</v>
      </c>
      <c r="BG124" s="831" t="n">
        <v>6.38</v>
      </c>
      <c r="BH124" s="832" t="n">
        <v>6.73</v>
      </c>
      <c r="BI124" s="490" t="s">
        <v>24</v>
      </c>
      <c r="BJ124" s="497"/>
      <c r="BK124" s="497"/>
    </row>
    <row r="125" s="588" customFormat="true" ht="12.75" hidden="false" customHeight="false" outlineLevel="0" collapsed="false">
      <c r="A125" s="483"/>
      <c r="B125" s="497" t="s">
        <v>6</v>
      </c>
      <c r="C125" s="718" t="s">
        <v>20</v>
      </c>
      <c r="D125" s="830" t="n">
        <v>5.59</v>
      </c>
      <c r="E125" s="830" t="n">
        <v>6.59</v>
      </c>
      <c r="F125" s="830" t="n">
        <v>6.21</v>
      </c>
      <c r="G125" s="830" t="n">
        <v>6.45</v>
      </c>
      <c r="H125" s="830" t="n">
        <v>8.04</v>
      </c>
      <c r="I125" s="830" t="n">
        <v>7.78</v>
      </c>
      <c r="J125" s="830" t="s">
        <v>66</v>
      </c>
      <c r="K125" s="830" t="n">
        <v>6.36</v>
      </c>
      <c r="L125" s="831" t="n">
        <v>6.36</v>
      </c>
      <c r="M125" s="831" t="n">
        <v>5.81</v>
      </c>
      <c r="N125" s="831" t="n">
        <v>5.4</v>
      </c>
      <c r="O125" s="831" t="n">
        <v>5.4</v>
      </c>
      <c r="P125" s="831" t="s">
        <v>66</v>
      </c>
      <c r="Q125" s="831" t="s">
        <v>66</v>
      </c>
      <c r="R125" s="831" t="s">
        <v>66</v>
      </c>
      <c r="S125" s="831" t="s">
        <v>66</v>
      </c>
      <c r="T125" s="831" t="s">
        <v>66</v>
      </c>
      <c r="U125" s="831" t="s">
        <v>66</v>
      </c>
      <c r="V125" s="831" t="n">
        <v>8</v>
      </c>
      <c r="W125" s="831" t="n">
        <v>4.46</v>
      </c>
      <c r="X125" s="831" t="n">
        <v>4.47</v>
      </c>
      <c r="Y125" s="831" t="n">
        <v>8</v>
      </c>
      <c r="Z125" s="831" t="n">
        <v>7.41</v>
      </c>
      <c r="AA125" s="831" t="n">
        <v>7.47</v>
      </c>
      <c r="AB125" s="831" t="n">
        <v>8</v>
      </c>
      <c r="AC125" s="831" t="s">
        <v>66</v>
      </c>
      <c r="AD125" s="831" t="n">
        <v>8</v>
      </c>
      <c r="AE125" s="830" t="s">
        <v>66</v>
      </c>
      <c r="AF125" s="830" t="s">
        <v>66</v>
      </c>
      <c r="AG125" s="830" t="s">
        <v>66</v>
      </c>
      <c r="AH125" s="831" t="n">
        <v>6.65</v>
      </c>
      <c r="AI125" s="831" t="n">
        <v>7.82</v>
      </c>
      <c r="AJ125" s="831" t="n">
        <v>7.76</v>
      </c>
      <c r="AK125" s="831" t="n">
        <v>2.32</v>
      </c>
      <c r="AL125" s="831" t="n">
        <v>4.29</v>
      </c>
      <c r="AM125" s="831" t="n">
        <v>3.95</v>
      </c>
      <c r="AN125" s="831" t="n">
        <v>9</v>
      </c>
      <c r="AO125" s="831" t="n">
        <v>6.73</v>
      </c>
      <c r="AP125" s="831" t="n">
        <v>6.93</v>
      </c>
      <c r="AQ125" s="831" t="n">
        <v>4.13</v>
      </c>
      <c r="AR125" s="831" t="n">
        <v>5.1</v>
      </c>
      <c r="AS125" s="831" t="n">
        <v>4.93</v>
      </c>
      <c r="AT125" s="831"/>
      <c r="AU125" s="831"/>
      <c r="AV125" s="831"/>
      <c r="AW125" s="831"/>
      <c r="AX125" s="831"/>
      <c r="AY125" s="831"/>
      <c r="AZ125" s="831"/>
      <c r="BA125" s="831"/>
      <c r="BB125" s="831"/>
      <c r="BC125" s="831" t="n">
        <v>3.64</v>
      </c>
      <c r="BD125" s="831" t="n">
        <v>6.29</v>
      </c>
      <c r="BE125" s="831" t="n">
        <v>5.43</v>
      </c>
      <c r="BF125" s="831" t="n">
        <v>4.88</v>
      </c>
      <c r="BG125" s="831" t="n">
        <v>6.47</v>
      </c>
      <c r="BH125" s="832" t="n">
        <v>6.14</v>
      </c>
      <c r="BI125" s="490" t="s">
        <v>21</v>
      </c>
      <c r="BJ125" s="497" t="s">
        <v>6</v>
      </c>
      <c r="BK125" s="483"/>
    </row>
    <row r="126" s="588" customFormat="true" ht="12.75" hidden="false" customHeight="false" outlineLevel="0" collapsed="false">
      <c r="A126" s="483"/>
      <c r="B126" s="483"/>
      <c r="C126" s="718" t="s">
        <v>23</v>
      </c>
      <c r="D126" s="830" t="n">
        <v>7.07</v>
      </c>
      <c r="E126" s="830" t="n">
        <v>7.16</v>
      </c>
      <c r="F126" s="830" t="n">
        <v>7.12</v>
      </c>
      <c r="G126" s="830" t="n">
        <v>8.01</v>
      </c>
      <c r="H126" s="830" t="n">
        <v>8.64</v>
      </c>
      <c r="I126" s="830" t="n">
        <v>8.54</v>
      </c>
      <c r="J126" s="830" t="s">
        <v>66</v>
      </c>
      <c r="K126" s="830" t="n">
        <v>6.79</v>
      </c>
      <c r="L126" s="831" t="n">
        <v>6.79</v>
      </c>
      <c r="M126" s="831" t="n">
        <v>10.32</v>
      </c>
      <c r="N126" s="831" t="n">
        <v>5.73</v>
      </c>
      <c r="O126" s="831" t="n">
        <v>5.76</v>
      </c>
      <c r="P126" s="831" t="s">
        <v>66</v>
      </c>
      <c r="Q126" s="831" t="s">
        <v>66</v>
      </c>
      <c r="R126" s="831" t="s">
        <v>66</v>
      </c>
      <c r="S126" s="831" t="s">
        <v>66</v>
      </c>
      <c r="T126" s="831" t="s">
        <v>66</v>
      </c>
      <c r="U126" s="831" t="s">
        <v>66</v>
      </c>
      <c r="V126" s="831" t="n">
        <v>10.1</v>
      </c>
      <c r="W126" s="831" t="n">
        <v>4.69</v>
      </c>
      <c r="X126" s="831" t="n">
        <v>4.7</v>
      </c>
      <c r="Y126" s="831" t="n">
        <v>9.73</v>
      </c>
      <c r="Z126" s="831" t="n">
        <v>8.15</v>
      </c>
      <c r="AA126" s="831" t="n">
        <v>8.32</v>
      </c>
      <c r="AB126" s="831" t="n">
        <v>22.25</v>
      </c>
      <c r="AC126" s="831" t="s">
        <v>66</v>
      </c>
      <c r="AD126" s="831" t="n">
        <v>22.25</v>
      </c>
      <c r="AE126" s="830" t="s">
        <v>66</v>
      </c>
      <c r="AF126" s="830" t="s">
        <v>66</v>
      </c>
      <c r="AG126" s="830" t="s">
        <v>66</v>
      </c>
      <c r="AH126" s="831" t="n">
        <v>8.59</v>
      </c>
      <c r="AI126" s="831" t="n">
        <v>8.81</v>
      </c>
      <c r="AJ126" s="831" t="n">
        <v>8.8</v>
      </c>
      <c r="AK126" s="831" t="n">
        <v>4.84</v>
      </c>
      <c r="AL126" s="831" t="n">
        <v>5.19</v>
      </c>
      <c r="AM126" s="831" t="n">
        <v>5.13</v>
      </c>
      <c r="AN126" s="831" t="n">
        <v>11.39</v>
      </c>
      <c r="AO126" s="831" t="n">
        <v>7.35</v>
      </c>
      <c r="AP126" s="831" t="n">
        <v>7.7</v>
      </c>
      <c r="AQ126" s="831" t="n">
        <v>5.31</v>
      </c>
      <c r="AR126" s="831" t="n">
        <v>5.75</v>
      </c>
      <c r="AS126" s="831" t="n">
        <v>5.67</v>
      </c>
      <c r="AT126" s="831"/>
      <c r="AU126" s="831"/>
      <c r="AV126" s="831"/>
      <c r="AW126" s="831"/>
      <c r="AX126" s="831"/>
      <c r="AY126" s="831"/>
      <c r="AZ126" s="831"/>
      <c r="BA126" s="831"/>
      <c r="BB126" s="831"/>
      <c r="BC126" s="831" t="n">
        <v>5.76</v>
      </c>
      <c r="BD126" s="831" t="n">
        <v>6.68</v>
      </c>
      <c r="BE126" s="831" t="n">
        <v>6.38</v>
      </c>
      <c r="BF126" s="831" t="n">
        <v>6.61</v>
      </c>
      <c r="BG126" s="831" t="n">
        <v>7.08</v>
      </c>
      <c r="BH126" s="832" t="n">
        <v>6.98</v>
      </c>
      <c r="BI126" s="490" t="s">
        <v>24</v>
      </c>
      <c r="BJ126" s="497"/>
      <c r="BK126" s="483"/>
    </row>
    <row r="127" s="588" customFormat="true" ht="12.75" hidden="false" customHeight="false" outlineLevel="0" collapsed="false">
      <c r="A127" s="483"/>
      <c r="B127" s="497" t="s">
        <v>7</v>
      </c>
      <c r="C127" s="718" t="s">
        <v>20</v>
      </c>
      <c r="D127" s="830" t="n">
        <v>4.53</v>
      </c>
      <c r="E127" s="830" t="n">
        <v>6.23</v>
      </c>
      <c r="F127" s="830" t="n">
        <v>4.95</v>
      </c>
      <c r="G127" s="830" t="n">
        <v>4.51</v>
      </c>
      <c r="H127" s="830" t="n">
        <v>4.53</v>
      </c>
      <c r="I127" s="830" t="n">
        <v>4.53</v>
      </c>
      <c r="J127" s="830" t="n">
        <v>7</v>
      </c>
      <c r="K127" s="830" t="n">
        <v>4.52</v>
      </c>
      <c r="L127" s="831" t="n">
        <v>4.53</v>
      </c>
      <c r="M127" s="831" t="n">
        <v>7.62</v>
      </c>
      <c r="N127" s="831" t="n">
        <v>6.04</v>
      </c>
      <c r="O127" s="831" t="n">
        <v>6.21</v>
      </c>
      <c r="P127" s="831" t="s">
        <v>66</v>
      </c>
      <c r="Q127" s="831" t="s">
        <v>66</v>
      </c>
      <c r="R127" s="831" t="s">
        <v>66</v>
      </c>
      <c r="S127" s="831" t="s">
        <v>66</v>
      </c>
      <c r="T127" s="831" t="n">
        <v>6.01</v>
      </c>
      <c r="U127" s="831" t="n">
        <v>6.01</v>
      </c>
      <c r="V127" s="831" t="n">
        <v>8.35</v>
      </c>
      <c r="W127" s="831" t="n">
        <v>4.87</v>
      </c>
      <c r="X127" s="831" t="n">
        <v>4.88</v>
      </c>
      <c r="Y127" s="831" t="n">
        <v>8</v>
      </c>
      <c r="Z127" s="831" t="n">
        <v>8.15</v>
      </c>
      <c r="AA127" s="831" t="n">
        <v>8.14</v>
      </c>
      <c r="AB127" s="831" t="n">
        <v>8</v>
      </c>
      <c r="AC127" s="831" t="s">
        <v>66</v>
      </c>
      <c r="AD127" s="831" t="n">
        <v>8</v>
      </c>
      <c r="AE127" s="830" t="s">
        <v>66</v>
      </c>
      <c r="AF127" s="830" t="n">
        <v>4.5</v>
      </c>
      <c r="AG127" s="830" t="n">
        <v>4.5</v>
      </c>
      <c r="AH127" s="831" t="n">
        <v>5.89</v>
      </c>
      <c r="AI127" s="831" t="n">
        <v>7.74</v>
      </c>
      <c r="AJ127" s="831" t="n">
        <v>7.58</v>
      </c>
      <c r="AK127" s="831" t="n">
        <v>6.71</v>
      </c>
      <c r="AL127" s="831" t="n">
        <v>4.74</v>
      </c>
      <c r="AM127" s="831" t="n">
        <v>4.93</v>
      </c>
      <c r="AN127" s="831" t="s">
        <v>66</v>
      </c>
      <c r="AO127" s="831" t="n">
        <v>4.28</v>
      </c>
      <c r="AP127" s="831" t="n">
        <v>4.28</v>
      </c>
      <c r="AQ127" s="831" t="n">
        <v>6.2</v>
      </c>
      <c r="AR127" s="831" t="n">
        <v>5.13</v>
      </c>
      <c r="AS127" s="831" t="n">
        <v>5.13</v>
      </c>
      <c r="AT127" s="831"/>
      <c r="AU127" s="831"/>
      <c r="AV127" s="831"/>
      <c r="AW127" s="831"/>
      <c r="AX127" s="831"/>
      <c r="AY127" s="831"/>
      <c r="AZ127" s="831"/>
      <c r="BA127" s="831"/>
      <c r="BB127" s="831"/>
      <c r="BC127" s="831" t="n">
        <v>5.98</v>
      </c>
      <c r="BD127" s="831" t="n">
        <v>5.33</v>
      </c>
      <c r="BE127" s="831" t="n">
        <v>5.5</v>
      </c>
      <c r="BF127" s="831" t="n">
        <v>4.79</v>
      </c>
      <c r="BG127" s="831" t="n">
        <v>6.02</v>
      </c>
      <c r="BH127" s="832" t="n">
        <v>5.56</v>
      </c>
      <c r="BI127" s="490" t="s">
        <v>21</v>
      </c>
      <c r="BJ127" s="497" t="s">
        <v>7</v>
      </c>
      <c r="BK127" s="483"/>
    </row>
    <row r="128" s="588" customFormat="true" ht="12.75" hidden="false" customHeight="false" outlineLevel="0" collapsed="false">
      <c r="A128" s="483"/>
      <c r="B128" s="483"/>
      <c r="C128" s="716" t="s">
        <v>23</v>
      </c>
      <c r="D128" s="833" t="n">
        <v>5.23</v>
      </c>
      <c r="E128" s="833" t="n">
        <v>6.72</v>
      </c>
      <c r="F128" s="833" t="n">
        <v>5.6</v>
      </c>
      <c r="G128" s="833" t="n">
        <v>4.55</v>
      </c>
      <c r="H128" s="833" t="n">
        <v>4.72</v>
      </c>
      <c r="I128" s="833" t="n">
        <v>4.68</v>
      </c>
      <c r="J128" s="833" t="n">
        <v>8.25</v>
      </c>
      <c r="K128" s="833" t="n">
        <v>5.08</v>
      </c>
      <c r="L128" s="834" t="n">
        <v>5.09</v>
      </c>
      <c r="M128" s="834" t="n">
        <v>8.24</v>
      </c>
      <c r="N128" s="834" t="n">
        <v>6.48</v>
      </c>
      <c r="O128" s="834" t="n">
        <v>6.67</v>
      </c>
      <c r="P128" s="834" t="s">
        <v>66</v>
      </c>
      <c r="Q128" s="834" t="s">
        <v>66</v>
      </c>
      <c r="R128" s="834" t="s">
        <v>66</v>
      </c>
      <c r="S128" s="834" t="s">
        <v>66</v>
      </c>
      <c r="T128" s="834" t="n">
        <v>6.17</v>
      </c>
      <c r="U128" s="834" t="n">
        <v>6.17</v>
      </c>
      <c r="V128" s="834" t="n">
        <v>11.43</v>
      </c>
      <c r="W128" s="834" t="n">
        <v>5.1</v>
      </c>
      <c r="X128" s="834" t="n">
        <v>5.11</v>
      </c>
      <c r="Y128" s="834" t="n">
        <v>9.37</v>
      </c>
      <c r="Z128" s="834" t="n">
        <v>10.14</v>
      </c>
      <c r="AA128" s="834" t="n">
        <v>10.1</v>
      </c>
      <c r="AB128" s="834" t="n">
        <v>11.09</v>
      </c>
      <c r="AC128" s="834" t="s">
        <v>66</v>
      </c>
      <c r="AD128" s="834" t="n">
        <v>11.09</v>
      </c>
      <c r="AE128" s="833" t="s">
        <v>66</v>
      </c>
      <c r="AF128" s="833" t="n">
        <v>4.72</v>
      </c>
      <c r="AG128" s="833" t="n">
        <v>4.72</v>
      </c>
      <c r="AH128" s="834" t="n">
        <v>7.28</v>
      </c>
      <c r="AI128" s="834" t="n">
        <v>8.67</v>
      </c>
      <c r="AJ128" s="834" t="n">
        <v>8.55</v>
      </c>
      <c r="AK128" s="834" t="n">
        <v>9.73</v>
      </c>
      <c r="AL128" s="834" t="n">
        <v>5.62</v>
      </c>
      <c r="AM128" s="834" t="n">
        <v>6.01</v>
      </c>
      <c r="AN128" s="834" t="s">
        <v>66</v>
      </c>
      <c r="AO128" s="834" t="n">
        <v>4.44</v>
      </c>
      <c r="AP128" s="834" t="n">
        <v>4.44</v>
      </c>
      <c r="AQ128" s="834" t="n">
        <v>6.2</v>
      </c>
      <c r="AR128" s="834" t="n">
        <v>5.75</v>
      </c>
      <c r="AS128" s="834" t="n">
        <v>5.75</v>
      </c>
      <c r="AT128" s="834"/>
      <c r="AU128" s="834"/>
      <c r="AV128" s="834"/>
      <c r="AW128" s="834"/>
      <c r="AX128" s="834"/>
      <c r="AY128" s="834"/>
      <c r="AZ128" s="834"/>
      <c r="BA128" s="834"/>
      <c r="BB128" s="834"/>
      <c r="BC128" s="834" t="n">
        <v>8.82</v>
      </c>
      <c r="BD128" s="834" t="n">
        <v>5.85</v>
      </c>
      <c r="BE128" s="834" t="n">
        <v>6.65</v>
      </c>
      <c r="BF128" s="834" t="n">
        <v>5.71</v>
      </c>
      <c r="BG128" s="834" t="n">
        <v>6.61</v>
      </c>
      <c r="BH128" s="835" t="n">
        <v>6.27</v>
      </c>
      <c r="BI128" s="503" t="s">
        <v>24</v>
      </c>
      <c r="BJ128" s="497"/>
      <c r="BK128" s="497"/>
    </row>
    <row r="129" s="588" customFormat="true" ht="12.75" hidden="false" customHeight="false" outlineLevel="0" collapsed="false">
      <c r="A129" s="483" t="n">
        <v>2017</v>
      </c>
      <c r="B129" s="515" t="s">
        <v>8</v>
      </c>
      <c r="C129" s="484" t="s">
        <v>20</v>
      </c>
      <c r="D129" s="830" t="n">
        <v>5.2</v>
      </c>
      <c r="E129" s="830" t="n">
        <v>6.1</v>
      </c>
      <c r="F129" s="830" t="n">
        <v>5.5</v>
      </c>
      <c r="G129" s="830" t="n">
        <v>9.74</v>
      </c>
      <c r="H129" s="830" t="n">
        <v>5.98</v>
      </c>
      <c r="I129" s="830" t="n">
        <v>6.04</v>
      </c>
      <c r="J129" s="830" t="s">
        <v>66</v>
      </c>
      <c r="K129" s="830" t="n">
        <v>7.08</v>
      </c>
      <c r="L129" s="831" t="n">
        <v>7.08</v>
      </c>
      <c r="M129" s="831" t="n">
        <v>6</v>
      </c>
      <c r="N129" s="831" t="n">
        <v>5.94</v>
      </c>
      <c r="O129" s="831" t="n">
        <v>5.95</v>
      </c>
      <c r="P129" s="831" t="s">
        <v>66</v>
      </c>
      <c r="Q129" s="831" t="n">
        <v>5</v>
      </c>
      <c r="R129" s="831" t="n">
        <v>5</v>
      </c>
      <c r="S129" s="831" t="s">
        <v>66</v>
      </c>
      <c r="T129" s="831" t="s">
        <v>66</v>
      </c>
      <c r="U129" s="831" t="s">
        <v>66</v>
      </c>
      <c r="V129" s="831" t="n">
        <v>5.02</v>
      </c>
      <c r="W129" s="831" t="n">
        <v>5.21</v>
      </c>
      <c r="X129" s="831" t="n">
        <v>5.08</v>
      </c>
      <c r="Y129" s="831" t="s">
        <v>66</v>
      </c>
      <c r="Z129" s="831" t="n">
        <v>6.19</v>
      </c>
      <c r="AA129" s="831" t="n">
        <v>6.19</v>
      </c>
      <c r="AB129" s="831" t="s">
        <v>66</v>
      </c>
      <c r="AC129" s="831" t="s">
        <v>66</v>
      </c>
      <c r="AD129" s="831" t="s">
        <v>66</v>
      </c>
      <c r="AE129" s="830" t="s">
        <v>66</v>
      </c>
      <c r="AF129" s="830" t="s">
        <v>66</v>
      </c>
      <c r="AG129" s="830" t="s">
        <v>66</v>
      </c>
      <c r="AH129" s="831" t="n">
        <v>6.11</v>
      </c>
      <c r="AI129" s="831" t="n">
        <v>7.73</v>
      </c>
      <c r="AJ129" s="831" t="n">
        <v>7.68</v>
      </c>
      <c r="AK129" s="831" t="n">
        <v>1.07</v>
      </c>
      <c r="AL129" s="831" t="n">
        <v>0</v>
      </c>
      <c r="AM129" s="831" t="n">
        <v>0.49</v>
      </c>
      <c r="AN129" s="831" t="s">
        <v>66</v>
      </c>
      <c r="AO129" s="831" t="n">
        <v>9.54</v>
      </c>
      <c r="AP129" s="831" t="n">
        <v>9.54</v>
      </c>
      <c r="AQ129" s="831" t="s">
        <v>66</v>
      </c>
      <c r="AR129" s="831" t="n">
        <v>4.87</v>
      </c>
      <c r="AS129" s="831" t="n">
        <v>4.87</v>
      </c>
      <c r="AT129" s="831"/>
      <c r="AU129" s="831"/>
      <c r="AV129" s="831"/>
      <c r="AW129" s="831"/>
      <c r="AX129" s="831"/>
      <c r="AY129" s="831"/>
      <c r="AZ129" s="831"/>
      <c r="BA129" s="831"/>
      <c r="BB129" s="831"/>
      <c r="BC129" s="831" t="n">
        <v>5.58</v>
      </c>
      <c r="BD129" s="831" t="n">
        <v>7.14</v>
      </c>
      <c r="BE129" s="831" t="n">
        <v>6.86</v>
      </c>
      <c r="BF129" s="831" t="n">
        <v>5.26</v>
      </c>
      <c r="BG129" s="831" t="n">
        <v>6.95</v>
      </c>
      <c r="BH129" s="832" t="n">
        <v>6.43</v>
      </c>
      <c r="BI129" s="507" t="s">
        <v>21</v>
      </c>
      <c r="BJ129" s="614" t="s">
        <v>8</v>
      </c>
      <c r="BK129" s="483" t="n">
        <v>2017</v>
      </c>
    </row>
    <row r="130" s="588" customFormat="true" ht="12.75" hidden="false" customHeight="false" outlineLevel="0" collapsed="false">
      <c r="A130" s="483"/>
      <c r="B130" s="515"/>
      <c r="C130" s="484" t="s">
        <v>23</v>
      </c>
      <c r="D130" s="830" t="n">
        <v>5.95</v>
      </c>
      <c r="E130" s="830" t="n">
        <v>6.52</v>
      </c>
      <c r="F130" s="830" t="n">
        <v>6.14</v>
      </c>
      <c r="G130" s="830" t="n">
        <v>12.73</v>
      </c>
      <c r="H130" s="830" t="n">
        <v>6.49</v>
      </c>
      <c r="I130" s="830" t="n">
        <v>6.58</v>
      </c>
      <c r="J130" s="830" t="s">
        <v>66</v>
      </c>
      <c r="K130" s="830" t="n">
        <v>7.65</v>
      </c>
      <c r="L130" s="831" t="n">
        <v>7.65</v>
      </c>
      <c r="M130" s="831" t="n">
        <v>7.87</v>
      </c>
      <c r="N130" s="831" t="n">
        <v>6.48</v>
      </c>
      <c r="O130" s="831" t="n">
        <v>6.7</v>
      </c>
      <c r="P130" s="831" t="s">
        <v>66</v>
      </c>
      <c r="Q130" s="831" t="n">
        <v>5.63</v>
      </c>
      <c r="R130" s="831" t="n">
        <v>5.63</v>
      </c>
      <c r="S130" s="831" t="s">
        <v>66</v>
      </c>
      <c r="T130" s="831" t="s">
        <v>66</v>
      </c>
      <c r="U130" s="831" t="s">
        <v>66</v>
      </c>
      <c r="V130" s="831" t="n">
        <v>5.67</v>
      </c>
      <c r="W130" s="831" t="n">
        <v>5.64</v>
      </c>
      <c r="X130" s="831" t="n">
        <v>5.66</v>
      </c>
      <c r="Y130" s="831" t="s">
        <v>66</v>
      </c>
      <c r="Z130" s="831" t="n">
        <v>6.85</v>
      </c>
      <c r="AA130" s="831" t="n">
        <v>6.85</v>
      </c>
      <c r="AB130" s="831" t="s">
        <v>66</v>
      </c>
      <c r="AC130" s="831" t="s">
        <v>66</v>
      </c>
      <c r="AD130" s="831" t="s">
        <v>66</v>
      </c>
      <c r="AE130" s="830" t="s">
        <v>66</v>
      </c>
      <c r="AF130" s="830" t="s">
        <v>66</v>
      </c>
      <c r="AG130" s="830" t="s">
        <v>66</v>
      </c>
      <c r="AH130" s="831" t="n">
        <v>10.36</v>
      </c>
      <c r="AI130" s="831" t="n">
        <v>8.55</v>
      </c>
      <c r="AJ130" s="831" t="n">
        <v>8.61</v>
      </c>
      <c r="AK130" s="831" t="n">
        <v>2.08</v>
      </c>
      <c r="AL130" s="831" t="n">
        <v>0.21</v>
      </c>
      <c r="AM130" s="831" t="n">
        <v>1.07</v>
      </c>
      <c r="AN130" s="831" t="s">
        <v>66</v>
      </c>
      <c r="AO130" s="831" t="n">
        <v>12.05</v>
      </c>
      <c r="AP130" s="831" t="n">
        <v>12.05</v>
      </c>
      <c r="AQ130" s="831" t="s">
        <v>66</v>
      </c>
      <c r="AR130" s="831" t="n">
        <v>5.56</v>
      </c>
      <c r="AS130" s="831" t="n">
        <v>5.56</v>
      </c>
      <c r="AT130" s="831"/>
      <c r="AU130" s="831"/>
      <c r="AV130" s="831"/>
      <c r="AW130" s="831"/>
      <c r="AX130" s="831"/>
      <c r="AY130" s="831"/>
      <c r="AZ130" s="831"/>
      <c r="BA130" s="831"/>
      <c r="BB130" s="831"/>
      <c r="BC130" s="831" t="n">
        <v>8.36</v>
      </c>
      <c r="BD130" s="831" t="n">
        <v>7.92</v>
      </c>
      <c r="BE130" s="831" t="n">
        <v>8</v>
      </c>
      <c r="BF130" s="831" t="n">
        <v>6.32</v>
      </c>
      <c r="BG130" s="831" t="n">
        <v>7.66</v>
      </c>
      <c r="BH130" s="832" t="n">
        <v>7.25</v>
      </c>
      <c r="BI130" s="507" t="s">
        <v>24</v>
      </c>
      <c r="BJ130" s="614"/>
      <c r="BK130" s="483"/>
    </row>
    <row r="131" s="588" customFormat="true" ht="12.75" hidden="false" customHeight="false" outlineLevel="0" collapsed="false">
      <c r="A131" s="483"/>
      <c r="B131" s="527" t="s">
        <v>9</v>
      </c>
      <c r="C131" s="484" t="s">
        <v>20</v>
      </c>
      <c r="D131" s="830" t="n">
        <v>5.62</v>
      </c>
      <c r="E131" s="830" t="n">
        <v>4.99</v>
      </c>
      <c r="F131" s="830" t="n">
        <v>5.25</v>
      </c>
      <c r="G131" s="830" t="n">
        <v>13.01</v>
      </c>
      <c r="H131" s="830" t="n">
        <v>5.29</v>
      </c>
      <c r="I131" s="830" t="n">
        <v>5.32</v>
      </c>
      <c r="J131" s="830" t="s">
        <v>66</v>
      </c>
      <c r="K131" s="830" t="n">
        <v>5.08</v>
      </c>
      <c r="L131" s="831" t="n">
        <v>5.08</v>
      </c>
      <c r="M131" s="831" t="n">
        <v>7.61</v>
      </c>
      <c r="N131" s="831" t="n">
        <v>5.56</v>
      </c>
      <c r="O131" s="831" t="n">
        <v>5.56</v>
      </c>
      <c r="P131" s="831" t="n">
        <v>3.5</v>
      </c>
      <c r="Q131" s="831" t="s">
        <v>66</v>
      </c>
      <c r="R131" s="831" t="n">
        <v>3.5</v>
      </c>
      <c r="S131" s="831" t="s">
        <v>66</v>
      </c>
      <c r="T131" s="831" t="n">
        <v>5.92</v>
      </c>
      <c r="U131" s="831" t="n">
        <v>5.92</v>
      </c>
      <c r="V131" s="831" t="n">
        <v>7.25</v>
      </c>
      <c r="W131" s="831" t="n">
        <v>5.57</v>
      </c>
      <c r="X131" s="831" t="n">
        <v>5.57</v>
      </c>
      <c r="Y131" s="831" t="n">
        <v>6.48</v>
      </c>
      <c r="Z131" s="831" t="n">
        <v>6.98</v>
      </c>
      <c r="AA131" s="831" t="n">
        <v>6.94</v>
      </c>
      <c r="AB131" s="831" t="s">
        <v>66</v>
      </c>
      <c r="AC131" s="831" t="s">
        <v>66</v>
      </c>
      <c r="AD131" s="831" t="s">
        <v>66</v>
      </c>
      <c r="AE131" s="830" t="s">
        <v>66</v>
      </c>
      <c r="AF131" s="830" t="s">
        <v>66</v>
      </c>
      <c r="AG131" s="830" t="s">
        <v>66</v>
      </c>
      <c r="AH131" s="831" t="n">
        <v>6.65</v>
      </c>
      <c r="AI131" s="831" t="n">
        <v>7.75</v>
      </c>
      <c r="AJ131" s="831" t="n">
        <v>7.71</v>
      </c>
      <c r="AK131" s="831" t="n">
        <v>2.53</v>
      </c>
      <c r="AL131" s="831" t="n">
        <v>3.97</v>
      </c>
      <c r="AM131" s="831" t="n">
        <v>3.8</v>
      </c>
      <c r="AN131" s="831" t="s">
        <v>66</v>
      </c>
      <c r="AO131" s="831" t="n">
        <v>6.06</v>
      </c>
      <c r="AP131" s="831" t="n">
        <v>6.06</v>
      </c>
      <c r="AQ131" s="831" t="s">
        <v>66</v>
      </c>
      <c r="AR131" s="831" t="n">
        <v>5.19</v>
      </c>
      <c r="AS131" s="831" t="n">
        <v>5.19</v>
      </c>
      <c r="AT131" s="831"/>
      <c r="AU131" s="831"/>
      <c r="AV131" s="831"/>
      <c r="AW131" s="831"/>
      <c r="AX131" s="831"/>
      <c r="AY131" s="831"/>
      <c r="AZ131" s="831"/>
      <c r="BA131" s="831"/>
      <c r="BB131" s="831"/>
      <c r="BC131" s="831" t="n">
        <v>6.66</v>
      </c>
      <c r="BD131" s="831" t="n">
        <v>6.01</v>
      </c>
      <c r="BE131" s="831" t="n">
        <v>6.1</v>
      </c>
      <c r="BF131" s="831" t="n">
        <v>5.85</v>
      </c>
      <c r="BG131" s="831" t="n">
        <v>6.25</v>
      </c>
      <c r="BH131" s="832" t="n">
        <v>6.19</v>
      </c>
      <c r="BI131" s="507" t="s">
        <v>21</v>
      </c>
      <c r="BJ131" s="615" t="s">
        <v>9</v>
      </c>
      <c r="BK131" s="483"/>
    </row>
    <row r="132" s="588" customFormat="true" ht="12.75" hidden="false" customHeight="false" outlineLevel="0" collapsed="false">
      <c r="A132" s="483"/>
      <c r="B132" s="527"/>
      <c r="C132" s="484" t="s">
        <v>23</v>
      </c>
      <c r="D132" s="830" t="n">
        <v>6.88</v>
      </c>
      <c r="E132" s="830" t="n">
        <v>5.38</v>
      </c>
      <c r="F132" s="830" t="n">
        <v>6</v>
      </c>
      <c r="G132" s="830" t="n">
        <v>18.35</v>
      </c>
      <c r="H132" s="830" t="n">
        <v>5.64</v>
      </c>
      <c r="I132" s="830" t="n">
        <v>5.69</v>
      </c>
      <c r="J132" s="830" t="s">
        <v>66</v>
      </c>
      <c r="K132" s="830" t="n">
        <v>5.35</v>
      </c>
      <c r="L132" s="831" t="n">
        <v>5.35</v>
      </c>
      <c r="M132" s="831" t="n">
        <v>11.9</v>
      </c>
      <c r="N132" s="831" t="n">
        <v>6.04</v>
      </c>
      <c r="O132" s="831" t="n">
        <v>6.05</v>
      </c>
      <c r="P132" s="831" t="n">
        <v>4.65</v>
      </c>
      <c r="Q132" s="831" t="s">
        <v>66</v>
      </c>
      <c r="R132" s="831" t="n">
        <v>4.65</v>
      </c>
      <c r="S132" s="831" t="s">
        <v>66</v>
      </c>
      <c r="T132" s="831" t="n">
        <v>6.24</v>
      </c>
      <c r="U132" s="831" t="n">
        <v>6.24</v>
      </c>
      <c r="V132" s="831" t="n">
        <v>9.71</v>
      </c>
      <c r="W132" s="831" t="n">
        <v>6</v>
      </c>
      <c r="X132" s="831" t="n">
        <v>6.01</v>
      </c>
      <c r="Y132" s="831" t="n">
        <v>7.53</v>
      </c>
      <c r="Z132" s="831" t="n">
        <v>7.76</v>
      </c>
      <c r="AA132" s="831" t="n">
        <v>7.74</v>
      </c>
      <c r="AB132" s="831" t="s">
        <v>66</v>
      </c>
      <c r="AC132" s="831" t="s">
        <v>66</v>
      </c>
      <c r="AD132" s="831" t="s">
        <v>66</v>
      </c>
      <c r="AE132" s="830" t="s">
        <v>66</v>
      </c>
      <c r="AF132" s="830" t="s">
        <v>66</v>
      </c>
      <c r="AG132" s="830" t="s">
        <v>66</v>
      </c>
      <c r="AH132" s="831" t="n">
        <v>9.64</v>
      </c>
      <c r="AI132" s="831" t="n">
        <v>8.53</v>
      </c>
      <c r="AJ132" s="831" t="n">
        <v>8.58</v>
      </c>
      <c r="AK132" s="831" t="n">
        <v>3.39</v>
      </c>
      <c r="AL132" s="831" t="n">
        <v>4.79</v>
      </c>
      <c r="AM132" s="831" t="n">
        <v>4.62</v>
      </c>
      <c r="AN132" s="831" t="s">
        <v>66</v>
      </c>
      <c r="AO132" s="831" t="n">
        <v>6.67</v>
      </c>
      <c r="AP132" s="831" t="n">
        <v>6.67</v>
      </c>
      <c r="AQ132" s="831" t="s">
        <v>66</v>
      </c>
      <c r="AR132" s="831" t="n">
        <v>5.91</v>
      </c>
      <c r="AS132" s="831" t="n">
        <v>5.91</v>
      </c>
      <c r="AT132" s="831"/>
      <c r="AU132" s="831"/>
      <c r="AV132" s="831"/>
      <c r="AW132" s="831"/>
      <c r="AX132" s="831"/>
      <c r="AY132" s="831"/>
      <c r="AZ132" s="831"/>
      <c r="BA132" s="831"/>
      <c r="BB132" s="831"/>
      <c r="BC132" s="831" t="n">
        <v>8.46</v>
      </c>
      <c r="BD132" s="831" t="n">
        <v>6.53</v>
      </c>
      <c r="BE132" s="831" t="n">
        <v>6.79</v>
      </c>
      <c r="BF132" s="831" t="n">
        <v>7.34</v>
      </c>
      <c r="BG132" s="831" t="n">
        <v>6.81</v>
      </c>
      <c r="BH132" s="832" t="n">
        <v>6.88</v>
      </c>
      <c r="BI132" s="507" t="s">
        <v>24</v>
      </c>
      <c r="BJ132" s="615"/>
      <c r="BK132" s="483"/>
    </row>
    <row r="133" s="588" customFormat="true" ht="12.75" hidden="false" customHeight="false" outlineLevel="0" collapsed="false">
      <c r="A133" s="483"/>
      <c r="B133" s="527" t="s">
        <v>10</v>
      </c>
      <c r="C133" s="484" t="s">
        <v>20</v>
      </c>
      <c r="D133" s="830" t="n">
        <v>5.61</v>
      </c>
      <c r="E133" s="830" t="n">
        <v>4.47</v>
      </c>
      <c r="F133" s="830" t="n">
        <v>4.8</v>
      </c>
      <c r="G133" s="830" t="n">
        <v>13.16</v>
      </c>
      <c r="H133" s="830" t="n">
        <v>5.89</v>
      </c>
      <c r="I133" s="830" t="n">
        <v>5.96</v>
      </c>
      <c r="J133" s="830"/>
      <c r="K133" s="830" t="n">
        <v>5.86</v>
      </c>
      <c r="L133" s="831" t="n">
        <v>5.86</v>
      </c>
      <c r="M133" s="831" t="n">
        <v>3.17</v>
      </c>
      <c r="N133" s="831" t="n">
        <v>4.98</v>
      </c>
      <c r="O133" s="831" t="n">
        <v>4.63</v>
      </c>
      <c r="P133" s="831" t="n">
        <v>6</v>
      </c>
      <c r="Q133" s="831"/>
      <c r="R133" s="831" t="n">
        <v>6</v>
      </c>
      <c r="S133" s="831" t="s">
        <v>66</v>
      </c>
      <c r="T133" s="831" t="s">
        <v>66</v>
      </c>
      <c r="U133" s="831" t="s">
        <v>66</v>
      </c>
      <c r="V133" s="831" t="n">
        <v>5.88</v>
      </c>
      <c r="W133" s="831" t="n">
        <v>5.52</v>
      </c>
      <c r="X133" s="831" t="n">
        <v>5.56</v>
      </c>
      <c r="Y133" s="831" t="n">
        <v>6.38</v>
      </c>
      <c r="Z133" s="831" t="n">
        <v>7.58</v>
      </c>
      <c r="AA133" s="831" t="n">
        <v>7.29</v>
      </c>
      <c r="AB133" s="831" t="s">
        <v>66</v>
      </c>
      <c r="AC133" s="831" t="s">
        <v>66</v>
      </c>
      <c r="AD133" s="831" t="s">
        <v>66</v>
      </c>
      <c r="AE133" s="830" t="s">
        <v>66</v>
      </c>
      <c r="AF133" s="830" t="s">
        <v>66</v>
      </c>
      <c r="AG133" s="830" t="s">
        <v>66</v>
      </c>
      <c r="AH133" s="831" t="n">
        <v>7.83</v>
      </c>
      <c r="AI133" s="831" t="n">
        <v>7.74</v>
      </c>
      <c r="AJ133" s="831" t="n">
        <v>7.74</v>
      </c>
      <c r="AK133" s="831" t="n">
        <v>1.68</v>
      </c>
      <c r="AL133" s="831" t="n">
        <v>3.65</v>
      </c>
      <c r="AM133" s="831" t="n">
        <v>3.32</v>
      </c>
      <c r="AN133" s="831"/>
      <c r="AO133" s="831" t="n">
        <v>7.97</v>
      </c>
      <c r="AP133" s="831" t="n">
        <v>7.97</v>
      </c>
      <c r="AQ133" s="831"/>
      <c r="AR133" s="831" t="n">
        <v>4.89</v>
      </c>
      <c r="AS133" s="831" t="n">
        <v>4.89</v>
      </c>
      <c r="AT133" s="831"/>
      <c r="AU133" s="831"/>
      <c r="AV133" s="831"/>
      <c r="AW133" s="831"/>
      <c r="AX133" s="831"/>
      <c r="AY133" s="831"/>
      <c r="AZ133" s="831"/>
      <c r="BA133" s="831"/>
      <c r="BB133" s="831"/>
      <c r="BC133" s="831" t="n">
        <v>6.88</v>
      </c>
      <c r="BD133" s="831" t="n">
        <v>6.14</v>
      </c>
      <c r="BE133" s="831" t="n">
        <v>6.23</v>
      </c>
      <c r="BF133" s="831" t="n">
        <v>5.67</v>
      </c>
      <c r="BG133" s="831" t="n">
        <v>5.67</v>
      </c>
      <c r="BH133" s="832" t="n">
        <v>5.67</v>
      </c>
      <c r="BI133" s="507" t="s">
        <v>21</v>
      </c>
      <c r="BJ133" s="615" t="s">
        <v>10</v>
      </c>
      <c r="BK133" s="483"/>
    </row>
    <row r="134" s="588" customFormat="true" ht="12.75" hidden="false" customHeight="false" outlineLevel="0" collapsed="false">
      <c r="A134" s="483"/>
      <c r="B134" s="527"/>
      <c r="C134" s="484" t="s">
        <v>23</v>
      </c>
      <c r="D134" s="830" t="n">
        <v>7.27</v>
      </c>
      <c r="E134" s="830" t="n">
        <v>4.64</v>
      </c>
      <c r="F134" s="830" t="n">
        <v>5.4</v>
      </c>
      <c r="G134" s="830" t="n">
        <v>17.97</v>
      </c>
      <c r="H134" s="830" t="n">
        <v>6.53</v>
      </c>
      <c r="I134" s="830" t="n">
        <v>6.64</v>
      </c>
      <c r="J134" s="830"/>
      <c r="K134" s="830" t="n">
        <v>6.63</v>
      </c>
      <c r="L134" s="831" t="n">
        <v>6.63</v>
      </c>
      <c r="M134" s="831" t="n">
        <v>3.6</v>
      </c>
      <c r="N134" s="831" t="n">
        <v>5.23</v>
      </c>
      <c r="O134" s="831" t="n">
        <v>4.92</v>
      </c>
      <c r="P134" s="831" t="n">
        <v>6.54</v>
      </c>
      <c r="Q134" s="831"/>
      <c r="R134" s="831" t="n">
        <v>6.54</v>
      </c>
      <c r="S134" s="831" t="s">
        <v>66</v>
      </c>
      <c r="T134" s="831" t="s">
        <v>66</v>
      </c>
      <c r="U134" s="831" t="s">
        <v>66</v>
      </c>
      <c r="V134" s="831" t="n">
        <v>9.3</v>
      </c>
      <c r="W134" s="831" t="n">
        <v>5.83</v>
      </c>
      <c r="X134" s="831" t="n">
        <v>6.15</v>
      </c>
      <c r="Y134" s="831" t="n">
        <v>9.19</v>
      </c>
      <c r="Z134" s="831" t="n">
        <v>8.41</v>
      </c>
      <c r="AA134" s="831" t="n">
        <v>8.6</v>
      </c>
      <c r="AB134" s="831" t="s">
        <v>66</v>
      </c>
      <c r="AC134" s="831" t="s">
        <v>66</v>
      </c>
      <c r="AD134" s="831" t="s">
        <v>66</v>
      </c>
      <c r="AE134" s="830" t="s">
        <v>66</v>
      </c>
      <c r="AF134" s="830" t="s">
        <v>66</v>
      </c>
      <c r="AG134" s="830" t="s">
        <v>66</v>
      </c>
      <c r="AH134" s="831" t="n">
        <v>12.61</v>
      </c>
      <c r="AI134" s="831" t="n">
        <v>8.61</v>
      </c>
      <c r="AJ134" s="831" t="n">
        <v>8.71</v>
      </c>
      <c r="AK134" s="831" t="n">
        <v>4.53</v>
      </c>
      <c r="AL134" s="831" t="n">
        <v>4.78</v>
      </c>
      <c r="AM134" s="831" t="n">
        <v>4.74</v>
      </c>
      <c r="AN134" s="831"/>
      <c r="AO134" s="831" t="n">
        <v>8.86</v>
      </c>
      <c r="AP134" s="831" t="n">
        <v>8.86</v>
      </c>
      <c r="AQ134" s="831"/>
      <c r="AR134" s="831" t="n">
        <v>5.73</v>
      </c>
      <c r="AS134" s="831" t="n">
        <v>5.73</v>
      </c>
      <c r="AT134" s="831"/>
      <c r="AU134" s="831"/>
      <c r="AV134" s="831"/>
      <c r="AW134" s="831"/>
      <c r="AX134" s="831"/>
      <c r="AY134" s="831"/>
      <c r="AZ134" s="831"/>
      <c r="BA134" s="831"/>
      <c r="BB134" s="831"/>
      <c r="BC134" s="831" t="n">
        <v>9.57</v>
      </c>
      <c r="BD134" s="831" t="n">
        <v>6.66</v>
      </c>
      <c r="BE134" s="831" t="n">
        <v>7.01</v>
      </c>
      <c r="BF134" s="831" t="n">
        <v>7.42</v>
      </c>
      <c r="BG134" s="831" t="n">
        <v>6.13</v>
      </c>
      <c r="BH134" s="832" t="n">
        <v>6.37</v>
      </c>
      <c r="BI134" s="507" t="s">
        <v>24</v>
      </c>
      <c r="BJ134" s="615"/>
      <c r="BK134" s="483"/>
    </row>
    <row r="135" s="588" customFormat="true" ht="12.75" hidden="false" customHeight="false" outlineLevel="0" collapsed="false">
      <c r="A135" s="483"/>
      <c r="B135" s="527" t="s">
        <v>11</v>
      </c>
      <c r="C135" s="484" t="s">
        <v>20</v>
      </c>
      <c r="D135" s="830" t="n">
        <v>5.42</v>
      </c>
      <c r="E135" s="830" t="n">
        <v>5.45</v>
      </c>
      <c r="F135" s="830" t="n">
        <v>5.43</v>
      </c>
      <c r="G135" s="830" t="n">
        <v>15.98</v>
      </c>
      <c r="H135" s="830" t="n">
        <v>5.63</v>
      </c>
      <c r="I135" s="830" t="n">
        <v>5.64</v>
      </c>
      <c r="J135" s="830" t="s">
        <v>66</v>
      </c>
      <c r="K135" s="830" t="n">
        <v>5.36</v>
      </c>
      <c r="L135" s="831" t="n">
        <v>5.36</v>
      </c>
      <c r="M135" s="831" t="n">
        <v>5.63</v>
      </c>
      <c r="N135" s="831" t="n">
        <v>4.17</v>
      </c>
      <c r="O135" s="831" t="n">
        <v>4.18</v>
      </c>
      <c r="P135" s="831" t="s">
        <v>66</v>
      </c>
      <c r="Q135" s="831" t="s">
        <v>66</v>
      </c>
      <c r="R135" s="831" t="s">
        <v>66</v>
      </c>
      <c r="S135" s="831" t="s">
        <v>66</v>
      </c>
      <c r="T135" s="831" t="s">
        <v>66</v>
      </c>
      <c r="U135" s="831" t="s">
        <v>66</v>
      </c>
      <c r="V135" s="831" t="n">
        <v>5.29</v>
      </c>
      <c r="W135" s="831" t="n">
        <v>5.25</v>
      </c>
      <c r="X135" s="831" t="n">
        <v>5.27</v>
      </c>
      <c r="Y135" s="831" t="n">
        <v>6.52</v>
      </c>
      <c r="Z135" s="831" t="n">
        <v>7.12</v>
      </c>
      <c r="AA135" s="831" t="n">
        <v>7.01</v>
      </c>
      <c r="AB135" s="831" t="s">
        <v>66</v>
      </c>
      <c r="AC135" s="831" t="s">
        <v>66</v>
      </c>
      <c r="AD135" s="831" t="s">
        <v>66</v>
      </c>
      <c r="AE135" s="830" t="s">
        <v>66</v>
      </c>
      <c r="AF135" s="830" t="n">
        <v>4.5</v>
      </c>
      <c r="AG135" s="830" t="n">
        <v>4.5</v>
      </c>
      <c r="AH135" s="831" t="n">
        <v>6.88</v>
      </c>
      <c r="AI135" s="831" t="n">
        <v>7.89</v>
      </c>
      <c r="AJ135" s="831" t="n">
        <v>7.87</v>
      </c>
      <c r="AK135" s="831" t="n">
        <v>5.44</v>
      </c>
      <c r="AL135" s="831" t="n">
        <v>5.75</v>
      </c>
      <c r="AM135" s="831" t="n">
        <v>5.7</v>
      </c>
      <c r="AN135" s="831" t="s">
        <v>66</v>
      </c>
      <c r="AO135" s="831" t="n">
        <v>7.02</v>
      </c>
      <c r="AP135" s="831" t="n">
        <v>7.02</v>
      </c>
      <c r="AQ135" s="831" t="s">
        <v>66</v>
      </c>
      <c r="AR135" s="831" t="n">
        <v>4.81</v>
      </c>
      <c r="AS135" s="831" t="n">
        <v>4.81</v>
      </c>
      <c r="AT135" s="831"/>
      <c r="AU135" s="831"/>
      <c r="AV135" s="831"/>
      <c r="AW135" s="831"/>
      <c r="AX135" s="831"/>
      <c r="AY135" s="831"/>
      <c r="AZ135" s="831"/>
      <c r="BA135" s="831"/>
      <c r="BB135" s="831"/>
      <c r="BC135" s="831" t="n">
        <v>5.59</v>
      </c>
      <c r="BD135" s="831" t="n">
        <v>5.14</v>
      </c>
      <c r="BE135" s="831" t="n">
        <v>5.21</v>
      </c>
      <c r="BF135" s="831" t="n">
        <v>5.48</v>
      </c>
      <c r="BG135" s="831" t="n">
        <v>5.91</v>
      </c>
      <c r="BH135" s="832" t="n">
        <v>5.82</v>
      </c>
      <c r="BI135" s="507" t="s">
        <v>21</v>
      </c>
      <c r="BJ135" s="615" t="s">
        <v>11</v>
      </c>
      <c r="BK135" s="483"/>
    </row>
    <row r="136" s="588" customFormat="true" ht="12.75" hidden="false" customHeight="false" outlineLevel="0" collapsed="false">
      <c r="A136" s="483"/>
      <c r="B136" s="527"/>
      <c r="C136" s="484" t="s">
        <v>23</v>
      </c>
      <c r="D136" s="830" t="n">
        <v>6.79</v>
      </c>
      <c r="E136" s="830" t="n">
        <v>5.84</v>
      </c>
      <c r="F136" s="830" t="n">
        <v>6.35</v>
      </c>
      <c r="G136" s="830" t="n">
        <v>27.6</v>
      </c>
      <c r="H136" s="830" t="n">
        <v>6.12</v>
      </c>
      <c r="I136" s="830" t="n">
        <v>6.14</v>
      </c>
      <c r="J136" s="830" t="s">
        <v>66</v>
      </c>
      <c r="K136" s="830" t="n">
        <v>5.74</v>
      </c>
      <c r="L136" s="831" t="n">
        <v>5.74</v>
      </c>
      <c r="M136" s="831" t="n">
        <v>8.46</v>
      </c>
      <c r="N136" s="831" t="n">
        <v>4.4</v>
      </c>
      <c r="O136" s="831" t="n">
        <v>4.4</v>
      </c>
      <c r="P136" s="831" t="s">
        <v>66</v>
      </c>
      <c r="Q136" s="831" t="s">
        <v>66</v>
      </c>
      <c r="R136" s="831" t="s">
        <v>66</v>
      </c>
      <c r="S136" s="831" t="s">
        <v>66</v>
      </c>
      <c r="T136" s="831" t="s">
        <v>66</v>
      </c>
      <c r="U136" s="831" t="s">
        <v>66</v>
      </c>
      <c r="V136" s="831" t="n">
        <v>6.33</v>
      </c>
      <c r="W136" s="831" t="n">
        <v>5.65</v>
      </c>
      <c r="X136" s="831" t="n">
        <v>5.91</v>
      </c>
      <c r="Y136" s="831" t="n">
        <v>10.18</v>
      </c>
      <c r="Z136" s="831" t="n">
        <v>8.14</v>
      </c>
      <c r="AA136" s="831" t="n">
        <v>8.5</v>
      </c>
      <c r="AB136" s="831" t="s">
        <v>66</v>
      </c>
      <c r="AC136" s="831" t="s">
        <v>66</v>
      </c>
      <c r="AD136" s="831" t="s">
        <v>66</v>
      </c>
      <c r="AE136" s="830" t="s">
        <v>66</v>
      </c>
      <c r="AF136" s="830" t="n">
        <v>4.93</v>
      </c>
      <c r="AG136" s="830" t="n">
        <v>4.93</v>
      </c>
      <c r="AH136" s="831" t="n">
        <v>9.83</v>
      </c>
      <c r="AI136" s="831" t="n">
        <v>8.8</v>
      </c>
      <c r="AJ136" s="831" t="n">
        <v>8.82</v>
      </c>
      <c r="AK136" s="831" t="n">
        <v>9.38</v>
      </c>
      <c r="AL136" s="831" t="n">
        <v>7.36</v>
      </c>
      <c r="AM136" s="831" t="n">
        <v>7.68</v>
      </c>
      <c r="AN136" s="831" t="s">
        <v>66</v>
      </c>
      <c r="AO136" s="831" t="n">
        <v>7.77</v>
      </c>
      <c r="AP136" s="831" t="n">
        <v>7.77</v>
      </c>
      <c r="AQ136" s="831" t="s">
        <v>66</v>
      </c>
      <c r="AR136" s="831" t="n">
        <v>5.63</v>
      </c>
      <c r="AS136" s="831" t="n">
        <v>5.63</v>
      </c>
      <c r="AT136" s="831"/>
      <c r="AU136" s="831"/>
      <c r="AV136" s="831"/>
      <c r="AW136" s="831"/>
      <c r="AX136" s="831"/>
      <c r="AY136" s="831"/>
      <c r="AZ136" s="831"/>
      <c r="BA136" s="831"/>
      <c r="BB136" s="831"/>
      <c r="BC136" s="831" t="n">
        <v>6.74</v>
      </c>
      <c r="BD136" s="831" t="n">
        <v>5.43</v>
      </c>
      <c r="BE136" s="831" t="n">
        <v>5.64</v>
      </c>
      <c r="BF136" s="831" t="n">
        <v>6.85</v>
      </c>
      <c r="BG136" s="831" t="n">
        <v>6.44</v>
      </c>
      <c r="BH136" s="832" t="n">
        <v>6.53</v>
      </c>
      <c r="BI136" s="507" t="s">
        <v>24</v>
      </c>
      <c r="BJ136" s="615"/>
      <c r="BK136" s="483"/>
    </row>
    <row r="137" s="588" customFormat="true" ht="12.75" hidden="false" customHeight="false" outlineLevel="0" collapsed="false">
      <c r="A137" s="483"/>
      <c r="B137" s="527" t="s">
        <v>12</v>
      </c>
      <c r="C137" s="484" t="s">
        <v>20</v>
      </c>
      <c r="D137" s="830" t="n">
        <v>4.93</v>
      </c>
      <c r="E137" s="830" t="n">
        <v>6.81</v>
      </c>
      <c r="F137" s="830" t="n">
        <v>5.63</v>
      </c>
      <c r="G137" s="830" t="n">
        <v>13.96</v>
      </c>
      <c r="H137" s="830" t="n">
        <v>5.78</v>
      </c>
      <c r="I137" s="830" t="n">
        <v>5.81</v>
      </c>
      <c r="J137" s="830" t="n">
        <v>8.5</v>
      </c>
      <c r="K137" s="830" t="n">
        <v>5.39</v>
      </c>
      <c r="L137" s="831" t="n">
        <v>5.43</v>
      </c>
      <c r="M137" s="831" t="n">
        <v>6</v>
      </c>
      <c r="N137" s="831" t="n">
        <v>6.43</v>
      </c>
      <c r="O137" s="831" t="n">
        <v>6.35</v>
      </c>
      <c r="P137" s="831" t="s">
        <v>66</v>
      </c>
      <c r="Q137" s="831" t="s">
        <v>66</v>
      </c>
      <c r="R137" s="831" t="s">
        <v>66</v>
      </c>
      <c r="S137" s="831" t="s">
        <v>66</v>
      </c>
      <c r="T137" s="831" t="n">
        <v>5.23</v>
      </c>
      <c r="U137" s="831" t="n">
        <v>5.23</v>
      </c>
      <c r="V137" s="831" t="n">
        <v>5.1</v>
      </c>
      <c r="W137" s="831" t="n">
        <v>6.19</v>
      </c>
      <c r="X137" s="831" t="n">
        <v>5.79</v>
      </c>
      <c r="Y137" s="831" t="n">
        <v>7</v>
      </c>
      <c r="Z137" s="831" t="n">
        <v>7.75</v>
      </c>
      <c r="AA137" s="831" t="n">
        <v>7.67</v>
      </c>
      <c r="AB137" s="831" t="s">
        <v>66</v>
      </c>
      <c r="AC137" s="831" t="s">
        <v>66</v>
      </c>
      <c r="AD137" s="831" t="s">
        <v>66</v>
      </c>
      <c r="AE137" s="830" t="s">
        <v>66</v>
      </c>
      <c r="AF137" s="830" t="s">
        <v>66</v>
      </c>
      <c r="AG137" s="830" t="s">
        <v>66</v>
      </c>
      <c r="AH137" s="831" t="n">
        <v>5.92</v>
      </c>
      <c r="AI137" s="831" t="n">
        <v>8.25</v>
      </c>
      <c r="AJ137" s="831" t="n">
        <v>8.17</v>
      </c>
      <c r="AK137" s="831" t="n">
        <v>9</v>
      </c>
      <c r="AL137" s="831" t="n">
        <v>5.16</v>
      </c>
      <c r="AM137" s="831" t="n">
        <v>5.46</v>
      </c>
      <c r="AN137" s="831" t="s">
        <v>66</v>
      </c>
      <c r="AO137" s="831" t="n">
        <v>5.13</v>
      </c>
      <c r="AP137" s="831" t="n">
        <v>5.13</v>
      </c>
      <c r="AQ137" s="831" t="n">
        <v>8.2</v>
      </c>
      <c r="AR137" s="831" t="n">
        <v>4.97</v>
      </c>
      <c r="AS137" s="831" t="n">
        <v>4.98</v>
      </c>
      <c r="AT137" s="831"/>
      <c r="AU137" s="831"/>
      <c r="AV137" s="831"/>
      <c r="AW137" s="831"/>
      <c r="AX137" s="831"/>
      <c r="AY137" s="831"/>
      <c r="AZ137" s="831"/>
      <c r="BA137" s="831"/>
      <c r="BB137" s="831"/>
      <c r="BC137" s="831" t="n">
        <v>6.21</v>
      </c>
      <c r="BD137" s="831" t="n">
        <v>6.13</v>
      </c>
      <c r="BE137" s="831" t="n">
        <v>6.14</v>
      </c>
      <c r="BF137" s="831" t="n">
        <v>5.17</v>
      </c>
      <c r="BG137" s="831" t="n">
        <v>7.02</v>
      </c>
      <c r="BH137" s="832" t="n">
        <v>6.61</v>
      </c>
      <c r="BI137" s="507" t="s">
        <v>21</v>
      </c>
      <c r="BJ137" s="615" t="s">
        <v>12</v>
      </c>
      <c r="BK137" s="483"/>
    </row>
    <row r="138" s="588" customFormat="true" ht="12.75" hidden="false" customHeight="false" outlineLevel="0" collapsed="false">
      <c r="A138" s="483"/>
      <c r="B138" s="527"/>
      <c r="C138" s="484" t="s">
        <v>23</v>
      </c>
      <c r="D138" s="830" t="n">
        <v>5.99</v>
      </c>
      <c r="E138" s="830" t="n">
        <v>7.5</v>
      </c>
      <c r="F138" s="830" t="n">
        <v>6.56</v>
      </c>
      <c r="G138" s="830" t="n">
        <v>24.62</v>
      </c>
      <c r="H138" s="830" t="n">
        <v>6.21</v>
      </c>
      <c r="I138" s="830" t="n">
        <v>6.27</v>
      </c>
      <c r="J138" s="830" t="n">
        <v>10.86</v>
      </c>
      <c r="K138" s="830" t="n">
        <v>5.78</v>
      </c>
      <c r="L138" s="831" t="n">
        <v>5.84</v>
      </c>
      <c r="M138" s="831" t="n">
        <v>7.83</v>
      </c>
      <c r="N138" s="831" t="n">
        <v>6.96</v>
      </c>
      <c r="O138" s="831" t="n">
        <v>7.12</v>
      </c>
      <c r="P138" s="831" t="s">
        <v>66</v>
      </c>
      <c r="Q138" s="831" t="s">
        <v>66</v>
      </c>
      <c r="R138" s="831" t="s">
        <v>66</v>
      </c>
      <c r="S138" s="831" t="s">
        <v>66</v>
      </c>
      <c r="T138" s="831" t="n">
        <v>5.53</v>
      </c>
      <c r="U138" s="831" t="n">
        <v>5.53</v>
      </c>
      <c r="V138" s="831" t="n">
        <v>6.04</v>
      </c>
      <c r="W138" s="831" t="n">
        <v>6.75</v>
      </c>
      <c r="X138" s="831" t="n">
        <v>6.49</v>
      </c>
      <c r="Y138" s="831" t="n">
        <v>11.17</v>
      </c>
      <c r="Z138" s="831" t="n">
        <v>8.7</v>
      </c>
      <c r="AA138" s="831" t="n">
        <v>8.95</v>
      </c>
      <c r="AB138" s="831" t="s">
        <v>66</v>
      </c>
      <c r="AC138" s="831" t="s">
        <v>66</v>
      </c>
      <c r="AD138" s="831" t="s">
        <v>66</v>
      </c>
      <c r="AE138" s="830" t="s">
        <v>66</v>
      </c>
      <c r="AF138" s="830" t="s">
        <v>66</v>
      </c>
      <c r="AG138" s="830" t="s">
        <v>66</v>
      </c>
      <c r="AH138" s="831" t="n">
        <v>9.26</v>
      </c>
      <c r="AI138" s="831" t="n">
        <v>9.32</v>
      </c>
      <c r="AJ138" s="831" t="n">
        <v>9.32</v>
      </c>
      <c r="AK138" s="831" t="n">
        <v>13.22</v>
      </c>
      <c r="AL138" s="831" t="n">
        <v>6.2</v>
      </c>
      <c r="AM138" s="831" t="n">
        <v>6.74</v>
      </c>
      <c r="AN138" s="831" t="s">
        <v>66</v>
      </c>
      <c r="AO138" s="831" t="n">
        <v>6.43</v>
      </c>
      <c r="AP138" s="831" t="n">
        <v>6.43</v>
      </c>
      <c r="AQ138" s="831" t="n">
        <v>8.2</v>
      </c>
      <c r="AR138" s="831" t="n">
        <v>5.79</v>
      </c>
      <c r="AS138" s="831" t="n">
        <v>5.8</v>
      </c>
      <c r="AT138" s="831"/>
      <c r="AU138" s="831"/>
      <c r="AV138" s="831"/>
      <c r="AW138" s="831"/>
      <c r="AX138" s="831"/>
      <c r="AY138" s="831"/>
      <c r="AZ138" s="831"/>
      <c r="BA138" s="831"/>
      <c r="BB138" s="831"/>
      <c r="BC138" s="831" t="n">
        <v>11.83</v>
      </c>
      <c r="BD138" s="831" t="n">
        <v>6.62</v>
      </c>
      <c r="BE138" s="831" t="n">
        <v>7.27</v>
      </c>
      <c r="BF138" s="831" t="n">
        <v>6.88</v>
      </c>
      <c r="BG138" s="831" t="n">
        <v>7.83</v>
      </c>
      <c r="BH138" s="832" t="n">
        <v>7.62</v>
      </c>
      <c r="BI138" s="507" t="s">
        <v>24</v>
      </c>
      <c r="BJ138" s="615"/>
      <c r="BK138" s="483"/>
    </row>
    <row r="139" s="588" customFormat="true" ht="12.75" hidden="false" customHeight="false" outlineLevel="0" collapsed="false">
      <c r="A139" s="483"/>
      <c r="B139" s="527" t="s">
        <v>13</v>
      </c>
      <c r="C139" s="484" t="s">
        <v>20</v>
      </c>
      <c r="D139" s="830" t="n">
        <v>5.67</v>
      </c>
      <c r="E139" s="830" t="n">
        <v>5.14</v>
      </c>
      <c r="F139" s="830" t="n">
        <v>5.42</v>
      </c>
      <c r="G139" s="830" t="n">
        <v>12.63</v>
      </c>
      <c r="H139" s="830" t="n">
        <v>4.92</v>
      </c>
      <c r="I139" s="830" t="n">
        <v>4.94</v>
      </c>
      <c r="J139" s="830" t="n">
        <v>6.49</v>
      </c>
      <c r="K139" s="830" t="n">
        <v>8.13</v>
      </c>
      <c r="L139" s="831" t="n">
        <v>7.94</v>
      </c>
      <c r="M139" s="831" t="n">
        <v>7.19</v>
      </c>
      <c r="N139" s="831" t="n">
        <v>4.81</v>
      </c>
      <c r="O139" s="831" t="n">
        <v>4.84</v>
      </c>
      <c r="P139" s="831" t="s">
        <v>66</v>
      </c>
      <c r="Q139" s="831" t="s">
        <v>66</v>
      </c>
      <c r="R139" s="831" t="s">
        <v>66</v>
      </c>
      <c r="S139" s="831" t="s">
        <v>66</v>
      </c>
      <c r="T139" s="831" t="n">
        <v>6</v>
      </c>
      <c r="U139" s="831" t="n">
        <v>6</v>
      </c>
      <c r="V139" s="831" t="n">
        <v>5.66</v>
      </c>
      <c r="W139" s="831" t="n">
        <v>5.78</v>
      </c>
      <c r="X139" s="831" t="n">
        <v>5.76</v>
      </c>
      <c r="Y139" s="831" t="n">
        <v>9.25</v>
      </c>
      <c r="Z139" s="831" t="n">
        <v>7.44</v>
      </c>
      <c r="AA139" s="831" t="n">
        <v>7.59</v>
      </c>
      <c r="AB139" s="831" t="s">
        <v>66</v>
      </c>
      <c r="AC139" s="831" t="s">
        <v>66</v>
      </c>
      <c r="AD139" s="831" t="s">
        <v>66</v>
      </c>
      <c r="AE139" s="830" t="s">
        <v>66</v>
      </c>
      <c r="AF139" s="830" t="s">
        <v>66</v>
      </c>
      <c r="AG139" s="830" t="s">
        <v>66</v>
      </c>
      <c r="AH139" s="831" t="n">
        <v>5.67</v>
      </c>
      <c r="AI139" s="831" t="n">
        <v>8.02</v>
      </c>
      <c r="AJ139" s="831" t="n">
        <v>7.9</v>
      </c>
      <c r="AK139" s="831" t="n">
        <v>0.27</v>
      </c>
      <c r="AL139" s="831" t="n">
        <v>1.23</v>
      </c>
      <c r="AM139" s="831" t="n">
        <v>1.02</v>
      </c>
      <c r="AN139" s="831" t="s">
        <v>66</v>
      </c>
      <c r="AO139" s="831" t="n">
        <v>5.54</v>
      </c>
      <c r="AP139" s="831" t="n">
        <v>5.54</v>
      </c>
      <c r="AQ139" s="831" t="s">
        <v>66</v>
      </c>
      <c r="AR139" s="831" t="n">
        <v>4.82</v>
      </c>
      <c r="AS139" s="831" t="n">
        <v>4.82</v>
      </c>
      <c r="AT139" s="831"/>
      <c r="AU139" s="831"/>
      <c r="AV139" s="831"/>
      <c r="AW139" s="831"/>
      <c r="AX139" s="831"/>
      <c r="AY139" s="831"/>
      <c r="AZ139" s="831"/>
      <c r="BA139" s="831"/>
      <c r="BB139" s="831"/>
      <c r="BC139" s="831" t="n">
        <v>5.36</v>
      </c>
      <c r="BD139" s="831" t="n">
        <v>6.84</v>
      </c>
      <c r="BE139" s="831" t="n">
        <v>6.45</v>
      </c>
      <c r="BF139" s="831" t="n">
        <v>5.64</v>
      </c>
      <c r="BG139" s="831" t="n">
        <v>6.3</v>
      </c>
      <c r="BH139" s="832" t="n">
        <v>6.12</v>
      </c>
      <c r="BI139" s="507" t="s">
        <v>21</v>
      </c>
      <c r="BJ139" s="615" t="s">
        <v>13</v>
      </c>
      <c r="BK139" s="483"/>
    </row>
    <row r="140" s="588" customFormat="true" ht="12.75" hidden="false" customHeight="false" outlineLevel="0" collapsed="false">
      <c r="A140" s="483"/>
      <c r="B140" s="527"/>
      <c r="C140" s="484" t="s">
        <v>23</v>
      </c>
      <c r="D140" s="830" t="n">
        <v>6.91</v>
      </c>
      <c r="E140" s="830" t="n">
        <v>5.39</v>
      </c>
      <c r="F140" s="830" t="n">
        <v>6.18</v>
      </c>
      <c r="G140" s="830" t="n">
        <v>18.04</v>
      </c>
      <c r="H140" s="830" t="n">
        <v>5.27</v>
      </c>
      <c r="I140" s="830" t="n">
        <v>5.3</v>
      </c>
      <c r="J140" s="830" t="n">
        <v>7.34</v>
      </c>
      <c r="K140" s="830" t="n">
        <v>9.2</v>
      </c>
      <c r="L140" s="831" t="n">
        <v>8.98</v>
      </c>
      <c r="M140" s="831" t="n">
        <v>9.01</v>
      </c>
      <c r="N140" s="831" t="n">
        <v>5.07</v>
      </c>
      <c r="O140" s="831" t="n">
        <v>5.11</v>
      </c>
      <c r="P140" s="831" t="s">
        <v>66</v>
      </c>
      <c r="Q140" s="831" t="s">
        <v>66</v>
      </c>
      <c r="R140" s="831" t="s">
        <v>66</v>
      </c>
      <c r="S140" s="831" t="s">
        <v>66</v>
      </c>
      <c r="T140" s="831" t="n">
        <v>6.51</v>
      </c>
      <c r="U140" s="831" t="n">
        <v>6.51</v>
      </c>
      <c r="V140" s="831" t="n">
        <v>7.06</v>
      </c>
      <c r="W140" s="831" t="n">
        <v>6.31</v>
      </c>
      <c r="X140" s="831" t="n">
        <v>6.43</v>
      </c>
      <c r="Y140" s="831" t="n">
        <v>14.95</v>
      </c>
      <c r="Z140" s="831" t="n">
        <v>8.89</v>
      </c>
      <c r="AA140" s="831" t="n">
        <v>9.38</v>
      </c>
      <c r="AB140" s="831" t="s">
        <v>66</v>
      </c>
      <c r="AC140" s="831" t="s">
        <v>66</v>
      </c>
      <c r="AD140" s="831" t="s">
        <v>66</v>
      </c>
      <c r="AE140" s="830" t="s">
        <v>66</v>
      </c>
      <c r="AF140" s="830" t="s">
        <v>66</v>
      </c>
      <c r="AG140" s="830" t="s">
        <v>66</v>
      </c>
      <c r="AH140" s="831" t="n">
        <v>7.92</v>
      </c>
      <c r="AI140" s="831" t="n">
        <v>9.06</v>
      </c>
      <c r="AJ140" s="831" t="n">
        <v>9</v>
      </c>
      <c r="AK140" s="831" t="n">
        <v>0.6</v>
      </c>
      <c r="AL140" s="831" t="n">
        <v>1.51</v>
      </c>
      <c r="AM140" s="831" t="n">
        <v>1.31</v>
      </c>
      <c r="AN140" s="831" t="s">
        <v>66</v>
      </c>
      <c r="AO140" s="831" t="n">
        <v>6.01</v>
      </c>
      <c r="AP140" s="831" t="n">
        <v>6.01</v>
      </c>
      <c r="AQ140" s="831" t="s">
        <v>66</v>
      </c>
      <c r="AR140" s="831" t="n">
        <v>5.53</v>
      </c>
      <c r="AS140" s="831" t="n">
        <v>5.53</v>
      </c>
      <c r="AT140" s="831"/>
      <c r="AU140" s="831"/>
      <c r="AV140" s="831"/>
      <c r="AW140" s="831"/>
      <c r="AX140" s="831"/>
      <c r="AY140" s="831"/>
      <c r="AZ140" s="831"/>
      <c r="BA140" s="831"/>
      <c r="BB140" s="831"/>
      <c r="BC140" s="831" t="n">
        <v>6.64</v>
      </c>
      <c r="BD140" s="831" t="n">
        <v>7.43</v>
      </c>
      <c r="BE140" s="831" t="n">
        <v>7.22</v>
      </c>
      <c r="BF140" s="831" t="n">
        <v>6.94</v>
      </c>
      <c r="BG140" s="831" t="n">
        <v>6.93</v>
      </c>
      <c r="BH140" s="832" t="n">
        <v>6.93</v>
      </c>
      <c r="BI140" s="507" t="s">
        <v>24</v>
      </c>
      <c r="BJ140" s="615"/>
      <c r="BK140" s="483"/>
    </row>
    <row r="141" s="588" customFormat="true" ht="12.75" hidden="false" customHeight="false" outlineLevel="0" collapsed="false">
      <c r="A141" s="483"/>
      <c r="B141" s="527" t="s">
        <v>14</v>
      </c>
      <c r="C141" s="484" t="s">
        <v>20</v>
      </c>
      <c r="D141" s="830" t="n">
        <v>6.14</v>
      </c>
      <c r="E141" s="830" t="n">
        <v>5.84</v>
      </c>
      <c r="F141" s="830" t="n">
        <v>5.96</v>
      </c>
      <c r="G141" s="830" t="n">
        <v>3.52</v>
      </c>
      <c r="H141" s="830" t="n">
        <v>6.84</v>
      </c>
      <c r="I141" s="830" t="n">
        <v>5.65</v>
      </c>
      <c r="J141" s="830" t="n">
        <v>8.5</v>
      </c>
      <c r="K141" s="830" t="n">
        <v>4.75</v>
      </c>
      <c r="L141" s="831" t="n">
        <v>6.78</v>
      </c>
      <c r="M141" s="831" t="n">
        <v>8.76</v>
      </c>
      <c r="N141" s="831" t="n">
        <v>5.69</v>
      </c>
      <c r="O141" s="831" t="n">
        <v>5.69</v>
      </c>
      <c r="P141" s="831" t="n">
        <v>4.55</v>
      </c>
      <c r="Q141" s="831" t="s">
        <v>66</v>
      </c>
      <c r="R141" s="831" t="n">
        <v>4.55</v>
      </c>
      <c r="S141" s="831" t="s">
        <v>66</v>
      </c>
      <c r="T141" s="831" t="s">
        <v>66</v>
      </c>
      <c r="U141" s="831" t="s">
        <v>66</v>
      </c>
      <c r="V141" s="831" t="s">
        <v>66</v>
      </c>
      <c r="W141" s="831" t="n">
        <v>4.53</v>
      </c>
      <c r="X141" s="831" t="n">
        <v>4.53</v>
      </c>
      <c r="Y141" s="831" t="s">
        <v>66</v>
      </c>
      <c r="Z141" s="831" t="n">
        <v>10</v>
      </c>
      <c r="AA141" s="831" t="n">
        <v>10</v>
      </c>
      <c r="AB141" s="831" t="s">
        <v>66</v>
      </c>
      <c r="AC141" s="831" t="s">
        <v>66</v>
      </c>
      <c r="AD141" s="831" t="s">
        <v>66</v>
      </c>
      <c r="AE141" s="830" t="n">
        <v>6.5</v>
      </c>
      <c r="AF141" s="830" t="s">
        <v>66</v>
      </c>
      <c r="AG141" s="830" t="n">
        <v>6.5</v>
      </c>
      <c r="AH141" s="831" t="n">
        <v>5.19</v>
      </c>
      <c r="AI141" s="831" t="n">
        <v>8.01</v>
      </c>
      <c r="AJ141" s="831" t="n">
        <v>7.88</v>
      </c>
      <c r="AK141" s="831" t="n">
        <v>0.16</v>
      </c>
      <c r="AL141" s="831" t="n">
        <v>1.68</v>
      </c>
      <c r="AM141" s="831" t="n">
        <v>1.3</v>
      </c>
      <c r="AN141" s="831" t="s">
        <v>66</v>
      </c>
      <c r="AO141" s="831" t="n">
        <v>8.26</v>
      </c>
      <c r="AP141" s="831" t="n">
        <v>8.26</v>
      </c>
      <c r="AQ141" s="831" t="n">
        <v>8.2</v>
      </c>
      <c r="AR141" s="831" t="n">
        <v>4.78</v>
      </c>
      <c r="AS141" s="831" t="n">
        <v>4.81</v>
      </c>
      <c r="AT141" s="831"/>
      <c r="AU141" s="831"/>
      <c r="AV141" s="831"/>
      <c r="AW141" s="831"/>
      <c r="AX141" s="831"/>
      <c r="AY141" s="831"/>
      <c r="AZ141" s="831"/>
      <c r="BA141" s="831"/>
      <c r="BB141" s="831"/>
      <c r="BC141" s="831" t="n">
        <v>7.13</v>
      </c>
      <c r="BD141" s="831" t="n">
        <v>7</v>
      </c>
      <c r="BE141" s="831" t="n">
        <v>7.01</v>
      </c>
      <c r="BF141" s="831" t="n">
        <v>5.95</v>
      </c>
      <c r="BG141" s="831" t="n">
        <v>6.59</v>
      </c>
      <c r="BH141" s="832" t="n">
        <v>6.49</v>
      </c>
      <c r="BI141" s="507" t="s">
        <v>21</v>
      </c>
      <c r="BJ141" s="615" t="s">
        <v>14</v>
      </c>
      <c r="BK141" s="483"/>
    </row>
    <row r="142" s="588" customFormat="true" ht="12.75" hidden="false" customHeight="false" outlineLevel="0" collapsed="false">
      <c r="A142" s="483"/>
      <c r="B142" s="527"/>
      <c r="C142" s="484" t="s">
        <v>23</v>
      </c>
      <c r="D142" s="830" t="n">
        <v>11.13</v>
      </c>
      <c r="E142" s="830" t="n">
        <v>6.31</v>
      </c>
      <c r="F142" s="830" t="n">
        <v>8.2</v>
      </c>
      <c r="G142" s="830" t="n">
        <v>3.59</v>
      </c>
      <c r="H142" s="830" t="n">
        <v>7.43</v>
      </c>
      <c r="I142" s="830" t="n">
        <v>6.06</v>
      </c>
      <c r="J142" s="830" t="n">
        <v>9.34</v>
      </c>
      <c r="K142" s="830" t="n">
        <v>5.03</v>
      </c>
      <c r="L142" s="831" t="n">
        <v>7.36</v>
      </c>
      <c r="M142" s="831" t="n">
        <v>12.1</v>
      </c>
      <c r="N142" s="831" t="n">
        <v>6.03</v>
      </c>
      <c r="O142" s="831" t="n">
        <v>6.03</v>
      </c>
      <c r="P142" s="831" t="n">
        <v>5.76</v>
      </c>
      <c r="Q142" s="831" t="s">
        <v>66</v>
      </c>
      <c r="R142" s="831" t="n">
        <v>5.76</v>
      </c>
      <c r="S142" s="831" t="s">
        <v>66</v>
      </c>
      <c r="T142" s="831" t="s">
        <v>66</v>
      </c>
      <c r="U142" s="831" t="s">
        <v>66</v>
      </c>
      <c r="V142" s="831" t="s">
        <v>66</v>
      </c>
      <c r="W142" s="831" t="n">
        <v>4.81</v>
      </c>
      <c r="X142" s="831" t="n">
        <v>4.81</v>
      </c>
      <c r="Y142" s="831" t="s">
        <v>66</v>
      </c>
      <c r="Z142" s="831" t="n">
        <v>10</v>
      </c>
      <c r="AA142" s="831" t="n">
        <v>10</v>
      </c>
      <c r="AB142" s="831" t="s">
        <v>66</v>
      </c>
      <c r="AC142" s="831" t="s">
        <v>66</v>
      </c>
      <c r="AD142" s="831" t="s">
        <v>66</v>
      </c>
      <c r="AE142" s="830" t="n">
        <v>7.33</v>
      </c>
      <c r="AF142" s="830" t="s">
        <v>66</v>
      </c>
      <c r="AG142" s="830" t="n">
        <v>7.33</v>
      </c>
      <c r="AH142" s="831" t="n">
        <v>7.27</v>
      </c>
      <c r="AI142" s="831" t="n">
        <v>8.98</v>
      </c>
      <c r="AJ142" s="831" t="n">
        <v>8.9</v>
      </c>
      <c r="AK142" s="831" t="n">
        <v>0.32</v>
      </c>
      <c r="AL142" s="831" t="n">
        <v>2.05</v>
      </c>
      <c r="AM142" s="831" t="n">
        <v>1.62</v>
      </c>
      <c r="AN142" s="831" t="s">
        <v>66</v>
      </c>
      <c r="AO142" s="831" t="n">
        <v>9.28</v>
      </c>
      <c r="AP142" s="831" t="n">
        <v>9.28</v>
      </c>
      <c r="AQ142" s="831" t="n">
        <v>8.2</v>
      </c>
      <c r="AR142" s="831" t="n">
        <v>5.31</v>
      </c>
      <c r="AS142" s="831" t="n">
        <v>5.34</v>
      </c>
      <c r="AT142" s="831"/>
      <c r="AU142" s="831"/>
      <c r="AV142" s="831"/>
      <c r="AW142" s="831"/>
      <c r="AX142" s="831"/>
      <c r="AY142" s="831"/>
      <c r="AZ142" s="831"/>
      <c r="BA142" s="831"/>
      <c r="BB142" s="831"/>
      <c r="BC142" s="831" t="n">
        <v>8.57</v>
      </c>
      <c r="BD142" s="831" t="n">
        <v>7.53</v>
      </c>
      <c r="BE142" s="831" t="n">
        <v>7.61</v>
      </c>
      <c r="BF142" s="831" t="n">
        <v>9.67</v>
      </c>
      <c r="BG142" s="831" t="n">
        <v>7.24</v>
      </c>
      <c r="BH142" s="832" t="n">
        <v>7.62</v>
      </c>
      <c r="BI142" s="507" t="s">
        <v>24</v>
      </c>
      <c r="BJ142" s="615"/>
      <c r="BK142" s="483"/>
    </row>
    <row r="143" s="588" customFormat="true" ht="12.75" hidden="false" customHeight="false" outlineLevel="0" collapsed="false">
      <c r="A143" s="483"/>
      <c r="B143" s="527" t="s">
        <v>15</v>
      </c>
      <c r="C143" s="484" t="s">
        <v>20</v>
      </c>
      <c r="D143" s="830" t="n">
        <v>5.21</v>
      </c>
      <c r="E143" s="830" t="n">
        <v>6.08</v>
      </c>
      <c r="F143" s="830" t="n">
        <v>5.55</v>
      </c>
      <c r="G143" s="830" t="n">
        <v>11.27</v>
      </c>
      <c r="H143" s="830" t="n">
        <v>7.68</v>
      </c>
      <c r="I143" s="830" t="n">
        <v>7.71</v>
      </c>
      <c r="J143" s="830" t="s">
        <v>66</v>
      </c>
      <c r="K143" s="830" t="n">
        <v>8.55</v>
      </c>
      <c r="L143" s="831" t="n">
        <v>8.55</v>
      </c>
      <c r="M143" s="831" t="n">
        <v>5.18</v>
      </c>
      <c r="N143" s="831" t="n">
        <v>7.03</v>
      </c>
      <c r="O143" s="831" t="n">
        <v>5.69</v>
      </c>
      <c r="P143" s="831" t="s">
        <v>66</v>
      </c>
      <c r="Q143" s="831" t="s">
        <v>66</v>
      </c>
      <c r="R143" s="831" t="s">
        <v>66</v>
      </c>
      <c r="S143" s="831" t="s">
        <v>66</v>
      </c>
      <c r="T143" s="831" t="s">
        <v>66</v>
      </c>
      <c r="U143" s="831" t="s">
        <v>66</v>
      </c>
      <c r="V143" s="831" t="s">
        <v>66</v>
      </c>
      <c r="W143" s="831" t="n">
        <v>5.25</v>
      </c>
      <c r="X143" s="831" t="n">
        <v>5.25</v>
      </c>
      <c r="Y143" s="831" t="s">
        <v>66</v>
      </c>
      <c r="Z143" s="831" t="n">
        <v>7.99</v>
      </c>
      <c r="AA143" s="831" t="n">
        <v>7.99</v>
      </c>
      <c r="AB143" s="831" t="s">
        <v>66</v>
      </c>
      <c r="AC143" s="831" t="s">
        <v>66</v>
      </c>
      <c r="AD143" s="831" t="s">
        <v>66</v>
      </c>
      <c r="AE143" s="830" t="s">
        <v>66</v>
      </c>
      <c r="AF143" s="830" t="s">
        <v>66</v>
      </c>
      <c r="AG143" s="830" t="s">
        <v>66</v>
      </c>
      <c r="AH143" s="831" t="n">
        <v>7.29</v>
      </c>
      <c r="AI143" s="831" t="n">
        <v>8.04</v>
      </c>
      <c r="AJ143" s="831" t="n">
        <v>8.03</v>
      </c>
      <c r="AK143" s="831" t="s">
        <v>66</v>
      </c>
      <c r="AL143" s="831" t="n">
        <v>1.81</v>
      </c>
      <c r="AM143" s="831" t="n">
        <v>1.32</v>
      </c>
      <c r="AN143" s="831" t="s">
        <v>66</v>
      </c>
      <c r="AO143" s="831" t="n">
        <v>6.3</v>
      </c>
      <c r="AP143" s="831" t="n">
        <v>6.3</v>
      </c>
      <c r="AQ143" s="831" t="n">
        <v>6.4</v>
      </c>
      <c r="AR143" s="831" t="n">
        <v>4.88</v>
      </c>
      <c r="AS143" s="831" t="n">
        <v>4.93</v>
      </c>
      <c r="AT143" s="831"/>
      <c r="AU143" s="831"/>
      <c r="AV143" s="831"/>
      <c r="AW143" s="831"/>
      <c r="AX143" s="831"/>
      <c r="AY143" s="831"/>
      <c r="AZ143" s="831"/>
      <c r="BA143" s="831"/>
      <c r="BB143" s="831"/>
      <c r="BC143" s="831" t="n">
        <v>6.26</v>
      </c>
      <c r="BD143" s="831" t="n">
        <v>6.45</v>
      </c>
      <c r="BE143" s="831" t="n">
        <v>6.44</v>
      </c>
      <c r="BF143" s="831" t="n">
        <v>5.38</v>
      </c>
      <c r="BG143" s="831" t="n">
        <v>6.97</v>
      </c>
      <c r="BH143" s="832" t="n">
        <v>6.63</v>
      </c>
      <c r="BI143" s="507" t="s">
        <v>21</v>
      </c>
      <c r="BJ143" s="615" t="s">
        <v>15</v>
      </c>
      <c r="BK143" s="483"/>
    </row>
    <row r="144" s="588" customFormat="true" ht="12.75" hidden="false" customHeight="false" outlineLevel="0" collapsed="false">
      <c r="A144" s="483"/>
      <c r="B144" s="527"/>
      <c r="C144" s="484" t="s">
        <v>23</v>
      </c>
      <c r="D144" s="830" t="n">
        <v>8.92</v>
      </c>
      <c r="E144" s="830" t="n">
        <v>6.6</v>
      </c>
      <c r="F144" s="830" t="n">
        <v>8.01</v>
      </c>
      <c r="G144" s="830" t="n">
        <v>17.18</v>
      </c>
      <c r="H144" s="830" t="n">
        <v>8.62</v>
      </c>
      <c r="I144" s="830" t="n">
        <v>8.67</v>
      </c>
      <c r="J144" s="830" t="s">
        <v>66</v>
      </c>
      <c r="K144" s="830" t="n">
        <v>9.07</v>
      </c>
      <c r="L144" s="831" t="n">
        <v>9.07</v>
      </c>
      <c r="M144" s="831" t="n">
        <v>6.22</v>
      </c>
      <c r="N144" s="831" t="n">
        <v>7.62</v>
      </c>
      <c r="O144" s="831" t="n">
        <v>6.61</v>
      </c>
      <c r="P144" s="831" t="s">
        <v>66</v>
      </c>
      <c r="Q144" s="831" t="s">
        <v>66</v>
      </c>
      <c r="R144" s="831" t="s">
        <v>66</v>
      </c>
      <c r="S144" s="831" t="s">
        <v>66</v>
      </c>
      <c r="T144" s="831" t="s">
        <v>66</v>
      </c>
      <c r="U144" s="831" t="s">
        <v>66</v>
      </c>
      <c r="V144" s="831" t="s">
        <v>66</v>
      </c>
      <c r="W144" s="831" t="n">
        <v>5.81</v>
      </c>
      <c r="X144" s="831" t="n">
        <v>5.81</v>
      </c>
      <c r="Y144" s="831" t="s">
        <v>66</v>
      </c>
      <c r="Z144" s="831" t="n">
        <v>8.79</v>
      </c>
      <c r="AA144" s="831" t="n">
        <v>8.79</v>
      </c>
      <c r="AB144" s="831" t="s">
        <v>66</v>
      </c>
      <c r="AC144" s="831" t="s">
        <v>66</v>
      </c>
      <c r="AD144" s="831" t="s">
        <v>66</v>
      </c>
      <c r="AE144" s="830" t="s">
        <v>66</v>
      </c>
      <c r="AF144" s="830" t="s">
        <v>66</v>
      </c>
      <c r="AG144" s="830" t="s">
        <v>66</v>
      </c>
      <c r="AH144" s="831" t="n">
        <v>10.76</v>
      </c>
      <c r="AI144" s="831" t="n">
        <v>9.1</v>
      </c>
      <c r="AJ144" s="831" t="n">
        <v>9.14</v>
      </c>
      <c r="AK144" s="831" t="s">
        <v>66</v>
      </c>
      <c r="AL144" s="831" t="n">
        <v>2.07</v>
      </c>
      <c r="AM144" s="831" t="n">
        <v>1.51</v>
      </c>
      <c r="AN144" s="831" t="s">
        <v>66</v>
      </c>
      <c r="AO144" s="831" t="n">
        <v>6.83</v>
      </c>
      <c r="AP144" s="831" t="n">
        <v>6.83</v>
      </c>
      <c r="AQ144" s="831" t="n">
        <v>6.44</v>
      </c>
      <c r="AR144" s="831" t="n">
        <v>5.41</v>
      </c>
      <c r="AS144" s="831" t="n">
        <v>5.44</v>
      </c>
      <c r="AT144" s="831"/>
      <c r="AU144" s="831"/>
      <c r="AV144" s="831"/>
      <c r="AW144" s="831"/>
      <c r="AX144" s="831"/>
      <c r="AY144" s="831"/>
      <c r="AZ144" s="831"/>
      <c r="BA144" s="831"/>
      <c r="BB144" s="831"/>
      <c r="BC144" s="831" t="n">
        <v>7.69</v>
      </c>
      <c r="BD144" s="831" t="n">
        <v>6.81</v>
      </c>
      <c r="BE144" s="831" t="n">
        <v>6.88</v>
      </c>
      <c r="BF144" s="831" t="n">
        <v>8.42</v>
      </c>
      <c r="BG144" s="831" t="n">
        <v>7.72</v>
      </c>
      <c r="BH144" s="832" t="n">
        <v>7.87</v>
      </c>
      <c r="BI144" s="507" t="s">
        <v>24</v>
      </c>
      <c r="BJ144" s="615"/>
      <c r="BK144" s="483"/>
    </row>
    <row r="145" s="588" customFormat="true" ht="12.75" hidden="false" customHeight="false" outlineLevel="0" collapsed="false">
      <c r="A145" s="483"/>
      <c r="B145" s="527" t="s">
        <v>4</v>
      </c>
      <c r="C145" s="718" t="s">
        <v>20</v>
      </c>
      <c r="D145" s="830" t="n">
        <v>4.88</v>
      </c>
      <c r="E145" s="830" t="n">
        <v>5.61</v>
      </c>
      <c r="F145" s="830" t="n">
        <v>5.14</v>
      </c>
      <c r="G145" s="830" t="n">
        <v>11.17</v>
      </c>
      <c r="H145" s="830" t="n">
        <v>6.02</v>
      </c>
      <c r="I145" s="830" t="n">
        <v>6.03</v>
      </c>
      <c r="J145" s="830" t="n">
        <v>6.5</v>
      </c>
      <c r="K145" s="830" t="n">
        <v>5</v>
      </c>
      <c r="L145" s="831" t="n">
        <v>5</v>
      </c>
      <c r="M145" s="831" t="n">
        <v>5.09</v>
      </c>
      <c r="N145" s="831" t="n">
        <v>6.16</v>
      </c>
      <c r="O145" s="831" t="n">
        <v>6.16</v>
      </c>
      <c r="P145" s="831" t="n">
        <v>9</v>
      </c>
      <c r="Q145" s="831" t="s">
        <v>66</v>
      </c>
      <c r="R145" s="831" t="n">
        <v>9</v>
      </c>
      <c r="S145" s="831" t="s">
        <v>66</v>
      </c>
      <c r="T145" s="831" t="n">
        <v>5.5</v>
      </c>
      <c r="U145" s="831" t="n">
        <v>5.5</v>
      </c>
      <c r="V145" s="831" t="n">
        <v>4.05</v>
      </c>
      <c r="W145" s="831" t="n">
        <v>5.31</v>
      </c>
      <c r="X145" s="831" t="n">
        <v>5.3</v>
      </c>
      <c r="Y145" s="831" t="s">
        <v>66</v>
      </c>
      <c r="Z145" s="831" t="n">
        <v>3.17</v>
      </c>
      <c r="AA145" s="831" t="n">
        <v>3.17</v>
      </c>
      <c r="AB145" s="831" t="s">
        <v>66</v>
      </c>
      <c r="AC145" s="831" t="s">
        <v>66</v>
      </c>
      <c r="AD145" s="831" t="s">
        <v>66</v>
      </c>
      <c r="AE145" s="830" t="s">
        <v>66</v>
      </c>
      <c r="AF145" s="830" t="n">
        <v>6.5</v>
      </c>
      <c r="AG145" s="830" t="n">
        <v>6.5</v>
      </c>
      <c r="AH145" s="831" t="n">
        <v>7.51</v>
      </c>
      <c r="AI145" s="831" t="n">
        <v>8.1</v>
      </c>
      <c r="AJ145" s="831" t="n">
        <v>8.08</v>
      </c>
      <c r="AK145" s="831" t="s">
        <v>66</v>
      </c>
      <c r="AL145" s="831" t="n">
        <v>3.36</v>
      </c>
      <c r="AM145" s="831" t="n">
        <v>2.44</v>
      </c>
      <c r="AN145" s="831" t="s">
        <v>66</v>
      </c>
      <c r="AO145" s="831" t="n">
        <v>5.07</v>
      </c>
      <c r="AP145" s="831" t="n">
        <v>5.07</v>
      </c>
      <c r="AQ145" s="831" t="n">
        <v>6.12</v>
      </c>
      <c r="AR145" s="831" t="n">
        <v>4.92</v>
      </c>
      <c r="AS145" s="831" t="n">
        <v>5</v>
      </c>
      <c r="AT145" s="831"/>
      <c r="AU145" s="831"/>
      <c r="AV145" s="831"/>
      <c r="AW145" s="831"/>
      <c r="AX145" s="831"/>
      <c r="AY145" s="831"/>
      <c r="AZ145" s="831"/>
      <c r="BA145" s="831"/>
      <c r="BB145" s="831"/>
      <c r="BC145" s="831" t="n">
        <v>5.64</v>
      </c>
      <c r="BD145" s="831" t="n">
        <v>7.29</v>
      </c>
      <c r="BE145" s="831" t="n">
        <v>6.68</v>
      </c>
      <c r="BF145" s="831" t="n">
        <v>5.14</v>
      </c>
      <c r="BG145" s="831" t="n">
        <v>6.68</v>
      </c>
      <c r="BH145" s="832" t="n">
        <v>6.24</v>
      </c>
      <c r="BI145" s="490" t="s">
        <v>21</v>
      </c>
      <c r="BJ145" s="615" t="s">
        <v>4</v>
      </c>
      <c r="BK145" s="483"/>
    </row>
    <row r="146" s="588" customFormat="true" ht="12.75" hidden="false" customHeight="false" outlineLevel="0" collapsed="false">
      <c r="A146" s="483"/>
      <c r="B146" s="527"/>
      <c r="C146" s="718" t="s">
        <v>23</v>
      </c>
      <c r="D146" s="830" t="n">
        <v>5.59</v>
      </c>
      <c r="E146" s="830" t="n">
        <v>6.24</v>
      </c>
      <c r="F146" s="830" t="n">
        <v>5.82</v>
      </c>
      <c r="G146" s="830" t="n">
        <v>14.42</v>
      </c>
      <c r="H146" s="830" t="n">
        <v>6.65</v>
      </c>
      <c r="I146" s="830" t="n">
        <v>6.67</v>
      </c>
      <c r="J146" s="830" t="n">
        <v>7.72</v>
      </c>
      <c r="K146" s="830" t="n">
        <v>5.51</v>
      </c>
      <c r="L146" s="831" t="n">
        <v>5.51</v>
      </c>
      <c r="M146" s="831" t="n">
        <v>6.54</v>
      </c>
      <c r="N146" s="831" t="n">
        <v>6.44</v>
      </c>
      <c r="O146" s="831" t="n">
        <v>6.44</v>
      </c>
      <c r="P146" s="831" t="n">
        <v>10.09</v>
      </c>
      <c r="Q146" s="831" t="s">
        <v>66</v>
      </c>
      <c r="R146" s="831" t="n">
        <v>10.09</v>
      </c>
      <c r="S146" s="831" t="s">
        <v>66</v>
      </c>
      <c r="T146" s="831" t="n">
        <v>5.82</v>
      </c>
      <c r="U146" s="831" t="n">
        <v>5.82</v>
      </c>
      <c r="V146" s="831" t="n">
        <v>5.94</v>
      </c>
      <c r="W146" s="831" t="n">
        <v>5.72</v>
      </c>
      <c r="X146" s="831" t="n">
        <v>5.72</v>
      </c>
      <c r="Y146" s="831" t="s">
        <v>66</v>
      </c>
      <c r="Z146" s="831" t="n">
        <v>3.48</v>
      </c>
      <c r="AA146" s="831" t="n">
        <v>3.48</v>
      </c>
      <c r="AB146" s="831" t="s">
        <v>66</v>
      </c>
      <c r="AC146" s="831" t="s">
        <v>66</v>
      </c>
      <c r="AD146" s="831" t="s">
        <v>66</v>
      </c>
      <c r="AE146" s="830" t="s">
        <v>66</v>
      </c>
      <c r="AF146" s="830" t="n">
        <v>7.03</v>
      </c>
      <c r="AG146" s="830" t="n">
        <v>7.03</v>
      </c>
      <c r="AH146" s="831" t="n">
        <v>10.85</v>
      </c>
      <c r="AI146" s="831" t="n">
        <v>9.07</v>
      </c>
      <c r="AJ146" s="831" t="n">
        <v>9.13</v>
      </c>
      <c r="AK146" s="831" t="s">
        <v>66</v>
      </c>
      <c r="AL146" s="831" t="n">
        <v>3.63</v>
      </c>
      <c r="AM146" s="831" t="n">
        <v>2.64</v>
      </c>
      <c r="AN146" s="831" t="s">
        <v>66</v>
      </c>
      <c r="AO146" s="831" t="n">
        <v>5.84</v>
      </c>
      <c r="AP146" s="831" t="n">
        <v>5.84</v>
      </c>
      <c r="AQ146" s="831" t="n">
        <v>7.69</v>
      </c>
      <c r="AR146" s="831" t="n">
        <v>5.4</v>
      </c>
      <c r="AS146" s="831" t="n">
        <v>5.54</v>
      </c>
      <c r="AT146" s="831"/>
      <c r="AU146" s="831"/>
      <c r="AV146" s="831"/>
      <c r="AW146" s="831"/>
      <c r="AX146" s="831"/>
      <c r="AY146" s="831"/>
      <c r="AZ146" s="831"/>
      <c r="BA146" s="831"/>
      <c r="BB146" s="831"/>
      <c r="BC146" s="831" t="n">
        <v>7.24</v>
      </c>
      <c r="BD146" s="831" t="n">
        <v>7.88</v>
      </c>
      <c r="BE146" s="831" t="n">
        <v>7.64</v>
      </c>
      <c r="BF146" s="831" t="n">
        <v>6.11</v>
      </c>
      <c r="BG146" s="831" t="n">
        <v>7.37</v>
      </c>
      <c r="BH146" s="832" t="n">
        <v>7.01</v>
      </c>
      <c r="BI146" s="490" t="s">
        <v>24</v>
      </c>
      <c r="BJ146" s="615"/>
      <c r="BK146" s="483"/>
    </row>
    <row r="147" s="588" customFormat="true" ht="12.75" hidden="false" customHeight="false" outlineLevel="0" collapsed="false">
      <c r="A147" s="483"/>
      <c r="B147" s="527" t="s">
        <v>5</v>
      </c>
      <c r="C147" s="718" t="s">
        <v>20</v>
      </c>
      <c r="D147" s="830" t="n">
        <v>5.21</v>
      </c>
      <c r="E147" s="830" t="n">
        <v>5.79</v>
      </c>
      <c r="F147" s="830" t="n">
        <v>5.4</v>
      </c>
      <c r="G147" s="830" t="n">
        <v>10.74</v>
      </c>
      <c r="H147" s="830" t="n">
        <v>8.13</v>
      </c>
      <c r="I147" s="830" t="n">
        <v>8.14</v>
      </c>
      <c r="J147" s="830" t="s">
        <v>66</v>
      </c>
      <c r="K147" s="830" t="n">
        <v>7.99</v>
      </c>
      <c r="L147" s="831" t="n">
        <v>7.99</v>
      </c>
      <c r="M147" s="831" t="n">
        <v>5.79</v>
      </c>
      <c r="N147" s="831" t="n">
        <v>4.93</v>
      </c>
      <c r="O147" s="831" t="n">
        <v>4.94</v>
      </c>
      <c r="P147" s="831" t="s">
        <v>66</v>
      </c>
      <c r="Q147" s="831" t="n">
        <v>5</v>
      </c>
      <c r="R147" s="831" t="n">
        <v>5</v>
      </c>
      <c r="S147" s="831" t="s">
        <v>66</v>
      </c>
      <c r="T147" s="831" t="n">
        <v>7.5</v>
      </c>
      <c r="U147" s="831" t="n">
        <v>7.5</v>
      </c>
      <c r="V147" s="831" t="n">
        <v>5.01</v>
      </c>
      <c r="W147" s="831" t="n">
        <v>4.91</v>
      </c>
      <c r="X147" s="831" t="n">
        <v>4.94</v>
      </c>
      <c r="Y147" s="831" t="s">
        <v>66</v>
      </c>
      <c r="Z147" s="831" t="n">
        <v>7.47</v>
      </c>
      <c r="AA147" s="831" t="n">
        <v>7.47</v>
      </c>
      <c r="AB147" s="831" t="s">
        <v>66</v>
      </c>
      <c r="AC147" s="831" t="n">
        <v>6</v>
      </c>
      <c r="AD147" s="831" t="n">
        <v>6</v>
      </c>
      <c r="AE147" s="830" t="s">
        <v>66</v>
      </c>
      <c r="AF147" s="830" t="s">
        <v>66</v>
      </c>
      <c r="AG147" s="830" t="s">
        <v>66</v>
      </c>
      <c r="AH147" s="831" t="n">
        <v>7.31</v>
      </c>
      <c r="AI147" s="831" t="n">
        <v>7.77</v>
      </c>
      <c r="AJ147" s="831" t="n">
        <v>7.76</v>
      </c>
      <c r="AK147" s="831" t="n">
        <v>0.24</v>
      </c>
      <c r="AL147" s="831" t="n">
        <v>1.37</v>
      </c>
      <c r="AM147" s="831" t="n">
        <v>1.1</v>
      </c>
      <c r="AN147" s="831" t="s">
        <v>66</v>
      </c>
      <c r="AO147" s="831" t="n">
        <v>4.78</v>
      </c>
      <c r="AP147" s="831" t="n">
        <v>4.78</v>
      </c>
      <c r="AQ147" s="831" t="n">
        <v>8.2</v>
      </c>
      <c r="AR147" s="831" t="n">
        <v>5.13</v>
      </c>
      <c r="AS147" s="831" t="n">
        <v>5.15</v>
      </c>
      <c r="AT147" s="831"/>
      <c r="AU147" s="831"/>
      <c r="AV147" s="831"/>
      <c r="AW147" s="831"/>
      <c r="AX147" s="831"/>
      <c r="AY147" s="831"/>
      <c r="AZ147" s="831"/>
      <c r="BA147" s="831"/>
      <c r="BB147" s="831"/>
      <c r="BC147" s="831" t="n">
        <v>8.44</v>
      </c>
      <c r="BD147" s="831" t="n">
        <v>6.88</v>
      </c>
      <c r="BE147" s="831" t="n">
        <v>7</v>
      </c>
      <c r="BF147" s="831" t="n">
        <v>5.36</v>
      </c>
      <c r="BG147" s="831" t="n">
        <v>6.7</v>
      </c>
      <c r="BH147" s="832" t="n">
        <v>6.39</v>
      </c>
      <c r="BI147" s="490" t="s">
        <v>21</v>
      </c>
      <c r="BJ147" s="497" t="s">
        <v>5</v>
      </c>
      <c r="BK147" s="483"/>
    </row>
    <row r="148" s="588" customFormat="true" ht="12.75" hidden="false" customHeight="false" outlineLevel="0" collapsed="false">
      <c r="A148" s="483"/>
      <c r="B148" s="527"/>
      <c r="C148" s="718" t="s">
        <v>23</v>
      </c>
      <c r="D148" s="830" t="n">
        <v>6.5</v>
      </c>
      <c r="E148" s="830" t="n">
        <v>6.26</v>
      </c>
      <c r="F148" s="830" t="n">
        <v>6.42</v>
      </c>
      <c r="G148" s="830" t="n">
        <v>14.55</v>
      </c>
      <c r="H148" s="830" t="n">
        <v>8.96</v>
      </c>
      <c r="I148" s="830" t="n">
        <v>8.97</v>
      </c>
      <c r="J148" s="830" t="s">
        <v>66</v>
      </c>
      <c r="K148" s="830" t="n">
        <v>8.22</v>
      </c>
      <c r="L148" s="831" t="n">
        <v>8.22</v>
      </c>
      <c r="M148" s="831" t="n">
        <v>7.08</v>
      </c>
      <c r="N148" s="831" t="n">
        <v>5.16</v>
      </c>
      <c r="O148" s="831" t="n">
        <v>5.18</v>
      </c>
      <c r="P148" s="831" t="s">
        <v>66</v>
      </c>
      <c r="Q148" s="831" t="n">
        <v>5.13</v>
      </c>
      <c r="R148" s="831" t="n">
        <v>5.13</v>
      </c>
      <c r="S148" s="831" t="s">
        <v>66</v>
      </c>
      <c r="T148" s="831" t="n">
        <v>7.5</v>
      </c>
      <c r="U148" s="831" t="n">
        <v>7.5</v>
      </c>
      <c r="V148" s="831" t="n">
        <v>5.74</v>
      </c>
      <c r="W148" s="831" t="n">
        <v>5.39</v>
      </c>
      <c r="X148" s="831" t="n">
        <v>5.5</v>
      </c>
      <c r="Y148" s="831" t="s">
        <v>66</v>
      </c>
      <c r="Z148" s="831" t="n">
        <v>8.46</v>
      </c>
      <c r="AA148" s="831" t="n">
        <v>8.46</v>
      </c>
      <c r="AB148" s="831" t="s">
        <v>66</v>
      </c>
      <c r="AC148" s="831" t="n">
        <v>6</v>
      </c>
      <c r="AD148" s="831" t="n">
        <v>6</v>
      </c>
      <c r="AE148" s="830" t="s">
        <v>66</v>
      </c>
      <c r="AF148" s="830" t="s">
        <v>66</v>
      </c>
      <c r="AG148" s="830" t="s">
        <v>66</v>
      </c>
      <c r="AH148" s="831" t="n">
        <v>10.44</v>
      </c>
      <c r="AI148" s="831" t="n">
        <v>8.68</v>
      </c>
      <c r="AJ148" s="831" t="n">
        <v>8.72</v>
      </c>
      <c r="AK148" s="831" t="n">
        <v>0.36</v>
      </c>
      <c r="AL148" s="831" t="n">
        <v>1.6</v>
      </c>
      <c r="AM148" s="831" t="n">
        <v>1.3</v>
      </c>
      <c r="AN148" s="831" t="s">
        <v>66</v>
      </c>
      <c r="AO148" s="831" t="n">
        <v>5.05</v>
      </c>
      <c r="AP148" s="831" t="n">
        <v>5.05</v>
      </c>
      <c r="AQ148" s="831" t="n">
        <v>8.2</v>
      </c>
      <c r="AR148" s="831" t="n">
        <v>5.5</v>
      </c>
      <c r="AS148" s="831" t="n">
        <v>5.51</v>
      </c>
      <c r="AT148" s="831"/>
      <c r="AU148" s="831"/>
      <c r="AV148" s="831"/>
      <c r="AW148" s="831"/>
      <c r="AX148" s="831"/>
      <c r="AY148" s="831"/>
      <c r="AZ148" s="831"/>
      <c r="BA148" s="831"/>
      <c r="BB148" s="831"/>
      <c r="BC148" s="831" t="n">
        <v>10.93</v>
      </c>
      <c r="BD148" s="831" t="n">
        <v>7.48</v>
      </c>
      <c r="BE148" s="831" t="n">
        <v>7.76</v>
      </c>
      <c r="BF148" s="831" t="n">
        <v>6.73</v>
      </c>
      <c r="BG148" s="831" t="n">
        <v>7.35</v>
      </c>
      <c r="BH148" s="832" t="n">
        <v>7.21</v>
      </c>
      <c r="BI148" s="490" t="s">
        <v>24</v>
      </c>
      <c r="BJ148" s="497"/>
      <c r="BK148" s="497"/>
    </row>
    <row r="149" s="588" customFormat="true" ht="12.75" hidden="false" customHeight="false" outlineLevel="0" collapsed="false">
      <c r="A149" s="483"/>
      <c r="B149" s="497" t="s">
        <v>6</v>
      </c>
      <c r="C149" s="718" t="s">
        <v>20</v>
      </c>
      <c r="D149" s="830" t="n">
        <v>4.8</v>
      </c>
      <c r="E149" s="830" t="n">
        <v>4.26</v>
      </c>
      <c r="F149" s="830" t="n">
        <v>4.5</v>
      </c>
      <c r="G149" s="830" t="n">
        <v>6.74</v>
      </c>
      <c r="H149" s="830" t="n">
        <v>4.32</v>
      </c>
      <c r="I149" s="830" t="n">
        <v>4.33</v>
      </c>
      <c r="J149" s="830" t="s">
        <v>66</v>
      </c>
      <c r="K149" s="830" t="n">
        <v>5.78</v>
      </c>
      <c r="L149" s="831" t="n">
        <v>5.78</v>
      </c>
      <c r="M149" s="831" t="n">
        <v>6.53</v>
      </c>
      <c r="N149" s="831" t="n">
        <v>5.6</v>
      </c>
      <c r="O149" s="831" t="n">
        <v>5.6</v>
      </c>
      <c r="P149" s="831" t="s">
        <v>66</v>
      </c>
      <c r="Q149" s="831" t="s">
        <v>66</v>
      </c>
      <c r="R149" s="831" t="s">
        <v>66</v>
      </c>
      <c r="S149" s="831" t="s">
        <v>66</v>
      </c>
      <c r="T149" s="831" t="s">
        <v>66</v>
      </c>
      <c r="U149" s="831" t="s">
        <v>66</v>
      </c>
      <c r="V149" s="831" t="n">
        <v>10.95</v>
      </c>
      <c r="W149" s="831" t="n">
        <v>5.51</v>
      </c>
      <c r="X149" s="831" t="n">
        <v>5.52</v>
      </c>
      <c r="Y149" s="831" t="s">
        <v>66</v>
      </c>
      <c r="Z149" s="831" t="n">
        <v>7.14</v>
      </c>
      <c r="AA149" s="831" t="n">
        <v>7.14</v>
      </c>
      <c r="AB149" s="831" t="n">
        <v>8</v>
      </c>
      <c r="AC149" s="831" t="s">
        <v>66</v>
      </c>
      <c r="AD149" s="831" t="n">
        <v>8</v>
      </c>
      <c r="AE149" s="830" t="s">
        <v>66</v>
      </c>
      <c r="AF149" s="830" t="s">
        <v>66</v>
      </c>
      <c r="AG149" s="830" t="s">
        <v>66</v>
      </c>
      <c r="AH149" s="831" t="n">
        <v>6.62</v>
      </c>
      <c r="AI149" s="831" t="n">
        <v>7.89</v>
      </c>
      <c r="AJ149" s="831" t="n">
        <v>7.83</v>
      </c>
      <c r="AK149" s="831" t="n">
        <v>0</v>
      </c>
      <c r="AL149" s="831" t="n">
        <v>1.11</v>
      </c>
      <c r="AM149" s="831" t="n">
        <v>0.63</v>
      </c>
      <c r="AN149" s="831" t="n">
        <v>4.75</v>
      </c>
      <c r="AO149" s="831" t="n">
        <v>6.54</v>
      </c>
      <c r="AP149" s="831" t="n">
        <v>5.44</v>
      </c>
      <c r="AQ149" s="831" t="n">
        <v>8.2</v>
      </c>
      <c r="AR149" s="831" t="n">
        <v>4.78</v>
      </c>
      <c r="AS149" s="831" t="n">
        <v>4.79</v>
      </c>
      <c r="AT149" s="831"/>
      <c r="AU149" s="831"/>
      <c r="AV149" s="831"/>
      <c r="AW149" s="831"/>
      <c r="AX149" s="831"/>
      <c r="AY149" s="831"/>
      <c r="AZ149" s="831"/>
      <c r="BA149" s="831"/>
      <c r="BB149" s="831"/>
      <c r="BC149" s="831" t="n">
        <v>7.03</v>
      </c>
      <c r="BD149" s="831" t="n">
        <v>6.58</v>
      </c>
      <c r="BE149" s="831" t="n">
        <v>6.65</v>
      </c>
      <c r="BF149" s="831" t="n">
        <v>5.12</v>
      </c>
      <c r="BG149" s="831" t="n">
        <v>5.98</v>
      </c>
      <c r="BH149" s="832" t="n">
        <v>5.81</v>
      </c>
      <c r="BI149" s="490" t="s">
        <v>21</v>
      </c>
      <c r="BJ149" s="497" t="s">
        <v>6</v>
      </c>
      <c r="BK149" s="483"/>
    </row>
    <row r="150" s="588" customFormat="true" ht="12.75" hidden="false" customHeight="false" outlineLevel="0" collapsed="false">
      <c r="A150" s="483"/>
      <c r="B150" s="483"/>
      <c r="C150" s="718" t="s">
        <v>23</v>
      </c>
      <c r="D150" s="830" t="n">
        <v>6.15</v>
      </c>
      <c r="E150" s="830" t="n">
        <v>4.62</v>
      </c>
      <c r="F150" s="830" t="n">
        <v>5.29</v>
      </c>
      <c r="G150" s="830" t="n">
        <v>9.34</v>
      </c>
      <c r="H150" s="830" t="n">
        <v>4.57</v>
      </c>
      <c r="I150" s="830" t="n">
        <v>4.58</v>
      </c>
      <c r="J150" s="830" t="s">
        <v>66</v>
      </c>
      <c r="K150" s="830" t="n">
        <v>6.29</v>
      </c>
      <c r="L150" s="831" t="n">
        <v>6.29</v>
      </c>
      <c r="M150" s="831" t="n">
        <v>10.38</v>
      </c>
      <c r="N150" s="831" t="n">
        <v>5.8</v>
      </c>
      <c r="O150" s="831" t="n">
        <v>5.81</v>
      </c>
      <c r="P150" s="831" t="s">
        <v>66</v>
      </c>
      <c r="Q150" s="831" t="s">
        <v>66</v>
      </c>
      <c r="R150" s="831" t="s">
        <v>66</v>
      </c>
      <c r="S150" s="831" t="s">
        <v>66</v>
      </c>
      <c r="T150" s="831" t="s">
        <v>66</v>
      </c>
      <c r="U150" s="831" t="s">
        <v>66</v>
      </c>
      <c r="V150" s="831" t="n">
        <v>17.54</v>
      </c>
      <c r="W150" s="831" t="n">
        <v>5.84</v>
      </c>
      <c r="X150" s="831" t="n">
        <v>5.86</v>
      </c>
      <c r="Y150" s="831" t="s">
        <v>66</v>
      </c>
      <c r="Z150" s="831" t="n">
        <v>8.08</v>
      </c>
      <c r="AA150" s="831" t="n">
        <v>8.08</v>
      </c>
      <c r="AB150" s="831" t="n">
        <v>11.11</v>
      </c>
      <c r="AC150" s="831" t="s">
        <v>66</v>
      </c>
      <c r="AD150" s="831" t="n">
        <v>11.11</v>
      </c>
      <c r="AE150" s="830" t="s">
        <v>66</v>
      </c>
      <c r="AF150" s="830" t="s">
        <v>66</v>
      </c>
      <c r="AG150" s="830" t="s">
        <v>66</v>
      </c>
      <c r="AH150" s="831" t="n">
        <v>8.25</v>
      </c>
      <c r="AI150" s="831" t="n">
        <v>8.72</v>
      </c>
      <c r="AJ150" s="831" t="n">
        <v>8.7</v>
      </c>
      <c r="AK150" s="831" t="n">
        <v>0.05</v>
      </c>
      <c r="AL150" s="831" t="n">
        <v>1.24</v>
      </c>
      <c r="AM150" s="831" t="n">
        <v>0.72</v>
      </c>
      <c r="AN150" s="831" t="n">
        <v>6.93</v>
      </c>
      <c r="AO150" s="831" t="n">
        <v>7.28</v>
      </c>
      <c r="AP150" s="831" t="n">
        <v>7.06</v>
      </c>
      <c r="AQ150" s="831" t="n">
        <v>8.2</v>
      </c>
      <c r="AR150" s="831" t="n">
        <v>5.26</v>
      </c>
      <c r="AS150" s="831" t="n">
        <v>5.27</v>
      </c>
      <c r="AT150" s="831"/>
      <c r="AU150" s="831"/>
      <c r="AV150" s="831"/>
      <c r="AW150" s="831"/>
      <c r="AX150" s="831"/>
      <c r="AY150" s="831"/>
      <c r="AZ150" s="831"/>
      <c r="BA150" s="831"/>
      <c r="BB150" s="831"/>
      <c r="BC150" s="831" t="n">
        <v>7.96</v>
      </c>
      <c r="BD150" s="831" t="n">
        <v>7.05</v>
      </c>
      <c r="BE150" s="831" t="n">
        <v>7.2</v>
      </c>
      <c r="BF150" s="831" t="n">
        <v>6.45</v>
      </c>
      <c r="BG150" s="831" t="n">
        <v>6.51</v>
      </c>
      <c r="BH150" s="832" t="n">
        <v>6.5</v>
      </c>
      <c r="BI150" s="490" t="s">
        <v>24</v>
      </c>
      <c r="BJ150" s="497"/>
      <c r="BK150" s="497"/>
    </row>
    <row r="151" s="588" customFormat="true" ht="12.75" hidden="false" customHeight="false" outlineLevel="0" collapsed="false">
      <c r="A151" s="483"/>
      <c r="B151" s="497" t="s">
        <v>7</v>
      </c>
      <c r="C151" s="718" t="s">
        <v>20</v>
      </c>
      <c r="D151" s="830" t="n">
        <v>4.99</v>
      </c>
      <c r="E151" s="830" t="n">
        <v>5.11</v>
      </c>
      <c r="F151" s="830" t="n">
        <v>5.03</v>
      </c>
      <c r="G151" s="830" t="n">
        <v>12.54</v>
      </c>
      <c r="H151" s="830" t="n">
        <v>3.39</v>
      </c>
      <c r="I151" s="830" t="n">
        <v>3.39</v>
      </c>
      <c r="J151" s="830" t="n">
        <v>4.9</v>
      </c>
      <c r="K151" s="830" t="n">
        <v>5.13</v>
      </c>
      <c r="L151" s="831" t="n">
        <v>5.06</v>
      </c>
      <c r="M151" s="831" t="n">
        <v>4.8</v>
      </c>
      <c r="N151" s="831" t="n">
        <v>5.72</v>
      </c>
      <c r="O151" s="831" t="n">
        <v>5.71</v>
      </c>
      <c r="P151" s="831" t="s">
        <v>66</v>
      </c>
      <c r="Q151" s="831" t="s">
        <v>66</v>
      </c>
      <c r="R151" s="831" t="s">
        <v>66</v>
      </c>
      <c r="S151" s="831" t="s">
        <v>66</v>
      </c>
      <c r="T151" s="831" t="n">
        <v>4.71</v>
      </c>
      <c r="U151" s="831" t="n">
        <v>4.71</v>
      </c>
      <c r="V151" s="831" t="n">
        <v>4.59</v>
      </c>
      <c r="W151" s="831" t="n">
        <v>4.26</v>
      </c>
      <c r="X151" s="831" t="n">
        <v>4.28</v>
      </c>
      <c r="Y151" s="831" t="n">
        <v>1.5</v>
      </c>
      <c r="Z151" s="831" t="n">
        <v>6.28</v>
      </c>
      <c r="AA151" s="831" t="n">
        <v>5.92</v>
      </c>
      <c r="AB151" s="831" t="s">
        <v>66</v>
      </c>
      <c r="AC151" s="831" t="n">
        <v>4.35</v>
      </c>
      <c r="AD151" s="831" t="n">
        <v>4.35</v>
      </c>
      <c r="AE151" s="830" t="s">
        <v>66</v>
      </c>
      <c r="AF151" s="830" t="s">
        <v>66</v>
      </c>
      <c r="AG151" s="830" t="s">
        <v>66</v>
      </c>
      <c r="AH151" s="831" t="n">
        <v>7.4</v>
      </c>
      <c r="AI151" s="831" t="n">
        <v>7.71</v>
      </c>
      <c r="AJ151" s="831" t="n">
        <v>7.7</v>
      </c>
      <c r="AK151" s="831" t="n">
        <v>0</v>
      </c>
      <c r="AL151" s="831" t="n">
        <v>0.38</v>
      </c>
      <c r="AM151" s="831" t="n">
        <v>0.24</v>
      </c>
      <c r="AN151" s="831" t="s">
        <v>66</v>
      </c>
      <c r="AO151" s="831" t="n">
        <v>4.46</v>
      </c>
      <c r="AP151" s="831" t="n">
        <v>4.46</v>
      </c>
      <c r="AQ151" s="831" t="n">
        <v>8.2</v>
      </c>
      <c r="AR151" s="831" t="n">
        <v>5.01</v>
      </c>
      <c r="AS151" s="831" t="n">
        <v>5.03</v>
      </c>
      <c r="AT151" s="831"/>
      <c r="AU151" s="831"/>
      <c r="AV151" s="831"/>
      <c r="AW151" s="831"/>
      <c r="AX151" s="831"/>
      <c r="AY151" s="831"/>
      <c r="AZ151" s="831"/>
      <c r="BA151" s="831"/>
      <c r="BB151" s="831"/>
      <c r="BC151" s="831" t="n">
        <v>5.92</v>
      </c>
      <c r="BD151" s="831" t="n">
        <v>5.07</v>
      </c>
      <c r="BE151" s="831" t="n">
        <v>5.12</v>
      </c>
      <c r="BF151" s="831" t="n">
        <v>5.06</v>
      </c>
      <c r="BG151" s="831" t="n">
        <v>5.33</v>
      </c>
      <c r="BH151" s="832" t="n">
        <v>5.27</v>
      </c>
      <c r="BI151" s="490" t="s">
        <v>21</v>
      </c>
      <c r="BJ151" s="497" t="s">
        <v>7</v>
      </c>
      <c r="BK151" s="483"/>
    </row>
    <row r="152" s="588" customFormat="true" ht="12.75" hidden="false" customHeight="false" outlineLevel="0" collapsed="false">
      <c r="A152" s="483"/>
      <c r="B152" s="483"/>
      <c r="C152" s="716" t="s">
        <v>23</v>
      </c>
      <c r="D152" s="833" t="n">
        <v>7.4</v>
      </c>
      <c r="E152" s="833" t="n">
        <v>5.5</v>
      </c>
      <c r="F152" s="833" t="n">
        <v>6.83</v>
      </c>
      <c r="G152" s="833" t="n">
        <v>18.53</v>
      </c>
      <c r="H152" s="833" t="n">
        <v>3.63</v>
      </c>
      <c r="I152" s="833" t="n">
        <v>3.63</v>
      </c>
      <c r="J152" s="833" t="n">
        <v>8.78</v>
      </c>
      <c r="K152" s="833" t="n">
        <v>5.52</v>
      </c>
      <c r="L152" s="834" t="n">
        <v>6.45</v>
      </c>
      <c r="M152" s="834" t="n">
        <v>6.13</v>
      </c>
      <c r="N152" s="834" t="n">
        <v>6.13</v>
      </c>
      <c r="O152" s="834" t="n">
        <v>6.13</v>
      </c>
      <c r="P152" s="834" t="s">
        <v>66</v>
      </c>
      <c r="Q152" s="834" t="s">
        <v>66</v>
      </c>
      <c r="R152" s="834" t="s">
        <v>66</v>
      </c>
      <c r="S152" s="834" t="s">
        <v>66</v>
      </c>
      <c r="T152" s="834" t="n">
        <v>5.07</v>
      </c>
      <c r="U152" s="834" t="n">
        <v>5.07</v>
      </c>
      <c r="V152" s="834" t="n">
        <v>5.62</v>
      </c>
      <c r="W152" s="834" t="n">
        <v>4.59</v>
      </c>
      <c r="X152" s="834" t="n">
        <v>4.64</v>
      </c>
      <c r="Y152" s="834" t="n">
        <v>1.72</v>
      </c>
      <c r="Z152" s="834" t="n">
        <v>7.03</v>
      </c>
      <c r="AA152" s="834" t="n">
        <v>6.63</v>
      </c>
      <c r="AB152" s="834" t="s">
        <v>66</v>
      </c>
      <c r="AC152" s="834" t="n">
        <v>4.58</v>
      </c>
      <c r="AD152" s="834" t="n">
        <v>4.58</v>
      </c>
      <c r="AE152" s="833" t="s">
        <v>66</v>
      </c>
      <c r="AF152" s="833" t="s">
        <v>66</v>
      </c>
      <c r="AG152" s="833" t="s">
        <v>66</v>
      </c>
      <c r="AH152" s="834" t="n">
        <v>10.54</v>
      </c>
      <c r="AI152" s="834" t="n">
        <v>8.58</v>
      </c>
      <c r="AJ152" s="834" t="n">
        <v>8.63</v>
      </c>
      <c r="AK152" s="834" t="n">
        <v>0.03</v>
      </c>
      <c r="AL152" s="834" t="n">
        <v>0.46</v>
      </c>
      <c r="AM152" s="834" t="n">
        <v>0.29</v>
      </c>
      <c r="AN152" s="834" t="s">
        <v>66</v>
      </c>
      <c r="AO152" s="834" t="n">
        <v>4.92</v>
      </c>
      <c r="AP152" s="834" t="n">
        <v>4.92</v>
      </c>
      <c r="AQ152" s="834" t="n">
        <v>8.2</v>
      </c>
      <c r="AR152" s="834" t="n">
        <v>5.52</v>
      </c>
      <c r="AS152" s="834" t="n">
        <v>5.54</v>
      </c>
      <c r="AT152" s="834"/>
      <c r="AU152" s="834"/>
      <c r="AV152" s="834"/>
      <c r="AW152" s="834"/>
      <c r="AX152" s="834"/>
      <c r="AY152" s="834"/>
      <c r="AZ152" s="834"/>
      <c r="BA152" s="834"/>
      <c r="BB152" s="834"/>
      <c r="BC152" s="834" t="n">
        <v>7.07</v>
      </c>
      <c r="BD152" s="834" t="n">
        <v>5.58</v>
      </c>
      <c r="BE152" s="834" t="n">
        <v>5.67</v>
      </c>
      <c r="BF152" s="834" t="n">
        <v>7.41</v>
      </c>
      <c r="BG152" s="834" t="n">
        <v>5.84</v>
      </c>
      <c r="BH152" s="835" t="n">
        <v>6.23</v>
      </c>
      <c r="BI152" s="503" t="s">
        <v>24</v>
      </c>
      <c r="BJ152" s="497"/>
      <c r="BK152" s="497"/>
    </row>
    <row r="153" s="588" customFormat="true" ht="12.75" hidden="false" customHeight="false" outlineLevel="0" collapsed="false">
      <c r="A153" s="483" t="n">
        <v>2018</v>
      </c>
      <c r="B153" s="515" t="s">
        <v>8</v>
      </c>
      <c r="C153" s="538" t="s">
        <v>20</v>
      </c>
      <c r="D153" s="830" t="n">
        <v>3.96</v>
      </c>
      <c r="E153" s="830" t="n">
        <v>4.59</v>
      </c>
      <c r="F153" s="830" t="n">
        <v>4.13</v>
      </c>
      <c r="G153" s="830" t="n">
        <v>9.83</v>
      </c>
      <c r="H153" s="830" t="n">
        <v>5.16</v>
      </c>
      <c r="I153" s="830" t="n">
        <v>5.17</v>
      </c>
      <c r="J153" s="830" t="n">
        <v>9.5</v>
      </c>
      <c r="K153" s="830" t="n">
        <v>4.73</v>
      </c>
      <c r="L153" s="831" t="n">
        <v>4.8</v>
      </c>
      <c r="M153" s="831" t="n">
        <v>10</v>
      </c>
      <c r="N153" s="831" t="n">
        <v>6.99</v>
      </c>
      <c r="O153" s="831" t="n">
        <v>7</v>
      </c>
      <c r="P153" s="831" t="s">
        <v>66</v>
      </c>
      <c r="Q153" s="831" t="s">
        <v>66</v>
      </c>
      <c r="R153" s="831" t="s">
        <v>66</v>
      </c>
      <c r="S153" s="831" t="s">
        <v>66</v>
      </c>
      <c r="T153" s="831" t="s">
        <v>66</v>
      </c>
      <c r="U153" s="831" t="s">
        <v>66</v>
      </c>
      <c r="V153" s="831" t="n">
        <v>6.74</v>
      </c>
      <c r="W153" s="831" t="n">
        <v>5.48</v>
      </c>
      <c r="X153" s="831" t="n">
        <v>5.52</v>
      </c>
      <c r="Y153" s="831" t="s">
        <v>66</v>
      </c>
      <c r="Z153" s="831" t="n">
        <v>6.99</v>
      </c>
      <c r="AA153" s="831" t="n">
        <v>6.99</v>
      </c>
      <c r="AB153" s="831" t="s">
        <v>66</v>
      </c>
      <c r="AC153" s="831" t="s">
        <v>66</v>
      </c>
      <c r="AD153" s="831" t="s">
        <v>66</v>
      </c>
      <c r="AE153" s="830" t="s">
        <v>66</v>
      </c>
      <c r="AF153" s="830" t="s">
        <v>66</v>
      </c>
      <c r="AG153" s="830" t="s">
        <v>66</v>
      </c>
      <c r="AH153" s="831" t="n">
        <v>5.5</v>
      </c>
      <c r="AI153" s="831" t="n">
        <v>7.92</v>
      </c>
      <c r="AJ153" s="831" t="n">
        <v>7.83</v>
      </c>
      <c r="AK153" s="831" t="s">
        <v>66</v>
      </c>
      <c r="AL153" s="831" t="s">
        <v>66</v>
      </c>
      <c r="AM153" s="831" t="s">
        <v>66</v>
      </c>
      <c r="AN153" s="831" t="s">
        <v>66</v>
      </c>
      <c r="AO153" s="831" t="n">
        <v>4.99</v>
      </c>
      <c r="AP153" s="831" t="n">
        <v>4.99</v>
      </c>
      <c r="AQ153" s="831" t="n">
        <v>10.78</v>
      </c>
      <c r="AR153" s="831" t="n">
        <v>5.05</v>
      </c>
      <c r="AS153" s="831" t="n">
        <v>5.86</v>
      </c>
      <c r="AT153" s="831"/>
      <c r="AU153" s="831"/>
      <c r="AV153" s="831"/>
      <c r="AW153" s="831"/>
      <c r="AX153" s="831"/>
      <c r="AY153" s="831"/>
      <c r="AZ153" s="831"/>
      <c r="BA153" s="831"/>
      <c r="BB153" s="831"/>
      <c r="BC153" s="831" t="n">
        <v>6.75</v>
      </c>
      <c r="BD153" s="831" t="n">
        <v>5.18</v>
      </c>
      <c r="BE153" s="831" t="n">
        <v>5.34</v>
      </c>
      <c r="BF153" s="831" t="n">
        <v>4.4</v>
      </c>
      <c r="BG153" s="831" t="n">
        <v>6.39</v>
      </c>
      <c r="BH153" s="832" t="n">
        <v>5.77</v>
      </c>
      <c r="BI153" s="507" t="s">
        <v>21</v>
      </c>
      <c r="BJ153" s="614" t="s">
        <v>8</v>
      </c>
      <c r="BK153" s="483" t="n">
        <v>2018</v>
      </c>
    </row>
    <row r="154" s="588" customFormat="true" ht="12.75" hidden="false" customHeight="false" outlineLevel="0" collapsed="false">
      <c r="A154" s="483"/>
      <c r="B154" s="515"/>
      <c r="C154" s="521" t="s">
        <v>23</v>
      </c>
      <c r="D154" s="830" t="n">
        <v>4.36</v>
      </c>
      <c r="E154" s="830" t="n">
        <v>5.09</v>
      </c>
      <c r="F154" s="830" t="n">
        <v>4.56</v>
      </c>
      <c r="G154" s="830" t="n">
        <v>13.06</v>
      </c>
      <c r="H154" s="830" t="n">
        <v>5.53</v>
      </c>
      <c r="I154" s="830" t="n">
        <v>5.55</v>
      </c>
      <c r="J154" s="830" t="n">
        <v>12.68</v>
      </c>
      <c r="K154" s="830" t="n">
        <v>5.15</v>
      </c>
      <c r="L154" s="831" t="n">
        <v>5.26</v>
      </c>
      <c r="M154" s="831" t="n">
        <v>15.2</v>
      </c>
      <c r="N154" s="831" t="n">
        <v>7.43</v>
      </c>
      <c r="O154" s="831" t="n">
        <v>7.44</v>
      </c>
      <c r="P154" s="831" t="s">
        <v>66</v>
      </c>
      <c r="Q154" s="831" t="s">
        <v>66</v>
      </c>
      <c r="R154" s="831" t="s">
        <v>66</v>
      </c>
      <c r="S154" s="831" t="s">
        <v>66</v>
      </c>
      <c r="T154" s="831" t="s">
        <v>66</v>
      </c>
      <c r="U154" s="831" t="s">
        <v>66</v>
      </c>
      <c r="V154" s="831" t="n">
        <v>9.11</v>
      </c>
      <c r="W154" s="831" t="n">
        <v>5.97</v>
      </c>
      <c r="X154" s="831" t="n">
        <v>6.07</v>
      </c>
      <c r="Y154" s="831" t="s">
        <v>66</v>
      </c>
      <c r="Z154" s="831" t="n">
        <v>7.4</v>
      </c>
      <c r="AA154" s="831" t="n">
        <v>7.4</v>
      </c>
      <c r="AB154" s="831" t="s">
        <v>66</v>
      </c>
      <c r="AC154" s="831" t="s">
        <v>66</v>
      </c>
      <c r="AD154" s="831" t="s">
        <v>66</v>
      </c>
      <c r="AE154" s="830" t="s">
        <v>66</v>
      </c>
      <c r="AF154" s="830" t="s">
        <v>66</v>
      </c>
      <c r="AG154" s="830" t="s">
        <v>66</v>
      </c>
      <c r="AH154" s="831" t="n">
        <v>7.8</v>
      </c>
      <c r="AI154" s="831" t="n">
        <v>8.76</v>
      </c>
      <c r="AJ154" s="831" t="n">
        <v>8.73</v>
      </c>
      <c r="AK154" s="831" t="s">
        <v>66</v>
      </c>
      <c r="AL154" s="831" t="s">
        <v>66</v>
      </c>
      <c r="AM154" s="831" t="s">
        <v>66</v>
      </c>
      <c r="AN154" s="831" t="s">
        <v>66</v>
      </c>
      <c r="AO154" s="831" t="n">
        <v>5.39</v>
      </c>
      <c r="AP154" s="831" t="n">
        <v>5.39</v>
      </c>
      <c r="AQ154" s="831" t="n">
        <v>18.21</v>
      </c>
      <c r="AR154" s="831" t="n">
        <v>5.61</v>
      </c>
      <c r="AS154" s="831" t="n">
        <v>7.4</v>
      </c>
      <c r="AT154" s="831"/>
      <c r="AU154" s="831"/>
      <c r="AV154" s="831"/>
      <c r="AW154" s="831"/>
      <c r="AX154" s="831"/>
      <c r="AY154" s="831"/>
      <c r="AZ154" s="831"/>
      <c r="BA154" s="831"/>
      <c r="BB154" s="831"/>
      <c r="BC154" s="831" t="n">
        <v>8.53</v>
      </c>
      <c r="BD154" s="831" t="n">
        <v>5.55</v>
      </c>
      <c r="BE154" s="831" t="n">
        <v>5.87</v>
      </c>
      <c r="BF154" s="831" t="n">
        <v>5.19</v>
      </c>
      <c r="BG154" s="831" t="n">
        <v>7.03</v>
      </c>
      <c r="BH154" s="832" t="n">
        <v>6.45</v>
      </c>
      <c r="BI154" s="507" t="s">
        <v>24</v>
      </c>
      <c r="BJ154" s="614"/>
      <c r="BK154" s="483"/>
    </row>
    <row r="155" s="588" customFormat="true" ht="12.75" hidden="false" customHeight="false" outlineLevel="0" collapsed="false">
      <c r="A155" s="483"/>
      <c r="B155" s="527" t="s">
        <v>9</v>
      </c>
      <c r="C155" s="484" t="s">
        <v>20</v>
      </c>
      <c r="D155" s="830" t="n">
        <v>5.18</v>
      </c>
      <c r="E155" s="830" t="n">
        <v>5.79</v>
      </c>
      <c r="F155" s="830" t="n">
        <v>5.32</v>
      </c>
      <c r="G155" s="830" t="n">
        <v>9.4</v>
      </c>
      <c r="H155" s="830" t="n">
        <v>4.82</v>
      </c>
      <c r="I155" s="830" t="n">
        <v>4.82</v>
      </c>
      <c r="J155" s="830" t="n">
        <v>4.9</v>
      </c>
      <c r="K155" s="830" t="n">
        <v>4.35</v>
      </c>
      <c r="L155" s="831" t="n">
        <v>4.39</v>
      </c>
      <c r="M155" s="831" t="n">
        <v>4.46</v>
      </c>
      <c r="N155" s="831" t="n">
        <v>6.72</v>
      </c>
      <c r="O155" s="831" t="n">
        <v>6.53</v>
      </c>
      <c r="P155" s="831" t="s">
        <v>66</v>
      </c>
      <c r="Q155" s="831" t="s">
        <v>66</v>
      </c>
      <c r="R155" s="831" t="s">
        <v>66</v>
      </c>
      <c r="S155" s="831" t="s">
        <v>66</v>
      </c>
      <c r="T155" s="831" t="n">
        <v>6</v>
      </c>
      <c r="U155" s="831" t="n">
        <v>6</v>
      </c>
      <c r="V155" s="831" t="n">
        <v>8.93</v>
      </c>
      <c r="W155" s="831" t="n">
        <v>6.01</v>
      </c>
      <c r="X155" s="831" t="n">
        <v>6.1</v>
      </c>
      <c r="Y155" s="831" t="s">
        <v>66</v>
      </c>
      <c r="Z155" s="831" t="n">
        <v>4.2</v>
      </c>
      <c r="AA155" s="831" t="n">
        <v>4.2</v>
      </c>
      <c r="AB155" s="831" t="s">
        <v>66</v>
      </c>
      <c r="AC155" s="831" t="s">
        <v>66</v>
      </c>
      <c r="AD155" s="831" t="s">
        <v>66</v>
      </c>
      <c r="AE155" s="830" t="s">
        <v>66</v>
      </c>
      <c r="AF155" s="830" t="s">
        <v>66</v>
      </c>
      <c r="AG155" s="830" t="s">
        <v>66</v>
      </c>
      <c r="AH155" s="831" t="n">
        <v>7.11</v>
      </c>
      <c r="AI155" s="831" t="n">
        <v>7.77</v>
      </c>
      <c r="AJ155" s="831" t="n">
        <v>7.76</v>
      </c>
      <c r="AK155" s="831" t="n">
        <v>0</v>
      </c>
      <c r="AL155" s="831" t="n">
        <v>0.57</v>
      </c>
      <c r="AM155" s="831" t="n">
        <v>0.41</v>
      </c>
      <c r="AN155" s="831" t="n">
        <v>4.25</v>
      </c>
      <c r="AO155" s="831" t="n">
        <v>5.31</v>
      </c>
      <c r="AP155" s="831" t="n">
        <v>5.22</v>
      </c>
      <c r="AQ155" s="831" t="s">
        <v>66</v>
      </c>
      <c r="AR155" s="831" t="n">
        <v>5.03</v>
      </c>
      <c r="AS155" s="831" t="n">
        <v>5.03</v>
      </c>
      <c r="AT155" s="831"/>
      <c r="AU155" s="831"/>
      <c r="AV155" s="831"/>
      <c r="AW155" s="831"/>
      <c r="AX155" s="831"/>
      <c r="AY155" s="831"/>
      <c r="AZ155" s="831"/>
      <c r="BA155" s="831"/>
      <c r="BB155" s="831"/>
      <c r="BC155" s="831" t="n">
        <v>7.2</v>
      </c>
      <c r="BD155" s="831" t="n">
        <v>7.12</v>
      </c>
      <c r="BE155" s="831" t="n">
        <v>7.13</v>
      </c>
      <c r="BF155" s="831" t="n">
        <v>5.34</v>
      </c>
      <c r="BG155" s="831" t="n">
        <v>6.57</v>
      </c>
      <c r="BH155" s="832" t="n">
        <v>6.25</v>
      </c>
      <c r="BI155" s="507" t="s">
        <v>21</v>
      </c>
      <c r="BJ155" s="615" t="s">
        <v>9</v>
      </c>
      <c r="BK155" s="483"/>
    </row>
    <row r="156" s="588" customFormat="true" ht="12.75" hidden="false" customHeight="false" outlineLevel="0" collapsed="false">
      <c r="A156" s="483"/>
      <c r="B156" s="527"/>
      <c r="C156" s="484" t="s">
        <v>23</v>
      </c>
      <c r="D156" s="830" t="n">
        <v>6.73</v>
      </c>
      <c r="E156" s="830" t="n">
        <v>6.37</v>
      </c>
      <c r="F156" s="830" t="n">
        <v>6.65</v>
      </c>
      <c r="G156" s="830" t="n">
        <v>14.43</v>
      </c>
      <c r="H156" s="830" t="n">
        <v>5.02</v>
      </c>
      <c r="I156" s="830" t="n">
        <v>5.02</v>
      </c>
      <c r="J156" s="830" t="n">
        <v>8.13</v>
      </c>
      <c r="K156" s="830" t="n">
        <v>4.56</v>
      </c>
      <c r="L156" s="831" t="n">
        <v>4.8</v>
      </c>
      <c r="M156" s="831" t="n">
        <v>6.03</v>
      </c>
      <c r="N156" s="831" t="n">
        <v>7.21</v>
      </c>
      <c r="O156" s="831" t="n">
        <v>7.11</v>
      </c>
      <c r="P156" s="831" t="s">
        <v>66</v>
      </c>
      <c r="Q156" s="831" t="s">
        <v>66</v>
      </c>
      <c r="R156" s="831" t="s">
        <v>66</v>
      </c>
      <c r="S156" s="831" t="s">
        <v>66</v>
      </c>
      <c r="T156" s="831" t="n">
        <v>6.31</v>
      </c>
      <c r="U156" s="831" t="n">
        <v>6.31</v>
      </c>
      <c r="V156" s="831" t="n">
        <v>11.58</v>
      </c>
      <c r="W156" s="831" t="n">
        <v>6.41</v>
      </c>
      <c r="X156" s="831" t="n">
        <v>6.58</v>
      </c>
      <c r="Y156" s="831" t="s">
        <v>66</v>
      </c>
      <c r="Z156" s="831" t="n">
        <v>4.53</v>
      </c>
      <c r="AA156" s="831" t="n">
        <v>4.53</v>
      </c>
      <c r="AB156" s="831" t="s">
        <v>66</v>
      </c>
      <c r="AC156" s="831" t="s">
        <v>66</v>
      </c>
      <c r="AD156" s="831" t="s">
        <v>66</v>
      </c>
      <c r="AE156" s="830" t="s">
        <v>66</v>
      </c>
      <c r="AF156" s="830" t="s">
        <v>66</v>
      </c>
      <c r="AG156" s="830" t="s">
        <v>66</v>
      </c>
      <c r="AH156" s="831" t="n">
        <v>10.37</v>
      </c>
      <c r="AI156" s="831" t="n">
        <v>8.43</v>
      </c>
      <c r="AJ156" s="831" t="n">
        <v>8.47</v>
      </c>
      <c r="AK156" s="831" t="n">
        <v>0</v>
      </c>
      <c r="AL156" s="831" t="n">
        <v>0.68</v>
      </c>
      <c r="AM156" s="831" t="n">
        <v>0.48</v>
      </c>
      <c r="AN156" s="831" t="n">
        <v>6.18</v>
      </c>
      <c r="AO156" s="831" t="n">
        <v>5.8</v>
      </c>
      <c r="AP156" s="831" t="n">
        <v>5.83</v>
      </c>
      <c r="AQ156" s="831" t="s">
        <v>66</v>
      </c>
      <c r="AR156" s="831" t="n">
        <v>5.61</v>
      </c>
      <c r="AS156" s="831" t="n">
        <v>5.61</v>
      </c>
      <c r="AT156" s="831"/>
      <c r="AU156" s="831"/>
      <c r="AV156" s="831"/>
      <c r="AW156" s="831"/>
      <c r="AX156" s="831"/>
      <c r="AY156" s="831"/>
      <c r="AZ156" s="831"/>
      <c r="BA156" s="831"/>
      <c r="BB156" s="831"/>
      <c r="BC156" s="831" t="n">
        <v>8.59</v>
      </c>
      <c r="BD156" s="831" t="n">
        <v>7.89</v>
      </c>
      <c r="BE156" s="831" t="n">
        <v>8.01</v>
      </c>
      <c r="BF156" s="831" t="n">
        <v>6.94</v>
      </c>
      <c r="BG156" s="831" t="n">
        <v>7.12</v>
      </c>
      <c r="BH156" s="832" t="n">
        <v>7.07</v>
      </c>
      <c r="BI156" s="507" t="s">
        <v>24</v>
      </c>
      <c r="BJ156" s="615"/>
      <c r="BK156" s="483"/>
    </row>
    <row r="157" s="588" customFormat="true" ht="12.75" hidden="false" customHeight="false" outlineLevel="0" collapsed="false">
      <c r="A157" s="483"/>
      <c r="B157" s="527" t="s">
        <v>10</v>
      </c>
      <c r="C157" s="484" t="s">
        <v>20</v>
      </c>
      <c r="D157" s="830" t="n">
        <v>4.74</v>
      </c>
      <c r="E157" s="830" t="n">
        <v>5.1</v>
      </c>
      <c r="F157" s="830" t="n">
        <v>4.87</v>
      </c>
      <c r="G157" s="830" t="n">
        <v>9.03</v>
      </c>
      <c r="H157" s="830" t="n">
        <v>3.79</v>
      </c>
      <c r="I157" s="830" t="n">
        <v>3.85</v>
      </c>
      <c r="J157" s="830" t="s">
        <v>66</v>
      </c>
      <c r="K157" s="830" t="n">
        <v>5.98</v>
      </c>
      <c r="L157" s="831" t="n">
        <v>5.98</v>
      </c>
      <c r="M157" s="831" t="n">
        <v>5.58</v>
      </c>
      <c r="N157" s="831" t="n">
        <v>5.31</v>
      </c>
      <c r="O157" s="831" t="n">
        <v>5.31</v>
      </c>
      <c r="P157" s="831" t="s">
        <v>66</v>
      </c>
      <c r="Q157" s="831" t="s">
        <v>66</v>
      </c>
      <c r="R157" s="831" t="s">
        <v>66</v>
      </c>
      <c r="S157" s="831" t="s">
        <v>66</v>
      </c>
      <c r="T157" s="831" t="n">
        <v>7.5</v>
      </c>
      <c r="U157" s="831" t="n">
        <v>7.5</v>
      </c>
      <c r="V157" s="831" t="n">
        <v>5.37</v>
      </c>
      <c r="W157" s="831" t="n">
        <v>6.73</v>
      </c>
      <c r="X157" s="831" t="n">
        <v>6.65</v>
      </c>
      <c r="Y157" s="831" t="n">
        <v>9.25</v>
      </c>
      <c r="Z157" s="831" t="n">
        <v>7.2</v>
      </c>
      <c r="AA157" s="831" t="n">
        <v>7.27</v>
      </c>
      <c r="AB157" s="831" t="n">
        <v>6</v>
      </c>
      <c r="AC157" s="831" t="s">
        <v>66</v>
      </c>
      <c r="AD157" s="831" t="n">
        <v>6</v>
      </c>
      <c r="AE157" s="830" t="s">
        <v>66</v>
      </c>
      <c r="AF157" s="830" t="s">
        <v>66</v>
      </c>
      <c r="AG157" s="830" t="s">
        <v>66</v>
      </c>
      <c r="AH157" s="831" t="n">
        <v>6.13</v>
      </c>
      <c r="AI157" s="831" t="n">
        <v>7.78</v>
      </c>
      <c r="AJ157" s="831" t="n">
        <v>7.72</v>
      </c>
      <c r="AK157" s="831" t="n">
        <v>0</v>
      </c>
      <c r="AL157" s="831" t="n">
        <v>1</v>
      </c>
      <c r="AM157" s="831" t="n">
        <v>0.7</v>
      </c>
      <c r="AN157" s="831" t="n">
        <v>3.4</v>
      </c>
      <c r="AO157" s="831" t="n">
        <v>4.92</v>
      </c>
      <c r="AP157" s="831" t="n">
        <v>3.69</v>
      </c>
      <c r="AQ157" s="831" t="n">
        <v>7.65</v>
      </c>
      <c r="AR157" s="831" t="n">
        <v>4.81</v>
      </c>
      <c r="AS157" s="831" t="n">
        <v>4.87</v>
      </c>
      <c r="AT157" s="831"/>
      <c r="AU157" s="831"/>
      <c r="AV157" s="831"/>
      <c r="AW157" s="831"/>
      <c r="AX157" s="831"/>
      <c r="AY157" s="831"/>
      <c r="AZ157" s="831"/>
      <c r="BA157" s="831"/>
      <c r="BB157" s="831"/>
      <c r="BC157" s="831" t="n">
        <v>5.81</v>
      </c>
      <c r="BD157" s="831" t="n">
        <v>7.46</v>
      </c>
      <c r="BE157" s="831" t="n">
        <v>7.04</v>
      </c>
      <c r="BF157" s="831" t="n">
        <v>4.91</v>
      </c>
      <c r="BG157" s="831" t="n">
        <v>6.49</v>
      </c>
      <c r="BH157" s="832" t="n">
        <v>6.11</v>
      </c>
      <c r="BI157" s="507" t="s">
        <v>21</v>
      </c>
      <c r="BJ157" s="615" t="s">
        <v>10</v>
      </c>
      <c r="BK157" s="483"/>
    </row>
    <row r="158" s="588" customFormat="true" ht="12.75" hidden="false" customHeight="false" outlineLevel="0" collapsed="false">
      <c r="A158" s="483"/>
      <c r="B158" s="527"/>
      <c r="C158" s="484" t="s">
        <v>23</v>
      </c>
      <c r="D158" s="830" t="n">
        <v>6.72</v>
      </c>
      <c r="E158" s="830" t="n">
        <v>5.56</v>
      </c>
      <c r="F158" s="830" t="n">
        <v>6.3</v>
      </c>
      <c r="G158" s="830" t="n">
        <v>12.04</v>
      </c>
      <c r="H158" s="830" t="n">
        <v>3.99</v>
      </c>
      <c r="I158" s="830" t="n">
        <v>4.07</v>
      </c>
      <c r="J158" s="830" t="s">
        <v>66</v>
      </c>
      <c r="K158" s="830" t="n">
        <v>6.3</v>
      </c>
      <c r="L158" s="831" t="n">
        <v>6.3</v>
      </c>
      <c r="M158" s="831" t="n">
        <v>7.53</v>
      </c>
      <c r="N158" s="831" t="n">
        <v>5.59</v>
      </c>
      <c r="O158" s="831" t="n">
        <v>5.64</v>
      </c>
      <c r="P158" s="831" t="s">
        <v>66</v>
      </c>
      <c r="Q158" s="831" t="s">
        <v>66</v>
      </c>
      <c r="R158" s="831" t="s">
        <v>66</v>
      </c>
      <c r="S158" s="831" t="s">
        <v>66</v>
      </c>
      <c r="T158" s="831" t="n">
        <v>8.14</v>
      </c>
      <c r="U158" s="831" t="n">
        <v>8.14</v>
      </c>
      <c r="V158" s="831" t="n">
        <v>6.62</v>
      </c>
      <c r="W158" s="831" t="n">
        <v>7.25</v>
      </c>
      <c r="X158" s="831" t="n">
        <v>7.21</v>
      </c>
      <c r="Y158" s="831" t="n">
        <v>12.43</v>
      </c>
      <c r="Z158" s="831" t="n">
        <v>8.43</v>
      </c>
      <c r="AA158" s="831" t="n">
        <v>8.57</v>
      </c>
      <c r="AB158" s="831" t="n">
        <v>12.53</v>
      </c>
      <c r="AC158" s="831" t="s">
        <v>66</v>
      </c>
      <c r="AD158" s="831" t="n">
        <v>12.53</v>
      </c>
      <c r="AE158" s="830" t="s">
        <v>66</v>
      </c>
      <c r="AF158" s="830" t="s">
        <v>66</v>
      </c>
      <c r="AG158" s="830" t="s">
        <v>66</v>
      </c>
      <c r="AH158" s="831" t="n">
        <v>8.71</v>
      </c>
      <c r="AI158" s="831" t="n">
        <v>8.56</v>
      </c>
      <c r="AJ158" s="831" t="n">
        <v>8.56</v>
      </c>
      <c r="AK158" s="831" t="n">
        <v>0</v>
      </c>
      <c r="AL158" s="831" t="n">
        <v>1.09</v>
      </c>
      <c r="AM158" s="831" t="n">
        <v>0.77</v>
      </c>
      <c r="AN158" s="831" t="n">
        <v>3.78</v>
      </c>
      <c r="AO158" s="831" t="n">
        <v>5.31</v>
      </c>
      <c r="AP158" s="831" t="n">
        <v>4.07</v>
      </c>
      <c r="AQ158" s="831" t="n">
        <v>8.7</v>
      </c>
      <c r="AR158" s="831" t="n">
        <v>5.57</v>
      </c>
      <c r="AS158" s="831" t="n">
        <v>5.63</v>
      </c>
      <c r="AT158" s="831"/>
      <c r="AU158" s="831"/>
      <c r="AV158" s="831"/>
      <c r="AW158" s="831"/>
      <c r="AX158" s="831"/>
      <c r="AY158" s="831"/>
      <c r="AZ158" s="831"/>
      <c r="BA158" s="831"/>
      <c r="BB158" s="831"/>
      <c r="BC158" s="831" t="n">
        <v>7.14</v>
      </c>
      <c r="BD158" s="831" t="n">
        <v>8.4</v>
      </c>
      <c r="BE158" s="831" t="n">
        <v>8.08</v>
      </c>
      <c r="BF158" s="831" t="n">
        <v>6.78</v>
      </c>
      <c r="BG158" s="831" t="n">
        <v>7.13</v>
      </c>
      <c r="BH158" s="832" t="n">
        <v>7.05</v>
      </c>
      <c r="BI158" s="507" t="s">
        <v>24</v>
      </c>
      <c r="BJ158" s="615"/>
      <c r="BK158" s="483"/>
    </row>
    <row r="159" s="588" customFormat="true" ht="12.75" hidden="false" customHeight="false" outlineLevel="0" collapsed="false">
      <c r="A159" s="483"/>
      <c r="B159" s="527" t="s">
        <v>11</v>
      </c>
      <c r="C159" s="484" t="s">
        <v>20</v>
      </c>
      <c r="D159" s="830" t="n">
        <v>4.55</v>
      </c>
      <c r="E159" s="830" t="n">
        <v>5.54</v>
      </c>
      <c r="F159" s="830" t="n">
        <v>4.92</v>
      </c>
      <c r="G159" s="830" t="n">
        <v>9.63</v>
      </c>
      <c r="H159" s="830" t="n">
        <v>3.88</v>
      </c>
      <c r="I159" s="830" t="n">
        <v>3.9</v>
      </c>
      <c r="J159" s="830" t="n">
        <v>4.9</v>
      </c>
      <c r="K159" s="830" t="n">
        <v>3.31</v>
      </c>
      <c r="L159" s="831" t="n">
        <v>3.53</v>
      </c>
      <c r="M159" s="831" t="n">
        <v>11.09</v>
      </c>
      <c r="N159" s="831" t="n">
        <v>4.12</v>
      </c>
      <c r="O159" s="831" t="n">
        <v>4.12</v>
      </c>
      <c r="P159" s="831" t="s">
        <v>66</v>
      </c>
      <c r="Q159" s="831" t="s">
        <v>66</v>
      </c>
      <c r="R159" s="831" t="s">
        <v>66</v>
      </c>
      <c r="S159" s="831" t="s">
        <v>66</v>
      </c>
      <c r="T159" s="831" t="s">
        <v>66</v>
      </c>
      <c r="U159" s="831" t="s">
        <v>66</v>
      </c>
      <c r="V159" s="831" t="n">
        <v>4.48</v>
      </c>
      <c r="W159" s="831" t="n">
        <v>4.16</v>
      </c>
      <c r="X159" s="831" t="n">
        <v>4.22</v>
      </c>
      <c r="Y159" s="831" t="n">
        <v>2</v>
      </c>
      <c r="Z159" s="831" t="n">
        <v>6.95</v>
      </c>
      <c r="AA159" s="831" t="n">
        <v>6.91</v>
      </c>
      <c r="AB159" s="831" t="s">
        <v>66</v>
      </c>
      <c r="AC159" s="831" t="s">
        <v>66</v>
      </c>
      <c r="AD159" s="831" t="s">
        <v>66</v>
      </c>
      <c r="AE159" s="830" t="s">
        <v>66</v>
      </c>
      <c r="AF159" s="830" t="s">
        <v>66</v>
      </c>
      <c r="AG159" s="830" t="s">
        <v>66</v>
      </c>
      <c r="AH159" s="831" t="n">
        <v>4.98</v>
      </c>
      <c r="AI159" s="831" t="n">
        <v>8.08</v>
      </c>
      <c r="AJ159" s="831" t="n">
        <v>7.92</v>
      </c>
      <c r="AK159" s="831" t="n">
        <v>0</v>
      </c>
      <c r="AL159" s="831" t="n">
        <v>0.03</v>
      </c>
      <c r="AM159" s="831" t="n">
        <v>0.02</v>
      </c>
      <c r="AN159" s="831" t="s">
        <v>66</v>
      </c>
      <c r="AO159" s="831" t="n">
        <v>4.99</v>
      </c>
      <c r="AP159" s="831" t="n">
        <v>4.99</v>
      </c>
      <c r="AQ159" s="831" t="s">
        <v>66</v>
      </c>
      <c r="AR159" s="831" t="n">
        <v>4.82</v>
      </c>
      <c r="AS159" s="831" t="n">
        <v>4.82</v>
      </c>
      <c r="AT159" s="831"/>
      <c r="AU159" s="831"/>
      <c r="AV159" s="831"/>
      <c r="AW159" s="831"/>
      <c r="AX159" s="831"/>
      <c r="AY159" s="831"/>
      <c r="AZ159" s="831"/>
      <c r="BA159" s="831"/>
      <c r="BB159" s="831"/>
      <c r="BC159" s="831" t="n">
        <v>5.91</v>
      </c>
      <c r="BD159" s="831" t="n">
        <v>7.31</v>
      </c>
      <c r="BE159" s="831" t="n">
        <v>6.95</v>
      </c>
      <c r="BF159" s="831" t="n">
        <v>4.71</v>
      </c>
      <c r="BG159" s="831" t="n">
        <v>6.27</v>
      </c>
      <c r="BH159" s="832" t="n">
        <v>5.88</v>
      </c>
      <c r="BI159" s="507" t="s">
        <v>21</v>
      </c>
      <c r="BJ159" s="615" t="s">
        <v>11</v>
      </c>
      <c r="BK159" s="483"/>
    </row>
    <row r="160" s="588" customFormat="true" ht="12.75" hidden="false" customHeight="false" outlineLevel="0" collapsed="false">
      <c r="A160" s="483"/>
      <c r="B160" s="527"/>
      <c r="C160" s="484" t="s">
        <v>23</v>
      </c>
      <c r="D160" s="830" t="n">
        <v>6.1</v>
      </c>
      <c r="E160" s="830" t="n">
        <v>5.97</v>
      </c>
      <c r="F160" s="830" t="n">
        <v>6.06</v>
      </c>
      <c r="G160" s="830" t="n">
        <v>13.72</v>
      </c>
      <c r="H160" s="830" t="n">
        <v>4.01</v>
      </c>
      <c r="I160" s="830" t="n">
        <v>4.03</v>
      </c>
      <c r="J160" s="830" t="n">
        <v>7.48</v>
      </c>
      <c r="K160" s="830" t="n">
        <v>3.63</v>
      </c>
      <c r="L160" s="831" t="n">
        <v>4.15</v>
      </c>
      <c r="M160" s="831" t="n">
        <v>17.34</v>
      </c>
      <c r="N160" s="831" t="n">
        <v>4.46</v>
      </c>
      <c r="O160" s="831" t="n">
        <v>4.46</v>
      </c>
      <c r="P160" s="831" t="s">
        <v>66</v>
      </c>
      <c r="Q160" s="831" t="s">
        <v>66</v>
      </c>
      <c r="R160" s="831" t="s">
        <v>66</v>
      </c>
      <c r="S160" s="831" t="s">
        <v>66</v>
      </c>
      <c r="T160" s="831" t="s">
        <v>66</v>
      </c>
      <c r="U160" s="831" t="s">
        <v>66</v>
      </c>
      <c r="V160" s="831" t="n">
        <v>4.98</v>
      </c>
      <c r="W160" s="831" t="n">
        <v>4.71</v>
      </c>
      <c r="X160" s="831" t="n">
        <v>4.76</v>
      </c>
      <c r="Y160" s="831" t="n">
        <v>4.62</v>
      </c>
      <c r="Z160" s="831" t="n">
        <v>7.87</v>
      </c>
      <c r="AA160" s="831" t="n">
        <v>7.84</v>
      </c>
      <c r="AB160" s="831" t="s">
        <v>66</v>
      </c>
      <c r="AC160" s="831" t="s">
        <v>66</v>
      </c>
      <c r="AD160" s="831" t="s">
        <v>66</v>
      </c>
      <c r="AE160" s="830" t="s">
        <v>66</v>
      </c>
      <c r="AF160" s="830" t="s">
        <v>66</v>
      </c>
      <c r="AG160" s="830" t="s">
        <v>66</v>
      </c>
      <c r="AH160" s="831" t="n">
        <v>7.38</v>
      </c>
      <c r="AI160" s="831" t="n">
        <v>8.83</v>
      </c>
      <c r="AJ160" s="831" t="n">
        <v>8.76</v>
      </c>
      <c r="AK160" s="831" t="n">
        <v>0.03</v>
      </c>
      <c r="AL160" s="831" t="n">
        <v>0.06</v>
      </c>
      <c r="AM160" s="831" t="n">
        <v>0.05</v>
      </c>
      <c r="AN160" s="831" t="s">
        <v>66</v>
      </c>
      <c r="AO160" s="831" t="n">
        <v>5.36</v>
      </c>
      <c r="AP160" s="831" t="n">
        <v>5.36</v>
      </c>
      <c r="AQ160" s="831" t="s">
        <v>66</v>
      </c>
      <c r="AR160" s="831" t="n">
        <v>5.21</v>
      </c>
      <c r="AS160" s="831" t="n">
        <v>5.21</v>
      </c>
      <c r="AT160" s="831"/>
      <c r="AU160" s="831"/>
      <c r="AV160" s="831"/>
      <c r="AW160" s="831"/>
      <c r="AX160" s="831"/>
      <c r="AY160" s="831"/>
      <c r="AZ160" s="831"/>
      <c r="BA160" s="831"/>
      <c r="BB160" s="831"/>
      <c r="BC160" s="831" t="n">
        <v>7.19</v>
      </c>
      <c r="BD160" s="831" t="n">
        <v>8.31</v>
      </c>
      <c r="BE160" s="831" t="n">
        <v>8.02</v>
      </c>
      <c r="BF160" s="831" t="n">
        <v>6.25</v>
      </c>
      <c r="BG160" s="831" t="n">
        <v>6.86</v>
      </c>
      <c r="BH160" s="832" t="n">
        <v>6.71</v>
      </c>
      <c r="BI160" s="507" t="s">
        <v>24</v>
      </c>
      <c r="BJ160" s="615"/>
      <c r="BK160" s="483"/>
    </row>
    <row r="161" s="588" customFormat="true" ht="12.75" hidden="false" customHeight="false" outlineLevel="0" collapsed="false">
      <c r="A161" s="483"/>
      <c r="B161" s="527" t="s">
        <v>12</v>
      </c>
      <c r="C161" s="484" t="s">
        <v>20</v>
      </c>
      <c r="D161" s="830" t="n">
        <v>4.3</v>
      </c>
      <c r="E161" s="830" t="n">
        <v>2.88</v>
      </c>
      <c r="F161" s="830" t="n">
        <v>3.04</v>
      </c>
      <c r="G161" s="830" t="n">
        <v>12.39</v>
      </c>
      <c r="H161" s="830" t="n">
        <v>4.07</v>
      </c>
      <c r="I161" s="830" t="n">
        <v>4.09</v>
      </c>
      <c r="J161" s="830" t="s">
        <v>66</v>
      </c>
      <c r="K161" s="830" t="n">
        <v>5.17</v>
      </c>
      <c r="L161" s="831" t="n">
        <v>5.17</v>
      </c>
      <c r="M161" s="831" t="n">
        <v>6.55</v>
      </c>
      <c r="N161" s="831" t="n">
        <v>5.51</v>
      </c>
      <c r="O161" s="831" t="n">
        <v>5.56</v>
      </c>
      <c r="P161" s="831" t="s">
        <v>66</v>
      </c>
      <c r="Q161" s="831" t="s">
        <v>66</v>
      </c>
      <c r="R161" s="831" t="s">
        <v>66</v>
      </c>
      <c r="S161" s="831" t="s">
        <v>66</v>
      </c>
      <c r="T161" s="831" t="s">
        <v>66</v>
      </c>
      <c r="U161" s="831" t="s">
        <v>66</v>
      </c>
      <c r="V161" s="831" t="n">
        <v>4.72</v>
      </c>
      <c r="W161" s="831" t="n">
        <v>4.59</v>
      </c>
      <c r="X161" s="831" t="n">
        <v>4.63</v>
      </c>
      <c r="Y161" s="831" t="n">
        <v>3</v>
      </c>
      <c r="Z161" s="831" t="n">
        <v>6.69</v>
      </c>
      <c r="AA161" s="831" t="n">
        <v>3.81</v>
      </c>
      <c r="AB161" s="831" t="s">
        <v>66</v>
      </c>
      <c r="AC161" s="831" t="n">
        <v>7</v>
      </c>
      <c r="AD161" s="831" t="n">
        <v>7</v>
      </c>
      <c r="AE161" s="830" t="s">
        <v>66</v>
      </c>
      <c r="AF161" s="830" t="s">
        <v>66</v>
      </c>
      <c r="AG161" s="830" t="s">
        <v>66</v>
      </c>
      <c r="AH161" s="831" t="n">
        <v>6.97</v>
      </c>
      <c r="AI161" s="831" t="n">
        <v>7.95</v>
      </c>
      <c r="AJ161" s="831" t="n">
        <v>7.93</v>
      </c>
      <c r="AK161" s="831" t="n">
        <v>0.02</v>
      </c>
      <c r="AL161" s="831" t="n">
        <v>1.21</v>
      </c>
      <c r="AM161" s="831" t="n">
        <v>0.76</v>
      </c>
      <c r="AN161" s="831" t="s">
        <v>66</v>
      </c>
      <c r="AO161" s="831" t="n">
        <v>5.22</v>
      </c>
      <c r="AP161" s="831" t="n">
        <v>5.22</v>
      </c>
      <c r="AQ161" s="831" t="s">
        <v>66</v>
      </c>
      <c r="AR161" s="831" t="n">
        <v>5.04</v>
      </c>
      <c r="AS161" s="831" t="n">
        <v>5.04</v>
      </c>
      <c r="AT161" s="831"/>
      <c r="AU161" s="831"/>
      <c r="AV161" s="831"/>
      <c r="AW161" s="831"/>
      <c r="AX161" s="831"/>
      <c r="AY161" s="831"/>
      <c r="AZ161" s="831"/>
      <c r="BA161" s="831"/>
      <c r="BB161" s="831"/>
      <c r="BC161" s="831" t="n">
        <v>5.69</v>
      </c>
      <c r="BD161" s="831" t="n">
        <v>7.67</v>
      </c>
      <c r="BE161" s="831" t="n">
        <v>7.29</v>
      </c>
      <c r="BF161" s="831" t="n">
        <v>4.57</v>
      </c>
      <c r="BG161" s="831" t="n">
        <v>4.35</v>
      </c>
      <c r="BH161" s="832" t="n">
        <v>4.37</v>
      </c>
      <c r="BI161" s="507" t="s">
        <v>21</v>
      </c>
      <c r="BJ161" s="615" t="s">
        <v>12</v>
      </c>
      <c r="BK161" s="483"/>
    </row>
    <row r="162" s="588" customFormat="true" ht="12.75" hidden="false" customHeight="false" outlineLevel="0" collapsed="false">
      <c r="A162" s="483"/>
      <c r="B162" s="527"/>
      <c r="C162" s="484" t="s">
        <v>23</v>
      </c>
      <c r="D162" s="830" t="n">
        <v>5.04</v>
      </c>
      <c r="E162" s="830" t="n">
        <v>3.1</v>
      </c>
      <c r="F162" s="830" t="n">
        <v>3.32</v>
      </c>
      <c r="G162" s="830" t="n">
        <v>19.98</v>
      </c>
      <c r="H162" s="830" t="n">
        <v>4.22</v>
      </c>
      <c r="I162" s="830" t="n">
        <v>4.25</v>
      </c>
      <c r="J162" s="830" t="s">
        <v>66</v>
      </c>
      <c r="K162" s="830" t="n">
        <v>5.45</v>
      </c>
      <c r="L162" s="831" t="n">
        <v>5.45</v>
      </c>
      <c r="M162" s="831" t="n">
        <v>9.44</v>
      </c>
      <c r="N162" s="831" t="n">
        <v>5.84</v>
      </c>
      <c r="O162" s="831" t="n">
        <v>6</v>
      </c>
      <c r="P162" s="831" t="s">
        <v>66</v>
      </c>
      <c r="Q162" s="831" t="s">
        <v>66</v>
      </c>
      <c r="R162" s="831" t="s">
        <v>66</v>
      </c>
      <c r="S162" s="831" t="s">
        <v>66</v>
      </c>
      <c r="T162" s="831" t="s">
        <v>66</v>
      </c>
      <c r="U162" s="831" t="s">
        <v>66</v>
      </c>
      <c r="V162" s="831" t="n">
        <v>5.58</v>
      </c>
      <c r="W162" s="831" t="n">
        <v>4.95</v>
      </c>
      <c r="X162" s="831" t="n">
        <v>5.11</v>
      </c>
      <c r="Y162" s="831" t="n">
        <v>3.08</v>
      </c>
      <c r="Z162" s="831" t="n">
        <v>7.68</v>
      </c>
      <c r="AA162" s="831" t="n">
        <v>4.09</v>
      </c>
      <c r="AB162" s="831" t="s">
        <v>66</v>
      </c>
      <c r="AC162" s="831" t="n">
        <v>7.37</v>
      </c>
      <c r="AD162" s="831" t="n">
        <v>7.37</v>
      </c>
      <c r="AE162" s="830" t="s">
        <v>66</v>
      </c>
      <c r="AF162" s="830" t="s">
        <v>66</v>
      </c>
      <c r="AG162" s="830" t="s">
        <v>66</v>
      </c>
      <c r="AH162" s="831" t="n">
        <v>10.7</v>
      </c>
      <c r="AI162" s="831" t="n">
        <v>8.76</v>
      </c>
      <c r="AJ162" s="831" t="n">
        <v>8.8</v>
      </c>
      <c r="AK162" s="831" t="n">
        <v>0.1</v>
      </c>
      <c r="AL162" s="831" t="n">
        <v>1.33</v>
      </c>
      <c r="AM162" s="831" t="n">
        <v>0.86</v>
      </c>
      <c r="AN162" s="831" t="s">
        <v>66</v>
      </c>
      <c r="AO162" s="831" t="n">
        <v>5.86</v>
      </c>
      <c r="AP162" s="831" t="n">
        <v>5.86</v>
      </c>
      <c r="AQ162" s="831" t="s">
        <v>66</v>
      </c>
      <c r="AR162" s="831" t="n">
        <v>5.62</v>
      </c>
      <c r="AS162" s="831" t="n">
        <v>5.62</v>
      </c>
      <c r="AT162" s="831"/>
      <c r="AU162" s="831"/>
      <c r="AV162" s="831"/>
      <c r="AW162" s="831"/>
      <c r="AX162" s="831"/>
      <c r="AY162" s="831"/>
      <c r="AZ162" s="831"/>
      <c r="BA162" s="831"/>
      <c r="BB162" s="831"/>
      <c r="BC162" s="831" t="n">
        <v>6.95</v>
      </c>
      <c r="BD162" s="831" t="n">
        <v>8.83</v>
      </c>
      <c r="BE162" s="831" t="n">
        <v>8.47</v>
      </c>
      <c r="BF162" s="831" t="n">
        <v>5.51</v>
      </c>
      <c r="BG162" s="831" t="n">
        <v>4.75</v>
      </c>
      <c r="BH162" s="832" t="n">
        <v>4.82</v>
      </c>
      <c r="BI162" s="507" t="s">
        <v>24</v>
      </c>
      <c r="BJ162" s="615"/>
      <c r="BK162" s="483"/>
    </row>
    <row r="163" s="588" customFormat="true" ht="12.75" hidden="false" customHeight="false" outlineLevel="0" collapsed="false">
      <c r="A163" s="483"/>
      <c r="B163" s="527" t="s">
        <v>13</v>
      </c>
      <c r="C163" s="484" t="s">
        <v>20</v>
      </c>
      <c r="D163" s="830" t="n">
        <v>4.64</v>
      </c>
      <c r="E163" s="830" t="n">
        <v>5.27</v>
      </c>
      <c r="F163" s="830" t="n">
        <v>4.74</v>
      </c>
      <c r="G163" s="830" t="n">
        <v>9.81</v>
      </c>
      <c r="H163" s="830" t="n">
        <v>8.46</v>
      </c>
      <c r="I163" s="830" t="n">
        <v>8.51</v>
      </c>
      <c r="J163" s="830" t="n">
        <v>8.5</v>
      </c>
      <c r="K163" s="830" t="n">
        <v>4.24</v>
      </c>
      <c r="L163" s="831" t="n">
        <v>4.25</v>
      </c>
      <c r="M163" s="831" t="n">
        <v>4.99</v>
      </c>
      <c r="N163" s="831" t="n">
        <v>3.96</v>
      </c>
      <c r="O163" s="831" t="n">
        <v>3.96</v>
      </c>
      <c r="P163" s="831" t="s">
        <v>66</v>
      </c>
      <c r="Q163" s="831" t="s">
        <v>66</v>
      </c>
      <c r="R163" s="831" t="s">
        <v>66</v>
      </c>
      <c r="S163" s="831" t="s">
        <v>66</v>
      </c>
      <c r="T163" s="831" t="s">
        <v>66</v>
      </c>
      <c r="U163" s="831" t="s">
        <v>66</v>
      </c>
      <c r="V163" s="831" t="n">
        <v>4.6</v>
      </c>
      <c r="W163" s="831" t="n">
        <v>5.33</v>
      </c>
      <c r="X163" s="831" t="n">
        <v>5.27</v>
      </c>
      <c r="Y163" s="831" t="s">
        <v>66</v>
      </c>
      <c r="Z163" s="831" t="n">
        <v>7.47</v>
      </c>
      <c r="AA163" s="831" t="n">
        <v>7.47</v>
      </c>
      <c r="AB163" s="831" t="s">
        <v>66</v>
      </c>
      <c r="AC163" s="831" t="s">
        <v>66</v>
      </c>
      <c r="AD163" s="831" t="s">
        <v>66</v>
      </c>
      <c r="AE163" s="830" t="s">
        <v>66</v>
      </c>
      <c r="AF163" s="830" t="s">
        <v>66</v>
      </c>
      <c r="AG163" s="830" t="s">
        <v>66</v>
      </c>
      <c r="AH163" s="831" t="n">
        <v>5.21</v>
      </c>
      <c r="AI163" s="831" t="n">
        <v>7.76</v>
      </c>
      <c r="AJ163" s="831" t="n">
        <v>7.66</v>
      </c>
      <c r="AK163" s="831" t="n">
        <v>0.05</v>
      </c>
      <c r="AL163" s="831" t="n">
        <v>0</v>
      </c>
      <c r="AM163" s="831" t="n">
        <v>0.02</v>
      </c>
      <c r="AN163" s="831" t="n">
        <v>3.5</v>
      </c>
      <c r="AO163" s="831" t="n">
        <v>5.58</v>
      </c>
      <c r="AP163" s="831" t="n">
        <v>5.38</v>
      </c>
      <c r="AQ163" s="831" t="n">
        <v>5</v>
      </c>
      <c r="AR163" s="831" t="n">
        <v>4.83</v>
      </c>
      <c r="AS163" s="831" t="n">
        <v>4.84</v>
      </c>
      <c r="AT163" s="831"/>
      <c r="AU163" s="831"/>
      <c r="AV163" s="831"/>
      <c r="AW163" s="831"/>
      <c r="AX163" s="831"/>
      <c r="AY163" s="831"/>
      <c r="AZ163" s="831"/>
      <c r="BA163" s="831"/>
      <c r="BB163" s="831"/>
      <c r="BC163" s="831" t="n">
        <v>3.76</v>
      </c>
      <c r="BD163" s="831" t="n">
        <v>7.21</v>
      </c>
      <c r="BE163" s="831" t="n">
        <v>5.03</v>
      </c>
      <c r="BF163" s="831" t="n">
        <v>4.31</v>
      </c>
      <c r="BG163" s="831" t="n">
        <v>6.49</v>
      </c>
      <c r="BH163" s="832" t="n">
        <v>5.67</v>
      </c>
      <c r="BI163" s="507" t="s">
        <v>21</v>
      </c>
      <c r="BJ163" s="615" t="s">
        <v>13</v>
      </c>
      <c r="BK163" s="483"/>
    </row>
    <row r="164" s="588" customFormat="true" ht="12.75" hidden="false" customHeight="false" outlineLevel="0" collapsed="false">
      <c r="A164" s="483"/>
      <c r="B164" s="527"/>
      <c r="C164" s="484" t="s">
        <v>23</v>
      </c>
      <c r="D164" s="830" t="n">
        <v>5.47</v>
      </c>
      <c r="E164" s="830" t="n">
        <v>5.93</v>
      </c>
      <c r="F164" s="830" t="n">
        <v>5.55</v>
      </c>
      <c r="G164" s="830" t="n">
        <v>15.04</v>
      </c>
      <c r="H164" s="830" t="n">
        <v>9.53</v>
      </c>
      <c r="I164" s="830" t="n">
        <v>9.7</v>
      </c>
      <c r="J164" s="830" t="n">
        <v>8.5</v>
      </c>
      <c r="K164" s="830" t="n">
        <v>5.55</v>
      </c>
      <c r="L164" s="831" t="n">
        <v>5.56</v>
      </c>
      <c r="M164" s="831" t="n">
        <v>7.68</v>
      </c>
      <c r="N164" s="831" t="n">
        <v>4.11</v>
      </c>
      <c r="O164" s="831" t="n">
        <v>4.12</v>
      </c>
      <c r="P164" s="831" t="s">
        <v>66</v>
      </c>
      <c r="Q164" s="831" t="s">
        <v>66</v>
      </c>
      <c r="R164" s="831" t="s">
        <v>66</v>
      </c>
      <c r="S164" s="831" t="s">
        <v>66</v>
      </c>
      <c r="T164" s="831" t="s">
        <v>66</v>
      </c>
      <c r="U164" s="831" t="s">
        <v>66</v>
      </c>
      <c r="V164" s="831" t="n">
        <v>5.33</v>
      </c>
      <c r="W164" s="831" t="n">
        <v>5.8</v>
      </c>
      <c r="X164" s="831" t="n">
        <v>5.76</v>
      </c>
      <c r="Y164" s="831" t="s">
        <v>66</v>
      </c>
      <c r="Z164" s="831" t="n">
        <v>8.27</v>
      </c>
      <c r="AA164" s="831" t="n">
        <v>8.27</v>
      </c>
      <c r="AB164" s="831" t="s">
        <v>66</v>
      </c>
      <c r="AC164" s="831" t="s">
        <v>66</v>
      </c>
      <c r="AD164" s="831" t="s">
        <v>66</v>
      </c>
      <c r="AE164" s="830" t="s">
        <v>66</v>
      </c>
      <c r="AF164" s="830" t="s">
        <v>66</v>
      </c>
      <c r="AG164" s="830" t="s">
        <v>66</v>
      </c>
      <c r="AH164" s="831" t="n">
        <v>8.84</v>
      </c>
      <c r="AI164" s="831" t="n">
        <v>8.46</v>
      </c>
      <c r="AJ164" s="831" t="n">
        <v>8.47</v>
      </c>
      <c r="AK164" s="831" t="n">
        <v>0.07</v>
      </c>
      <c r="AL164" s="831" t="n">
        <v>0.01</v>
      </c>
      <c r="AM164" s="831" t="n">
        <v>0.03</v>
      </c>
      <c r="AN164" s="831" t="n">
        <v>4.49</v>
      </c>
      <c r="AO164" s="831" t="n">
        <v>8.73</v>
      </c>
      <c r="AP164" s="831" t="n">
        <v>8.32</v>
      </c>
      <c r="AQ164" s="831" t="n">
        <v>5.12</v>
      </c>
      <c r="AR164" s="831" t="n">
        <v>5.36</v>
      </c>
      <c r="AS164" s="831" t="n">
        <v>5.35</v>
      </c>
      <c r="AT164" s="831"/>
      <c r="AU164" s="831"/>
      <c r="AV164" s="831"/>
      <c r="AW164" s="831"/>
      <c r="AX164" s="831"/>
      <c r="AY164" s="831"/>
      <c r="AZ164" s="831"/>
      <c r="BA164" s="831"/>
      <c r="BB164" s="831"/>
      <c r="BC164" s="831" t="n">
        <v>4.39</v>
      </c>
      <c r="BD164" s="831" t="n">
        <v>8.1</v>
      </c>
      <c r="BE164" s="831" t="n">
        <v>5.76</v>
      </c>
      <c r="BF164" s="831" t="n">
        <v>5.15</v>
      </c>
      <c r="BG164" s="831" t="n">
        <v>7.14</v>
      </c>
      <c r="BH164" s="832" t="n">
        <v>6.39</v>
      </c>
      <c r="BI164" s="507" t="s">
        <v>24</v>
      </c>
      <c r="BJ164" s="615"/>
      <c r="BK164" s="483"/>
    </row>
    <row r="165" s="588" customFormat="true" ht="12.75" hidden="false" customHeight="false" outlineLevel="0" collapsed="false">
      <c r="A165" s="483"/>
      <c r="B165" s="527" t="s">
        <v>14</v>
      </c>
      <c r="C165" s="484" t="s">
        <v>20</v>
      </c>
      <c r="D165" s="830" t="n">
        <v>5.91</v>
      </c>
      <c r="E165" s="830" t="n">
        <v>5.25</v>
      </c>
      <c r="F165" s="830" t="n">
        <v>5.59</v>
      </c>
      <c r="G165" s="830" t="n">
        <v>11.95</v>
      </c>
      <c r="H165" s="830" t="n">
        <v>4.22</v>
      </c>
      <c r="I165" s="830" t="n">
        <v>4.22</v>
      </c>
      <c r="J165" s="830" t="s">
        <v>66</v>
      </c>
      <c r="K165" s="830" t="n">
        <v>3.56</v>
      </c>
      <c r="L165" s="831" t="n">
        <v>3.56</v>
      </c>
      <c r="M165" s="831" t="n">
        <v>4.83</v>
      </c>
      <c r="N165" s="831" t="n">
        <v>4.87</v>
      </c>
      <c r="O165" s="831" t="n">
        <v>4.87</v>
      </c>
      <c r="P165" s="831" t="s">
        <v>66</v>
      </c>
      <c r="Q165" s="831" t="s">
        <v>66</v>
      </c>
      <c r="R165" s="831" t="s">
        <v>66</v>
      </c>
      <c r="S165" s="831" t="n">
        <v>3.54</v>
      </c>
      <c r="T165" s="831" t="n">
        <v>5.75</v>
      </c>
      <c r="U165" s="831" t="n">
        <v>4.01</v>
      </c>
      <c r="V165" s="831" t="n">
        <v>7.5</v>
      </c>
      <c r="W165" s="831" t="n">
        <v>4.79</v>
      </c>
      <c r="X165" s="831" t="n">
        <v>4.81</v>
      </c>
      <c r="Y165" s="831" t="n">
        <v>6.67</v>
      </c>
      <c r="Z165" s="831" t="n">
        <v>6.75</v>
      </c>
      <c r="AA165" s="831" t="n">
        <v>6.74</v>
      </c>
      <c r="AB165" s="831" t="s">
        <v>66</v>
      </c>
      <c r="AC165" s="831" t="s">
        <v>66</v>
      </c>
      <c r="AD165" s="831" t="s">
        <v>66</v>
      </c>
      <c r="AE165" s="830" t="s">
        <v>66</v>
      </c>
      <c r="AF165" s="830" t="s">
        <v>66</v>
      </c>
      <c r="AG165" s="830" t="s">
        <v>66</v>
      </c>
      <c r="AH165" s="831" t="n">
        <v>6.66</v>
      </c>
      <c r="AI165" s="831" t="n">
        <v>8.26</v>
      </c>
      <c r="AJ165" s="831" t="n">
        <v>8.23</v>
      </c>
      <c r="AK165" s="831" t="n">
        <v>0.04</v>
      </c>
      <c r="AL165" s="831" t="n">
        <v>0.18</v>
      </c>
      <c r="AM165" s="831" t="n">
        <v>0.12</v>
      </c>
      <c r="AN165" s="831" t="s">
        <v>66</v>
      </c>
      <c r="AO165" s="831" t="n">
        <v>4.82</v>
      </c>
      <c r="AP165" s="831" t="n">
        <v>4.82</v>
      </c>
      <c r="AQ165" s="831" t="n">
        <v>8.2</v>
      </c>
      <c r="AR165" s="831" t="n">
        <v>4.7</v>
      </c>
      <c r="AS165" s="831" t="n">
        <v>4.71</v>
      </c>
      <c r="AT165" s="831"/>
      <c r="AU165" s="831"/>
      <c r="AV165" s="831"/>
      <c r="AW165" s="831"/>
      <c r="AX165" s="831"/>
      <c r="AY165" s="831"/>
      <c r="AZ165" s="831"/>
      <c r="BA165" s="831"/>
      <c r="BB165" s="831"/>
      <c r="BC165" s="831" t="n">
        <v>4.51</v>
      </c>
      <c r="BD165" s="831" t="n">
        <v>6.8</v>
      </c>
      <c r="BE165" s="831" t="n">
        <v>6</v>
      </c>
      <c r="BF165" s="831" t="n">
        <v>5.4</v>
      </c>
      <c r="BG165" s="831" t="n">
        <v>6.13</v>
      </c>
      <c r="BH165" s="832" t="n">
        <v>6.01</v>
      </c>
      <c r="BI165" s="507" t="s">
        <v>21</v>
      </c>
      <c r="BJ165" s="615" t="s">
        <v>14</v>
      </c>
      <c r="BK165" s="483"/>
    </row>
    <row r="166" s="588" customFormat="true" ht="12.75" hidden="false" customHeight="false" outlineLevel="0" collapsed="false">
      <c r="A166" s="483"/>
      <c r="B166" s="527"/>
      <c r="C166" s="484" t="s">
        <v>23</v>
      </c>
      <c r="D166" s="830" t="n">
        <v>7.51</v>
      </c>
      <c r="E166" s="830" t="n">
        <v>5.69</v>
      </c>
      <c r="F166" s="830" t="n">
        <v>6.61</v>
      </c>
      <c r="G166" s="830" t="n">
        <v>16.29</v>
      </c>
      <c r="H166" s="830" t="n">
        <v>4.57</v>
      </c>
      <c r="I166" s="830" t="n">
        <v>4.58</v>
      </c>
      <c r="J166" s="830" t="s">
        <v>66</v>
      </c>
      <c r="K166" s="830" t="n">
        <v>3.82</v>
      </c>
      <c r="L166" s="831" t="n">
        <v>3.82</v>
      </c>
      <c r="M166" s="831" t="n">
        <v>6.23</v>
      </c>
      <c r="N166" s="831" t="n">
        <v>5.13</v>
      </c>
      <c r="O166" s="831" t="n">
        <v>5.14</v>
      </c>
      <c r="P166" s="831" t="s">
        <v>66</v>
      </c>
      <c r="Q166" s="831" t="s">
        <v>66</v>
      </c>
      <c r="R166" s="831" t="s">
        <v>66</v>
      </c>
      <c r="S166" s="831" t="n">
        <v>3.86</v>
      </c>
      <c r="T166" s="831" t="n">
        <v>5.75</v>
      </c>
      <c r="U166" s="831" t="n">
        <v>4.27</v>
      </c>
      <c r="V166" s="831" t="n">
        <v>8.59</v>
      </c>
      <c r="W166" s="831" t="n">
        <v>5.01</v>
      </c>
      <c r="X166" s="831" t="n">
        <v>5.04</v>
      </c>
      <c r="Y166" s="831" t="n">
        <v>10.28</v>
      </c>
      <c r="Z166" s="831" t="n">
        <v>8.11</v>
      </c>
      <c r="AA166" s="831" t="n">
        <v>8.44</v>
      </c>
      <c r="AB166" s="831" t="s">
        <v>66</v>
      </c>
      <c r="AC166" s="831" t="s">
        <v>66</v>
      </c>
      <c r="AD166" s="831" t="s">
        <v>66</v>
      </c>
      <c r="AE166" s="830" t="s">
        <v>66</v>
      </c>
      <c r="AF166" s="830" t="s">
        <v>66</v>
      </c>
      <c r="AG166" s="830" t="s">
        <v>66</v>
      </c>
      <c r="AH166" s="831" t="n">
        <v>10.3</v>
      </c>
      <c r="AI166" s="831" t="n">
        <v>8.96</v>
      </c>
      <c r="AJ166" s="831" t="n">
        <v>8.99</v>
      </c>
      <c r="AK166" s="831" t="n">
        <v>0.08</v>
      </c>
      <c r="AL166" s="831" t="n">
        <v>0.21</v>
      </c>
      <c r="AM166" s="831" t="n">
        <v>0.16</v>
      </c>
      <c r="AN166" s="831" t="s">
        <v>66</v>
      </c>
      <c r="AO166" s="831" t="n">
        <v>5.26</v>
      </c>
      <c r="AP166" s="831" t="n">
        <v>5.26</v>
      </c>
      <c r="AQ166" s="831" t="n">
        <v>8.2</v>
      </c>
      <c r="AR166" s="831" t="n">
        <v>5.16</v>
      </c>
      <c r="AS166" s="831" t="n">
        <v>5.17</v>
      </c>
      <c r="AT166" s="831"/>
      <c r="AU166" s="831"/>
      <c r="AV166" s="831"/>
      <c r="AW166" s="831"/>
      <c r="AX166" s="831"/>
      <c r="AY166" s="831"/>
      <c r="AZ166" s="831"/>
      <c r="BA166" s="831"/>
      <c r="BB166" s="831"/>
      <c r="BC166" s="831" t="n">
        <v>5.19</v>
      </c>
      <c r="BD166" s="831" t="n">
        <v>7.52</v>
      </c>
      <c r="BE166" s="831" t="n">
        <v>6.7</v>
      </c>
      <c r="BF166" s="831" t="n">
        <v>6.74</v>
      </c>
      <c r="BG166" s="831" t="n">
        <v>6.65</v>
      </c>
      <c r="BH166" s="832" t="n">
        <v>6.67</v>
      </c>
      <c r="BI166" s="507" t="s">
        <v>24</v>
      </c>
      <c r="BJ166" s="615"/>
      <c r="BK166" s="483"/>
    </row>
    <row r="167" s="588" customFormat="true" ht="12.75" hidden="false" customHeight="false" outlineLevel="0" collapsed="false">
      <c r="A167" s="483"/>
      <c r="B167" s="527" t="s">
        <v>15</v>
      </c>
      <c r="C167" s="484" t="s">
        <v>20</v>
      </c>
      <c r="D167" s="830" t="n">
        <v>4.57</v>
      </c>
      <c r="E167" s="830" t="n">
        <v>5.12</v>
      </c>
      <c r="F167" s="830" t="n">
        <v>4.72</v>
      </c>
      <c r="G167" s="830" t="n">
        <v>12.06</v>
      </c>
      <c r="H167" s="830" t="n">
        <v>6.6</v>
      </c>
      <c r="I167" s="830" t="n">
        <v>6.64</v>
      </c>
      <c r="J167" s="830" t="s">
        <v>66</v>
      </c>
      <c r="K167" s="830" t="n">
        <v>4</v>
      </c>
      <c r="L167" s="831" t="n">
        <v>4</v>
      </c>
      <c r="M167" s="831" t="n">
        <v>3.58</v>
      </c>
      <c r="N167" s="831" t="n">
        <v>6.29</v>
      </c>
      <c r="O167" s="831" t="n">
        <v>6.27</v>
      </c>
      <c r="P167" s="831" t="s">
        <v>66</v>
      </c>
      <c r="Q167" s="831" t="s">
        <v>66</v>
      </c>
      <c r="R167" s="831" t="s">
        <v>66</v>
      </c>
      <c r="S167" s="831" t="s">
        <v>66</v>
      </c>
      <c r="T167" s="831" t="n">
        <v>5</v>
      </c>
      <c r="U167" s="831" t="n">
        <v>5</v>
      </c>
      <c r="V167" s="831" t="n">
        <v>6.27</v>
      </c>
      <c r="W167" s="831" t="n">
        <v>5.7</v>
      </c>
      <c r="X167" s="831" t="n">
        <v>5.78</v>
      </c>
      <c r="Y167" s="831" t="s">
        <v>66</v>
      </c>
      <c r="Z167" s="831" t="n">
        <v>7.99</v>
      </c>
      <c r="AA167" s="831" t="n">
        <v>7.99</v>
      </c>
      <c r="AB167" s="831" t="s">
        <v>66</v>
      </c>
      <c r="AC167" s="831" t="s">
        <v>66</v>
      </c>
      <c r="AD167" s="831" t="s">
        <v>66</v>
      </c>
      <c r="AE167" s="830" t="s">
        <v>66</v>
      </c>
      <c r="AF167" s="830" t="s">
        <v>66</v>
      </c>
      <c r="AG167" s="830" t="s">
        <v>66</v>
      </c>
      <c r="AH167" s="831" t="n">
        <v>5.97</v>
      </c>
      <c r="AI167" s="831" t="n">
        <v>7.73</v>
      </c>
      <c r="AJ167" s="831" t="n">
        <v>7.63</v>
      </c>
      <c r="AK167" s="831" t="n">
        <v>0.02</v>
      </c>
      <c r="AL167" s="831" t="n">
        <v>2.81</v>
      </c>
      <c r="AM167" s="831" t="n">
        <v>2.46</v>
      </c>
      <c r="AN167" s="831" t="s">
        <v>66</v>
      </c>
      <c r="AO167" s="831" t="n">
        <v>6.29</v>
      </c>
      <c r="AP167" s="831" t="n">
        <v>6.29</v>
      </c>
      <c r="AQ167" s="831" t="s">
        <v>66</v>
      </c>
      <c r="AR167" s="831" t="n">
        <v>5</v>
      </c>
      <c r="AS167" s="831" t="n">
        <v>5</v>
      </c>
      <c r="AT167" s="831"/>
      <c r="AU167" s="831"/>
      <c r="AV167" s="831"/>
      <c r="AW167" s="831"/>
      <c r="AX167" s="831"/>
      <c r="AY167" s="831"/>
      <c r="AZ167" s="831"/>
      <c r="BA167" s="831"/>
      <c r="BB167" s="831"/>
      <c r="BC167" s="831" t="n">
        <v>6.61</v>
      </c>
      <c r="BD167" s="831" t="n">
        <v>4.75</v>
      </c>
      <c r="BE167" s="831" t="n">
        <v>4.84</v>
      </c>
      <c r="BF167" s="831" t="n">
        <v>4.81</v>
      </c>
      <c r="BG167" s="831" t="n">
        <v>6.1</v>
      </c>
      <c r="BH167" s="832" t="n">
        <v>5.82</v>
      </c>
      <c r="BI167" s="507" t="s">
        <v>21</v>
      </c>
      <c r="BJ167" s="615" t="s">
        <v>15</v>
      </c>
      <c r="BK167" s="483"/>
    </row>
    <row r="168" s="588" customFormat="true" ht="12.75" hidden="false" customHeight="false" outlineLevel="0" collapsed="false">
      <c r="A168" s="483"/>
      <c r="B168" s="527"/>
      <c r="C168" s="484" t="s">
        <v>23</v>
      </c>
      <c r="D168" s="830" t="n">
        <v>5.53</v>
      </c>
      <c r="E168" s="830" t="n">
        <v>5.46</v>
      </c>
      <c r="F168" s="830" t="n">
        <v>5.51</v>
      </c>
      <c r="G168" s="830" t="n">
        <v>18.01</v>
      </c>
      <c r="H168" s="830" t="n">
        <v>7.09</v>
      </c>
      <c r="I168" s="830" t="n">
        <v>7.16</v>
      </c>
      <c r="J168" s="830" t="s">
        <v>66</v>
      </c>
      <c r="K168" s="830" t="n">
        <v>4.54</v>
      </c>
      <c r="L168" s="831" t="n">
        <v>4.54</v>
      </c>
      <c r="M168" s="831" t="n">
        <v>5.59</v>
      </c>
      <c r="N168" s="831" t="n">
        <v>6.69</v>
      </c>
      <c r="O168" s="831" t="n">
        <v>6.68</v>
      </c>
      <c r="P168" s="831" t="s">
        <v>66</v>
      </c>
      <c r="Q168" s="831" t="s">
        <v>66</v>
      </c>
      <c r="R168" s="831" t="s">
        <v>66</v>
      </c>
      <c r="S168" s="831" t="s">
        <v>66</v>
      </c>
      <c r="T168" s="831" t="n">
        <v>5</v>
      </c>
      <c r="U168" s="831" t="n">
        <v>5</v>
      </c>
      <c r="V168" s="831" t="n">
        <v>8.12</v>
      </c>
      <c r="W168" s="831" t="n">
        <v>6.21</v>
      </c>
      <c r="X168" s="831" t="n">
        <v>6.49</v>
      </c>
      <c r="Y168" s="831" t="s">
        <v>66</v>
      </c>
      <c r="Z168" s="831" t="n">
        <v>9.64</v>
      </c>
      <c r="AA168" s="831" t="n">
        <v>9.64</v>
      </c>
      <c r="AB168" s="831" t="s">
        <v>66</v>
      </c>
      <c r="AC168" s="831" t="s">
        <v>66</v>
      </c>
      <c r="AD168" s="831" t="s">
        <v>66</v>
      </c>
      <c r="AE168" s="830" t="s">
        <v>66</v>
      </c>
      <c r="AF168" s="830" t="s">
        <v>66</v>
      </c>
      <c r="AG168" s="830" t="s">
        <v>66</v>
      </c>
      <c r="AH168" s="831" t="n">
        <v>7.64</v>
      </c>
      <c r="AI168" s="831" t="n">
        <v>8.44</v>
      </c>
      <c r="AJ168" s="831" t="n">
        <v>8.39</v>
      </c>
      <c r="AK168" s="831" t="n">
        <v>0.05</v>
      </c>
      <c r="AL168" s="831" t="n">
        <v>3.22</v>
      </c>
      <c r="AM168" s="831" t="n">
        <v>2.82</v>
      </c>
      <c r="AN168" s="831" t="s">
        <v>66</v>
      </c>
      <c r="AO168" s="831" t="n">
        <v>6.91</v>
      </c>
      <c r="AP168" s="831" t="n">
        <v>6.91</v>
      </c>
      <c r="AQ168" s="831" t="s">
        <v>66</v>
      </c>
      <c r="AR168" s="831" t="n">
        <v>5.57</v>
      </c>
      <c r="AS168" s="831" t="n">
        <v>5.57</v>
      </c>
      <c r="AT168" s="831"/>
      <c r="AU168" s="831"/>
      <c r="AV168" s="831"/>
      <c r="AW168" s="831"/>
      <c r="AX168" s="831"/>
      <c r="AY168" s="831"/>
      <c r="AZ168" s="831"/>
      <c r="BA168" s="831"/>
      <c r="BB168" s="831"/>
      <c r="BC168" s="831" t="n">
        <v>8.04</v>
      </c>
      <c r="BD168" s="831" t="n">
        <v>5.2</v>
      </c>
      <c r="BE168" s="831" t="n">
        <v>5.33</v>
      </c>
      <c r="BF168" s="831" t="n">
        <v>5.87</v>
      </c>
      <c r="BG168" s="831" t="n">
        <v>6.65</v>
      </c>
      <c r="BH168" s="832" t="n">
        <v>6.48</v>
      </c>
      <c r="BI168" s="507" t="s">
        <v>24</v>
      </c>
      <c r="BJ168" s="615"/>
      <c r="BK168" s="483"/>
    </row>
    <row r="169" s="588" customFormat="true" ht="12.75" hidden="false" customHeight="false" outlineLevel="0" collapsed="false">
      <c r="A169" s="483"/>
      <c r="B169" s="527" t="s">
        <v>4</v>
      </c>
      <c r="C169" s="718" t="s">
        <v>20</v>
      </c>
      <c r="D169" s="830" t="n">
        <v>4.48</v>
      </c>
      <c r="E169" s="830" t="n">
        <v>5.56</v>
      </c>
      <c r="F169" s="830" t="n">
        <v>4.78</v>
      </c>
      <c r="G169" s="830" t="n">
        <v>11.97</v>
      </c>
      <c r="H169" s="830" t="n">
        <v>7.3</v>
      </c>
      <c r="I169" s="830" t="n">
        <v>7.38</v>
      </c>
      <c r="J169" s="830" t="s">
        <v>66</v>
      </c>
      <c r="K169" s="830" t="n">
        <v>7.35</v>
      </c>
      <c r="L169" s="831" t="n">
        <v>7.35</v>
      </c>
      <c r="M169" s="831" t="n">
        <v>3.92</v>
      </c>
      <c r="N169" s="831" t="n">
        <v>4.5</v>
      </c>
      <c r="O169" s="831" t="n">
        <v>4.48</v>
      </c>
      <c r="P169" s="831" t="s">
        <v>66</v>
      </c>
      <c r="Q169" s="831" t="s">
        <v>66</v>
      </c>
      <c r="R169" s="831" t="s">
        <v>66</v>
      </c>
      <c r="S169" s="831" t="s">
        <v>66</v>
      </c>
      <c r="T169" s="831" t="s">
        <v>66</v>
      </c>
      <c r="U169" s="831" t="s">
        <v>66</v>
      </c>
      <c r="V169" s="831" t="s">
        <v>66</v>
      </c>
      <c r="W169" s="831" t="n">
        <v>4.38</v>
      </c>
      <c r="X169" s="831" t="n">
        <v>4.38</v>
      </c>
      <c r="Y169" s="831" t="s">
        <v>66</v>
      </c>
      <c r="Z169" s="831" t="n">
        <v>5.76</v>
      </c>
      <c r="AA169" s="831" t="n">
        <v>5.76</v>
      </c>
      <c r="AB169" s="831" t="s">
        <v>66</v>
      </c>
      <c r="AC169" s="831" t="s">
        <v>66</v>
      </c>
      <c r="AD169" s="831" t="s">
        <v>66</v>
      </c>
      <c r="AE169" s="830" t="s">
        <v>66</v>
      </c>
      <c r="AF169" s="830" t="s">
        <v>66</v>
      </c>
      <c r="AG169" s="830" t="s">
        <v>66</v>
      </c>
      <c r="AH169" s="831" t="n">
        <v>7.22</v>
      </c>
      <c r="AI169" s="831" t="n">
        <v>7.64</v>
      </c>
      <c r="AJ169" s="831" t="n">
        <v>7.63</v>
      </c>
      <c r="AK169" s="831" t="n">
        <v>0.02</v>
      </c>
      <c r="AL169" s="831" t="n">
        <v>0.04</v>
      </c>
      <c r="AM169" s="831" t="n">
        <v>0.03</v>
      </c>
      <c r="AN169" s="831" t="s">
        <v>66</v>
      </c>
      <c r="AO169" s="831" t="n">
        <v>6.3</v>
      </c>
      <c r="AP169" s="831" t="n">
        <v>6.3</v>
      </c>
      <c r="AQ169" s="831" t="n">
        <v>8.2</v>
      </c>
      <c r="AR169" s="831" t="n">
        <v>4.74</v>
      </c>
      <c r="AS169" s="831" t="n">
        <v>4.76</v>
      </c>
      <c r="AT169" s="831"/>
      <c r="AU169" s="831"/>
      <c r="AV169" s="831"/>
      <c r="AW169" s="831"/>
      <c r="AX169" s="831"/>
      <c r="AY169" s="831"/>
      <c r="AZ169" s="831"/>
      <c r="BA169" s="831"/>
      <c r="BB169" s="831"/>
      <c r="BC169" s="831" t="n">
        <v>5.35</v>
      </c>
      <c r="BD169" s="831" t="n">
        <v>6.51</v>
      </c>
      <c r="BE169" s="831" t="n">
        <v>6.3</v>
      </c>
      <c r="BF169" s="831" t="n">
        <v>4.65</v>
      </c>
      <c r="BG169" s="831" t="n">
        <v>6.23</v>
      </c>
      <c r="BH169" s="832" t="n">
        <v>5.9</v>
      </c>
      <c r="BI169" s="490" t="s">
        <v>21</v>
      </c>
      <c r="BJ169" s="615" t="s">
        <v>4</v>
      </c>
      <c r="BK169" s="483"/>
    </row>
    <row r="170" s="588" customFormat="true" ht="12.75" hidden="false" customHeight="false" outlineLevel="0" collapsed="false">
      <c r="A170" s="483"/>
      <c r="B170" s="527"/>
      <c r="C170" s="718" t="s">
        <v>23</v>
      </c>
      <c r="D170" s="830" t="n">
        <v>5.46</v>
      </c>
      <c r="E170" s="830" t="n">
        <v>6.03</v>
      </c>
      <c r="F170" s="830" t="n">
        <v>5.62</v>
      </c>
      <c r="G170" s="830" t="n">
        <v>18.02</v>
      </c>
      <c r="H170" s="830" t="n">
        <v>8.22</v>
      </c>
      <c r="I170" s="830" t="n">
        <v>8.4</v>
      </c>
      <c r="J170" s="830" t="s">
        <v>66</v>
      </c>
      <c r="K170" s="830" t="n">
        <v>7.65</v>
      </c>
      <c r="L170" s="831" t="n">
        <v>7.65</v>
      </c>
      <c r="M170" s="831" t="n">
        <v>4.45</v>
      </c>
      <c r="N170" s="831" t="n">
        <v>4.65</v>
      </c>
      <c r="O170" s="831" t="n">
        <v>4.64</v>
      </c>
      <c r="P170" s="831" t="s">
        <v>66</v>
      </c>
      <c r="Q170" s="831" t="s">
        <v>66</v>
      </c>
      <c r="R170" s="831" t="s">
        <v>66</v>
      </c>
      <c r="S170" s="831" t="s">
        <v>66</v>
      </c>
      <c r="T170" s="831" t="s">
        <v>66</v>
      </c>
      <c r="U170" s="831" t="s">
        <v>66</v>
      </c>
      <c r="V170" s="831" t="s">
        <v>66</v>
      </c>
      <c r="W170" s="831" t="n">
        <v>4.49</v>
      </c>
      <c r="X170" s="831" t="n">
        <v>4.49</v>
      </c>
      <c r="Y170" s="831" t="s">
        <v>66</v>
      </c>
      <c r="Z170" s="831" t="n">
        <v>6.14</v>
      </c>
      <c r="AA170" s="831" t="n">
        <v>6.14</v>
      </c>
      <c r="AB170" s="831" t="s">
        <v>66</v>
      </c>
      <c r="AC170" s="831" t="s">
        <v>66</v>
      </c>
      <c r="AD170" s="831" t="s">
        <v>66</v>
      </c>
      <c r="AE170" s="830" t="s">
        <v>66</v>
      </c>
      <c r="AF170" s="830" t="s">
        <v>66</v>
      </c>
      <c r="AG170" s="830" t="s">
        <v>66</v>
      </c>
      <c r="AH170" s="831" t="n">
        <v>10.69</v>
      </c>
      <c r="AI170" s="831" t="n">
        <v>8.34</v>
      </c>
      <c r="AJ170" s="831" t="n">
        <v>8.39</v>
      </c>
      <c r="AK170" s="831" t="n">
        <v>0.02</v>
      </c>
      <c r="AL170" s="831" t="n">
        <v>0.05</v>
      </c>
      <c r="AM170" s="831" t="n">
        <v>0.04</v>
      </c>
      <c r="AN170" s="831" t="s">
        <v>66</v>
      </c>
      <c r="AO170" s="831" t="n">
        <v>6.79</v>
      </c>
      <c r="AP170" s="831" t="n">
        <v>6.79</v>
      </c>
      <c r="AQ170" s="831" t="n">
        <v>8.2</v>
      </c>
      <c r="AR170" s="831" t="n">
        <v>5.19</v>
      </c>
      <c r="AS170" s="831" t="n">
        <v>5.2</v>
      </c>
      <c r="AT170" s="831"/>
      <c r="AU170" s="831"/>
      <c r="AV170" s="831"/>
      <c r="AW170" s="831"/>
      <c r="AX170" s="831"/>
      <c r="AY170" s="831"/>
      <c r="AZ170" s="831"/>
      <c r="BA170" s="831"/>
      <c r="BB170" s="831"/>
      <c r="BC170" s="831" t="n">
        <v>6.06</v>
      </c>
      <c r="BD170" s="831" t="n">
        <v>7.47</v>
      </c>
      <c r="BE170" s="831" t="n">
        <v>7.21</v>
      </c>
      <c r="BF170" s="831" t="n">
        <v>5.67</v>
      </c>
      <c r="BG170" s="831" t="n">
        <v>6.79</v>
      </c>
      <c r="BH170" s="832" t="n">
        <v>6.55</v>
      </c>
      <c r="BI170" s="490" t="s">
        <v>24</v>
      </c>
      <c r="BJ170" s="615"/>
      <c r="BK170" s="483"/>
    </row>
    <row r="171" s="588" customFormat="true" ht="12.75" hidden="false" customHeight="false" outlineLevel="0" collapsed="false">
      <c r="A171" s="483"/>
      <c r="B171" s="527" t="s">
        <v>5</v>
      </c>
      <c r="C171" s="718" t="s">
        <v>20</v>
      </c>
      <c r="D171" s="830" t="n">
        <v>5.14</v>
      </c>
      <c r="E171" s="830" t="n">
        <v>4.62</v>
      </c>
      <c r="F171" s="830" t="n">
        <v>4.86</v>
      </c>
      <c r="G171" s="830" t="n">
        <v>11.23</v>
      </c>
      <c r="H171" s="830" t="n">
        <v>5.4</v>
      </c>
      <c r="I171" s="830" t="n">
        <v>5.43</v>
      </c>
      <c r="J171" s="830" t="s">
        <v>66</v>
      </c>
      <c r="K171" s="830" t="n">
        <v>4.21</v>
      </c>
      <c r="L171" s="831" t="n">
        <v>4.21</v>
      </c>
      <c r="M171" s="831" t="n">
        <v>5.19</v>
      </c>
      <c r="N171" s="831" t="n">
        <v>4.14</v>
      </c>
      <c r="O171" s="831" t="n">
        <v>4.22</v>
      </c>
      <c r="P171" s="831" t="s">
        <v>66</v>
      </c>
      <c r="Q171" s="831" t="s">
        <v>66</v>
      </c>
      <c r="R171" s="831" t="s">
        <v>66</v>
      </c>
      <c r="S171" s="831" t="s">
        <v>66</v>
      </c>
      <c r="T171" s="831" t="s">
        <v>66</v>
      </c>
      <c r="U171" s="831" t="s">
        <v>66</v>
      </c>
      <c r="V171" s="831" t="n">
        <v>5.74</v>
      </c>
      <c r="W171" s="831" t="n">
        <v>4.81</v>
      </c>
      <c r="X171" s="831" t="n">
        <v>4.84</v>
      </c>
      <c r="Y171" s="831" t="s">
        <v>66</v>
      </c>
      <c r="Z171" s="831" t="n">
        <v>7.19</v>
      </c>
      <c r="AA171" s="831" t="n">
        <v>7.19</v>
      </c>
      <c r="AB171" s="831" t="s">
        <v>66</v>
      </c>
      <c r="AC171" s="831" t="s">
        <v>66</v>
      </c>
      <c r="AD171" s="831" t="s">
        <v>66</v>
      </c>
      <c r="AE171" s="830" t="s">
        <v>66</v>
      </c>
      <c r="AF171" s="830" t="s">
        <v>66</v>
      </c>
      <c r="AG171" s="830" t="s">
        <v>66</v>
      </c>
      <c r="AH171" s="831" t="n">
        <v>5.93</v>
      </c>
      <c r="AI171" s="831" t="n">
        <v>7.64</v>
      </c>
      <c r="AJ171" s="831" t="n">
        <v>7.59</v>
      </c>
      <c r="AK171" s="831" t="n">
        <v>0.08</v>
      </c>
      <c r="AL171" s="831" t="n">
        <v>0.14</v>
      </c>
      <c r="AM171" s="831" t="n">
        <v>0.12</v>
      </c>
      <c r="AN171" s="831" t="n">
        <v>9.5</v>
      </c>
      <c r="AO171" s="831" t="n">
        <v>5.56</v>
      </c>
      <c r="AP171" s="831" t="n">
        <v>5.92</v>
      </c>
      <c r="AQ171" s="831" t="n">
        <v>8.2</v>
      </c>
      <c r="AR171" s="831" t="n">
        <v>4.9</v>
      </c>
      <c r="AS171" s="831" t="n">
        <v>4.91</v>
      </c>
      <c r="AT171" s="831"/>
      <c r="AU171" s="831"/>
      <c r="AV171" s="831"/>
      <c r="AW171" s="831"/>
      <c r="AX171" s="831"/>
      <c r="AY171" s="831"/>
      <c r="AZ171" s="831"/>
      <c r="BA171" s="831"/>
      <c r="BB171" s="831"/>
      <c r="BC171" s="831" t="n">
        <v>5.67</v>
      </c>
      <c r="BD171" s="831" t="n">
        <v>6.95</v>
      </c>
      <c r="BE171" s="831" t="n">
        <v>6.54</v>
      </c>
      <c r="BF171" s="831" t="n">
        <v>5.33</v>
      </c>
      <c r="BG171" s="831" t="n">
        <v>6.33</v>
      </c>
      <c r="BH171" s="832" t="n">
        <v>6.14</v>
      </c>
      <c r="BI171" s="490" t="s">
        <v>21</v>
      </c>
      <c r="BJ171" s="615" t="s">
        <v>5</v>
      </c>
      <c r="BK171" s="483"/>
    </row>
    <row r="172" s="588" customFormat="true" ht="12.75" hidden="false" customHeight="false" outlineLevel="0" collapsed="false">
      <c r="A172" s="483"/>
      <c r="B172" s="527"/>
      <c r="C172" s="718" t="s">
        <v>23</v>
      </c>
      <c r="D172" s="830" t="n">
        <v>6.88</v>
      </c>
      <c r="E172" s="830" t="n">
        <v>5.15</v>
      </c>
      <c r="F172" s="830" t="n">
        <v>5.95</v>
      </c>
      <c r="G172" s="830" t="n">
        <v>15.68</v>
      </c>
      <c r="H172" s="830" t="n">
        <v>5.9</v>
      </c>
      <c r="I172" s="830" t="n">
        <v>5.94</v>
      </c>
      <c r="J172" s="830" t="s">
        <v>66</v>
      </c>
      <c r="K172" s="830" t="n">
        <v>4.43</v>
      </c>
      <c r="L172" s="831" t="n">
        <v>4.43</v>
      </c>
      <c r="M172" s="831" t="n">
        <v>5.34</v>
      </c>
      <c r="N172" s="831" t="n">
        <v>4.38</v>
      </c>
      <c r="O172" s="831" t="n">
        <v>4.45</v>
      </c>
      <c r="P172" s="831" t="s">
        <v>66</v>
      </c>
      <c r="Q172" s="831" t="s">
        <v>66</v>
      </c>
      <c r="R172" s="831" t="s">
        <v>66</v>
      </c>
      <c r="S172" s="831" t="s">
        <v>66</v>
      </c>
      <c r="T172" s="831" t="s">
        <v>66</v>
      </c>
      <c r="U172" s="831" t="s">
        <v>66</v>
      </c>
      <c r="V172" s="831" t="n">
        <v>7.85</v>
      </c>
      <c r="W172" s="831" t="n">
        <v>5.29</v>
      </c>
      <c r="X172" s="831" t="n">
        <v>5.37</v>
      </c>
      <c r="Y172" s="831" t="s">
        <v>66</v>
      </c>
      <c r="Z172" s="831" t="n">
        <v>8.13</v>
      </c>
      <c r="AA172" s="831" t="n">
        <v>8.13</v>
      </c>
      <c r="AB172" s="831" t="s">
        <v>66</v>
      </c>
      <c r="AC172" s="831" t="s">
        <v>66</v>
      </c>
      <c r="AD172" s="831" t="s">
        <v>66</v>
      </c>
      <c r="AE172" s="830" t="s">
        <v>66</v>
      </c>
      <c r="AF172" s="830" t="s">
        <v>66</v>
      </c>
      <c r="AG172" s="830" t="s">
        <v>66</v>
      </c>
      <c r="AH172" s="831" t="n">
        <v>8.68</v>
      </c>
      <c r="AI172" s="831" t="n">
        <v>8.31</v>
      </c>
      <c r="AJ172" s="831" t="n">
        <v>8.32</v>
      </c>
      <c r="AK172" s="831" t="n">
        <v>0.11</v>
      </c>
      <c r="AL172" s="831" t="n">
        <v>0.17</v>
      </c>
      <c r="AM172" s="831" t="n">
        <v>0.16</v>
      </c>
      <c r="AN172" s="831" t="n">
        <v>11.31</v>
      </c>
      <c r="AO172" s="831" t="n">
        <v>7.47</v>
      </c>
      <c r="AP172" s="831" t="n">
        <v>7.83</v>
      </c>
      <c r="AQ172" s="831" t="n">
        <v>8.2</v>
      </c>
      <c r="AR172" s="831" t="n">
        <v>5.48</v>
      </c>
      <c r="AS172" s="831" t="n">
        <v>5.49</v>
      </c>
      <c r="AT172" s="831"/>
      <c r="AU172" s="831"/>
      <c r="AV172" s="831"/>
      <c r="AW172" s="831"/>
      <c r="AX172" s="831"/>
      <c r="AY172" s="831"/>
      <c r="AZ172" s="831"/>
      <c r="BA172" s="831"/>
      <c r="BB172" s="831"/>
      <c r="BC172" s="831" t="n">
        <v>6.76</v>
      </c>
      <c r="BD172" s="831" t="n">
        <v>7.73</v>
      </c>
      <c r="BE172" s="831" t="n">
        <v>7.42</v>
      </c>
      <c r="BF172" s="831" t="n">
        <v>6.89</v>
      </c>
      <c r="BG172" s="831" t="n">
        <v>6.93</v>
      </c>
      <c r="BH172" s="832" t="n">
        <v>6.92</v>
      </c>
      <c r="BI172" s="490" t="s">
        <v>24</v>
      </c>
      <c r="BJ172" s="615"/>
      <c r="BK172" s="483"/>
    </row>
    <row r="173" s="588" customFormat="true" ht="12.75" hidden="false" customHeight="false" outlineLevel="0" collapsed="false">
      <c r="A173" s="483"/>
      <c r="B173" s="527" t="s">
        <v>6</v>
      </c>
      <c r="C173" s="718" t="s">
        <v>20</v>
      </c>
      <c r="D173" s="830" t="n">
        <v>4.65</v>
      </c>
      <c r="E173" s="830" t="n">
        <v>6.49</v>
      </c>
      <c r="F173" s="830" t="n">
        <v>5.29</v>
      </c>
      <c r="G173" s="830" t="n">
        <v>11.34</v>
      </c>
      <c r="H173" s="830" t="n">
        <v>6.88</v>
      </c>
      <c r="I173" s="830" t="n">
        <v>6.93</v>
      </c>
      <c r="J173" s="830" t="s">
        <v>66</v>
      </c>
      <c r="K173" s="830" t="n">
        <v>6.08</v>
      </c>
      <c r="L173" s="831" t="n">
        <v>6.08</v>
      </c>
      <c r="M173" s="831" t="n">
        <v>5.15</v>
      </c>
      <c r="N173" s="831" t="n">
        <v>6.32</v>
      </c>
      <c r="O173" s="831" t="n">
        <v>6.31</v>
      </c>
      <c r="P173" s="831" t="s">
        <v>66</v>
      </c>
      <c r="Q173" s="831" t="s">
        <v>66</v>
      </c>
      <c r="R173" s="831" t="s">
        <v>66</v>
      </c>
      <c r="S173" s="831" t="s">
        <v>66</v>
      </c>
      <c r="T173" s="831" t="n">
        <v>5.93</v>
      </c>
      <c r="U173" s="831" t="n">
        <v>5.93</v>
      </c>
      <c r="V173" s="831" t="n">
        <v>7.85</v>
      </c>
      <c r="W173" s="831" t="n">
        <v>4.38</v>
      </c>
      <c r="X173" s="831" t="n">
        <v>4.56</v>
      </c>
      <c r="Y173" s="831" t="n">
        <v>9</v>
      </c>
      <c r="Z173" s="831" t="n">
        <v>6.92</v>
      </c>
      <c r="AA173" s="831" t="n">
        <v>7.21</v>
      </c>
      <c r="AB173" s="831" t="s">
        <v>66</v>
      </c>
      <c r="AC173" s="831" t="s">
        <v>66</v>
      </c>
      <c r="AD173" s="831" t="s">
        <v>66</v>
      </c>
      <c r="AE173" s="830" t="s">
        <v>66</v>
      </c>
      <c r="AF173" s="830" t="s">
        <v>66</v>
      </c>
      <c r="AG173" s="830" t="s">
        <v>66</v>
      </c>
      <c r="AH173" s="831" t="n">
        <v>6.3</v>
      </c>
      <c r="AI173" s="831" t="n">
        <v>7.68</v>
      </c>
      <c r="AJ173" s="831" t="n">
        <v>7.65</v>
      </c>
      <c r="AK173" s="831" t="n">
        <v>0.17</v>
      </c>
      <c r="AL173" s="831" t="n">
        <v>0.41</v>
      </c>
      <c r="AM173" s="831" t="n">
        <v>0.34</v>
      </c>
      <c r="AN173" s="831" t="s">
        <v>66</v>
      </c>
      <c r="AO173" s="831" t="n">
        <v>6.7</v>
      </c>
      <c r="AP173" s="831" t="n">
        <v>6.7</v>
      </c>
      <c r="AQ173" s="831" t="n">
        <v>6.9</v>
      </c>
      <c r="AR173" s="831" t="n">
        <v>3.92</v>
      </c>
      <c r="AS173" s="831" t="n">
        <v>3.92</v>
      </c>
      <c r="AT173" s="831"/>
      <c r="AU173" s="831"/>
      <c r="AV173" s="831"/>
      <c r="AW173" s="831"/>
      <c r="AX173" s="831"/>
      <c r="AY173" s="831"/>
      <c r="AZ173" s="831"/>
      <c r="BA173" s="831"/>
      <c r="BB173" s="831"/>
      <c r="BC173" s="831" t="n">
        <v>6.31</v>
      </c>
      <c r="BD173" s="831" t="n">
        <v>5.1</v>
      </c>
      <c r="BE173" s="831" t="n">
        <v>5.37</v>
      </c>
      <c r="BF173" s="831" t="n">
        <v>4.96</v>
      </c>
      <c r="BG173" s="831" t="n">
        <v>6.15</v>
      </c>
      <c r="BH173" s="832" t="n">
        <v>5.83</v>
      </c>
      <c r="BI173" s="507" t="s">
        <v>21</v>
      </c>
      <c r="BJ173" s="497" t="s">
        <v>6</v>
      </c>
      <c r="BK173" s="483"/>
    </row>
    <row r="174" s="588" customFormat="true" ht="12.75" hidden="false" customHeight="false" outlineLevel="0" collapsed="false">
      <c r="A174" s="483"/>
      <c r="B174" s="527"/>
      <c r="C174" s="718" t="s">
        <v>23</v>
      </c>
      <c r="D174" s="830" t="n">
        <v>5.22</v>
      </c>
      <c r="E174" s="830" t="n">
        <v>7.25</v>
      </c>
      <c r="F174" s="830" t="n">
        <v>5.92</v>
      </c>
      <c r="G174" s="830" t="n">
        <v>17.08</v>
      </c>
      <c r="H174" s="830" t="n">
        <v>7.55</v>
      </c>
      <c r="I174" s="830" t="n">
        <v>7.66</v>
      </c>
      <c r="J174" s="830" t="s">
        <v>66</v>
      </c>
      <c r="K174" s="830" t="n">
        <v>6.42</v>
      </c>
      <c r="L174" s="831" t="n">
        <v>6.42</v>
      </c>
      <c r="M174" s="831" t="n">
        <v>7.57</v>
      </c>
      <c r="N174" s="831" t="n">
        <v>6.7</v>
      </c>
      <c r="O174" s="831" t="n">
        <v>6.71</v>
      </c>
      <c r="P174" s="831" t="s">
        <v>66</v>
      </c>
      <c r="Q174" s="831" t="s">
        <v>66</v>
      </c>
      <c r="R174" s="831" t="s">
        <v>66</v>
      </c>
      <c r="S174" s="831" t="s">
        <v>66</v>
      </c>
      <c r="T174" s="831" t="n">
        <v>6.38</v>
      </c>
      <c r="U174" s="831" t="n">
        <v>6.38</v>
      </c>
      <c r="V174" s="831" t="n">
        <v>9.3</v>
      </c>
      <c r="W174" s="831" t="n">
        <v>4.54</v>
      </c>
      <c r="X174" s="831" t="n">
        <v>4.79</v>
      </c>
      <c r="Y174" s="831" t="n">
        <v>10.66</v>
      </c>
      <c r="Z174" s="831" t="n">
        <v>7.82</v>
      </c>
      <c r="AA174" s="831" t="n">
        <v>8.22</v>
      </c>
      <c r="AB174" s="831" t="s">
        <v>66</v>
      </c>
      <c r="AC174" s="831" t="s">
        <v>66</v>
      </c>
      <c r="AD174" s="831" t="s">
        <v>66</v>
      </c>
      <c r="AE174" s="830" t="s">
        <v>66</v>
      </c>
      <c r="AF174" s="830" t="s">
        <v>66</v>
      </c>
      <c r="AG174" s="830" t="s">
        <v>66</v>
      </c>
      <c r="AH174" s="831" t="n">
        <v>10.3</v>
      </c>
      <c r="AI174" s="831" t="n">
        <v>8.36</v>
      </c>
      <c r="AJ174" s="831" t="n">
        <v>8.41</v>
      </c>
      <c r="AK174" s="831" t="n">
        <v>0.23</v>
      </c>
      <c r="AL174" s="831" t="n">
        <v>0.45</v>
      </c>
      <c r="AM174" s="831" t="n">
        <v>0.39</v>
      </c>
      <c r="AN174" s="831" t="s">
        <v>66</v>
      </c>
      <c r="AO174" s="831" t="n">
        <v>7.59</v>
      </c>
      <c r="AP174" s="831" t="n">
        <v>7.59</v>
      </c>
      <c r="AQ174" s="831" t="n">
        <v>9.1</v>
      </c>
      <c r="AR174" s="831" t="n">
        <v>4.34</v>
      </c>
      <c r="AS174" s="831" t="n">
        <v>4.35</v>
      </c>
      <c r="AT174" s="831"/>
      <c r="AU174" s="831"/>
      <c r="AV174" s="831"/>
      <c r="AW174" s="831"/>
      <c r="AX174" s="831"/>
      <c r="AY174" s="831"/>
      <c r="AZ174" s="831"/>
      <c r="BA174" s="831"/>
      <c r="BB174" s="831"/>
      <c r="BC174" s="831" t="n">
        <v>7.52</v>
      </c>
      <c r="BD174" s="831" t="n">
        <v>5.61</v>
      </c>
      <c r="BE174" s="831" t="n">
        <v>6.04</v>
      </c>
      <c r="BF174" s="831" t="n">
        <v>5.73</v>
      </c>
      <c r="BG174" s="831" t="n">
        <v>6.73</v>
      </c>
      <c r="BH174" s="832" t="n">
        <v>6.46</v>
      </c>
      <c r="BI174" s="507" t="s">
        <v>24</v>
      </c>
      <c r="BJ174" s="497"/>
      <c r="BK174" s="497"/>
    </row>
    <row r="175" s="588" customFormat="true" ht="12.75" hidden="false" customHeight="false" outlineLevel="0" collapsed="false">
      <c r="A175" s="483"/>
      <c r="B175" s="527" t="s">
        <v>7</v>
      </c>
      <c r="C175" s="718" t="s">
        <v>20</v>
      </c>
      <c r="D175" s="830" t="n">
        <v>3.57</v>
      </c>
      <c r="E175" s="830" t="n">
        <v>4.21</v>
      </c>
      <c r="F175" s="830" t="n">
        <v>3.87</v>
      </c>
      <c r="G175" s="830" t="n">
        <v>13.75</v>
      </c>
      <c r="H175" s="830" t="n">
        <v>5.35</v>
      </c>
      <c r="I175" s="830" t="n">
        <v>5.4</v>
      </c>
      <c r="J175" s="830" t="s">
        <v>66</v>
      </c>
      <c r="K175" s="830" t="n">
        <v>4.27</v>
      </c>
      <c r="L175" s="831" t="n">
        <v>4.27</v>
      </c>
      <c r="M175" s="831" t="n">
        <v>4.43</v>
      </c>
      <c r="N175" s="831" t="n">
        <v>5.61</v>
      </c>
      <c r="O175" s="831" t="n">
        <v>5.5</v>
      </c>
      <c r="P175" s="831" t="s">
        <v>66</v>
      </c>
      <c r="Q175" s="831" t="s">
        <v>66</v>
      </c>
      <c r="R175" s="831" t="s">
        <v>66</v>
      </c>
      <c r="S175" s="831" t="s">
        <v>66</v>
      </c>
      <c r="T175" s="831" t="n">
        <v>5</v>
      </c>
      <c r="U175" s="831" t="n">
        <v>5</v>
      </c>
      <c r="V175" s="831" t="n">
        <v>1.81</v>
      </c>
      <c r="W175" s="831" t="n">
        <v>4.85</v>
      </c>
      <c r="X175" s="831" t="n">
        <v>3.88</v>
      </c>
      <c r="Y175" s="831" t="n">
        <v>6</v>
      </c>
      <c r="Z175" s="831" t="n">
        <v>6.62</v>
      </c>
      <c r="AA175" s="831" t="n">
        <v>6.49</v>
      </c>
      <c r="AB175" s="831" t="s">
        <v>66</v>
      </c>
      <c r="AC175" s="831" t="s">
        <v>66</v>
      </c>
      <c r="AD175" s="831" t="s">
        <v>66</v>
      </c>
      <c r="AE175" s="830" t="s">
        <v>66</v>
      </c>
      <c r="AF175" s="830" t="s">
        <v>66</v>
      </c>
      <c r="AG175" s="830" t="s">
        <v>66</v>
      </c>
      <c r="AH175" s="831" t="n">
        <v>6.95</v>
      </c>
      <c r="AI175" s="831" t="n">
        <v>7.75</v>
      </c>
      <c r="AJ175" s="831" t="n">
        <v>7.74</v>
      </c>
      <c r="AK175" s="831" t="n">
        <v>0.15</v>
      </c>
      <c r="AL175" s="831" t="n">
        <v>0.23</v>
      </c>
      <c r="AM175" s="831" t="n">
        <v>0.2</v>
      </c>
      <c r="AN175" s="831" t="s">
        <v>66</v>
      </c>
      <c r="AO175" s="831" t="n">
        <v>5.11</v>
      </c>
      <c r="AP175" s="831" t="n">
        <v>5.11</v>
      </c>
      <c r="AQ175" s="831" t="s">
        <v>66</v>
      </c>
      <c r="AR175" s="831" t="n">
        <v>3.88</v>
      </c>
      <c r="AS175" s="831" t="n">
        <v>3.88</v>
      </c>
      <c r="AT175" s="831"/>
      <c r="AU175" s="831"/>
      <c r="AV175" s="831"/>
      <c r="AW175" s="831"/>
      <c r="AX175" s="831"/>
      <c r="AY175" s="831"/>
      <c r="AZ175" s="831"/>
      <c r="BA175" s="831"/>
      <c r="BB175" s="831"/>
      <c r="BC175" s="831" t="n">
        <v>3.81</v>
      </c>
      <c r="BD175" s="831" t="n">
        <v>6.55</v>
      </c>
      <c r="BE175" s="831" t="n">
        <v>4.96</v>
      </c>
      <c r="BF175" s="831" t="n">
        <v>3.62</v>
      </c>
      <c r="BG175" s="831" t="n">
        <v>5.5</v>
      </c>
      <c r="BH175" s="832" t="n">
        <v>4.82</v>
      </c>
      <c r="BI175" s="507" t="s">
        <v>21</v>
      </c>
      <c r="BJ175" s="497" t="s">
        <v>7</v>
      </c>
      <c r="BK175" s="483"/>
    </row>
    <row r="176" s="588" customFormat="true" ht="12.75" hidden="false" customHeight="false" outlineLevel="0" collapsed="false">
      <c r="A176" s="483"/>
      <c r="B176" s="527"/>
      <c r="C176" s="718" t="s">
        <v>23</v>
      </c>
      <c r="D176" s="830" t="n">
        <v>4.08</v>
      </c>
      <c r="E176" s="830" t="n">
        <v>4.44</v>
      </c>
      <c r="F176" s="830" t="n">
        <v>4.25</v>
      </c>
      <c r="G176" s="830" t="n">
        <v>20.22</v>
      </c>
      <c r="H176" s="830" t="n">
        <v>8.17</v>
      </c>
      <c r="I176" s="830" t="n">
        <v>8.25</v>
      </c>
      <c r="J176" s="830" t="s">
        <v>66</v>
      </c>
      <c r="K176" s="830" t="n">
        <v>4.46</v>
      </c>
      <c r="L176" s="831" t="n">
        <v>4.46</v>
      </c>
      <c r="M176" s="831" t="n">
        <v>4.89</v>
      </c>
      <c r="N176" s="831" t="n">
        <v>5.97</v>
      </c>
      <c r="O176" s="831" t="n">
        <v>5.88</v>
      </c>
      <c r="P176" s="831" t="s">
        <v>66</v>
      </c>
      <c r="Q176" s="831" t="s">
        <v>66</v>
      </c>
      <c r="R176" s="831" t="s">
        <v>66</v>
      </c>
      <c r="S176" s="831" t="s">
        <v>66</v>
      </c>
      <c r="T176" s="831" t="n">
        <v>5.33</v>
      </c>
      <c r="U176" s="831" t="n">
        <v>5.33</v>
      </c>
      <c r="V176" s="831" t="n">
        <v>1.94</v>
      </c>
      <c r="W176" s="831" t="n">
        <v>5.19</v>
      </c>
      <c r="X176" s="831" t="n">
        <v>4.14</v>
      </c>
      <c r="Y176" s="831" t="n">
        <v>7.66</v>
      </c>
      <c r="Z176" s="831" t="n">
        <v>7.19</v>
      </c>
      <c r="AA176" s="831" t="n">
        <v>7.28</v>
      </c>
      <c r="AB176" s="831" t="s">
        <v>66</v>
      </c>
      <c r="AC176" s="831" t="s">
        <v>66</v>
      </c>
      <c r="AD176" s="831" t="s">
        <v>66</v>
      </c>
      <c r="AE176" s="830" t="s">
        <v>66</v>
      </c>
      <c r="AF176" s="830" t="s">
        <v>66</v>
      </c>
      <c r="AG176" s="830" t="s">
        <v>66</v>
      </c>
      <c r="AH176" s="831" t="n">
        <v>10.1</v>
      </c>
      <c r="AI176" s="831" t="n">
        <v>8.44</v>
      </c>
      <c r="AJ176" s="831" t="n">
        <v>8.47</v>
      </c>
      <c r="AK176" s="831" t="n">
        <v>0.21</v>
      </c>
      <c r="AL176" s="831" t="n">
        <v>0.3</v>
      </c>
      <c r="AM176" s="831" t="n">
        <v>0.28</v>
      </c>
      <c r="AN176" s="831" t="s">
        <v>66</v>
      </c>
      <c r="AO176" s="831" t="n">
        <v>5.49</v>
      </c>
      <c r="AP176" s="831" t="n">
        <v>5.49</v>
      </c>
      <c r="AQ176" s="831" t="s">
        <v>66</v>
      </c>
      <c r="AR176" s="831" t="n">
        <v>4.59</v>
      </c>
      <c r="AS176" s="831" t="n">
        <v>4.59</v>
      </c>
      <c r="AT176" s="831"/>
      <c r="AU176" s="831"/>
      <c r="AV176" s="831"/>
      <c r="AW176" s="831"/>
      <c r="AX176" s="831"/>
      <c r="AY176" s="831"/>
      <c r="AZ176" s="831"/>
      <c r="BA176" s="831"/>
      <c r="BB176" s="831"/>
      <c r="BC176" s="831" t="n">
        <v>5.38</v>
      </c>
      <c r="BD176" s="831" t="n">
        <v>7.29</v>
      </c>
      <c r="BE176" s="831" t="n">
        <v>6.18</v>
      </c>
      <c r="BF176" s="831" t="n">
        <v>4.43</v>
      </c>
      <c r="BG176" s="831" t="n">
        <v>6.12</v>
      </c>
      <c r="BH176" s="832" t="n">
        <v>5.51</v>
      </c>
      <c r="BI176" s="507" t="s">
        <v>24</v>
      </c>
      <c r="BJ176" s="497"/>
      <c r="BK176" s="497"/>
    </row>
    <row r="177" s="588" customFormat="true" ht="12.75" hidden="false" customHeight="false" outlineLevel="0" collapsed="false">
      <c r="A177" s="504" t="n">
        <v>2019</v>
      </c>
      <c r="B177" s="515" t="s">
        <v>8</v>
      </c>
      <c r="C177" s="725" t="s">
        <v>20</v>
      </c>
      <c r="D177" s="836" t="n">
        <v>5.2</v>
      </c>
      <c r="E177" s="836" t="n">
        <v>4.29</v>
      </c>
      <c r="F177" s="836" t="n">
        <v>4.55</v>
      </c>
      <c r="G177" s="836" t="n">
        <v>14.11</v>
      </c>
      <c r="H177" s="836" t="n">
        <v>7.08</v>
      </c>
      <c r="I177" s="836" t="n">
        <v>7.25</v>
      </c>
      <c r="J177" s="836" t="s">
        <v>66</v>
      </c>
      <c r="K177" s="836" t="n">
        <v>5.8</v>
      </c>
      <c r="L177" s="837" t="n">
        <v>5.8</v>
      </c>
      <c r="M177" s="837" t="n">
        <v>6.69</v>
      </c>
      <c r="N177" s="837" t="n">
        <v>5.71</v>
      </c>
      <c r="O177" s="837" t="n">
        <v>5.73</v>
      </c>
      <c r="P177" s="837" t="s">
        <v>66</v>
      </c>
      <c r="Q177" s="837" t="s">
        <v>66</v>
      </c>
      <c r="R177" s="837" t="s">
        <v>66</v>
      </c>
      <c r="S177" s="837" t="s">
        <v>66</v>
      </c>
      <c r="T177" s="837" t="n">
        <v>4.3</v>
      </c>
      <c r="U177" s="837" t="n">
        <v>4.3</v>
      </c>
      <c r="V177" s="837" t="n">
        <v>5.5</v>
      </c>
      <c r="W177" s="837" t="n">
        <v>5.21</v>
      </c>
      <c r="X177" s="837" t="n">
        <v>5.3</v>
      </c>
      <c r="Y177" s="837" t="n">
        <v>12.67</v>
      </c>
      <c r="Z177" s="837" t="n">
        <v>4.82</v>
      </c>
      <c r="AA177" s="837" t="n">
        <v>5.07</v>
      </c>
      <c r="AB177" s="837" t="s">
        <v>66</v>
      </c>
      <c r="AC177" s="837" t="s">
        <v>66</v>
      </c>
      <c r="AD177" s="837" t="s">
        <v>66</v>
      </c>
      <c r="AE177" s="836" t="s">
        <v>66</v>
      </c>
      <c r="AF177" s="836" t="s">
        <v>66</v>
      </c>
      <c r="AG177" s="836" t="s">
        <v>66</v>
      </c>
      <c r="AH177" s="837" t="n">
        <v>6.73</v>
      </c>
      <c r="AI177" s="837" t="n">
        <v>7.26</v>
      </c>
      <c r="AJ177" s="837" t="n">
        <v>7.24</v>
      </c>
      <c r="AK177" s="837" t="n">
        <v>0.07</v>
      </c>
      <c r="AL177" s="837" t="n">
        <v>0.08</v>
      </c>
      <c r="AM177" s="837" t="n">
        <v>0.08</v>
      </c>
      <c r="AN177" s="837" t="s">
        <v>66</v>
      </c>
      <c r="AO177" s="837" t="n">
        <v>5.36</v>
      </c>
      <c r="AP177" s="837" t="n">
        <v>5.36</v>
      </c>
      <c r="AQ177" s="837" t="s">
        <v>66</v>
      </c>
      <c r="AR177" s="837" t="n">
        <v>4.11</v>
      </c>
      <c r="AS177" s="837" t="n">
        <v>4.11</v>
      </c>
      <c r="AT177" s="837"/>
      <c r="AU177" s="837"/>
      <c r="AV177" s="837"/>
      <c r="AW177" s="837"/>
      <c r="AX177" s="837"/>
      <c r="AY177" s="837"/>
      <c r="AZ177" s="837"/>
      <c r="BA177" s="837"/>
      <c r="BB177" s="837"/>
      <c r="BC177" s="837" t="n">
        <v>4.69</v>
      </c>
      <c r="BD177" s="837" t="n">
        <v>5.66</v>
      </c>
      <c r="BE177" s="837" t="n">
        <v>5.55</v>
      </c>
      <c r="BF177" s="837" t="n">
        <v>5.19</v>
      </c>
      <c r="BG177" s="837" t="n">
        <v>5.78</v>
      </c>
      <c r="BH177" s="838" t="n">
        <v>5.72</v>
      </c>
      <c r="BI177" s="534" t="s">
        <v>21</v>
      </c>
      <c r="BJ177" s="614" t="s">
        <v>8</v>
      </c>
      <c r="BK177" s="504" t="n">
        <v>2019</v>
      </c>
    </row>
    <row r="178" s="588" customFormat="true" ht="12.75" hidden="false" customHeight="false" outlineLevel="0" collapsed="false">
      <c r="A178" s="504"/>
      <c r="B178" s="515"/>
      <c r="C178" s="718" t="s">
        <v>23</v>
      </c>
      <c r="D178" s="830" t="n">
        <v>6.05</v>
      </c>
      <c r="E178" s="830" t="n">
        <v>4.68</v>
      </c>
      <c r="F178" s="830" t="n">
        <v>5.07</v>
      </c>
      <c r="G178" s="830" t="n">
        <v>20.36</v>
      </c>
      <c r="H178" s="830" t="n">
        <v>7.83</v>
      </c>
      <c r="I178" s="830" t="n">
        <v>8.13</v>
      </c>
      <c r="J178" s="830" t="s">
        <v>66</v>
      </c>
      <c r="K178" s="830" t="n">
        <v>5.95</v>
      </c>
      <c r="L178" s="831" t="n">
        <v>5.95</v>
      </c>
      <c r="M178" s="831" t="n">
        <v>8.72</v>
      </c>
      <c r="N178" s="831" t="n">
        <v>6.19</v>
      </c>
      <c r="O178" s="831" t="n">
        <v>6.23</v>
      </c>
      <c r="P178" s="831" t="s">
        <v>66</v>
      </c>
      <c r="Q178" s="831" t="s">
        <v>66</v>
      </c>
      <c r="R178" s="831" t="s">
        <v>66</v>
      </c>
      <c r="S178" s="831" t="s">
        <v>66</v>
      </c>
      <c r="T178" s="831" t="n">
        <v>4.3</v>
      </c>
      <c r="U178" s="831" t="n">
        <v>4.3</v>
      </c>
      <c r="V178" s="831" t="n">
        <v>6.14</v>
      </c>
      <c r="W178" s="831" t="n">
        <v>5.61</v>
      </c>
      <c r="X178" s="831" t="n">
        <v>5.79</v>
      </c>
      <c r="Y178" s="831" t="n">
        <v>15.78</v>
      </c>
      <c r="Z178" s="831" t="n">
        <v>5.43</v>
      </c>
      <c r="AA178" s="831" t="n">
        <v>5.76</v>
      </c>
      <c r="AB178" s="831" t="s">
        <v>66</v>
      </c>
      <c r="AC178" s="831" t="s">
        <v>66</v>
      </c>
      <c r="AD178" s="831" t="s">
        <v>66</v>
      </c>
      <c r="AE178" s="830" t="s">
        <v>66</v>
      </c>
      <c r="AF178" s="830" t="s">
        <v>66</v>
      </c>
      <c r="AG178" s="830" t="s">
        <v>66</v>
      </c>
      <c r="AH178" s="831" t="n">
        <v>9.83</v>
      </c>
      <c r="AI178" s="831" t="n">
        <v>8</v>
      </c>
      <c r="AJ178" s="831" t="n">
        <v>8.04</v>
      </c>
      <c r="AK178" s="831" t="n">
        <v>0.12</v>
      </c>
      <c r="AL178" s="831" t="n">
        <v>0.1</v>
      </c>
      <c r="AM178" s="831" t="n">
        <v>0.1</v>
      </c>
      <c r="AN178" s="831" t="s">
        <v>66</v>
      </c>
      <c r="AO178" s="831" t="n">
        <v>7.64</v>
      </c>
      <c r="AP178" s="831" t="n">
        <v>7.64</v>
      </c>
      <c r="AQ178" s="831" t="s">
        <v>66</v>
      </c>
      <c r="AR178" s="831" t="n">
        <v>4.67</v>
      </c>
      <c r="AS178" s="831" t="n">
        <v>4.67</v>
      </c>
      <c r="AT178" s="831"/>
      <c r="AU178" s="831"/>
      <c r="AV178" s="831"/>
      <c r="AW178" s="831"/>
      <c r="AX178" s="831"/>
      <c r="AY178" s="831"/>
      <c r="AZ178" s="831"/>
      <c r="BA178" s="831"/>
      <c r="BB178" s="831"/>
      <c r="BC178" s="831" t="n">
        <v>5.67</v>
      </c>
      <c r="BD178" s="831" t="n">
        <v>6.87</v>
      </c>
      <c r="BE178" s="831" t="n">
        <v>6.74</v>
      </c>
      <c r="BF178" s="831" t="n">
        <v>6.23</v>
      </c>
      <c r="BG178" s="831" t="n">
        <v>6.52</v>
      </c>
      <c r="BH178" s="832" t="n">
        <v>6.49</v>
      </c>
      <c r="BI178" s="507" t="s">
        <v>24</v>
      </c>
      <c r="BJ178" s="614"/>
      <c r="BK178" s="504"/>
    </row>
    <row r="179" s="588" customFormat="true" ht="12.75" hidden="false" customHeight="false" outlineLevel="0" collapsed="false">
      <c r="A179" s="504"/>
      <c r="B179" s="527" t="s">
        <v>9</v>
      </c>
      <c r="C179" s="718" t="s">
        <v>20</v>
      </c>
      <c r="D179" s="830" t="n">
        <v>4.76</v>
      </c>
      <c r="E179" s="830" t="n">
        <v>4.46</v>
      </c>
      <c r="F179" s="830" t="n">
        <v>4.57</v>
      </c>
      <c r="G179" s="830" t="n">
        <v>13.2</v>
      </c>
      <c r="H179" s="830" t="n">
        <v>5.46</v>
      </c>
      <c r="I179" s="830" t="n">
        <v>5.56</v>
      </c>
      <c r="J179" s="830" t="s">
        <v>66</v>
      </c>
      <c r="K179" s="830" t="n">
        <v>4.41</v>
      </c>
      <c r="L179" s="831" t="n">
        <v>4.41</v>
      </c>
      <c r="M179" s="831" t="n">
        <v>6.23</v>
      </c>
      <c r="N179" s="831" t="n">
        <v>6.51</v>
      </c>
      <c r="O179" s="831" t="n">
        <v>6.51</v>
      </c>
      <c r="P179" s="831" t="s">
        <v>66</v>
      </c>
      <c r="Q179" s="831" t="s">
        <v>66</v>
      </c>
      <c r="R179" s="831" t="s">
        <v>66</v>
      </c>
      <c r="S179" s="831" t="s">
        <v>66</v>
      </c>
      <c r="T179" s="831" t="n">
        <v>6</v>
      </c>
      <c r="U179" s="831" t="n">
        <v>6</v>
      </c>
      <c r="V179" s="831" t="n">
        <v>3.5</v>
      </c>
      <c r="W179" s="831" t="n">
        <v>4.78</v>
      </c>
      <c r="X179" s="831" t="n">
        <v>4.7</v>
      </c>
      <c r="Y179" s="831" t="s">
        <v>66</v>
      </c>
      <c r="Z179" s="831" t="n">
        <v>6</v>
      </c>
      <c r="AA179" s="831" t="n">
        <v>6</v>
      </c>
      <c r="AB179" s="831" t="s">
        <v>66</v>
      </c>
      <c r="AC179" s="831" t="s">
        <v>66</v>
      </c>
      <c r="AD179" s="831" t="s">
        <v>66</v>
      </c>
      <c r="AE179" s="830" t="s">
        <v>66</v>
      </c>
      <c r="AF179" s="830" t="s">
        <v>66</v>
      </c>
      <c r="AG179" s="830" t="s">
        <v>66</v>
      </c>
      <c r="AH179" s="831" t="n">
        <v>6.2</v>
      </c>
      <c r="AI179" s="831" t="n">
        <v>7.56</v>
      </c>
      <c r="AJ179" s="831" t="n">
        <v>7.52</v>
      </c>
      <c r="AK179" s="831" t="n">
        <v>1.29</v>
      </c>
      <c r="AL179" s="831" t="n">
        <v>3.46</v>
      </c>
      <c r="AM179" s="831" t="n">
        <v>2.94</v>
      </c>
      <c r="AN179" s="831" t="s">
        <v>66</v>
      </c>
      <c r="AO179" s="831" t="n">
        <v>6</v>
      </c>
      <c r="AP179" s="831" t="n">
        <v>6</v>
      </c>
      <c r="AQ179" s="831" t="s">
        <v>66</v>
      </c>
      <c r="AR179" s="831" t="n">
        <v>4.23</v>
      </c>
      <c r="AS179" s="831" t="n">
        <v>4.23</v>
      </c>
      <c r="AT179" s="831"/>
      <c r="AU179" s="831"/>
      <c r="AV179" s="831"/>
      <c r="AW179" s="831" t="s">
        <v>66</v>
      </c>
      <c r="AX179" s="831" t="n">
        <v>10</v>
      </c>
      <c r="AY179" s="831" t="n">
        <v>10</v>
      </c>
      <c r="AZ179" s="831" t="s">
        <v>66</v>
      </c>
      <c r="BA179" s="831" t="n">
        <v>6.73</v>
      </c>
      <c r="BB179" s="831" t="n">
        <v>6.73</v>
      </c>
      <c r="BC179" s="831" t="n">
        <v>3.7</v>
      </c>
      <c r="BD179" s="831" t="n">
        <v>4.13</v>
      </c>
      <c r="BE179" s="831" t="n">
        <v>4.01</v>
      </c>
      <c r="BF179" s="831" t="n">
        <v>4.48</v>
      </c>
      <c r="BG179" s="831" t="n">
        <v>5.71</v>
      </c>
      <c r="BH179" s="832" t="n">
        <v>5.49</v>
      </c>
      <c r="BI179" s="507" t="s">
        <v>21</v>
      </c>
      <c r="BJ179" s="615" t="s">
        <v>9</v>
      </c>
      <c r="BK179" s="504"/>
    </row>
    <row r="180" s="588" customFormat="true" ht="12.75" hidden="false" customHeight="false" outlineLevel="0" collapsed="false">
      <c r="A180" s="504"/>
      <c r="B180" s="527"/>
      <c r="C180" s="718" t="s">
        <v>23</v>
      </c>
      <c r="D180" s="830" t="n">
        <v>6.16</v>
      </c>
      <c r="E180" s="830" t="n">
        <v>5.49</v>
      </c>
      <c r="F180" s="830" t="n">
        <v>5.75</v>
      </c>
      <c r="G180" s="830" t="n">
        <v>19.44</v>
      </c>
      <c r="H180" s="830" t="n">
        <v>6.09</v>
      </c>
      <c r="I180" s="830" t="n">
        <v>6.26</v>
      </c>
      <c r="J180" s="830" t="s">
        <v>66</v>
      </c>
      <c r="K180" s="830" t="n">
        <v>4.63</v>
      </c>
      <c r="L180" s="831" t="n">
        <v>4.63</v>
      </c>
      <c r="M180" s="831" t="n">
        <v>8.38</v>
      </c>
      <c r="N180" s="831" t="n">
        <v>6.89</v>
      </c>
      <c r="O180" s="831" t="n">
        <v>6.9</v>
      </c>
      <c r="P180" s="831" t="s">
        <v>66</v>
      </c>
      <c r="Q180" s="831" t="s">
        <v>66</v>
      </c>
      <c r="R180" s="831" t="s">
        <v>66</v>
      </c>
      <c r="S180" s="831" t="s">
        <v>66</v>
      </c>
      <c r="T180" s="831" t="n">
        <v>7.62</v>
      </c>
      <c r="U180" s="831" t="n">
        <v>7.62</v>
      </c>
      <c r="V180" s="831" t="n">
        <v>5.03</v>
      </c>
      <c r="W180" s="831" t="n">
        <v>4.93</v>
      </c>
      <c r="X180" s="831" t="n">
        <v>4.93</v>
      </c>
      <c r="Y180" s="831" t="s">
        <v>66</v>
      </c>
      <c r="Z180" s="831" t="n">
        <v>6.6</v>
      </c>
      <c r="AA180" s="831" t="n">
        <v>6.6</v>
      </c>
      <c r="AB180" s="831" t="s">
        <v>66</v>
      </c>
      <c r="AC180" s="831" t="s">
        <v>66</v>
      </c>
      <c r="AD180" s="831" t="s">
        <v>66</v>
      </c>
      <c r="AE180" s="830" t="s">
        <v>66</v>
      </c>
      <c r="AF180" s="830" t="s">
        <v>66</v>
      </c>
      <c r="AG180" s="830" t="s">
        <v>66</v>
      </c>
      <c r="AH180" s="831" t="n">
        <v>8.8</v>
      </c>
      <c r="AI180" s="831" t="n">
        <v>8.32</v>
      </c>
      <c r="AJ180" s="831" t="n">
        <v>8.33</v>
      </c>
      <c r="AK180" s="831" t="n">
        <v>1.85</v>
      </c>
      <c r="AL180" s="831" t="n">
        <v>4.01</v>
      </c>
      <c r="AM180" s="831" t="n">
        <v>3.5</v>
      </c>
      <c r="AN180" s="831" t="s">
        <v>66</v>
      </c>
      <c r="AO180" s="831" t="n">
        <v>6.83</v>
      </c>
      <c r="AP180" s="831" t="n">
        <v>6.83</v>
      </c>
      <c r="AQ180" s="831" t="s">
        <v>66</v>
      </c>
      <c r="AR180" s="831" t="n">
        <v>4.73</v>
      </c>
      <c r="AS180" s="831" t="n">
        <v>4.73</v>
      </c>
      <c r="AT180" s="831"/>
      <c r="AU180" s="831"/>
      <c r="AV180" s="831"/>
      <c r="AW180" s="831" t="s">
        <v>66</v>
      </c>
      <c r="AX180" s="831" t="n">
        <v>12.86</v>
      </c>
      <c r="AY180" s="831" t="n">
        <v>12.86</v>
      </c>
      <c r="AZ180" s="831" t="s">
        <v>66</v>
      </c>
      <c r="BA180" s="831" t="n">
        <v>7.3</v>
      </c>
      <c r="BB180" s="831" t="n">
        <v>7.3</v>
      </c>
      <c r="BC180" s="831" t="n">
        <v>3.91</v>
      </c>
      <c r="BD180" s="831" t="n">
        <v>4.86</v>
      </c>
      <c r="BE180" s="831" t="n">
        <v>4.59</v>
      </c>
      <c r="BF180" s="831" t="n">
        <v>5.58</v>
      </c>
      <c r="BG180" s="831" t="n">
        <v>6.44</v>
      </c>
      <c r="BH180" s="832" t="n">
        <v>6.29</v>
      </c>
      <c r="BI180" s="507" t="s">
        <v>24</v>
      </c>
      <c r="BJ180" s="615"/>
      <c r="BK180" s="504"/>
    </row>
    <row r="181" s="588" customFormat="true" ht="12.75" hidden="false" customHeight="false" outlineLevel="0" collapsed="false">
      <c r="A181" s="504"/>
      <c r="B181" s="527" t="s">
        <v>10</v>
      </c>
      <c r="C181" s="484" t="s">
        <v>20</v>
      </c>
      <c r="D181" s="830" t="n">
        <v>4.41</v>
      </c>
      <c r="E181" s="830" t="n">
        <v>4.57</v>
      </c>
      <c r="F181" s="830" t="n">
        <v>4.5</v>
      </c>
      <c r="G181" s="830" t="s">
        <v>66</v>
      </c>
      <c r="H181" s="830" t="n">
        <v>5.34</v>
      </c>
      <c r="I181" s="830" t="n">
        <v>5.34</v>
      </c>
      <c r="J181" s="830" t="s">
        <v>66</v>
      </c>
      <c r="K181" s="830" t="n">
        <v>5.54</v>
      </c>
      <c r="L181" s="831" t="n">
        <v>5.54</v>
      </c>
      <c r="M181" s="831" t="n">
        <v>5.49</v>
      </c>
      <c r="N181" s="831" t="n">
        <v>5.42</v>
      </c>
      <c r="O181" s="831" t="n">
        <v>5.43</v>
      </c>
      <c r="P181" s="831" t="s">
        <v>66</v>
      </c>
      <c r="Q181" s="831" t="s">
        <v>66</v>
      </c>
      <c r="R181" s="831" t="s">
        <v>66</v>
      </c>
      <c r="S181" s="831" t="s">
        <v>66</v>
      </c>
      <c r="T181" s="831" t="n">
        <v>6.36</v>
      </c>
      <c r="U181" s="831" t="n">
        <v>6.36</v>
      </c>
      <c r="V181" s="831" t="n">
        <v>3.94</v>
      </c>
      <c r="W181" s="831" t="n">
        <v>5.45</v>
      </c>
      <c r="X181" s="831" t="n">
        <v>5.19</v>
      </c>
      <c r="Y181" s="831" t="n">
        <v>8.14</v>
      </c>
      <c r="Z181" s="831" t="n">
        <v>6.05</v>
      </c>
      <c r="AA181" s="831" t="n">
        <v>6.52</v>
      </c>
      <c r="AB181" s="831" t="s">
        <v>66</v>
      </c>
      <c r="AC181" s="831" t="s">
        <v>66</v>
      </c>
      <c r="AD181" s="831" t="s">
        <v>66</v>
      </c>
      <c r="AE181" s="830" t="s">
        <v>66</v>
      </c>
      <c r="AF181" s="830" t="s">
        <v>66</v>
      </c>
      <c r="AG181" s="830" t="s">
        <v>66</v>
      </c>
      <c r="AH181" s="831" t="n">
        <v>7.87</v>
      </c>
      <c r="AI181" s="831" t="n">
        <v>7.38</v>
      </c>
      <c r="AJ181" s="831" t="n">
        <v>7.39</v>
      </c>
      <c r="AK181" s="831" t="n">
        <v>2.51</v>
      </c>
      <c r="AL181" s="831" t="n">
        <v>4.62</v>
      </c>
      <c r="AM181" s="831" t="n">
        <v>4.2</v>
      </c>
      <c r="AN181" s="831" t="n">
        <v>4.5</v>
      </c>
      <c r="AO181" s="831" t="n">
        <v>4.99</v>
      </c>
      <c r="AP181" s="831" t="n">
        <v>4.52</v>
      </c>
      <c r="AQ181" s="831" t="n">
        <v>6.99</v>
      </c>
      <c r="AR181" s="831" t="n">
        <v>4.41</v>
      </c>
      <c r="AS181" s="831" t="n">
        <v>4.41</v>
      </c>
      <c r="AT181" s="831"/>
      <c r="AU181" s="831"/>
      <c r="AV181" s="831"/>
      <c r="AW181" s="831" t="s">
        <v>66</v>
      </c>
      <c r="AX181" s="831" t="s">
        <v>66</v>
      </c>
      <c r="AY181" s="831" t="s">
        <v>66</v>
      </c>
      <c r="AZ181" s="831" t="s">
        <v>66</v>
      </c>
      <c r="BA181" s="831" t="n">
        <v>7.06</v>
      </c>
      <c r="BB181" s="831" t="n">
        <v>7.06</v>
      </c>
      <c r="BC181" s="831" t="n">
        <v>5.72</v>
      </c>
      <c r="BD181" s="831" t="n">
        <v>5.46</v>
      </c>
      <c r="BE181" s="831" t="n">
        <v>5.62</v>
      </c>
      <c r="BF181" s="831" t="n">
        <v>4.77</v>
      </c>
      <c r="BG181" s="831" t="n">
        <v>5.97</v>
      </c>
      <c r="BH181" s="832" t="n">
        <v>5.69</v>
      </c>
      <c r="BI181" s="507" t="s">
        <v>21</v>
      </c>
      <c r="BJ181" s="615" t="s">
        <v>10</v>
      </c>
      <c r="BK181" s="504"/>
    </row>
    <row r="182" s="588" customFormat="true" ht="12.75" hidden="false" customHeight="false" outlineLevel="0" collapsed="false">
      <c r="A182" s="504"/>
      <c r="B182" s="527"/>
      <c r="C182" s="484" t="s">
        <v>23</v>
      </c>
      <c r="D182" s="830" t="n">
        <v>5.11</v>
      </c>
      <c r="E182" s="830" t="n">
        <v>4.88</v>
      </c>
      <c r="F182" s="830" t="n">
        <v>4.99</v>
      </c>
      <c r="G182" s="830" t="s">
        <v>66</v>
      </c>
      <c r="H182" s="830" t="n">
        <v>5.69</v>
      </c>
      <c r="I182" s="830" t="n">
        <v>5.69</v>
      </c>
      <c r="J182" s="830" t="s">
        <v>66</v>
      </c>
      <c r="K182" s="830" t="n">
        <v>5.95</v>
      </c>
      <c r="L182" s="831" t="n">
        <v>5.95</v>
      </c>
      <c r="M182" s="831" t="n">
        <v>6.2</v>
      </c>
      <c r="N182" s="831" t="n">
        <v>5.89</v>
      </c>
      <c r="O182" s="831" t="n">
        <v>5.91</v>
      </c>
      <c r="P182" s="831" t="s">
        <v>66</v>
      </c>
      <c r="Q182" s="831" t="s">
        <v>66</v>
      </c>
      <c r="R182" s="831" t="s">
        <v>66</v>
      </c>
      <c r="S182" s="831" t="s">
        <v>66</v>
      </c>
      <c r="T182" s="831" t="n">
        <v>6.8</v>
      </c>
      <c r="U182" s="831" t="n">
        <v>6.8</v>
      </c>
      <c r="V182" s="831" t="n">
        <v>4.55</v>
      </c>
      <c r="W182" s="831" t="n">
        <v>5.81</v>
      </c>
      <c r="X182" s="831" t="n">
        <v>5.59</v>
      </c>
      <c r="Y182" s="831" t="n">
        <v>12.8</v>
      </c>
      <c r="Z182" s="831" t="n">
        <v>7.72</v>
      </c>
      <c r="AA182" s="831" t="n">
        <v>8.87</v>
      </c>
      <c r="AB182" s="831" t="s">
        <v>66</v>
      </c>
      <c r="AC182" s="831" t="s">
        <v>66</v>
      </c>
      <c r="AD182" s="831" t="s">
        <v>66</v>
      </c>
      <c r="AE182" s="830" t="s">
        <v>66</v>
      </c>
      <c r="AF182" s="830" t="s">
        <v>66</v>
      </c>
      <c r="AG182" s="830" t="s">
        <v>66</v>
      </c>
      <c r="AH182" s="831" t="n">
        <v>11.29</v>
      </c>
      <c r="AI182" s="831" t="n">
        <v>8.05</v>
      </c>
      <c r="AJ182" s="831" t="n">
        <v>8.12</v>
      </c>
      <c r="AK182" s="831" t="n">
        <v>3.68</v>
      </c>
      <c r="AL182" s="831" t="n">
        <v>5.28</v>
      </c>
      <c r="AM182" s="831" t="n">
        <v>4.96</v>
      </c>
      <c r="AN182" s="831" t="n">
        <v>5.06</v>
      </c>
      <c r="AO182" s="831" t="n">
        <v>5.63</v>
      </c>
      <c r="AP182" s="831" t="n">
        <v>5.08</v>
      </c>
      <c r="AQ182" s="831" t="n">
        <v>10.22</v>
      </c>
      <c r="AR182" s="831" t="n">
        <v>4.89</v>
      </c>
      <c r="AS182" s="831" t="n">
        <v>4.91</v>
      </c>
      <c r="AT182" s="831"/>
      <c r="AU182" s="831"/>
      <c r="AV182" s="831"/>
      <c r="AW182" s="831" t="s">
        <v>66</v>
      </c>
      <c r="AX182" s="831" t="s">
        <v>66</v>
      </c>
      <c r="AY182" s="831" t="s">
        <v>66</v>
      </c>
      <c r="AZ182" s="831" t="s">
        <v>66</v>
      </c>
      <c r="BA182" s="831" t="n">
        <v>7.55</v>
      </c>
      <c r="BB182" s="831" t="n">
        <v>7.55</v>
      </c>
      <c r="BC182" s="831" t="n">
        <v>6.97</v>
      </c>
      <c r="BD182" s="831" t="n">
        <v>6.06</v>
      </c>
      <c r="BE182" s="831" t="n">
        <v>6.62</v>
      </c>
      <c r="BF182" s="831" t="n">
        <v>5.67</v>
      </c>
      <c r="BG182" s="831" t="n">
        <v>6.5</v>
      </c>
      <c r="BH182" s="832" t="n">
        <v>6.3</v>
      </c>
      <c r="BI182" s="507" t="s">
        <v>24</v>
      </c>
      <c r="BJ182" s="615"/>
      <c r="BK182" s="504"/>
    </row>
    <row r="183" s="588" customFormat="true" ht="12.75" hidden="false" customHeight="false" outlineLevel="0" collapsed="false">
      <c r="A183" s="504"/>
      <c r="B183" s="527" t="s">
        <v>11</v>
      </c>
      <c r="C183" s="484" t="s">
        <v>20</v>
      </c>
      <c r="D183" s="830" t="n">
        <v>3.87</v>
      </c>
      <c r="E183" s="830" t="n">
        <v>4.2</v>
      </c>
      <c r="F183" s="830" t="n">
        <v>4.04</v>
      </c>
      <c r="G183" s="830" t="n">
        <v>4.5</v>
      </c>
      <c r="H183" s="830" t="n">
        <v>3.68</v>
      </c>
      <c r="I183" s="830" t="n">
        <v>3.86</v>
      </c>
      <c r="J183" s="830" t="s">
        <v>66</v>
      </c>
      <c r="K183" s="830" t="n">
        <v>5.09</v>
      </c>
      <c r="L183" s="831" t="n">
        <v>5.09</v>
      </c>
      <c r="M183" s="831" t="n">
        <v>8.61</v>
      </c>
      <c r="N183" s="831" t="n">
        <v>7.1</v>
      </c>
      <c r="O183" s="831" t="n">
        <v>7.11</v>
      </c>
      <c r="P183" s="831" t="n">
        <v>2</v>
      </c>
      <c r="Q183" s="831" t="s">
        <v>66</v>
      </c>
      <c r="R183" s="831" t="n">
        <v>2</v>
      </c>
      <c r="S183" s="831" t="s">
        <v>66</v>
      </c>
      <c r="T183" s="831" t="s">
        <v>66</v>
      </c>
      <c r="U183" s="831" t="s">
        <v>66</v>
      </c>
      <c r="V183" s="831" t="n">
        <v>4.97</v>
      </c>
      <c r="W183" s="831" t="n">
        <v>6.48</v>
      </c>
      <c r="X183" s="831" t="n">
        <v>5.44</v>
      </c>
      <c r="Y183" s="831" t="n">
        <v>6.94</v>
      </c>
      <c r="Z183" s="831" t="n">
        <v>6.48</v>
      </c>
      <c r="AA183" s="831" t="n">
        <v>6.73</v>
      </c>
      <c r="AB183" s="831" t="s">
        <v>66</v>
      </c>
      <c r="AC183" s="831" t="s">
        <v>66</v>
      </c>
      <c r="AD183" s="831" t="s">
        <v>66</v>
      </c>
      <c r="AE183" s="830" t="s">
        <v>66</v>
      </c>
      <c r="AF183" s="830" t="s">
        <v>66</v>
      </c>
      <c r="AG183" s="830" t="s">
        <v>66</v>
      </c>
      <c r="AH183" s="831" t="n">
        <v>7.62</v>
      </c>
      <c r="AI183" s="831" t="n">
        <v>7.91</v>
      </c>
      <c r="AJ183" s="831" t="n">
        <v>7.9</v>
      </c>
      <c r="AK183" s="831" t="n">
        <v>3.12</v>
      </c>
      <c r="AL183" s="831" t="n">
        <v>4</v>
      </c>
      <c r="AM183" s="831" t="n">
        <v>3.81</v>
      </c>
      <c r="AN183" s="831" t="n">
        <v>3</v>
      </c>
      <c r="AO183" s="831" t="n">
        <v>6.17</v>
      </c>
      <c r="AP183" s="831" t="n">
        <v>3.3</v>
      </c>
      <c r="AQ183" s="831" t="s">
        <v>66</v>
      </c>
      <c r="AR183" s="831" t="n">
        <v>4.65</v>
      </c>
      <c r="AS183" s="831" t="n">
        <v>4.65</v>
      </c>
      <c r="AT183" s="831"/>
      <c r="AU183" s="831"/>
      <c r="AV183" s="831"/>
      <c r="AW183" s="831" t="s">
        <v>66</v>
      </c>
      <c r="AX183" s="831" t="s">
        <v>66</v>
      </c>
      <c r="AY183" s="831" t="s">
        <v>66</v>
      </c>
      <c r="AZ183" s="831" t="s">
        <v>66</v>
      </c>
      <c r="BA183" s="831" t="n">
        <v>5.46</v>
      </c>
      <c r="BB183" s="831" t="n">
        <v>5.46</v>
      </c>
      <c r="BC183" s="831" t="n">
        <v>3.88</v>
      </c>
      <c r="BD183" s="831" t="n">
        <v>4.52</v>
      </c>
      <c r="BE183" s="831" t="n">
        <v>4.35</v>
      </c>
      <c r="BF183" s="831" t="n">
        <v>4.03</v>
      </c>
      <c r="BG183" s="831" t="n">
        <v>5.9</v>
      </c>
      <c r="BH183" s="832" t="n">
        <v>5.34</v>
      </c>
      <c r="BI183" s="507" t="s">
        <v>21</v>
      </c>
      <c r="BJ183" s="615" t="s">
        <v>11</v>
      </c>
      <c r="BK183" s="504"/>
    </row>
    <row r="184" s="588" customFormat="true" ht="12.75" hidden="false" customHeight="false" outlineLevel="0" collapsed="false">
      <c r="A184" s="504"/>
      <c r="B184" s="527"/>
      <c r="C184" s="484" t="s">
        <v>23</v>
      </c>
      <c r="D184" s="830" t="n">
        <v>4.67</v>
      </c>
      <c r="E184" s="830" t="n">
        <v>4.4</v>
      </c>
      <c r="F184" s="830" t="n">
        <v>4.54</v>
      </c>
      <c r="G184" s="830" t="n">
        <v>4.59</v>
      </c>
      <c r="H184" s="830" t="n">
        <v>3.9</v>
      </c>
      <c r="I184" s="830" t="n">
        <v>4.05</v>
      </c>
      <c r="J184" s="830" t="s">
        <v>66</v>
      </c>
      <c r="K184" s="830" t="n">
        <v>5.53</v>
      </c>
      <c r="L184" s="831" t="n">
        <v>5.53</v>
      </c>
      <c r="M184" s="831" t="n">
        <v>12.33</v>
      </c>
      <c r="N184" s="831" t="n">
        <v>7.98</v>
      </c>
      <c r="O184" s="831" t="n">
        <v>8.01</v>
      </c>
      <c r="P184" s="831" t="n">
        <v>2</v>
      </c>
      <c r="Q184" s="831" t="s">
        <v>66</v>
      </c>
      <c r="R184" s="831" t="n">
        <v>2</v>
      </c>
      <c r="S184" s="831" t="s">
        <v>66</v>
      </c>
      <c r="T184" s="831" t="s">
        <v>66</v>
      </c>
      <c r="U184" s="831" t="s">
        <v>66</v>
      </c>
      <c r="V184" s="831" t="n">
        <v>6.25</v>
      </c>
      <c r="W184" s="831" t="n">
        <v>7.15</v>
      </c>
      <c r="X184" s="831" t="n">
        <v>6.53</v>
      </c>
      <c r="Y184" s="831" t="n">
        <v>10.47</v>
      </c>
      <c r="Z184" s="831" t="n">
        <v>8.08</v>
      </c>
      <c r="AA184" s="831" t="n">
        <v>9.36</v>
      </c>
      <c r="AB184" s="831" t="s">
        <v>66</v>
      </c>
      <c r="AC184" s="831" t="s">
        <v>66</v>
      </c>
      <c r="AD184" s="831" t="s">
        <v>66</v>
      </c>
      <c r="AE184" s="830" t="s">
        <v>66</v>
      </c>
      <c r="AF184" s="830" t="s">
        <v>66</v>
      </c>
      <c r="AG184" s="830" t="s">
        <v>66</v>
      </c>
      <c r="AH184" s="831" t="n">
        <v>11.21</v>
      </c>
      <c r="AI184" s="831" t="n">
        <v>8.68</v>
      </c>
      <c r="AJ184" s="831" t="n">
        <v>8.72</v>
      </c>
      <c r="AK184" s="831" t="n">
        <v>4.38</v>
      </c>
      <c r="AL184" s="831" t="n">
        <v>4.75</v>
      </c>
      <c r="AM184" s="831" t="n">
        <v>4.67</v>
      </c>
      <c r="AN184" s="831" t="n">
        <v>3.2</v>
      </c>
      <c r="AO184" s="831" t="n">
        <v>7.47</v>
      </c>
      <c r="AP184" s="831" t="n">
        <v>3.61</v>
      </c>
      <c r="AQ184" s="831" t="s">
        <v>66</v>
      </c>
      <c r="AR184" s="831" t="n">
        <v>5.19</v>
      </c>
      <c r="AS184" s="831" t="n">
        <v>5.19</v>
      </c>
      <c r="AT184" s="831"/>
      <c r="AU184" s="831"/>
      <c r="AV184" s="831"/>
      <c r="AW184" s="831" t="s">
        <v>66</v>
      </c>
      <c r="AX184" s="831" t="s">
        <v>66</v>
      </c>
      <c r="AY184" s="831" t="s">
        <v>66</v>
      </c>
      <c r="AZ184" s="831" t="s">
        <v>66</v>
      </c>
      <c r="BA184" s="831" t="n">
        <v>5.9</v>
      </c>
      <c r="BB184" s="831" t="n">
        <v>5.9</v>
      </c>
      <c r="BC184" s="831" t="n">
        <v>4.48</v>
      </c>
      <c r="BD184" s="831" t="n">
        <v>5.09</v>
      </c>
      <c r="BE184" s="831" t="n">
        <v>4.93</v>
      </c>
      <c r="BF184" s="831" t="n">
        <v>4.9</v>
      </c>
      <c r="BG184" s="831" t="n">
        <v>6.46</v>
      </c>
      <c r="BH184" s="832" t="n">
        <v>5.99</v>
      </c>
      <c r="BI184" s="507" t="s">
        <v>24</v>
      </c>
      <c r="BJ184" s="615"/>
      <c r="BK184" s="504"/>
    </row>
    <row r="185" s="588" customFormat="true" ht="12.75" hidden="false" customHeight="false" outlineLevel="0" collapsed="false">
      <c r="A185" s="504"/>
      <c r="B185" s="527" t="s">
        <v>12</v>
      </c>
      <c r="C185" s="484" t="s">
        <v>20</v>
      </c>
      <c r="D185" s="830" t="n">
        <v>4.12</v>
      </c>
      <c r="E185" s="830" t="n">
        <v>4.45</v>
      </c>
      <c r="F185" s="830" t="n">
        <v>4.27</v>
      </c>
      <c r="G185" s="830" t="s">
        <v>66</v>
      </c>
      <c r="H185" s="830" t="n">
        <v>6.5</v>
      </c>
      <c r="I185" s="830" t="n">
        <v>6.5</v>
      </c>
      <c r="J185" s="830" t="s">
        <v>66</v>
      </c>
      <c r="K185" s="830" t="n">
        <v>4.69</v>
      </c>
      <c r="L185" s="831" t="n">
        <v>4.69</v>
      </c>
      <c r="M185" s="831" t="n">
        <v>7</v>
      </c>
      <c r="N185" s="831" t="n">
        <v>4.02</v>
      </c>
      <c r="O185" s="831" t="n">
        <v>4.02</v>
      </c>
      <c r="P185" s="831" t="s">
        <v>66</v>
      </c>
      <c r="Q185" s="831" t="n">
        <v>4</v>
      </c>
      <c r="R185" s="831" t="n">
        <v>4</v>
      </c>
      <c r="S185" s="831" t="s">
        <v>66</v>
      </c>
      <c r="T185" s="831" t="n">
        <v>6</v>
      </c>
      <c r="U185" s="831" t="n">
        <v>6</v>
      </c>
      <c r="V185" s="831" t="n">
        <v>4.18</v>
      </c>
      <c r="W185" s="831" t="n">
        <v>5.04</v>
      </c>
      <c r="X185" s="831" t="n">
        <v>4.79</v>
      </c>
      <c r="Y185" s="831" t="s">
        <v>66</v>
      </c>
      <c r="Z185" s="831" t="n">
        <v>8.5</v>
      </c>
      <c r="AA185" s="831" t="n">
        <v>8.5</v>
      </c>
      <c r="AB185" s="831" t="s">
        <v>66</v>
      </c>
      <c r="AC185" s="831" t="s">
        <v>66</v>
      </c>
      <c r="AD185" s="831" t="s">
        <v>66</v>
      </c>
      <c r="AE185" s="830" t="s">
        <v>66</v>
      </c>
      <c r="AF185" s="830" t="s">
        <v>66</v>
      </c>
      <c r="AG185" s="830" t="s">
        <v>66</v>
      </c>
      <c r="AH185" s="831" t="n">
        <v>5.53</v>
      </c>
      <c r="AI185" s="831" t="n">
        <v>7.69</v>
      </c>
      <c r="AJ185" s="831" t="n">
        <v>7.57</v>
      </c>
      <c r="AK185" s="831" t="n">
        <v>1.61</v>
      </c>
      <c r="AL185" s="831" t="n">
        <v>4.09</v>
      </c>
      <c r="AM185" s="831" t="n">
        <v>3.61</v>
      </c>
      <c r="AN185" s="831" t="n">
        <v>7.5</v>
      </c>
      <c r="AO185" s="831" t="n">
        <v>4.73</v>
      </c>
      <c r="AP185" s="831" t="n">
        <v>4.79</v>
      </c>
      <c r="AQ185" s="831" t="s">
        <v>66</v>
      </c>
      <c r="AR185" s="831" t="n">
        <v>4.61</v>
      </c>
      <c r="AS185" s="831" t="n">
        <v>4.61</v>
      </c>
      <c r="AT185" s="831"/>
      <c r="AU185" s="831"/>
      <c r="AV185" s="831"/>
      <c r="AW185" s="831" t="s">
        <v>66</v>
      </c>
      <c r="AX185" s="831" t="n">
        <v>10</v>
      </c>
      <c r="AY185" s="831" t="n">
        <v>10</v>
      </c>
      <c r="AZ185" s="831" t="s">
        <v>66</v>
      </c>
      <c r="BA185" s="831" t="n">
        <v>5.91</v>
      </c>
      <c r="BB185" s="831" t="n">
        <v>5.91</v>
      </c>
      <c r="BC185" s="831" t="n">
        <v>4.05</v>
      </c>
      <c r="BD185" s="831" t="n">
        <v>5.01</v>
      </c>
      <c r="BE185" s="831" t="n">
        <v>4.54</v>
      </c>
      <c r="BF185" s="831" t="n">
        <v>4.23</v>
      </c>
      <c r="BG185" s="831" t="n">
        <v>5.87</v>
      </c>
      <c r="BH185" s="832" t="n">
        <v>5.53</v>
      </c>
      <c r="BI185" s="507" t="s">
        <v>21</v>
      </c>
      <c r="BJ185" s="615" t="s">
        <v>12</v>
      </c>
      <c r="BK185" s="504"/>
    </row>
    <row r="186" s="588" customFormat="true" ht="12.75" hidden="false" customHeight="false" outlineLevel="0" collapsed="false">
      <c r="A186" s="504"/>
      <c r="B186" s="527"/>
      <c r="C186" s="484" t="s">
        <v>23</v>
      </c>
      <c r="D186" s="830" t="n">
        <v>5.14</v>
      </c>
      <c r="E186" s="830" t="n">
        <v>4.89</v>
      </c>
      <c r="F186" s="830" t="n">
        <v>5.03</v>
      </c>
      <c r="G186" s="830" t="s">
        <v>66</v>
      </c>
      <c r="H186" s="830" t="n">
        <v>6.9</v>
      </c>
      <c r="I186" s="830" t="n">
        <v>6.9</v>
      </c>
      <c r="J186" s="830" t="s">
        <v>66</v>
      </c>
      <c r="K186" s="830" t="n">
        <v>5.04</v>
      </c>
      <c r="L186" s="831" t="n">
        <v>5.04</v>
      </c>
      <c r="M186" s="831" t="n">
        <v>7</v>
      </c>
      <c r="N186" s="831" t="n">
        <v>4.2</v>
      </c>
      <c r="O186" s="831" t="n">
        <v>4.2</v>
      </c>
      <c r="P186" s="831" t="s">
        <v>66</v>
      </c>
      <c r="Q186" s="831" t="n">
        <v>4.09</v>
      </c>
      <c r="R186" s="831" t="n">
        <v>4.09</v>
      </c>
      <c r="S186" s="831" t="s">
        <v>66</v>
      </c>
      <c r="T186" s="831" t="n">
        <v>6.69</v>
      </c>
      <c r="U186" s="831" t="n">
        <v>6.69</v>
      </c>
      <c r="V186" s="831" t="n">
        <v>5.37</v>
      </c>
      <c r="W186" s="831" t="n">
        <v>5.36</v>
      </c>
      <c r="X186" s="831" t="n">
        <v>5.36</v>
      </c>
      <c r="Y186" s="831" t="s">
        <v>66</v>
      </c>
      <c r="Z186" s="831" t="n">
        <v>9.75</v>
      </c>
      <c r="AA186" s="831" t="n">
        <v>9.75</v>
      </c>
      <c r="AB186" s="831" t="s">
        <v>66</v>
      </c>
      <c r="AC186" s="831" t="s">
        <v>66</v>
      </c>
      <c r="AD186" s="831" t="s">
        <v>66</v>
      </c>
      <c r="AE186" s="830" t="s">
        <v>66</v>
      </c>
      <c r="AF186" s="830" t="s">
        <v>66</v>
      </c>
      <c r="AG186" s="830" t="s">
        <v>66</v>
      </c>
      <c r="AH186" s="831" t="n">
        <v>7.42</v>
      </c>
      <c r="AI186" s="831" t="n">
        <v>8.48</v>
      </c>
      <c r="AJ186" s="831" t="n">
        <v>8.42</v>
      </c>
      <c r="AK186" s="831" t="n">
        <v>2.24</v>
      </c>
      <c r="AL186" s="831" t="n">
        <v>4.68</v>
      </c>
      <c r="AM186" s="831" t="n">
        <v>4.2</v>
      </c>
      <c r="AN186" s="831" t="n">
        <v>9.76</v>
      </c>
      <c r="AO186" s="831" t="n">
        <v>6.02</v>
      </c>
      <c r="AP186" s="831" t="n">
        <v>6.11</v>
      </c>
      <c r="AQ186" s="831" t="s">
        <v>66</v>
      </c>
      <c r="AR186" s="831" t="n">
        <v>5.24</v>
      </c>
      <c r="AS186" s="831" t="n">
        <v>5.24</v>
      </c>
      <c r="AT186" s="831"/>
      <c r="AU186" s="831"/>
      <c r="AV186" s="831"/>
      <c r="AW186" s="831" t="s">
        <v>66</v>
      </c>
      <c r="AX186" s="831" t="n">
        <v>12.36</v>
      </c>
      <c r="AY186" s="831" t="n">
        <v>12.36</v>
      </c>
      <c r="AZ186" s="831" t="s">
        <v>66</v>
      </c>
      <c r="BA186" s="831" t="n">
        <v>6.26</v>
      </c>
      <c r="BB186" s="831" t="n">
        <v>6.26</v>
      </c>
      <c r="BC186" s="831" t="n">
        <v>5.67</v>
      </c>
      <c r="BD186" s="831" t="n">
        <v>5.32</v>
      </c>
      <c r="BE186" s="831" t="n">
        <v>5.49</v>
      </c>
      <c r="BF186" s="831" t="n">
        <v>5.39</v>
      </c>
      <c r="BG186" s="831" t="n">
        <v>6.41</v>
      </c>
      <c r="BH186" s="832" t="n">
        <v>6.2</v>
      </c>
      <c r="BI186" s="507" t="s">
        <v>24</v>
      </c>
      <c r="BJ186" s="615"/>
      <c r="BK186" s="504"/>
    </row>
    <row r="187" s="588" customFormat="true" ht="12.75" hidden="false" customHeight="false" outlineLevel="0" collapsed="false">
      <c r="A187" s="504"/>
      <c r="B187" s="527" t="s">
        <v>13</v>
      </c>
      <c r="C187" s="484" t="s">
        <v>20</v>
      </c>
      <c r="D187" s="830" t="n">
        <v>4.11</v>
      </c>
      <c r="E187" s="830" t="n">
        <v>5.21</v>
      </c>
      <c r="F187" s="830" t="n">
        <v>4.32</v>
      </c>
      <c r="G187" s="830" t="n">
        <v>6.5</v>
      </c>
      <c r="H187" s="830" t="n">
        <v>3.5</v>
      </c>
      <c r="I187" s="830" t="n">
        <v>3.94</v>
      </c>
      <c r="J187" s="830" t="n">
        <v>7.5</v>
      </c>
      <c r="K187" s="830" t="n">
        <v>5.03</v>
      </c>
      <c r="L187" s="831" t="n">
        <v>5.04</v>
      </c>
      <c r="M187" s="831" t="n">
        <v>8.23</v>
      </c>
      <c r="N187" s="831" t="n">
        <v>6.87</v>
      </c>
      <c r="O187" s="831" t="n">
        <v>6.87</v>
      </c>
      <c r="P187" s="831" t="s">
        <v>66</v>
      </c>
      <c r="Q187" s="831" t="s">
        <v>66</v>
      </c>
      <c r="R187" s="831" t="s">
        <v>66</v>
      </c>
      <c r="S187" s="831" t="s">
        <v>66</v>
      </c>
      <c r="T187" s="831" t="s">
        <v>66</v>
      </c>
      <c r="U187" s="831" t="s">
        <v>66</v>
      </c>
      <c r="V187" s="831" t="n">
        <v>3.99</v>
      </c>
      <c r="W187" s="831" t="n">
        <v>3.71</v>
      </c>
      <c r="X187" s="831" t="n">
        <v>3.74</v>
      </c>
      <c r="Y187" s="831" t="s">
        <v>66</v>
      </c>
      <c r="Z187" s="831" t="n">
        <v>6.77</v>
      </c>
      <c r="AA187" s="831" t="n">
        <v>6.77</v>
      </c>
      <c r="AB187" s="831" t="s">
        <v>66</v>
      </c>
      <c r="AC187" s="831" t="s">
        <v>66</v>
      </c>
      <c r="AD187" s="831" t="s">
        <v>66</v>
      </c>
      <c r="AE187" s="830" t="s">
        <v>66</v>
      </c>
      <c r="AF187" s="830" t="s">
        <v>66</v>
      </c>
      <c r="AG187" s="830" t="s">
        <v>66</v>
      </c>
      <c r="AH187" s="831" t="n">
        <v>4.84</v>
      </c>
      <c r="AI187" s="831" t="n">
        <v>7.85</v>
      </c>
      <c r="AJ187" s="831" t="n">
        <v>7.45</v>
      </c>
      <c r="AK187" s="831" t="n">
        <v>0.93</v>
      </c>
      <c r="AL187" s="831" t="n">
        <v>4.61</v>
      </c>
      <c r="AM187" s="831" t="n">
        <v>3.97</v>
      </c>
      <c r="AN187" s="831" t="s">
        <v>66</v>
      </c>
      <c r="AO187" s="831" t="n">
        <v>4.47</v>
      </c>
      <c r="AP187" s="831" t="n">
        <v>4.47</v>
      </c>
      <c r="AQ187" s="831" t="s">
        <v>66</v>
      </c>
      <c r="AR187" s="831" t="n">
        <v>4.66</v>
      </c>
      <c r="AS187" s="831" t="n">
        <v>4.66</v>
      </c>
      <c r="AT187" s="831"/>
      <c r="AU187" s="831"/>
      <c r="AV187" s="831"/>
      <c r="AW187" s="831" t="s">
        <v>66</v>
      </c>
      <c r="AX187" s="831" t="s">
        <v>66</v>
      </c>
      <c r="AY187" s="831" t="s">
        <v>66</v>
      </c>
      <c r="AZ187" s="831" t="s">
        <v>66</v>
      </c>
      <c r="BA187" s="831" t="n">
        <v>5.72</v>
      </c>
      <c r="BB187" s="831" t="n">
        <v>5.72</v>
      </c>
      <c r="BC187" s="831" t="n">
        <v>6.82</v>
      </c>
      <c r="BD187" s="831" t="n">
        <v>4.1</v>
      </c>
      <c r="BE187" s="831" t="n">
        <v>4.35</v>
      </c>
      <c r="BF187" s="831" t="n">
        <v>4.19</v>
      </c>
      <c r="BG187" s="831" t="n">
        <v>6.31</v>
      </c>
      <c r="BH187" s="832" t="n">
        <v>5.52</v>
      </c>
      <c r="BI187" s="490" t="s">
        <v>21</v>
      </c>
      <c r="BJ187" s="615" t="s">
        <v>13</v>
      </c>
      <c r="BK187" s="504"/>
    </row>
    <row r="188" s="588" customFormat="true" ht="12.75" hidden="false" customHeight="false" outlineLevel="0" collapsed="false">
      <c r="A188" s="504"/>
      <c r="B188" s="527"/>
      <c r="C188" s="484" t="s">
        <v>23</v>
      </c>
      <c r="D188" s="830" t="n">
        <v>5.01</v>
      </c>
      <c r="E188" s="830" t="n">
        <v>5.77</v>
      </c>
      <c r="F188" s="830" t="n">
        <v>5.16</v>
      </c>
      <c r="G188" s="830" t="n">
        <v>8.01</v>
      </c>
      <c r="H188" s="830" t="n">
        <v>3.97</v>
      </c>
      <c r="I188" s="830" t="n">
        <v>4.56</v>
      </c>
      <c r="J188" s="830" t="n">
        <v>13.18</v>
      </c>
      <c r="K188" s="830" t="n">
        <v>5.34</v>
      </c>
      <c r="L188" s="831" t="n">
        <v>5.38</v>
      </c>
      <c r="M188" s="831" t="n">
        <v>14.03</v>
      </c>
      <c r="N188" s="831" t="n">
        <v>7.49</v>
      </c>
      <c r="O188" s="831" t="n">
        <v>7.5</v>
      </c>
      <c r="P188" s="831" t="s">
        <v>66</v>
      </c>
      <c r="Q188" s="831" t="s">
        <v>66</v>
      </c>
      <c r="R188" s="831" t="s">
        <v>66</v>
      </c>
      <c r="S188" s="831" t="s">
        <v>66</v>
      </c>
      <c r="T188" s="831" t="s">
        <v>66</v>
      </c>
      <c r="U188" s="831" t="s">
        <v>66</v>
      </c>
      <c r="V188" s="831" t="n">
        <v>4.44</v>
      </c>
      <c r="W188" s="831" t="n">
        <v>3.86</v>
      </c>
      <c r="X188" s="831" t="n">
        <v>3.92</v>
      </c>
      <c r="Y188" s="831" t="s">
        <v>66</v>
      </c>
      <c r="Z188" s="831" t="n">
        <v>9.73</v>
      </c>
      <c r="AA188" s="831" t="n">
        <v>9.73</v>
      </c>
      <c r="AB188" s="831" t="s">
        <v>66</v>
      </c>
      <c r="AC188" s="831" t="s">
        <v>66</v>
      </c>
      <c r="AD188" s="831" t="s">
        <v>66</v>
      </c>
      <c r="AE188" s="830" t="s">
        <v>66</v>
      </c>
      <c r="AF188" s="830" t="s">
        <v>66</v>
      </c>
      <c r="AG188" s="830" t="s">
        <v>66</v>
      </c>
      <c r="AH188" s="831" t="n">
        <v>8</v>
      </c>
      <c r="AI188" s="831" t="n">
        <v>8.72</v>
      </c>
      <c r="AJ188" s="831" t="n">
        <v>8.62</v>
      </c>
      <c r="AK188" s="831" t="n">
        <v>1.28</v>
      </c>
      <c r="AL188" s="831" t="n">
        <v>5.4</v>
      </c>
      <c r="AM188" s="831" t="n">
        <v>4.68</v>
      </c>
      <c r="AN188" s="831" t="s">
        <v>66</v>
      </c>
      <c r="AO188" s="831" t="n">
        <v>5.61</v>
      </c>
      <c r="AP188" s="831" t="n">
        <v>5.61</v>
      </c>
      <c r="AQ188" s="831" t="s">
        <v>66</v>
      </c>
      <c r="AR188" s="831" t="n">
        <v>5.31</v>
      </c>
      <c r="AS188" s="831" t="n">
        <v>5.31</v>
      </c>
      <c r="AT188" s="831"/>
      <c r="AU188" s="831"/>
      <c r="AV188" s="831"/>
      <c r="AW188" s="831" t="s">
        <v>66</v>
      </c>
      <c r="AX188" s="831" t="s">
        <v>66</v>
      </c>
      <c r="AY188" s="831" t="s">
        <v>66</v>
      </c>
      <c r="AZ188" s="831" t="s">
        <v>66</v>
      </c>
      <c r="BA188" s="831" t="n">
        <v>6</v>
      </c>
      <c r="BB188" s="831" t="n">
        <v>6</v>
      </c>
      <c r="BC188" s="831" t="n">
        <v>8.93</v>
      </c>
      <c r="BD188" s="831" t="n">
        <v>4.37</v>
      </c>
      <c r="BE188" s="831" t="n">
        <v>4.8</v>
      </c>
      <c r="BF188" s="831" t="n">
        <v>5.38</v>
      </c>
      <c r="BG188" s="831" t="n">
        <v>6.98</v>
      </c>
      <c r="BH188" s="832" t="n">
        <v>6.38</v>
      </c>
      <c r="BI188" s="490" t="s">
        <v>24</v>
      </c>
      <c r="BJ188" s="615"/>
      <c r="BK188" s="504"/>
    </row>
    <row r="189" s="588" customFormat="true" ht="12.75" hidden="false" customHeight="false" outlineLevel="0" collapsed="false">
      <c r="A189" s="504"/>
      <c r="B189" s="527" t="s">
        <v>14</v>
      </c>
      <c r="C189" s="484" t="s">
        <v>20</v>
      </c>
      <c r="D189" s="830" t="n">
        <v>4.63</v>
      </c>
      <c r="E189" s="830" t="n">
        <v>4.51</v>
      </c>
      <c r="F189" s="830" t="n">
        <v>4.6</v>
      </c>
      <c r="G189" s="830" t="s">
        <v>66</v>
      </c>
      <c r="H189" s="830" t="n">
        <v>4.43</v>
      </c>
      <c r="I189" s="830" t="n">
        <v>4.43</v>
      </c>
      <c r="J189" s="830" t="s">
        <v>66</v>
      </c>
      <c r="K189" s="830" t="n">
        <v>5.18</v>
      </c>
      <c r="L189" s="831" t="n">
        <v>5.18</v>
      </c>
      <c r="M189" s="831" t="n">
        <v>3.34</v>
      </c>
      <c r="N189" s="831" t="n">
        <v>6.96</v>
      </c>
      <c r="O189" s="831" t="n">
        <v>5.21</v>
      </c>
      <c r="P189" s="831" t="n">
        <v>4</v>
      </c>
      <c r="Q189" s="831" t="s">
        <v>66</v>
      </c>
      <c r="R189" s="831" t="n">
        <v>4</v>
      </c>
      <c r="S189" s="831" t="s">
        <v>66</v>
      </c>
      <c r="T189" s="831" t="s">
        <v>66</v>
      </c>
      <c r="U189" s="831" t="s">
        <v>66</v>
      </c>
      <c r="V189" s="831" t="n">
        <v>6.62</v>
      </c>
      <c r="W189" s="831" t="n">
        <v>4.29</v>
      </c>
      <c r="X189" s="831" t="n">
        <v>4.38</v>
      </c>
      <c r="Y189" s="831" t="s">
        <v>66</v>
      </c>
      <c r="Z189" s="831" t="s">
        <v>66</v>
      </c>
      <c r="AA189" s="831" t="s">
        <v>66</v>
      </c>
      <c r="AB189" s="831" t="s">
        <v>66</v>
      </c>
      <c r="AC189" s="831" t="s">
        <v>66</v>
      </c>
      <c r="AD189" s="831" t="s">
        <v>66</v>
      </c>
      <c r="AE189" s="830" t="s">
        <v>66</v>
      </c>
      <c r="AF189" s="830" t="s">
        <v>66</v>
      </c>
      <c r="AG189" s="830" t="s">
        <v>66</v>
      </c>
      <c r="AH189" s="831" t="n">
        <v>7.65</v>
      </c>
      <c r="AI189" s="831" t="n">
        <v>7.67</v>
      </c>
      <c r="AJ189" s="831" t="n">
        <v>7.66</v>
      </c>
      <c r="AK189" s="831" t="n">
        <v>2.14</v>
      </c>
      <c r="AL189" s="831" t="n">
        <v>4.59</v>
      </c>
      <c r="AM189" s="831" t="n">
        <v>4.13</v>
      </c>
      <c r="AN189" s="831" t="s">
        <v>66</v>
      </c>
      <c r="AO189" s="831" t="n">
        <v>4.72</v>
      </c>
      <c r="AP189" s="831" t="n">
        <v>4.72</v>
      </c>
      <c r="AQ189" s="831" t="s">
        <v>66</v>
      </c>
      <c r="AR189" s="831" t="n">
        <v>4.46</v>
      </c>
      <c r="AS189" s="831" t="n">
        <v>4.46</v>
      </c>
      <c r="AT189" s="831"/>
      <c r="AU189" s="831"/>
      <c r="AV189" s="831"/>
      <c r="AW189" s="831" t="s">
        <v>66</v>
      </c>
      <c r="AX189" s="831" t="s">
        <v>66</v>
      </c>
      <c r="AY189" s="831" t="s">
        <v>66</v>
      </c>
      <c r="AZ189" s="831" t="s">
        <v>66</v>
      </c>
      <c r="BA189" s="831" t="n">
        <v>6.02</v>
      </c>
      <c r="BB189" s="831" t="n">
        <v>6.02</v>
      </c>
      <c r="BC189" s="831" t="n">
        <v>3.71</v>
      </c>
      <c r="BD189" s="831" t="n">
        <v>4.07</v>
      </c>
      <c r="BE189" s="831" t="n">
        <v>4.01</v>
      </c>
      <c r="BF189" s="831" t="n">
        <v>4.65</v>
      </c>
      <c r="BG189" s="831" t="n">
        <v>6.25</v>
      </c>
      <c r="BH189" s="832" t="n">
        <v>5.75</v>
      </c>
      <c r="BI189" s="507" t="s">
        <v>21</v>
      </c>
      <c r="BJ189" s="615" t="s">
        <v>14</v>
      </c>
      <c r="BK189" s="504"/>
    </row>
    <row r="190" s="588" customFormat="true" ht="12.75" hidden="false" customHeight="false" outlineLevel="0" collapsed="false">
      <c r="A190" s="504"/>
      <c r="B190" s="527"/>
      <c r="C190" s="484" t="s">
        <v>23</v>
      </c>
      <c r="D190" s="830" t="n">
        <v>5.67</v>
      </c>
      <c r="E190" s="830" t="n">
        <v>4.97</v>
      </c>
      <c r="F190" s="830" t="n">
        <v>5.5</v>
      </c>
      <c r="G190" s="830" t="s">
        <v>66</v>
      </c>
      <c r="H190" s="830" t="n">
        <v>4.9</v>
      </c>
      <c r="I190" s="830" t="n">
        <v>4.9</v>
      </c>
      <c r="J190" s="830" t="s">
        <v>66</v>
      </c>
      <c r="K190" s="830" t="n">
        <v>5.76</v>
      </c>
      <c r="L190" s="831" t="n">
        <v>5.76</v>
      </c>
      <c r="M190" s="831" t="n">
        <v>3.36</v>
      </c>
      <c r="N190" s="831" t="n">
        <v>7.59</v>
      </c>
      <c r="O190" s="831" t="n">
        <v>5.54</v>
      </c>
      <c r="P190" s="831" t="n">
        <v>4</v>
      </c>
      <c r="Q190" s="831" t="s">
        <v>66</v>
      </c>
      <c r="R190" s="831" t="n">
        <v>4</v>
      </c>
      <c r="S190" s="831" t="s">
        <v>66</v>
      </c>
      <c r="T190" s="831" t="s">
        <v>66</v>
      </c>
      <c r="U190" s="831" t="s">
        <v>66</v>
      </c>
      <c r="V190" s="831" t="n">
        <v>9.01</v>
      </c>
      <c r="W190" s="831" t="n">
        <v>4.64</v>
      </c>
      <c r="X190" s="831" t="n">
        <v>4.79</v>
      </c>
      <c r="Y190" s="831" t="s">
        <v>66</v>
      </c>
      <c r="Z190" s="831" t="s">
        <v>66</v>
      </c>
      <c r="AA190" s="831" t="s">
        <v>66</v>
      </c>
      <c r="AB190" s="831" t="s">
        <v>66</v>
      </c>
      <c r="AC190" s="831" t="s">
        <v>66</v>
      </c>
      <c r="AD190" s="831" t="s">
        <v>66</v>
      </c>
      <c r="AE190" s="830" t="s">
        <v>66</v>
      </c>
      <c r="AF190" s="830" t="s">
        <v>66</v>
      </c>
      <c r="AG190" s="830" t="s">
        <v>66</v>
      </c>
      <c r="AH190" s="831" t="n">
        <v>8.93</v>
      </c>
      <c r="AI190" s="831" t="n">
        <v>8.47</v>
      </c>
      <c r="AJ190" s="831" t="n">
        <v>8.5</v>
      </c>
      <c r="AK190" s="831" t="n">
        <v>2.73</v>
      </c>
      <c r="AL190" s="831" t="n">
        <v>5.42</v>
      </c>
      <c r="AM190" s="831" t="n">
        <v>4.9</v>
      </c>
      <c r="AN190" s="831" t="s">
        <v>66</v>
      </c>
      <c r="AO190" s="831" t="n">
        <v>4.99</v>
      </c>
      <c r="AP190" s="831" t="n">
        <v>4.99</v>
      </c>
      <c r="AQ190" s="831" t="s">
        <v>66</v>
      </c>
      <c r="AR190" s="831" t="n">
        <v>5.02</v>
      </c>
      <c r="AS190" s="831" t="n">
        <v>5.02</v>
      </c>
      <c r="AT190" s="831"/>
      <c r="AU190" s="831"/>
      <c r="AV190" s="831"/>
      <c r="AW190" s="831" t="s">
        <v>66</v>
      </c>
      <c r="AX190" s="831" t="s">
        <v>66</v>
      </c>
      <c r="AY190" s="831" t="s">
        <v>66</v>
      </c>
      <c r="AZ190" s="831" t="s">
        <v>66</v>
      </c>
      <c r="BA190" s="831" t="n">
        <v>6.26</v>
      </c>
      <c r="BB190" s="831" t="n">
        <v>6.26</v>
      </c>
      <c r="BC190" s="831" t="n">
        <v>4.56</v>
      </c>
      <c r="BD190" s="831" t="n">
        <v>4.18</v>
      </c>
      <c r="BE190" s="831" t="n">
        <v>4.24</v>
      </c>
      <c r="BF190" s="831" t="n">
        <v>5.47</v>
      </c>
      <c r="BG190" s="831" t="n">
        <v>6.87</v>
      </c>
      <c r="BH190" s="832" t="n">
        <v>6.44</v>
      </c>
      <c r="BI190" s="507" t="s">
        <v>24</v>
      </c>
      <c r="BJ190" s="615"/>
      <c r="BK190" s="504"/>
    </row>
    <row r="191" s="588" customFormat="true" ht="12.75" hidden="false" customHeight="false" outlineLevel="0" collapsed="false">
      <c r="A191" s="504"/>
      <c r="B191" s="527" t="s">
        <v>15</v>
      </c>
      <c r="C191" s="484" t="s">
        <v>20</v>
      </c>
      <c r="D191" s="830" t="n">
        <v>4.65</v>
      </c>
      <c r="E191" s="830" t="n">
        <v>4.2</v>
      </c>
      <c r="F191" s="830" t="n">
        <v>4.39</v>
      </c>
      <c r="G191" s="830" t="s">
        <v>66</v>
      </c>
      <c r="H191" s="830" t="n">
        <v>6.17</v>
      </c>
      <c r="I191" s="830" t="n">
        <v>6.17</v>
      </c>
      <c r="J191" s="830" t="s">
        <v>66</v>
      </c>
      <c r="K191" s="830" t="n">
        <v>4.79</v>
      </c>
      <c r="L191" s="831" t="n">
        <v>4.79</v>
      </c>
      <c r="M191" s="831" t="n">
        <v>3.31</v>
      </c>
      <c r="N191" s="831" t="n">
        <v>6.05</v>
      </c>
      <c r="O191" s="831" t="n">
        <v>5.02</v>
      </c>
      <c r="P191" s="831" t="s">
        <v>66</v>
      </c>
      <c r="Q191" s="831" t="s">
        <v>66</v>
      </c>
      <c r="R191" s="831" t="s">
        <v>66</v>
      </c>
      <c r="S191" s="831" t="s">
        <v>66</v>
      </c>
      <c r="T191" s="831" t="s">
        <v>66</v>
      </c>
      <c r="U191" s="831" t="s">
        <v>66</v>
      </c>
      <c r="V191" s="831" t="n">
        <v>7</v>
      </c>
      <c r="W191" s="831" t="n">
        <v>3.56</v>
      </c>
      <c r="X191" s="831" t="n">
        <v>3.56</v>
      </c>
      <c r="Y191" s="831" t="s">
        <v>66</v>
      </c>
      <c r="Z191" s="831" t="n">
        <v>8</v>
      </c>
      <c r="AA191" s="831" t="n">
        <v>8</v>
      </c>
      <c r="AB191" s="831" t="s">
        <v>66</v>
      </c>
      <c r="AC191" s="831" t="s">
        <v>66</v>
      </c>
      <c r="AD191" s="831" t="s">
        <v>66</v>
      </c>
      <c r="AE191" s="830" t="s">
        <v>66</v>
      </c>
      <c r="AF191" s="830" t="s">
        <v>66</v>
      </c>
      <c r="AG191" s="830" t="s">
        <v>66</v>
      </c>
      <c r="AH191" s="831" t="n">
        <v>7.18</v>
      </c>
      <c r="AI191" s="831" t="n">
        <v>7.84</v>
      </c>
      <c r="AJ191" s="831" t="n">
        <v>7.82</v>
      </c>
      <c r="AK191" s="831" t="n">
        <v>1.46</v>
      </c>
      <c r="AL191" s="831" t="n">
        <v>3.39</v>
      </c>
      <c r="AM191" s="831" t="n">
        <v>3.08</v>
      </c>
      <c r="AN191" s="831" t="n">
        <v>4</v>
      </c>
      <c r="AO191" s="831" t="n">
        <v>5.36</v>
      </c>
      <c r="AP191" s="831" t="n">
        <v>5.19</v>
      </c>
      <c r="AQ191" s="831" t="s">
        <v>66</v>
      </c>
      <c r="AR191" s="831" t="n">
        <v>4.5</v>
      </c>
      <c r="AS191" s="831" t="n">
        <v>4.5</v>
      </c>
      <c r="AT191" s="831"/>
      <c r="AU191" s="831"/>
      <c r="AV191" s="831"/>
      <c r="AW191" s="831" t="n">
        <v>10</v>
      </c>
      <c r="AX191" s="831" t="s">
        <v>66</v>
      </c>
      <c r="AY191" s="831" t="n">
        <v>10</v>
      </c>
      <c r="AZ191" s="831" t="s">
        <v>66</v>
      </c>
      <c r="BA191" s="831" t="n">
        <v>6.28</v>
      </c>
      <c r="BB191" s="831" t="n">
        <v>6.28</v>
      </c>
      <c r="BC191" s="831" t="n">
        <v>6.67</v>
      </c>
      <c r="BD191" s="831" t="n">
        <v>4.24</v>
      </c>
      <c r="BE191" s="831" t="n">
        <v>4.34</v>
      </c>
      <c r="BF191" s="831" t="n">
        <v>4.56</v>
      </c>
      <c r="BG191" s="831" t="n">
        <v>5.67</v>
      </c>
      <c r="BH191" s="832" t="n">
        <v>5.48</v>
      </c>
      <c r="BI191" s="507" t="s">
        <v>21</v>
      </c>
      <c r="BJ191" s="615" t="s">
        <v>15</v>
      </c>
      <c r="BK191" s="504"/>
    </row>
    <row r="192" s="588" customFormat="true" ht="12.75" hidden="false" customHeight="false" outlineLevel="0" collapsed="false">
      <c r="A192" s="504"/>
      <c r="B192" s="527"/>
      <c r="C192" s="484" t="s">
        <v>23</v>
      </c>
      <c r="D192" s="830" t="n">
        <v>5.28</v>
      </c>
      <c r="E192" s="830" t="n">
        <v>4.51</v>
      </c>
      <c r="F192" s="830" t="n">
        <v>4.84</v>
      </c>
      <c r="G192" s="830" t="s">
        <v>66</v>
      </c>
      <c r="H192" s="830" t="n">
        <v>6.46</v>
      </c>
      <c r="I192" s="830" t="n">
        <v>6.46</v>
      </c>
      <c r="J192" s="830" t="s">
        <v>66</v>
      </c>
      <c r="K192" s="830" t="n">
        <v>5.65</v>
      </c>
      <c r="L192" s="831" t="n">
        <v>5.65</v>
      </c>
      <c r="M192" s="831" t="n">
        <v>3.33</v>
      </c>
      <c r="N192" s="831" t="n">
        <v>6.5</v>
      </c>
      <c r="O192" s="831" t="n">
        <v>5.31</v>
      </c>
      <c r="P192" s="831" t="s">
        <v>66</v>
      </c>
      <c r="Q192" s="831" t="s">
        <v>66</v>
      </c>
      <c r="R192" s="831" t="s">
        <v>66</v>
      </c>
      <c r="S192" s="831" t="s">
        <v>66</v>
      </c>
      <c r="T192" s="831" t="s">
        <v>66</v>
      </c>
      <c r="U192" s="831" t="s">
        <v>66</v>
      </c>
      <c r="V192" s="831" t="n">
        <v>8.43</v>
      </c>
      <c r="W192" s="831" t="n">
        <v>3.67</v>
      </c>
      <c r="X192" s="831" t="n">
        <v>3.68</v>
      </c>
      <c r="Y192" s="831" t="s">
        <v>66</v>
      </c>
      <c r="Z192" s="831" t="n">
        <v>10.12</v>
      </c>
      <c r="AA192" s="831" t="n">
        <v>10.12</v>
      </c>
      <c r="AB192" s="831" t="s">
        <v>66</v>
      </c>
      <c r="AC192" s="831" t="s">
        <v>66</v>
      </c>
      <c r="AD192" s="831" t="s">
        <v>66</v>
      </c>
      <c r="AE192" s="830" t="s">
        <v>66</v>
      </c>
      <c r="AF192" s="830" t="s">
        <v>66</v>
      </c>
      <c r="AG192" s="830" t="s">
        <v>66</v>
      </c>
      <c r="AH192" s="831" t="n">
        <v>10.15</v>
      </c>
      <c r="AI192" s="831" t="n">
        <v>8.71</v>
      </c>
      <c r="AJ192" s="831" t="n">
        <v>8.77</v>
      </c>
      <c r="AK192" s="831" t="n">
        <v>2.18</v>
      </c>
      <c r="AL192" s="831" t="n">
        <v>3.89</v>
      </c>
      <c r="AM192" s="831" t="n">
        <v>3.62</v>
      </c>
      <c r="AN192" s="831" t="n">
        <v>7.45</v>
      </c>
      <c r="AO192" s="831" t="n">
        <v>6.7</v>
      </c>
      <c r="AP192" s="831" t="n">
        <v>6.79</v>
      </c>
      <c r="AQ192" s="831" t="s">
        <v>66</v>
      </c>
      <c r="AR192" s="831" t="n">
        <v>5.12</v>
      </c>
      <c r="AS192" s="831" t="n">
        <v>5.12</v>
      </c>
      <c r="AT192" s="831"/>
      <c r="AU192" s="831"/>
      <c r="AV192" s="831"/>
      <c r="AW192" s="831" t="n">
        <v>15.1</v>
      </c>
      <c r="AX192" s="831" t="s">
        <v>66</v>
      </c>
      <c r="AY192" s="831" t="n">
        <v>15.1</v>
      </c>
      <c r="AZ192" s="831" t="s">
        <v>66</v>
      </c>
      <c r="BA192" s="831" t="n">
        <v>6.62</v>
      </c>
      <c r="BB192" s="831" t="n">
        <v>6.62</v>
      </c>
      <c r="BC192" s="831" t="n">
        <v>8.42</v>
      </c>
      <c r="BD192" s="831" t="n">
        <v>4.5</v>
      </c>
      <c r="BE192" s="831" t="n">
        <v>4.67</v>
      </c>
      <c r="BF192" s="831" t="n">
        <v>5.27</v>
      </c>
      <c r="BG192" s="831" t="n">
        <v>6.18</v>
      </c>
      <c r="BH192" s="832" t="n">
        <v>6.03</v>
      </c>
      <c r="BI192" s="507" t="s">
        <v>24</v>
      </c>
      <c r="BJ192" s="615"/>
      <c r="BK192" s="504"/>
    </row>
    <row r="193" s="588" customFormat="true" ht="12.75" hidden="false" customHeight="false" outlineLevel="0" collapsed="false">
      <c r="A193" s="504"/>
      <c r="B193" s="527" t="s">
        <v>4</v>
      </c>
      <c r="C193" s="484" t="s">
        <v>20</v>
      </c>
      <c r="D193" s="830" t="n">
        <v>4.73</v>
      </c>
      <c r="E193" s="830" t="n">
        <v>4.63</v>
      </c>
      <c r="F193" s="830" t="n">
        <v>4.7</v>
      </c>
      <c r="G193" s="830" t="s">
        <v>66</v>
      </c>
      <c r="H193" s="830" t="n">
        <v>6.65</v>
      </c>
      <c r="I193" s="830" t="n">
        <v>6.65</v>
      </c>
      <c r="J193" s="830" t="s">
        <v>66</v>
      </c>
      <c r="K193" s="830" t="n">
        <v>4.71</v>
      </c>
      <c r="L193" s="831" t="n">
        <v>4.71</v>
      </c>
      <c r="M193" s="831" t="n">
        <v>6.83</v>
      </c>
      <c r="N193" s="831" t="n">
        <v>4.83</v>
      </c>
      <c r="O193" s="831" t="n">
        <v>4.88</v>
      </c>
      <c r="P193" s="831" t="s">
        <v>66</v>
      </c>
      <c r="Q193" s="831" t="s">
        <v>66</v>
      </c>
      <c r="R193" s="831" t="s">
        <v>66</v>
      </c>
      <c r="S193" s="831" t="s">
        <v>66</v>
      </c>
      <c r="T193" s="831" t="n">
        <v>4.5</v>
      </c>
      <c r="U193" s="831" t="n">
        <v>4.5</v>
      </c>
      <c r="V193" s="831" t="n">
        <v>6</v>
      </c>
      <c r="W193" s="831" t="n">
        <v>5.51</v>
      </c>
      <c r="X193" s="831" t="n">
        <v>5.51</v>
      </c>
      <c r="Y193" s="831" t="n">
        <v>9</v>
      </c>
      <c r="Z193" s="831" t="n">
        <v>6.49</v>
      </c>
      <c r="AA193" s="831" t="n">
        <v>6.81</v>
      </c>
      <c r="AB193" s="831" t="s">
        <v>66</v>
      </c>
      <c r="AC193" s="831" t="s">
        <v>66</v>
      </c>
      <c r="AD193" s="831" t="s">
        <v>66</v>
      </c>
      <c r="AE193" s="830" t="s">
        <v>66</v>
      </c>
      <c r="AF193" s="830" t="s">
        <v>66</v>
      </c>
      <c r="AG193" s="830" t="s">
        <v>66</v>
      </c>
      <c r="AH193" s="831" t="n">
        <v>7.17</v>
      </c>
      <c r="AI193" s="831" t="n">
        <v>7.65</v>
      </c>
      <c r="AJ193" s="831" t="n">
        <v>7.64</v>
      </c>
      <c r="AK193" s="831" t="n">
        <v>0.81</v>
      </c>
      <c r="AL193" s="831" t="n">
        <v>4.06</v>
      </c>
      <c r="AM193" s="831" t="n">
        <v>3.37</v>
      </c>
      <c r="AN193" s="831" t="s">
        <v>66</v>
      </c>
      <c r="AO193" s="831" t="n">
        <v>5.11</v>
      </c>
      <c r="AP193" s="831" t="n">
        <v>5.11</v>
      </c>
      <c r="AQ193" s="831" t="s">
        <v>66</v>
      </c>
      <c r="AR193" s="831" t="n">
        <v>4.21</v>
      </c>
      <c r="AS193" s="831" t="n">
        <v>4.21</v>
      </c>
      <c r="AT193" s="831"/>
      <c r="AU193" s="831"/>
      <c r="AV193" s="831"/>
      <c r="AW193" s="831" t="n">
        <v>10</v>
      </c>
      <c r="AX193" s="831" t="n">
        <v>10</v>
      </c>
      <c r="AY193" s="831" t="n">
        <v>10</v>
      </c>
      <c r="AZ193" s="831" t="s">
        <v>66</v>
      </c>
      <c r="BA193" s="831" t="n">
        <v>5.51</v>
      </c>
      <c r="BB193" s="831" t="n">
        <v>5.51</v>
      </c>
      <c r="BC193" s="831" t="n">
        <v>4.8</v>
      </c>
      <c r="BD193" s="831" t="n">
        <v>3.69</v>
      </c>
      <c r="BE193" s="831" t="n">
        <v>3.72</v>
      </c>
      <c r="BF193" s="831" t="n">
        <v>4.89</v>
      </c>
      <c r="BG193" s="831" t="n">
        <v>5.84</v>
      </c>
      <c r="BH193" s="832" t="n">
        <v>5.71</v>
      </c>
      <c r="BI193" s="507" t="s">
        <v>21</v>
      </c>
      <c r="BJ193" s="615" t="s">
        <v>4</v>
      </c>
      <c r="BK193" s="504"/>
    </row>
    <row r="194" s="588" customFormat="true" ht="12.75" hidden="false" customHeight="false" outlineLevel="0" collapsed="false">
      <c r="A194" s="504"/>
      <c r="B194" s="527"/>
      <c r="C194" s="484" t="s">
        <v>23</v>
      </c>
      <c r="D194" s="830" t="n">
        <v>5.72</v>
      </c>
      <c r="E194" s="830" t="n">
        <v>5.07</v>
      </c>
      <c r="F194" s="830" t="n">
        <v>5.52</v>
      </c>
      <c r="G194" s="830" t="s">
        <v>66</v>
      </c>
      <c r="H194" s="830" t="n">
        <v>6.91</v>
      </c>
      <c r="I194" s="830" t="n">
        <v>6.91</v>
      </c>
      <c r="J194" s="830" t="s">
        <v>66</v>
      </c>
      <c r="K194" s="830" t="n">
        <v>5.21</v>
      </c>
      <c r="L194" s="831" t="n">
        <v>5.21</v>
      </c>
      <c r="M194" s="831" t="n">
        <v>7.87</v>
      </c>
      <c r="N194" s="831" t="n">
        <v>5.02</v>
      </c>
      <c r="O194" s="831" t="n">
        <v>5.1</v>
      </c>
      <c r="P194" s="831" t="s">
        <v>66</v>
      </c>
      <c r="Q194" s="831" t="s">
        <v>66</v>
      </c>
      <c r="R194" s="831" t="s">
        <v>66</v>
      </c>
      <c r="S194" s="831" t="s">
        <v>66</v>
      </c>
      <c r="T194" s="831" t="n">
        <v>4.63</v>
      </c>
      <c r="U194" s="831" t="n">
        <v>4.63</v>
      </c>
      <c r="V194" s="831" t="n">
        <v>12.62</v>
      </c>
      <c r="W194" s="831" t="n">
        <v>5.84</v>
      </c>
      <c r="X194" s="831" t="n">
        <v>5.87</v>
      </c>
      <c r="Y194" s="831" t="n">
        <v>10.39</v>
      </c>
      <c r="Z194" s="831" t="n">
        <v>9.75</v>
      </c>
      <c r="AA194" s="831" t="n">
        <v>9.83</v>
      </c>
      <c r="AB194" s="831" t="s">
        <v>66</v>
      </c>
      <c r="AC194" s="831" t="s">
        <v>66</v>
      </c>
      <c r="AD194" s="831" t="s">
        <v>66</v>
      </c>
      <c r="AE194" s="830" t="s">
        <v>66</v>
      </c>
      <c r="AF194" s="830" t="s">
        <v>66</v>
      </c>
      <c r="AG194" s="830" t="s">
        <v>66</v>
      </c>
      <c r="AH194" s="831" t="n">
        <v>9.72</v>
      </c>
      <c r="AI194" s="831" t="n">
        <v>8.42</v>
      </c>
      <c r="AJ194" s="831" t="n">
        <v>8.45</v>
      </c>
      <c r="AK194" s="831" t="n">
        <v>1.07</v>
      </c>
      <c r="AL194" s="831" t="n">
        <v>4.67</v>
      </c>
      <c r="AM194" s="831" t="n">
        <v>3.91</v>
      </c>
      <c r="AN194" s="831" t="s">
        <v>66</v>
      </c>
      <c r="AO194" s="831" t="n">
        <v>5.56</v>
      </c>
      <c r="AP194" s="831" t="n">
        <v>5.56</v>
      </c>
      <c r="AQ194" s="831" t="s">
        <v>66</v>
      </c>
      <c r="AR194" s="831" t="n">
        <v>4.69</v>
      </c>
      <c r="AS194" s="831" t="n">
        <v>4.69</v>
      </c>
      <c r="AT194" s="831"/>
      <c r="AU194" s="831"/>
      <c r="AV194" s="831"/>
      <c r="AW194" s="831" t="n">
        <v>15.38</v>
      </c>
      <c r="AX194" s="831" t="n">
        <v>14.42</v>
      </c>
      <c r="AY194" s="831" t="n">
        <v>14.74</v>
      </c>
      <c r="AZ194" s="831" t="s">
        <v>66</v>
      </c>
      <c r="BA194" s="831" t="n">
        <v>6.03</v>
      </c>
      <c r="BB194" s="831" t="n">
        <v>6.03</v>
      </c>
      <c r="BC194" s="831" t="n">
        <v>6.28</v>
      </c>
      <c r="BD194" s="831" t="n">
        <v>3.93</v>
      </c>
      <c r="BE194" s="831" t="n">
        <v>3.99</v>
      </c>
      <c r="BF194" s="831" t="n">
        <v>6.01</v>
      </c>
      <c r="BG194" s="831" t="n">
        <v>6.38</v>
      </c>
      <c r="BH194" s="832" t="n">
        <v>6.33</v>
      </c>
      <c r="BI194" s="507" t="s">
        <v>24</v>
      </c>
      <c r="BJ194" s="615"/>
      <c r="BK194" s="504"/>
    </row>
    <row r="195" s="588" customFormat="true" ht="12.75" hidden="false" customHeight="false" outlineLevel="0" collapsed="false">
      <c r="A195" s="504"/>
      <c r="B195" s="527" t="s">
        <v>5</v>
      </c>
      <c r="C195" s="484" t="s">
        <v>20</v>
      </c>
      <c r="D195" s="830" t="n">
        <v>5.05</v>
      </c>
      <c r="E195" s="830" t="n">
        <v>5.58</v>
      </c>
      <c r="F195" s="830" t="n">
        <v>5.18</v>
      </c>
      <c r="G195" s="830" t="s">
        <v>66</v>
      </c>
      <c r="H195" s="830" t="n">
        <v>5.54</v>
      </c>
      <c r="I195" s="830" t="n">
        <v>5.54</v>
      </c>
      <c r="J195" s="830" t="n">
        <v>9.25</v>
      </c>
      <c r="K195" s="830" t="n">
        <v>4.53</v>
      </c>
      <c r="L195" s="831" t="n">
        <v>4.58</v>
      </c>
      <c r="M195" s="831" t="n">
        <v>5.88</v>
      </c>
      <c r="N195" s="831" t="n">
        <v>3.53</v>
      </c>
      <c r="O195" s="831" t="n">
        <v>3.59</v>
      </c>
      <c r="P195" s="831" t="n">
        <v>2</v>
      </c>
      <c r="Q195" s="831" t="s">
        <v>66</v>
      </c>
      <c r="R195" s="831" t="n">
        <v>2</v>
      </c>
      <c r="S195" s="831" t="s">
        <v>66</v>
      </c>
      <c r="T195" s="831" t="n">
        <v>7.5</v>
      </c>
      <c r="U195" s="831" t="n">
        <v>7.5</v>
      </c>
      <c r="V195" s="831" t="n">
        <v>5.94</v>
      </c>
      <c r="W195" s="831" t="n">
        <v>5.5</v>
      </c>
      <c r="X195" s="831" t="n">
        <v>5.63</v>
      </c>
      <c r="Y195" s="831" t="s">
        <v>66</v>
      </c>
      <c r="Z195" s="831" t="n">
        <v>6.95</v>
      </c>
      <c r="AA195" s="831" t="n">
        <v>6.95</v>
      </c>
      <c r="AB195" s="831" t="s">
        <v>66</v>
      </c>
      <c r="AC195" s="831" t="s">
        <v>66</v>
      </c>
      <c r="AD195" s="831" t="s">
        <v>66</v>
      </c>
      <c r="AE195" s="830" t="s">
        <v>66</v>
      </c>
      <c r="AF195" s="830" t="s">
        <v>66</v>
      </c>
      <c r="AG195" s="830" t="s">
        <v>66</v>
      </c>
      <c r="AH195" s="831" t="n">
        <v>7.34</v>
      </c>
      <c r="AI195" s="831" t="n">
        <v>7.65</v>
      </c>
      <c r="AJ195" s="831" t="n">
        <v>7.64</v>
      </c>
      <c r="AK195" s="831" t="n">
        <v>1.14</v>
      </c>
      <c r="AL195" s="831" t="n">
        <v>2.81</v>
      </c>
      <c r="AM195" s="831" t="n">
        <v>2.54</v>
      </c>
      <c r="AN195" s="831" t="s">
        <v>66</v>
      </c>
      <c r="AO195" s="831" t="n">
        <v>3.59</v>
      </c>
      <c r="AP195" s="831" t="n">
        <v>3.59</v>
      </c>
      <c r="AQ195" s="831" t="s">
        <v>66</v>
      </c>
      <c r="AR195" s="831" t="n">
        <v>4.34</v>
      </c>
      <c r="AS195" s="831" t="n">
        <v>4.34</v>
      </c>
      <c r="AT195" s="831"/>
      <c r="AU195" s="831"/>
      <c r="AV195" s="831"/>
      <c r="AW195" s="831" t="s">
        <v>66</v>
      </c>
      <c r="AX195" s="831" t="s">
        <v>66</v>
      </c>
      <c r="AY195" s="831" t="s">
        <v>66</v>
      </c>
      <c r="AZ195" s="831" t="s">
        <v>66</v>
      </c>
      <c r="BA195" s="831" t="n">
        <v>5.74</v>
      </c>
      <c r="BB195" s="831" t="n">
        <v>5.74</v>
      </c>
      <c r="BC195" s="831" t="n">
        <v>5.07</v>
      </c>
      <c r="BD195" s="831" t="n">
        <v>6.15</v>
      </c>
      <c r="BE195" s="831" t="n">
        <v>5.87</v>
      </c>
      <c r="BF195" s="831" t="n">
        <v>4.95</v>
      </c>
      <c r="BG195" s="831" t="n">
        <v>5.58</v>
      </c>
      <c r="BH195" s="832" t="n">
        <v>5.44</v>
      </c>
      <c r="BI195" s="507" t="s">
        <v>21</v>
      </c>
      <c r="BJ195" s="615" t="s">
        <v>5</v>
      </c>
      <c r="BK195" s="504"/>
    </row>
    <row r="196" s="588" customFormat="true" ht="12.75" hidden="false" customHeight="false" outlineLevel="0" collapsed="false">
      <c r="A196" s="504"/>
      <c r="B196" s="527"/>
      <c r="C196" s="484" t="s">
        <v>23</v>
      </c>
      <c r="D196" s="830" t="n">
        <v>6.06</v>
      </c>
      <c r="E196" s="830" t="n">
        <v>6.2</v>
      </c>
      <c r="F196" s="830" t="n">
        <v>6.1</v>
      </c>
      <c r="G196" s="830" t="s">
        <v>66</v>
      </c>
      <c r="H196" s="830" t="n">
        <v>6.47</v>
      </c>
      <c r="I196" s="830" t="n">
        <v>6.47</v>
      </c>
      <c r="J196" s="830" t="n">
        <v>11.1</v>
      </c>
      <c r="K196" s="830" t="n">
        <v>4.9</v>
      </c>
      <c r="L196" s="831" t="n">
        <v>4.95</v>
      </c>
      <c r="M196" s="831" t="n">
        <v>6.22</v>
      </c>
      <c r="N196" s="831" t="n">
        <v>3.7</v>
      </c>
      <c r="O196" s="831" t="n">
        <v>3.77</v>
      </c>
      <c r="P196" s="831" t="n">
        <v>2.15</v>
      </c>
      <c r="Q196" s="831" t="s">
        <v>66</v>
      </c>
      <c r="R196" s="831" t="n">
        <v>2.15</v>
      </c>
      <c r="S196" s="831" t="s">
        <v>66</v>
      </c>
      <c r="T196" s="831" t="n">
        <v>9.01</v>
      </c>
      <c r="U196" s="831" t="n">
        <v>9.01</v>
      </c>
      <c r="V196" s="831" t="n">
        <v>7.34</v>
      </c>
      <c r="W196" s="831" t="n">
        <v>6.06</v>
      </c>
      <c r="X196" s="831" t="n">
        <v>6.44</v>
      </c>
      <c r="Y196" s="831" t="s">
        <v>66</v>
      </c>
      <c r="Z196" s="831" t="n">
        <v>9.25</v>
      </c>
      <c r="AA196" s="831" t="n">
        <v>9.25</v>
      </c>
      <c r="AB196" s="831" t="s">
        <v>66</v>
      </c>
      <c r="AC196" s="831" t="s">
        <v>66</v>
      </c>
      <c r="AD196" s="831" t="s">
        <v>66</v>
      </c>
      <c r="AE196" s="830" t="s">
        <v>66</v>
      </c>
      <c r="AF196" s="830" t="s">
        <v>66</v>
      </c>
      <c r="AG196" s="830" t="s">
        <v>66</v>
      </c>
      <c r="AH196" s="831" t="n">
        <v>10.39</v>
      </c>
      <c r="AI196" s="831" t="n">
        <v>8.48</v>
      </c>
      <c r="AJ196" s="831" t="n">
        <v>8.55</v>
      </c>
      <c r="AK196" s="831" t="n">
        <v>1.71</v>
      </c>
      <c r="AL196" s="831" t="n">
        <v>3.44</v>
      </c>
      <c r="AM196" s="831" t="n">
        <v>3.16</v>
      </c>
      <c r="AN196" s="831" t="s">
        <v>66</v>
      </c>
      <c r="AO196" s="831" t="n">
        <v>3.73</v>
      </c>
      <c r="AP196" s="831" t="n">
        <v>3.73</v>
      </c>
      <c r="AQ196" s="831" t="s">
        <v>66</v>
      </c>
      <c r="AR196" s="831" t="n">
        <v>4.93</v>
      </c>
      <c r="AS196" s="831" t="n">
        <v>4.93</v>
      </c>
      <c r="AT196" s="831"/>
      <c r="AU196" s="831"/>
      <c r="AV196" s="831"/>
      <c r="AW196" s="831" t="s">
        <v>66</v>
      </c>
      <c r="AX196" s="831" t="s">
        <v>66</v>
      </c>
      <c r="AY196" s="831" t="s">
        <v>66</v>
      </c>
      <c r="AZ196" s="831" t="s">
        <v>66</v>
      </c>
      <c r="BA196" s="831" t="n">
        <v>6.19</v>
      </c>
      <c r="BB196" s="831" t="n">
        <v>6.19</v>
      </c>
      <c r="BC196" s="831" t="n">
        <v>6.2</v>
      </c>
      <c r="BD196" s="831" t="n">
        <v>6.52</v>
      </c>
      <c r="BE196" s="831" t="n">
        <v>6.44</v>
      </c>
      <c r="BF196" s="831" t="n">
        <v>6</v>
      </c>
      <c r="BG196" s="831" t="n">
        <v>6.14</v>
      </c>
      <c r="BH196" s="832" t="n">
        <v>6.11</v>
      </c>
      <c r="BI196" s="507" t="s">
        <v>24</v>
      </c>
      <c r="BJ196" s="615"/>
      <c r="BK196" s="504"/>
    </row>
    <row r="197" s="588" customFormat="true" ht="12.75" hidden="false" customHeight="false" outlineLevel="0" collapsed="false">
      <c r="A197" s="504"/>
      <c r="B197" s="527" t="s">
        <v>6</v>
      </c>
      <c r="C197" s="484" t="s">
        <v>20</v>
      </c>
      <c r="D197" s="830" t="n">
        <v>4.16</v>
      </c>
      <c r="E197" s="830" t="n">
        <v>5.56</v>
      </c>
      <c r="F197" s="830" t="n">
        <v>4.48</v>
      </c>
      <c r="G197" s="830" t="s">
        <v>66</v>
      </c>
      <c r="H197" s="830" t="n">
        <v>4.2</v>
      </c>
      <c r="I197" s="830" t="n">
        <v>4.2</v>
      </c>
      <c r="J197" s="830" t="s">
        <v>66</v>
      </c>
      <c r="K197" s="830" t="n">
        <v>3.11</v>
      </c>
      <c r="L197" s="831" t="n">
        <v>3.11</v>
      </c>
      <c r="M197" s="831" t="n">
        <v>6.48</v>
      </c>
      <c r="N197" s="831" t="n">
        <v>4.67</v>
      </c>
      <c r="O197" s="831" t="n">
        <v>4.67</v>
      </c>
      <c r="P197" s="831" t="s">
        <v>66</v>
      </c>
      <c r="Q197" s="831" t="s">
        <v>66</v>
      </c>
      <c r="R197" s="831" t="s">
        <v>66</v>
      </c>
      <c r="S197" s="831" t="s">
        <v>66</v>
      </c>
      <c r="T197" s="831" t="n">
        <v>6</v>
      </c>
      <c r="U197" s="831" t="n">
        <v>6</v>
      </c>
      <c r="V197" s="831" t="n">
        <v>6.26</v>
      </c>
      <c r="W197" s="831" t="n">
        <v>3.65</v>
      </c>
      <c r="X197" s="831" t="n">
        <v>3.66</v>
      </c>
      <c r="Y197" s="831" t="s">
        <v>66</v>
      </c>
      <c r="Z197" s="831" t="n">
        <v>7.8</v>
      </c>
      <c r="AA197" s="831" t="n">
        <v>7.8</v>
      </c>
      <c r="AB197" s="831" t="s">
        <v>66</v>
      </c>
      <c r="AC197" s="831" t="s">
        <v>66</v>
      </c>
      <c r="AD197" s="831" t="s">
        <v>66</v>
      </c>
      <c r="AE197" s="830" t="s">
        <v>66</v>
      </c>
      <c r="AF197" s="830" t="s">
        <v>66</v>
      </c>
      <c r="AG197" s="830" t="s">
        <v>66</v>
      </c>
      <c r="AH197" s="831" t="n">
        <v>7.88</v>
      </c>
      <c r="AI197" s="831" t="n">
        <v>7.82</v>
      </c>
      <c r="AJ197" s="831" t="n">
        <v>7.83</v>
      </c>
      <c r="AK197" s="831" t="n">
        <v>0.61</v>
      </c>
      <c r="AL197" s="831" t="n">
        <v>3.49</v>
      </c>
      <c r="AM197" s="831" t="n">
        <v>3.18</v>
      </c>
      <c r="AN197" s="831" t="s">
        <v>66</v>
      </c>
      <c r="AO197" s="831" t="n">
        <v>5.7</v>
      </c>
      <c r="AP197" s="831" t="n">
        <v>5.7</v>
      </c>
      <c r="AQ197" s="831" t="s">
        <v>66</v>
      </c>
      <c r="AR197" s="831" t="n">
        <v>4.41</v>
      </c>
      <c r="AS197" s="831" t="n">
        <v>4.41</v>
      </c>
      <c r="AT197" s="831"/>
      <c r="AU197" s="831"/>
      <c r="AV197" s="831"/>
      <c r="AW197" s="831" t="s">
        <v>66</v>
      </c>
      <c r="AX197" s="831" t="n">
        <v>9.38</v>
      </c>
      <c r="AY197" s="831" t="n">
        <v>9.38</v>
      </c>
      <c r="AZ197" s="831" t="s">
        <v>66</v>
      </c>
      <c r="BA197" s="831" t="n">
        <v>5.54</v>
      </c>
      <c r="BB197" s="831" t="n">
        <v>5.54</v>
      </c>
      <c r="BC197" s="831" t="n">
        <v>5.85</v>
      </c>
      <c r="BD197" s="831" t="n">
        <v>3.16</v>
      </c>
      <c r="BE197" s="831" t="n">
        <v>3.17</v>
      </c>
      <c r="BF197" s="831" t="n">
        <v>4.25</v>
      </c>
      <c r="BG197" s="831" t="n">
        <v>4.4</v>
      </c>
      <c r="BH197" s="832" t="n">
        <v>4.38</v>
      </c>
      <c r="BI197" s="507" t="s">
        <v>21</v>
      </c>
      <c r="BJ197" s="615" t="s">
        <v>6</v>
      </c>
      <c r="BK197" s="504"/>
    </row>
    <row r="198" s="588" customFormat="true" ht="12.75" hidden="false" customHeight="false" outlineLevel="0" collapsed="false">
      <c r="A198" s="504"/>
      <c r="B198" s="527"/>
      <c r="C198" s="484" t="s">
        <v>23</v>
      </c>
      <c r="D198" s="830" t="n">
        <v>4.62</v>
      </c>
      <c r="E198" s="830" t="n">
        <v>6.17</v>
      </c>
      <c r="F198" s="830" t="n">
        <v>4.97</v>
      </c>
      <c r="G198" s="830" t="s">
        <v>66</v>
      </c>
      <c r="H198" s="830" t="n">
        <v>4.28</v>
      </c>
      <c r="I198" s="830" t="n">
        <v>4.28</v>
      </c>
      <c r="J198" s="830" t="s">
        <v>66</v>
      </c>
      <c r="K198" s="830" t="n">
        <v>3.23</v>
      </c>
      <c r="L198" s="831" t="n">
        <v>3.23</v>
      </c>
      <c r="M198" s="831" t="n">
        <v>12.84</v>
      </c>
      <c r="N198" s="831" t="n">
        <v>5.15</v>
      </c>
      <c r="O198" s="831" t="n">
        <v>5.15</v>
      </c>
      <c r="P198" s="831" t="s">
        <v>66</v>
      </c>
      <c r="Q198" s="831" t="s">
        <v>66</v>
      </c>
      <c r="R198" s="831" t="s">
        <v>66</v>
      </c>
      <c r="S198" s="831" t="s">
        <v>66</v>
      </c>
      <c r="T198" s="831" t="n">
        <v>6.63</v>
      </c>
      <c r="U198" s="831" t="n">
        <v>6.63</v>
      </c>
      <c r="V198" s="831" t="n">
        <v>7.81</v>
      </c>
      <c r="W198" s="831" t="n">
        <v>3.75</v>
      </c>
      <c r="X198" s="831" t="n">
        <v>3.77</v>
      </c>
      <c r="Y198" s="831" t="s">
        <v>66</v>
      </c>
      <c r="Z198" s="831" t="n">
        <v>9</v>
      </c>
      <c r="AA198" s="831" t="n">
        <v>9</v>
      </c>
      <c r="AB198" s="831" t="s">
        <v>66</v>
      </c>
      <c r="AC198" s="831" t="s">
        <v>66</v>
      </c>
      <c r="AD198" s="831" t="s">
        <v>66</v>
      </c>
      <c r="AE198" s="830" t="s">
        <v>66</v>
      </c>
      <c r="AF198" s="830" t="s">
        <v>66</v>
      </c>
      <c r="AG198" s="830" t="s">
        <v>66</v>
      </c>
      <c r="AH198" s="831" t="n">
        <v>11.46</v>
      </c>
      <c r="AI198" s="831" t="n">
        <v>8.61</v>
      </c>
      <c r="AJ198" s="831" t="n">
        <v>8.67</v>
      </c>
      <c r="AK198" s="831" t="n">
        <v>0.88</v>
      </c>
      <c r="AL198" s="831" t="n">
        <v>4.02</v>
      </c>
      <c r="AM198" s="831" t="n">
        <v>3.68</v>
      </c>
      <c r="AN198" s="831" t="s">
        <v>66</v>
      </c>
      <c r="AO198" s="831" t="n">
        <v>6.09</v>
      </c>
      <c r="AP198" s="831" t="n">
        <v>6.09</v>
      </c>
      <c r="AQ198" s="831" t="s">
        <v>66</v>
      </c>
      <c r="AR198" s="831" t="n">
        <v>4.94</v>
      </c>
      <c r="AS198" s="831" t="n">
        <v>4.94</v>
      </c>
      <c r="AT198" s="831"/>
      <c r="AU198" s="831"/>
      <c r="AV198" s="831"/>
      <c r="AW198" s="831" t="s">
        <v>66</v>
      </c>
      <c r="AX198" s="831" t="n">
        <v>11.66</v>
      </c>
      <c r="AY198" s="831" t="n">
        <v>11.66</v>
      </c>
      <c r="AZ198" s="831" t="s">
        <v>66</v>
      </c>
      <c r="BA198" s="831" t="n">
        <v>6.05</v>
      </c>
      <c r="BB198" s="831" t="n">
        <v>6.05</v>
      </c>
      <c r="BC198" s="831" t="n">
        <v>7.12</v>
      </c>
      <c r="BD198" s="831" t="n">
        <v>3.33</v>
      </c>
      <c r="BE198" s="831" t="n">
        <v>3.35</v>
      </c>
      <c r="BF198" s="831" t="n">
        <v>4.8</v>
      </c>
      <c r="BG198" s="831" t="n">
        <v>4.73</v>
      </c>
      <c r="BH198" s="832" t="n">
        <v>4.74</v>
      </c>
      <c r="BI198" s="507" t="s">
        <v>24</v>
      </c>
      <c r="BJ198" s="615"/>
      <c r="BK198" s="504"/>
    </row>
    <row r="199" s="588" customFormat="true" ht="12.75" hidden="false" customHeight="false" outlineLevel="0" collapsed="false">
      <c r="A199" s="504"/>
      <c r="B199" s="549" t="s">
        <v>7</v>
      </c>
      <c r="C199" s="484" t="s">
        <v>20</v>
      </c>
      <c r="D199" s="830" t="n">
        <v>4.04</v>
      </c>
      <c r="E199" s="830" t="n">
        <v>4.73</v>
      </c>
      <c r="F199" s="830" t="n">
        <v>4.25</v>
      </c>
      <c r="G199" s="830" t="s">
        <v>66</v>
      </c>
      <c r="H199" s="830" t="n">
        <v>5.45</v>
      </c>
      <c r="I199" s="830" t="n">
        <v>5.45</v>
      </c>
      <c r="J199" s="830" t="n">
        <v>6</v>
      </c>
      <c r="K199" s="830" t="n">
        <v>4.52</v>
      </c>
      <c r="L199" s="831" t="n">
        <v>4.96</v>
      </c>
      <c r="M199" s="831" t="n">
        <v>4.01</v>
      </c>
      <c r="N199" s="831" t="n">
        <v>6.24</v>
      </c>
      <c r="O199" s="831" t="n">
        <v>6.13</v>
      </c>
      <c r="P199" s="831" t="s">
        <v>66</v>
      </c>
      <c r="Q199" s="831" t="s">
        <v>66</v>
      </c>
      <c r="R199" s="831" t="s">
        <v>66</v>
      </c>
      <c r="S199" s="831" t="s">
        <v>66</v>
      </c>
      <c r="T199" s="831" t="n">
        <v>3.63</v>
      </c>
      <c r="U199" s="831" t="n">
        <v>3.63</v>
      </c>
      <c r="V199" s="831" t="n">
        <v>3.65</v>
      </c>
      <c r="W199" s="831" t="n">
        <v>4.43</v>
      </c>
      <c r="X199" s="831" t="n">
        <v>4.36</v>
      </c>
      <c r="Y199" s="831" t="s">
        <v>66</v>
      </c>
      <c r="Z199" s="831" t="n">
        <v>6.77</v>
      </c>
      <c r="AA199" s="831" t="n">
        <v>6.77</v>
      </c>
      <c r="AB199" s="831" t="s">
        <v>66</v>
      </c>
      <c r="AC199" s="831" t="s">
        <v>66</v>
      </c>
      <c r="AD199" s="831" t="s">
        <v>66</v>
      </c>
      <c r="AE199" s="830" t="s">
        <v>66</v>
      </c>
      <c r="AF199" s="830" t="s">
        <v>66</v>
      </c>
      <c r="AG199" s="830" t="s">
        <v>66</v>
      </c>
      <c r="AH199" s="831" t="n">
        <v>7.36</v>
      </c>
      <c r="AI199" s="831" t="n">
        <v>7.72</v>
      </c>
      <c r="AJ199" s="831" t="n">
        <v>7.7</v>
      </c>
      <c r="AK199" s="831" t="n">
        <v>0.91</v>
      </c>
      <c r="AL199" s="831" t="n">
        <v>4.82</v>
      </c>
      <c r="AM199" s="831" t="n">
        <v>4.33</v>
      </c>
      <c r="AN199" s="831" t="s">
        <v>66</v>
      </c>
      <c r="AO199" s="831" t="n">
        <v>5.89</v>
      </c>
      <c r="AP199" s="831" t="n">
        <v>5.89</v>
      </c>
      <c r="AQ199" s="831" t="s">
        <v>66</v>
      </c>
      <c r="AR199" s="831" t="n">
        <v>4.32</v>
      </c>
      <c r="AS199" s="831" t="n">
        <v>4.32</v>
      </c>
      <c r="AT199" s="831"/>
      <c r="AU199" s="831"/>
      <c r="AV199" s="831"/>
      <c r="AW199" s="831" t="s">
        <v>66</v>
      </c>
      <c r="AX199" s="831" t="n">
        <v>8.99</v>
      </c>
      <c r="AY199" s="831" t="n">
        <v>8.99</v>
      </c>
      <c r="AZ199" s="831" t="s">
        <v>66</v>
      </c>
      <c r="BA199" s="831" t="n">
        <v>5.38</v>
      </c>
      <c r="BB199" s="831" t="n">
        <v>5.38</v>
      </c>
      <c r="BC199" s="831" t="n">
        <v>4.14</v>
      </c>
      <c r="BD199" s="831" t="n">
        <v>5.4</v>
      </c>
      <c r="BE199" s="831" t="n">
        <v>4.97</v>
      </c>
      <c r="BF199" s="831" t="n">
        <v>4.16</v>
      </c>
      <c r="BG199" s="831" t="n">
        <v>6.1</v>
      </c>
      <c r="BH199" s="832" t="n">
        <v>5.41</v>
      </c>
      <c r="BI199" s="507" t="s">
        <v>21</v>
      </c>
      <c r="BJ199" s="628" t="s">
        <v>7</v>
      </c>
      <c r="BK199" s="504"/>
    </row>
    <row r="200" s="588" customFormat="true" ht="12.75" hidden="false" customHeight="false" outlineLevel="0" collapsed="false">
      <c r="A200" s="504"/>
      <c r="B200" s="549"/>
      <c r="C200" s="500" t="s">
        <v>23</v>
      </c>
      <c r="D200" s="833" t="n">
        <v>4.63</v>
      </c>
      <c r="E200" s="833" t="n">
        <v>5.02</v>
      </c>
      <c r="F200" s="833" t="n">
        <v>4.74</v>
      </c>
      <c r="G200" s="833" t="s">
        <v>66</v>
      </c>
      <c r="H200" s="833" t="n">
        <v>5.88</v>
      </c>
      <c r="I200" s="833" t="n">
        <v>5.88</v>
      </c>
      <c r="J200" s="833" t="n">
        <v>6.5</v>
      </c>
      <c r="K200" s="833" t="n">
        <v>4.92</v>
      </c>
      <c r="L200" s="834" t="n">
        <v>5.39</v>
      </c>
      <c r="M200" s="834" t="n">
        <v>4.13</v>
      </c>
      <c r="N200" s="834" t="n">
        <v>6.8</v>
      </c>
      <c r="O200" s="834" t="n">
        <v>6.66</v>
      </c>
      <c r="P200" s="834" t="s">
        <v>66</v>
      </c>
      <c r="Q200" s="834" t="s">
        <v>66</v>
      </c>
      <c r="R200" s="834" t="s">
        <v>66</v>
      </c>
      <c r="S200" s="834" t="s">
        <v>66</v>
      </c>
      <c r="T200" s="834" t="n">
        <v>3.97</v>
      </c>
      <c r="U200" s="834" t="n">
        <v>3.97</v>
      </c>
      <c r="V200" s="834" t="n">
        <v>3.7</v>
      </c>
      <c r="W200" s="834" t="n">
        <v>4.68</v>
      </c>
      <c r="X200" s="834" t="n">
        <v>4.6</v>
      </c>
      <c r="Y200" s="834" t="s">
        <v>66</v>
      </c>
      <c r="Z200" s="834" t="n">
        <v>8.07</v>
      </c>
      <c r="AA200" s="834" t="n">
        <v>8.07</v>
      </c>
      <c r="AB200" s="834" t="s">
        <v>66</v>
      </c>
      <c r="AC200" s="834" t="s">
        <v>66</v>
      </c>
      <c r="AD200" s="834" t="s">
        <v>66</v>
      </c>
      <c r="AE200" s="833" t="s">
        <v>66</v>
      </c>
      <c r="AF200" s="833" t="s">
        <v>66</v>
      </c>
      <c r="AG200" s="833" t="s">
        <v>66</v>
      </c>
      <c r="AH200" s="834" t="n">
        <v>10.12</v>
      </c>
      <c r="AI200" s="834" t="n">
        <v>8.55</v>
      </c>
      <c r="AJ200" s="834" t="n">
        <v>8.61</v>
      </c>
      <c r="AK200" s="834" t="n">
        <v>1.34</v>
      </c>
      <c r="AL200" s="834" t="n">
        <v>5.51</v>
      </c>
      <c r="AM200" s="834" t="n">
        <v>4.98</v>
      </c>
      <c r="AN200" s="834" t="s">
        <v>66</v>
      </c>
      <c r="AO200" s="834" t="n">
        <v>8.49</v>
      </c>
      <c r="AP200" s="834" t="n">
        <v>8.49</v>
      </c>
      <c r="AQ200" s="834" t="s">
        <v>66</v>
      </c>
      <c r="AR200" s="834" t="n">
        <v>4.87</v>
      </c>
      <c r="AS200" s="834" t="n">
        <v>4.87</v>
      </c>
      <c r="AT200" s="834"/>
      <c r="AU200" s="834"/>
      <c r="AV200" s="834"/>
      <c r="AW200" s="834" t="s">
        <v>66</v>
      </c>
      <c r="AX200" s="834" t="n">
        <v>11.59</v>
      </c>
      <c r="AY200" s="834" t="n">
        <v>11.59</v>
      </c>
      <c r="AZ200" s="834" t="s">
        <v>66</v>
      </c>
      <c r="BA200" s="834" t="n">
        <v>5.99</v>
      </c>
      <c r="BB200" s="834" t="n">
        <v>5.99</v>
      </c>
      <c r="BC200" s="834" t="n">
        <v>4.92</v>
      </c>
      <c r="BD200" s="834" t="n">
        <v>5.81</v>
      </c>
      <c r="BE200" s="834" t="n">
        <v>5.51</v>
      </c>
      <c r="BF200" s="834" t="n">
        <v>4.79</v>
      </c>
      <c r="BG200" s="834" t="n">
        <v>6.69</v>
      </c>
      <c r="BH200" s="835" t="n">
        <v>6.02</v>
      </c>
      <c r="BI200" s="532" t="s">
        <v>24</v>
      </c>
      <c r="BJ200" s="628"/>
      <c r="BK200" s="504"/>
    </row>
    <row r="201" s="588" customFormat="true" ht="12.75" hidden="false" customHeight="false" outlineLevel="0" collapsed="false">
      <c r="A201" s="483" t="n">
        <v>2020</v>
      </c>
      <c r="B201" s="527" t="s">
        <v>8</v>
      </c>
      <c r="C201" s="484" t="s">
        <v>20</v>
      </c>
      <c r="D201" s="836" t="n">
        <v>3.9</v>
      </c>
      <c r="E201" s="836" t="n">
        <v>5.5</v>
      </c>
      <c r="F201" s="836" t="n">
        <v>4.25</v>
      </c>
      <c r="G201" s="836" t="s">
        <v>66</v>
      </c>
      <c r="H201" s="836" t="n">
        <v>6.4</v>
      </c>
      <c r="I201" s="836" t="n">
        <v>6.4</v>
      </c>
      <c r="J201" s="836" t="n">
        <v>3</v>
      </c>
      <c r="K201" s="836" t="n">
        <v>4.92</v>
      </c>
      <c r="L201" s="837" t="n">
        <v>4.38</v>
      </c>
      <c r="M201" s="837" t="n">
        <v>2.65</v>
      </c>
      <c r="N201" s="837" t="n">
        <v>4.22</v>
      </c>
      <c r="O201" s="837" t="n">
        <v>4.17</v>
      </c>
      <c r="P201" s="837" t="s">
        <v>66</v>
      </c>
      <c r="Q201" s="837" t="s">
        <v>66</v>
      </c>
      <c r="R201" s="837" t="s">
        <v>66</v>
      </c>
      <c r="S201" s="837" t="s">
        <v>66</v>
      </c>
      <c r="T201" s="837" t="s">
        <v>66</v>
      </c>
      <c r="U201" s="837" t="s">
        <v>66</v>
      </c>
      <c r="V201" s="837" t="n">
        <v>3</v>
      </c>
      <c r="W201" s="837" t="n">
        <v>5.12</v>
      </c>
      <c r="X201" s="837" t="n">
        <v>5.06</v>
      </c>
      <c r="Y201" s="837" t="s">
        <v>66</v>
      </c>
      <c r="Z201" s="837" t="n">
        <v>7.06</v>
      </c>
      <c r="AA201" s="837" t="n">
        <v>7.06</v>
      </c>
      <c r="AB201" s="837" t="s">
        <v>66</v>
      </c>
      <c r="AC201" s="837" t="s">
        <v>66</v>
      </c>
      <c r="AD201" s="837" t="s">
        <v>66</v>
      </c>
      <c r="AE201" s="836" t="s">
        <v>66</v>
      </c>
      <c r="AF201" s="836" t="s">
        <v>66</v>
      </c>
      <c r="AG201" s="836" t="s">
        <v>66</v>
      </c>
      <c r="AH201" s="837" t="n">
        <v>6.81</v>
      </c>
      <c r="AI201" s="837" t="n">
        <v>7.73</v>
      </c>
      <c r="AJ201" s="837" t="n">
        <v>7.62</v>
      </c>
      <c r="AK201" s="837" t="n">
        <v>0.64</v>
      </c>
      <c r="AL201" s="837" t="n">
        <v>4.81</v>
      </c>
      <c r="AM201" s="837" t="n">
        <v>4.35</v>
      </c>
      <c r="AN201" s="837" t="s">
        <v>66</v>
      </c>
      <c r="AO201" s="837" t="n">
        <v>3.7</v>
      </c>
      <c r="AP201" s="837" t="n">
        <v>3.7</v>
      </c>
      <c r="AQ201" s="837" t="s">
        <v>66</v>
      </c>
      <c r="AR201" s="837" t="n">
        <v>4.39</v>
      </c>
      <c r="AS201" s="837" t="n">
        <v>4.39</v>
      </c>
      <c r="AT201" s="837"/>
      <c r="AU201" s="837"/>
      <c r="AV201" s="837"/>
      <c r="AW201" s="837" t="s">
        <v>66</v>
      </c>
      <c r="AX201" s="837" t="n">
        <v>9.12</v>
      </c>
      <c r="AY201" s="837" t="n">
        <v>9.12</v>
      </c>
      <c r="AZ201" s="837" t="s">
        <v>66</v>
      </c>
      <c r="BA201" s="837" t="n">
        <v>6.09</v>
      </c>
      <c r="BB201" s="837" t="n">
        <v>6.09</v>
      </c>
      <c r="BC201" s="837" t="n">
        <v>3.73</v>
      </c>
      <c r="BD201" s="837" t="n">
        <v>6.31</v>
      </c>
      <c r="BE201" s="837" t="n">
        <v>4.67</v>
      </c>
      <c r="BF201" s="837" t="n">
        <v>4.11</v>
      </c>
      <c r="BG201" s="837" t="n">
        <v>5.93</v>
      </c>
      <c r="BH201" s="838" t="n">
        <v>5.29</v>
      </c>
      <c r="BI201" s="507" t="s">
        <v>21</v>
      </c>
      <c r="BJ201" s="483" t="s">
        <v>8</v>
      </c>
      <c r="BK201" s="515" t="n">
        <v>2020</v>
      </c>
    </row>
    <row r="202" s="588" customFormat="true" ht="12.75" hidden="false" customHeight="false" outlineLevel="0" collapsed="false">
      <c r="A202" s="483"/>
      <c r="B202" s="527"/>
      <c r="C202" s="484" t="s">
        <v>23</v>
      </c>
      <c r="D202" s="830" t="n">
        <v>4.52</v>
      </c>
      <c r="E202" s="830" t="n">
        <v>5.89</v>
      </c>
      <c r="F202" s="830" t="n">
        <v>4.82</v>
      </c>
      <c r="G202" s="830" t="s">
        <v>66</v>
      </c>
      <c r="H202" s="830" t="n">
        <v>6.85</v>
      </c>
      <c r="I202" s="830" t="n">
        <v>6.85</v>
      </c>
      <c r="J202" s="830" t="n">
        <v>4.94</v>
      </c>
      <c r="K202" s="830" t="n">
        <v>5.43</v>
      </c>
      <c r="L202" s="831" t="n">
        <v>5.29</v>
      </c>
      <c r="M202" s="831" t="n">
        <v>3.25</v>
      </c>
      <c r="N202" s="831" t="n">
        <v>4.68</v>
      </c>
      <c r="O202" s="831" t="n">
        <v>4.64</v>
      </c>
      <c r="P202" s="831" t="s">
        <v>66</v>
      </c>
      <c r="Q202" s="831" t="s">
        <v>66</v>
      </c>
      <c r="R202" s="831" t="s">
        <v>66</v>
      </c>
      <c r="S202" s="831" t="s">
        <v>66</v>
      </c>
      <c r="T202" s="831" t="s">
        <v>66</v>
      </c>
      <c r="U202" s="831" t="s">
        <v>66</v>
      </c>
      <c r="V202" s="831" t="n">
        <v>3.34</v>
      </c>
      <c r="W202" s="831" t="n">
        <v>5.67</v>
      </c>
      <c r="X202" s="831" t="n">
        <v>5.61</v>
      </c>
      <c r="Y202" s="831" t="s">
        <v>66</v>
      </c>
      <c r="Z202" s="831" t="n">
        <v>8.3</v>
      </c>
      <c r="AA202" s="831" t="n">
        <v>8.3</v>
      </c>
      <c r="AB202" s="831" t="s">
        <v>66</v>
      </c>
      <c r="AC202" s="831" t="s">
        <v>66</v>
      </c>
      <c r="AD202" s="831" t="s">
        <v>66</v>
      </c>
      <c r="AE202" s="830" t="s">
        <v>66</v>
      </c>
      <c r="AF202" s="830" t="s">
        <v>66</v>
      </c>
      <c r="AG202" s="830" t="s">
        <v>66</v>
      </c>
      <c r="AH202" s="831" t="n">
        <v>8.67</v>
      </c>
      <c r="AI202" s="831" t="n">
        <v>8.66</v>
      </c>
      <c r="AJ202" s="831" t="n">
        <v>8.66</v>
      </c>
      <c r="AK202" s="831" t="n">
        <v>1.13</v>
      </c>
      <c r="AL202" s="831" t="n">
        <v>5.35</v>
      </c>
      <c r="AM202" s="831" t="n">
        <v>4.89</v>
      </c>
      <c r="AN202" s="831" t="s">
        <v>66</v>
      </c>
      <c r="AO202" s="831" t="n">
        <v>3.91</v>
      </c>
      <c r="AP202" s="831" t="n">
        <v>3.91</v>
      </c>
      <c r="AQ202" s="831" t="s">
        <v>66</v>
      </c>
      <c r="AR202" s="831" t="n">
        <v>5.03</v>
      </c>
      <c r="AS202" s="831" t="n">
        <v>5.03</v>
      </c>
      <c r="AT202" s="831"/>
      <c r="AU202" s="831"/>
      <c r="AV202" s="831"/>
      <c r="AW202" s="831" t="s">
        <v>66</v>
      </c>
      <c r="AX202" s="831" t="n">
        <v>11.3</v>
      </c>
      <c r="AY202" s="831" t="n">
        <v>11.3</v>
      </c>
      <c r="AZ202" s="831" t="s">
        <v>66</v>
      </c>
      <c r="BA202" s="831" t="n">
        <v>5.76</v>
      </c>
      <c r="BB202" s="831" t="n">
        <v>5.76</v>
      </c>
      <c r="BC202" s="831" t="n">
        <v>4.65</v>
      </c>
      <c r="BD202" s="831" t="n">
        <v>6.78</v>
      </c>
      <c r="BE202" s="831" t="n">
        <v>5.43</v>
      </c>
      <c r="BF202" s="831" t="n">
        <v>4.89</v>
      </c>
      <c r="BG202" s="831" t="n">
        <v>6.6</v>
      </c>
      <c r="BH202" s="832" t="n">
        <v>6</v>
      </c>
      <c r="BI202" s="507" t="s">
        <v>24</v>
      </c>
      <c r="BJ202" s="483"/>
      <c r="BK202" s="515"/>
    </row>
    <row r="203" s="588" customFormat="true" ht="12.75" hidden="false" customHeight="false" outlineLevel="0" collapsed="false">
      <c r="A203" s="483"/>
      <c r="B203" s="527" t="s">
        <v>9</v>
      </c>
      <c r="C203" s="718" t="s">
        <v>20</v>
      </c>
      <c r="D203" s="830" t="n">
        <v>4.08</v>
      </c>
      <c r="E203" s="830" t="n">
        <v>4.85</v>
      </c>
      <c r="F203" s="830" t="n">
        <v>4.51</v>
      </c>
      <c r="G203" s="830" t="n">
        <v>2.5</v>
      </c>
      <c r="H203" s="830" t="n">
        <v>4.41</v>
      </c>
      <c r="I203" s="830" t="n">
        <v>3.46</v>
      </c>
      <c r="J203" s="830" t="s">
        <v>66</v>
      </c>
      <c r="K203" s="830" t="n">
        <v>4.07</v>
      </c>
      <c r="L203" s="831" t="n">
        <v>4.07</v>
      </c>
      <c r="M203" s="831" t="n">
        <v>4.76</v>
      </c>
      <c r="N203" s="831" t="n">
        <v>6.6</v>
      </c>
      <c r="O203" s="831" t="n">
        <v>6.55</v>
      </c>
      <c r="P203" s="831" t="s">
        <v>66</v>
      </c>
      <c r="Q203" s="831" t="s">
        <v>66</v>
      </c>
      <c r="R203" s="831" t="s">
        <v>66</v>
      </c>
      <c r="S203" s="831" t="s">
        <v>66</v>
      </c>
      <c r="T203" s="831" t="n">
        <v>6.8</v>
      </c>
      <c r="U203" s="831" t="n">
        <v>6.8</v>
      </c>
      <c r="V203" s="831" t="s">
        <v>66</v>
      </c>
      <c r="W203" s="831" t="n">
        <v>5.24</v>
      </c>
      <c r="X203" s="831" t="n">
        <v>5.24</v>
      </c>
      <c r="Y203" s="831" t="s">
        <v>66</v>
      </c>
      <c r="Z203" s="831" t="n">
        <v>4.38</v>
      </c>
      <c r="AA203" s="831" t="n">
        <v>4.38</v>
      </c>
      <c r="AB203" s="831" t="s">
        <v>66</v>
      </c>
      <c r="AC203" s="831" t="s">
        <v>66</v>
      </c>
      <c r="AD203" s="831" t="s">
        <v>66</v>
      </c>
      <c r="AE203" s="830" t="s">
        <v>66</v>
      </c>
      <c r="AF203" s="830" t="s">
        <v>66</v>
      </c>
      <c r="AG203" s="830" t="s">
        <v>66</v>
      </c>
      <c r="AH203" s="831" t="n">
        <v>6.64</v>
      </c>
      <c r="AI203" s="831" t="n">
        <v>7.82</v>
      </c>
      <c r="AJ203" s="831" t="n">
        <v>7.61</v>
      </c>
      <c r="AK203" s="831" t="n">
        <v>0.76</v>
      </c>
      <c r="AL203" s="831" t="n">
        <v>4.88</v>
      </c>
      <c r="AM203" s="831" t="n">
        <v>4.43</v>
      </c>
      <c r="AN203" s="831" t="s">
        <v>66</v>
      </c>
      <c r="AO203" s="831" t="n">
        <v>4.88</v>
      </c>
      <c r="AP203" s="831" t="n">
        <v>4.88</v>
      </c>
      <c r="AQ203" s="831" t="s">
        <v>66</v>
      </c>
      <c r="AR203" s="831" t="n">
        <v>4.41</v>
      </c>
      <c r="AS203" s="831" t="n">
        <v>4.41</v>
      </c>
      <c r="AT203" s="831"/>
      <c r="AU203" s="831"/>
      <c r="AV203" s="831"/>
      <c r="AW203" s="831" t="n">
        <v>8.99</v>
      </c>
      <c r="AX203" s="831" t="n">
        <v>9</v>
      </c>
      <c r="AY203" s="831" t="n">
        <v>9</v>
      </c>
      <c r="AZ203" s="831" t="s">
        <v>66</v>
      </c>
      <c r="BA203" s="831" t="n">
        <v>5.69</v>
      </c>
      <c r="BB203" s="831" t="n">
        <v>5.69</v>
      </c>
      <c r="BC203" s="831" t="n">
        <v>2.91</v>
      </c>
      <c r="BD203" s="831" t="n">
        <v>3.83</v>
      </c>
      <c r="BE203" s="831" t="n">
        <v>3.56</v>
      </c>
      <c r="BF203" s="831" t="n">
        <v>4.3</v>
      </c>
      <c r="BG203" s="831" t="n">
        <v>5.63</v>
      </c>
      <c r="BH203" s="832" t="n">
        <v>5.3</v>
      </c>
      <c r="BI203" s="507" t="s">
        <v>21</v>
      </c>
      <c r="BJ203" s="497" t="s">
        <v>9</v>
      </c>
      <c r="BK203" s="515"/>
    </row>
    <row r="204" s="588" customFormat="true" ht="12.75" hidden="false" customHeight="false" outlineLevel="0" collapsed="false">
      <c r="A204" s="483"/>
      <c r="B204" s="527"/>
      <c r="C204" s="718" t="s">
        <v>23</v>
      </c>
      <c r="D204" s="830" t="n">
        <v>4.67</v>
      </c>
      <c r="E204" s="830" t="n">
        <v>5.36</v>
      </c>
      <c r="F204" s="830" t="n">
        <v>5.05</v>
      </c>
      <c r="G204" s="830" t="n">
        <v>2.63</v>
      </c>
      <c r="H204" s="830" t="n">
        <v>4.62</v>
      </c>
      <c r="I204" s="830" t="n">
        <v>3.63</v>
      </c>
      <c r="J204" s="830" t="s">
        <v>66</v>
      </c>
      <c r="K204" s="830" t="n">
        <v>4.31</v>
      </c>
      <c r="L204" s="831" t="n">
        <v>4.31</v>
      </c>
      <c r="M204" s="831" t="n">
        <v>5.51</v>
      </c>
      <c r="N204" s="831" t="n">
        <v>7.35</v>
      </c>
      <c r="O204" s="831" t="n">
        <v>7.3</v>
      </c>
      <c r="P204" s="831" t="s">
        <v>66</v>
      </c>
      <c r="Q204" s="831" t="s">
        <v>66</v>
      </c>
      <c r="R204" s="831" t="s">
        <v>66</v>
      </c>
      <c r="S204" s="831" t="s">
        <v>66</v>
      </c>
      <c r="T204" s="831" t="n">
        <v>7.43</v>
      </c>
      <c r="U204" s="831" t="n">
        <v>7.43</v>
      </c>
      <c r="V204" s="831" t="s">
        <v>66</v>
      </c>
      <c r="W204" s="831" t="n">
        <v>5.83</v>
      </c>
      <c r="X204" s="831" t="n">
        <v>5.83</v>
      </c>
      <c r="Y204" s="831" t="s">
        <v>66</v>
      </c>
      <c r="Z204" s="831" t="n">
        <v>4.91</v>
      </c>
      <c r="AA204" s="831" t="n">
        <v>4.91</v>
      </c>
      <c r="AB204" s="831" t="s">
        <v>66</v>
      </c>
      <c r="AC204" s="831" t="s">
        <v>66</v>
      </c>
      <c r="AD204" s="831" t="s">
        <v>66</v>
      </c>
      <c r="AE204" s="830" t="s">
        <v>66</v>
      </c>
      <c r="AF204" s="830" t="s">
        <v>66</v>
      </c>
      <c r="AG204" s="830" t="s">
        <v>66</v>
      </c>
      <c r="AH204" s="831" t="n">
        <v>7.41</v>
      </c>
      <c r="AI204" s="831" t="n">
        <v>8.79</v>
      </c>
      <c r="AJ204" s="831" t="n">
        <v>8.54</v>
      </c>
      <c r="AK204" s="831" t="n">
        <v>1.13</v>
      </c>
      <c r="AL204" s="831" t="n">
        <v>5.57</v>
      </c>
      <c r="AM204" s="831" t="n">
        <v>5.09</v>
      </c>
      <c r="AN204" s="831" t="s">
        <v>66</v>
      </c>
      <c r="AO204" s="831" t="n">
        <v>5.2</v>
      </c>
      <c r="AP204" s="831" t="n">
        <v>5.2</v>
      </c>
      <c r="AQ204" s="831" t="s">
        <v>66</v>
      </c>
      <c r="AR204" s="831" t="n">
        <v>4.92</v>
      </c>
      <c r="AS204" s="831" t="n">
        <v>4.92</v>
      </c>
      <c r="AT204" s="831"/>
      <c r="AU204" s="831"/>
      <c r="AV204" s="831"/>
      <c r="AW204" s="831" t="n">
        <v>13.42</v>
      </c>
      <c r="AX204" s="831" t="n">
        <v>11.5</v>
      </c>
      <c r="AY204" s="831" t="n">
        <v>11.54</v>
      </c>
      <c r="AZ204" s="831" t="s">
        <v>66</v>
      </c>
      <c r="BA204" s="831" t="n">
        <v>6.28</v>
      </c>
      <c r="BB204" s="831" t="n">
        <v>6.28</v>
      </c>
      <c r="BC204" s="831" t="n">
        <v>3.06</v>
      </c>
      <c r="BD204" s="831" t="n">
        <v>3.97</v>
      </c>
      <c r="BE204" s="831" t="n">
        <v>3.7</v>
      </c>
      <c r="BF204" s="831" t="n">
        <v>4.84</v>
      </c>
      <c r="BG204" s="831" t="n">
        <v>6.23</v>
      </c>
      <c r="BH204" s="832" t="n">
        <v>5.89</v>
      </c>
      <c r="BI204" s="507" t="s">
        <v>24</v>
      </c>
      <c r="BJ204" s="497"/>
      <c r="BK204" s="515"/>
    </row>
    <row r="205" s="588" customFormat="true" ht="12.75" hidden="false" customHeight="false" outlineLevel="0" collapsed="false">
      <c r="A205" s="483"/>
      <c r="B205" s="527" t="s">
        <v>10</v>
      </c>
      <c r="C205" s="484" t="s">
        <v>20</v>
      </c>
      <c r="D205" s="830" t="n">
        <v>3.76</v>
      </c>
      <c r="E205" s="830" t="n">
        <v>4.6</v>
      </c>
      <c r="F205" s="830" t="n">
        <v>3.9</v>
      </c>
      <c r="G205" s="830" t="s">
        <v>66</v>
      </c>
      <c r="H205" s="830" t="n">
        <v>5.5</v>
      </c>
      <c r="I205" s="830" t="n">
        <v>5.5</v>
      </c>
      <c r="J205" s="830" t="s">
        <v>66</v>
      </c>
      <c r="K205" s="830" t="n">
        <v>5.34</v>
      </c>
      <c r="L205" s="831" t="n">
        <v>5.34</v>
      </c>
      <c r="M205" s="831" t="n">
        <v>4.64</v>
      </c>
      <c r="N205" s="831" t="n">
        <v>5.07</v>
      </c>
      <c r="O205" s="831" t="n">
        <v>5.06</v>
      </c>
      <c r="P205" s="831" t="s">
        <v>66</v>
      </c>
      <c r="Q205" s="831" t="s">
        <v>66</v>
      </c>
      <c r="R205" s="831" t="s">
        <v>66</v>
      </c>
      <c r="S205" s="831" t="s">
        <v>66</v>
      </c>
      <c r="T205" s="831" t="n">
        <v>7.5</v>
      </c>
      <c r="U205" s="831" t="n">
        <v>7.5</v>
      </c>
      <c r="V205" s="831" t="s">
        <v>66</v>
      </c>
      <c r="W205" s="831" t="n">
        <v>4.85</v>
      </c>
      <c r="X205" s="831" t="n">
        <v>4.85</v>
      </c>
      <c r="Y205" s="831" t="s">
        <v>66</v>
      </c>
      <c r="Z205" s="831" t="n">
        <v>7.42</v>
      </c>
      <c r="AA205" s="831" t="n">
        <v>7.42</v>
      </c>
      <c r="AB205" s="831" t="s">
        <v>66</v>
      </c>
      <c r="AC205" s="831" t="s">
        <v>66</v>
      </c>
      <c r="AD205" s="831" t="s">
        <v>66</v>
      </c>
      <c r="AE205" s="830" t="s">
        <v>66</v>
      </c>
      <c r="AF205" s="830" t="s">
        <v>66</v>
      </c>
      <c r="AG205" s="830" t="s">
        <v>66</v>
      </c>
      <c r="AH205" s="831" t="n">
        <v>7.56</v>
      </c>
      <c r="AI205" s="831" t="n">
        <v>7.7</v>
      </c>
      <c r="AJ205" s="831" t="n">
        <v>7.69</v>
      </c>
      <c r="AK205" s="831" t="n">
        <v>5.21</v>
      </c>
      <c r="AL205" s="831" t="n">
        <v>6.01</v>
      </c>
      <c r="AM205" s="831" t="n">
        <v>5.95</v>
      </c>
      <c r="AN205" s="831" t="n">
        <v>4.29</v>
      </c>
      <c r="AO205" s="831" t="n">
        <v>4.78</v>
      </c>
      <c r="AP205" s="831" t="n">
        <v>4.57</v>
      </c>
      <c r="AQ205" s="831" t="s">
        <v>66</v>
      </c>
      <c r="AR205" s="831" t="n">
        <v>4.36</v>
      </c>
      <c r="AS205" s="831" t="n">
        <v>4.36</v>
      </c>
      <c r="AT205" s="831"/>
      <c r="AU205" s="831"/>
      <c r="AV205" s="831"/>
      <c r="AW205" s="831" t="s">
        <v>66</v>
      </c>
      <c r="AX205" s="831" t="n">
        <v>8.99</v>
      </c>
      <c r="AY205" s="831" t="n">
        <v>8.99</v>
      </c>
      <c r="AZ205" s="831" t="s">
        <v>66</v>
      </c>
      <c r="BA205" s="831" t="n">
        <v>5.54</v>
      </c>
      <c r="BB205" s="831" t="n">
        <v>5.54</v>
      </c>
      <c r="BC205" s="831" t="n">
        <v>4.36</v>
      </c>
      <c r="BD205" s="831" t="n">
        <v>5.98</v>
      </c>
      <c r="BE205" s="831" t="n">
        <v>4.85</v>
      </c>
      <c r="BF205" s="831" t="n">
        <v>3.92</v>
      </c>
      <c r="BG205" s="831" t="n">
        <v>5.87</v>
      </c>
      <c r="BH205" s="832" t="n">
        <v>5.02</v>
      </c>
      <c r="BI205" s="507" t="s">
        <v>21</v>
      </c>
      <c r="BJ205" s="497" t="s">
        <v>10</v>
      </c>
      <c r="BK205" s="515"/>
    </row>
    <row r="206" s="588" customFormat="true" ht="12.75" hidden="false" customHeight="false" outlineLevel="0" collapsed="false">
      <c r="A206" s="483"/>
      <c r="B206" s="527"/>
      <c r="C206" s="484" t="s">
        <v>23</v>
      </c>
      <c r="D206" s="830" t="n">
        <v>4.92</v>
      </c>
      <c r="E206" s="830" t="n">
        <v>5.02</v>
      </c>
      <c r="F206" s="830" t="n">
        <v>4.94</v>
      </c>
      <c r="G206" s="830" t="s">
        <v>66</v>
      </c>
      <c r="H206" s="830" t="n">
        <v>5.79</v>
      </c>
      <c r="I206" s="830" t="n">
        <v>5.79</v>
      </c>
      <c r="J206" s="830" t="s">
        <v>66</v>
      </c>
      <c r="K206" s="830" t="n">
        <v>6.37</v>
      </c>
      <c r="L206" s="831" t="n">
        <v>6.37</v>
      </c>
      <c r="M206" s="831" t="n">
        <v>6.08</v>
      </c>
      <c r="N206" s="831" t="n">
        <v>5.51</v>
      </c>
      <c r="O206" s="831" t="n">
        <v>5.52</v>
      </c>
      <c r="P206" s="831" t="s">
        <v>66</v>
      </c>
      <c r="Q206" s="831" t="s">
        <v>66</v>
      </c>
      <c r="R206" s="831" t="s">
        <v>66</v>
      </c>
      <c r="S206" s="831" t="s">
        <v>66</v>
      </c>
      <c r="T206" s="831" t="n">
        <v>8.42</v>
      </c>
      <c r="U206" s="831" t="n">
        <v>8.42</v>
      </c>
      <c r="V206" s="831" t="s">
        <v>66</v>
      </c>
      <c r="W206" s="831" t="n">
        <v>5.28</v>
      </c>
      <c r="X206" s="831" t="n">
        <v>5.28</v>
      </c>
      <c r="Y206" s="831" t="s">
        <v>66</v>
      </c>
      <c r="Z206" s="831" t="n">
        <v>8.89</v>
      </c>
      <c r="AA206" s="831" t="n">
        <v>8.89</v>
      </c>
      <c r="AB206" s="831" t="s">
        <v>66</v>
      </c>
      <c r="AC206" s="831" t="s">
        <v>66</v>
      </c>
      <c r="AD206" s="831" t="s">
        <v>66</v>
      </c>
      <c r="AE206" s="830" t="s">
        <v>66</v>
      </c>
      <c r="AF206" s="830" t="s">
        <v>66</v>
      </c>
      <c r="AG206" s="830" t="s">
        <v>66</v>
      </c>
      <c r="AH206" s="831" t="n">
        <v>10.4</v>
      </c>
      <c r="AI206" s="831" t="n">
        <v>8.62</v>
      </c>
      <c r="AJ206" s="831" t="n">
        <v>8.73</v>
      </c>
      <c r="AK206" s="831" t="n">
        <v>7.11</v>
      </c>
      <c r="AL206" s="831" t="n">
        <v>6.84</v>
      </c>
      <c r="AM206" s="831" t="n">
        <v>6.86</v>
      </c>
      <c r="AN206" s="831" t="n">
        <v>4.62</v>
      </c>
      <c r="AO206" s="831" t="n">
        <v>5.58</v>
      </c>
      <c r="AP206" s="831" t="n">
        <v>5.16</v>
      </c>
      <c r="AQ206" s="831" t="s">
        <v>66</v>
      </c>
      <c r="AR206" s="831" t="n">
        <v>5.02</v>
      </c>
      <c r="AS206" s="831" t="n">
        <v>5.02</v>
      </c>
      <c r="AT206" s="831"/>
      <c r="AU206" s="831"/>
      <c r="AV206" s="831"/>
      <c r="AW206" s="831" t="s">
        <v>66</v>
      </c>
      <c r="AX206" s="831" t="n">
        <v>11.76</v>
      </c>
      <c r="AY206" s="831" t="n">
        <v>11.76</v>
      </c>
      <c r="AZ206" s="831" t="s">
        <v>66</v>
      </c>
      <c r="BA206" s="831" t="n">
        <v>6.13</v>
      </c>
      <c r="BB206" s="831" t="n">
        <v>6.13</v>
      </c>
      <c r="BC206" s="831" t="n">
        <v>4.85</v>
      </c>
      <c r="BD206" s="831" t="n">
        <v>6.57</v>
      </c>
      <c r="BE206" s="831" t="n">
        <v>5.36</v>
      </c>
      <c r="BF206" s="831" t="n">
        <v>5.1</v>
      </c>
      <c r="BG206" s="831" t="n">
        <v>6.56</v>
      </c>
      <c r="BH206" s="832" t="n">
        <v>5.93</v>
      </c>
      <c r="BI206" s="507" t="s">
        <v>24</v>
      </c>
      <c r="BJ206" s="497"/>
      <c r="BK206" s="515"/>
    </row>
    <row r="207" s="588" customFormat="true" ht="12.75" hidden="false" customHeight="false" outlineLevel="0" collapsed="false">
      <c r="A207" s="483"/>
      <c r="B207" s="527" t="s">
        <v>11</v>
      </c>
      <c r="C207" s="484" t="s">
        <v>20</v>
      </c>
      <c r="D207" s="830" t="n">
        <v>4.39</v>
      </c>
      <c r="E207" s="830" t="n">
        <v>4.67</v>
      </c>
      <c r="F207" s="830" t="n">
        <v>4.44</v>
      </c>
      <c r="G207" s="830" t="s">
        <v>66</v>
      </c>
      <c r="H207" s="830" t="n">
        <v>6</v>
      </c>
      <c r="I207" s="830" t="n">
        <v>6</v>
      </c>
      <c r="J207" s="830" t="n">
        <v>6</v>
      </c>
      <c r="K207" s="830" t="n">
        <v>5.8</v>
      </c>
      <c r="L207" s="831" t="n">
        <v>5.82</v>
      </c>
      <c r="M207" s="831" t="n">
        <v>3.31</v>
      </c>
      <c r="N207" s="831" t="n">
        <v>6.18</v>
      </c>
      <c r="O207" s="831" t="n">
        <v>4.25</v>
      </c>
      <c r="P207" s="831" t="s">
        <v>66</v>
      </c>
      <c r="Q207" s="831" t="s">
        <v>66</v>
      </c>
      <c r="R207" s="831" t="s">
        <v>66</v>
      </c>
      <c r="S207" s="831" t="s">
        <v>66</v>
      </c>
      <c r="T207" s="831" t="s">
        <v>66</v>
      </c>
      <c r="U207" s="831" t="s">
        <v>66</v>
      </c>
      <c r="V207" s="831" t="s">
        <v>66</v>
      </c>
      <c r="W207" s="831" t="n">
        <v>4.26</v>
      </c>
      <c r="X207" s="831" t="n">
        <v>4.26</v>
      </c>
      <c r="Y207" s="831" t="s">
        <v>66</v>
      </c>
      <c r="Z207" s="831" t="s">
        <v>66</v>
      </c>
      <c r="AA207" s="831" t="s">
        <v>66</v>
      </c>
      <c r="AB207" s="831" t="s">
        <v>66</v>
      </c>
      <c r="AC207" s="831" t="s">
        <v>66</v>
      </c>
      <c r="AD207" s="831" t="s">
        <v>66</v>
      </c>
      <c r="AE207" s="830" t="s">
        <v>66</v>
      </c>
      <c r="AF207" s="830" t="s">
        <v>66</v>
      </c>
      <c r="AG207" s="830" t="s">
        <v>66</v>
      </c>
      <c r="AH207" s="831" t="n">
        <v>7.79</v>
      </c>
      <c r="AI207" s="831" t="n">
        <v>5.14</v>
      </c>
      <c r="AJ207" s="831" t="n">
        <v>5.17</v>
      </c>
      <c r="AK207" s="831" t="n">
        <v>0.11</v>
      </c>
      <c r="AL207" s="831" t="n">
        <v>3.71</v>
      </c>
      <c r="AM207" s="831" t="n">
        <v>2.83</v>
      </c>
      <c r="AN207" s="831" t="s">
        <v>66</v>
      </c>
      <c r="AO207" s="831" t="n">
        <v>7.69</v>
      </c>
      <c r="AP207" s="831" t="n">
        <v>7.69</v>
      </c>
      <c r="AQ207" s="831" t="s">
        <v>66</v>
      </c>
      <c r="AR207" s="831" t="n">
        <v>4.19</v>
      </c>
      <c r="AS207" s="831" t="n">
        <v>4.19</v>
      </c>
      <c r="AT207" s="831"/>
      <c r="AU207" s="831"/>
      <c r="AV207" s="831"/>
      <c r="AW207" s="831" t="s">
        <v>66</v>
      </c>
      <c r="AX207" s="831" t="n">
        <v>8.99</v>
      </c>
      <c r="AY207" s="831" t="n">
        <v>8.99</v>
      </c>
      <c r="AZ207" s="831" t="s">
        <v>66</v>
      </c>
      <c r="BA207" s="831" t="n">
        <v>5.43</v>
      </c>
      <c r="BB207" s="831" t="n">
        <v>5.43</v>
      </c>
      <c r="BC207" s="831" t="n">
        <v>3.55</v>
      </c>
      <c r="BD207" s="831" t="n">
        <v>5.98</v>
      </c>
      <c r="BE207" s="831" t="n">
        <v>5.68</v>
      </c>
      <c r="BF207" s="831" t="n">
        <v>4.32</v>
      </c>
      <c r="BG207" s="831" t="n">
        <v>4.96</v>
      </c>
      <c r="BH207" s="832" t="n">
        <v>4.62</v>
      </c>
      <c r="BI207" s="507" t="s">
        <v>21</v>
      </c>
      <c r="BJ207" s="497" t="s">
        <v>11</v>
      </c>
      <c r="BK207" s="515"/>
    </row>
    <row r="208" s="588" customFormat="true" ht="12.75" hidden="false" customHeight="false" outlineLevel="0" collapsed="false">
      <c r="A208" s="483"/>
      <c r="B208" s="527"/>
      <c r="C208" s="484" t="s">
        <v>23</v>
      </c>
      <c r="D208" s="830" t="n">
        <v>5.38</v>
      </c>
      <c r="E208" s="830" t="n">
        <v>5.21</v>
      </c>
      <c r="F208" s="830" t="n">
        <v>5.35</v>
      </c>
      <c r="G208" s="830" t="s">
        <v>66</v>
      </c>
      <c r="H208" s="830" t="n">
        <v>6.31</v>
      </c>
      <c r="I208" s="830" t="n">
        <v>6.31</v>
      </c>
      <c r="J208" s="830" t="n">
        <v>7.99</v>
      </c>
      <c r="K208" s="830" t="n">
        <v>6.55</v>
      </c>
      <c r="L208" s="831" t="n">
        <v>6.73</v>
      </c>
      <c r="M208" s="831" t="n">
        <v>3.71</v>
      </c>
      <c r="N208" s="831" t="n">
        <v>7.02</v>
      </c>
      <c r="O208" s="831" t="n">
        <v>4.79</v>
      </c>
      <c r="P208" s="831" t="s">
        <v>66</v>
      </c>
      <c r="Q208" s="831" t="s">
        <v>66</v>
      </c>
      <c r="R208" s="831" t="s">
        <v>66</v>
      </c>
      <c r="S208" s="831" t="s">
        <v>66</v>
      </c>
      <c r="T208" s="831" t="s">
        <v>66</v>
      </c>
      <c r="U208" s="831" t="s">
        <v>66</v>
      </c>
      <c r="V208" s="831" t="s">
        <v>66</v>
      </c>
      <c r="W208" s="831" t="n">
        <v>4.58</v>
      </c>
      <c r="X208" s="831" t="n">
        <v>4.58</v>
      </c>
      <c r="Y208" s="831" t="s">
        <v>66</v>
      </c>
      <c r="Z208" s="831" t="s">
        <v>66</v>
      </c>
      <c r="AA208" s="831" t="s">
        <v>66</v>
      </c>
      <c r="AB208" s="831" t="s">
        <v>66</v>
      </c>
      <c r="AC208" s="831" t="s">
        <v>66</v>
      </c>
      <c r="AD208" s="831" t="s">
        <v>66</v>
      </c>
      <c r="AE208" s="830" t="s">
        <v>66</v>
      </c>
      <c r="AF208" s="830" t="s">
        <v>66</v>
      </c>
      <c r="AG208" s="830" t="s">
        <v>66</v>
      </c>
      <c r="AH208" s="831" t="n">
        <v>11.31</v>
      </c>
      <c r="AI208" s="831" t="n">
        <v>5.69</v>
      </c>
      <c r="AJ208" s="831" t="n">
        <v>5.76</v>
      </c>
      <c r="AK208" s="831" t="n">
        <v>0.17</v>
      </c>
      <c r="AL208" s="831" t="n">
        <v>4.26</v>
      </c>
      <c r="AM208" s="831" t="n">
        <v>3.27</v>
      </c>
      <c r="AN208" s="831" t="s">
        <v>66</v>
      </c>
      <c r="AO208" s="831" t="n">
        <v>9.51</v>
      </c>
      <c r="AP208" s="831" t="n">
        <v>9.51</v>
      </c>
      <c r="AQ208" s="831" t="s">
        <v>66</v>
      </c>
      <c r="AR208" s="831" t="n">
        <v>4.78</v>
      </c>
      <c r="AS208" s="831" t="n">
        <v>4.78</v>
      </c>
      <c r="AT208" s="831"/>
      <c r="AU208" s="831"/>
      <c r="AV208" s="831"/>
      <c r="AW208" s="831" t="s">
        <v>66</v>
      </c>
      <c r="AX208" s="831" t="n">
        <v>11.68</v>
      </c>
      <c r="AY208" s="831" t="n">
        <v>11.68</v>
      </c>
      <c r="AZ208" s="831" t="s">
        <v>66</v>
      </c>
      <c r="BA208" s="831" t="n">
        <v>5.87</v>
      </c>
      <c r="BB208" s="831" t="n">
        <v>5.87</v>
      </c>
      <c r="BC208" s="831" t="n">
        <v>4.33</v>
      </c>
      <c r="BD208" s="831" t="n">
        <v>6.36</v>
      </c>
      <c r="BE208" s="831" t="n">
        <v>6.11</v>
      </c>
      <c r="BF208" s="831" t="n">
        <v>5.29</v>
      </c>
      <c r="BG208" s="831" t="n">
        <v>5.5</v>
      </c>
      <c r="BH208" s="832" t="n">
        <v>5.39</v>
      </c>
      <c r="BI208" s="507" t="s">
        <v>24</v>
      </c>
      <c r="BJ208" s="497"/>
      <c r="BK208" s="515"/>
    </row>
    <row r="209" s="588" customFormat="true" ht="12.75" hidden="false" customHeight="false" outlineLevel="0" collapsed="false">
      <c r="A209" s="483"/>
      <c r="B209" s="527" t="s">
        <v>12</v>
      </c>
      <c r="C209" s="484" t="s">
        <v>20</v>
      </c>
      <c r="D209" s="830" t="n">
        <v>3.42</v>
      </c>
      <c r="E209" s="830" t="n">
        <v>4.19</v>
      </c>
      <c r="F209" s="830" t="n">
        <v>3.78</v>
      </c>
      <c r="G209" s="830" t="s">
        <v>66</v>
      </c>
      <c r="H209" s="830" t="n">
        <v>3.34</v>
      </c>
      <c r="I209" s="830" t="n">
        <v>3.34</v>
      </c>
      <c r="J209" s="830" t="n">
        <v>8</v>
      </c>
      <c r="K209" s="830" t="n">
        <v>5.51</v>
      </c>
      <c r="L209" s="831" t="n">
        <v>5.9</v>
      </c>
      <c r="M209" s="831" t="n">
        <v>4</v>
      </c>
      <c r="N209" s="831" t="n">
        <v>6.35</v>
      </c>
      <c r="O209" s="831" t="n">
        <v>6.33</v>
      </c>
      <c r="P209" s="831" t="s">
        <v>66</v>
      </c>
      <c r="Q209" s="831" t="s">
        <v>66</v>
      </c>
      <c r="R209" s="831" t="s">
        <v>66</v>
      </c>
      <c r="S209" s="831" t="s">
        <v>66</v>
      </c>
      <c r="T209" s="831" t="s">
        <v>66</v>
      </c>
      <c r="U209" s="831" t="s">
        <v>66</v>
      </c>
      <c r="V209" s="831" t="n">
        <v>5</v>
      </c>
      <c r="W209" s="831" t="n">
        <v>5.93</v>
      </c>
      <c r="X209" s="831" t="n">
        <v>5.9</v>
      </c>
      <c r="Y209" s="831" t="s">
        <v>66</v>
      </c>
      <c r="Z209" s="831" t="n">
        <v>6</v>
      </c>
      <c r="AA209" s="831" t="n">
        <v>6</v>
      </c>
      <c r="AB209" s="831" t="s">
        <v>66</v>
      </c>
      <c r="AC209" s="831" t="s">
        <v>66</v>
      </c>
      <c r="AD209" s="831" t="s">
        <v>66</v>
      </c>
      <c r="AE209" s="830" t="s">
        <v>66</v>
      </c>
      <c r="AF209" s="830" t="s">
        <v>66</v>
      </c>
      <c r="AG209" s="830" t="s">
        <v>66</v>
      </c>
      <c r="AH209" s="831" t="n">
        <v>8</v>
      </c>
      <c r="AI209" s="831" t="n">
        <v>7.66</v>
      </c>
      <c r="AJ209" s="831" t="n">
        <v>7.67</v>
      </c>
      <c r="AK209" s="831" t="n">
        <v>0.4</v>
      </c>
      <c r="AL209" s="831" t="n">
        <v>3.37</v>
      </c>
      <c r="AM209" s="831" t="n">
        <v>2.73</v>
      </c>
      <c r="AN209" s="831" t="s">
        <v>66</v>
      </c>
      <c r="AO209" s="831" t="n">
        <v>5.54</v>
      </c>
      <c r="AP209" s="831" t="n">
        <v>5.54</v>
      </c>
      <c r="AQ209" s="831" t="s">
        <v>66</v>
      </c>
      <c r="AR209" s="831" t="n">
        <v>4.35</v>
      </c>
      <c r="AS209" s="831" t="n">
        <v>4.35</v>
      </c>
      <c r="AT209" s="831"/>
      <c r="AU209" s="831"/>
      <c r="AV209" s="831"/>
      <c r="AW209" s="831" t="s">
        <v>66</v>
      </c>
      <c r="AX209" s="831" t="s">
        <v>66</v>
      </c>
      <c r="AY209" s="831" t="s">
        <v>66</v>
      </c>
      <c r="AZ209" s="831" t="s">
        <v>66</v>
      </c>
      <c r="BA209" s="831" t="n">
        <v>6.16</v>
      </c>
      <c r="BB209" s="831" t="n">
        <v>6.16</v>
      </c>
      <c r="BC209" s="831" t="n">
        <v>6.64</v>
      </c>
      <c r="BD209" s="831" t="n">
        <v>7.27</v>
      </c>
      <c r="BE209" s="831" t="n">
        <v>6.84</v>
      </c>
      <c r="BF209" s="831" t="n">
        <v>3.5</v>
      </c>
      <c r="BG209" s="831" t="n">
        <v>4.74</v>
      </c>
      <c r="BH209" s="832" t="n">
        <v>4.33</v>
      </c>
      <c r="BI209" s="507" t="s">
        <v>21</v>
      </c>
      <c r="BJ209" s="497" t="s">
        <v>12</v>
      </c>
      <c r="BK209" s="515"/>
    </row>
    <row r="210" s="588" customFormat="true" ht="12.75" hidden="false" customHeight="false" outlineLevel="0" collapsed="false">
      <c r="A210" s="483"/>
      <c r="B210" s="527"/>
      <c r="C210" s="484" t="s">
        <v>23</v>
      </c>
      <c r="D210" s="830" t="n">
        <v>3.86</v>
      </c>
      <c r="E210" s="830" t="n">
        <v>4.54</v>
      </c>
      <c r="F210" s="830" t="n">
        <v>4.17</v>
      </c>
      <c r="G210" s="830" t="s">
        <v>66</v>
      </c>
      <c r="H210" s="830" t="n">
        <v>3.42</v>
      </c>
      <c r="I210" s="830" t="n">
        <v>3.42</v>
      </c>
      <c r="J210" s="830" t="n">
        <v>10.37</v>
      </c>
      <c r="K210" s="830" t="n">
        <v>6.02</v>
      </c>
      <c r="L210" s="831" t="n">
        <v>6.7</v>
      </c>
      <c r="M210" s="831" t="n">
        <v>5.01</v>
      </c>
      <c r="N210" s="831" t="n">
        <v>7</v>
      </c>
      <c r="O210" s="831" t="n">
        <v>6.97</v>
      </c>
      <c r="P210" s="831" t="s">
        <v>66</v>
      </c>
      <c r="Q210" s="831" t="s">
        <v>66</v>
      </c>
      <c r="R210" s="831" t="s">
        <v>66</v>
      </c>
      <c r="S210" s="831" t="s">
        <v>66</v>
      </c>
      <c r="T210" s="831" t="s">
        <v>66</v>
      </c>
      <c r="U210" s="831" t="s">
        <v>66</v>
      </c>
      <c r="V210" s="831" t="n">
        <v>6.09</v>
      </c>
      <c r="W210" s="831" t="n">
        <v>6.37</v>
      </c>
      <c r="X210" s="831" t="n">
        <v>6.36</v>
      </c>
      <c r="Y210" s="831" t="s">
        <v>66</v>
      </c>
      <c r="Z210" s="831" t="n">
        <v>7.48</v>
      </c>
      <c r="AA210" s="831" t="n">
        <v>7.48</v>
      </c>
      <c r="AB210" s="831" t="s">
        <v>66</v>
      </c>
      <c r="AC210" s="831" t="s">
        <v>66</v>
      </c>
      <c r="AD210" s="831" t="s">
        <v>66</v>
      </c>
      <c r="AE210" s="830" t="s">
        <v>66</v>
      </c>
      <c r="AF210" s="830" t="s">
        <v>66</v>
      </c>
      <c r="AG210" s="830" t="s">
        <v>66</v>
      </c>
      <c r="AH210" s="831" t="n">
        <v>13.15</v>
      </c>
      <c r="AI210" s="831" t="n">
        <v>8.6</v>
      </c>
      <c r="AJ210" s="831" t="n">
        <v>8.73</v>
      </c>
      <c r="AK210" s="831" t="n">
        <v>0.58</v>
      </c>
      <c r="AL210" s="831" t="n">
        <v>3.78</v>
      </c>
      <c r="AM210" s="831" t="n">
        <v>3.09</v>
      </c>
      <c r="AN210" s="831" t="s">
        <v>66</v>
      </c>
      <c r="AO210" s="831" t="n">
        <v>6.15</v>
      </c>
      <c r="AP210" s="831" t="n">
        <v>6.15</v>
      </c>
      <c r="AQ210" s="831" t="s">
        <v>66</v>
      </c>
      <c r="AR210" s="831" t="n">
        <v>4.79</v>
      </c>
      <c r="AS210" s="831" t="n">
        <v>4.79</v>
      </c>
      <c r="AT210" s="831"/>
      <c r="AU210" s="831"/>
      <c r="AV210" s="831"/>
      <c r="AW210" s="831" t="s">
        <v>66</v>
      </c>
      <c r="AX210" s="831" t="s">
        <v>66</v>
      </c>
      <c r="AY210" s="831" t="s">
        <v>66</v>
      </c>
      <c r="AZ210" s="831" t="s">
        <v>66</v>
      </c>
      <c r="BA210" s="831" t="n">
        <v>6.96</v>
      </c>
      <c r="BB210" s="831" t="n">
        <v>6.96</v>
      </c>
      <c r="BC210" s="831" t="n">
        <v>8.41</v>
      </c>
      <c r="BD210" s="831" t="n">
        <v>8.18</v>
      </c>
      <c r="BE210" s="831" t="n">
        <v>8.33</v>
      </c>
      <c r="BF210" s="831" t="n">
        <v>4.01</v>
      </c>
      <c r="BG210" s="831" t="n">
        <v>5.16</v>
      </c>
      <c r="BH210" s="832" t="n">
        <v>4.77</v>
      </c>
      <c r="BI210" s="507" t="s">
        <v>24</v>
      </c>
      <c r="BJ210" s="497"/>
      <c r="BK210" s="515"/>
    </row>
    <row r="211" s="588" customFormat="true" ht="12.75" hidden="false" customHeight="false" outlineLevel="0" collapsed="false">
      <c r="A211" s="483"/>
      <c r="B211" s="527" t="s">
        <v>13</v>
      </c>
      <c r="C211" s="484" t="s">
        <v>20</v>
      </c>
      <c r="D211" s="830" t="n">
        <v>3.38</v>
      </c>
      <c r="E211" s="830" t="n">
        <v>4.9</v>
      </c>
      <c r="F211" s="830" t="n">
        <v>3.81</v>
      </c>
      <c r="G211" s="830" t="s">
        <v>66</v>
      </c>
      <c r="H211" s="830" t="n">
        <v>3.72</v>
      </c>
      <c r="I211" s="830" t="n">
        <v>3.72</v>
      </c>
      <c r="J211" s="830" t="s">
        <v>66</v>
      </c>
      <c r="K211" s="830" t="n">
        <v>3.83</v>
      </c>
      <c r="L211" s="831" t="n">
        <v>3.83</v>
      </c>
      <c r="M211" s="831" t="n">
        <v>4.31</v>
      </c>
      <c r="N211" s="831" t="n">
        <v>3.45</v>
      </c>
      <c r="O211" s="831" t="n">
        <v>3.46</v>
      </c>
      <c r="P211" s="831" t="s">
        <v>66</v>
      </c>
      <c r="Q211" s="831" t="s">
        <v>66</v>
      </c>
      <c r="R211" s="831" t="s">
        <v>66</v>
      </c>
      <c r="S211" s="831" t="s">
        <v>66</v>
      </c>
      <c r="T211" s="831" t="n">
        <v>7.08</v>
      </c>
      <c r="U211" s="831" t="n">
        <v>7.08</v>
      </c>
      <c r="V211" s="831" t="n">
        <v>3</v>
      </c>
      <c r="W211" s="831" t="n">
        <v>4.15</v>
      </c>
      <c r="X211" s="831" t="n">
        <v>4.07</v>
      </c>
      <c r="Y211" s="831" t="n">
        <v>11.95</v>
      </c>
      <c r="Z211" s="831" t="s">
        <v>66</v>
      </c>
      <c r="AA211" s="831" t="n">
        <v>11.95</v>
      </c>
      <c r="AB211" s="831" t="s">
        <v>66</v>
      </c>
      <c r="AC211" s="831" t="s">
        <v>66</v>
      </c>
      <c r="AD211" s="831" t="s">
        <v>66</v>
      </c>
      <c r="AE211" s="830" t="s">
        <v>66</v>
      </c>
      <c r="AF211" s="830" t="s">
        <v>66</v>
      </c>
      <c r="AG211" s="830" t="s">
        <v>66</v>
      </c>
      <c r="AH211" s="831" t="n">
        <v>6.86</v>
      </c>
      <c r="AI211" s="831" t="n">
        <v>7.73</v>
      </c>
      <c r="AJ211" s="831" t="n">
        <v>7.67</v>
      </c>
      <c r="AK211" s="831" t="n">
        <v>0.66</v>
      </c>
      <c r="AL211" s="831" t="n">
        <v>5.38</v>
      </c>
      <c r="AM211" s="831" t="n">
        <v>4.63</v>
      </c>
      <c r="AN211" s="831" t="s">
        <v>66</v>
      </c>
      <c r="AO211" s="831" t="n">
        <v>6.42</v>
      </c>
      <c r="AP211" s="831" t="n">
        <v>6.42</v>
      </c>
      <c r="AQ211" s="831" t="n">
        <v>8</v>
      </c>
      <c r="AR211" s="831" t="n">
        <v>4.38</v>
      </c>
      <c r="AS211" s="831" t="n">
        <v>4.38</v>
      </c>
      <c r="AT211" s="831"/>
      <c r="AU211" s="831"/>
      <c r="AV211" s="831"/>
      <c r="AW211" s="831" t="s">
        <v>66</v>
      </c>
      <c r="AX211" s="831" t="s">
        <v>66</v>
      </c>
      <c r="AY211" s="831" t="s">
        <v>66</v>
      </c>
      <c r="AZ211" s="831" t="s">
        <v>66</v>
      </c>
      <c r="BA211" s="831" t="n">
        <v>5.69</v>
      </c>
      <c r="BB211" s="831" t="n">
        <v>5.69</v>
      </c>
      <c r="BC211" s="831" t="n">
        <v>4.99</v>
      </c>
      <c r="BD211" s="831" t="n">
        <v>4.42</v>
      </c>
      <c r="BE211" s="831" t="n">
        <v>4.61</v>
      </c>
      <c r="BF211" s="831" t="n">
        <v>3.56</v>
      </c>
      <c r="BG211" s="831" t="n">
        <v>4.98</v>
      </c>
      <c r="BH211" s="832" t="n">
        <v>4.57</v>
      </c>
      <c r="BI211" s="507" t="s">
        <v>21</v>
      </c>
      <c r="BJ211" s="497" t="s">
        <v>13</v>
      </c>
      <c r="BK211" s="515"/>
    </row>
    <row r="212" s="588" customFormat="true" ht="12.75" hidden="false" customHeight="false" outlineLevel="0" collapsed="false">
      <c r="A212" s="483"/>
      <c r="B212" s="527"/>
      <c r="C212" s="484" t="s">
        <v>23</v>
      </c>
      <c r="D212" s="830" t="n">
        <v>3.88</v>
      </c>
      <c r="E212" s="830" t="n">
        <v>5.32</v>
      </c>
      <c r="F212" s="830" t="n">
        <v>4.28</v>
      </c>
      <c r="G212" s="830" t="s">
        <v>66</v>
      </c>
      <c r="H212" s="830" t="n">
        <v>4.03</v>
      </c>
      <c r="I212" s="830" t="n">
        <v>4.03</v>
      </c>
      <c r="J212" s="830" t="s">
        <v>66</v>
      </c>
      <c r="K212" s="830" t="n">
        <v>4.09</v>
      </c>
      <c r="L212" s="831" t="n">
        <v>4.09</v>
      </c>
      <c r="M212" s="831" t="n">
        <v>5.66</v>
      </c>
      <c r="N212" s="831" t="n">
        <v>3.6</v>
      </c>
      <c r="O212" s="831" t="n">
        <v>3.63</v>
      </c>
      <c r="P212" s="831" t="s">
        <v>66</v>
      </c>
      <c r="Q212" s="831" t="s">
        <v>66</v>
      </c>
      <c r="R212" s="831" t="s">
        <v>66</v>
      </c>
      <c r="S212" s="831" t="s">
        <v>66</v>
      </c>
      <c r="T212" s="831" t="n">
        <v>7.59</v>
      </c>
      <c r="U212" s="831" t="n">
        <v>7.59</v>
      </c>
      <c r="V212" s="831" t="n">
        <v>6.35</v>
      </c>
      <c r="W212" s="831" t="n">
        <v>4.45</v>
      </c>
      <c r="X212" s="831" t="n">
        <v>4.57</v>
      </c>
      <c r="Y212" s="831" t="n">
        <v>18.91</v>
      </c>
      <c r="Z212" s="831" t="s">
        <v>66</v>
      </c>
      <c r="AA212" s="831" t="n">
        <v>18.91</v>
      </c>
      <c r="AB212" s="831" t="s">
        <v>66</v>
      </c>
      <c r="AC212" s="831" t="s">
        <v>66</v>
      </c>
      <c r="AD212" s="831" t="s">
        <v>66</v>
      </c>
      <c r="AE212" s="830" t="s">
        <v>66</v>
      </c>
      <c r="AF212" s="830" t="s">
        <v>66</v>
      </c>
      <c r="AG212" s="830" t="s">
        <v>66</v>
      </c>
      <c r="AH212" s="831" t="n">
        <v>8.68</v>
      </c>
      <c r="AI212" s="831" t="n">
        <v>8.63</v>
      </c>
      <c r="AJ212" s="831" t="n">
        <v>8.63</v>
      </c>
      <c r="AK212" s="831" t="n">
        <v>1.01</v>
      </c>
      <c r="AL212" s="831" t="n">
        <v>6.15</v>
      </c>
      <c r="AM212" s="831" t="n">
        <v>5.33</v>
      </c>
      <c r="AN212" s="831" t="s">
        <v>66</v>
      </c>
      <c r="AO212" s="831" t="n">
        <v>9.5</v>
      </c>
      <c r="AP212" s="831" t="n">
        <v>9.5</v>
      </c>
      <c r="AQ212" s="831" t="n">
        <v>10.63</v>
      </c>
      <c r="AR212" s="831" t="n">
        <v>4.99</v>
      </c>
      <c r="AS212" s="831" t="n">
        <v>4.99</v>
      </c>
      <c r="AT212" s="831"/>
      <c r="AU212" s="831"/>
      <c r="AV212" s="831"/>
      <c r="AW212" s="831" t="s">
        <v>66</v>
      </c>
      <c r="AX212" s="831" t="s">
        <v>66</v>
      </c>
      <c r="AY212" s="831" t="s">
        <v>66</v>
      </c>
      <c r="AZ212" s="831" t="s">
        <v>66</v>
      </c>
      <c r="BA212" s="831" t="n">
        <v>6.13</v>
      </c>
      <c r="BB212" s="831" t="n">
        <v>6.13</v>
      </c>
      <c r="BC212" s="831" t="n">
        <v>5.7</v>
      </c>
      <c r="BD212" s="831" t="n">
        <v>4.77</v>
      </c>
      <c r="BE212" s="831" t="n">
        <v>5.08</v>
      </c>
      <c r="BF212" s="831" t="n">
        <v>4.14</v>
      </c>
      <c r="BG212" s="831" t="n">
        <v>5.45</v>
      </c>
      <c r="BH212" s="832" t="n">
        <v>5.07</v>
      </c>
      <c r="BI212" s="507" t="s">
        <v>24</v>
      </c>
      <c r="BJ212" s="497"/>
      <c r="BK212" s="515"/>
    </row>
    <row r="213" s="588" customFormat="true" ht="12.75" hidden="false" customHeight="false" outlineLevel="0" collapsed="false">
      <c r="A213" s="483"/>
      <c r="B213" s="527" t="s">
        <v>14</v>
      </c>
      <c r="C213" s="484" t="s">
        <v>20</v>
      </c>
      <c r="D213" s="830" t="n">
        <v>4.28</v>
      </c>
      <c r="E213" s="830" t="n">
        <v>3.73</v>
      </c>
      <c r="F213" s="830" t="n">
        <v>3.82</v>
      </c>
      <c r="G213" s="830" t="n">
        <v>5</v>
      </c>
      <c r="H213" s="830" t="n">
        <v>4.53</v>
      </c>
      <c r="I213" s="830" t="n">
        <v>4.82</v>
      </c>
      <c r="J213" s="830" t="n">
        <v>7</v>
      </c>
      <c r="K213" s="830" t="n">
        <v>5.49</v>
      </c>
      <c r="L213" s="831" t="n">
        <v>5.49</v>
      </c>
      <c r="M213" s="831" t="n">
        <v>8.77</v>
      </c>
      <c r="N213" s="831" t="n">
        <v>5.84</v>
      </c>
      <c r="O213" s="831" t="n">
        <v>5.85</v>
      </c>
      <c r="P213" s="831" t="s">
        <v>66</v>
      </c>
      <c r="Q213" s="831" t="s">
        <v>66</v>
      </c>
      <c r="R213" s="831" t="s">
        <v>66</v>
      </c>
      <c r="S213" s="831" t="s">
        <v>66</v>
      </c>
      <c r="T213" s="831" t="n">
        <v>4.84</v>
      </c>
      <c r="U213" s="831" t="n">
        <v>4.84</v>
      </c>
      <c r="V213" s="831" t="n">
        <v>6.5</v>
      </c>
      <c r="W213" s="831" t="n">
        <v>5.31</v>
      </c>
      <c r="X213" s="831" t="n">
        <v>5.33</v>
      </c>
      <c r="Y213" s="831" t="s">
        <v>66</v>
      </c>
      <c r="Z213" s="831" t="s">
        <v>66</v>
      </c>
      <c r="AA213" s="831" t="s">
        <v>66</v>
      </c>
      <c r="AB213" s="831" t="s">
        <v>66</v>
      </c>
      <c r="AC213" s="831" t="s">
        <v>66</v>
      </c>
      <c r="AD213" s="831" t="s">
        <v>66</v>
      </c>
      <c r="AE213" s="830" t="s">
        <v>66</v>
      </c>
      <c r="AF213" s="830" t="s">
        <v>66</v>
      </c>
      <c r="AG213" s="830" t="s">
        <v>66</v>
      </c>
      <c r="AH213" s="831" t="n">
        <v>5</v>
      </c>
      <c r="AI213" s="831" t="n">
        <v>7.23</v>
      </c>
      <c r="AJ213" s="831" t="n">
        <v>7.04</v>
      </c>
      <c r="AK213" s="831" t="n">
        <v>0.38</v>
      </c>
      <c r="AL213" s="831" t="n">
        <v>5.96</v>
      </c>
      <c r="AM213" s="831" t="n">
        <v>4.92</v>
      </c>
      <c r="AN213" s="831" t="s">
        <v>66</v>
      </c>
      <c r="AO213" s="831" t="n">
        <v>5.9</v>
      </c>
      <c r="AP213" s="831" t="n">
        <v>5.9</v>
      </c>
      <c r="AQ213" s="831" t="s">
        <v>66</v>
      </c>
      <c r="AR213" s="831" t="n">
        <v>4.4</v>
      </c>
      <c r="AS213" s="831" t="n">
        <v>4.4</v>
      </c>
      <c r="AT213" s="831"/>
      <c r="AU213" s="831"/>
      <c r="AV213" s="831"/>
      <c r="AW213" s="831" t="n">
        <v>8.99</v>
      </c>
      <c r="AX213" s="831" t="s">
        <v>66</v>
      </c>
      <c r="AY213" s="831" t="n">
        <v>8.99</v>
      </c>
      <c r="AZ213" s="831" t="s">
        <v>66</v>
      </c>
      <c r="BA213" s="831" t="n">
        <v>6</v>
      </c>
      <c r="BB213" s="831" t="n">
        <v>6</v>
      </c>
      <c r="BC213" s="831" t="n">
        <v>4.6</v>
      </c>
      <c r="BD213" s="831" t="n">
        <v>5.74</v>
      </c>
      <c r="BE213" s="831" t="n">
        <v>5.64</v>
      </c>
      <c r="BF213" s="831" t="n">
        <v>4.34</v>
      </c>
      <c r="BG213" s="831" t="n">
        <v>4.76</v>
      </c>
      <c r="BH213" s="832" t="n">
        <v>4.7</v>
      </c>
      <c r="BI213" s="507" t="s">
        <v>21</v>
      </c>
      <c r="BJ213" s="497" t="s">
        <v>14</v>
      </c>
      <c r="BK213" s="515"/>
    </row>
    <row r="214" s="588" customFormat="true" ht="12.75" hidden="false" customHeight="false" outlineLevel="0" collapsed="false">
      <c r="A214" s="483"/>
      <c r="B214" s="527"/>
      <c r="C214" s="484" t="s">
        <v>23</v>
      </c>
      <c r="D214" s="830" t="n">
        <v>5.94</v>
      </c>
      <c r="E214" s="830" t="n">
        <v>3.9</v>
      </c>
      <c r="F214" s="830" t="n">
        <v>4.25</v>
      </c>
      <c r="G214" s="830" t="n">
        <v>5.85</v>
      </c>
      <c r="H214" s="830" t="n">
        <v>4.79</v>
      </c>
      <c r="I214" s="830" t="n">
        <v>5.45</v>
      </c>
      <c r="J214" s="830" t="n">
        <v>10.15</v>
      </c>
      <c r="K214" s="830" t="n">
        <v>5.97</v>
      </c>
      <c r="L214" s="831" t="n">
        <v>5.99</v>
      </c>
      <c r="M214" s="831" t="n">
        <v>10.22</v>
      </c>
      <c r="N214" s="831" t="n">
        <v>6.43</v>
      </c>
      <c r="O214" s="831" t="n">
        <v>6.44</v>
      </c>
      <c r="P214" s="831" t="s">
        <v>66</v>
      </c>
      <c r="Q214" s="831" t="s">
        <v>66</v>
      </c>
      <c r="R214" s="831" t="s">
        <v>66</v>
      </c>
      <c r="S214" s="831" t="s">
        <v>66</v>
      </c>
      <c r="T214" s="831" t="n">
        <v>5.07</v>
      </c>
      <c r="U214" s="831" t="n">
        <v>5.07</v>
      </c>
      <c r="V214" s="831" t="n">
        <v>8.7</v>
      </c>
      <c r="W214" s="831" t="n">
        <v>5.78</v>
      </c>
      <c r="X214" s="831" t="n">
        <v>5.81</v>
      </c>
      <c r="Y214" s="831" t="s">
        <v>66</v>
      </c>
      <c r="Z214" s="831" t="s">
        <v>66</v>
      </c>
      <c r="AA214" s="831" t="s">
        <v>66</v>
      </c>
      <c r="AB214" s="831" t="s">
        <v>66</v>
      </c>
      <c r="AC214" s="831" t="s">
        <v>66</v>
      </c>
      <c r="AD214" s="831" t="s">
        <v>66</v>
      </c>
      <c r="AE214" s="830" t="s">
        <v>66</v>
      </c>
      <c r="AF214" s="830" t="s">
        <v>66</v>
      </c>
      <c r="AG214" s="830" t="s">
        <v>66</v>
      </c>
      <c r="AH214" s="831" t="n">
        <v>6.72</v>
      </c>
      <c r="AI214" s="831" t="n">
        <v>8.02</v>
      </c>
      <c r="AJ214" s="831" t="n">
        <v>7.91</v>
      </c>
      <c r="AK214" s="831" t="n">
        <v>0.64</v>
      </c>
      <c r="AL214" s="831" t="n">
        <v>6.73</v>
      </c>
      <c r="AM214" s="831" t="n">
        <v>5.6</v>
      </c>
      <c r="AN214" s="831" t="s">
        <v>66</v>
      </c>
      <c r="AO214" s="831" t="n">
        <v>6.38</v>
      </c>
      <c r="AP214" s="831" t="n">
        <v>6.38</v>
      </c>
      <c r="AQ214" s="831" t="s">
        <v>66</v>
      </c>
      <c r="AR214" s="831" t="n">
        <v>5.03</v>
      </c>
      <c r="AS214" s="831" t="n">
        <v>5.03</v>
      </c>
      <c r="AT214" s="831"/>
      <c r="AU214" s="831"/>
      <c r="AV214" s="831"/>
      <c r="AW214" s="831" t="n">
        <v>28.49</v>
      </c>
      <c r="AX214" s="831" t="s">
        <v>66</v>
      </c>
      <c r="AY214" s="831" t="n">
        <v>28.49</v>
      </c>
      <c r="AZ214" s="831" t="s">
        <v>66</v>
      </c>
      <c r="BA214" s="831" t="n">
        <v>6.72</v>
      </c>
      <c r="BB214" s="831" t="n">
        <v>6.72</v>
      </c>
      <c r="BC214" s="831" t="n">
        <v>9.13</v>
      </c>
      <c r="BD214" s="831" t="n">
        <v>6.36</v>
      </c>
      <c r="BE214" s="831" t="n">
        <v>6.6</v>
      </c>
      <c r="BF214" s="831" t="n">
        <v>5.98</v>
      </c>
      <c r="BG214" s="831" t="n">
        <v>5.14</v>
      </c>
      <c r="BH214" s="832" t="n">
        <v>5.25</v>
      </c>
      <c r="BI214" s="507" t="s">
        <v>24</v>
      </c>
      <c r="BJ214" s="497"/>
      <c r="BK214" s="515"/>
    </row>
    <row r="215" s="588" customFormat="true" ht="12.75" hidden="false" customHeight="false" outlineLevel="0" collapsed="false">
      <c r="A215" s="483"/>
      <c r="B215" s="527" t="s">
        <v>15</v>
      </c>
      <c r="C215" s="484" t="s">
        <v>20</v>
      </c>
      <c r="D215" s="830" t="n">
        <v>4.62</v>
      </c>
      <c r="E215" s="830" t="n">
        <v>5.55</v>
      </c>
      <c r="F215" s="830" t="n">
        <v>4.97</v>
      </c>
      <c r="G215" s="830" t="s">
        <v>66</v>
      </c>
      <c r="H215" s="830" t="n">
        <v>1.5</v>
      </c>
      <c r="I215" s="830" t="n">
        <v>1.5</v>
      </c>
      <c r="J215" s="830" t="s">
        <v>66</v>
      </c>
      <c r="K215" s="830" t="n">
        <v>5.34</v>
      </c>
      <c r="L215" s="831" t="n">
        <v>5.34</v>
      </c>
      <c r="M215" s="831" t="n">
        <v>6.19</v>
      </c>
      <c r="N215" s="831" t="n">
        <v>4.67</v>
      </c>
      <c r="O215" s="831" t="n">
        <v>4.77</v>
      </c>
      <c r="P215" s="831" t="s">
        <v>66</v>
      </c>
      <c r="Q215" s="831" t="s">
        <v>66</v>
      </c>
      <c r="R215" s="831" t="s">
        <v>66</v>
      </c>
      <c r="S215" s="831" t="s">
        <v>66</v>
      </c>
      <c r="T215" s="831" t="n">
        <v>7.83</v>
      </c>
      <c r="U215" s="831" t="n">
        <v>7.83</v>
      </c>
      <c r="V215" s="831" t="n">
        <v>6.15</v>
      </c>
      <c r="W215" s="831" t="n">
        <v>4.34</v>
      </c>
      <c r="X215" s="831" t="n">
        <v>4.35</v>
      </c>
      <c r="Y215" s="831" t="s">
        <v>66</v>
      </c>
      <c r="Z215" s="831" t="n">
        <v>6.24</v>
      </c>
      <c r="AA215" s="831" t="n">
        <v>6.24</v>
      </c>
      <c r="AB215" s="831" t="s">
        <v>66</v>
      </c>
      <c r="AC215" s="831" t="s">
        <v>66</v>
      </c>
      <c r="AD215" s="831" t="s">
        <v>66</v>
      </c>
      <c r="AE215" s="830" t="s">
        <v>66</v>
      </c>
      <c r="AF215" s="830" t="s">
        <v>66</v>
      </c>
      <c r="AG215" s="830" t="s">
        <v>66</v>
      </c>
      <c r="AH215" s="831" t="n">
        <v>7.26</v>
      </c>
      <c r="AI215" s="831" t="n">
        <v>7.09</v>
      </c>
      <c r="AJ215" s="831" t="n">
        <v>7.1</v>
      </c>
      <c r="AK215" s="831" t="n">
        <v>1.04</v>
      </c>
      <c r="AL215" s="831" t="n">
        <v>7.09</v>
      </c>
      <c r="AM215" s="831" t="n">
        <v>5.87</v>
      </c>
      <c r="AN215" s="831" t="s">
        <v>66</v>
      </c>
      <c r="AO215" s="831" t="n">
        <v>5.84</v>
      </c>
      <c r="AP215" s="831" t="n">
        <v>5.84</v>
      </c>
      <c r="AQ215" s="831" t="s">
        <v>66</v>
      </c>
      <c r="AR215" s="831" t="n">
        <v>4.56</v>
      </c>
      <c r="AS215" s="831" t="n">
        <v>4.56</v>
      </c>
      <c r="AT215" s="831"/>
      <c r="AU215" s="831"/>
      <c r="AV215" s="831"/>
      <c r="AW215" s="831" t="s">
        <v>66</v>
      </c>
      <c r="AX215" s="831" t="n">
        <v>8.99</v>
      </c>
      <c r="AY215" s="831" t="n">
        <v>8.99</v>
      </c>
      <c r="AZ215" s="831" t="s">
        <v>66</v>
      </c>
      <c r="BA215" s="831" t="n">
        <v>6.15</v>
      </c>
      <c r="BB215" s="831" t="n">
        <v>6.15</v>
      </c>
      <c r="BC215" s="831" t="s">
        <v>66</v>
      </c>
      <c r="BD215" s="831" t="n">
        <v>5.82</v>
      </c>
      <c r="BE215" s="831" t="n">
        <v>5.72</v>
      </c>
      <c r="BF215" s="831" t="n">
        <v>4.74</v>
      </c>
      <c r="BG215" s="831" t="n">
        <v>5.67</v>
      </c>
      <c r="BH215" s="832" t="n">
        <v>5.47</v>
      </c>
      <c r="BI215" s="507" t="s">
        <v>21</v>
      </c>
      <c r="BJ215" s="497" t="s">
        <v>15</v>
      </c>
      <c r="BK215" s="515"/>
    </row>
    <row r="216" s="588" customFormat="true" ht="12.75" hidden="false" customHeight="false" outlineLevel="0" collapsed="false">
      <c r="A216" s="483"/>
      <c r="B216" s="527"/>
      <c r="C216" s="484" t="s">
        <v>23</v>
      </c>
      <c r="D216" s="830" t="n">
        <v>5.24</v>
      </c>
      <c r="E216" s="830" t="n">
        <v>6.04</v>
      </c>
      <c r="F216" s="830" t="n">
        <v>5.54</v>
      </c>
      <c r="G216" s="830" t="s">
        <v>66</v>
      </c>
      <c r="H216" s="830" t="n">
        <v>1.7</v>
      </c>
      <c r="I216" s="830" t="n">
        <v>1.7</v>
      </c>
      <c r="J216" s="830" t="s">
        <v>66</v>
      </c>
      <c r="K216" s="830" t="n">
        <v>6.42</v>
      </c>
      <c r="L216" s="831" t="n">
        <v>6.42</v>
      </c>
      <c r="M216" s="831" t="n">
        <v>6.92</v>
      </c>
      <c r="N216" s="831" t="n">
        <v>4.95</v>
      </c>
      <c r="O216" s="831" t="n">
        <v>5.08</v>
      </c>
      <c r="P216" s="831" t="s">
        <v>66</v>
      </c>
      <c r="Q216" s="831" t="s">
        <v>66</v>
      </c>
      <c r="R216" s="831" t="s">
        <v>66</v>
      </c>
      <c r="S216" s="831" t="s">
        <v>66</v>
      </c>
      <c r="T216" s="831" t="n">
        <v>8.54</v>
      </c>
      <c r="U216" s="831" t="n">
        <v>8.54</v>
      </c>
      <c r="V216" s="831" t="n">
        <v>7.31</v>
      </c>
      <c r="W216" s="831" t="n">
        <v>4.53</v>
      </c>
      <c r="X216" s="831" t="n">
        <v>4.55</v>
      </c>
      <c r="Y216" s="831" t="s">
        <v>66</v>
      </c>
      <c r="Z216" s="831" t="n">
        <v>6.5</v>
      </c>
      <c r="AA216" s="831" t="n">
        <v>6.5</v>
      </c>
      <c r="AB216" s="831" t="s">
        <v>66</v>
      </c>
      <c r="AC216" s="831" t="s">
        <v>66</v>
      </c>
      <c r="AD216" s="831" t="s">
        <v>66</v>
      </c>
      <c r="AE216" s="830" t="s">
        <v>66</v>
      </c>
      <c r="AF216" s="830" t="s">
        <v>66</v>
      </c>
      <c r="AG216" s="830" t="s">
        <v>66</v>
      </c>
      <c r="AH216" s="831" t="n">
        <v>10.73</v>
      </c>
      <c r="AI216" s="831" t="n">
        <v>7.79</v>
      </c>
      <c r="AJ216" s="831" t="n">
        <v>7.88</v>
      </c>
      <c r="AK216" s="831" t="n">
        <v>1.49</v>
      </c>
      <c r="AL216" s="831" t="n">
        <v>8.01</v>
      </c>
      <c r="AM216" s="831" t="n">
        <v>6.69</v>
      </c>
      <c r="AN216" s="831" t="s">
        <v>66</v>
      </c>
      <c r="AO216" s="831" t="n">
        <v>6.18</v>
      </c>
      <c r="AP216" s="831" t="n">
        <v>6.18</v>
      </c>
      <c r="AQ216" s="831" t="s">
        <v>66</v>
      </c>
      <c r="AR216" s="831" t="n">
        <v>5.13</v>
      </c>
      <c r="AS216" s="831" t="n">
        <v>5.13</v>
      </c>
      <c r="AT216" s="831"/>
      <c r="AU216" s="831"/>
      <c r="AV216" s="831"/>
      <c r="AW216" s="831" t="s">
        <v>66</v>
      </c>
      <c r="AX216" s="831" t="n">
        <v>12.63</v>
      </c>
      <c r="AY216" s="831" t="n">
        <v>12.63</v>
      </c>
      <c r="AZ216" s="831" t="s">
        <v>66</v>
      </c>
      <c r="BA216" s="831" t="n">
        <v>7.26</v>
      </c>
      <c r="BB216" s="831" t="n">
        <v>7.26</v>
      </c>
      <c r="BC216" s="831" t="s">
        <v>66</v>
      </c>
      <c r="BD216" s="831" t="n">
        <v>6.23</v>
      </c>
      <c r="BE216" s="831" t="n">
        <v>6.12</v>
      </c>
      <c r="BF216" s="831" t="n">
        <v>5.47</v>
      </c>
      <c r="BG216" s="831" t="n">
        <v>6.18</v>
      </c>
      <c r="BH216" s="832" t="n">
        <v>6.02</v>
      </c>
      <c r="BI216" s="507" t="s">
        <v>24</v>
      </c>
      <c r="BJ216" s="497"/>
      <c r="BK216" s="515"/>
    </row>
    <row r="217" s="588" customFormat="true" ht="12.75" hidden="false" customHeight="false" outlineLevel="0" collapsed="false">
      <c r="A217" s="483"/>
      <c r="B217" s="527" t="s">
        <v>4</v>
      </c>
      <c r="C217" s="484" t="s">
        <v>20</v>
      </c>
      <c r="D217" s="830" t="n">
        <v>3.68</v>
      </c>
      <c r="E217" s="830" t="n">
        <v>5.31</v>
      </c>
      <c r="F217" s="830" t="n">
        <v>4.19</v>
      </c>
      <c r="G217" s="830" t="n">
        <v>5</v>
      </c>
      <c r="H217" s="830" t="s">
        <v>66</v>
      </c>
      <c r="I217" s="830" t="n">
        <v>5</v>
      </c>
      <c r="J217" s="830" t="n">
        <v>4.5</v>
      </c>
      <c r="K217" s="830" t="n">
        <v>3.69</v>
      </c>
      <c r="L217" s="831" t="n">
        <v>3.73</v>
      </c>
      <c r="M217" s="831" t="n">
        <v>5.01</v>
      </c>
      <c r="N217" s="831" t="n">
        <v>4.49</v>
      </c>
      <c r="O217" s="831" t="n">
        <v>4.56</v>
      </c>
      <c r="P217" s="831" t="s">
        <v>66</v>
      </c>
      <c r="Q217" s="831" t="s">
        <v>66</v>
      </c>
      <c r="R217" s="831" t="s">
        <v>66</v>
      </c>
      <c r="S217" s="831" t="s">
        <v>66</v>
      </c>
      <c r="T217" s="831" t="s">
        <v>66</v>
      </c>
      <c r="U217" s="831" t="s">
        <v>66</v>
      </c>
      <c r="V217" s="831" t="n">
        <v>5.85</v>
      </c>
      <c r="W217" s="831" t="n">
        <v>3.45</v>
      </c>
      <c r="X217" s="831" t="n">
        <v>3.51</v>
      </c>
      <c r="Y217" s="831" t="s">
        <v>66</v>
      </c>
      <c r="Z217" s="831" t="n">
        <v>7.64</v>
      </c>
      <c r="AA217" s="831" t="n">
        <v>7.64</v>
      </c>
      <c r="AB217" s="831" t="s">
        <v>66</v>
      </c>
      <c r="AC217" s="831" t="s">
        <v>66</v>
      </c>
      <c r="AD217" s="831" t="s">
        <v>66</v>
      </c>
      <c r="AE217" s="830" t="s">
        <v>66</v>
      </c>
      <c r="AF217" s="830" t="s">
        <v>66</v>
      </c>
      <c r="AG217" s="830" t="s">
        <v>66</v>
      </c>
      <c r="AH217" s="831" t="n">
        <v>7.2</v>
      </c>
      <c r="AI217" s="831" t="n">
        <v>6.41</v>
      </c>
      <c r="AJ217" s="831" t="n">
        <v>6.45</v>
      </c>
      <c r="AK217" s="831" t="n">
        <v>0.24</v>
      </c>
      <c r="AL217" s="831" t="n">
        <v>5.11</v>
      </c>
      <c r="AM217" s="831" t="n">
        <v>3.75</v>
      </c>
      <c r="AN217" s="831" t="s">
        <v>66</v>
      </c>
      <c r="AO217" s="831" t="n">
        <v>5.84</v>
      </c>
      <c r="AP217" s="831" t="n">
        <v>5.84</v>
      </c>
      <c r="AQ217" s="831" t="s">
        <v>66</v>
      </c>
      <c r="AR217" s="831" t="n">
        <v>4.4</v>
      </c>
      <c r="AS217" s="831" t="n">
        <v>4.4</v>
      </c>
      <c r="AT217" s="831"/>
      <c r="AU217" s="831"/>
      <c r="AV217" s="831"/>
      <c r="AW217" s="831" t="n">
        <v>10</v>
      </c>
      <c r="AX217" s="831" t="n">
        <v>9.97</v>
      </c>
      <c r="AY217" s="831" t="n">
        <v>9.99</v>
      </c>
      <c r="AZ217" s="831" t="s">
        <v>66</v>
      </c>
      <c r="BA217" s="831" t="n">
        <v>5.61</v>
      </c>
      <c r="BB217" s="831" t="n">
        <v>5.61</v>
      </c>
      <c r="BC217" s="831" t="n">
        <v>3.45</v>
      </c>
      <c r="BD217" s="831" t="n">
        <v>6.15</v>
      </c>
      <c r="BE217" s="831" t="n">
        <v>5.66</v>
      </c>
      <c r="BF217" s="831" t="n">
        <v>4.1</v>
      </c>
      <c r="BG217" s="831" t="n">
        <v>5.14</v>
      </c>
      <c r="BH217" s="832" t="n">
        <v>4.9</v>
      </c>
      <c r="BI217" s="507" t="s">
        <v>21</v>
      </c>
      <c r="BJ217" s="497" t="s">
        <v>4</v>
      </c>
      <c r="BK217" s="515"/>
    </row>
    <row r="218" s="588" customFormat="true" ht="12.75" hidden="false" customHeight="false" outlineLevel="0" collapsed="false">
      <c r="A218" s="483"/>
      <c r="B218" s="527"/>
      <c r="C218" s="484" t="s">
        <v>23</v>
      </c>
      <c r="D218" s="830" t="n">
        <v>4.31</v>
      </c>
      <c r="E218" s="830" t="n">
        <v>5.76</v>
      </c>
      <c r="F218" s="830" t="n">
        <v>4.76</v>
      </c>
      <c r="G218" s="830" t="n">
        <v>5.6</v>
      </c>
      <c r="H218" s="830" t="s">
        <v>66</v>
      </c>
      <c r="I218" s="830" t="n">
        <v>5.6</v>
      </c>
      <c r="J218" s="830" t="n">
        <v>5.11</v>
      </c>
      <c r="K218" s="830" t="n">
        <v>3.87</v>
      </c>
      <c r="L218" s="831" t="n">
        <v>3.94</v>
      </c>
      <c r="M218" s="831" t="n">
        <v>5.84</v>
      </c>
      <c r="N218" s="831" t="n">
        <v>4.7</v>
      </c>
      <c r="O218" s="831" t="n">
        <v>4.87</v>
      </c>
      <c r="P218" s="831" t="s">
        <v>66</v>
      </c>
      <c r="Q218" s="831" t="s">
        <v>66</v>
      </c>
      <c r="R218" s="831" t="s">
        <v>66</v>
      </c>
      <c r="S218" s="831" t="s">
        <v>66</v>
      </c>
      <c r="T218" s="831" t="s">
        <v>66</v>
      </c>
      <c r="U218" s="831" t="s">
        <v>66</v>
      </c>
      <c r="V218" s="831" t="n">
        <v>6.45</v>
      </c>
      <c r="W218" s="831" t="n">
        <v>3.65</v>
      </c>
      <c r="X218" s="831" t="n">
        <v>3.71</v>
      </c>
      <c r="Y218" s="831" t="s">
        <v>66</v>
      </c>
      <c r="Z218" s="831" t="n">
        <v>8.04</v>
      </c>
      <c r="AA218" s="831" t="n">
        <v>8.04</v>
      </c>
      <c r="AB218" s="831" t="s">
        <v>66</v>
      </c>
      <c r="AC218" s="831" t="s">
        <v>66</v>
      </c>
      <c r="AD218" s="831" t="s">
        <v>66</v>
      </c>
      <c r="AE218" s="830" t="s">
        <v>66</v>
      </c>
      <c r="AF218" s="830" t="s">
        <v>66</v>
      </c>
      <c r="AG218" s="830" t="s">
        <v>66</v>
      </c>
      <c r="AH218" s="831" t="n">
        <v>8.96</v>
      </c>
      <c r="AI218" s="831" t="n">
        <v>7.02</v>
      </c>
      <c r="AJ218" s="831" t="n">
        <v>7.13</v>
      </c>
      <c r="AK218" s="831" t="n">
        <v>0.35</v>
      </c>
      <c r="AL218" s="831" t="n">
        <v>5.79</v>
      </c>
      <c r="AM218" s="831" t="n">
        <v>4.28</v>
      </c>
      <c r="AN218" s="831" t="s">
        <v>66</v>
      </c>
      <c r="AO218" s="831" t="n">
        <v>6.37</v>
      </c>
      <c r="AP218" s="831" t="n">
        <v>6.37</v>
      </c>
      <c r="AQ218" s="831" t="s">
        <v>66</v>
      </c>
      <c r="AR218" s="831" t="n">
        <v>4.99</v>
      </c>
      <c r="AS218" s="831" t="n">
        <v>4.99</v>
      </c>
      <c r="AT218" s="831"/>
      <c r="AU218" s="831"/>
      <c r="AV218" s="831"/>
      <c r="AW218" s="831" t="n">
        <v>14.88</v>
      </c>
      <c r="AX218" s="831" t="n">
        <v>13.91</v>
      </c>
      <c r="AY218" s="831" t="n">
        <v>14.44</v>
      </c>
      <c r="AZ218" s="831" t="s">
        <v>66</v>
      </c>
      <c r="BA218" s="831" t="n">
        <v>6.31</v>
      </c>
      <c r="BB218" s="831" t="n">
        <v>6.31</v>
      </c>
      <c r="BC218" s="831" t="n">
        <v>3.65</v>
      </c>
      <c r="BD218" s="831" t="n">
        <v>6.66</v>
      </c>
      <c r="BE218" s="831" t="n">
        <v>6.11</v>
      </c>
      <c r="BF218" s="831" t="n">
        <v>4.82</v>
      </c>
      <c r="BG218" s="831" t="n">
        <v>5.57</v>
      </c>
      <c r="BH218" s="832" t="n">
        <v>5.39</v>
      </c>
      <c r="BI218" s="507" t="s">
        <v>24</v>
      </c>
      <c r="BJ218" s="497"/>
      <c r="BK218" s="515"/>
    </row>
    <row r="219" s="588" customFormat="true" ht="12.75" hidden="false" customHeight="false" outlineLevel="0" collapsed="false">
      <c r="A219" s="483"/>
      <c r="B219" s="527" t="s">
        <v>5</v>
      </c>
      <c r="C219" s="484" t="s">
        <v>20</v>
      </c>
      <c r="D219" s="830" t="n">
        <v>4.18</v>
      </c>
      <c r="E219" s="830" t="n">
        <v>5.64</v>
      </c>
      <c r="F219" s="830" t="n">
        <v>5.09</v>
      </c>
      <c r="G219" s="830" t="n">
        <v>4</v>
      </c>
      <c r="H219" s="830" t="n">
        <v>5.31</v>
      </c>
      <c r="I219" s="830" t="n">
        <v>4.53</v>
      </c>
      <c r="J219" s="830" t="s">
        <v>66</v>
      </c>
      <c r="K219" s="830" t="n">
        <v>4.47</v>
      </c>
      <c r="L219" s="831" t="n">
        <v>4.47</v>
      </c>
      <c r="M219" s="831" t="n">
        <v>4.27</v>
      </c>
      <c r="N219" s="831" t="n">
        <v>4.54</v>
      </c>
      <c r="O219" s="831" t="n">
        <v>4.53</v>
      </c>
      <c r="P219" s="831" t="s">
        <v>66</v>
      </c>
      <c r="Q219" s="831" t="s">
        <v>66</v>
      </c>
      <c r="R219" s="831" t="s">
        <v>66</v>
      </c>
      <c r="S219" s="831" t="s">
        <v>66</v>
      </c>
      <c r="T219" s="831" t="n">
        <v>4.93</v>
      </c>
      <c r="U219" s="831" t="n">
        <v>4.93</v>
      </c>
      <c r="V219" s="831" t="n">
        <v>5.32</v>
      </c>
      <c r="W219" s="831" t="n">
        <v>4.18</v>
      </c>
      <c r="X219" s="831" t="n">
        <v>4.22</v>
      </c>
      <c r="Y219" s="831" t="s">
        <v>66</v>
      </c>
      <c r="Z219" s="831" t="n">
        <v>6.58</v>
      </c>
      <c r="AA219" s="831" t="n">
        <v>6.58</v>
      </c>
      <c r="AB219" s="831" t="s">
        <v>66</v>
      </c>
      <c r="AC219" s="831" t="s">
        <v>66</v>
      </c>
      <c r="AD219" s="831" t="s">
        <v>66</v>
      </c>
      <c r="AE219" s="830" t="s">
        <v>66</v>
      </c>
      <c r="AF219" s="830" t="s">
        <v>66</v>
      </c>
      <c r="AG219" s="830" t="s">
        <v>66</v>
      </c>
      <c r="AH219" s="831" t="n">
        <v>5.97</v>
      </c>
      <c r="AI219" s="831" t="n">
        <v>7.38</v>
      </c>
      <c r="AJ219" s="831" t="n">
        <v>7.29</v>
      </c>
      <c r="AK219" s="831" t="n">
        <v>0.95</v>
      </c>
      <c r="AL219" s="831" t="n">
        <v>5.59</v>
      </c>
      <c r="AM219" s="831" t="n">
        <v>4.47</v>
      </c>
      <c r="AN219" s="831" t="s">
        <v>66</v>
      </c>
      <c r="AO219" s="831" t="n">
        <v>5.89</v>
      </c>
      <c r="AP219" s="831" t="n">
        <v>5.89</v>
      </c>
      <c r="AQ219" s="831" t="s">
        <v>66</v>
      </c>
      <c r="AR219" s="831" t="n">
        <v>4.49</v>
      </c>
      <c r="AS219" s="831" t="n">
        <v>4.49</v>
      </c>
      <c r="AT219" s="831"/>
      <c r="AU219" s="831"/>
      <c r="AV219" s="831"/>
      <c r="AW219" s="831" t="n">
        <v>10</v>
      </c>
      <c r="AX219" s="831" t="n">
        <v>9.65</v>
      </c>
      <c r="AY219" s="831" t="n">
        <v>9.8</v>
      </c>
      <c r="AZ219" s="831" t="s">
        <v>66</v>
      </c>
      <c r="BA219" s="831" t="n">
        <v>5.56</v>
      </c>
      <c r="BB219" s="831" t="n">
        <v>5.56</v>
      </c>
      <c r="BC219" s="831" t="s">
        <v>66</v>
      </c>
      <c r="BD219" s="831" t="n">
        <v>5.54</v>
      </c>
      <c r="BE219" s="831" t="n">
        <v>5.54</v>
      </c>
      <c r="BF219" s="831" t="n">
        <v>4.31</v>
      </c>
      <c r="BG219" s="831" t="n">
        <v>5.84</v>
      </c>
      <c r="BH219" s="832" t="n">
        <v>5.56</v>
      </c>
      <c r="BI219" s="507" t="s">
        <v>21</v>
      </c>
      <c r="BJ219" s="497" t="s">
        <v>5</v>
      </c>
      <c r="BK219" s="515"/>
    </row>
    <row r="220" s="588" customFormat="true" ht="12.75" hidden="false" customHeight="false" outlineLevel="0" collapsed="false">
      <c r="A220" s="483"/>
      <c r="B220" s="527"/>
      <c r="C220" s="484" t="s">
        <v>23</v>
      </c>
      <c r="D220" s="830" t="n">
        <v>4.88</v>
      </c>
      <c r="E220" s="830" t="n">
        <v>5.92</v>
      </c>
      <c r="F220" s="830" t="n">
        <v>5.53</v>
      </c>
      <c r="G220" s="830" t="n">
        <v>4.83</v>
      </c>
      <c r="H220" s="830" t="n">
        <v>5.62</v>
      </c>
      <c r="I220" s="830" t="n">
        <v>5.15</v>
      </c>
      <c r="J220" s="830" t="s">
        <v>66</v>
      </c>
      <c r="K220" s="830" t="n">
        <v>6.08</v>
      </c>
      <c r="L220" s="831" t="n">
        <v>6.08</v>
      </c>
      <c r="M220" s="831" t="n">
        <v>4.79</v>
      </c>
      <c r="N220" s="831" t="n">
        <v>4.84</v>
      </c>
      <c r="O220" s="831" t="n">
        <v>4.84</v>
      </c>
      <c r="P220" s="831" t="s">
        <v>66</v>
      </c>
      <c r="Q220" s="831" t="s">
        <v>66</v>
      </c>
      <c r="R220" s="831" t="s">
        <v>66</v>
      </c>
      <c r="S220" s="831" t="s">
        <v>66</v>
      </c>
      <c r="T220" s="831" t="n">
        <v>5.23</v>
      </c>
      <c r="U220" s="831" t="n">
        <v>5.23</v>
      </c>
      <c r="V220" s="831" t="n">
        <v>5.68</v>
      </c>
      <c r="W220" s="831" t="n">
        <v>4.42</v>
      </c>
      <c r="X220" s="831" t="n">
        <v>4.46</v>
      </c>
      <c r="Y220" s="831" t="s">
        <v>66</v>
      </c>
      <c r="Z220" s="831" t="n">
        <v>7.21</v>
      </c>
      <c r="AA220" s="831" t="n">
        <v>7.21</v>
      </c>
      <c r="AB220" s="831" t="s">
        <v>66</v>
      </c>
      <c r="AC220" s="831" t="s">
        <v>66</v>
      </c>
      <c r="AD220" s="831" t="s">
        <v>66</v>
      </c>
      <c r="AE220" s="830" t="s">
        <v>66</v>
      </c>
      <c r="AF220" s="830" t="s">
        <v>66</v>
      </c>
      <c r="AG220" s="830" t="s">
        <v>66</v>
      </c>
      <c r="AH220" s="831" t="n">
        <v>7.67</v>
      </c>
      <c r="AI220" s="831" t="n">
        <v>8.01</v>
      </c>
      <c r="AJ220" s="831" t="n">
        <v>7.99</v>
      </c>
      <c r="AK220" s="831" t="n">
        <v>1.39</v>
      </c>
      <c r="AL220" s="831" t="n">
        <v>6.45</v>
      </c>
      <c r="AM220" s="831" t="n">
        <v>5.22</v>
      </c>
      <c r="AN220" s="831" t="s">
        <v>66</v>
      </c>
      <c r="AO220" s="831" t="n">
        <v>6.83</v>
      </c>
      <c r="AP220" s="831" t="n">
        <v>6.83</v>
      </c>
      <c r="AQ220" s="831" t="s">
        <v>66</v>
      </c>
      <c r="AR220" s="831" t="n">
        <v>4.98</v>
      </c>
      <c r="AS220" s="831" t="n">
        <v>4.98</v>
      </c>
      <c r="AT220" s="831"/>
      <c r="AU220" s="831"/>
      <c r="AV220" s="831"/>
      <c r="AW220" s="831" t="n">
        <v>14.79</v>
      </c>
      <c r="AX220" s="831" t="n">
        <v>13.58</v>
      </c>
      <c r="AY220" s="831" t="n">
        <v>14.08</v>
      </c>
      <c r="AZ220" s="831" t="s">
        <v>66</v>
      </c>
      <c r="BA220" s="831" t="n">
        <v>6.17</v>
      </c>
      <c r="BB220" s="831" t="n">
        <v>6.17</v>
      </c>
      <c r="BC220" s="831" t="s">
        <v>66</v>
      </c>
      <c r="BD220" s="831" t="n">
        <v>6.2</v>
      </c>
      <c r="BE220" s="831" t="n">
        <v>6.2</v>
      </c>
      <c r="BF220" s="831" t="n">
        <v>5.11</v>
      </c>
      <c r="BG220" s="831" t="n">
        <v>6.31</v>
      </c>
      <c r="BH220" s="832" t="n">
        <v>6.09</v>
      </c>
      <c r="BI220" s="507" t="s">
        <v>24</v>
      </c>
      <c r="BJ220" s="497"/>
      <c r="BK220" s="515"/>
    </row>
    <row r="221" s="588" customFormat="true" ht="12.75" hidden="false" customHeight="false" outlineLevel="0" collapsed="false">
      <c r="A221" s="483"/>
      <c r="B221" s="527" t="s">
        <v>6</v>
      </c>
      <c r="C221" s="484" t="s">
        <v>20</v>
      </c>
      <c r="D221" s="830" t="n">
        <v>4.88</v>
      </c>
      <c r="E221" s="830" t="n">
        <v>4.01</v>
      </c>
      <c r="F221" s="830" t="n">
        <v>4.35</v>
      </c>
      <c r="G221" s="830" t="s">
        <v>66</v>
      </c>
      <c r="H221" s="830" t="n">
        <v>3.86</v>
      </c>
      <c r="I221" s="830" t="n">
        <v>3.86</v>
      </c>
      <c r="J221" s="830" t="n">
        <v>4.5</v>
      </c>
      <c r="K221" s="830" t="n">
        <v>3.92</v>
      </c>
      <c r="L221" s="831" t="n">
        <v>3.94</v>
      </c>
      <c r="M221" s="831" t="n">
        <v>5.69</v>
      </c>
      <c r="N221" s="831" t="n">
        <v>4.47</v>
      </c>
      <c r="O221" s="831" t="n">
        <v>4.52</v>
      </c>
      <c r="P221" s="831" t="s">
        <v>66</v>
      </c>
      <c r="Q221" s="831" t="s">
        <v>66</v>
      </c>
      <c r="R221" s="831" t="s">
        <v>66</v>
      </c>
      <c r="S221" s="831" t="s">
        <v>66</v>
      </c>
      <c r="T221" s="831" t="n">
        <v>5</v>
      </c>
      <c r="U221" s="831" t="n">
        <v>5</v>
      </c>
      <c r="V221" s="831" t="n">
        <v>4.48</v>
      </c>
      <c r="W221" s="831" t="n">
        <v>4.96</v>
      </c>
      <c r="X221" s="831" t="n">
        <v>4.8</v>
      </c>
      <c r="Y221" s="831" t="s">
        <v>66</v>
      </c>
      <c r="Z221" s="831" t="n">
        <v>8</v>
      </c>
      <c r="AA221" s="831" t="n">
        <v>8</v>
      </c>
      <c r="AB221" s="831" t="s">
        <v>66</v>
      </c>
      <c r="AC221" s="831" t="s">
        <v>66</v>
      </c>
      <c r="AD221" s="831" t="s">
        <v>66</v>
      </c>
      <c r="AE221" s="830" t="s">
        <v>66</v>
      </c>
      <c r="AF221" s="830" t="s">
        <v>66</v>
      </c>
      <c r="AG221" s="830" t="s">
        <v>66</v>
      </c>
      <c r="AH221" s="831" t="n">
        <v>6.66</v>
      </c>
      <c r="AI221" s="831" t="n">
        <v>6.5</v>
      </c>
      <c r="AJ221" s="831" t="n">
        <v>6.5</v>
      </c>
      <c r="AK221" s="831" t="n">
        <v>1.92</v>
      </c>
      <c r="AL221" s="831" t="n">
        <v>5.58</v>
      </c>
      <c r="AM221" s="831" t="n">
        <v>4.89</v>
      </c>
      <c r="AN221" s="831" t="s">
        <v>66</v>
      </c>
      <c r="AO221" s="831" t="n">
        <v>6.38</v>
      </c>
      <c r="AP221" s="831" t="n">
        <v>6.38</v>
      </c>
      <c r="AQ221" s="831" t="s">
        <v>66</v>
      </c>
      <c r="AR221" s="831" t="n">
        <v>4.36</v>
      </c>
      <c r="AS221" s="831" t="n">
        <v>4.36</v>
      </c>
      <c r="AT221" s="831"/>
      <c r="AU221" s="831"/>
      <c r="AV221" s="831"/>
      <c r="AW221" s="831" t="n">
        <v>10</v>
      </c>
      <c r="AX221" s="831" t="n">
        <v>9.68</v>
      </c>
      <c r="AY221" s="831" t="n">
        <v>9.77</v>
      </c>
      <c r="AZ221" s="831" t="s">
        <v>66</v>
      </c>
      <c r="BA221" s="831" t="n">
        <v>5.41</v>
      </c>
      <c r="BB221" s="831" t="n">
        <v>5.41</v>
      </c>
      <c r="BC221" s="831" t="n">
        <v>1.44</v>
      </c>
      <c r="BD221" s="831" t="n">
        <v>3.63</v>
      </c>
      <c r="BE221" s="831" t="n">
        <v>3.59</v>
      </c>
      <c r="BF221" s="831" t="n">
        <v>4.89</v>
      </c>
      <c r="BG221" s="831" t="n">
        <v>4.7</v>
      </c>
      <c r="BH221" s="832" t="n">
        <v>4.73</v>
      </c>
      <c r="BI221" s="507" t="s">
        <v>21</v>
      </c>
      <c r="BJ221" s="497" t="s">
        <v>6</v>
      </c>
      <c r="BK221" s="515"/>
    </row>
    <row r="222" s="588" customFormat="true" ht="12.75" hidden="false" customHeight="false" outlineLevel="0" collapsed="false">
      <c r="A222" s="483"/>
      <c r="B222" s="527"/>
      <c r="C222" s="484" t="s">
        <v>23</v>
      </c>
      <c r="D222" s="830" t="n">
        <v>5.78</v>
      </c>
      <c r="E222" s="830" t="n">
        <v>4.19</v>
      </c>
      <c r="F222" s="830" t="n">
        <v>4.81</v>
      </c>
      <c r="G222" s="830" t="s">
        <v>66</v>
      </c>
      <c r="H222" s="830" t="n">
        <v>3.96</v>
      </c>
      <c r="I222" s="830" t="n">
        <v>3.96</v>
      </c>
      <c r="J222" s="830" t="n">
        <v>5.09</v>
      </c>
      <c r="K222" s="830" t="n">
        <v>4.05</v>
      </c>
      <c r="L222" s="831" t="n">
        <v>4.08</v>
      </c>
      <c r="M222" s="831" t="n">
        <v>6.51</v>
      </c>
      <c r="N222" s="831" t="n">
        <v>4.9</v>
      </c>
      <c r="O222" s="831" t="n">
        <v>4.96</v>
      </c>
      <c r="P222" s="831" t="s">
        <v>66</v>
      </c>
      <c r="Q222" s="831" t="s">
        <v>66</v>
      </c>
      <c r="R222" s="831" t="s">
        <v>66</v>
      </c>
      <c r="S222" s="831" t="s">
        <v>66</v>
      </c>
      <c r="T222" s="831" t="n">
        <v>5.17</v>
      </c>
      <c r="U222" s="831" t="n">
        <v>5.17</v>
      </c>
      <c r="V222" s="831" t="n">
        <v>4.97</v>
      </c>
      <c r="W222" s="831" t="n">
        <v>5.19</v>
      </c>
      <c r="X222" s="831" t="n">
        <v>5.11</v>
      </c>
      <c r="Y222" s="831" t="s">
        <v>66</v>
      </c>
      <c r="Z222" s="831" t="n">
        <v>9.24</v>
      </c>
      <c r="AA222" s="831" t="n">
        <v>9.24</v>
      </c>
      <c r="AB222" s="831" t="s">
        <v>66</v>
      </c>
      <c r="AC222" s="831" t="s">
        <v>66</v>
      </c>
      <c r="AD222" s="831" t="s">
        <v>66</v>
      </c>
      <c r="AE222" s="830" t="s">
        <v>66</v>
      </c>
      <c r="AF222" s="830" t="s">
        <v>66</v>
      </c>
      <c r="AG222" s="830" t="s">
        <v>66</v>
      </c>
      <c r="AH222" s="831" t="n">
        <v>9.54</v>
      </c>
      <c r="AI222" s="831" t="n">
        <v>7.01</v>
      </c>
      <c r="AJ222" s="831" t="n">
        <v>7.1</v>
      </c>
      <c r="AK222" s="831" t="n">
        <v>2.5</v>
      </c>
      <c r="AL222" s="831" t="n">
        <v>6.24</v>
      </c>
      <c r="AM222" s="831" t="n">
        <v>5.53</v>
      </c>
      <c r="AN222" s="831" t="s">
        <v>66</v>
      </c>
      <c r="AO222" s="831" t="n">
        <v>6.86</v>
      </c>
      <c r="AP222" s="831" t="n">
        <v>6.86</v>
      </c>
      <c r="AQ222" s="831" t="s">
        <v>66</v>
      </c>
      <c r="AR222" s="831" t="n">
        <v>4.84</v>
      </c>
      <c r="AS222" s="831" t="n">
        <v>4.84</v>
      </c>
      <c r="AT222" s="831"/>
      <c r="AU222" s="831"/>
      <c r="AV222" s="831"/>
      <c r="AW222" s="831" t="n">
        <v>15.07</v>
      </c>
      <c r="AX222" s="831" t="n">
        <v>12.58</v>
      </c>
      <c r="AY222" s="831" t="n">
        <v>13.27</v>
      </c>
      <c r="AZ222" s="831" t="s">
        <v>66</v>
      </c>
      <c r="BA222" s="831" t="n">
        <v>6.21</v>
      </c>
      <c r="BB222" s="831" t="n">
        <v>6.21</v>
      </c>
      <c r="BC222" s="831" t="n">
        <v>1.88</v>
      </c>
      <c r="BD222" s="831" t="n">
        <v>3.72</v>
      </c>
      <c r="BE222" s="831" t="n">
        <v>3.68</v>
      </c>
      <c r="BF222" s="831" t="n">
        <v>5.85</v>
      </c>
      <c r="BG222" s="831" t="n">
        <v>5.01</v>
      </c>
      <c r="BH222" s="832" t="n">
        <v>5.14</v>
      </c>
      <c r="BI222" s="507" t="s">
        <v>24</v>
      </c>
      <c r="BJ222" s="497"/>
      <c r="BK222" s="515"/>
    </row>
    <row r="223" s="588" customFormat="true" ht="12.75" hidden="false" customHeight="false" outlineLevel="0" collapsed="false">
      <c r="A223" s="483"/>
      <c r="B223" s="482" t="s">
        <v>7</v>
      </c>
      <c r="C223" s="484" t="s">
        <v>20</v>
      </c>
      <c r="D223" s="830" t="n">
        <v>3.48</v>
      </c>
      <c r="E223" s="830" t="n">
        <v>4.22</v>
      </c>
      <c r="F223" s="830" t="n">
        <v>3.68</v>
      </c>
      <c r="G223" s="830" t="s">
        <v>66</v>
      </c>
      <c r="H223" s="830" t="n">
        <v>2.72</v>
      </c>
      <c r="I223" s="830" t="n">
        <v>2.72</v>
      </c>
      <c r="J223" s="830" t="s">
        <v>66</v>
      </c>
      <c r="K223" s="830" t="n">
        <v>4.76</v>
      </c>
      <c r="L223" s="831" t="n">
        <v>4.76</v>
      </c>
      <c r="M223" s="831" t="n">
        <v>4.78</v>
      </c>
      <c r="N223" s="831" t="n">
        <v>4.78</v>
      </c>
      <c r="O223" s="831" t="n">
        <v>4.78</v>
      </c>
      <c r="P223" s="831" t="s">
        <v>66</v>
      </c>
      <c r="Q223" s="831" t="s">
        <v>66</v>
      </c>
      <c r="R223" s="831" t="s">
        <v>66</v>
      </c>
      <c r="S223" s="831" t="s">
        <v>66</v>
      </c>
      <c r="T223" s="831" t="n">
        <v>7.5</v>
      </c>
      <c r="U223" s="831" t="n">
        <v>7.5</v>
      </c>
      <c r="V223" s="831" t="s">
        <v>66</v>
      </c>
      <c r="W223" s="831" t="n">
        <v>3.65</v>
      </c>
      <c r="X223" s="831" t="n">
        <v>3.65</v>
      </c>
      <c r="Y223" s="831" t="s">
        <v>66</v>
      </c>
      <c r="Z223" s="831" t="n">
        <v>7.5</v>
      </c>
      <c r="AA223" s="831" t="n">
        <v>7.5</v>
      </c>
      <c r="AB223" s="831" t="s">
        <v>66</v>
      </c>
      <c r="AC223" s="831" t="s">
        <v>66</v>
      </c>
      <c r="AD223" s="831" t="s">
        <v>66</v>
      </c>
      <c r="AE223" s="830" t="s">
        <v>66</v>
      </c>
      <c r="AF223" s="830" t="s">
        <v>66</v>
      </c>
      <c r="AG223" s="830" t="s">
        <v>66</v>
      </c>
      <c r="AH223" s="831" t="n">
        <v>6.16</v>
      </c>
      <c r="AI223" s="831" t="n">
        <v>7.2</v>
      </c>
      <c r="AJ223" s="831" t="n">
        <v>7.07</v>
      </c>
      <c r="AK223" s="831" t="n">
        <v>0.31</v>
      </c>
      <c r="AL223" s="831" t="n">
        <v>5.48</v>
      </c>
      <c r="AM223" s="831" t="n">
        <v>4.56</v>
      </c>
      <c r="AN223" s="831" t="s">
        <v>66</v>
      </c>
      <c r="AO223" s="831" t="n">
        <v>5.19</v>
      </c>
      <c r="AP223" s="831" t="n">
        <v>5.19</v>
      </c>
      <c r="AQ223" s="831" t="s">
        <v>66</v>
      </c>
      <c r="AR223" s="831" t="n">
        <v>4.33</v>
      </c>
      <c r="AS223" s="831" t="n">
        <v>4.33</v>
      </c>
      <c r="AT223" s="831"/>
      <c r="AU223" s="831"/>
      <c r="AV223" s="831"/>
      <c r="AW223" s="831" t="s">
        <v>66</v>
      </c>
      <c r="AX223" s="831" t="n">
        <v>9.8</v>
      </c>
      <c r="AY223" s="831" t="n">
        <v>9.8</v>
      </c>
      <c r="AZ223" s="831" t="s">
        <v>66</v>
      </c>
      <c r="BA223" s="831" t="n">
        <v>5.75</v>
      </c>
      <c r="BB223" s="831" t="n">
        <v>5.75</v>
      </c>
      <c r="BC223" s="831" t="n">
        <v>5.04</v>
      </c>
      <c r="BD223" s="831" t="n">
        <v>5.69</v>
      </c>
      <c r="BE223" s="831" t="n">
        <v>5.66</v>
      </c>
      <c r="BF223" s="831" t="n">
        <v>3.68</v>
      </c>
      <c r="BG223" s="831" t="n">
        <v>5.29</v>
      </c>
      <c r="BH223" s="832" t="n">
        <v>4.64</v>
      </c>
      <c r="BI223" s="507" t="s">
        <v>21</v>
      </c>
      <c r="BJ223" s="482" t="s">
        <v>7</v>
      </c>
      <c r="BK223" s="515"/>
    </row>
    <row r="224" s="588" customFormat="true" ht="12.75" hidden="false" customHeight="false" outlineLevel="0" collapsed="false">
      <c r="A224" s="483"/>
      <c r="B224" s="482"/>
      <c r="C224" s="500" t="s">
        <v>23</v>
      </c>
      <c r="D224" s="833" t="n">
        <v>3.9</v>
      </c>
      <c r="E224" s="833" t="n">
        <v>4.64</v>
      </c>
      <c r="F224" s="833" t="n">
        <v>4.1</v>
      </c>
      <c r="G224" s="833" t="s">
        <v>66</v>
      </c>
      <c r="H224" s="833" t="n">
        <v>3.13</v>
      </c>
      <c r="I224" s="833" t="n">
        <v>3.13</v>
      </c>
      <c r="J224" s="833" t="s">
        <v>66</v>
      </c>
      <c r="K224" s="833" t="n">
        <v>5.24</v>
      </c>
      <c r="L224" s="834" t="n">
        <v>5.24</v>
      </c>
      <c r="M224" s="834" t="n">
        <v>5.52</v>
      </c>
      <c r="N224" s="834" t="n">
        <v>5.22</v>
      </c>
      <c r="O224" s="834" t="n">
        <v>5.26</v>
      </c>
      <c r="P224" s="834" t="s">
        <v>66</v>
      </c>
      <c r="Q224" s="834" t="s">
        <v>66</v>
      </c>
      <c r="R224" s="834" t="s">
        <v>66</v>
      </c>
      <c r="S224" s="834" t="s">
        <v>66</v>
      </c>
      <c r="T224" s="834" t="n">
        <v>8.27</v>
      </c>
      <c r="U224" s="834" t="n">
        <v>8.27</v>
      </c>
      <c r="V224" s="834" t="s">
        <v>66</v>
      </c>
      <c r="W224" s="834" t="n">
        <v>3.84</v>
      </c>
      <c r="X224" s="834" t="n">
        <v>3.84</v>
      </c>
      <c r="Y224" s="834" t="s">
        <v>66</v>
      </c>
      <c r="Z224" s="834" t="n">
        <v>8.42</v>
      </c>
      <c r="AA224" s="834" t="n">
        <v>8.42</v>
      </c>
      <c r="AB224" s="834" t="s">
        <v>66</v>
      </c>
      <c r="AC224" s="834" t="s">
        <v>66</v>
      </c>
      <c r="AD224" s="834" t="s">
        <v>66</v>
      </c>
      <c r="AE224" s="833" t="s">
        <v>66</v>
      </c>
      <c r="AF224" s="833" t="s">
        <v>66</v>
      </c>
      <c r="AG224" s="833" t="s">
        <v>66</v>
      </c>
      <c r="AH224" s="834" t="n">
        <v>7.46</v>
      </c>
      <c r="AI224" s="834" t="n">
        <v>7.91</v>
      </c>
      <c r="AJ224" s="834" t="n">
        <v>7.85</v>
      </c>
      <c r="AK224" s="834" t="n">
        <v>0.48</v>
      </c>
      <c r="AL224" s="834" t="n">
        <v>6.27</v>
      </c>
      <c r="AM224" s="834" t="n">
        <v>5.25</v>
      </c>
      <c r="AN224" s="834" t="s">
        <v>66</v>
      </c>
      <c r="AO224" s="834" t="n">
        <v>5.78</v>
      </c>
      <c r="AP224" s="834" t="n">
        <v>5.78</v>
      </c>
      <c r="AQ224" s="834" t="s">
        <v>66</v>
      </c>
      <c r="AR224" s="834" t="n">
        <v>4.84</v>
      </c>
      <c r="AS224" s="834" t="n">
        <v>4.84</v>
      </c>
      <c r="AT224" s="834"/>
      <c r="AU224" s="834"/>
      <c r="AV224" s="834"/>
      <c r="AW224" s="834" t="s">
        <v>66</v>
      </c>
      <c r="AX224" s="834" t="n">
        <v>13.06</v>
      </c>
      <c r="AY224" s="834" t="n">
        <v>13.06</v>
      </c>
      <c r="AZ224" s="834" t="s">
        <v>66</v>
      </c>
      <c r="BA224" s="834" t="n">
        <v>6.82</v>
      </c>
      <c r="BB224" s="834" t="n">
        <v>6.82</v>
      </c>
      <c r="BC224" s="834" t="n">
        <v>6.15</v>
      </c>
      <c r="BD224" s="834" t="n">
        <v>6.16</v>
      </c>
      <c r="BE224" s="834" t="n">
        <v>6.16</v>
      </c>
      <c r="BF224" s="834" t="n">
        <v>4.17</v>
      </c>
      <c r="BG224" s="834" t="n">
        <v>5.83</v>
      </c>
      <c r="BH224" s="835" t="n">
        <v>5.16</v>
      </c>
      <c r="BI224" s="532" t="s">
        <v>24</v>
      </c>
      <c r="BJ224" s="482"/>
      <c r="BK224" s="515"/>
    </row>
    <row r="225" s="588" customFormat="true" ht="12.75" hidden="false" customHeight="false" outlineLevel="0" collapsed="false">
      <c r="A225" s="483" t="n">
        <v>2021</v>
      </c>
      <c r="B225" s="515" t="s">
        <v>8</v>
      </c>
      <c r="C225" s="484" t="s">
        <v>20</v>
      </c>
      <c r="D225" s="836" t="n">
        <v>3.93</v>
      </c>
      <c r="E225" s="836" t="n">
        <v>3.36</v>
      </c>
      <c r="F225" s="839" t="n">
        <v>3.77</v>
      </c>
      <c r="G225" s="840" t="s">
        <v>66</v>
      </c>
      <c r="H225" s="836" t="n">
        <v>3.88</v>
      </c>
      <c r="I225" s="839" t="n">
        <v>3.88</v>
      </c>
      <c r="J225" s="840" t="s">
        <v>66</v>
      </c>
      <c r="K225" s="836" t="n">
        <v>5.32</v>
      </c>
      <c r="L225" s="841" t="n">
        <v>5.32</v>
      </c>
      <c r="M225" s="842" t="n">
        <v>2.15</v>
      </c>
      <c r="N225" s="837" t="n">
        <v>6.04</v>
      </c>
      <c r="O225" s="841" t="n">
        <v>5.94</v>
      </c>
      <c r="P225" s="837" t="s">
        <v>66</v>
      </c>
      <c r="Q225" s="837" t="s">
        <v>66</v>
      </c>
      <c r="R225" s="841" t="s">
        <v>66</v>
      </c>
      <c r="S225" s="837" t="s">
        <v>66</v>
      </c>
      <c r="T225" s="837" t="n">
        <v>6.23</v>
      </c>
      <c r="U225" s="841" t="n">
        <v>6.23</v>
      </c>
      <c r="V225" s="837" t="s">
        <v>66</v>
      </c>
      <c r="W225" s="837" t="n">
        <v>5.74</v>
      </c>
      <c r="X225" s="841" t="n">
        <v>5.74</v>
      </c>
      <c r="Y225" s="837" t="s">
        <v>66</v>
      </c>
      <c r="Z225" s="837" t="s">
        <v>66</v>
      </c>
      <c r="AA225" s="841" t="s">
        <v>66</v>
      </c>
      <c r="AB225" s="837" t="s">
        <v>66</v>
      </c>
      <c r="AC225" s="837" t="s">
        <v>66</v>
      </c>
      <c r="AD225" s="841" t="s">
        <v>66</v>
      </c>
      <c r="AE225" s="836" t="s">
        <v>66</v>
      </c>
      <c r="AF225" s="836" t="s">
        <v>66</v>
      </c>
      <c r="AG225" s="839" t="s">
        <v>66</v>
      </c>
      <c r="AH225" s="837" t="n">
        <v>7.14</v>
      </c>
      <c r="AI225" s="837" t="n">
        <v>7.81</v>
      </c>
      <c r="AJ225" s="841" t="n">
        <v>7.79</v>
      </c>
      <c r="AK225" s="837" t="n">
        <v>0.01</v>
      </c>
      <c r="AL225" s="837" t="n">
        <v>4.93</v>
      </c>
      <c r="AM225" s="841" t="n">
        <v>3.7</v>
      </c>
      <c r="AN225" s="837" t="s">
        <v>66</v>
      </c>
      <c r="AO225" s="837" t="n">
        <v>5.62</v>
      </c>
      <c r="AP225" s="841" t="n">
        <v>5.62</v>
      </c>
      <c r="AQ225" s="837" t="s">
        <v>66</v>
      </c>
      <c r="AR225" s="837" t="n">
        <v>4.53</v>
      </c>
      <c r="AS225" s="841" t="n">
        <v>4.53</v>
      </c>
      <c r="AT225" s="837"/>
      <c r="AU225" s="837"/>
      <c r="AV225" s="841"/>
      <c r="AW225" s="837" t="s">
        <v>66</v>
      </c>
      <c r="AX225" s="837" t="n">
        <v>10</v>
      </c>
      <c r="AY225" s="841" t="n">
        <v>10</v>
      </c>
      <c r="AZ225" s="837" t="s">
        <v>66</v>
      </c>
      <c r="BA225" s="837" t="n">
        <v>5.62</v>
      </c>
      <c r="BB225" s="841" t="n">
        <v>5.62</v>
      </c>
      <c r="BC225" s="837" t="n">
        <v>5.72</v>
      </c>
      <c r="BD225" s="837" t="n">
        <v>4.82</v>
      </c>
      <c r="BE225" s="841" t="n">
        <v>4.84</v>
      </c>
      <c r="BF225" s="831" t="n">
        <v>3.93</v>
      </c>
      <c r="BG225" s="831" t="n">
        <v>5.54</v>
      </c>
      <c r="BH225" s="832" t="n">
        <v>4.9</v>
      </c>
      <c r="BI225" s="484" t="s">
        <v>21</v>
      </c>
      <c r="BJ225" s="483" t="s">
        <v>8</v>
      </c>
      <c r="BK225" s="483" t="n">
        <v>2021</v>
      </c>
    </row>
    <row r="226" s="588" customFormat="true" ht="12.75" hidden="false" customHeight="false" outlineLevel="0" collapsed="false">
      <c r="A226" s="483"/>
      <c r="B226" s="515"/>
      <c r="C226" s="484" t="s">
        <v>23</v>
      </c>
      <c r="D226" s="830" t="n">
        <v>4.34</v>
      </c>
      <c r="E226" s="830" t="n">
        <v>3.56</v>
      </c>
      <c r="F226" s="843" t="n">
        <v>4.12</v>
      </c>
      <c r="G226" s="844" t="s">
        <v>66</v>
      </c>
      <c r="H226" s="830" t="n">
        <v>4.01</v>
      </c>
      <c r="I226" s="843" t="n">
        <v>4.01</v>
      </c>
      <c r="J226" s="844" t="s">
        <v>66</v>
      </c>
      <c r="K226" s="830" t="n">
        <v>5.93</v>
      </c>
      <c r="L226" s="845" t="n">
        <v>5.93</v>
      </c>
      <c r="M226" s="846" t="n">
        <v>2.49</v>
      </c>
      <c r="N226" s="831" t="n">
        <v>6.92</v>
      </c>
      <c r="O226" s="845" t="n">
        <v>6.81</v>
      </c>
      <c r="P226" s="831" t="s">
        <v>66</v>
      </c>
      <c r="Q226" s="831" t="s">
        <v>66</v>
      </c>
      <c r="R226" s="845" t="s">
        <v>66</v>
      </c>
      <c r="S226" s="831" t="s">
        <v>66</v>
      </c>
      <c r="T226" s="831" t="n">
        <v>7.36</v>
      </c>
      <c r="U226" s="845" t="n">
        <v>7.36</v>
      </c>
      <c r="V226" s="831" t="s">
        <v>66</v>
      </c>
      <c r="W226" s="831" t="n">
        <v>6.03</v>
      </c>
      <c r="X226" s="845" t="n">
        <v>6.03</v>
      </c>
      <c r="Y226" s="831" t="s">
        <v>66</v>
      </c>
      <c r="Z226" s="831" t="s">
        <v>66</v>
      </c>
      <c r="AA226" s="845" t="s">
        <v>66</v>
      </c>
      <c r="AB226" s="831" t="s">
        <v>66</v>
      </c>
      <c r="AC226" s="831" t="s">
        <v>66</v>
      </c>
      <c r="AD226" s="845" t="s">
        <v>66</v>
      </c>
      <c r="AE226" s="830" t="s">
        <v>66</v>
      </c>
      <c r="AF226" s="830" t="s">
        <v>66</v>
      </c>
      <c r="AG226" s="843" t="s">
        <v>66</v>
      </c>
      <c r="AH226" s="831" t="n">
        <v>9.82</v>
      </c>
      <c r="AI226" s="831" t="n">
        <v>8.64</v>
      </c>
      <c r="AJ226" s="845" t="n">
        <v>8.67</v>
      </c>
      <c r="AK226" s="831" t="n">
        <v>0.04</v>
      </c>
      <c r="AL226" s="831" t="n">
        <v>5.65</v>
      </c>
      <c r="AM226" s="845" t="n">
        <v>4.25</v>
      </c>
      <c r="AN226" s="831" t="s">
        <v>66</v>
      </c>
      <c r="AO226" s="831" t="n">
        <v>6.1</v>
      </c>
      <c r="AP226" s="845" t="n">
        <v>6.1</v>
      </c>
      <c r="AQ226" s="831" t="s">
        <v>66</v>
      </c>
      <c r="AR226" s="831" t="n">
        <v>5.05</v>
      </c>
      <c r="AS226" s="845" t="n">
        <v>5.05</v>
      </c>
      <c r="AT226" s="831"/>
      <c r="AU226" s="831"/>
      <c r="AV226" s="845"/>
      <c r="AW226" s="831" t="s">
        <v>66</v>
      </c>
      <c r="AX226" s="831" t="n">
        <v>13.03</v>
      </c>
      <c r="AY226" s="845" t="n">
        <v>13.03</v>
      </c>
      <c r="AZ226" s="831" t="s">
        <v>66</v>
      </c>
      <c r="BA226" s="831" t="n">
        <v>7.02</v>
      </c>
      <c r="BB226" s="845" t="n">
        <v>7.02</v>
      </c>
      <c r="BC226" s="831" t="n">
        <v>6.31</v>
      </c>
      <c r="BD226" s="831" t="n">
        <v>5.08</v>
      </c>
      <c r="BE226" s="845" t="n">
        <v>5.1</v>
      </c>
      <c r="BF226" s="831" t="n">
        <v>4.37</v>
      </c>
      <c r="BG226" s="831" t="n">
        <v>6.09</v>
      </c>
      <c r="BH226" s="832" t="n">
        <v>5.41</v>
      </c>
      <c r="BI226" s="484" t="s">
        <v>24</v>
      </c>
      <c r="BJ226" s="483"/>
      <c r="BK226" s="483"/>
    </row>
    <row r="227" s="588" customFormat="true" ht="12.75" hidden="false" customHeight="false" outlineLevel="0" collapsed="false">
      <c r="A227" s="483"/>
      <c r="B227" s="527" t="s">
        <v>9</v>
      </c>
      <c r="C227" s="484" t="s">
        <v>20</v>
      </c>
      <c r="D227" s="830" t="n">
        <v>4.37</v>
      </c>
      <c r="E227" s="830" t="n">
        <v>4.56</v>
      </c>
      <c r="F227" s="843" t="n">
        <v>4.45</v>
      </c>
      <c r="G227" s="844" t="s">
        <v>66</v>
      </c>
      <c r="H227" s="830" t="n">
        <v>3.86</v>
      </c>
      <c r="I227" s="843" t="n">
        <v>3.86</v>
      </c>
      <c r="J227" s="844" t="s">
        <v>66</v>
      </c>
      <c r="K227" s="830" t="n">
        <v>5.04</v>
      </c>
      <c r="L227" s="845" t="n">
        <v>5.04</v>
      </c>
      <c r="M227" s="846" t="n">
        <v>3.48</v>
      </c>
      <c r="N227" s="831" t="n">
        <v>5.58</v>
      </c>
      <c r="O227" s="845" t="n">
        <v>5.5</v>
      </c>
      <c r="P227" s="831" t="s">
        <v>66</v>
      </c>
      <c r="Q227" s="831" t="s">
        <v>66</v>
      </c>
      <c r="R227" s="845" t="s">
        <v>66</v>
      </c>
      <c r="S227" s="831" t="s">
        <v>66</v>
      </c>
      <c r="T227" s="831" t="s">
        <v>66</v>
      </c>
      <c r="U227" s="845" t="s">
        <v>66</v>
      </c>
      <c r="V227" s="831" t="n">
        <v>12</v>
      </c>
      <c r="W227" s="831" t="n">
        <v>4.36</v>
      </c>
      <c r="X227" s="845" t="n">
        <v>4.38</v>
      </c>
      <c r="Y227" s="831" t="s">
        <v>66</v>
      </c>
      <c r="Z227" s="831" t="s">
        <v>66</v>
      </c>
      <c r="AA227" s="845" t="s">
        <v>66</v>
      </c>
      <c r="AB227" s="831" t="s">
        <v>66</v>
      </c>
      <c r="AC227" s="831" t="s">
        <v>66</v>
      </c>
      <c r="AD227" s="845" t="s">
        <v>66</v>
      </c>
      <c r="AE227" s="830" t="s">
        <v>66</v>
      </c>
      <c r="AF227" s="830" t="s">
        <v>66</v>
      </c>
      <c r="AG227" s="843" t="s">
        <v>66</v>
      </c>
      <c r="AH227" s="831" t="n">
        <v>6.66</v>
      </c>
      <c r="AI227" s="831" t="n">
        <v>7.67</v>
      </c>
      <c r="AJ227" s="845" t="n">
        <v>7.61</v>
      </c>
      <c r="AK227" s="831" t="n">
        <v>0.32</v>
      </c>
      <c r="AL227" s="831" t="n">
        <v>6.09</v>
      </c>
      <c r="AM227" s="845" t="n">
        <v>4.88</v>
      </c>
      <c r="AN227" s="831" t="s">
        <v>66</v>
      </c>
      <c r="AO227" s="831" t="n">
        <v>5.73</v>
      </c>
      <c r="AP227" s="845" t="n">
        <v>5.73</v>
      </c>
      <c r="AQ227" s="831" t="s">
        <v>66</v>
      </c>
      <c r="AR227" s="831" t="n">
        <v>4.44</v>
      </c>
      <c r="AS227" s="845" t="n">
        <v>4.44</v>
      </c>
      <c r="AT227" s="831"/>
      <c r="AU227" s="831"/>
      <c r="AV227" s="845"/>
      <c r="AW227" s="831" t="s">
        <v>66</v>
      </c>
      <c r="AX227" s="831" t="n">
        <v>9.28</v>
      </c>
      <c r="AY227" s="845" t="n">
        <v>9.28</v>
      </c>
      <c r="AZ227" s="831" t="s">
        <v>66</v>
      </c>
      <c r="BA227" s="831" t="n">
        <v>5.38</v>
      </c>
      <c r="BB227" s="845" t="n">
        <v>5.38</v>
      </c>
      <c r="BC227" s="831" t="s">
        <v>66</v>
      </c>
      <c r="BD227" s="831" t="n">
        <v>5.2</v>
      </c>
      <c r="BE227" s="845" t="n">
        <v>5.16</v>
      </c>
      <c r="BF227" s="831" t="n">
        <v>4.43</v>
      </c>
      <c r="BG227" s="831" t="n">
        <v>5.57</v>
      </c>
      <c r="BH227" s="832" t="n">
        <v>5.23</v>
      </c>
      <c r="BI227" s="490" t="s">
        <v>21</v>
      </c>
      <c r="BJ227" s="527" t="s">
        <v>9</v>
      </c>
      <c r="BK227" s="483"/>
    </row>
    <row r="228" s="588" customFormat="true" ht="12.75" hidden="false" customHeight="false" outlineLevel="0" collapsed="false">
      <c r="A228" s="483"/>
      <c r="B228" s="527"/>
      <c r="C228" s="484" t="s">
        <v>23</v>
      </c>
      <c r="D228" s="830" t="n">
        <v>6.09</v>
      </c>
      <c r="E228" s="830" t="n">
        <v>4.81</v>
      </c>
      <c r="F228" s="843" t="n">
        <v>5.55</v>
      </c>
      <c r="G228" s="844" t="s">
        <v>66</v>
      </c>
      <c r="H228" s="830" t="n">
        <v>4.11</v>
      </c>
      <c r="I228" s="843" t="n">
        <v>4.11</v>
      </c>
      <c r="J228" s="844" t="s">
        <v>66</v>
      </c>
      <c r="K228" s="830" t="n">
        <v>5.55</v>
      </c>
      <c r="L228" s="845" t="n">
        <v>5.55</v>
      </c>
      <c r="M228" s="846" t="n">
        <v>3.82</v>
      </c>
      <c r="N228" s="831" t="n">
        <v>6.18</v>
      </c>
      <c r="O228" s="845" t="n">
        <v>6.09</v>
      </c>
      <c r="P228" s="831" t="s">
        <v>66</v>
      </c>
      <c r="Q228" s="831" t="s">
        <v>66</v>
      </c>
      <c r="R228" s="845" t="s">
        <v>66</v>
      </c>
      <c r="S228" s="831" t="s">
        <v>66</v>
      </c>
      <c r="T228" s="831" t="s">
        <v>66</v>
      </c>
      <c r="U228" s="845" t="s">
        <v>66</v>
      </c>
      <c r="V228" s="831" t="n">
        <v>15.26</v>
      </c>
      <c r="W228" s="831" t="n">
        <v>4.62</v>
      </c>
      <c r="X228" s="845" t="n">
        <v>4.64</v>
      </c>
      <c r="Y228" s="831" t="s">
        <v>66</v>
      </c>
      <c r="Z228" s="831" t="s">
        <v>66</v>
      </c>
      <c r="AA228" s="845" t="s">
        <v>66</v>
      </c>
      <c r="AB228" s="831" t="s">
        <v>66</v>
      </c>
      <c r="AC228" s="831" t="s">
        <v>66</v>
      </c>
      <c r="AD228" s="845" t="s">
        <v>66</v>
      </c>
      <c r="AE228" s="830" t="s">
        <v>66</v>
      </c>
      <c r="AF228" s="830" t="s">
        <v>66</v>
      </c>
      <c r="AG228" s="843" t="s">
        <v>66</v>
      </c>
      <c r="AH228" s="831" t="n">
        <v>8.7</v>
      </c>
      <c r="AI228" s="831" t="n">
        <v>8.49</v>
      </c>
      <c r="AJ228" s="845" t="n">
        <v>8.5</v>
      </c>
      <c r="AK228" s="831" t="n">
        <v>0.52</v>
      </c>
      <c r="AL228" s="831" t="n">
        <v>7</v>
      </c>
      <c r="AM228" s="845" t="n">
        <v>5.65</v>
      </c>
      <c r="AN228" s="831" t="s">
        <v>66</v>
      </c>
      <c r="AO228" s="831" t="n">
        <v>6.24</v>
      </c>
      <c r="AP228" s="845" t="n">
        <v>6.24</v>
      </c>
      <c r="AQ228" s="831" t="s">
        <v>66</v>
      </c>
      <c r="AR228" s="831" t="n">
        <v>4.88</v>
      </c>
      <c r="AS228" s="845" t="n">
        <v>4.88</v>
      </c>
      <c r="AT228" s="831"/>
      <c r="AU228" s="831"/>
      <c r="AV228" s="845"/>
      <c r="AW228" s="831" t="s">
        <v>66</v>
      </c>
      <c r="AX228" s="831" t="n">
        <v>11.59</v>
      </c>
      <c r="AY228" s="845" t="n">
        <v>11.59</v>
      </c>
      <c r="AZ228" s="831" t="s">
        <v>66</v>
      </c>
      <c r="BA228" s="831" t="n">
        <v>6.1</v>
      </c>
      <c r="BB228" s="845" t="n">
        <v>6.1</v>
      </c>
      <c r="BC228" s="831" t="s">
        <v>66</v>
      </c>
      <c r="BD228" s="831" t="n">
        <v>5.45</v>
      </c>
      <c r="BE228" s="845" t="n">
        <v>5.41</v>
      </c>
      <c r="BF228" s="831" t="n">
        <v>6.15</v>
      </c>
      <c r="BG228" s="831" t="n">
        <v>6.06</v>
      </c>
      <c r="BH228" s="832" t="n">
        <v>6.09</v>
      </c>
      <c r="BI228" s="490" t="s">
        <v>24</v>
      </c>
      <c r="BJ228" s="527"/>
      <c r="BK228" s="483"/>
    </row>
    <row r="229" s="588" customFormat="true" ht="12.75" hidden="false" customHeight="false" outlineLevel="0" collapsed="false">
      <c r="A229" s="483"/>
      <c r="B229" s="527" t="s">
        <v>10</v>
      </c>
      <c r="C229" s="484" t="s">
        <v>20</v>
      </c>
      <c r="D229" s="830" t="n">
        <v>3.99</v>
      </c>
      <c r="E229" s="830" t="n">
        <v>3.75</v>
      </c>
      <c r="F229" s="843" t="n">
        <v>3.86</v>
      </c>
      <c r="G229" s="844" t="n">
        <v>4</v>
      </c>
      <c r="H229" s="830" t="n">
        <v>4.72</v>
      </c>
      <c r="I229" s="843" t="n">
        <v>4.68</v>
      </c>
      <c r="J229" s="844" t="n">
        <v>4.51</v>
      </c>
      <c r="K229" s="830" t="n">
        <v>4.96</v>
      </c>
      <c r="L229" s="845" t="n">
        <v>4.77</v>
      </c>
      <c r="M229" s="846" t="n">
        <v>4.8</v>
      </c>
      <c r="N229" s="831" t="n">
        <v>5.74</v>
      </c>
      <c r="O229" s="845" t="n">
        <v>5.7</v>
      </c>
      <c r="P229" s="831" t="s">
        <v>66</v>
      </c>
      <c r="Q229" s="831" t="s">
        <v>66</v>
      </c>
      <c r="R229" s="845" t="s">
        <v>66</v>
      </c>
      <c r="S229" s="831" t="s">
        <v>66</v>
      </c>
      <c r="T229" s="831" t="n">
        <v>7.5</v>
      </c>
      <c r="U229" s="845" t="n">
        <v>7.5</v>
      </c>
      <c r="V229" s="831" t="n">
        <v>4.75</v>
      </c>
      <c r="W229" s="831" t="n">
        <v>4.11</v>
      </c>
      <c r="X229" s="845" t="n">
        <v>4.11</v>
      </c>
      <c r="Y229" s="831" t="s">
        <v>66</v>
      </c>
      <c r="Z229" s="831" t="n">
        <v>5.67</v>
      </c>
      <c r="AA229" s="845" t="n">
        <v>5.67</v>
      </c>
      <c r="AB229" s="831" t="s">
        <v>66</v>
      </c>
      <c r="AC229" s="831" t="s">
        <v>66</v>
      </c>
      <c r="AD229" s="845" t="s">
        <v>66</v>
      </c>
      <c r="AE229" s="830" t="s">
        <v>66</v>
      </c>
      <c r="AF229" s="830" t="s">
        <v>66</v>
      </c>
      <c r="AG229" s="843" t="s">
        <v>66</v>
      </c>
      <c r="AH229" s="831" t="n">
        <v>6.58</v>
      </c>
      <c r="AI229" s="831" t="n">
        <v>7.43</v>
      </c>
      <c r="AJ229" s="845" t="n">
        <v>7.4</v>
      </c>
      <c r="AK229" s="831" t="n">
        <v>0.98</v>
      </c>
      <c r="AL229" s="831" t="n">
        <v>5.68</v>
      </c>
      <c r="AM229" s="845" t="n">
        <v>4.98</v>
      </c>
      <c r="AN229" s="831" t="s">
        <v>66</v>
      </c>
      <c r="AO229" s="831" t="n">
        <v>6.23</v>
      </c>
      <c r="AP229" s="845" t="n">
        <v>6.23</v>
      </c>
      <c r="AQ229" s="831" t="s">
        <v>66</v>
      </c>
      <c r="AR229" s="831" t="n">
        <v>4.23</v>
      </c>
      <c r="AS229" s="845" t="n">
        <v>4.23</v>
      </c>
      <c r="AT229" s="831"/>
      <c r="AU229" s="831"/>
      <c r="AV229" s="845"/>
      <c r="AW229" s="831" t="s">
        <v>66</v>
      </c>
      <c r="AX229" s="831" t="n">
        <v>8.99</v>
      </c>
      <c r="AY229" s="845" t="n">
        <v>8.99</v>
      </c>
      <c r="AZ229" s="831" t="s">
        <v>66</v>
      </c>
      <c r="BA229" s="831" t="n">
        <v>5.89</v>
      </c>
      <c r="BB229" s="845" t="n">
        <v>5.89</v>
      </c>
      <c r="BC229" s="831" t="n">
        <v>1.07</v>
      </c>
      <c r="BD229" s="831" t="n">
        <v>6.5</v>
      </c>
      <c r="BE229" s="845" t="n">
        <v>6.22</v>
      </c>
      <c r="BF229" s="831" t="n">
        <v>4.05</v>
      </c>
      <c r="BG229" s="831" t="n">
        <v>5.04</v>
      </c>
      <c r="BH229" s="832" t="n">
        <v>4.77</v>
      </c>
      <c r="BI229" s="507" t="s">
        <v>21</v>
      </c>
      <c r="BJ229" s="497" t="s">
        <v>10</v>
      </c>
      <c r="BK229" s="483"/>
    </row>
    <row r="230" s="588" customFormat="true" ht="12.75" hidden="false" customHeight="false" outlineLevel="0" collapsed="false">
      <c r="A230" s="483"/>
      <c r="B230" s="527"/>
      <c r="C230" s="484" t="s">
        <v>23</v>
      </c>
      <c r="D230" s="830" t="n">
        <v>4.44</v>
      </c>
      <c r="E230" s="830" t="n">
        <v>3.94</v>
      </c>
      <c r="F230" s="843" t="n">
        <v>4.17</v>
      </c>
      <c r="G230" s="844" t="n">
        <v>6.36</v>
      </c>
      <c r="H230" s="830" t="n">
        <v>4.96</v>
      </c>
      <c r="I230" s="843" t="n">
        <v>5.03</v>
      </c>
      <c r="J230" s="844" t="n">
        <v>5.03</v>
      </c>
      <c r="K230" s="830" t="n">
        <v>6.06</v>
      </c>
      <c r="L230" s="845" t="n">
        <v>5.63</v>
      </c>
      <c r="M230" s="846" t="n">
        <v>5.33</v>
      </c>
      <c r="N230" s="831" t="n">
        <v>6.29</v>
      </c>
      <c r="O230" s="845" t="n">
        <v>6.26</v>
      </c>
      <c r="P230" s="831" t="s">
        <v>66</v>
      </c>
      <c r="Q230" s="831" t="s">
        <v>66</v>
      </c>
      <c r="R230" s="845" t="s">
        <v>66</v>
      </c>
      <c r="S230" s="831" t="s">
        <v>66</v>
      </c>
      <c r="T230" s="831" t="n">
        <v>7.95</v>
      </c>
      <c r="U230" s="845" t="n">
        <v>7.95</v>
      </c>
      <c r="V230" s="831" t="n">
        <v>5.91</v>
      </c>
      <c r="W230" s="831" t="n">
        <v>4.32</v>
      </c>
      <c r="X230" s="845" t="n">
        <v>4.33</v>
      </c>
      <c r="Y230" s="831" t="s">
        <v>66</v>
      </c>
      <c r="Z230" s="831" t="n">
        <v>6.03</v>
      </c>
      <c r="AA230" s="845" t="n">
        <v>6.03</v>
      </c>
      <c r="AB230" s="831" t="s">
        <v>66</v>
      </c>
      <c r="AC230" s="831" t="s">
        <v>66</v>
      </c>
      <c r="AD230" s="845" t="s">
        <v>66</v>
      </c>
      <c r="AE230" s="830" t="s">
        <v>66</v>
      </c>
      <c r="AF230" s="830" t="s">
        <v>66</v>
      </c>
      <c r="AG230" s="843" t="s">
        <v>66</v>
      </c>
      <c r="AH230" s="831" t="n">
        <v>8.88</v>
      </c>
      <c r="AI230" s="831" t="n">
        <v>8.23</v>
      </c>
      <c r="AJ230" s="845" t="n">
        <v>8.25</v>
      </c>
      <c r="AK230" s="831" t="n">
        <v>1.38</v>
      </c>
      <c r="AL230" s="831" t="n">
        <v>6.44</v>
      </c>
      <c r="AM230" s="845" t="n">
        <v>5.68</v>
      </c>
      <c r="AN230" s="831" t="s">
        <v>66</v>
      </c>
      <c r="AO230" s="831" t="n">
        <v>6.6</v>
      </c>
      <c r="AP230" s="845" t="n">
        <v>6.6</v>
      </c>
      <c r="AQ230" s="831" t="s">
        <v>66</v>
      </c>
      <c r="AR230" s="831" t="n">
        <v>4.62</v>
      </c>
      <c r="AS230" s="845" t="n">
        <v>4.62</v>
      </c>
      <c r="AT230" s="831"/>
      <c r="AU230" s="831"/>
      <c r="AV230" s="845"/>
      <c r="AW230" s="831" t="s">
        <v>66</v>
      </c>
      <c r="AX230" s="831" t="n">
        <v>11.29</v>
      </c>
      <c r="AY230" s="845" t="n">
        <v>11.29</v>
      </c>
      <c r="AZ230" s="831" t="s">
        <v>66</v>
      </c>
      <c r="BA230" s="831" t="n">
        <v>6.46</v>
      </c>
      <c r="BB230" s="845" t="n">
        <v>6.46</v>
      </c>
      <c r="BC230" s="831" t="n">
        <v>1.34</v>
      </c>
      <c r="BD230" s="831" t="n">
        <v>6.88</v>
      </c>
      <c r="BE230" s="845" t="n">
        <v>6.6</v>
      </c>
      <c r="BF230" s="831" t="n">
        <v>4.55</v>
      </c>
      <c r="BG230" s="831" t="n">
        <v>5.45</v>
      </c>
      <c r="BH230" s="832" t="n">
        <v>5.21</v>
      </c>
      <c r="BI230" s="507" t="s">
        <v>24</v>
      </c>
      <c r="BJ230" s="497"/>
      <c r="BK230" s="483"/>
    </row>
    <row r="231" s="588" customFormat="true" ht="12.75" hidden="false" customHeight="false" outlineLevel="0" collapsed="false">
      <c r="A231" s="483"/>
      <c r="B231" s="527" t="s">
        <v>11</v>
      </c>
      <c r="C231" s="484" t="s">
        <v>20</v>
      </c>
      <c r="D231" s="830" t="n">
        <v>3.67</v>
      </c>
      <c r="E231" s="830" t="n">
        <v>5.69</v>
      </c>
      <c r="F231" s="843" t="n">
        <v>4.41</v>
      </c>
      <c r="G231" s="844" t="s">
        <v>66</v>
      </c>
      <c r="H231" s="830" t="n">
        <v>4.2</v>
      </c>
      <c r="I231" s="843" t="n">
        <v>4.2</v>
      </c>
      <c r="J231" s="844" t="n">
        <v>5.5</v>
      </c>
      <c r="K231" s="830" t="n">
        <v>5.64</v>
      </c>
      <c r="L231" s="845" t="n">
        <v>5.63</v>
      </c>
      <c r="M231" s="846" t="n">
        <v>4.01</v>
      </c>
      <c r="N231" s="831" t="n">
        <v>4.91</v>
      </c>
      <c r="O231" s="845" t="n">
        <v>4.86</v>
      </c>
      <c r="P231" s="831" t="s">
        <v>66</v>
      </c>
      <c r="Q231" s="831" t="s">
        <v>66</v>
      </c>
      <c r="R231" s="845" t="s">
        <v>66</v>
      </c>
      <c r="S231" s="831" t="s">
        <v>66</v>
      </c>
      <c r="T231" s="831" t="n">
        <v>3.95</v>
      </c>
      <c r="U231" s="845" t="n">
        <v>3.95</v>
      </c>
      <c r="V231" s="831" t="n">
        <v>4.71</v>
      </c>
      <c r="W231" s="831" t="n">
        <v>4.87</v>
      </c>
      <c r="X231" s="845" t="n">
        <v>4.83</v>
      </c>
      <c r="Y231" s="831" t="s">
        <v>66</v>
      </c>
      <c r="Z231" s="831" t="n">
        <v>9.49</v>
      </c>
      <c r="AA231" s="845" t="n">
        <v>9.49</v>
      </c>
      <c r="AB231" s="831" t="s">
        <v>66</v>
      </c>
      <c r="AC231" s="831" t="s">
        <v>66</v>
      </c>
      <c r="AD231" s="845" t="s">
        <v>66</v>
      </c>
      <c r="AE231" s="830" t="s">
        <v>66</v>
      </c>
      <c r="AF231" s="830" t="s">
        <v>66</v>
      </c>
      <c r="AG231" s="843" t="s">
        <v>66</v>
      </c>
      <c r="AH231" s="831" t="n">
        <v>6.55</v>
      </c>
      <c r="AI231" s="831" t="n">
        <v>7.18</v>
      </c>
      <c r="AJ231" s="845" t="n">
        <v>7.11</v>
      </c>
      <c r="AK231" s="831" t="n">
        <v>0.71</v>
      </c>
      <c r="AL231" s="831" t="n">
        <v>5.4</v>
      </c>
      <c r="AM231" s="845" t="n">
        <v>4.79</v>
      </c>
      <c r="AN231" s="831" t="s">
        <v>66</v>
      </c>
      <c r="AO231" s="831" t="n">
        <v>5.3</v>
      </c>
      <c r="AP231" s="845" t="n">
        <v>5.3</v>
      </c>
      <c r="AQ231" s="831" t="s">
        <v>66</v>
      </c>
      <c r="AR231" s="831" t="n">
        <v>3.71</v>
      </c>
      <c r="AS231" s="845" t="n">
        <v>3.71</v>
      </c>
      <c r="AT231" s="831"/>
      <c r="AU231" s="831"/>
      <c r="AV231" s="845"/>
      <c r="AW231" s="831" t="s">
        <v>66</v>
      </c>
      <c r="AX231" s="831" t="n">
        <v>8.65</v>
      </c>
      <c r="AY231" s="845" t="n">
        <v>8.65</v>
      </c>
      <c r="AZ231" s="831" t="s">
        <v>66</v>
      </c>
      <c r="BA231" s="831" t="n">
        <v>5.7</v>
      </c>
      <c r="BB231" s="845" t="n">
        <v>5.7</v>
      </c>
      <c r="BC231" s="831" t="n">
        <v>6.81</v>
      </c>
      <c r="BD231" s="831" t="n">
        <v>6.2</v>
      </c>
      <c r="BE231" s="845" t="n">
        <v>6.37</v>
      </c>
      <c r="BF231" s="831" t="n">
        <v>4.06</v>
      </c>
      <c r="BG231" s="831" t="n">
        <v>5.73</v>
      </c>
      <c r="BH231" s="832" t="n">
        <v>5.27</v>
      </c>
      <c r="BI231" s="507" t="s">
        <v>21</v>
      </c>
      <c r="BJ231" s="497" t="s">
        <v>11</v>
      </c>
      <c r="BK231" s="483"/>
    </row>
    <row r="232" s="588" customFormat="true" ht="12.75" hidden="false" customHeight="false" outlineLevel="0" collapsed="false">
      <c r="A232" s="483"/>
      <c r="B232" s="527"/>
      <c r="C232" s="484" t="s">
        <v>23</v>
      </c>
      <c r="D232" s="830" t="n">
        <v>4.32</v>
      </c>
      <c r="E232" s="830" t="n">
        <v>6.43</v>
      </c>
      <c r="F232" s="843" t="n">
        <v>5.09</v>
      </c>
      <c r="G232" s="844" t="s">
        <v>66</v>
      </c>
      <c r="H232" s="830" t="n">
        <v>4.44</v>
      </c>
      <c r="I232" s="843" t="n">
        <v>4.44</v>
      </c>
      <c r="J232" s="844" t="n">
        <v>7.49</v>
      </c>
      <c r="K232" s="830" t="n">
        <v>6.2</v>
      </c>
      <c r="L232" s="845" t="n">
        <v>6.24</v>
      </c>
      <c r="M232" s="846" t="n">
        <v>4.54</v>
      </c>
      <c r="N232" s="831" t="n">
        <v>5.39</v>
      </c>
      <c r="O232" s="845" t="n">
        <v>5.34</v>
      </c>
      <c r="P232" s="831" t="s">
        <v>66</v>
      </c>
      <c r="Q232" s="831" t="s">
        <v>66</v>
      </c>
      <c r="R232" s="845" t="s">
        <v>66</v>
      </c>
      <c r="S232" s="831" t="s">
        <v>66</v>
      </c>
      <c r="T232" s="831" t="n">
        <v>4.22</v>
      </c>
      <c r="U232" s="845" t="n">
        <v>4.22</v>
      </c>
      <c r="V232" s="831" t="n">
        <v>5.73</v>
      </c>
      <c r="W232" s="831" t="n">
        <v>5.31</v>
      </c>
      <c r="X232" s="845" t="n">
        <v>5.42</v>
      </c>
      <c r="Y232" s="831" t="s">
        <v>66</v>
      </c>
      <c r="Z232" s="831" t="n">
        <v>10.95</v>
      </c>
      <c r="AA232" s="845" t="n">
        <v>10.95</v>
      </c>
      <c r="AB232" s="831" t="s">
        <v>66</v>
      </c>
      <c r="AC232" s="831" t="s">
        <v>66</v>
      </c>
      <c r="AD232" s="845" t="s">
        <v>66</v>
      </c>
      <c r="AE232" s="830" t="s">
        <v>66</v>
      </c>
      <c r="AF232" s="830" t="s">
        <v>66</v>
      </c>
      <c r="AG232" s="843" t="s">
        <v>66</v>
      </c>
      <c r="AH232" s="831" t="n">
        <v>7.16</v>
      </c>
      <c r="AI232" s="831" t="n">
        <v>8.02</v>
      </c>
      <c r="AJ232" s="845" t="n">
        <v>7.92</v>
      </c>
      <c r="AK232" s="831" t="n">
        <v>1.14</v>
      </c>
      <c r="AL232" s="831" t="n">
        <v>6.29</v>
      </c>
      <c r="AM232" s="845" t="n">
        <v>5.62</v>
      </c>
      <c r="AN232" s="831" t="s">
        <v>66</v>
      </c>
      <c r="AO232" s="831" t="n">
        <v>5.69</v>
      </c>
      <c r="AP232" s="845" t="n">
        <v>5.69</v>
      </c>
      <c r="AQ232" s="831" t="s">
        <v>66</v>
      </c>
      <c r="AR232" s="831" t="n">
        <v>4.07</v>
      </c>
      <c r="AS232" s="845" t="n">
        <v>4.07</v>
      </c>
      <c r="AT232" s="831"/>
      <c r="AU232" s="831"/>
      <c r="AV232" s="845"/>
      <c r="AW232" s="831" t="s">
        <v>66</v>
      </c>
      <c r="AX232" s="831" t="n">
        <v>11.77</v>
      </c>
      <c r="AY232" s="845" t="n">
        <v>11.77</v>
      </c>
      <c r="AZ232" s="831" t="s">
        <v>66</v>
      </c>
      <c r="BA232" s="831" t="n">
        <v>6.21</v>
      </c>
      <c r="BB232" s="845" t="n">
        <v>6.21</v>
      </c>
      <c r="BC232" s="831" t="n">
        <v>7.34</v>
      </c>
      <c r="BD232" s="831" t="n">
        <v>6.79</v>
      </c>
      <c r="BE232" s="845" t="n">
        <v>6.94</v>
      </c>
      <c r="BF232" s="831" t="n">
        <v>4.71</v>
      </c>
      <c r="BG232" s="831" t="n">
        <v>6.38</v>
      </c>
      <c r="BH232" s="832" t="n">
        <v>5.91</v>
      </c>
      <c r="BI232" s="507" t="s">
        <v>24</v>
      </c>
      <c r="BJ232" s="497"/>
      <c r="BK232" s="483"/>
    </row>
    <row r="233" s="588" customFormat="true" ht="12.75" hidden="false" customHeight="false" outlineLevel="0" collapsed="false">
      <c r="A233" s="483"/>
      <c r="B233" s="527" t="s">
        <v>12</v>
      </c>
      <c r="C233" s="484" t="s">
        <v>20</v>
      </c>
      <c r="D233" s="830" t="n">
        <v>3.56</v>
      </c>
      <c r="E233" s="830" t="n">
        <v>4.72</v>
      </c>
      <c r="F233" s="843" t="n">
        <v>4.04</v>
      </c>
      <c r="G233" s="844" t="s">
        <v>66</v>
      </c>
      <c r="H233" s="830" t="n">
        <v>4.72</v>
      </c>
      <c r="I233" s="843" t="n">
        <v>4.72</v>
      </c>
      <c r="J233" s="844" t="n">
        <v>4.5</v>
      </c>
      <c r="K233" s="830" t="n">
        <v>3.85</v>
      </c>
      <c r="L233" s="845" t="n">
        <v>3.94</v>
      </c>
      <c r="M233" s="846" t="n">
        <v>6.48</v>
      </c>
      <c r="N233" s="831" t="n">
        <v>4.1</v>
      </c>
      <c r="O233" s="845" t="n">
        <v>4.1</v>
      </c>
      <c r="P233" s="831" t="s">
        <v>66</v>
      </c>
      <c r="Q233" s="831" t="s">
        <v>66</v>
      </c>
      <c r="R233" s="845" t="s">
        <v>66</v>
      </c>
      <c r="S233" s="831" t="s">
        <v>66</v>
      </c>
      <c r="T233" s="831" t="n">
        <v>5.45</v>
      </c>
      <c r="U233" s="845" t="n">
        <v>5.45</v>
      </c>
      <c r="V233" s="831" t="n">
        <v>4.55</v>
      </c>
      <c r="W233" s="831" t="n">
        <v>3.59</v>
      </c>
      <c r="X233" s="845" t="n">
        <v>3.69</v>
      </c>
      <c r="Y233" s="831" t="s">
        <v>66</v>
      </c>
      <c r="Z233" s="831" t="n">
        <v>7.52</v>
      </c>
      <c r="AA233" s="845" t="n">
        <v>7.52</v>
      </c>
      <c r="AB233" s="831" t="s">
        <v>66</v>
      </c>
      <c r="AC233" s="831" t="s">
        <v>66</v>
      </c>
      <c r="AD233" s="845" t="s">
        <v>66</v>
      </c>
      <c r="AE233" s="830" t="s">
        <v>66</v>
      </c>
      <c r="AF233" s="830" t="s">
        <v>66</v>
      </c>
      <c r="AG233" s="843" t="s">
        <v>66</v>
      </c>
      <c r="AH233" s="831" t="n">
        <v>6.12</v>
      </c>
      <c r="AI233" s="831" t="n">
        <v>7.18</v>
      </c>
      <c r="AJ233" s="845" t="n">
        <v>7.14</v>
      </c>
      <c r="AK233" s="831" t="n">
        <v>0.33</v>
      </c>
      <c r="AL233" s="831" t="n">
        <v>5.18</v>
      </c>
      <c r="AM233" s="845" t="n">
        <v>4.46</v>
      </c>
      <c r="AN233" s="831" t="s">
        <v>66</v>
      </c>
      <c r="AO233" s="831" t="n">
        <v>5.84</v>
      </c>
      <c r="AP233" s="845" t="n">
        <v>5.84</v>
      </c>
      <c r="AQ233" s="831" t="s">
        <v>66</v>
      </c>
      <c r="AR233" s="831" t="n">
        <v>3.87</v>
      </c>
      <c r="AS233" s="845" t="n">
        <v>3.87</v>
      </c>
      <c r="AT233" s="831"/>
      <c r="AU233" s="831"/>
      <c r="AV233" s="845"/>
      <c r="AW233" s="831" t="s">
        <v>66</v>
      </c>
      <c r="AX233" s="831" t="n">
        <v>8.99</v>
      </c>
      <c r="AY233" s="845" t="n">
        <v>8.99</v>
      </c>
      <c r="AZ233" s="831" t="s">
        <v>66</v>
      </c>
      <c r="BA233" s="831" t="n">
        <v>4.64</v>
      </c>
      <c r="BB233" s="845" t="n">
        <v>4.64</v>
      </c>
      <c r="BC233" s="831" t="n">
        <v>3.51</v>
      </c>
      <c r="BD233" s="831" t="n">
        <v>5.62</v>
      </c>
      <c r="BE233" s="845" t="n">
        <v>5.59</v>
      </c>
      <c r="BF233" s="831" t="n">
        <v>3.68</v>
      </c>
      <c r="BG233" s="831" t="n">
        <v>5.09</v>
      </c>
      <c r="BH233" s="832" t="n">
        <v>4.78</v>
      </c>
      <c r="BI233" s="507" t="s">
        <v>21</v>
      </c>
      <c r="BJ233" s="497" t="s">
        <v>12</v>
      </c>
      <c r="BK233" s="483"/>
    </row>
    <row r="234" s="588" customFormat="true" ht="12.75" hidden="false" customHeight="false" outlineLevel="0" collapsed="false">
      <c r="A234" s="483"/>
      <c r="B234" s="527"/>
      <c r="C234" s="484" t="s">
        <v>23</v>
      </c>
      <c r="D234" s="830" t="n">
        <v>4.02</v>
      </c>
      <c r="E234" s="830" t="n">
        <v>5.13</v>
      </c>
      <c r="F234" s="843" t="n">
        <v>4.48</v>
      </c>
      <c r="G234" s="844" t="s">
        <v>66</v>
      </c>
      <c r="H234" s="830" t="n">
        <v>4.95</v>
      </c>
      <c r="I234" s="843" t="n">
        <v>4.95</v>
      </c>
      <c r="J234" s="844" t="n">
        <v>5.02</v>
      </c>
      <c r="K234" s="830" t="n">
        <v>4.2</v>
      </c>
      <c r="L234" s="845" t="n">
        <v>4.32</v>
      </c>
      <c r="M234" s="846" t="n">
        <v>10.89</v>
      </c>
      <c r="N234" s="831" t="n">
        <v>4.35</v>
      </c>
      <c r="O234" s="845" t="n">
        <v>4.35</v>
      </c>
      <c r="P234" s="831" t="s">
        <v>66</v>
      </c>
      <c r="Q234" s="831" t="s">
        <v>66</v>
      </c>
      <c r="R234" s="845" t="s">
        <v>66</v>
      </c>
      <c r="S234" s="831" t="s">
        <v>66</v>
      </c>
      <c r="T234" s="831" t="n">
        <v>5.82</v>
      </c>
      <c r="U234" s="845" t="n">
        <v>5.82</v>
      </c>
      <c r="V234" s="831" t="n">
        <v>5.25</v>
      </c>
      <c r="W234" s="831" t="n">
        <v>3.71</v>
      </c>
      <c r="X234" s="845" t="n">
        <v>3.87</v>
      </c>
      <c r="Y234" s="831" t="s">
        <v>66</v>
      </c>
      <c r="Z234" s="831" t="n">
        <v>7.7</v>
      </c>
      <c r="AA234" s="845" t="n">
        <v>7.7</v>
      </c>
      <c r="AB234" s="831" t="s">
        <v>66</v>
      </c>
      <c r="AC234" s="831" t="s">
        <v>66</v>
      </c>
      <c r="AD234" s="845" t="s">
        <v>66</v>
      </c>
      <c r="AE234" s="830" t="s">
        <v>66</v>
      </c>
      <c r="AF234" s="830" t="s">
        <v>66</v>
      </c>
      <c r="AG234" s="843" t="s">
        <v>66</v>
      </c>
      <c r="AH234" s="831" t="n">
        <v>8.55</v>
      </c>
      <c r="AI234" s="831" t="n">
        <v>8.02</v>
      </c>
      <c r="AJ234" s="845" t="n">
        <v>8.04</v>
      </c>
      <c r="AK234" s="831" t="n">
        <v>0.51</v>
      </c>
      <c r="AL234" s="831" t="n">
        <v>5.84</v>
      </c>
      <c r="AM234" s="845" t="n">
        <v>5.05</v>
      </c>
      <c r="AN234" s="831" t="s">
        <v>66</v>
      </c>
      <c r="AO234" s="831" t="n">
        <v>6.46</v>
      </c>
      <c r="AP234" s="845" t="n">
        <v>6.46</v>
      </c>
      <c r="AQ234" s="831" t="s">
        <v>66</v>
      </c>
      <c r="AR234" s="831" t="n">
        <v>4.31</v>
      </c>
      <c r="AS234" s="845" t="n">
        <v>4.31</v>
      </c>
      <c r="AT234" s="831"/>
      <c r="AU234" s="831"/>
      <c r="AV234" s="845"/>
      <c r="AW234" s="831" t="s">
        <v>66</v>
      </c>
      <c r="AX234" s="831" t="n">
        <v>13.84</v>
      </c>
      <c r="AY234" s="845" t="n">
        <v>13.84</v>
      </c>
      <c r="AZ234" s="831" t="s">
        <v>66</v>
      </c>
      <c r="BA234" s="831" t="n">
        <v>4.73</v>
      </c>
      <c r="BB234" s="845" t="n">
        <v>4.73</v>
      </c>
      <c r="BC234" s="831" t="n">
        <v>4.09</v>
      </c>
      <c r="BD234" s="831" t="n">
        <v>6.15</v>
      </c>
      <c r="BE234" s="845" t="n">
        <v>6.12</v>
      </c>
      <c r="BF234" s="831" t="n">
        <v>4.23</v>
      </c>
      <c r="BG234" s="831" t="n">
        <v>5.53</v>
      </c>
      <c r="BH234" s="832" t="n">
        <v>5.25</v>
      </c>
      <c r="BI234" s="507" t="s">
        <v>24</v>
      </c>
      <c r="BJ234" s="497"/>
      <c r="BK234" s="483"/>
    </row>
    <row r="235" s="588" customFormat="true" ht="12.75" hidden="false" customHeight="false" outlineLevel="0" collapsed="false">
      <c r="A235" s="483"/>
      <c r="B235" s="527" t="s">
        <v>13</v>
      </c>
      <c r="C235" s="484" t="s">
        <v>20</v>
      </c>
      <c r="D235" s="830" t="n">
        <v>3.72</v>
      </c>
      <c r="E235" s="830" t="n">
        <v>3.42</v>
      </c>
      <c r="F235" s="843" t="n">
        <v>3.59</v>
      </c>
      <c r="G235" s="844" t="s">
        <v>66</v>
      </c>
      <c r="H235" s="830" t="n">
        <v>2.56</v>
      </c>
      <c r="I235" s="843" t="n">
        <v>2.56</v>
      </c>
      <c r="J235" s="844" t="s">
        <v>66</v>
      </c>
      <c r="K235" s="830" t="n">
        <v>4.74</v>
      </c>
      <c r="L235" s="845" t="n">
        <v>4.74</v>
      </c>
      <c r="M235" s="846" t="n">
        <v>3.53</v>
      </c>
      <c r="N235" s="831" t="n">
        <v>5.21</v>
      </c>
      <c r="O235" s="845" t="n">
        <v>5.13</v>
      </c>
      <c r="P235" s="831" t="s">
        <v>66</v>
      </c>
      <c r="Q235" s="831" t="s">
        <v>66</v>
      </c>
      <c r="R235" s="845" t="s">
        <v>66</v>
      </c>
      <c r="S235" s="831" t="s">
        <v>66</v>
      </c>
      <c r="T235" s="831" t="n">
        <v>5.14</v>
      </c>
      <c r="U235" s="845" t="n">
        <v>5.14</v>
      </c>
      <c r="V235" s="831" t="n">
        <v>4.63</v>
      </c>
      <c r="W235" s="831" t="n">
        <v>5.01</v>
      </c>
      <c r="X235" s="845" t="n">
        <v>4.95</v>
      </c>
      <c r="Y235" s="831" t="s">
        <v>66</v>
      </c>
      <c r="Z235" s="831" t="n">
        <v>6</v>
      </c>
      <c r="AA235" s="845" t="n">
        <v>6</v>
      </c>
      <c r="AB235" s="831" t="s">
        <v>66</v>
      </c>
      <c r="AC235" s="831" t="s">
        <v>66</v>
      </c>
      <c r="AD235" s="845" t="s">
        <v>66</v>
      </c>
      <c r="AE235" s="830" t="s">
        <v>66</v>
      </c>
      <c r="AF235" s="830" t="s">
        <v>66</v>
      </c>
      <c r="AG235" s="843" t="s">
        <v>66</v>
      </c>
      <c r="AH235" s="831" t="n">
        <v>5.37</v>
      </c>
      <c r="AI235" s="831" t="n">
        <v>7.61</v>
      </c>
      <c r="AJ235" s="845" t="n">
        <v>7.5</v>
      </c>
      <c r="AK235" s="831" t="n">
        <v>0.97</v>
      </c>
      <c r="AL235" s="831" t="n">
        <v>5.15</v>
      </c>
      <c r="AM235" s="845" t="n">
        <v>4.72</v>
      </c>
      <c r="AN235" s="831" t="s">
        <v>66</v>
      </c>
      <c r="AO235" s="831" t="n">
        <v>5.8</v>
      </c>
      <c r="AP235" s="845" t="n">
        <v>5.8</v>
      </c>
      <c r="AQ235" s="831" t="s">
        <v>66</v>
      </c>
      <c r="AR235" s="831" t="n">
        <v>3.91</v>
      </c>
      <c r="AS235" s="845" t="n">
        <v>3.91</v>
      </c>
      <c r="AT235" s="831"/>
      <c r="AU235" s="831"/>
      <c r="AV235" s="845"/>
      <c r="AW235" s="831" t="s">
        <v>66</v>
      </c>
      <c r="AX235" s="831" t="n">
        <v>9.07</v>
      </c>
      <c r="AY235" s="845" t="n">
        <v>9.07</v>
      </c>
      <c r="AZ235" s="831" t="n">
        <v>9</v>
      </c>
      <c r="BA235" s="831" t="n">
        <v>5.86</v>
      </c>
      <c r="BB235" s="845" t="n">
        <v>6.17</v>
      </c>
      <c r="BC235" s="831" t="n">
        <v>5</v>
      </c>
      <c r="BD235" s="831" t="n">
        <v>4.91</v>
      </c>
      <c r="BE235" s="845" t="n">
        <v>4.97</v>
      </c>
      <c r="BF235" s="831" t="n">
        <v>3.87</v>
      </c>
      <c r="BG235" s="831" t="n">
        <v>5.26</v>
      </c>
      <c r="BH235" s="832" t="n">
        <v>4.87</v>
      </c>
      <c r="BI235" s="507" t="s">
        <v>21</v>
      </c>
      <c r="BJ235" s="497" t="s">
        <v>13</v>
      </c>
      <c r="BK235" s="483"/>
    </row>
    <row r="236" s="588" customFormat="true" ht="12.75" hidden="false" customHeight="false" outlineLevel="0" collapsed="false">
      <c r="A236" s="483"/>
      <c r="B236" s="527"/>
      <c r="C236" s="484" t="s">
        <v>23</v>
      </c>
      <c r="D236" s="830" t="n">
        <v>4.29</v>
      </c>
      <c r="E236" s="830" t="n">
        <v>3.61</v>
      </c>
      <c r="F236" s="843" t="n">
        <v>4.01</v>
      </c>
      <c r="G236" s="844" t="s">
        <v>66</v>
      </c>
      <c r="H236" s="830" t="n">
        <v>2.58</v>
      </c>
      <c r="I236" s="843" t="n">
        <v>2.58</v>
      </c>
      <c r="J236" s="844" t="s">
        <v>66</v>
      </c>
      <c r="K236" s="830" t="n">
        <v>5.28</v>
      </c>
      <c r="L236" s="845" t="n">
        <v>5.28</v>
      </c>
      <c r="M236" s="846" t="n">
        <v>3.98</v>
      </c>
      <c r="N236" s="831" t="n">
        <v>5.6</v>
      </c>
      <c r="O236" s="845" t="n">
        <v>5.53</v>
      </c>
      <c r="P236" s="831" t="s">
        <v>66</v>
      </c>
      <c r="Q236" s="831" t="s">
        <v>66</v>
      </c>
      <c r="R236" s="845" t="s">
        <v>66</v>
      </c>
      <c r="S236" s="831" t="s">
        <v>66</v>
      </c>
      <c r="T236" s="831" t="n">
        <v>5.38</v>
      </c>
      <c r="U236" s="845" t="n">
        <v>5.38</v>
      </c>
      <c r="V236" s="831" t="n">
        <v>5.36</v>
      </c>
      <c r="W236" s="831" t="n">
        <v>5.46</v>
      </c>
      <c r="X236" s="845" t="n">
        <v>5.45</v>
      </c>
      <c r="Y236" s="831" t="s">
        <v>66</v>
      </c>
      <c r="Z236" s="831" t="n">
        <v>6.75</v>
      </c>
      <c r="AA236" s="845" t="n">
        <v>6.75</v>
      </c>
      <c r="AB236" s="831" t="s">
        <v>66</v>
      </c>
      <c r="AC236" s="831" t="s">
        <v>66</v>
      </c>
      <c r="AD236" s="845" t="s">
        <v>66</v>
      </c>
      <c r="AE236" s="830" t="s">
        <v>66</v>
      </c>
      <c r="AF236" s="830" t="s">
        <v>66</v>
      </c>
      <c r="AG236" s="843" t="s">
        <v>66</v>
      </c>
      <c r="AH236" s="831" t="n">
        <v>7.14</v>
      </c>
      <c r="AI236" s="831" t="n">
        <v>8.39</v>
      </c>
      <c r="AJ236" s="845" t="n">
        <v>8.32</v>
      </c>
      <c r="AK236" s="831" t="n">
        <v>1.52</v>
      </c>
      <c r="AL236" s="831" t="n">
        <v>5.83</v>
      </c>
      <c r="AM236" s="845" t="n">
        <v>5.38</v>
      </c>
      <c r="AN236" s="831" t="s">
        <v>66</v>
      </c>
      <c r="AO236" s="831" t="n">
        <v>6.41</v>
      </c>
      <c r="AP236" s="845" t="n">
        <v>6.41</v>
      </c>
      <c r="AQ236" s="831" t="s">
        <v>66</v>
      </c>
      <c r="AR236" s="831" t="n">
        <v>4.3</v>
      </c>
      <c r="AS236" s="845" t="n">
        <v>4.3</v>
      </c>
      <c r="AT236" s="831"/>
      <c r="AU236" s="831"/>
      <c r="AV236" s="845"/>
      <c r="AW236" s="831" t="s">
        <v>66</v>
      </c>
      <c r="AX236" s="831" t="n">
        <v>11.74</v>
      </c>
      <c r="AY236" s="845" t="n">
        <v>11.74</v>
      </c>
      <c r="AZ236" s="831" t="n">
        <v>11.07</v>
      </c>
      <c r="BA236" s="831" t="n">
        <v>6.57</v>
      </c>
      <c r="BB236" s="845" t="n">
        <v>7</v>
      </c>
      <c r="BC236" s="831" t="n">
        <v>5.5</v>
      </c>
      <c r="BD236" s="831" t="n">
        <v>5.33</v>
      </c>
      <c r="BE236" s="845" t="n">
        <v>5.45</v>
      </c>
      <c r="BF236" s="831" t="n">
        <v>4.5</v>
      </c>
      <c r="BG236" s="831" t="n">
        <v>5.73</v>
      </c>
      <c r="BH236" s="832" t="n">
        <v>5.38</v>
      </c>
      <c r="BI236" s="507" t="s">
        <v>24</v>
      </c>
      <c r="BJ236" s="497"/>
      <c r="BK236" s="483"/>
    </row>
    <row r="237" s="588" customFormat="true" ht="14.25" hidden="false" customHeight="true" outlineLevel="0" collapsed="false">
      <c r="A237" s="483"/>
      <c r="B237" s="527" t="s">
        <v>14</v>
      </c>
      <c r="C237" s="484" t="s">
        <v>20</v>
      </c>
      <c r="D237" s="830" t="n">
        <v>3.49</v>
      </c>
      <c r="E237" s="830" t="n">
        <v>4.08</v>
      </c>
      <c r="F237" s="843" t="n">
        <v>3.75</v>
      </c>
      <c r="G237" s="844" t="s">
        <v>66</v>
      </c>
      <c r="H237" s="830" t="n">
        <v>4.59</v>
      </c>
      <c r="I237" s="843" t="n">
        <v>4.59</v>
      </c>
      <c r="J237" s="844" t="s">
        <v>66</v>
      </c>
      <c r="K237" s="830" t="n">
        <v>4.32</v>
      </c>
      <c r="L237" s="845" t="n">
        <v>4.32</v>
      </c>
      <c r="M237" s="846" t="n">
        <v>5.79</v>
      </c>
      <c r="N237" s="831" t="n">
        <v>4.64</v>
      </c>
      <c r="O237" s="845" t="n">
        <v>4.8</v>
      </c>
      <c r="P237" s="831" t="s">
        <v>66</v>
      </c>
      <c r="Q237" s="831" t="s">
        <v>66</v>
      </c>
      <c r="R237" s="845" t="s">
        <v>66</v>
      </c>
      <c r="S237" s="831" t="s">
        <v>66</v>
      </c>
      <c r="T237" s="831" t="n">
        <v>5.22</v>
      </c>
      <c r="U237" s="845" t="n">
        <v>5.22</v>
      </c>
      <c r="V237" s="831" t="n">
        <v>3.5</v>
      </c>
      <c r="W237" s="831" t="n">
        <v>3.8</v>
      </c>
      <c r="X237" s="845" t="n">
        <v>3.79</v>
      </c>
      <c r="Y237" s="831" t="s">
        <v>66</v>
      </c>
      <c r="Z237" s="831" t="n">
        <v>7.9</v>
      </c>
      <c r="AA237" s="845" t="n">
        <v>7.9</v>
      </c>
      <c r="AB237" s="831" t="s">
        <v>66</v>
      </c>
      <c r="AC237" s="831" t="s">
        <v>66</v>
      </c>
      <c r="AD237" s="845" t="s">
        <v>66</v>
      </c>
      <c r="AE237" s="830" t="s">
        <v>66</v>
      </c>
      <c r="AF237" s="830" t="s">
        <v>66</v>
      </c>
      <c r="AG237" s="843" t="s">
        <v>66</v>
      </c>
      <c r="AH237" s="831" t="n">
        <v>6.05</v>
      </c>
      <c r="AI237" s="831" t="n">
        <v>7.53</v>
      </c>
      <c r="AJ237" s="845" t="n">
        <v>7.45</v>
      </c>
      <c r="AK237" s="831" t="n">
        <v>1.49</v>
      </c>
      <c r="AL237" s="831" t="n">
        <v>5.19</v>
      </c>
      <c r="AM237" s="845" t="n">
        <v>4.74</v>
      </c>
      <c r="AN237" s="831" t="s">
        <v>66</v>
      </c>
      <c r="AO237" s="831" t="n">
        <v>4.78</v>
      </c>
      <c r="AP237" s="845" t="n">
        <v>4.78</v>
      </c>
      <c r="AQ237" s="831" t="n">
        <v>5.5</v>
      </c>
      <c r="AR237" s="831" t="n">
        <v>3.74</v>
      </c>
      <c r="AS237" s="845" t="n">
        <v>3.98</v>
      </c>
      <c r="AT237" s="831"/>
      <c r="AU237" s="831"/>
      <c r="AV237" s="845"/>
      <c r="AW237" s="831" t="s">
        <v>66</v>
      </c>
      <c r="AX237" s="831" t="n">
        <v>10</v>
      </c>
      <c r="AY237" s="845" t="n">
        <v>10</v>
      </c>
      <c r="AZ237" s="831" t="n">
        <v>10.49</v>
      </c>
      <c r="BA237" s="831" t="n">
        <v>5.25</v>
      </c>
      <c r="BB237" s="845" t="n">
        <v>5.26</v>
      </c>
      <c r="BC237" s="831" t="n">
        <v>2.49</v>
      </c>
      <c r="BD237" s="831" t="n">
        <v>5.29</v>
      </c>
      <c r="BE237" s="845" t="n">
        <v>5.27</v>
      </c>
      <c r="BF237" s="831" t="n">
        <v>3.8</v>
      </c>
      <c r="BG237" s="831" t="n">
        <v>5.3</v>
      </c>
      <c r="BH237" s="832" t="n">
        <v>4.87</v>
      </c>
      <c r="BI237" s="507" t="s">
        <v>21</v>
      </c>
      <c r="BJ237" s="497" t="s">
        <v>14</v>
      </c>
      <c r="BK237" s="483"/>
    </row>
    <row r="238" s="588" customFormat="true" ht="12.75" hidden="false" customHeight="false" outlineLevel="0" collapsed="false">
      <c r="A238" s="483"/>
      <c r="B238" s="527"/>
      <c r="C238" s="484" t="s">
        <v>23</v>
      </c>
      <c r="D238" s="830" t="n">
        <v>4.02</v>
      </c>
      <c r="E238" s="830" t="n">
        <v>4.35</v>
      </c>
      <c r="F238" s="843" t="n">
        <v>4.17</v>
      </c>
      <c r="G238" s="844" t="s">
        <v>66</v>
      </c>
      <c r="H238" s="830" t="n">
        <v>4.95</v>
      </c>
      <c r="I238" s="843" t="n">
        <v>4.95</v>
      </c>
      <c r="J238" s="844" t="s">
        <v>66</v>
      </c>
      <c r="K238" s="830" t="n">
        <v>5.13</v>
      </c>
      <c r="L238" s="845" t="n">
        <v>5.13</v>
      </c>
      <c r="M238" s="846" t="n">
        <v>6.17</v>
      </c>
      <c r="N238" s="831" t="n">
        <v>5.01</v>
      </c>
      <c r="O238" s="845" t="n">
        <v>5.17</v>
      </c>
      <c r="P238" s="831" t="s">
        <v>66</v>
      </c>
      <c r="Q238" s="831" t="s">
        <v>66</v>
      </c>
      <c r="R238" s="845" t="s">
        <v>66</v>
      </c>
      <c r="S238" s="831" t="s">
        <v>66</v>
      </c>
      <c r="T238" s="831" t="n">
        <v>5.4</v>
      </c>
      <c r="U238" s="845" t="n">
        <v>5.4</v>
      </c>
      <c r="V238" s="831" t="n">
        <v>3.93</v>
      </c>
      <c r="W238" s="831" t="n">
        <v>3.99</v>
      </c>
      <c r="X238" s="845" t="n">
        <v>3.99</v>
      </c>
      <c r="Y238" s="831" t="s">
        <v>66</v>
      </c>
      <c r="Z238" s="831" t="n">
        <v>8.19</v>
      </c>
      <c r="AA238" s="845" t="n">
        <v>8.19</v>
      </c>
      <c r="AB238" s="831" t="s">
        <v>66</v>
      </c>
      <c r="AC238" s="831" t="s">
        <v>66</v>
      </c>
      <c r="AD238" s="845" t="s">
        <v>66</v>
      </c>
      <c r="AE238" s="830" t="s">
        <v>66</v>
      </c>
      <c r="AF238" s="830" t="s">
        <v>66</v>
      </c>
      <c r="AG238" s="843" t="s">
        <v>66</v>
      </c>
      <c r="AH238" s="831" t="n">
        <v>7.73</v>
      </c>
      <c r="AI238" s="831" t="n">
        <v>8.26</v>
      </c>
      <c r="AJ238" s="845" t="n">
        <v>8.23</v>
      </c>
      <c r="AK238" s="831" t="n">
        <v>2.05</v>
      </c>
      <c r="AL238" s="831" t="n">
        <v>5.91</v>
      </c>
      <c r="AM238" s="845" t="n">
        <v>5.44</v>
      </c>
      <c r="AN238" s="831" t="s">
        <v>66</v>
      </c>
      <c r="AO238" s="831" t="n">
        <v>5.38</v>
      </c>
      <c r="AP238" s="845" t="n">
        <v>5.38</v>
      </c>
      <c r="AQ238" s="831" t="n">
        <v>6.59</v>
      </c>
      <c r="AR238" s="831" t="n">
        <v>4.24</v>
      </c>
      <c r="AS238" s="845" t="n">
        <v>4.56</v>
      </c>
      <c r="AT238" s="831"/>
      <c r="AU238" s="831"/>
      <c r="AV238" s="845"/>
      <c r="AW238" s="831" t="s">
        <v>66</v>
      </c>
      <c r="AX238" s="831" t="n">
        <v>12.9</v>
      </c>
      <c r="AY238" s="845" t="n">
        <v>12.9</v>
      </c>
      <c r="AZ238" s="831" t="n">
        <v>18.29</v>
      </c>
      <c r="BA238" s="831" t="n">
        <v>5.68</v>
      </c>
      <c r="BB238" s="845" t="n">
        <v>5.68</v>
      </c>
      <c r="BC238" s="831" t="n">
        <v>3.29</v>
      </c>
      <c r="BD238" s="831" t="n">
        <v>5.55</v>
      </c>
      <c r="BE238" s="845" t="n">
        <v>5.54</v>
      </c>
      <c r="BF238" s="831" t="n">
        <v>4.39</v>
      </c>
      <c r="BG238" s="831" t="n">
        <v>5.78</v>
      </c>
      <c r="BH238" s="832" t="n">
        <v>5.38</v>
      </c>
      <c r="BI238" s="507" t="s">
        <v>24</v>
      </c>
      <c r="BJ238" s="497"/>
      <c r="BK238" s="483"/>
    </row>
    <row r="239" s="588" customFormat="true" ht="12.75" hidden="false" customHeight="false" outlineLevel="0" collapsed="false">
      <c r="A239" s="483"/>
      <c r="B239" s="527" t="s">
        <v>15</v>
      </c>
      <c r="C239" s="484" t="s">
        <v>20</v>
      </c>
      <c r="D239" s="830" t="n">
        <v>5.22</v>
      </c>
      <c r="E239" s="830" t="n">
        <v>3.49</v>
      </c>
      <c r="F239" s="843" t="n">
        <v>4.27</v>
      </c>
      <c r="G239" s="844" t="s">
        <v>66</v>
      </c>
      <c r="H239" s="830" t="n">
        <v>3.41</v>
      </c>
      <c r="I239" s="843" t="n">
        <v>3.41</v>
      </c>
      <c r="J239" s="844" t="s">
        <v>66</v>
      </c>
      <c r="K239" s="830" t="n">
        <v>2.89</v>
      </c>
      <c r="L239" s="845" t="n">
        <v>2.89</v>
      </c>
      <c r="M239" s="846" t="n">
        <v>5.5</v>
      </c>
      <c r="N239" s="831" t="n">
        <v>4.57</v>
      </c>
      <c r="O239" s="845" t="n">
        <v>4.72</v>
      </c>
      <c r="P239" s="831" t="s">
        <v>66</v>
      </c>
      <c r="Q239" s="831" t="s">
        <v>66</v>
      </c>
      <c r="R239" s="845" t="s">
        <v>66</v>
      </c>
      <c r="S239" s="831" t="s">
        <v>66</v>
      </c>
      <c r="T239" s="831" t="s">
        <v>66</v>
      </c>
      <c r="U239" s="845" t="s">
        <v>66</v>
      </c>
      <c r="V239" s="831" t="n">
        <v>7</v>
      </c>
      <c r="W239" s="831" t="n">
        <v>4.19</v>
      </c>
      <c r="X239" s="845" t="n">
        <v>4.2</v>
      </c>
      <c r="Y239" s="831" t="s">
        <v>66</v>
      </c>
      <c r="Z239" s="831" t="n">
        <v>6</v>
      </c>
      <c r="AA239" s="845" t="n">
        <v>6</v>
      </c>
      <c r="AB239" s="831" t="s">
        <v>66</v>
      </c>
      <c r="AC239" s="831" t="s">
        <v>66</v>
      </c>
      <c r="AD239" s="845" t="s">
        <v>66</v>
      </c>
      <c r="AE239" s="830" t="s">
        <v>66</v>
      </c>
      <c r="AF239" s="830" t="s">
        <v>66</v>
      </c>
      <c r="AG239" s="843" t="s">
        <v>66</v>
      </c>
      <c r="AH239" s="846" t="n">
        <v>5.98</v>
      </c>
      <c r="AI239" s="831" t="n">
        <v>7.53</v>
      </c>
      <c r="AJ239" s="845" t="n">
        <v>7.34</v>
      </c>
      <c r="AK239" s="831" t="n">
        <v>0.25</v>
      </c>
      <c r="AL239" s="831" t="n">
        <v>4.7</v>
      </c>
      <c r="AM239" s="845" t="n">
        <v>4.03</v>
      </c>
      <c r="AN239" s="831" t="n">
        <v>6</v>
      </c>
      <c r="AO239" s="831" t="n">
        <v>5.7</v>
      </c>
      <c r="AP239" s="845" t="n">
        <v>5.73</v>
      </c>
      <c r="AQ239" s="846" t="n">
        <v>3.5</v>
      </c>
      <c r="AR239" s="831" t="n">
        <v>3.91</v>
      </c>
      <c r="AS239" s="845" t="n">
        <v>3.91</v>
      </c>
      <c r="AT239" s="846"/>
      <c r="AU239" s="831"/>
      <c r="AV239" s="845"/>
      <c r="AW239" s="846" t="s">
        <v>66</v>
      </c>
      <c r="AX239" s="831" t="s">
        <v>66</v>
      </c>
      <c r="AY239" s="845" t="s">
        <v>66</v>
      </c>
      <c r="AZ239" s="831" t="s">
        <v>66</v>
      </c>
      <c r="BA239" s="831" t="n">
        <v>5.83</v>
      </c>
      <c r="BB239" s="845" t="n">
        <v>5.83</v>
      </c>
      <c r="BC239" s="831" t="n">
        <v>0</v>
      </c>
      <c r="BD239" s="831" t="n">
        <v>6.75</v>
      </c>
      <c r="BE239" s="845" t="n">
        <v>6.74</v>
      </c>
      <c r="BF239" s="831" t="n">
        <v>5.34</v>
      </c>
      <c r="BG239" s="831" t="n">
        <v>5.13</v>
      </c>
      <c r="BH239" s="832" t="n">
        <v>5.17</v>
      </c>
      <c r="BI239" s="507" t="s">
        <v>21</v>
      </c>
      <c r="BJ239" s="497" t="s">
        <v>15</v>
      </c>
      <c r="BK239" s="483"/>
    </row>
    <row r="240" s="588" customFormat="true" ht="12.75" hidden="false" customHeight="false" outlineLevel="0" collapsed="false">
      <c r="A240" s="483"/>
      <c r="B240" s="527"/>
      <c r="C240" s="484" t="s">
        <v>23</v>
      </c>
      <c r="D240" s="830" t="n">
        <v>6.91</v>
      </c>
      <c r="E240" s="830" t="n">
        <v>3.85</v>
      </c>
      <c r="F240" s="843" t="n">
        <v>5.22</v>
      </c>
      <c r="G240" s="844" t="s">
        <v>66</v>
      </c>
      <c r="H240" s="830" t="n">
        <v>3.5</v>
      </c>
      <c r="I240" s="843" t="n">
        <v>3.5</v>
      </c>
      <c r="J240" s="844" t="s">
        <v>66</v>
      </c>
      <c r="K240" s="830" t="n">
        <v>3.1</v>
      </c>
      <c r="L240" s="845" t="n">
        <v>3.1</v>
      </c>
      <c r="M240" s="846" t="n">
        <v>7.09</v>
      </c>
      <c r="N240" s="831" t="n">
        <v>4.9</v>
      </c>
      <c r="O240" s="845" t="n">
        <v>5.26</v>
      </c>
      <c r="P240" s="831" t="s">
        <v>66</v>
      </c>
      <c r="Q240" s="831" t="s">
        <v>66</v>
      </c>
      <c r="R240" s="845" t="s">
        <v>66</v>
      </c>
      <c r="S240" s="831" t="s">
        <v>66</v>
      </c>
      <c r="T240" s="831" t="s">
        <v>66</v>
      </c>
      <c r="U240" s="845" t="s">
        <v>66</v>
      </c>
      <c r="V240" s="831" t="n">
        <v>10.52</v>
      </c>
      <c r="W240" s="831" t="n">
        <v>4.46</v>
      </c>
      <c r="X240" s="845" t="n">
        <v>4.47</v>
      </c>
      <c r="Y240" s="831" t="s">
        <v>66</v>
      </c>
      <c r="Z240" s="831" t="n">
        <v>6.21</v>
      </c>
      <c r="AA240" s="845" t="n">
        <v>6.21</v>
      </c>
      <c r="AB240" s="831" t="s">
        <v>66</v>
      </c>
      <c r="AC240" s="831" t="s">
        <v>66</v>
      </c>
      <c r="AD240" s="845" t="s">
        <v>66</v>
      </c>
      <c r="AE240" s="830" t="s">
        <v>66</v>
      </c>
      <c r="AF240" s="830" t="s">
        <v>66</v>
      </c>
      <c r="AG240" s="843" t="s">
        <v>66</v>
      </c>
      <c r="AH240" s="831" t="n">
        <v>7.04</v>
      </c>
      <c r="AI240" s="831" t="n">
        <v>8.33</v>
      </c>
      <c r="AJ240" s="845" t="n">
        <v>8.17</v>
      </c>
      <c r="AK240" s="831" t="n">
        <v>0.4</v>
      </c>
      <c r="AL240" s="831" t="n">
        <v>5.39</v>
      </c>
      <c r="AM240" s="845" t="n">
        <v>4.64</v>
      </c>
      <c r="AN240" s="831" t="n">
        <v>7.47</v>
      </c>
      <c r="AO240" s="831" t="n">
        <v>6.24</v>
      </c>
      <c r="AP240" s="845" t="n">
        <v>6.37</v>
      </c>
      <c r="AQ240" s="831" t="n">
        <v>3.59</v>
      </c>
      <c r="AR240" s="831" t="n">
        <v>4.31</v>
      </c>
      <c r="AS240" s="845" t="n">
        <v>4.31</v>
      </c>
      <c r="AT240" s="831"/>
      <c r="AU240" s="831"/>
      <c r="AV240" s="845"/>
      <c r="AW240" s="831" t="s">
        <v>66</v>
      </c>
      <c r="AX240" s="831" t="s">
        <v>66</v>
      </c>
      <c r="AY240" s="845" t="s">
        <v>66</v>
      </c>
      <c r="AZ240" s="831" t="s">
        <v>66</v>
      </c>
      <c r="BA240" s="831" t="n">
        <v>6.18</v>
      </c>
      <c r="BB240" s="845" t="n">
        <v>6.18</v>
      </c>
      <c r="BC240" s="831" t="n">
        <v>0</v>
      </c>
      <c r="BD240" s="831" t="n">
        <v>7.12</v>
      </c>
      <c r="BE240" s="845" t="n">
        <v>7.11</v>
      </c>
      <c r="BF240" s="831" t="n">
        <v>6.89</v>
      </c>
      <c r="BG240" s="831" t="n">
        <v>5.61</v>
      </c>
      <c r="BH240" s="832" t="n">
        <v>5.89</v>
      </c>
      <c r="BI240" s="507" t="s">
        <v>24</v>
      </c>
      <c r="BJ240" s="497"/>
      <c r="BK240" s="483"/>
    </row>
    <row r="241" s="588" customFormat="true" ht="12.75" hidden="false" customHeight="false" outlineLevel="0" collapsed="false">
      <c r="A241" s="483"/>
      <c r="B241" s="527" t="s">
        <v>4</v>
      </c>
      <c r="C241" s="484" t="s">
        <v>20</v>
      </c>
      <c r="D241" s="830" t="n">
        <v>4.58</v>
      </c>
      <c r="E241" s="830" t="n">
        <v>3.74</v>
      </c>
      <c r="F241" s="843" t="n">
        <v>4.26</v>
      </c>
      <c r="G241" s="844" t="s">
        <v>66</v>
      </c>
      <c r="H241" s="830" t="n">
        <v>3.77</v>
      </c>
      <c r="I241" s="843" t="n">
        <v>3.77</v>
      </c>
      <c r="J241" s="830" t="s">
        <v>66</v>
      </c>
      <c r="K241" s="830" t="n">
        <v>3.64</v>
      </c>
      <c r="L241" s="845" t="n">
        <v>3.64</v>
      </c>
      <c r="M241" s="846" t="n">
        <v>5.82</v>
      </c>
      <c r="N241" s="831" t="n">
        <v>4.99</v>
      </c>
      <c r="O241" s="845" t="n">
        <v>5.04</v>
      </c>
      <c r="P241" s="831" t="s">
        <v>66</v>
      </c>
      <c r="Q241" s="831" t="s">
        <v>66</v>
      </c>
      <c r="R241" s="845" t="s">
        <v>66</v>
      </c>
      <c r="S241" s="831" t="s">
        <v>66</v>
      </c>
      <c r="T241" s="831" t="n">
        <v>5.2</v>
      </c>
      <c r="U241" s="845" t="n">
        <v>5.2</v>
      </c>
      <c r="V241" s="831" t="s">
        <v>66</v>
      </c>
      <c r="W241" s="831" t="n">
        <v>4.23</v>
      </c>
      <c r="X241" s="845" t="n">
        <v>4.23</v>
      </c>
      <c r="Y241" s="831" t="s">
        <v>66</v>
      </c>
      <c r="Z241" s="831" t="s">
        <v>66</v>
      </c>
      <c r="AA241" s="845" t="s">
        <v>66</v>
      </c>
      <c r="AB241" s="831" t="s">
        <v>66</v>
      </c>
      <c r="AC241" s="831" t="s">
        <v>66</v>
      </c>
      <c r="AD241" s="845" t="s">
        <v>66</v>
      </c>
      <c r="AE241" s="830" t="s">
        <v>66</v>
      </c>
      <c r="AF241" s="830" t="s">
        <v>66</v>
      </c>
      <c r="AG241" s="843" t="s">
        <v>66</v>
      </c>
      <c r="AH241" s="831" t="n">
        <v>6.6</v>
      </c>
      <c r="AI241" s="831" t="n">
        <v>7.23</v>
      </c>
      <c r="AJ241" s="845" t="n">
        <v>7.18</v>
      </c>
      <c r="AK241" s="831" t="n">
        <v>0.25</v>
      </c>
      <c r="AL241" s="831" t="n">
        <v>4.22</v>
      </c>
      <c r="AM241" s="845" t="n">
        <v>3.68</v>
      </c>
      <c r="AN241" s="831" t="s">
        <v>66</v>
      </c>
      <c r="AO241" s="831" t="n">
        <v>6.1</v>
      </c>
      <c r="AP241" s="845" t="n">
        <v>6.1</v>
      </c>
      <c r="AQ241" s="831" t="s">
        <v>66</v>
      </c>
      <c r="AR241" s="831" t="n">
        <v>4.21</v>
      </c>
      <c r="AS241" s="845" t="n">
        <v>4.21</v>
      </c>
      <c r="AT241" s="831"/>
      <c r="AU241" s="831"/>
      <c r="AV241" s="845"/>
      <c r="AW241" s="831" t="n">
        <v>7.22</v>
      </c>
      <c r="AX241" s="831" t="n">
        <v>10.03</v>
      </c>
      <c r="AY241" s="845" t="n">
        <v>9.33</v>
      </c>
      <c r="AZ241" s="831" t="s">
        <v>66</v>
      </c>
      <c r="BA241" s="831" t="n">
        <v>5.68</v>
      </c>
      <c r="BB241" s="845" t="n">
        <v>5.68</v>
      </c>
      <c r="BC241" s="831" t="n">
        <v>5.74</v>
      </c>
      <c r="BD241" s="831" t="n">
        <v>7.09</v>
      </c>
      <c r="BE241" s="845" t="n">
        <v>7.08</v>
      </c>
      <c r="BF241" s="758" t="n">
        <v>4.76</v>
      </c>
      <c r="BG241" s="758" t="n">
        <v>5.39</v>
      </c>
      <c r="BH241" s="832" t="n">
        <v>5.22</v>
      </c>
      <c r="BI241" s="507" t="s">
        <v>21</v>
      </c>
      <c r="BJ241" s="497" t="s">
        <v>4</v>
      </c>
      <c r="BK241" s="483"/>
    </row>
    <row r="242" s="588" customFormat="true" ht="12.75" hidden="false" customHeight="false" outlineLevel="0" collapsed="false">
      <c r="A242" s="483"/>
      <c r="B242" s="527"/>
      <c r="C242" s="484" t="s">
        <v>23</v>
      </c>
      <c r="D242" s="830" t="n">
        <v>5.58</v>
      </c>
      <c r="E242" s="830" t="n">
        <v>4.01</v>
      </c>
      <c r="F242" s="843" t="n">
        <v>4.98</v>
      </c>
      <c r="G242" s="844" t="s">
        <v>66</v>
      </c>
      <c r="H242" s="830" t="n">
        <v>4.2</v>
      </c>
      <c r="I242" s="843" t="n">
        <v>4.2</v>
      </c>
      <c r="J242" s="830" t="s">
        <v>66</v>
      </c>
      <c r="K242" s="830" t="n">
        <v>3.88</v>
      </c>
      <c r="L242" s="845" t="n">
        <v>3.88</v>
      </c>
      <c r="M242" s="846" t="n">
        <v>6.4</v>
      </c>
      <c r="N242" s="831" t="n">
        <v>5.3</v>
      </c>
      <c r="O242" s="845" t="n">
        <v>5.37</v>
      </c>
      <c r="P242" s="831" t="s">
        <v>66</v>
      </c>
      <c r="Q242" s="831" t="s">
        <v>66</v>
      </c>
      <c r="R242" s="845" t="s">
        <v>66</v>
      </c>
      <c r="S242" s="831" t="s">
        <v>66</v>
      </c>
      <c r="T242" s="831" t="n">
        <v>5.82</v>
      </c>
      <c r="U242" s="845" t="n">
        <v>5.82</v>
      </c>
      <c r="V242" s="831" t="s">
        <v>66</v>
      </c>
      <c r="W242" s="831" t="n">
        <v>4.58</v>
      </c>
      <c r="X242" s="845" t="n">
        <v>4.58</v>
      </c>
      <c r="Y242" s="831" t="s">
        <v>66</v>
      </c>
      <c r="Z242" s="831" t="s">
        <v>66</v>
      </c>
      <c r="AA242" s="845" t="s">
        <v>66</v>
      </c>
      <c r="AB242" s="831" t="s">
        <v>66</v>
      </c>
      <c r="AC242" s="831" t="s">
        <v>66</v>
      </c>
      <c r="AD242" s="845" t="s">
        <v>66</v>
      </c>
      <c r="AE242" s="830" t="s">
        <v>66</v>
      </c>
      <c r="AF242" s="830" t="s">
        <v>66</v>
      </c>
      <c r="AG242" s="843" t="s">
        <v>66</v>
      </c>
      <c r="AH242" s="846" t="n">
        <v>8.75</v>
      </c>
      <c r="AI242" s="831" t="n">
        <v>8.05</v>
      </c>
      <c r="AJ242" s="845" t="n">
        <v>8.11</v>
      </c>
      <c r="AK242" s="831" t="n">
        <v>0.38</v>
      </c>
      <c r="AL242" s="831" t="n">
        <v>4.83</v>
      </c>
      <c r="AM242" s="845" t="n">
        <v>4.23</v>
      </c>
      <c r="AN242" s="831" t="s">
        <v>66</v>
      </c>
      <c r="AO242" s="831" t="n">
        <v>6.59</v>
      </c>
      <c r="AP242" s="845" t="n">
        <v>6.59</v>
      </c>
      <c r="AQ242" s="831" t="s">
        <v>66</v>
      </c>
      <c r="AR242" s="831" t="n">
        <v>4.84</v>
      </c>
      <c r="AS242" s="845" t="n">
        <v>4.84</v>
      </c>
      <c r="AT242" s="831"/>
      <c r="AU242" s="831"/>
      <c r="AV242" s="845"/>
      <c r="AW242" s="831" t="n">
        <v>12.04</v>
      </c>
      <c r="AX242" s="831" t="n">
        <v>13.74</v>
      </c>
      <c r="AY242" s="845" t="n">
        <v>13.31</v>
      </c>
      <c r="AZ242" s="831" t="s">
        <v>66</v>
      </c>
      <c r="BA242" s="831" t="n">
        <v>6.4</v>
      </c>
      <c r="BB242" s="845" t="n">
        <v>6.4</v>
      </c>
      <c r="BC242" s="846" t="n">
        <v>5.98</v>
      </c>
      <c r="BD242" s="831" t="n">
        <v>7.4</v>
      </c>
      <c r="BE242" s="845" t="n">
        <v>7.4</v>
      </c>
      <c r="BF242" s="758" t="n">
        <v>5.83</v>
      </c>
      <c r="BG242" s="758" t="n">
        <v>5.92</v>
      </c>
      <c r="BH242" s="832" t="n">
        <v>5.9</v>
      </c>
      <c r="BI242" s="507" t="s">
        <v>24</v>
      </c>
      <c r="BJ242" s="497"/>
      <c r="BK242" s="497"/>
    </row>
    <row r="243" s="588" customFormat="true" ht="12.75" hidden="false" customHeight="false" outlineLevel="0" collapsed="false">
      <c r="A243" s="483"/>
      <c r="B243" s="527" t="s">
        <v>5</v>
      </c>
      <c r="C243" s="484" t="s">
        <v>20</v>
      </c>
      <c r="D243" s="830" t="n">
        <v>3.83</v>
      </c>
      <c r="E243" s="830" t="n">
        <v>3.62</v>
      </c>
      <c r="F243" s="843" t="n">
        <v>3.75</v>
      </c>
      <c r="G243" s="844" t="s">
        <v>66</v>
      </c>
      <c r="H243" s="830" t="n">
        <v>2.31</v>
      </c>
      <c r="I243" s="843" t="n">
        <v>2.31</v>
      </c>
      <c r="J243" s="830" t="n">
        <v>4.03</v>
      </c>
      <c r="K243" s="830" t="n">
        <v>3.92</v>
      </c>
      <c r="L243" s="845" t="n">
        <v>3.93</v>
      </c>
      <c r="M243" s="846" t="n">
        <v>7.49</v>
      </c>
      <c r="N243" s="831" t="n">
        <v>3.85</v>
      </c>
      <c r="O243" s="845" t="n">
        <v>3.86</v>
      </c>
      <c r="P243" s="831" t="s">
        <v>66</v>
      </c>
      <c r="Q243" s="831" t="s">
        <v>66</v>
      </c>
      <c r="R243" s="845" t="s">
        <v>66</v>
      </c>
      <c r="S243" s="831" t="s">
        <v>66</v>
      </c>
      <c r="T243" s="831" t="n">
        <v>6.39</v>
      </c>
      <c r="U243" s="845" t="n">
        <v>6.39</v>
      </c>
      <c r="V243" s="831" t="n">
        <v>3.84</v>
      </c>
      <c r="W243" s="831" t="n">
        <v>3.28</v>
      </c>
      <c r="X243" s="845" t="n">
        <v>3.31</v>
      </c>
      <c r="Y243" s="831" t="s">
        <v>66</v>
      </c>
      <c r="Z243" s="831" t="n">
        <v>7.31</v>
      </c>
      <c r="AA243" s="845" t="n">
        <v>7.31</v>
      </c>
      <c r="AB243" s="831" t="s">
        <v>66</v>
      </c>
      <c r="AC243" s="831" t="s">
        <v>66</v>
      </c>
      <c r="AD243" s="845" t="s">
        <v>66</v>
      </c>
      <c r="AE243" s="830" t="s">
        <v>66</v>
      </c>
      <c r="AF243" s="830" t="s">
        <v>66</v>
      </c>
      <c r="AG243" s="843" t="s">
        <v>66</v>
      </c>
      <c r="AH243" s="831" t="n">
        <v>7.08</v>
      </c>
      <c r="AI243" s="831" t="n">
        <v>7.35</v>
      </c>
      <c r="AJ243" s="845" t="n">
        <v>7.34</v>
      </c>
      <c r="AK243" s="831" t="n">
        <v>0.78</v>
      </c>
      <c r="AL243" s="831" t="n">
        <v>4.08</v>
      </c>
      <c r="AM243" s="845" t="n">
        <v>3.6</v>
      </c>
      <c r="AN243" s="831" t="s">
        <v>66</v>
      </c>
      <c r="AO243" s="831" t="n">
        <v>5.75</v>
      </c>
      <c r="AP243" s="845" t="n">
        <v>5.75</v>
      </c>
      <c r="AQ243" s="831" t="s">
        <v>66</v>
      </c>
      <c r="AR243" s="831" t="n">
        <v>4.39</v>
      </c>
      <c r="AS243" s="845" t="n">
        <v>4.39</v>
      </c>
      <c r="AT243" s="831"/>
      <c r="AU243" s="831"/>
      <c r="AV243" s="845"/>
      <c r="AW243" s="831" t="n">
        <v>8</v>
      </c>
      <c r="AX243" s="831" t="n">
        <v>9.35</v>
      </c>
      <c r="AY243" s="845" t="n">
        <v>9.16</v>
      </c>
      <c r="AZ243" s="831" t="s">
        <v>66</v>
      </c>
      <c r="BA243" s="831" t="n">
        <v>5.24</v>
      </c>
      <c r="BB243" s="845" t="n">
        <v>5.24</v>
      </c>
      <c r="BC243" s="831" t="n">
        <v>5.5</v>
      </c>
      <c r="BD243" s="831" t="n">
        <v>7.02</v>
      </c>
      <c r="BE243" s="845" t="n">
        <v>7</v>
      </c>
      <c r="BF243" s="758" t="n">
        <v>3.88</v>
      </c>
      <c r="BG243" s="758" t="n">
        <v>4.78</v>
      </c>
      <c r="BH243" s="832" t="n">
        <v>4.53</v>
      </c>
      <c r="BI243" s="507" t="s">
        <v>21</v>
      </c>
      <c r="BJ243" s="497" t="s">
        <v>5</v>
      </c>
      <c r="BK243" s="483"/>
    </row>
    <row r="244" s="588" customFormat="true" ht="12.75" hidden="false" customHeight="false" outlineLevel="0" collapsed="false">
      <c r="A244" s="483"/>
      <c r="B244" s="527"/>
      <c r="C244" s="484" t="s">
        <v>23</v>
      </c>
      <c r="D244" s="830" t="n">
        <v>4.38</v>
      </c>
      <c r="E244" s="830" t="n">
        <v>3.93</v>
      </c>
      <c r="F244" s="843" t="n">
        <v>4.22</v>
      </c>
      <c r="G244" s="844" t="s">
        <v>66</v>
      </c>
      <c r="H244" s="830" t="n">
        <v>2.36</v>
      </c>
      <c r="I244" s="843" t="n">
        <v>2.36</v>
      </c>
      <c r="J244" s="830" t="n">
        <v>4.61</v>
      </c>
      <c r="K244" s="830" t="n">
        <v>4.15</v>
      </c>
      <c r="L244" s="845" t="n">
        <v>4.2</v>
      </c>
      <c r="M244" s="846" t="n">
        <v>8.22</v>
      </c>
      <c r="N244" s="831" t="n">
        <v>4.12</v>
      </c>
      <c r="O244" s="845" t="n">
        <v>4.13</v>
      </c>
      <c r="P244" s="831" t="s">
        <v>66</v>
      </c>
      <c r="Q244" s="831" t="s">
        <v>66</v>
      </c>
      <c r="R244" s="845" t="s">
        <v>66</v>
      </c>
      <c r="S244" s="831" t="s">
        <v>66</v>
      </c>
      <c r="T244" s="831" t="n">
        <v>8.26</v>
      </c>
      <c r="U244" s="845" t="n">
        <v>8.26</v>
      </c>
      <c r="V244" s="831" t="n">
        <v>5.35</v>
      </c>
      <c r="W244" s="831" t="n">
        <v>3.49</v>
      </c>
      <c r="X244" s="845" t="n">
        <v>3.59</v>
      </c>
      <c r="Y244" s="831" t="s">
        <v>66</v>
      </c>
      <c r="Z244" s="831" t="n">
        <v>8.11</v>
      </c>
      <c r="AA244" s="845" t="n">
        <v>8.11</v>
      </c>
      <c r="AB244" s="831" t="s">
        <v>66</v>
      </c>
      <c r="AC244" s="831" t="s">
        <v>66</v>
      </c>
      <c r="AD244" s="845" t="s">
        <v>66</v>
      </c>
      <c r="AE244" s="830" t="s">
        <v>66</v>
      </c>
      <c r="AF244" s="830" t="s">
        <v>66</v>
      </c>
      <c r="AG244" s="843" t="s">
        <v>66</v>
      </c>
      <c r="AH244" s="846" t="n">
        <v>9.87</v>
      </c>
      <c r="AI244" s="831" t="n">
        <v>8.11</v>
      </c>
      <c r="AJ244" s="845" t="n">
        <v>8.16</v>
      </c>
      <c r="AK244" s="831" t="n">
        <v>1.16</v>
      </c>
      <c r="AL244" s="831" t="n">
        <v>4.73</v>
      </c>
      <c r="AM244" s="845" t="n">
        <v>4.21</v>
      </c>
      <c r="AN244" s="831" t="s">
        <v>66</v>
      </c>
      <c r="AO244" s="831" t="n">
        <v>6.19</v>
      </c>
      <c r="AP244" s="845" t="n">
        <v>6.19</v>
      </c>
      <c r="AQ244" s="831" t="s">
        <v>66</v>
      </c>
      <c r="AR244" s="831" t="n">
        <v>4.83</v>
      </c>
      <c r="AS244" s="845" t="n">
        <v>4.83</v>
      </c>
      <c r="AT244" s="831"/>
      <c r="AU244" s="831"/>
      <c r="AV244" s="845"/>
      <c r="AW244" s="831" t="n">
        <v>12.84</v>
      </c>
      <c r="AX244" s="831" t="n">
        <v>11.49</v>
      </c>
      <c r="AY244" s="845" t="n">
        <v>11.68</v>
      </c>
      <c r="AZ244" s="831" t="s">
        <v>66</v>
      </c>
      <c r="BA244" s="831" t="n">
        <v>5.84</v>
      </c>
      <c r="BB244" s="845" t="n">
        <v>5.84</v>
      </c>
      <c r="BC244" s="846" t="n">
        <v>6.25</v>
      </c>
      <c r="BD244" s="831" t="n">
        <v>7.34</v>
      </c>
      <c r="BE244" s="845" t="n">
        <v>7.32</v>
      </c>
      <c r="BF244" s="758" t="n">
        <v>4.49</v>
      </c>
      <c r="BG244" s="758" t="n">
        <v>5.2</v>
      </c>
      <c r="BH244" s="832" t="n">
        <v>5</v>
      </c>
      <c r="BI244" s="507" t="s">
        <v>24</v>
      </c>
      <c r="BJ244" s="497"/>
      <c r="BK244" s="497"/>
    </row>
    <row r="245" s="588" customFormat="true" ht="12.75" hidden="false" customHeight="false" outlineLevel="0" collapsed="false">
      <c r="A245" s="483"/>
      <c r="B245" s="527" t="s">
        <v>6</v>
      </c>
      <c r="C245" s="484" t="s">
        <v>20</v>
      </c>
      <c r="D245" s="830" t="n">
        <v>4.43</v>
      </c>
      <c r="E245" s="830" t="n">
        <v>3.73</v>
      </c>
      <c r="F245" s="843" t="n">
        <v>4.03</v>
      </c>
      <c r="G245" s="844" t="n">
        <v>3</v>
      </c>
      <c r="H245" s="830" t="n">
        <v>2.92</v>
      </c>
      <c r="I245" s="843" t="n">
        <v>2.93</v>
      </c>
      <c r="J245" s="830" t="n">
        <v>4.39</v>
      </c>
      <c r="K245" s="830" t="n">
        <v>4.01</v>
      </c>
      <c r="L245" s="845" t="n">
        <v>4.21</v>
      </c>
      <c r="M245" s="846" t="n">
        <v>5.6</v>
      </c>
      <c r="N245" s="831" t="n">
        <v>3.5</v>
      </c>
      <c r="O245" s="845" t="n">
        <v>3.51</v>
      </c>
      <c r="P245" s="831" t="s">
        <v>66</v>
      </c>
      <c r="Q245" s="831" t="s">
        <v>66</v>
      </c>
      <c r="R245" s="845" t="s">
        <v>66</v>
      </c>
      <c r="S245" s="831" t="s">
        <v>66</v>
      </c>
      <c r="T245" s="831" t="n">
        <v>7.5</v>
      </c>
      <c r="U245" s="845" t="n">
        <v>7.5</v>
      </c>
      <c r="V245" s="831"/>
      <c r="W245" s="831" t="n">
        <v>4.07</v>
      </c>
      <c r="X245" s="845" t="n">
        <v>4.07</v>
      </c>
      <c r="Y245" s="831" t="n">
        <v>8</v>
      </c>
      <c r="Z245" s="831" t="n">
        <v>5.76</v>
      </c>
      <c r="AA245" s="845" t="n">
        <v>6.04</v>
      </c>
      <c r="AB245" s="831" t="s">
        <v>66</v>
      </c>
      <c r="AC245" s="831" t="s">
        <v>66</v>
      </c>
      <c r="AD245" s="845" t="s">
        <v>66</v>
      </c>
      <c r="AE245" s="830" t="s">
        <v>66</v>
      </c>
      <c r="AF245" s="830" t="s">
        <v>66</v>
      </c>
      <c r="AG245" s="843" t="s">
        <v>66</v>
      </c>
      <c r="AH245" s="831" t="n">
        <v>6.79</v>
      </c>
      <c r="AI245" s="831" t="n">
        <v>7.29</v>
      </c>
      <c r="AJ245" s="845" t="n">
        <v>7.28</v>
      </c>
      <c r="AK245" s="831" t="n">
        <v>1.1</v>
      </c>
      <c r="AL245" s="831" t="n">
        <v>4.07</v>
      </c>
      <c r="AM245" s="845" t="n">
        <v>3.78</v>
      </c>
      <c r="AN245" s="831" t="s">
        <v>66</v>
      </c>
      <c r="AO245" s="831" t="n">
        <v>4.6</v>
      </c>
      <c r="AP245" s="845" t="n">
        <v>4.6</v>
      </c>
      <c r="AQ245" s="831" t="s">
        <v>66</v>
      </c>
      <c r="AR245" s="831" t="n">
        <v>4.37</v>
      </c>
      <c r="AS245" s="845" t="n">
        <v>4.37</v>
      </c>
      <c r="AT245" s="831" t="s">
        <v>66</v>
      </c>
      <c r="AU245" s="831" t="s">
        <v>66</v>
      </c>
      <c r="AV245" s="845" t="s">
        <v>66</v>
      </c>
      <c r="AW245" s="846" t="s">
        <v>66</v>
      </c>
      <c r="AX245" s="831" t="s">
        <v>66</v>
      </c>
      <c r="AY245" s="845" t="s">
        <v>66</v>
      </c>
      <c r="AZ245" s="831" t="s">
        <v>66</v>
      </c>
      <c r="BA245" s="831" t="n">
        <v>4.96</v>
      </c>
      <c r="BB245" s="845" t="n">
        <v>4.96</v>
      </c>
      <c r="BC245" s="831" t="n">
        <v>2.3</v>
      </c>
      <c r="BD245" s="831" t="n">
        <v>6.69</v>
      </c>
      <c r="BE245" s="845" t="n">
        <v>5.34</v>
      </c>
      <c r="BF245" s="758" t="n">
        <v>4.35</v>
      </c>
      <c r="BG245" s="758" t="n">
        <v>4.74</v>
      </c>
      <c r="BH245" s="832" t="n">
        <v>4.65</v>
      </c>
      <c r="BI245" s="507" t="s">
        <v>21</v>
      </c>
      <c r="BJ245" s="497" t="s">
        <v>6</v>
      </c>
      <c r="BK245" s="483"/>
    </row>
    <row r="246" s="588" customFormat="true" ht="12.75" hidden="false" customHeight="false" outlineLevel="0" collapsed="false">
      <c r="A246" s="483"/>
      <c r="B246" s="527"/>
      <c r="C246" s="484" t="s">
        <v>23</v>
      </c>
      <c r="D246" s="830" t="n">
        <v>5.54</v>
      </c>
      <c r="E246" s="830" t="n">
        <v>3.93</v>
      </c>
      <c r="F246" s="843" t="n">
        <v>4.62</v>
      </c>
      <c r="G246" s="844" t="n">
        <v>4.18</v>
      </c>
      <c r="H246" s="830" t="n">
        <v>3.16</v>
      </c>
      <c r="I246" s="843" t="n">
        <v>3.21</v>
      </c>
      <c r="J246" s="830" t="n">
        <v>4.82</v>
      </c>
      <c r="K246" s="830" t="n">
        <v>4.25</v>
      </c>
      <c r="L246" s="845" t="n">
        <v>4.55</v>
      </c>
      <c r="M246" s="846" t="n">
        <v>7.47</v>
      </c>
      <c r="N246" s="831" t="n">
        <v>3.72</v>
      </c>
      <c r="O246" s="845" t="n">
        <v>3.72</v>
      </c>
      <c r="P246" s="831" t="s">
        <v>66</v>
      </c>
      <c r="Q246" s="831" t="s">
        <v>66</v>
      </c>
      <c r="R246" s="845" t="s">
        <v>66</v>
      </c>
      <c r="S246" s="831" t="s">
        <v>66</v>
      </c>
      <c r="T246" s="831" t="n">
        <v>7.95</v>
      </c>
      <c r="U246" s="845" t="n">
        <v>7.95</v>
      </c>
      <c r="V246" s="831"/>
      <c r="W246" s="831" t="n">
        <v>4.36</v>
      </c>
      <c r="X246" s="845" t="n">
        <v>4.36</v>
      </c>
      <c r="Y246" s="831" t="n">
        <v>9.77</v>
      </c>
      <c r="Z246" s="831" t="n">
        <v>6.21</v>
      </c>
      <c r="AA246" s="845" t="n">
        <v>6.66</v>
      </c>
      <c r="AB246" s="831" t="s">
        <v>66</v>
      </c>
      <c r="AC246" s="831" t="s">
        <v>66</v>
      </c>
      <c r="AD246" s="845" t="s">
        <v>66</v>
      </c>
      <c r="AE246" s="830" t="s">
        <v>66</v>
      </c>
      <c r="AF246" s="830" t="s">
        <v>66</v>
      </c>
      <c r="AG246" s="843" t="s">
        <v>66</v>
      </c>
      <c r="AH246" s="846" t="n">
        <v>9.58</v>
      </c>
      <c r="AI246" s="831" t="n">
        <v>8.01</v>
      </c>
      <c r="AJ246" s="845" t="n">
        <v>8.06</v>
      </c>
      <c r="AK246" s="831" t="n">
        <v>1.68</v>
      </c>
      <c r="AL246" s="831" t="n">
        <v>4.79</v>
      </c>
      <c r="AM246" s="845" t="n">
        <v>4.49</v>
      </c>
      <c r="AN246" s="831" t="s">
        <v>66</v>
      </c>
      <c r="AO246" s="831" t="n">
        <v>5.41</v>
      </c>
      <c r="AP246" s="845" t="n">
        <v>5.41</v>
      </c>
      <c r="AQ246" s="831" t="s">
        <v>66</v>
      </c>
      <c r="AR246" s="831" t="n">
        <v>4.83</v>
      </c>
      <c r="AS246" s="845" t="n">
        <v>4.83</v>
      </c>
      <c r="AT246" s="831" t="s">
        <v>66</v>
      </c>
      <c r="AU246" s="831" t="s">
        <v>66</v>
      </c>
      <c r="AV246" s="845" t="s">
        <v>66</v>
      </c>
      <c r="AW246" s="831" t="s">
        <v>66</v>
      </c>
      <c r="AX246" s="831" t="s">
        <v>66</v>
      </c>
      <c r="AY246" s="845" t="s">
        <v>66</v>
      </c>
      <c r="AZ246" s="831" t="s">
        <v>66</v>
      </c>
      <c r="BA246" s="831" t="n">
        <v>5.28</v>
      </c>
      <c r="BB246" s="845" t="n">
        <v>5.28</v>
      </c>
      <c r="BC246" s="846" t="n">
        <v>2.46</v>
      </c>
      <c r="BD246" s="831" t="n">
        <v>7.16</v>
      </c>
      <c r="BE246" s="845" t="n">
        <v>5.71</v>
      </c>
      <c r="BF246" s="722" t="n">
        <v>5.4</v>
      </c>
      <c r="BG246" s="758" t="n">
        <v>5.12</v>
      </c>
      <c r="BH246" s="832" t="n">
        <v>5.19</v>
      </c>
      <c r="BI246" s="507" t="s">
        <v>24</v>
      </c>
      <c r="BJ246" s="497"/>
      <c r="BK246" s="497"/>
    </row>
    <row r="247" s="588" customFormat="true" ht="14.25" hidden="false" customHeight="true" outlineLevel="0" collapsed="false">
      <c r="A247" s="483"/>
      <c r="B247" s="482" t="s">
        <v>7</v>
      </c>
      <c r="C247" s="484" t="s">
        <v>20</v>
      </c>
      <c r="D247" s="830" t="n">
        <v>3.67</v>
      </c>
      <c r="E247" s="830" t="n">
        <v>4.1</v>
      </c>
      <c r="F247" s="843" t="n">
        <v>3.77</v>
      </c>
      <c r="G247" s="844" t="n">
        <v>3</v>
      </c>
      <c r="H247" s="830" t="n">
        <v>2.76</v>
      </c>
      <c r="I247" s="843" t="n">
        <v>2.77</v>
      </c>
      <c r="J247" s="830" t="s">
        <v>66</v>
      </c>
      <c r="K247" s="830" t="n">
        <v>3.42</v>
      </c>
      <c r="L247" s="845" t="n">
        <v>3.42</v>
      </c>
      <c r="M247" s="846" t="n">
        <v>3.9</v>
      </c>
      <c r="N247" s="831" t="n">
        <v>3.6</v>
      </c>
      <c r="O247" s="845" t="n">
        <v>3.61</v>
      </c>
      <c r="P247" s="831" t="n">
        <v>2</v>
      </c>
      <c r="Q247" s="831" t="n">
        <v>3.5</v>
      </c>
      <c r="R247" s="845" t="n">
        <v>2.04</v>
      </c>
      <c r="S247" s="831" t="s">
        <v>66</v>
      </c>
      <c r="T247" s="831" t="n">
        <v>4.5</v>
      </c>
      <c r="U247" s="845" t="n">
        <v>4.5</v>
      </c>
      <c r="V247" s="831" t="n">
        <v>4.37</v>
      </c>
      <c r="W247" s="831" t="n">
        <v>3.02</v>
      </c>
      <c r="X247" s="845" t="n">
        <v>3.24</v>
      </c>
      <c r="Y247" s="831" t="s">
        <v>66</v>
      </c>
      <c r="Z247" s="831" t="n">
        <v>6.13</v>
      </c>
      <c r="AA247" s="845" t="n">
        <v>6.13</v>
      </c>
      <c r="AB247" s="831" t="s">
        <v>66</v>
      </c>
      <c r="AC247" s="831" t="s">
        <v>66</v>
      </c>
      <c r="AD247" s="845" t="s">
        <v>66</v>
      </c>
      <c r="AE247" s="830" t="s">
        <v>66</v>
      </c>
      <c r="AF247" s="830" t="s">
        <v>66</v>
      </c>
      <c r="AG247" s="843" t="s">
        <v>66</v>
      </c>
      <c r="AH247" s="831" t="n">
        <v>5.49</v>
      </c>
      <c r="AI247" s="831" t="n">
        <v>7</v>
      </c>
      <c r="AJ247" s="845" t="n">
        <v>6.91</v>
      </c>
      <c r="AK247" s="831" t="n">
        <v>0.29</v>
      </c>
      <c r="AL247" s="831" t="n">
        <v>3.87</v>
      </c>
      <c r="AM247" s="845" t="n">
        <v>3.39</v>
      </c>
      <c r="AN247" s="831" t="s">
        <v>66</v>
      </c>
      <c r="AO247" s="831" t="n">
        <v>6.04</v>
      </c>
      <c r="AP247" s="845" t="n">
        <v>6.04</v>
      </c>
      <c r="AQ247" s="831" t="s">
        <v>66</v>
      </c>
      <c r="AR247" s="831" t="n">
        <v>4.2</v>
      </c>
      <c r="AS247" s="845" t="n">
        <v>4.2</v>
      </c>
      <c r="AT247" s="831" t="s">
        <v>66</v>
      </c>
      <c r="AU247" s="831" t="s">
        <v>66</v>
      </c>
      <c r="AV247" s="845" t="s">
        <v>66</v>
      </c>
      <c r="AW247" s="831" t="s">
        <v>66</v>
      </c>
      <c r="AX247" s="831" t="n">
        <v>10</v>
      </c>
      <c r="AY247" s="845" t="n">
        <v>10</v>
      </c>
      <c r="AZ247" s="831" t="s">
        <v>66</v>
      </c>
      <c r="BA247" s="831" t="n">
        <v>5.01</v>
      </c>
      <c r="BB247" s="845" t="n">
        <v>5.01</v>
      </c>
      <c r="BC247" s="831" t="n">
        <v>4.45</v>
      </c>
      <c r="BD247" s="831" t="n">
        <v>6.91</v>
      </c>
      <c r="BE247" s="845" t="n">
        <v>6.72</v>
      </c>
      <c r="BF247" s="758" t="n">
        <v>3.72</v>
      </c>
      <c r="BG247" s="758" t="n">
        <v>4.57</v>
      </c>
      <c r="BH247" s="832" t="n">
        <v>4.31</v>
      </c>
      <c r="BI247" s="507" t="s">
        <v>21</v>
      </c>
      <c r="BJ247" s="497" t="s">
        <v>7</v>
      </c>
      <c r="BK247" s="483"/>
    </row>
    <row r="248" s="588" customFormat="true" ht="12.75" hidden="false" customHeight="false" outlineLevel="0" collapsed="false">
      <c r="A248" s="483"/>
      <c r="B248" s="482"/>
      <c r="C248" s="500" t="s">
        <v>23</v>
      </c>
      <c r="D248" s="830" t="n">
        <v>4.51</v>
      </c>
      <c r="E248" s="830" t="n">
        <v>4.49</v>
      </c>
      <c r="F248" s="843" t="n">
        <v>4.5</v>
      </c>
      <c r="G248" s="844" t="n">
        <v>3.58</v>
      </c>
      <c r="H248" s="830" t="n">
        <v>2.82</v>
      </c>
      <c r="I248" s="843" t="n">
        <v>2.85</v>
      </c>
      <c r="J248" s="830" t="s">
        <v>66</v>
      </c>
      <c r="K248" s="830" t="n">
        <v>3.67</v>
      </c>
      <c r="L248" s="845" t="n">
        <v>3.67</v>
      </c>
      <c r="M248" s="846" t="n">
        <v>5.02</v>
      </c>
      <c r="N248" s="831" t="n">
        <v>3.83</v>
      </c>
      <c r="O248" s="845" t="n">
        <v>3.87</v>
      </c>
      <c r="P248" s="831" t="n">
        <v>2.15</v>
      </c>
      <c r="Q248" s="831" t="n">
        <v>3.81</v>
      </c>
      <c r="R248" s="845" t="n">
        <v>2.2</v>
      </c>
      <c r="S248" s="831" t="s">
        <v>66</v>
      </c>
      <c r="T248" s="831" t="n">
        <v>4.62</v>
      </c>
      <c r="U248" s="845" t="n">
        <v>4.62</v>
      </c>
      <c r="V248" s="831" t="n">
        <v>4.92</v>
      </c>
      <c r="W248" s="831" t="n">
        <v>3.15</v>
      </c>
      <c r="X248" s="845" t="n">
        <v>3.43</v>
      </c>
      <c r="Y248" s="831" t="s">
        <v>66</v>
      </c>
      <c r="Z248" s="831" t="n">
        <v>8.47</v>
      </c>
      <c r="AA248" s="845" t="n">
        <v>8.47</v>
      </c>
      <c r="AB248" s="831" t="s">
        <v>66</v>
      </c>
      <c r="AC248" s="831" t="s">
        <v>66</v>
      </c>
      <c r="AD248" s="845" t="s">
        <v>66</v>
      </c>
      <c r="AE248" s="830" t="s">
        <v>66</v>
      </c>
      <c r="AF248" s="830" t="s">
        <v>66</v>
      </c>
      <c r="AG248" s="843" t="s">
        <v>66</v>
      </c>
      <c r="AH248" s="846" t="n">
        <v>7.05</v>
      </c>
      <c r="AI248" s="831" t="n">
        <v>7.73</v>
      </c>
      <c r="AJ248" s="845" t="n">
        <v>7.69</v>
      </c>
      <c r="AK248" s="831" t="n">
        <v>0.47</v>
      </c>
      <c r="AL248" s="831" t="n">
        <v>4.39</v>
      </c>
      <c r="AM248" s="845" t="n">
        <v>3.87</v>
      </c>
      <c r="AN248" s="831" t="s">
        <v>66</v>
      </c>
      <c r="AO248" s="831" t="n">
        <v>6.67</v>
      </c>
      <c r="AP248" s="845" t="n">
        <v>6.67</v>
      </c>
      <c r="AQ248" s="831" t="s">
        <v>66</v>
      </c>
      <c r="AR248" s="831" t="n">
        <v>4.55</v>
      </c>
      <c r="AS248" s="845" t="n">
        <v>4.55</v>
      </c>
      <c r="AT248" s="831" t="s">
        <v>66</v>
      </c>
      <c r="AU248" s="831" t="s">
        <v>66</v>
      </c>
      <c r="AV248" s="845" t="s">
        <v>66</v>
      </c>
      <c r="AW248" s="831" t="s">
        <v>66</v>
      </c>
      <c r="AX248" s="831" t="n">
        <v>15.83</v>
      </c>
      <c r="AY248" s="845" t="n">
        <v>15.83</v>
      </c>
      <c r="AZ248" s="831" t="s">
        <v>66</v>
      </c>
      <c r="BA248" s="831" t="n">
        <v>5.4</v>
      </c>
      <c r="BB248" s="845" t="n">
        <v>5.4</v>
      </c>
      <c r="BC248" s="846" t="n">
        <v>5.31</v>
      </c>
      <c r="BD248" s="831" t="n">
        <v>7.28</v>
      </c>
      <c r="BE248" s="845" t="n">
        <v>7.13</v>
      </c>
      <c r="BF248" s="758" t="n">
        <v>4.57</v>
      </c>
      <c r="BG248" s="758" t="n">
        <v>4.94</v>
      </c>
      <c r="BH248" s="832" t="n">
        <v>4.83</v>
      </c>
      <c r="BI248" s="507" t="s">
        <v>24</v>
      </c>
      <c r="BJ248" s="497"/>
      <c r="BK248" s="497"/>
    </row>
    <row r="249" s="588" customFormat="true" ht="12.75" hidden="false" customHeight="false" outlineLevel="0" collapsed="false">
      <c r="A249" s="720" t="n">
        <v>2022</v>
      </c>
      <c r="B249" s="483" t="s">
        <v>8</v>
      </c>
      <c r="C249" s="847" t="s">
        <v>20</v>
      </c>
      <c r="D249" s="842" t="n">
        <v>3.41</v>
      </c>
      <c r="E249" s="837" t="n">
        <v>3.82</v>
      </c>
      <c r="F249" s="841" t="n">
        <v>3.52</v>
      </c>
      <c r="G249" s="842" t="n">
        <v>7.5</v>
      </c>
      <c r="H249" s="837" t="n">
        <v>3.14</v>
      </c>
      <c r="I249" s="841" t="n">
        <v>3.14</v>
      </c>
      <c r="J249" s="842" t="s">
        <v>66</v>
      </c>
      <c r="K249" s="837" t="n">
        <v>4.71</v>
      </c>
      <c r="L249" s="841" t="n">
        <v>4.71</v>
      </c>
      <c r="M249" s="842" t="n">
        <v>3.52</v>
      </c>
      <c r="N249" s="837" t="n">
        <v>4.77</v>
      </c>
      <c r="O249" s="841" t="n">
        <v>4.66</v>
      </c>
      <c r="P249" s="842" t="s">
        <v>66</v>
      </c>
      <c r="Q249" s="837" t="s">
        <v>66</v>
      </c>
      <c r="R249" s="841" t="s">
        <v>66</v>
      </c>
      <c r="S249" s="842" t="s">
        <v>66</v>
      </c>
      <c r="T249" s="837" t="s">
        <v>66</v>
      </c>
      <c r="U249" s="841" t="s">
        <v>66</v>
      </c>
      <c r="V249" s="837" t="n">
        <v>6.5</v>
      </c>
      <c r="W249" s="837" t="n">
        <v>5.38</v>
      </c>
      <c r="X249" s="841" t="n">
        <v>5.55</v>
      </c>
      <c r="Y249" s="837" t="s">
        <v>66</v>
      </c>
      <c r="Z249" s="837" t="n">
        <v>6.74</v>
      </c>
      <c r="AA249" s="841" t="n">
        <v>6.74</v>
      </c>
      <c r="AB249" s="837" t="s">
        <v>66</v>
      </c>
      <c r="AC249" s="837" t="n">
        <v>5</v>
      </c>
      <c r="AD249" s="841" t="n">
        <v>5</v>
      </c>
      <c r="AE249" s="836" t="s">
        <v>66</v>
      </c>
      <c r="AF249" s="836" t="s">
        <v>66</v>
      </c>
      <c r="AG249" s="839" t="s">
        <v>66</v>
      </c>
      <c r="AH249" s="842" t="n">
        <v>6.22</v>
      </c>
      <c r="AI249" s="837" t="n">
        <v>7.1</v>
      </c>
      <c r="AJ249" s="841" t="n">
        <v>7.07</v>
      </c>
      <c r="AK249" s="842" t="n">
        <v>0.26</v>
      </c>
      <c r="AL249" s="837" t="n">
        <v>3.78</v>
      </c>
      <c r="AM249" s="841" t="n">
        <v>3.2</v>
      </c>
      <c r="AN249" s="842" t="s">
        <v>66</v>
      </c>
      <c r="AO249" s="837" t="n">
        <v>6.01</v>
      </c>
      <c r="AP249" s="841" t="n">
        <v>6.01</v>
      </c>
      <c r="AQ249" s="837" t="s">
        <v>66</v>
      </c>
      <c r="AR249" s="837" t="n">
        <v>4.05</v>
      </c>
      <c r="AS249" s="841" t="n">
        <v>4.05</v>
      </c>
      <c r="AT249" s="842" t="s">
        <v>66</v>
      </c>
      <c r="AU249" s="837" t="s">
        <v>66</v>
      </c>
      <c r="AV249" s="841" t="s">
        <v>66</v>
      </c>
      <c r="AW249" s="837" t="s">
        <v>66</v>
      </c>
      <c r="AX249" s="837" t="n">
        <v>8.99</v>
      </c>
      <c r="AY249" s="841" t="n">
        <v>8.99</v>
      </c>
      <c r="AZ249" s="837" t="s">
        <v>66</v>
      </c>
      <c r="BA249" s="837" t="n">
        <v>5.13</v>
      </c>
      <c r="BB249" s="841" t="n">
        <v>5.13</v>
      </c>
      <c r="BC249" s="842" t="n">
        <v>3.94</v>
      </c>
      <c r="BD249" s="837" t="n">
        <v>8.29</v>
      </c>
      <c r="BE249" s="841" t="n">
        <v>6.77</v>
      </c>
      <c r="BF249" s="766" t="n">
        <v>3.5</v>
      </c>
      <c r="BG249" s="766" t="n">
        <v>5.27</v>
      </c>
      <c r="BH249" s="838" t="n">
        <v>4.74</v>
      </c>
      <c r="BI249" s="847" t="s">
        <v>21</v>
      </c>
      <c r="BJ249" s="483" t="s">
        <v>8</v>
      </c>
      <c r="BK249" s="504" t="n">
        <v>2022</v>
      </c>
    </row>
    <row r="250" s="588" customFormat="true" ht="12.75" hidden="false" customHeight="false" outlineLevel="0" collapsed="false">
      <c r="A250" s="720"/>
      <c r="B250" s="483"/>
      <c r="C250" s="541" t="s">
        <v>23</v>
      </c>
      <c r="D250" s="846" t="n">
        <v>3.8</v>
      </c>
      <c r="E250" s="831" t="n">
        <v>4.13</v>
      </c>
      <c r="F250" s="845" t="n">
        <v>3.89</v>
      </c>
      <c r="G250" s="846" t="n">
        <v>9.98</v>
      </c>
      <c r="H250" s="831" t="n">
        <v>3.25</v>
      </c>
      <c r="I250" s="845" t="n">
        <v>3.25</v>
      </c>
      <c r="J250" s="846" t="s">
        <v>66</v>
      </c>
      <c r="K250" s="831" t="n">
        <v>5.31</v>
      </c>
      <c r="L250" s="845" t="n">
        <v>5.31</v>
      </c>
      <c r="M250" s="846" t="n">
        <v>4.16</v>
      </c>
      <c r="N250" s="831" t="n">
        <v>5.21</v>
      </c>
      <c r="O250" s="845" t="n">
        <v>5.11</v>
      </c>
      <c r="P250" s="846" t="s">
        <v>66</v>
      </c>
      <c r="Q250" s="831" t="s">
        <v>66</v>
      </c>
      <c r="R250" s="845" t="s">
        <v>66</v>
      </c>
      <c r="S250" s="846" t="s">
        <v>66</v>
      </c>
      <c r="T250" s="831" t="s">
        <v>66</v>
      </c>
      <c r="U250" s="845" t="s">
        <v>66</v>
      </c>
      <c r="V250" s="831" t="n">
        <v>7.8</v>
      </c>
      <c r="W250" s="831" t="n">
        <v>5.71</v>
      </c>
      <c r="X250" s="845" t="n">
        <v>6.03</v>
      </c>
      <c r="Y250" s="831" t="s">
        <v>66</v>
      </c>
      <c r="Z250" s="831" t="n">
        <v>7.54</v>
      </c>
      <c r="AA250" s="845" t="n">
        <v>7.54</v>
      </c>
      <c r="AB250" s="831" t="s">
        <v>66</v>
      </c>
      <c r="AC250" s="831" t="n">
        <v>5</v>
      </c>
      <c r="AD250" s="845" t="n">
        <v>5</v>
      </c>
      <c r="AE250" s="830" t="s">
        <v>66</v>
      </c>
      <c r="AF250" s="830" t="s">
        <v>66</v>
      </c>
      <c r="AG250" s="843" t="s">
        <v>66</v>
      </c>
      <c r="AH250" s="846" t="n">
        <v>8.49</v>
      </c>
      <c r="AI250" s="831" t="n">
        <v>7.83</v>
      </c>
      <c r="AJ250" s="845" t="n">
        <v>7.85</v>
      </c>
      <c r="AK250" s="846" t="n">
        <v>0.51</v>
      </c>
      <c r="AL250" s="831" t="n">
        <v>4.22</v>
      </c>
      <c r="AM250" s="845" t="n">
        <v>3.61</v>
      </c>
      <c r="AN250" s="846" t="s">
        <v>66</v>
      </c>
      <c r="AO250" s="831" t="n">
        <v>6.47</v>
      </c>
      <c r="AP250" s="845" t="n">
        <v>6.47</v>
      </c>
      <c r="AQ250" s="831" t="s">
        <v>66</v>
      </c>
      <c r="AR250" s="831" t="n">
        <v>4.53</v>
      </c>
      <c r="AS250" s="845" t="n">
        <v>4.53</v>
      </c>
      <c r="AT250" s="846" t="s">
        <v>66</v>
      </c>
      <c r="AU250" s="831" t="s">
        <v>66</v>
      </c>
      <c r="AV250" s="845" t="s">
        <v>66</v>
      </c>
      <c r="AW250" s="831" t="s">
        <v>66</v>
      </c>
      <c r="AX250" s="831" t="n">
        <v>10.58</v>
      </c>
      <c r="AY250" s="845" t="n">
        <v>10.58</v>
      </c>
      <c r="AZ250" s="831" t="s">
        <v>66</v>
      </c>
      <c r="BA250" s="831" t="n">
        <v>5.58</v>
      </c>
      <c r="BB250" s="845" t="n">
        <v>5.58</v>
      </c>
      <c r="BC250" s="846" t="n">
        <v>4.41</v>
      </c>
      <c r="BD250" s="831" t="n">
        <v>8.66</v>
      </c>
      <c r="BE250" s="845" t="n">
        <v>7.18</v>
      </c>
      <c r="BF250" s="758" t="n">
        <v>3.96</v>
      </c>
      <c r="BG250" s="758" t="n">
        <v>5.75</v>
      </c>
      <c r="BH250" s="832" t="n">
        <v>5.22</v>
      </c>
      <c r="BI250" s="484" t="s">
        <v>24</v>
      </c>
      <c r="BJ250" s="483"/>
      <c r="BK250" s="483"/>
    </row>
    <row r="251" s="588" customFormat="true" ht="12.75" hidden="false" customHeight="false" outlineLevel="0" collapsed="false">
      <c r="A251" s="720"/>
      <c r="B251" s="497" t="s">
        <v>9</v>
      </c>
      <c r="C251" s="541" t="s">
        <v>20</v>
      </c>
      <c r="D251" s="846" t="n">
        <v>4.66</v>
      </c>
      <c r="E251" s="831" t="n">
        <v>4.36</v>
      </c>
      <c r="F251" s="845" t="n">
        <v>4.52</v>
      </c>
      <c r="G251" s="846" t="s">
        <v>66</v>
      </c>
      <c r="H251" s="831" t="n">
        <v>4.55</v>
      </c>
      <c r="I251" s="845" t="n">
        <v>4.55</v>
      </c>
      <c r="J251" s="846" t="s">
        <v>66</v>
      </c>
      <c r="K251" s="831" t="n">
        <v>6.07</v>
      </c>
      <c r="L251" s="845" t="n">
        <v>6.07</v>
      </c>
      <c r="M251" s="846" t="n">
        <v>4.57</v>
      </c>
      <c r="N251" s="831" t="n">
        <v>7.02</v>
      </c>
      <c r="O251" s="845" t="n">
        <v>6.98</v>
      </c>
      <c r="P251" s="846" t="n">
        <v>3.5</v>
      </c>
      <c r="Q251" s="831" t="s">
        <v>66</v>
      </c>
      <c r="R251" s="845" t="n">
        <v>3.5</v>
      </c>
      <c r="S251" s="846" t="s">
        <v>66</v>
      </c>
      <c r="T251" s="831" t="n">
        <v>6.75</v>
      </c>
      <c r="U251" s="845" t="n">
        <v>6.75</v>
      </c>
      <c r="V251" s="831" t="n">
        <v>5.16</v>
      </c>
      <c r="W251" s="831" t="n">
        <v>3.28</v>
      </c>
      <c r="X251" s="845" t="n">
        <v>3.29</v>
      </c>
      <c r="Y251" s="831" t="n">
        <v>9</v>
      </c>
      <c r="Z251" s="831" t="n">
        <v>7.14</v>
      </c>
      <c r="AA251" s="845" t="n">
        <v>7.19</v>
      </c>
      <c r="AB251" s="831" t="s">
        <v>66</v>
      </c>
      <c r="AC251" s="831" t="s">
        <v>66</v>
      </c>
      <c r="AD251" s="845" t="s">
        <v>66</v>
      </c>
      <c r="AE251" s="830" t="s">
        <v>66</v>
      </c>
      <c r="AF251" s="830" t="s">
        <v>66</v>
      </c>
      <c r="AG251" s="843" t="s">
        <v>66</v>
      </c>
      <c r="AH251" s="846" t="n">
        <v>5.55</v>
      </c>
      <c r="AI251" s="831" t="n">
        <v>7.12</v>
      </c>
      <c r="AJ251" s="845" t="n">
        <v>7.08</v>
      </c>
      <c r="AK251" s="846" t="n">
        <v>0.76</v>
      </c>
      <c r="AL251" s="831" t="n">
        <v>5.58</v>
      </c>
      <c r="AM251" s="845" t="n">
        <v>5.15</v>
      </c>
      <c r="AN251" s="846" t="n">
        <v>8</v>
      </c>
      <c r="AO251" s="831" t="n">
        <v>6.23</v>
      </c>
      <c r="AP251" s="845" t="n">
        <v>6.26</v>
      </c>
      <c r="AQ251" s="831" t="s">
        <v>66</v>
      </c>
      <c r="AR251" s="831" t="n">
        <v>4.32</v>
      </c>
      <c r="AS251" s="845" t="n">
        <v>4.32</v>
      </c>
      <c r="AT251" s="831" t="s">
        <v>66</v>
      </c>
      <c r="AU251" s="831" t="s">
        <v>66</v>
      </c>
      <c r="AV251" s="845" t="s">
        <v>66</v>
      </c>
      <c r="AW251" s="831" t="s">
        <v>66</v>
      </c>
      <c r="AX251" s="831" t="n">
        <v>8.99</v>
      </c>
      <c r="AY251" s="845" t="n">
        <v>8.99</v>
      </c>
      <c r="AZ251" s="831" t="s">
        <v>66</v>
      </c>
      <c r="BA251" s="831" t="n">
        <v>5.3</v>
      </c>
      <c r="BB251" s="845" t="n">
        <v>5.3</v>
      </c>
      <c r="BC251" s="846" t="n">
        <v>3.58</v>
      </c>
      <c r="BD251" s="831" t="n">
        <v>4.92</v>
      </c>
      <c r="BE251" s="845" t="n">
        <v>4.92</v>
      </c>
      <c r="BF251" s="758" t="n">
        <v>4.4</v>
      </c>
      <c r="BG251" s="758" t="n">
        <v>5.43</v>
      </c>
      <c r="BH251" s="832" t="n">
        <v>5.21</v>
      </c>
      <c r="BI251" s="490" t="s">
        <v>21</v>
      </c>
      <c r="BJ251" s="527" t="s">
        <v>9</v>
      </c>
      <c r="BK251" s="504"/>
    </row>
    <row r="252" s="588" customFormat="true" ht="12.75" hidden="false" customHeight="false" outlineLevel="0" collapsed="false">
      <c r="A252" s="720"/>
      <c r="B252" s="497"/>
      <c r="C252" s="541" t="s">
        <v>23</v>
      </c>
      <c r="D252" s="846" t="n">
        <v>7.05</v>
      </c>
      <c r="E252" s="831" t="n">
        <v>5.04</v>
      </c>
      <c r="F252" s="845" t="n">
        <v>6.13</v>
      </c>
      <c r="G252" s="846" t="s">
        <v>66</v>
      </c>
      <c r="H252" s="831" t="n">
        <v>4.77</v>
      </c>
      <c r="I252" s="845" t="n">
        <v>4.77</v>
      </c>
      <c r="J252" s="846" t="s">
        <v>66</v>
      </c>
      <c r="K252" s="831" t="n">
        <v>6.69</v>
      </c>
      <c r="L252" s="845" t="n">
        <v>6.69</v>
      </c>
      <c r="M252" s="846" t="n">
        <v>5.89</v>
      </c>
      <c r="N252" s="831" t="n">
        <v>7.85</v>
      </c>
      <c r="O252" s="845" t="n">
        <v>7.83</v>
      </c>
      <c r="P252" s="846" t="n">
        <v>3.5</v>
      </c>
      <c r="Q252" s="831" t="s">
        <v>66</v>
      </c>
      <c r="R252" s="845" t="n">
        <v>3.5</v>
      </c>
      <c r="S252" s="846" t="s">
        <v>66</v>
      </c>
      <c r="T252" s="831" t="n">
        <v>7.41</v>
      </c>
      <c r="U252" s="845" t="n">
        <v>7.41</v>
      </c>
      <c r="V252" s="831" t="n">
        <v>6.15</v>
      </c>
      <c r="W252" s="831" t="n">
        <v>3.4</v>
      </c>
      <c r="X252" s="845" t="n">
        <v>3.42</v>
      </c>
      <c r="Y252" s="831" t="n">
        <v>14.69</v>
      </c>
      <c r="Z252" s="831" t="n">
        <v>8.25</v>
      </c>
      <c r="AA252" s="845" t="n">
        <v>8.45</v>
      </c>
      <c r="AB252" s="831" t="s">
        <v>66</v>
      </c>
      <c r="AC252" s="831" t="s">
        <v>66</v>
      </c>
      <c r="AD252" s="845" t="s">
        <v>66</v>
      </c>
      <c r="AE252" s="830" t="s">
        <v>66</v>
      </c>
      <c r="AF252" s="830" t="s">
        <v>66</v>
      </c>
      <c r="AG252" s="843" t="s">
        <v>66</v>
      </c>
      <c r="AH252" s="846" t="n">
        <v>7.45</v>
      </c>
      <c r="AI252" s="831" t="n">
        <v>7.81</v>
      </c>
      <c r="AJ252" s="845" t="n">
        <v>7.8</v>
      </c>
      <c r="AK252" s="846" t="n">
        <v>1.17</v>
      </c>
      <c r="AL252" s="831" t="n">
        <v>6.11</v>
      </c>
      <c r="AM252" s="845" t="n">
        <v>5.66</v>
      </c>
      <c r="AN252" s="846" t="n">
        <v>10.55</v>
      </c>
      <c r="AO252" s="831" t="n">
        <v>6.64</v>
      </c>
      <c r="AP252" s="845" t="n">
        <v>6.7</v>
      </c>
      <c r="AQ252" s="831" t="s">
        <v>66</v>
      </c>
      <c r="AR252" s="831" t="n">
        <v>4.72</v>
      </c>
      <c r="AS252" s="845" t="n">
        <v>4.72</v>
      </c>
      <c r="AT252" s="831" t="s">
        <v>66</v>
      </c>
      <c r="AU252" s="831" t="s">
        <v>66</v>
      </c>
      <c r="AV252" s="845" t="s">
        <v>66</v>
      </c>
      <c r="AW252" s="831" t="s">
        <v>66</v>
      </c>
      <c r="AX252" s="831" t="n">
        <v>11.65</v>
      </c>
      <c r="AY252" s="845" t="n">
        <v>11.65</v>
      </c>
      <c r="AZ252" s="831" t="s">
        <v>66</v>
      </c>
      <c r="BA252" s="831" t="n">
        <v>6.71</v>
      </c>
      <c r="BB252" s="845" t="n">
        <v>6.71</v>
      </c>
      <c r="BC252" s="846" t="n">
        <v>4.75</v>
      </c>
      <c r="BD252" s="831" t="n">
        <v>5.2</v>
      </c>
      <c r="BE252" s="845" t="n">
        <v>5.2</v>
      </c>
      <c r="BF252" s="758" t="n">
        <v>6.19</v>
      </c>
      <c r="BG252" s="758" t="n">
        <v>5.96</v>
      </c>
      <c r="BH252" s="832" t="n">
        <v>6.01</v>
      </c>
      <c r="BI252" s="490" t="s">
        <v>24</v>
      </c>
      <c r="BJ252" s="527"/>
      <c r="BK252" s="504"/>
    </row>
    <row r="253" s="588" customFormat="true" ht="12.75" hidden="false" customHeight="false" outlineLevel="0" collapsed="false">
      <c r="A253" s="720"/>
      <c r="B253" s="497" t="s">
        <v>10</v>
      </c>
      <c r="C253" s="541" t="s">
        <v>20</v>
      </c>
      <c r="D253" s="846" t="n">
        <v>4.18</v>
      </c>
      <c r="E253" s="831" t="n">
        <v>3.93</v>
      </c>
      <c r="F253" s="845" t="n">
        <v>4.07</v>
      </c>
      <c r="G253" s="846" t="s">
        <v>66</v>
      </c>
      <c r="H253" s="831" t="n">
        <v>3.14</v>
      </c>
      <c r="I253" s="845" t="n">
        <v>3.14</v>
      </c>
      <c r="J253" s="846" t="s">
        <v>66</v>
      </c>
      <c r="K253" s="831" t="n">
        <v>5.6</v>
      </c>
      <c r="L253" s="845" t="n">
        <v>5.6</v>
      </c>
      <c r="M253" s="846" t="n">
        <v>6.07</v>
      </c>
      <c r="N253" s="831" t="n">
        <v>4.38</v>
      </c>
      <c r="O253" s="845" t="n">
        <v>4.4</v>
      </c>
      <c r="P253" s="846" t="n">
        <v>2</v>
      </c>
      <c r="Q253" s="831" t="s">
        <v>66</v>
      </c>
      <c r="R253" s="845" t="n">
        <v>2</v>
      </c>
      <c r="S253" s="846" t="s">
        <v>66</v>
      </c>
      <c r="T253" s="831" t="n">
        <v>4.02</v>
      </c>
      <c r="U253" s="845" t="n">
        <v>4.02</v>
      </c>
      <c r="V253" s="831" t="n">
        <v>4.11</v>
      </c>
      <c r="W253" s="831" t="n">
        <v>3.58</v>
      </c>
      <c r="X253" s="845" t="n">
        <v>3.59</v>
      </c>
      <c r="Y253" s="831" t="n">
        <v>7</v>
      </c>
      <c r="Z253" s="831" t="n">
        <v>7.04</v>
      </c>
      <c r="AA253" s="845" t="n">
        <v>7.04</v>
      </c>
      <c r="AB253" s="831" t="s">
        <v>66</v>
      </c>
      <c r="AC253" s="831" t="s">
        <v>66</v>
      </c>
      <c r="AD253" s="845" t="s">
        <v>66</v>
      </c>
      <c r="AE253" s="830" t="s">
        <v>66</v>
      </c>
      <c r="AF253" s="830" t="s">
        <v>66</v>
      </c>
      <c r="AG253" s="843" t="s">
        <v>66</v>
      </c>
      <c r="AH253" s="846" t="n">
        <v>6.28</v>
      </c>
      <c r="AI253" s="831" t="n">
        <v>7.39</v>
      </c>
      <c r="AJ253" s="845" t="n">
        <v>7.37</v>
      </c>
      <c r="AK253" s="846" t="n">
        <v>1.01</v>
      </c>
      <c r="AL253" s="831" t="n">
        <v>5.45</v>
      </c>
      <c r="AM253" s="845" t="n">
        <v>5.14</v>
      </c>
      <c r="AN253" s="846" t="s">
        <v>66</v>
      </c>
      <c r="AO253" s="831" t="n">
        <v>6.4</v>
      </c>
      <c r="AP253" s="845" t="n">
        <v>6.4</v>
      </c>
      <c r="AQ253" s="831" t="s">
        <v>66</v>
      </c>
      <c r="AR253" s="831" t="n">
        <v>4.19</v>
      </c>
      <c r="AS253" s="845" t="n">
        <v>4.19</v>
      </c>
      <c r="AT253" s="831" t="s">
        <v>66</v>
      </c>
      <c r="AU253" s="831" t="n">
        <v>10</v>
      </c>
      <c r="AV253" s="845" t="n">
        <v>10</v>
      </c>
      <c r="AW253" s="831" t="s">
        <v>66</v>
      </c>
      <c r="AX253" s="831" t="n">
        <v>9.1</v>
      </c>
      <c r="AY253" s="845" t="n">
        <v>9.1</v>
      </c>
      <c r="AZ253" s="831" t="s">
        <v>66</v>
      </c>
      <c r="BA253" s="831" t="n">
        <v>5.24</v>
      </c>
      <c r="BB253" s="845" t="n">
        <v>5.24</v>
      </c>
      <c r="BC253" s="846" t="n">
        <v>3.92</v>
      </c>
      <c r="BD253" s="831" t="n">
        <v>6.75</v>
      </c>
      <c r="BE253" s="845" t="n">
        <v>6.34</v>
      </c>
      <c r="BF253" s="758" t="n">
        <v>4.2</v>
      </c>
      <c r="BG253" s="758" t="n">
        <v>5.11</v>
      </c>
      <c r="BH253" s="832" t="n">
        <v>4.96</v>
      </c>
      <c r="BI253" s="507" t="s">
        <v>21</v>
      </c>
      <c r="BJ253" s="497" t="s">
        <v>10</v>
      </c>
      <c r="BK253" s="504"/>
    </row>
    <row r="254" s="588" customFormat="true" ht="12.75" hidden="false" customHeight="false" outlineLevel="0" collapsed="false">
      <c r="A254" s="720"/>
      <c r="B254" s="497"/>
      <c r="C254" s="541" t="s">
        <v>23</v>
      </c>
      <c r="D254" s="846" t="n">
        <v>4.82</v>
      </c>
      <c r="E254" s="831" t="n">
        <v>4.27</v>
      </c>
      <c r="F254" s="845" t="n">
        <v>4.57</v>
      </c>
      <c r="G254" s="846" t="s">
        <v>66</v>
      </c>
      <c r="H254" s="831" t="n">
        <v>3.18</v>
      </c>
      <c r="I254" s="845" t="n">
        <v>3.18</v>
      </c>
      <c r="J254" s="846" t="s">
        <v>66</v>
      </c>
      <c r="K254" s="831" t="n">
        <v>6.1</v>
      </c>
      <c r="L254" s="845" t="n">
        <v>6.1</v>
      </c>
      <c r="M254" s="846" t="n">
        <v>7.34</v>
      </c>
      <c r="N254" s="831" t="n">
        <v>4.63</v>
      </c>
      <c r="O254" s="845" t="n">
        <v>4.65</v>
      </c>
      <c r="P254" s="846" t="n">
        <v>2.15</v>
      </c>
      <c r="Q254" s="831" t="s">
        <v>66</v>
      </c>
      <c r="R254" s="845" t="n">
        <v>2.15</v>
      </c>
      <c r="S254" s="846" t="s">
        <v>66</v>
      </c>
      <c r="T254" s="831" t="n">
        <v>4.3</v>
      </c>
      <c r="U254" s="845" t="n">
        <v>4.3</v>
      </c>
      <c r="V254" s="831" t="n">
        <v>4.86</v>
      </c>
      <c r="W254" s="831" t="n">
        <v>3.71</v>
      </c>
      <c r="X254" s="845" t="n">
        <v>3.74</v>
      </c>
      <c r="Y254" s="831" t="n">
        <v>10.16</v>
      </c>
      <c r="Z254" s="831" t="n">
        <v>8.02</v>
      </c>
      <c r="AA254" s="845" t="n">
        <v>8.16</v>
      </c>
      <c r="AB254" s="831" t="s">
        <v>66</v>
      </c>
      <c r="AC254" s="831" t="s">
        <v>66</v>
      </c>
      <c r="AD254" s="845" t="s">
        <v>66</v>
      </c>
      <c r="AE254" s="830" t="s">
        <v>66</v>
      </c>
      <c r="AF254" s="830" t="s">
        <v>66</v>
      </c>
      <c r="AG254" s="843" t="s">
        <v>66</v>
      </c>
      <c r="AH254" s="846" t="n">
        <v>8.8</v>
      </c>
      <c r="AI254" s="831" t="n">
        <v>8.19</v>
      </c>
      <c r="AJ254" s="845" t="n">
        <v>8.2</v>
      </c>
      <c r="AK254" s="846" t="n">
        <v>1.43</v>
      </c>
      <c r="AL254" s="831" t="n">
        <v>6.16</v>
      </c>
      <c r="AM254" s="845" t="n">
        <v>5.83</v>
      </c>
      <c r="AN254" s="846" t="s">
        <v>66</v>
      </c>
      <c r="AO254" s="831" t="n">
        <v>7.09</v>
      </c>
      <c r="AP254" s="845" t="n">
        <v>7.09</v>
      </c>
      <c r="AQ254" s="831" t="s">
        <v>66</v>
      </c>
      <c r="AR254" s="831" t="n">
        <v>4.61</v>
      </c>
      <c r="AS254" s="845" t="n">
        <v>4.61</v>
      </c>
      <c r="AT254" s="831" t="s">
        <v>66</v>
      </c>
      <c r="AU254" s="831" t="n">
        <v>13.19</v>
      </c>
      <c r="AV254" s="845" t="n">
        <v>13.19</v>
      </c>
      <c r="AW254" s="831" t="s">
        <v>66</v>
      </c>
      <c r="AX254" s="831" t="n">
        <v>11.31</v>
      </c>
      <c r="AY254" s="845" t="n">
        <v>11.31</v>
      </c>
      <c r="AZ254" s="831" t="s">
        <v>66</v>
      </c>
      <c r="BA254" s="831" t="n">
        <v>5.86</v>
      </c>
      <c r="BB254" s="845" t="n">
        <v>5.86</v>
      </c>
      <c r="BC254" s="846" t="n">
        <v>4.06</v>
      </c>
      <c r="BD254" s="831" t="n">
        <v>7.11</v>
      </c>
      <c r="BE254" s="845" t="n">
        <v>6.67</v>
      </c>
      <c r="BF254" s="758" t="n">
        <v>4.89</v>
      </c>
      <c r="BG254" s="758" t="n">
        <v>5.54</v>
      </c>
      <c r="BH254" s="832" t="n">
        <v>5.44</v>
      </c>
      <c r="BI254" s="507" t="s">
        <v>24</v>
      </c>
      <c r="BJ254" s="497"/>
      <c r="BK254" s="504"/>
    </row>
    <row r="255" s="588" customFormat="true" ht="12.75" hidden="false" customHeight="false" outlineLevel="0" collapsed="false">
      <c r="A255" s="720"/>
      <c r="B255" s="497" t="s">
        <v>11</v>
      </c>
      <c r="C255" s="541" t="s">
        <v>20</v>
      </c>
      <c r="D255" s="846" t="n">
        <v>3.76</v>
      </c>
      <c r="E255" s="831" t="n">
        <v>4.47</v>
      </c>
      <c r="F255" s="845" t="n">
        <v>3.96</v>
      </c>
      <c r="G255" s="846" t="n">
        <v>3.55</v>
      </c>
      <c r="H255" s="831" t="n">
        <v>4.71</v>
      </c>
      <c r="I255" s="845" t="n">
        <v>4.66</v>
      </c>
      <c r="J255" s="846" t="n">
        <v>11.09</v>
      </c>
      <c r="K255" s="831" t="n">
        <v>4.43</v>
      </c>
      <c r="L255" s="845" t="n">
        <v>4.44</v>
      </c>
      <c r="M255" s="846" t="n">
        <v>3.36</v>
      </c>
      <c r="N255" s="831" t="n">
        <v>5.93</v>
      </c>
      <c r="O255" s="845" t="n">
        <v>4.37</v>
      </c>
      <c r="P255" s="846" t="s">
        <v>66</v>
      </c>
      <c r="Q255" s="831" t="n">
        <v>7.15</v>
      </c>
      <c r="R255" s="845" t="n">
        <v>7.15</v>
      </c>
      <c r="S255" s="846" t="s">
        <v>66</v>
      </c>
      <c r="T255" s="831" t="s">
        <v>66</v>
      </c>
      <c r="U255" s="845" t="s">
        <v>66</v>
      </c>
      <c r="V255" s="831" t="n">
        <v>3.35</v>
      </c>
      <c r="W255" s="831" t="n">
        <v>3.66</v>
      </c>
      <c r="X255" s="845" t="n">
        <v>3.64</v>
      </c>
      <c r="Y255" s="831" t="n">
        <v>7</v>
      </c>
      <c r="Z255" s="831" t="n">
        <v>7.17</v>
      </c>
      <c r="AA255" s="845" t="n">
        <v>7.14</v>
      </c>
      <c r="AB255" s="831" t="s">
        <v>66</v>
      </c>
      <c r="AC255" s="831" t="s">
        <v>66</v>
      </c>
      <c r="AD255" s="845" t="s">
        <v>66</v>
      </c>
      <c r="AE255" s="830" t="s">
        <v>66</v>
      </c>
      <c r="AF255" s="830" t="s">
        <v>66</v>
      </c>
      <c r="AG255" s="843" t="s">
        <v>66</v>
      </c>
      <c r="AH255" s="846" t="n">
        <v>6.19</v>
      </c>
      <c r="AI255" s="831" t="n">
        <v>7.23</v>
      </c>
      <c r="AJ255" s="845" t="n">
        <v>7.11</v>
      </c>
      <c r="AK255" s="846" t="n">
        <v>8.44</v>
      </c>
      <c r="AL255" s="831" t="n">
        <v>6.68</v>
      </c>
      <c r="AM255" s="845" t="n">
        <v>6.69</v>
      </c>
      <c r="AN255" s="846" t="s">
        <v>66</v>
      </c>
      <c r="AO255" s="831" t="s">
        <v>66</v>
      </c>
      <c r="AP255" s="845" t="s">
        <v>66</v>
      </c>
      <c r="AQ255" s="831" t="s">
        <v>66</v>
      </c>
      <c r="AR255" s="831" t="n">
        <v>4.32</v>
      </c>
      <c r="AS255" s="845" t="n">
        <v>4.32</v>
      </c>
      <c r="AT255" s="831" t="s">
        <v>66</v>
      </c>
      <c r="AU255" s="831" t="s">
        <v>66</v>
      </c>
      <c r="AV255" s="845" t="s">
        <v>66</v>
      </c>
      <c r="AW255" s="831" t="s">
        <v>66</v>
      </c>
      <c r="AX255" s="831" t="n">
        <v>7.62</v>
      </c>
      <c r="AY255" s="845" t="n">
        <v>7.62</v>
      </c>
      <c r="AZ255" s="831" t="s">
        <v>66</v>
      </c>
      <c r="BA255" s="831" t="n">
        <v>5.89</v>
      </c>
      <c r="BB255" s="845" t="n">
        <v>5.89</v>
      </c>
      <c r="BC255" s="846" t="n">
        <v>4.35</v>
      </c>
      <c r="BD255" s="831" t="n">
        <v>7.22</v>
      </c>
      <c r="BE255" s="845" t="n">
        <v>6.91</v>
      </c>
      <c r="BF255" s="758" t="n">
        <v>3.82</v>
      </c>
      <c r="BG255" s="758" t="n">
        <v>5.56</v>
      </c>
      <c r="BH255" s="832" t="n">
        <v>4.97</v>
      </c>
      <c r="BI255" s="507" t="s">
        <v>21</v>
      </c>
      <c r="BJ255" s="497" t="s">
        <v>11</v>
      </c>
      <c r="BK255" s="504"/>
    </row>
    <row r="256" s="588" customFormat="true" ht="12.75" hidden="false" customHeight="false" outlineLevel="0" collapsed="false">
      <c r="A256" s="720"/>
      <c r="B256" s="497"/>
      <c r="C256" s="541" t="s">
        <v>23</v>
      </c>
      <c r="D256" s="846" t="n">
        <v>5.12</v>
      </c>
      <c r="E256" s="831" t="n">
        <v>4.93</v>
      </c>
      <c r="F256" s="845" t="n">
        <v>5.07</v>
      </c>
      <c r="G256" s="846" t="n">
        <v>3.72</v>
      </c>
      <c r="H256" s="831" t="n">
        <v>5.17</v>
      </c>
      <c r="I256" s="845" t="n">
        <v>5.1</v>
      </c>
      <c r="J256" s="846" t="n">
        <v>14.22</v>
      </c>
      <c r="K256" s="831" t="n">
        <v>4.83</v>
      </c>
      <c r="L256" s="845" t="n">
        <v>4.83</v>
      </c>
      <c r="M256" s="846" t="n">
        <v>3.39</v>
      </c>
      <c r="N256" s="831" t="n">
        <v>6.47</v>
      </c>
      <c r="O256" s="845" t="n">
        <v>4.6</v>
      </c>
      <c r="P256" s="846" t="s">
        <v>66</v>
      </c>
      <c r="Q256" s="831" t="n">
        <v>7.61</v>
      </c>
      <c r="R256" s="845" t="n">
        <v>7.61</v>
      </c>
      <c r="S256" s="846" t="s">
        <v>66</v>
      </c>
      <c r="T256" s="831" t="s">
        <v>66</v>
      </c>
      <c r="U256" s="845" t="s">
        <v>66</v>
      </c>
      <c r="V256" s="831" t="n">
        <v>5.21</v>
      </c>
      <c r="W256" s="831" t="n">
        <v>3.83</v>
      </c>
      <c r="X256" s="845" t="n">
        <v>3.92</v>
      </c>
      <c r="Y256" s="831" t="n">
        <v>10.31</v>
      </c>
      <c r="Z256" s="831" t="n">
        <v>7.77</v>
      </c>
      <c r="AA256" s="845" t="n">
        <v>8.25</v>
      </c>
      <c r="AB256" s="831" t="s">
        <v>66</v>
      </c>
      <c r="AC256" s="831" t="s">
        <v>66</v>
      </c>
      <c r="AD256" s="845" t="s">
        <v>66</v>
      </c>
      <c r="AE256" s="830" t="s">
        <v>66</v>
      </c>
      <c r="AF256" s="830" t="s">
        <v>66</v>
      </c>
      <c r="AG256" s="843" t="s">
        <v>66</v>
      </c>
      <c r="AH256" s="846" t="n">
        <v>7.59</v>
      </c>
      <c r="AI256" s="831" t="n">
        <v>8.04</v>
      </c>
      <c r="AJ256" s="845" t="n">
        <v>7.99</v>
      </c>
      <c r="AK256" s="846" t="n">
        <v>11.38</v>
      </c>
      <c r="AL256" s="831" t="n">
        <v>7.52</v>
      </c>
      <c r="AM256" s="845" t="n">
        <v>7.56</v>
      </c>
      <c r="AN256" s="846" t="s">
        <v>66</v>
      </c>
      <c r="AO256" s="831" t="s">
        <v>66</v>
      </c>
      <c r="AP256" s="845" t="s">
        <v>66</v>
      </c>
      <c r="AQ256" s="831" t="s">
        <v>66</v>
      </c>
      <c r="AR256" s="831" t="n">
        <v>4.84</v>
      </c>
      <c r="AS256" s="845" t="n">
        <v>4.84</v>
      </c>
      <c r="AT256" s="831" t="s">
        <v>66</v>
      </c>
      <c r="AU256" s="831" t="s">
        <v>66</v>
      </c>
      <c r="AV256" s="845" t="s">
        <v>66</v>
      </c>
      <c r="AW256" s="831" t="s">
        <v>66</v>
      </c>
      <c r="AX256" s="831" t="n">
        <v>8.89</v>
      </c>
      <c r="AY256" s="845" t="n">
        <v>8.89</v>
      </c>
      <c r="AZ256" s="831" t="s">
        <v>66</v>
      </c>
      <c r="BA256" s="831" t="n">
        <v>6.47</v>
      </c>
      <c r="BB256" s="845" t="n">
        <v>6.47</v>
      </c>
      <c r="BC256" s="846" t="n">
        <v>16.89</v>
      </c>
      <c r="BD256" s="831" t="n">
        <v>7.54</v>
      </c>
      <c r="BE256" s="845" t="n">
        <v>8.56</v>
      </c>
      <c r="BF256" s="722" t="n">
        <v>4.9</v>
      </c>
      <c r="BG256" s="758" t="n">
        <v>6.12</v>
      </c>
      <c r="BH256" s="832" t="n">
        <v>5.71</v>
      </c>
      <c r="BI256" s="507" t="s">
        <v>24</v>
      </c>
      <c r="BJ256" s="497"/>
      <c r="BK256" s="497"/>
    </row>
    <row r="257" s="588" customFormat="true" ht="12.75" hidden="false" customHeight="false" outlineLevel="0" collapsed="false">
      <c r="A257" s="720"/>
      <c r="B257" s="497" t="s">
        <v>12</v>
      </c>
      <c r="C257" s="541" t="s">
        <v>20</v>
      </c>
      <c r="D257" s="846" t="n">
        <v>3.17</v>
      </c>
      <c r="E257" s="831" t="n">
        <v>4.51</v>
      </c>
      <c r="F257" s="845" t="n">
        <v>3.6</v>
      </c>
      <c r="G257" s="846" t="n">
        <v>6</v>
      </c>
      <c r="H257" s="831" t="n">
        <v>4.61</v>
      </c>
      <c r="I257" s="845" t="n">
        <v>4.62</v>
      </c>
      <c r="J257" s="846" t="n">
        <v>9.03</v>
      </c>
      <c r="K257" s="831" t="n">
        <v>5.57</v>
      </c>
      <c r="L257" s="845" t="n">
        <v>5.58</v>
      </c>
      <c r="M257" s="846" t="n">
        <v>4.32</v>
      </c>
      <c r="N257" s="831" t="n">
        <v>5.52</v>
      </c>
      <c r="O257" s="845" t="n">
        <v>5.44</v>
      </c>
      <c r="P257" s="846" t="s">
        <v>66</v>
      </c>
      <c r="Q257" s="831" t="s">
        <v>66</v>
      </c>
      <c r="R257" s="845" t="s">
        <v>66</v>
      </c>
      <c r="S257" s="846" t="s">
        <v>66</v>
      </c>
      <c r="T257" s="831" t="n">
        <v>3.03</v>
      </c>
      <c r="U257" s="845" t="n">
        <v>3.03</v>
      </c>
      <c r="V257" s="831" t="n">
        <v>3.7</v>
      </c>
      <c r="W257" s="831" t="n">
        <v>3.35</v>
      </c>
      <c r="X257" s="845" t="n">
        <v>3.41</v>
      </c>
      <c r="Y257" s="831" t="s">
        <v>66</v>
      </c>
      <c r="Z257" s="831" t="n">
        <v>7.56</v>
      </c>
      <c r="AA257" s="845" t="n">
        <v>7.56</v>
      </c>
      <c r="AB257" s="831" t="s">
        <v>66</v>
      </c>
      <c r="AC257" s="831" t="s">
        <v>66</v>
      </c>
      <c r="AD257" s="845" t="s">
        <v>66</v>
      </c>
      <c r="AE257" s="830" t="s">
        <v>66</v>
      </c>
      <c r="AF257" s="830" t="s">
        <v>66</v>
      </c>
      <c r="AG257" s="843" t="s">
        <v>66</v>
      </c>
      <c r="AH257" s="846" t="n">
        <v>6.4</v>
      </c>
      <c r="AI257" s="831" t="n">
        <v>7.46</v>
      </c>
      <c r="AJ257" s="845" t="n">
        <v>7.43</v>
      </c>
      <c r="AK257" s="846" t="n">
        <v>1.07</v>
      </c>
      <c r="AL257" s="831" t="n">
        <v>4.79</v>
      </c>
      <c r="AM257" s="845" t="n">
        <v>4.47</v>
      </c>
      <c r="AN257" s="846" t="n">
        <v>3.91</v>
      </c>
      <c r="AO257" s="831" t="n">
        <v>6.45</v>
      </c>
      <c r="AP257" s="845" t="n">
        <v>4.44</v>
      </c>
      <c r="AQ257" s="831" t="s">
        <v>66</v>
      </c>
      <c r="AR257" s="831" t="n">
        <v>4.38</v>
      </c>
      <c r="AS257" s="845" t="n">
        <v>4.38</v>
      </c>
      <c r="AT257" s="831" t="s">
        <v>66</v>
      </c>
      <c r="AU257" s="831" t="s">
        <v>66</v>
      </c>
      <c r="AV257" s="845" t="s">
        <v>66</v>
      </c>
      <c r="AW257" s="831" t="s">
        <v>66</v>
      </c>
      <c r="AX257" s="831" t="n">
        <v>9.18</v>
      </c>
      <c r="AY257" s="845" t="n">
        <v>9.18</v>
      </c>
      <c r="AZ257" s="831" t="s">
        <v>66</v>
      </c>
      <c r="BA257" s="831" t="n">
        <v>5.39</v>
      </c>
      <c r="BB257" s="845" t="n">
        <v>5.39</v>
      </c>
      <c r="BC257" s="846" t="n">
        <v>0.81</v>
      </c>
      <c r="BD257" s="831" t="n">
        <v>7.72</v>
      </c>
      <c r="BE257" s="845" t="n">
        <v>7.17</v>
      </c>
      <c r="BF257" s="722" t="n">
        <v>3.28</v>
      </c>
      <c r="BG257" s="758" t="n">
        <v>5.55</v>
      </c>
      <c r="BH257" s="832" t="n">
        <v>4.91</v>
      </c>
      <c r="BI257" s="507" t="s">
        <v>21</v>
      </c>
      <c r="BJ257" s="497" t="s">
        <v>12</v>
      </c>
      <c r="BK257" s="504"/>
    </row>
    <row r="258" s="588" customFormat="true" ht="12.75" hidden="false" customHeight="false" outlineLevel="0" collapsed="false">
      <c r="A258" s="720"/>
      <c r="B258" s="497"/>
      <c r="C258" s="541" t="s">
        <v>23</v>
      </c>
      <c r="D258" s="846" t="n">
        <v>3.63</v>
      </c>
      <c r="E258" s="831" t="n">
        <v>4.88</v>
      </c>
      <c r="F258" s="845" t="n">
        <v>4.03</v>
      </c>
      <c r="G258" s="846" t="n">
        <v>10.19</v>
      </c>
      <c r="H258" s="831" t="n">
        <v>4.87</v>
      </c>
      <c r="I258" s="845" t="n">
        <v>4.91</v>
      </c>
      <c r="J258" s="846" t="n">
        <v>12.4</v>
      </c>
      <c r="K258" s="831" t="n">
        <v>6.17</v>
      </c>
      <c r="L258" s="845" t="n">
        <v>6.2</v>
      </c>
      <c r="M258" s="846" t="n">
        <v>6.93</v>
      </c>
      <c r="N258" s="831" t="n">
        <v>5.98</v>
      </c>
      <c r="O258" s="845" t="n">
        <v>6.04</v>
      </c>
      <c r="P258" s="846" t="s">
        <v>66</v>
      </c>
      <c r="Q258" s="831" t="s">
        <v>66</v>
      </c>
      <c r="R258" s="845" t="s">
        <v>66</v>
      </c>
      <c r="S258" s="846" t="s">
        <v>66</v>
      </c>
      <c r="T258" s="831" t="n">
        <v>3.34</v>
      </c>
      <c r="U258" s="845" t="n">
        <v>3.34</v>
      </c>
      <c r="V258" s="831" t="n">
        <v>4.24</v>
      </c>
      <c r="W258" s="831" t="n">
        <v>3.5</v>
      </c>
      <c r="X258" s="845" t="n">
        <v>3.63</v>
      </c>
      <c r="Y258" s="831" t="s">
        <v>66</v>
      </c>
      <c r="Z258" s="831" t="n">
        <v>8.68</v>
      </c>
      <c r="AA258" s="845" t="n">
        <v>8.68</v>
      </c>
      <c r="AB258" s="831" t="s">
        <v>66</v>
      </c>
      <c r="AC258" s="831" t="s">
        <v>66</v>
      </c>
      <c r="AD258" s="845" t="s">
        <v>66</v>
      </c>
      <c r="AE258" s="830" t="s">
        <v>66</v>
      </c>
      <c r="AF258" s="830" t="s">
        <v>66</v>
      </c>
      <c r="AG258" s="843" t="s">
        <v>66</v>
      </c>
      <c r="AH258" s="846" t="n">
        <v>9.23</v>
      </c>
      <c r="AI258" s="831" t="n">
        <v>8.32</v>
      </c>
      <c r="AJ258" s="845" t="n">
        <v>8.34</v>
      </c>
      <c r="AK258" s="846" t="n">
        <v>1.47</v>
      </c>
      <c r="AL258" s="831" t="n">
        <v>5.36</v>
      </c>
      <c r="AM258" s="845" t="n">
        <v>5.02</v>
      </c>
      <c r="AN258" s="846" t="n">
        <v>4.4</v>
      </c>
      <c r="AO258" s="831" t="n">
        <v>7.17</v>
      </c>
      <c r="AP258" s="845" t="n">
        <v>4.97</v>
      </c>
      <c r="AQ258" s="831" t="s">
        <v>66</v>
      </c>
      <c r="AR258" s="831" t="n">
        <v>4.77</v>
      </c>
      <c r="AS258" s="845" t="n">
        <v>4.77</v>
      </c>
      <c r="AT258" s="831" t="s">
        <v>66</v>
      </c>
      <c r="AU258" s="831" t="s">
        <v>66</v>
      </c>
      <c r="AV258" s="845" t="s">
        <v>66</v>
      </c>
      <c r="AW258" s="831" t="s">
        <v>66</v>
      </c>
      <c r="AX258" s="831" t="n">
        <v>11.47</v>
      </c>
      <c r="AY258" s="845" t="n">
        <v>11.47</v>
      </c>
      <c r="AZ258" s="831" t="s">
        <v>66</v>
      </c>
      <c r="BA258" s="831" t="n">
        <v>6.01</v>
      </c>
      <c r="BB258" s="845" t="n">
        <v>6.01</v>
      </c>
      <c r="BC258" s="846" t="n">
        <v>0.88</v>
      </c>
      <c r="BD258" s="831" t="n">
        <v>8.1</v>
      </c>
      <c r="BE258" s="845" t="n">
        <v>7.52</v>
      </c>
      <c r="BF258" s="722" t="n">
        <v>3.83</v>
      </c>
      <c r="BG258" s="758" t="n">
        <v>6.07</v>
      </c>
      <c r="BH258" s="832" t="n">
        <v>5.44</v>
      </c>
      <c r="BI258" s="507" t="s">
        <v>24</v>
      </c>
      <c r="BJ258" s="497"/>
      <c r="BK258" s="497"/>
    </row>
    <row r="259" s="588" customFormat="true" ht="12.75" hidden="false" customHeight="false" outlineLevel="0" collapsed="false">
      <c r="A259" s="720"/>
      <c r="B259" s="497" t="s">
        <v>13</v>
      </c>
      <c r="C259" s="541" t="s">
        <v>20</v>
      </c>
      <c r="D259" s="846" t="n">
        <v>3.53</v>
      </c>
      <c r="E259" s="831" t="n">
        <v>3.84</v>
      </c>
      <c r="F259" s="845" t="n">
        <v>3.65</v>
      </c>
      <c r="G259" s="846" t="n">
        <v>4</v>
      </c>
      <c r="H259" s="831" t="n">
        <v>2.87</v>
      </c>
      <c r="I259" s="845" t="n">
        <v>2.87</v>
      </c>
      <c r="J259" s="846" t="n">
        <v>7.5</v>
      </c>
      <c r="K259" s="831" t="n">
        <v>5.46</v>
      </c>
      <c r="L259" s="845" t="n">
        <v>5.46</v>
      </c>
      <c r="M259" s="846" t="n">
        <v>5.26</v>
      </c>
      <c r="N259" s="831" t="n">
        <v>6.65</v>
      </c>
      <c r="O259" s="845" t="n">
        <v>6.59</v>
      </c>
      <c r="P259" s="846" t="n">
        <v>2</v>
      </c>
      <c r="Q259" s="831" t="s">
        <v>66</v>
      </c>
      <c r="R259" s="845" t="n">
        <v>2</v>
      </c>
      <c r="S259" s="846" t="s">
        <v>66</v>
      </c>
      <c r="T259" s="831" t="s">
        <v>66</v>
      </c>
      <c r="U259" s="845" t="s">
        <v>66</v>
      </c>
      <c r="V259" s="831" t="n">
        <v>3.74</v>
      </c>
      <c r="W259" s="831" t="n">
        <v>3.73</v>
      </c>
      <c r="X259" s="845" t="n">
        <v>3.74</v>
      </c>
      <c r="Y259" s="831" t="n">
        <v>7.5</v>
      </c>
      <c r="Z259" s="831" t="n">
        <v>7.67</v>
      </c>
      <c r="AA259" s="845" t="n">
        <v>7.64</v>
      </c>
      <c r="AB259" s="831" t="s">
        <v>66</v>
      </c>
      <c r="AC259" s="831" t="s">
        <v>66</v>
      </c>
      <c r="AD259" s="845" t="s">
        <v>66</v>
      </c>
      <c r="AE259" s="831" t="s">
        <v>66</v>
      </c>
      <c r="AF259" s="831" t="s">
        <v>66</v>
      </c>
      <c r="AG259" s="845" t="s">
        <v>66</v>
      </c>
      <c r="AH259" s="846" t="n">
        <v>6.63</v>
      </c>
      <c r="AI259" s="831" t="n">
        <v>7.52</v>
      </c>
      <c r="AJ259" s="845" t="n">
        <v>7.49</v>
      </c>
      <c r="AK259" s="846" t="n">
        <v>0.45</v>
      </c>
      <c r="AL259" s="831" t="n">
        <v>4.33</v>
      </c>
      <c r="AM259" s="845" t="n">
        <v>3.97</v>
      </c>
      <c r="AN259" s="846" t="n">
        <v>11.09</v>
      </c>
      <c r="AO259" s="831" t="n">
        <v>6.05</v>
      </c>
      <c r="AP259" s="845" t="n">
        <v>6.09</v>
      </c>
      <c r="AQ259" s="831" t="n">
        <v>5.5</v>
      </c>
      <c r="AR259" s="831" t="n">
        <v>4.31</v>
      </c>
      <c r="AS259" s="845" t="n">
        <v>4.31</v>
      </c>
      <c r="AT259" s="831" t="s">
        <v>66</v>
      </c>
      <c r="AU259" s="831" t="s">
        <v>66</v>
      </c>
      <c r="AV259" s="845" t="s">
        <v>66</v>
      </c>
      <c r="AW259" s="831" t="s">
        <v>66</v>
      </c>
      <c r="AX259" s="831" t="n">
        <v>8.74</v>
      </c>
      <c r="AY259" s="845" t="n">
        <v>8.74</v>
      </c>
      <c r="AZ259" s="831" t="s">
        <v>66</v>
      </c>
      <c r="BA259" s="831" t="n">
        <v>5.04</v>
      </c>
      <c r="BB259" s="845" t="n">
        <v>5.04</v>
      </c>
      <c r="BC259" s="846" t="n">
        <v>1.04</v>
      </c>
      <c r="BD259" s="831" t="n">
        <v>6.34</v>
      </c>
      <c r="BE259" s="845" t="n">
        <v>6.17</v>
      </c>
      <c r="BF259" s="758" t="n">
        <v>3.55</v>
      </c>
      <c r="BG259" s="758" t="n">
        <v>5.23</v>
      </c>
      <c r="BH259" s="832" t="n">
        <v>4.72</v>
      </c>
      <c r="BI259" s="507" t="s">
        <v>21</v>
      </c>
      <c r="BJ259" s="497" t="s">
        <v>13</v>
      </c>
      <c r="BK259" s="504"/>
    </row>
    <row r="260" s="588" customFormat="true" ht="12.75" hidden="false" customHeight="false" outlineLevel="0" collapsed="false">
      <c r="A260" s="720"/>
      <c r="B260" s="497"/>
      <c r="C260" s="541" t="s">
        <v>23</v>
      </c>
      <c r="D260" s="846" t="n">
        <v>5.12</v>
      </c>
      <c r="E260" s="831" t="n">
        <v>4.08</v>
      </c>
      <c r="F260" s="845" t="n">
        <v>4.74</v>
      </c>
      <c r="G260" s="846" t="n">
        <v>4</v>
      </c>
      <c r="H260" s="831" t="n">
        <v>2.91</v>
      </c>
      <c r="I260" s="845" t="n">
        <v>2.92</v>
      </c>
      <c r="J260" s="846" t="n">
        <v>19.29</v>
      </c>
      <c r="K260" s="831" t="n">
        <v>6.49</v>
      </c>
      <c r="L260" s="845" t="n">
        <v>6.51</v>
      </c>
      <c r="M260" s="846" t="n">
        <v>6.09</v>
      </c>
      <c r="N260" s="831" t="n">
        <v>7.18</v>
      </c>
      <c r="O260" s="845" t="n">
        <v>7.13</v>
      </c>
      <c r="P260" s="846" t="n">
        <v>2.15</v>
      </c>
      <c r="Q260" s="831" t="s">
        <v>66</v>
      </c>
      <c r="R260" s="845" t="n">
        <v>2.15</v>
      </c>
      <c r="S260" s="846" t="s">
        <v>66</v>
      </c>
      <c r="T260" s="831" t="s">
        <v>66</v>
      </c>
      <c r="U260" s="845" t="s">
        <v>66</v>
      </c>
      <c r="V260" s="831" t="n">
        <v>4.15</v>
      </c>
      <c r="W260" s="831" t="n">
        <v>3.95</v>
      </c>
      <c r="X260" s="845" t="n">
        <v>3.98</v>
      </c>
      <c r="Y260" s="831" t="n">
        <v>12.95</v>
      </c>
      <c r="Z260" s="831" t="n">
        <v>9.17</v>
      </c>
      <c r="AA260" s="845" t="n">
        <v>9.8</v>
      </c>
      <c r="AB260" s="831" t="s">
        <v>66</v>
      </c>
      <c r="AC260" s="831" t="s">
        <v>66</v>
      </c>
      <c r="AD260" s="845" t="s">
        <v>66</v>
      </c>
      <c r="AE260" s="831" t="s">
        <v>66</v>
      </c>
      <c r="AF260" s="831" t="s">
        <v>66</v>
      </c>
      <c r="AG260" s="845" t="s">
        <v>66</v>
      </c>
      <c r="AH260" s="846" t="n">
        <v>9.7</v>
      </c>
      <c r="AI260" s="831" t="n">
        <v>8.35</v>
      </c>
      <c r="AJ260" s="845" t="n">
        <v>8.39</v>
      </c>
      <c r="AK260" s="846" t="n">
        <v>0.75</v>
      </c>
      <c r="AL260" s="831" t="n">
        <v>4.83</v>
      </c>
      <c r="AM260" s="845" t="n">
        <v>4.45</v>
      </c>
      <c r="AN260" s="846" t="n">
        <v>13.57</v>
      </c>
      <c r="AO260" s="831" t="n">
        <v>6.48</v>
      </c>
      <c r="AP260" s="845" t="n">
        <v>6.54</v>
      </c>
      <c r="AQ260" s="831" t="n">
        <v>7.84</v>
      </c>
      <c r="AR260" s="831" t="n">
        <v>4.78</v>
      </c>
      <c r="AS260" s="845" t="n">
        <v>4.78</v>
      </c>
      <c r="AT260" s="831" t="s">
        <v>66</v>
      </c>
      <c r="AU260" s="831" t="s">
        <v>66</v>
      </c>
      <c r="AV260" s="845" t="s">
        <v>66</v>
      </c>
      <c r="AW260" s="831" t="s">
        <v>66</v>
      </c>
      <c r="AX260" s="831" t="n">
        <v>11.01</v>
      </c>
      <c r="AY260" s="845" t="n">
        <v>11.01</v>
      </c>
      <c r="AZ260" s="831" t="s">
        <v>66</v>
      </c>
      <c r="BA260" s="831" t="n">
        <v>5.4</v>
      </c>
      <c r="BB260" s="845" t="n">
        <v>5.4</v>
      </c>
      <c r="BC260" s="846" t="n">
        <v>1.28</v>
      </c>
      <c r="BD260" s="831" t="n">
        <v>6.65</v>
      </c>
      <c r="BE260" s="845" t="n">
        <v>6.48</v>
      </c>
      <c r="BF260" s="758" t="n">
        <v>5.09</v>
      </c>
      <c r="BG260" s="758" t="n">
        <v>5.67</v>
      </c>
      <c r="BH260" s="832" t="n">
        <v>5.49</v>
      </c>
      <c r="BI260" s="507" t="s">
        <v>24</v>
      </c>
      <c r="BJ260" s="497"/>
      <c r="BK260" s="504"/>
    </row>
    <row r="261" s="588" customFormat="true" ht="12.75" hidden="false" customHeight="false" outlineLevel="0" collapsed="false">
      <c r="A261" s="720"/>
      <c r="B261" s="497" t="s">
        <v>14</v>
      </c>
      <c r="C261" s="541" t="s">
        <v>20</v>
      </c>
      <c r="D261" s="846" t="n">
        <v>3.56</v>
      </c>
      <c r="E261" s="831" t="n">
        <v>3.23</v>
      </c>
      <c r="F261" s="845" t="n">
        <v>3.3</v>
      </c>
      <c r="G261" s="846" t="n">
        <v>4</v>
      </c>
      <c r="H261" s="831" t="n">
        <v>3.65</v>
      </c>
      <c r="I261" s="845" t="n">
        <v>3.66</v>
      </c>
      <c r="J261" s="846" t="s">
        <v>66</v>
      </c>
      <c r="K261" s="831" t="n">
        <v>4.94</v>
      </c>
      <c r="L261" s="845" t="n">
        <v>4.94</v>
      </c>
      <c r="M261" s="846" t="n">
        <v>4.27</v>
      </c>
      <c r="N261" s="831" t="n">
        <v>5.15</v>
      </c>
      <c r="O261" s="845" t="n">
        <v>5.09</v>
      </c>
      <c r="P261" s="846" t="n">
        <v>2</v>
      </c>
      <c r="Q261" s="831" t="s">
        <v>66</v>
      </c>
      <c r="R261" s="845" t="n">
        <v>2</v>
      </c>
      <c r="S261" s="846" t="s">
        <v>66</v>
      </c>
      <c r="T261" s="831" t="s">
        <v>66</v>
      </c>
      <c r="U261" s="845" t="s">
        <v>66</v>
      </c>
      <c r="V261" s="831" t="s">
        <v>66</v>
      </c>
      <c r="W261" s="831" t="n">
        <v>3.89</v>
      </c>
      <c r="X261" s="845" t="n">
        <v>3.89</v>
      </c>
      <c r="Y261" s="831" t="s">
        <v>66</v>
      </c>
      <c r="Z261" s="831" t="n">
        <v>7.5</v>
      </c>
      <c r="AA261" s="845" t="n">
        <v>7.5</v>
      </c>
      <c r="AB261" s="831" t="s">
        <v>66</v>
      </c>
      <c r="AC261" s="831" t="s">
        <v>66</v>
      </c>
      <c r="AD261" s="845" t="s">
        <v>66</v>
      </c>
      <c r="AE261" s="831" t="s">
        <v>66</v>
      </c>
      <c r="AF261" s="831" t="s">
        <v>66</v>
      </c>
      <c r="AG261" s="845" t="s">
        <v>66</v>
      </c>
      <c r="AH261" s="846" t="n">
        <v>6.79</v>
      </c>
      <c r="AI261" s="831" t="n">
        <v>7.56</v>
      </c>
      <c r="AJ261" s="845" t="n">
        <v>7.55</v>
      </c>
      <c r="AK261" s="846" t="n">
        <v>0.4</v>
      </c>
      <c r="AL261" s="831" t="n">
        <v>3.75</v>
      </c>
      <c r="AM261" s="845" t="n">
        <v>3.41</v>
      </c>
      <c r="AN261" s="846" t="s">
        <v>66</v>
      </c>
      <c r="AO261" s="831" t="n">
        <v>6.3</v>
      </c>
      <c r="AP261" s="845" t="n">
        <v>6.3</v>
      </c>
      <c r="AQ261" s="831" t="s">
        <v>66</v>
      </c>
      <c r="AR261" s="831" t="n">
        <v>4.4</v>
      </c>
      <c r="AS261" s="845" t="n">
        <v>4.4</v>
      </c>
      <c r="AT261" s="831" t="s">
        <v>66</v>
      </c>
      <c r="AU261" s="831" t="s">
        <v>66</v>
      </c>
      <c r="AV261" s="845" t="s">
        <v>66</v>
      </c>
      <c r="AW261" s="831" t="s">
        <v>66</v>
      </c>
      <c r="AX261" s="831" t="n">
        <v>10</v>
      </c>
      <c r="AY261" s="845" t="n">
        <v>10</v>
      </c>
      <c r="AZ261" s="831" t="s">
        <v>66</v>
      </c>
      <c r="BA261" s="831" t="n">
        <v>5.06</v>
      </c>
      <c r="BB261" s="845" t="n">
        <v>5.06</v>
      </c>
      <c r="BC261" s="846" t="n">
        <v>2.16</v>
      </c>
      <c r="BD261" s="831" t="n">
        <v>8.54</v>
      </c>
      <c r="BE261" s="845" t="n">
        <v>5.65</v>
      </c>
      <c r="BF261" s="758" t="n">
        <v>3.37</v>
      </c>
      <c r="BG261" s="758" t="n">
        <v>4.65</v>
      </c>
      <c r="BH261" s="832" t="n">
        <v>4.47</v>
      </c>
      <c r="BI261" s="507" t="s">
        <v>21</v>
      </c>
      <c r="BJ261" s="497" t="s">
        <v>14</v>
      </c>
      <c r="BK261" s="504"/>
    </row>
    <row r="262" s="588" customFormat="true" ht="12.75" hidden="false" customHeight="false" outlineLevel="0" collapsed="false">
      <c r="A262" s="720"/>
      <c r="B262" s="497"/>
      <c r="C262" s="541" t="s">
        <v>23</v>
      </c>
      <c r="D262" s="846" t="n">
        <v>4.71</v>
      </c>
      <c r="E262" s="831" t="n">
        <v>3.4</v>
      </c>
      <c r="F262" s="845" t="n">
        <v>3.68</v>
      </c>
      <c r="G262" s="846" t="n">
        <v>4</v>
      </c>
      <c r="H262" s="831" t="n">
        <v>3.83</v>
      </c>
      <c r="I262" s="845" t="n">
        <v>3.83</v>
      </c>
      <c r="J262" s="846" t="s">
        <v>66</v>
      </c>
      <c r="K262" s="831" t="n">
        <v>5.41</v>
      </c>
      <c r="L262" s="845" t="n">
        <v>5.41</v>
      </c>
      <c r="M262" s="846" t="n">
        <v>7.66</v>
      </c>
      <c r="N262" s="831" t="n">
        <v>5.53</v>
      </c>
      <c r="O262" s="845" t="n">
        <v>5.67</v>
      </c>
      <c r="P262" s="846" t="n">
        <v>2.15</v>
      </c>
      <c r="Q262" s="831" t="s">
        <v>66</v>
      </c>
      <c r="R262" s="845" t="n">
        <v>2.15</v>
      </c>
      <c r="S262" s="846" t="s">
        <v>66</v>
      </c>
      <c r="T262" s="831" t="s">
        <v>66</v>
      </c>
      <c r="U262" s="845" t="s">
        <v>66</v>
      </c>
      <c r="V262" s="831" t="s">
        <v>66</v>
      </c>
      <c r="W262" s="831" t="n">
        <v>4.12</v>
      </c>
      <c r="X262" s="845" t="n">
        <v>4.12</v>
      </c>
      <c r="Y262" s="831" t="s">
        <v>66</v>
      </c>
      <c r="Z262" s="831" t="n">
        <v>7.81</v>
      </c>
      <c r="AA262" s="845" t="n">
        <v>7.81</v>
      </c>
      <c r="AB262" s="831" t="s">
        <v>66</v>
      </c>
      <c r="AC262" s="831" t="s">
        <v>66</v>
      </c>
      <c r="AD262" s="845" t="s">
        <v>66</v>
      </c>
      <c r="AE262" s="831" t="s">
        <v>66</v>
      </c>
      <c r="AF262" s="831" t="s">
        <v>66</v>
      </c>
      <c r="AG262" s="845" t="s">
        <v>66</v>
      </c>
      <c r="AH262" s="846" t="n">
        <v>9.92</v>
      </c>
      <c r="AI262" s="831" t="n">
        <v>8.39</v>
      </c>
      <c r="AJ262" s="845" t="n">
        <v>8.42</v>
      </c>
      <c r="AK262" s="846" t="n">
        <v>0.62</v>
      </c>
      <c r="AL262" s="831" t="n">
        <v>4.18</v>
      </c>
      <c r="AM262" s="845" t="n">
        <v>3.82</v>
      </c>
      <c r="AN262" s="846" t="s">
        <v>66</v>
      </c>
      <c r="AO262" s="831" t="n">
        <v>6.83</v>
      </c>
      <c r="AP262" s="845" t="n">
        <v>6.83</v>
      </c>
      <c r="AQ262" s="831" t="s">
        <v>66</v>
      </c>
      <c r="AR262" s="831" t="n">
        <v>4.81</v>
      </c>
      <c r="AS262" s="845" t="n">
        <v>4.81</v>
      </c>
      <c r="AT262" s="831" t="s">
        <v>66</v>
      </c>
      <c r="AU262" s="831" t="s">
        <v>66</v>
      </c>
      <c r="AV262" s="845" t="s">
        <v>66</v>
      </c>
      <c r="AW262" s="831" t="s">
        <v>66</v>
      </c>
      <c r="AX262" s="831" t="n">
        <v>13.13</v>
      </c>
      <c r="AY262" s="845" t="n">
        <v>13.13</v>
      </c>
      <c r="AZ262" s="831" t="s">
        <v>66</v>
      </c>
      <c r="BA262" s="831" t="n">
        <v>5.49</v>
      </c>
      <c r="BB262" s="845" t="n">
        <v>5.49</v>
      </c>
      <c r="BC262" s="846" t="n">
        <v>2.37</v>
      </c>
      <c r="BD262" s="831" t="n">
        <v>8.93</v>
      </c>
      <c r="BE262" s="845" t="n">
        <v>5.96</v>
      </c>
      <c r="BF262" s="758" t="n">
        <v>4.46</v>
      </c>
      <c r="BG262" s="758" t="n">
        <v>5.02</v>
      </c>
      <c r="BH262" s="832" t="n">
        <v>4.94</v>
      </c>
      <c r="BI262" s="507" t="s">
        <v>24</v>
      </c>
      <c r="BJ262" s="497"/>
      <c r="BK262" s="504"/>
    </row>
    <row r="263" s="588" customFormat="true" ht="12.75" hidden="false" customHeight="false" outlineLevel="0" collapsed="false">
      <c r="A263" s="720"/>
      <c r="B263" s="497" t="s">
        <v>15</v>
      </c>
      <c r="C263" s="541" t="s">
        <v>20</v>
      </c>
      <c r="D263" s="846" t="n">
        <v>3.89</v>
      </c>
      <c r="E263" s="831" t="n">
        <v>3.79</v>
      </c>
      <c r="F263" s="845" t="n">
        <v>3.84</v>
      </c>
      <c r="G263" s="846" t="n">
        <v>10.65</v>
      </c>
      <c r="H263" s="831" t="n">
        <v>3.09</v>
      </c>
      <c r="I263" s="845" t="n">
        <v>3.09</v>
      </c>
      <c r="J263" s="846" t="s">
        <v>66</v>
      </c>
      <c r="K263" s="831" t="n">
        <v>4.18</v>
      </c>
      <c r="L263" s="845" t="n">
        <v>4.18</v>
      </c>
      <c r="M263" s="846" t="n">
        <v>4.3</v>
      </c>
      <c r="N263" s="831" t="n">
        <v>6.47</v>
      </c>
      <c r="O263" s="845" t="n">
        <v>6.25</v>
      </c>
      <c r="P263" s="846" t="s">
        <v>66</v>
      </c>
      <c r="Q263" s="831" t="s">
        <v>66</v>
      </c>
      <c r="R263" s="845" t="s">
        <v>66</v>
      </c>
      <c r="S263" s="846" t="s">
        <v>66</v>
      </c>
      <c r="T263" s="831" t="n">
        <v>3.98</v>
      </c>
      <c r="U263" s="845" t="n">
        <v>3.98</v>
      </c>
      <c r="V263" s="831" t="s">
        <v>66</v>
      </c>
      <c r="W263" s="831" t="n">
        <v>4.8</v>
      </c>
      <c r="X263" s="845" t="n">
        <v>4.8</v>
      </c>
      <c r="Y263" s="831" t="s">
        <v>66</v>
      </c>
      <c r="Z263" s="831" t="s">
        <v>66</v>
      </c>
      <c r="AA263" s="845" t="s">
        <v>66</v>
      </c>
      <c r="AB263" s="831" t="s">
        <v>66</v>
      </c>
      <c r="AC263" s="831" t="s">
        <v>66</v>
      </c>
      <c r="AD263" s="845" t="s">
        <v>66</v>
      </c>
      <c r="AE263" s="831" t="s">
        <v>66</v>
      </c>
      <c r="AF263" s="831" t="s">
        <v>66</v>
      </c>
      <c r="AG263" s="845" t="s">
        <v>66</v>
      </c>
      <c r="AH263" s="846" t="n">
        <v>8.27</v>
      </c>
      <c r="AI263" s="831" t="n">
        <v>7.54</v>
      </c>
      <c r="AJ263" s="845" t="n">
        <v>7.55</v>
      </c>
      <c r="AK263" s="846" t="n">
        <v>0.09</v>
      </c>
      <c r="AL263" s="831" t="n">
        <v>0.69</v>
      </c>
      <c r="AM263" s="845" t="n">
        <v>0.6</v>
      </c>
      <c r="AN263" s="846" t="s">
        <v>66</v>
      </c>
      <c r="AO263" s="831" t="n">
        <v>6.95</v>
      </c>
      <c r="AP263" s="845" t="n">
        <v>6.95</v>
      </c>
      <c r="AQ263" s="831" t="n">
        <v>11.09</v>
      </c>
      <c r="AR263" s="831" t="n">
        <v>4.57</v>
      </c>
      <c r="AS263" s="845" t="n">
        <v>4.58</v>
      </c>
      <c r="AT263" s="831" t="s">
        <v>66</v>
      </c>
      <c r="AU263" s="831" t="s">
        <v>66</v>
      </c>
      <c r="AV263" s="845" t="s">
        <v>66</v>
      </c>
      <c r="AW263" s="831" t="s">
        <v>66</v>
      </c>
      <c r="AX263" s="831" t="n">
        <v>9.53</v>
      </c>
      <c r="AY263" s="845" t="n">
        <v>9.53</v>
      </c>
      <c r="AZ263" s="831" t="s">
        <v>66</v>
      </c>
      <c r="BA263" s="831" t="n">
        <v>5.16</v>
      </c>
      <c r="BB263" s="845" t="n">
        <v>5.16</v>
      </c>
      <c r="BC263" s="846" t="n">
        <v>2.05</v>
      </c>
      <c r="BD263" s="831" t="n">
        <v>6.01</v>
      </c>
      <c r="BE263" s="845" t="n">
        <v>5.31</v>
      </c>
      <c r="BF263" s="722" t="n">
        <v>3.8</v>
      </c>
      <c r="BG263" s="758" t="n">
        <v>5.04</v>
      </c>
      <c r="BH263" s="832" t="n">
        <v>4.86</v>
      </c>
      <c r="BI263" s="507" t="s">
        <v>21</v>
      </c>
      <c r="BJ263" s="497" t="s">
        <v>15</v>
      </c>
      <c r="BK263" s="504"/>
    </row>
    <row r="264" s="588" customFormat="true" ht="12.75" hidden="false" customHeight="false" outlineLevel="0" collapsed="false">
      <c r="A264" s="720"/>
      <c r="B264" s="497"/>
      <c r="C264" s="541" t="s">
        <v>23</v>
      </c>
      <c r="D264" s="846" t="n">
        <v>5.93</v>
      </c>
      <c r="E264" s="831" t="n">
        <v>4.11</v>
      </c>
      <c r="F264" s="845" t="n">
        <v>5.08</v>
      </c>
      <c r="G264" s="846" t="n">
        <v>14.81</v>
      </c>
      <c r="H264" s="831" t="n">
        <v>3.18</v>
      </c>
      <c r="I264" s="845" t="n">
        <v>3.19</v>
      </c>
      <c r="J264" s="846" t="s">
        <v>66</v>
      </c>
      <c r="K264" s="831" t="n">
        <v>4.4</v>
      </c>
      <c r="L264" s="845" t="n">
        <v>4.4</v>
      </c>
      <c r="M264" s="846" t="n">
        <v>4.44</v>
      </c>
      <c r="N264" s="831" t="n">
        <v>7.19</v>
      </c>
      <c r="O264" s="845" t="n">
        <v>6.91</v>
      </c>
      <c r="P264" s="846" t="s">
        <v>66</v>
      </c>
      <c r="Q264" s="831" t="s">
        <v>66</v>
      </c>
      <c r="R264" s="845" t="s">
        <v>66</v>
      </c>
      <c r="S264" s="846" t="s">
        <v>66</v>
      </c>
      <c r="T264" s="831" t="n">
        <v>4.06</v>
      </c>
      <c r="U264" s="845" t="n">
        <v>4.06</v>
      </c>
      <c r="V264" s="831" t="s">
        <v>66</v>
      </c>
      <c r="W264" s="831" t="n">
        <v>5.14</v>
      </c>
      <c r="X264" s="845" t="n">
        <v>5.14</v>
      </c>
      <c r="Y264" s="831" t="s">
        <v>66</v>
      </c>
      <c r="Z264" s="831" t="s">
        <v>66</v>
      </c>
      <c r="AA264" s="845" t="s">
        <v>66</v>
      </c>
      <c r="AB264" s="831" t="s">
        <v>66</v>
      </c>
      <c r="AC264" s="831" t="s">
        <v>66</v>
      </c>
      <c r="AD264" s="845" t="s">
        <v>66</v>
      </c>
      <c r="AE264" s="831" t="s">
        <v>66</v>
      </c>
      <c r="AF264" s="831" t="s">
        <v>66</v>
      </c>
      <c r="AG264" s="845" t="s">
        <v>66</v>
      </c>
      <c r="AH264" s="846" t="n">
        <v>12.59</v>
      </c>
      <c r="AI264" s="831" t="n">
        <v>8.37</v>
      </c>
      <c r="AJ264" s="845" t="n">
        <v>8.42</v>
      </c>
      <c r="AK264" s="846" t="n">
        <v>0.15</v>
      </c>
      <c r="AL264" s="831" t="n">
        <v>0.77</v>
      </c>
      <c r="AM264" s="845" t="n">
        <v>0.68</v>
      </c>
      <c r="AN264" s="846" t="s">
        <v>66</v>
      </c>
      <c r="AO264" s="831" t="n">
        <v>7.58</v>
      </c>
      <c r="AP264" s="845" t="n">
        <v>7.58</v>
      </c>
      <c r="AQ264" s="831" t="n">
        <v>13.7</v>
      </c>
      <c r="AR264" s="831" t="n">
        <v>4.93</v>
      </c>
      <c r="AS264" s="845" t="n">
        <v>4.94</v>
      </c>
      <c r="AT264" s="831" t="s">
        <v>66</v>
      </c>
      <c r="AU264" s="831" t="s">
        <v>66</v>
      </c>
      <c r="AV264" s="845" t="s">
        <v>66</v>
      </c>
      <c r="AW264" s="831" t="s">
        <v>66</v>
      </c>
      <c r="AX264" s="831" t="n">
        <v>11.43</v>
      </c>
      <c r="AY264" s="845" t="n">
        <v>11.43</v>
      </c>
      <c r="AZ264" s="831" t="s">
        <v>66</v>
      </c>
      <c r="BA264" s="831" t="n">
        <v>5.56</v>
      </c>
      <c r="BB264" s="845" t="n">
        <v>5.56</v>
      </c>
      <c r="BC264" s="846" t="n">
        <v>2.27</v>
      </c>
      <c r="BD264" s="831" t="n">
        <v>6.32</v>
      </c>
      <c r="BE264" s="845" t="n">
        <v>5.61</v>
      </c>
      <c r="BF264" s="758" t="n">
        <v>5.65</v>
      </c>
      <c r="BG264" s="758" t="n">
        <v>5.46</v>
      </c>
      <c r="BH264" s="832" t="n">
        <v>5.49</v>
      </c>
      <c r="BI264" s="507" t="s">
        <v>24</v>
      </c>
      <c r="BJ264" s="497"/>
      <c r="BK264" s="504"/>
    </row>
    <row r="265" s="588" customFormat="true" ht="12.75" hidden="false" customHeight="false" outlineLevel="0" collapsed="false">
      <c r="A265" s="720"/>
      <c r="B265" s="497" t="s">
        <v>4</v>
      </c>
      <c r="C265" s="541" t="s">
        <v>20</v>
      </c>
      <c r="D265" s="846" t="n">
        <v>3.36</v>
      </c>
      <c r="E265" s="831" t="n">
        <v>5.08</v>
      </c>
      <c r="F265" s="845" t="n">
        <v>3.75</v>
      </c>
      <c r="G265" s="846" t="n">
        <v>6</v>
      </c>
      <c r="H265" s="831" t="n">
        <v>4.84</v>
      </c>
      <c r="I265" s="845" t="n">
        <v>5.12</v>
      </c>
      <c r="J265" s="846" t="s">
        <v>66</v>
      </c>
      <c r="K265" s="831" t="n">
        <v>8.64</v>
      </c>
      <c r="L265" s="845" t="n">
        <v>8.64</v>
      </c>
      <c r="M265" s="846" t="n">
        <v>4.8</v>
      </c>
      <c r="N265" s="831" t="n">
        <v>6.9</v>
      </c>
      <c r="O265" s="845" t="n">
        <v>6.64</v>
      </c>
      <c r="P265" s="846" t="s">
        <v>66</v>
      </c>
      <c r="Q265" s="831" t="s">
        <v>66</v>
      </c>
      <c r="R265" s="845" t="s">
        <v>66</v>
      </c>
      <c r="S265" s="846" t="n">
        <v>5</v>
      </c>
      <c r="T265" s="831" t="n">
        <v>5.49</v>
      </c>
      <c r="U265" s="845" t="n">
        <v>5.47</v>
      </c>
      <c r="V265" s="831" t="n">
        <v>3</v>
      </c>
      <c r="W265" s="831" t="n">
        <v>3.39</v>
      </c>
      <c r="X265" s="845" t="n">
        <v>3.39</v>
      </c>
      <c r="Y265" s="831" t="s">
        <v>66</v>
      </c>
      <c r="Z265" s="831" t="s">
        <v>66</v>
      </c>
      <c r="AA265" s="845" t="s">
        <v>66</v>
      </c>
      <c r="AB265" s="831" t="s">
        <v>66</v>
      </c>
      <c r="AC265" s="831" t="s">
        <v>66</v>
      </c>
      <c r="AD265" s="845" t="s">
        <v>66</v>
      </c>
      <c r="AE265" s="831" t="s">
        <v>66</v>
      </c>
      <c r="AF265" s="831" t="s">
        <v>66</v>
      </c>
      <c r="AG265" s="845" t="s">
        <v>66</v>
      </c>
      <c r="AH265" s="846" t="n">
        <v>7.4</v>
      </c>
      <c r="AI265" s="831" t="n">
        <v>7.79</v>
      </c>
      <c r="AJ265" s="845" t="n">
        <v>7.79</v>
      </c>
      <c r="AK265" s="846" t="n">
        <v>0.12</v>
      </c>
      <c r="AL265" s="831" t="n">
        <v>0.99</v>
      </c>
      <c r="AM265" s="845" t="n">
        <v>0.83</v>
      </c>
      <c r="AN265" s="846" t="n">
        <v>11.09</v>
      </c>
      <c r="AO265" s="831" t="n">
        <v>6.52</v>
      </c>
      <c r="AP265" s="845" t="n">
        <v>6.56</v>
      </c>
      <c r="AQ265" s="831" t="s">
        <v>66</v>
      </c>
      <c r="AR265" s="831" t="n">
        <v>4.61</v>
      </c>
      <c r="AS265" s="845" t="n">
        <v>4.61</v>
      </c>
      <c r="AT265" s="831" t="s">
        <v>66</v>
      </c>
      <c r="AU265" s="831" t="n">
        <v>8.99</v>
      </c>
      <c r="AV265" s="845" t="n">
        <v>8.99</v>
      </c>
      <c r="AW265" s="831" t="n">
        <v>8.31</v>
      </c>
      <c r="AX265" s="831" t="n">
        <v>10.73</v>
      </c>
      <c r="AY265" s="845" t="n">
        <v>9.85</v>
      </c>
      <c r="AZ265" s="831" t="s">
        <v>66</v>
      </c>
      <c r="BA265" s="831" t="n">
        <v>5.18</v>
      </c>
      <c r="BB265" s="845" t="n">
        <v>5.18</v>
      </c>
      <c r="BC265" s="846" t="n">
        <v>2.99</v>
      </c>
      <c r="BD265" s="831" t="n">
        <v>5.25</v>
      </c>
      <c r="BE265" s="845" t="n">
        <v>5.23</v>
      </c>
      <c r="BF265" s="722" t="n">
        <v>3.41</v>
      </c>
      <c r="BG265" s="758" t="n">
        <v>5.61</v>
      </c>
      <c r="BH265" s="832" t="n">
        <v>4.65</v>
      </c>
      <c r="BI265" s="507" t="s">
        <v>21</v>
      </c>
      <c r="BJ265" s="497" t="s">
        <v>4</v>
      </c>
      <c r="BK265" s="504"/>
    </row>
    <row r="266" s="588" customFormat="true" ht="12.75" hidden="false" customHeight="false" outlineLevel="0" collapsed="false">
      <c r="A266" s="720"/>
      <c r="B266" s="497"/>
      <c r="C266" s="541" t="s">
        <v>23</v>
      </c>
      <c r="D266" s="846" t="n">
        <v>4.22</v>
      </c>
      <c r="E266" s="831" t="n">
        <v>6.05</v>
      </c>
      <c r="F266" s="845" t="n">
        <v>4.63</v>
      </c>
      <c r="G266" s="846" t="n">
        <v>6.56</v>
      </c>
      <c r="H266" s="831" t="n">
        <v>5.14</v>
      </c>
      <c r="I266" s="845" t="n">
        <v>5.48</v>
      </c>
      <c r="J266" s="846" t="s">
        <v>66</v>
      </c>
      <c r="K266" s="831" t="n">
        <v>9.61</v>
      </c>
      <c r="L266" s="845" t="n">
        <v>9.61</v>
      </c>
      <c r="M266" s="846" t="n">
        <v>5.31</v>
      </c>
      <c r="N266" s="831" t="n">
        <v>7.68</v>
      </c>
      <c r="O266" s="845" t="n">
        <v>7.39</v>
      </c>
      <c r="P266" s="846" t="s">
        <v>66</v>
      </c>
      <c r="Q266" s="831" t="s">
        <v>66</v>
      </c>
      <c r="R266" s="845" t="s">
        <v>66</v>
      </c>
      <c r="S266" s="846" t="n">
        <v>6.73</v>
      </c>
      <c r="T266" s="831" t="n">
        <v>6.2</v>
      </c>
      <c r="U266" s="845" t="n">
        <v>6.22</v>
      </c>
      <c r="V266" s="831" t="n">
        <v>3.66</v>
      </c>
      <c r="W266" s="831" t="n">
        <v>3.55</v>
      </c>
      <c r="X266" s="845" t="n">
        <v>3.55</v>
      </c>
      <c r="Y266" s="831" t="s">
        <v>66</v>
      </c>
      <c r="Z266" s="831" t="s">
        <v>66</v>
      </c>
      <c r="AA266" s="845" t="s">
        <v>66</v>
      </c>
      <c r="AB266" s="831" t="s">
        <v>66</v>
      </c>
      <c r="AC266" s="831" t="s">
        <v>66</v>
      </c>
      <c r="AD266" s="845" t="s">
        <v>66</v>
      </c>
      <c r="AE266" s="831" t="s">
        <v>66</v>
      </c>
      <c r="AF266" s="831" t="s">
        <v>66</v>
      </c>
      <c r="AG266" s="845" t="s">
        <v>66</v>
      </c>
      <c r="AH266" s="846" t="n">
        <v>11.25</v>
      </c>
      <c r="AI266" s="831" t="n">
        <v>8.75</v>
      </c>
      <c r="AJ266" s="845" t="n">
        <v>8.79</v>
      </c>
      <c r="AK266" s="846" t="n">
        <v>0.23</v>
      </c>
      <c r="AL266" s="831" t="n">
        <v>1.11</v>
      </c>
      <c r="AM266" s="845" t="n">
        <v>0.94</v>
      </c>
      <c r="AN266" s="846" t="n">
        <v>13.85</v>
      </c>
      <c r="AO266" s="831" t="n">
        <v>7.08</v>
      </c>
      <c r="AP266" s="845" t="n">
        <v>7.13</v>
      </c>
      <c r="AQ266" s="831" t="s">
        <v>66</v>
      </c>
      <c r="AR266" s="831" t="n">
        <v>5.02</v>
      </c>
      <c r="AS266" s="845" t="n">
        <v>5.02</v>
      </c>
      <c r="AT266" s="831" t="s">
        <v>66</v>
      </c>
      <c r="AU266" s="831" t="n">
        <v>9.81</v>
      </c>
      <c r="AV266" s="845" t="n">
        <v>9.81</v>
      </c>
      <c r="AW266" s="831" t="n">
        <v>13.64</v>
      </c>
      <c r="AX266" s="831" t="n">
        <v>13.29</v>
      </c>
      <c r="AY266" s="845" t="n">
        <v>13.42</v>
      </c>
      <c r="AZ266" s="831" t="s">
        <v>66</v>
      </c>
      <c r="BA266" s="831" t="n">
        <v>5.7</v>
      </c>
      <c r="BB266" s="845" t="n">
        <v>5.7</v>
      </c>
      <c r="BC266" s="846" t="n">
        <v>3.96</v>
      </c>
      <c r="BD266" s="831" t="n">
        <v>5.46</v>
      </c>
      <c r="BE266" s="845" t="n">
        <v>5.45</v>
      </c>
      <c r="BF266" s="758" t="n">
        <v>4.27</v>
      </c>
      <c r="BG266" s="758" t="n">
        <v>6.26</v>
      </c>
      <c r="BH266" s="832" t="n">
        <v>5.4</v>
      </c>
      <c r="BI266" s="507" t="s">
        <v>24</v>
      </c>
      <c r="BJ266" s="497"/>
      <c r="BK266" s="504"/>
    </row>
    <row r="267" s="588" customFormat="true" ht="12.75" hidden="false" customHeight="false" outlineLevel="0" collapsed="false">
      <c r="A267" s="720"/>
      <c r="B267" s="497" t="s">
        <v>5</v>
      </c>
      <c r="C267" s="541" t="s">
        <v>20</v>
      </c>
      <c r="D267" s="846" t="n">
        <v>3.58</v>
      </c>
      <c r="E267" s="831" t="n">
        <v>5.41</v>
      </c>
      <c r="F267" s="845" t="n">
        <v>3.94</v>
      </c>
      <c r="G267" s="846" t="n">
        <v>3.55</v>
      </c>
      <c r="H267" s="831" t="n">
        <v>4.76</v>
      </c>
      <c r="I267" s="845" t="n">
        <v>4.64</v>
      </c>
      <c r="J267" s="846" t="n">
        <v>7.3</v>
      </c>
      <c r="K267" s="831" t="n">
        <v>5.77</v>
      </c>
      <c r="L267" s="845" t="n">
        <v>5.79</v>
      </c>
      <c r="M267" s="846" t="n">
        <v>3.4</v>
      </c>
      <c r="N267" s="831" t="n">
        <v>4.61</v>
      </c>
      <c r="O267" s="845" t="n">
        <v>4.49</v>
      </c>
      <c r="P267" s="846" t="s">
        <v>66</v>
      </c>
      <c r="Q267" s="831" t="s">
        <v>66</v>
      </c>
      <c r="R267" s="845" t="s">
        <v>66</v>
      </c>
      <c r="S267" s="846" t="s">
        <v>66</v>
      </c>
      <c r="T267" s="831" t="n">
        <v>4.69</v>
      </c>
      <c r="U267" s="845" t="n">
        <v>4.69</v>
      </c>
      <c r="V267" s="831" t="n">
        <v>6</v>
      </c>
      <c r="W267" s="831" t="n">
        <v>4.98</v>
      </c>
      <c r="X267" s="845" t="n">
        <v>4.98</v>
      </c>
      <c r="Y267" s="831" t="n">
        <v>15.39</v>
      </c>
      <c r="Z267" s="831" t="s">
        <v>66</v>
      </c>
      <c r="AA267" s="845" t="n">
        <v>15.39</v>
      </c>
      <c r="AB267" s="831" t="s">
        <v>66</v>
      </c>
      <c r="AC267" s="831" t="s">
        <v>66</v>
      </c>
      <c r="AD267" s="845" t="s">
        <v>66</v>
      </c>
      <c r="AE267" s="831" t="s">
        <v>66</v>
      </c>
      <c r="AF267" s="831" t="s">
        <v>66</v>
      </c>
      <c r="AG267" s="845" t="s">
        <v>66</v>
      </c>
      <c r="AH267" s="846" t="n">
        <v>6.19</v>
      </c>
      <c r="AI267" s="831" t="n">
        <v>7.84</v>
      </c>
      <c r="AJ267" s="845" t="n">
        <v>7.8</v>
      </c>
      <c r="AK267" s="846" t="n">
        <v>0</v>
      </c>
      <c r="AL267" s="831" t="n">
        <v>0.68</v>
      </c>
      <c r="AM267" s="845" t="n">
        <v>0.55</v>
      </c>
      <c r="AN267" s="846" t="n">
        <v>11.09</v>
      </c>
      <c r="AO267" s="831" t="n">
        <v>7.45</v>
      </c>
      <c r="AP267" s="845" t="n">
        <v>7.49</v>
      </c>
      <c r="AQ267" s="831" t="n">
        <v>5.75</v>
      </c>
      <c r="AR267" s="831" t="n">
        <v>4.87</v>
      </c>
      <c r="AS267" s="845" t="n">
        <v>4.87</v>
      </c>
      <c r="AT267" s="831" t="s">
        <v>66</v>
      </c>
      <c r="AU267" s="831" t="s">
        <v>66</v>
      </c>
      <c r="AV267" s="845" t="s">
        <v>66</v>
      </c>
      <c r="AW267" s="831" t="n">
        <v>10</v>
      </c>
      <c r="AX267" s="831" t="n">
        <v>10.26</v>
      </c>
      <c r="AY267" s="845" t="n">
        <v>10.11</v>
      </c>
      <c r="AZ267" s="831" t="s">
        <v>66</v>
      </c>
      <c r="BA267" s="831" t="n">
        <v>5.75</v>
      </c>
      <c r="BB267" s="845" t="n">
        <v>5.75</v>
      </c>
      <c r="BC267" s="846" t="n">
        <v>2.02</v>
      </c>
      <c r="BD267" s="831" t="n">
        <v>7.86</v>
      </c>
      <c r="BE267" s="845" t="n">
        <v>5.14</v>
      </c>
      <c r="BF267" s="722" t="n">
        <v>3.49</v>
      </c>
      <c r="BG267" s="758" t="n">
        <v>5.82</v>
      </c>
      <c r="BH267" s="832" t="n">
        <v>4.92</v>
      </c>
      <c r="BI267" s="507" t="s">
        <v>21</v>
      </c>
      <c r="BJ267" s="497" t="s">
        <v>5</v>
      </c>
      <c r="BK267" s="504"/>
    </row>
    <row r="268" s="588" customFormat="true" ht="12.75" hidden="false" customHeight="false" outlineLevel="0" collapsed="false">
      <c r="A268" s="720"/>
      <c r="B268" s="497"/>
      <c r="C268" s="541" t="s">
        <v>23</v>
      </c>
      <c r="D268" s="846" t="n">
        <v>4.45</v>
      </c>
      <c r="E268" s="831" t="n">
        <v>5.89</v>
      </c>
      <c r="F268" s="845" t="n">
        <v>4.73</v>
      </c>
      <c r="G268" s="846" t="n">
        <v>3.9</v>
      </c>
      <c r="H268" s="831" t="n">
        <v>5.14</v>
      </c>
      <c r="I268" s="845" t="n">
        <v>5.01</v>
      </c>
      <c r="J268" s="846" t="n">
        <v>8.88</v>
      </c>
      <c r="K268" s="831" t="n">
        <v>6.27</v>
      </c>
      <c r="L268" s="845" t="n">
        <v>6.3</v>
      </c>
      <c r="M268" s="846" t="n">
        <v>3.56</v>
      </c>
      <c r="N268" s="831" t="n">
        <v>4.9</v>
      </c>
      <c r="O268" s="845" t="n">
        <v>4.77</v>
      </c>
      <c r="P268" s="846" t="s">
        <v>66</v>
      </c>
      <c r="Q268" s="831" t="s">
        <v>66</v>
      </c>
      <c r="R268" s="845" t="s">
        <v>66</v>
      </c>
      <c r="S268" s="846" t="s">
        <v>66</v>
      </c>
      <c r="T268" s="831" t="n">
        <v>4.91</v>
      </c>
      <c r="U268" s="845" t="n">
        <v>4.91</v>
      </c>
      <c r="V268" s="831" t="n">
        <v>8.01</v>
      </c>
      <c r="W268" s="831" t="n">
        <v>5.39</v>
      </c>
      <c r="X268" s="845" t="n">
        <v>5.4</v>
      </c>
      <c r="Y268" s="831" t="n">
        <v>19.92</v>
      </c>
      <c r="Z268" s="831" t="s">
        <v>66</v>
      </c>
      <c r="AA268" s="845" t="n">
        <v>19.92</v>
      </c>
      <c r="AB268" s="831" t="s">
        <v>66</v>
      </c>
      <c r="AC268" s="831" t="s">
        <v>66</v>
      </c>
      <c r="AD268" s="845" t="s">
        <v>66</v>
      </c>
      <c r="AE268" s="831" t="s">
        <v>66</v>
      </c>
      <c r="AF268" s="831" t="s">
        <v>66</v>
      </c>
      <c r="AG268" s="845" t="s">
        <v>66</v>
      </c>
      <c r="AH268" s="846" t="n">
        <v>9.26</v>
      </c>
      <c r="AI268" s="831" t="n">
        <v>8.89</v>
      </c>
      <c r="AJ268" s="845" t="n">
        <v>8.89</v>
      </c>
      <c r="AK268" s="846" t="n">
        <v>0.02</v>
      </c>
      <c r="AL268" s="831" t="n">
        <v>0.76</v>
      </c>
      <c r="AM268" s="845" t="n">
        <v>0.62</v>
      </c>
      <c r="AN268" s="846" t="n">
        <v>13.92</v>
      </c>
      <c r="AO268" s="831" t="n">
        <v>8.08</v>
      </c>
      <c r="AP268" s="845" t="n">
        <v>8.14</v>
      </c>
      <c r="AQ268" s="831" t="n">
        <v>9.48</v>
      </c>
      <c r="AR268" s="831" t="n">
        <v>5.33</v>
      </c>
      <c r="AS268" s="845" t="n">
        <v>5.35</v>
      </c>
      <c r="AT268" s="831" t="s">
        <v>66</v>
      </c>
      <c r="AU268" s="831" t="s">
        <v>66</v>
      </c>
      <c r="AV268" s="845" t="s">
        <v>66</v>
      </c>
      <c r="AW268" s="831" t="n">
        <v>15.82</v>
      </c>
      <c r="AX268" s="831" t="n">
        <v>13.63</v>
      </c>
      <c r="AY268" s="845" t="n">
        <v>14.84</v>
      </c>
      <c r="AZ268" s="831" t="s">
        <v>66</v>
      </c>
      <c r="BA268" s="831" t="n">
        <v>6.41</v>
      </c>
      <c r="BB268" s="845" t="n">
        <v>6.41</v>
      </c>
      <c r="BC268" s="846" t="n">
        <v>2.34</v>
      </c>
      <c r="BD268" s="831" t="n">
        <v>8.27</v>
      </c>
      <c r="BE268" s="845" t="n">
        <v>5.51</v>
      </c>
      <c r="BF268" s="758" t="n">
        <v>4.31</v>
      </c>
      <c r="BG268" s="758" t="n">
        <v>6.39</v>
      </c>
      <c r="BH268" s="832" t="n">
        <v>5.59</v>
      </c>
      <c r="BI268" s="507" t="s">
        <v>24</v>
      </c>
      <c r="BJ268" s="497"/>
      <c r="BK268" s="504"/>
    </row>
    <row r="269" s="588" customFormat="true" ht="12.75" hidden="false" customHeight="false" outlineLevel="0" collapsed="false">
      <c r="A269" s="720"/>
      <c r="B269" s="497" t="s">
        <v>6</v>
      </c>
      <c r="C269" s="541" t="s">
        <v>20</v>
      </c>
      <c r="D269" s="846" t="n">
        <v>4.01</v>
      </c>
      <c r="E269" s="831" t="n">
        <v>5.27</v>
      </c>
      <c r="F269" s="845" t="n">
        <v>4.47</v>
      </c>
      <c r="G269" s="846" t="s">
        <v>66</v>
      </c>
      <c r="H269" s="831" t="n">
        <v>5.31</v>
      </c>
      <c r="I269" s="845" t="n">
        <v>5.31</v>
      </c>
      <c r="J269" s="846" t="n">
        <v>6.5</v>
      </c>
      <c r="K269" s="831" t="n">
        <v>4.93</v>
      </c>
      <c r="L269" s="845" t="n">
        <v>4.98</v>
      </c>
      <c r="M269" s="846" t="n">
        <v>5.58</v>
      </c>
      <c r="N269" s="831" t="n">
        <v>7.32</v>
      </c>
      <c r="O269" s="845" t="n">
        <v>7.28</v>
      </c>
      <c r="P269" s="846" t="s">
        <v>66</v>
      </c>
      <c r="Q269" s="831" t="s">
        <v>66</v>
      </c>
      <c r="R269" s="845" t="s">
        <v>66</v>
      </c>
      <c r="S269" s="846" t="n">
        <v>8</v>
      </c>
      <c r="T269" s="831" t="n">
        <v>4.81</v>
      </c>
      <c r="U269" s="845" t="n">
        <v>5.65</v>
      </c>
      <c r="V269" s="831" t="s">
        <v>66</v>
      </c>
      <c r="W269" s="831" t="n">
        <v>5.34</v>
      </c>
      <c r="X269" s="845" t="n">
        <v>5.34</v>
      </c>
      <c r="Y269" s="831" t="n">
        <v>8</v>
      </c>
      <c r="Z269" s="831" t="n">
        <v>6.99</v>
      </c>
      <c r="AA269" s="845" t="n">
        <v>7.08</v>
      </c>
      <c r="AB269" s="831" t="s">
        <v>66</v>
      </c>
      <c r="AC269" s="831" t="s">
        <v>66</v>
      </c>
      <c r="AD269" s="845" t="s">
        <v>66</v>
      </c>
      <c r="AE269" s="831" t="s">
        <v>66</v>
      </c>
      <c r="AF269" s="831" t="s">
        <v>66</v>
      </c>
      <c r="AG269" s="845" t="s">
        <v>66</v>
      </c>
      <c r="AH269" s="846" t="n">
        <v>4.56</v>
      </c>
      <c r="AI269" s="831" t="n">
        <v>8.18</v>
      </c>
      <c r="AJ269" s="845" t="n">
        <v>8.05</v>
      </c>
      <c r="AK269" s="846" t="n">
        <v>0.02</v>
      </c>
      <c r="AL269" s="831" t="n">
        <v>0.48</v>
      </c>
      <c r="AM269" s="845" t="n">
        <v>0.4</v>
      </c>
      <c r="AN269" s="846" t="s">
        <v>66</v>
      </c>
      <c r="AO269" s="831" t="n">
        <v>3.36</v>
      </c>
      <c r="AP269" s="845" t="n">
        <v>3.36</v>
      </c>
      <c r="AQ269" s="831" t="s">
        <v>66</v>
      </c>
      <c r="AR269" s="831" t="n">
        <v>4.98</v>
      </c>
      <c r="AS269" s="845" t="n">
        <v>4.98</v>
      </c>
      <c r="AT269" s="831" t="n">
        <v>8.5</v>
      </c>
      <c r="AU269" s="831" t="n">
        <v>7.04</v>
      </c>
      <c r="AV269" s="845" t="n">
        <v>7.37</v>
      </c>
      <c r="AW269" s="831" t="n">
        <v>9.66</v>
      </c>
      <c r="AX269" s="831" t="n">
        <v>9.1</v>
      </c>
      <c r="AY269" s="845" t="n">
        <v>9.24</v>
      </c>
      <c r="AZ269" s="831" t="s">
        <v>66</v>
      </c>
      <c r="BA269" s="831" t="n">
        <v>5.67</v>
      </c>
      <c r="BB269" s="845" t="n">
        <v>5.67</v>
      </c>
      <c r="BC269" s="846" t="n">
        <v>1.18</v>
      </c>
      <c r="BD269" s="831" t="n">
        <v>8.45</v>
      </c>
      <c r="BE269" s="845" t="n">
        <v>8.25</v>
      </c>
      <c r="BF269" s="722" t="n">
        <v>4.01</v>
      </c>
      <c r="BG269" s="758" t="n">
        <v>6.34</v>
      </c>
      <c r="BH269" s="832" t="n">
        <v>5.6</v>
      </c>
      <c r="BI269" s="507" t="s">
        <v>21</v>
      </c>
      <c r="BJ269" s="497" t="s">
        <v>6</v>
      </c>
      <c r="BK269" s="504"/>
    </row>
    <row r="270" s="588" customFormat="true" ht="12.75" hidden="false" customHeight="false" outlineLevel="0" collapsed="false">
      <c r="A270" s="720"/>
      <c r="B270" s="497"/>
      <c r="C270" s="541" t="s">
        <v>23</v>
      </c>
      <c r="D270" s="846" t="n">
        <v>5.29</v>
      </c>
      <c r="E270" s="831" t="n">
        <v>5.51</v>
      </c>
      <c r="F270" s="845" t="n">
        <v>5.37</v>
      </c>
      <c r="G270" s="846" t="s">
        <v>66</v>
      </c>
      <c r="H270" s="831" t="n">
        <v>5.96</v>
      </c>
      <c r="I270" s="845" t="n">
        <v>5.96</v>
      </c>
      <c r="J270" s="846" t="n">
        <v>8.32</v>
      </c>
      <c r="K270" s="831" t="n">
        <v>5.53</v>
      </c>
      <c r="L270" s="845" t="n">
        <v>5.62</v>
      </c>
      <c r="M270" s="846" t="n">
        <v>9.5</v>
      </c>
      <c r="N270" s="831" t="n">
        <v>8.1</v>
      </c>
      <c r="O270" s="845" t="n">
        <v>8.13</v>
      </c>
      <c r="P270" s="846" t="s">
        <v>66</v>
      </c>
      <c r="Q270" s="831" t="s">
        <v>66</v>
      </c>
      <c r="R270" s="845" t="s">
        <v>66</v>
      </c>
      <c r="S270" s="846" t="n">
        <v>9.74</v>
      </c>
      <c r="T270" s="831" t="n">
        <v>5.41</v>
      </c>
      <c r="U270" s="845" t="n">
        <v>6.55</v>
      </c>
      <c r="V270" s="831" t="s">
        <v>66</v>
      </c>
      <c r="W270" s="831" t="n">
        <v>5.71</v>
      </c>
      <c r="X270" s="845" t="n">
        <v>5.71</v>
      </c>
      <c r="Y270" s="831" t="n">
        <v>10.95</v>
      </c>
      <c r="Z270" s="831" t="n">
        <v>7.58</v>
      </c>
      <c r="AA270" s="845" t="n">
        <v>7.89</v>
      </c>
      <c r="AB270" s="831" t="s">
        <v>66</v>
      </c>
      <c r="AC270" s="831" t="s">
        <v>66</v>
      </c>
      <c r="AD270" s="845" t="s">
        <v>66</v>
      </c>
      <c r="AE270" s="831" t="s">
        <v>66</v>
      </c>
      <c r="AF270" s="831" t="s">
        <v>66</v>
      </c>
      <c r="AG270" s="845" t="s">
        <v>66</v>
      </c>
      <c r="AH270" s="846" t="n">
        <v>6.26</v>
      </c>
      <c r="AI270" s="831" t="n">
        <v>9.2</v>
      </c>
      <c r="AJ270" s="845" t="n">
        <v>9.1</v>
      </c>
      <c r="AK270" s="846" t="n">
        <v>0.14</v>
      </c>
      <c r="AL270" s="831" t="n">
        <v>0.54</v>
      </c>
      <c r="AM270" s="845" t="n">
        <v>0.47</v>
      </c>
      <c r="AN270" s="846" t="s">
        <v>66</v>
      </c>
      <c r="AO270" s="831" t="n">
        <v>3.45</v>
      </c>
      <c r="AP270" s="845" t="n">
        <v>3.45</v>
      </c>
      <c r="AQ270" s="831" t="s">
        <v>66</v>
      </c>
      <c r="AR270" s="831" t="n">
        <v>5.59</v>
      </c>
      <c r="AS270" s="845" t="n">
        <v>5.59</v>
      </c>
      <c r="AT270" s="831" t="n">
        <v>10.08</v>
      </c>
      <c r="AU270" s="831" t="n">
        <v>7.38</v>
      </c>
      <c r="AV270" s="845" t="n">
        <v>7.98</v>
      </c>
      <c r="AW270" s="831" t="n">
        <v>14.19</v>
      </c>
      <c r="AX270" s="831" t="n">
        <v>10.27</v>
      </c>
      <c r="AY270" s="845" t="n">
        <v>11.24</v>
      </c>
      <c r="AZ270" s="831" t="s">
        <v>66</v>
      </c>
      <c r="BA270" s="831" t="n">
        <v>6.16</v>
      </c>
      <c r="BB270" s="845" t="n">
        <v>6.16</v>
      </c>
      <c r="BC270" s="846" t="n">
        <v>1.55</v>
      </c>
      <c r="BD270" s="831" t="n">
        <v>9.34</v>
      </c>
      <c r="BE270" s="845" t="n">
        <v>9.13</v>
      </c>
      <c r="BF270" s="758" t="n">
        <v>5.31</v>
      </c>
      <c r="BG270" s="758" t="n">
        <v>6.97</v>
      </c>
      <c r="BH270" s="832" t="n">
        <v>6.44</v>
      </c>
      <c r="BI270" s="507" t="s">
        <v>24</v>
      </c>
      <c r="BJ270" s="497"/>
      <c r="BK270" s="504"/>
    </row>
    <row r="271" s="588" customFormat="true" ht="12.75" hidden="false" customHeight="false" outlineLevel="0" collapsed="false">
      <c r="A271" s="720"/>
      <c r="B271" s="482" t="s">
        <v>7</v>
      </c>
      <c r="C271" s="541" t="s">
        <v>20</v>
      </c>
      <c r="D271" s="846" t="n">
        <v>3.83</v>
      </c>
      <c r="E271" s="831" t="n">
        <v>6.98</v>
      </c>
      <c r="F271" s="845" t="n">
        <v>5.72</v>
      </c>
      <c r="G271" s="846" t="n">
        <v>8.7</v>
      </c>
      <c r="H271" s="831" t="n">
        <v>4.88</v>
      </c>
      <c r="I271" s="845" t="n">
        <v>4.89</v>
      </c>
      <c r="J271" s="846" t="n">
        <v>7.1</v>
      </c>
      <c r="K271" s="831" t="n">
        <v>5.41</v>
      </c>
      <c r="L271" s="845" t="n">
        <v>5.42</v>
      </c>
      <c r="M271" s="846" t="n">
        <v>6.53</v>
      </c>
      <c r="N271" s="831" t="n">
        <v>6.81</v>
      </c>
      <c r="O271" s="845" t="n">
        <v>6.8</v>
      </c>
      <c r="P271" s="846" t="n">
        <v>2</v>
      </c>
      <c r="Q271" s="831" t="s">
        <v>66</v>
      </c>
      <c r="R271" s="845" t="n">
        <v>2</v>
      </c>
      <c r="S271" s="846" t="s">
        <v>66</v>
      </c>
      <c r="T271" s="831" t="n">
        <v>4.95</v>
      </c>
      <c r="U271" s="845" t="n">
        <v>4.95</v>
      </c>
      <c r="V271" s="831" t="n">
        <v>4.26</v>
      </c>
      <c r="W271" s="831" t="n">
        <v>5.24</v>
      </c>
      <c r="X271" s="845" t="n">
        <v>5.21</v>
      </c>
      <c r="Y271" s="831" t="s">
        <v>66</v>
      </c>
      <c r="Z271" s="831" t="s">
        <v>66</v>
      </c>
      <c r="AA271" s="845" t="s">
        <v>66</v>
      </c>
      <c r="AB271" s="831" t="s">
        <v>66</v>
      </c>
      <c r="AC271" s="831" t="s">
        <v>66</v>
      </c>
      <c r="AD271" s="845" t="s">
        <v>66</v>
      </c>
      <c r="AE271" s="831" t="s">
        <v>66</v>
      </c>
      <c r="AF271" s="831" t="s">
        <v>66</v>
      </c>
      <c r="AG271" s="845" t="s">
        <v>66</v>
      </c>
      <c r="AH271" s="846" t="n">
        <v>7.05</v>
      </c>
      <c r="AI271" s="831" t="n">
        <v>8.31</v>
      </c>
      <c r="AJ271" s="845" t="n">
        <v>8.29</v>
      </c>
      <c r="AK271" s="846" t="n">
        <v>0.01</v>
      </c>
      <c r="AL271" s="831" t="n">
        <v>0.57</v>
      </c>
      <c r="AM271" s="845" t="n">
        <v>0.47</v>
      </c>
      <c r="AN271" s="846" t="n">
        <v>10.14</v>
      </c>
      <c r="AO271" s="831" t="n">
        <v>7.04</v>
      </c>
      <c r="AP271" s="845" t="n">
        <v>7.11</v>
      </c>
      <c r="AQ271" s="831" t="s">
        <v>66</v>
      </c>
      <c r="AR271" s="831" t="n">
        <v>5.22</v>
      </c>
      <c r="AS271" s="845" t="n">
        <v>5.22</v>
      </c>
      <c r="AT271" s="831" t="n">
        <v>6.9</v>
      </c>
      <c r="AU271" s="831" t="n">
        <v>5.77</v>
      </c>
      <c r="AV271" s="845" t="n">
        <v>5.96</v>
      </c>
      <c r="AW271" s="831" t="n">
        <v>10</v>
      </c>
      <c r="AX271" s="831" t="n">
        <v>10.44</v>
      </c>
      <c r="AY271" s="845" t="n">
        <v>10.25</v>
      </c>
      <c r="AZ271" s="831" t="s">
        <v>66</v>
      </c>
      <c r="BA271" s="831" t="n">
        <v>5.87</v>
      </c>
      <c r="BB271" s="845" t="n">
        <v>5.87</v>
      </c>
      <c r="BC271" s="846" t="n">
        <v>5.82</v>
      </c>
      <c r="BD271" s="831" t="n">
        <v>7.01</v>
      </c>
      <c r="BE271" s="845" t="n">
        <v>6.96</v>
      </c>
      <c r="BF271" s="722" t="n">
        <v>3.87</v>
      </c>
      <c r="BG271" s="758" t="n">
        <v>6.7</v>
      </c>
      <c r="BH271" s="832" t="n">
        <v>6.02</v>
      </c>
      <c r="BI271" s="507" t="s">
        <v>21</v>
      </c>
      <c r="BJ271" s="497" t="s">
        <v>7</v>
      </c>
      <c r="BK271" s="504"/>
    </row>
    <row r="272" s="588" customFormat="true" ht="12.75" hidden="false" customHeight="false" outlineLevel="0" collapsed="false">
      <c r="A272" s="720"/>
      <c r="B272" s="482"/>
      <c r="C272" s="848" t="s">
        <v>23</v>
      </c>
      <c r="D272" s="849" t="n">
        <v>4.63</v>
      </c>
      <c r="E272" s="834" t="n">
        <v>7.29</v>
      </c>
      <c r="F272" s="850" t="n">
        <v>6.23</v>
      </c>
      <c r="G272" s="849" t="n">
        <v>10.1</v>
      </c>
      <c r="H272" s="834" t="n">
        <v>5.1</v>
      </c>
      <c r="I272" s="850" t="n">
        <v>5.12</v>
      </c>
      <c r="J272" s="849" t="n">
        <v>9.26</v>
      </c>
      <c r="K272" s="834" t="n">
        <v>5.75</v>
      </c>
      <c r="L272" s="850" t="n">
        <v>5.76</v>
      </c>
      <c r="M272" s="849" t="n">
        <v>7.61</v>
      </c>
      <c r="N272" s="834" t="n">
        <v>7.37</v>
      </c>
      <c r="O272" s="850" t="n">
        <v>7.37</v>
      </c>
      <c r="P272" s="849" t="n">
        <v>2.15</v>
      </c>
      <c r="Q272" s="834" t="s">
        <v>66</v>
      </c>
      <c r="R272" s="850" t="n">
        <v>2.15</v>
      </c>
      <c r="S272" s="849" t="s">
        <v>66</v>
      </c>
      <c r="T272" s="834" t="n">
        <v>5.28</v>
      </c>
      <c r="U272" s="850" t="n">
        <v>5.28</v>
      </c>
      <c r="V272" s="834" t="n">
        <v>4.42</v>
      </c>
      <c r="W272" s="834" t="n">
        <v>5.51</v>
      </c>
      <c r="X272" s="850" t="n">
        <v>5.48</v>
      </c>
      <c r="Y272" s="834" t="s">
        <v>66</v>
      </c>
      <c r="Z272" s="834" t="s">
        <v>66</v>
      </c>
      <c r="AA272" s="850" t="s">
        <v>66</v>
      </c>
      <c r="AB272" s="834" t="s">
        <v>66</v>
      </c>
      <c r="AC272" s="834" t="s">
        <v>66</v>
      </c>
      <c r="AD272" s="850" t="s">
        <v>66</v>
      </c>
      <c r="AE272" s="834" t="s">
        <v>66</v>
      </c>
      <c r="AF272" s="834" t="s">
        <v>66</v>
      </c>
      <c r="AG272" s="850" t="s">
        <v>66</v>
      </c>
      <c r="AH272" s="849" t="n">
        <v>10.81</v>
      </c>
      <c r="AI272" s="834" t="n">
        <v>9.39</v>
      </c>
      <c r="AJ272" s="850" t="n">
        <v>9.41</v>
      </c>
      <c r="AK272" s="849" t="n">
        <v>0.08</v>
      </c>
      <c r="AL272" s="834" t="n">
        <v>0.63</v>
      </c>
      <c r="AM272" s="850" t="n">
        <v>0.53</v>
      </c>
      <c r="AN272" s="849" t="n">
        <v>13.23</v>
      </c>
      <c r="AO272" s="834" t="n">
        <v>7.62</v>
      </c>
      <c r="AP272" s="850" t="n">
        <v>7.75</v>
      </c>
      <c r="AQ272" s="834" t="s">
        <v>66</v>
      </c>
      <c r="AR272" s="834" t="n">
        <v>5.59</v>
      </c>
      <c r="AS272" s="850" t="n">
        <v>5.59</v>
      </c>
      <c r="AT272" s="834" t="n">
        <v>8.37</v>
      </c>
      <c r="AU272" s="834" t="n">
        <v>7.41</v>
      </c>
      <c r="AV272" s="850" t="n">
        <v>7.58</v>
      </c>
      <c r="AW272" s="834" t="n">
        <v>16.02</v>
      </c>
      <c r="AX272" s="834" t="n">
        <v>13.7</v>
      </c>
      <c r="AY272" s="850" t="n">
        <v>14.68</v>
      </c>
      <c r="AZ272" s="834" t="s">
        <v>66</v>
      </c>
      <c r="BA272" s="834" t="n">
        <v>6.6</v>
      </c>
      <c r="BB272" s="850" t="n">
        <v>6.6</v>
      </c>
      <c r="BC272" s="849" t="n">
        <v>6.9</v>
      </c>
      <c r="BD272" s="834" t="n">
        <v>7.35</v>
      </c>
      <c r="BE272" s="850" t="n">
        <v>7.33</v>
      </c>
      <c r="BF272" s="851" t="n">
        <v>4.68</v>
      </c>
      <c r="BG272" s="851" t="n">
        <v>7.15</v>
      </c>
      <c r="BH272" s="835" t="n">
        <v>6.55</v>
      </c>
      <c r="BI272" s="507" t="s">
        <v>24</v>
      </c>
      <c r="BJ272" s="497"/>
      <c r="BK272" s="504"/>
    </row>
    <row r="273" s="588" customFormat="true" ht="12.75" hidden="false" customHeight="false" outlineLevel="0" collapsed="false">
      <c r="A273" s="504" t="n">
        <v>2023</v>
      </c>
      <c r="B273" s="483" t="s">
        <v>8</v>
      </c>
      <c r="C273" s="847" t="s">
        <v>20</v>
      </c>
      <c r="D273" s="842" t="n">
        <v>3.99</v>
      </c>
      <c r="E273" s="837" t="n">
        <v>4.86</v>
      </c>
      <c r="F273" s="841" t="n">
        <v>4.28</v>
      </c>
      <c r="G273" s="842" t="s">
        <v>66</v>
      </c>
      <c r="H273" s="837" t="n">
        <v>9.08</v>
      </c>
      <c r="I273" s="841" t="n">
        <v>9.08</v>
      </c>
      <c r="J273" s="842" t="s">
        <v>66</v>
      </c>
      <c r="K273" s="837" t="n">
        <v>4.35</v>
      </c>
      <c r="L273" s="841" t="n">
        <v>4.35</v>
      </c>
      <c r="M273" s="842" t="n">
        <v>7.53</v>
      </c>
      <c r="N273" s="837" t="n">
        <v>6.82</v>
      </c>
      <c r="O273" s="841" t="n">
        <v>6.83</v>
      </c>
      <c r="P273" s="842" t="n">
        <v>2</v>
      </c>
      <c r="Q273" s="837" t="s">
        <v>66</v>
      </c>
      <c r="R273" s="841" t="n">
        <v>2</v>
      </c>
      <c r="S273" s="842" t="s">
        <v>66</v>
      </c>
      <c r="T273" s="837" t="n">
        <v>5.57</v>
      </c>
      <c r="U273" s="841" t="n">
        <v>5.57</v>
      </c>
      <c r="V273" s="837" t="n">
        <v>7.1</v>
      </c>
      <c r="W273" s="837" t="s">
        <v>66</v>
      </c>
      <c r="X273" s="841" t="n">
        <v>7.1</v>
      </c>
      <c r="Y273" s="837" t="s">
        <v>66</v>
      </c>
      <c r="Z273" s="837" t="s">
        <v>66</v>
      </c>
      <c r="AA273" s="841" t="s">
        <v>66</v>
      </c>
      <c r="AB273" s="837" t="s">
        <v>66</v>
      </c>
      <c r="AC273" s="837" t="s">
        <v>66</v>
      </c>
      <c r="AD273" s="841" t="s">
        <v>66</v>
      </c>
      <c r="AE273" s="837" t="s">
        <v>66</v>
      </c>
      <c r="AF273" s="837" t="s">
        <v>66</v>
      </c>
      <c r="AG273" s="841" t="s">
        <v>66</v>
      </c>
      <c r="AH273" s="842" t="n">
        <v>7.94</v>
      </c>
      <c r="AI273" s="837" t="n">
        <v>8.19</v>
      </c>
      <c r="AJ273" s="841" t="n">
        <v>8.18</v>
      </c>
      <c r="AK273" s="842" t="n">
        <v>0.05</v>
      </c>
      <c r="AL273" s="837" t="n">
        <v>0.57</v>
      </c>
      <c r="AM273" s="841" t="n">
        <v>0.47</v>
      </c>
      <c r="AN273" s="842" t="n">
        <v>11.09</v>
      </c>
      <c r="AO273" s="837" t="n">
        <v>6</v>
      </c>
      <c r="AP273" s="841" t="n">
        <v>6.04</v>
      </c>
      <c r="AQ273" s="837" t="s">
        <v>66</v>
      </c>
      <c r="AR273" s="837" t="n">
        <v>5.25</v>
      </c>
      <c r="AS273" s="841" t="n">
        <v>5.25</v>
      </c>
      <c r="AT273" s="837" t="s">
        <v>66</v>
      </c>
      <c r="AU273" s="837" t="n">
        <v>4.89</v>
      </c>
      <c r="AV273" s="841" t="n">
        <v>4.89</v>
      </c>
      <c r="AW273" s="837" t="n">
        <v>10</v>
      </c>
      <c r="AX273" s="837" t="n">
        <v>9.57</v>
      </c>
      <c r="AY273" s="841" t="n">
        <v>9.59</v>
      </c>
      <c r="AZ273" s="837" t="s">
        <v>66</v>
      </c>
      <c r="BA273" s="837" t="n">
        <v>3.9</v>
      </c>
      <c r="BB273" s="841" t="n">
        <v>3.9</v>
      </c>
      <c r="BC273" s="842" t="n">
        <v>7.09</v>
      </c>
      <c r="BD273" s="837" t="n">
        <v>5.89</v>
      </c>
      <c r="BE273" s="841" t="n">
        <v>6</v>
      </c>
      <c r="BF273" s="766" t="n">
        <v>3.95</v>
      </c>
      <c r="BG273" s="766" t="n">
        <v>5.99</v>
      </c>
      <c r="BH273" s="838" t="n">
        <v>5.26</v>
      </c>
      <c r="BI273" s="847" t="s">
        <v>21</v>
      </c>
      <c r="BJ273" s="483" t="s">
        <v>8</v>
      </c>
      <c r="BK273" s="504" t="n">
        <v>2023</v>
      </c>
    </row>
    <row r="274" s="588" customFormat="true" ht="12.75" hidden="false" customHeight="false" outlineLevel="0" collapsed="false">
      <c r="A274" s="504"/>
      <c r="B274" s="504"/>
      <c r="C274" s="541" t="s">
        <v>23</v>
      </c>
      <c r="D274" s="846" t="n">
        <v>4.55</v>
      </c>
      <c r="E274" s="831" t="n">
        <v>5.14</v>
      </c>
      <c r="F274" s="845" t="n">
        <v>4.75</v>
      </c>
      <c r="G274" s="846" t="s">
        <v>66</v>
      </c>
      <c r="H274" s="831" t="n">
        <v>11.02</v>
      </c>
      <c r="I274" s="845" t="n">
        <v>11.02</v>
      </c>
      <c r="J274" s="846" t="s">
        <v>66</v>
      </c>
      <c r="K274" s="831" t="n">
        <v>4.57</v>
      </c>
      <c r="L274" s="845" t="n">
        <v>4.57</v>
      </c>
      <c r="M274" s="846" t="n">
        <v>8.65</v>
      </c>
      <c r="N274" s="831" t="n">
        <v>7.41</v>
      </c>
      <c r="O274" s="845" t="n">
        <v>7.41</v>
      </c>
      <c r="P274" s="846" t="n">
        <v>2.15</v>
      </c>
      <c r="Q274" s="831" t="s">
        <v>66</v>
      </c>
      <c r="R274" s="845" t="n">
        <v>2.15</v>
      </c>
      <c r="S274" s="846" t="s">
        <v>66</v>
      </c>
      <c r="T274" s="831" t="n">
        <v>6.01</v>
      </c>
      <c r="U274" s="845" t="n">
        <v>6.01</v>
      </c>
      <c r="V274" s="831" t="n">
        <v>8.46</v>
      </c>
      <c r="W274" s="831" t="s">
        <v>66</v>
      </c>
      <c r="X274" s="845" t="n">
        <v>8.46</v>
      </c>
      <c r="Y274" s="831" t="s">
        <v>66</v>
      </c>
      <c r="Z274" s="831" t="s">
        <v>66</v>
      </c>
      <c r="AA274" s="845" t="s">
        <v>66</v>
      </c>
      <c r="AB274" s="831" t="s">
        <v>66</v>
      </c>
      <c r="AC274" s="831" t="s">
        <v>66</v>
      </c>
      <c r="AD274" s="845" t="s">
        <v>66</v>
      </c>
      <c r="AE274" s="831" t="s">
        <v>66</v>
      </c>
      <c r="AF274" s="831" t="s">
        <v>66</v>
      </c>
      <c r="AG274" s="845" t="s">
        <v>66</v>
      </c>
      <c r="AH274" s="846" t="n">
        <v>12.48</v>
      </c>
      <c r="AI274" s="831" t="n">
        <v>9.22</v>
      </c>
      <c r="AJ274" s="845" t="n">
        <v>9.26</v>
      </c>
      <c r="AK274" s="846" t="n">
        <v>0.15</v>
      </c>
      <c r="AL274" s="831" t="n">
        <v>0.65</v>
      </c>
      <c r="AM274" s="845" t="n">
        <v>0.55</v>
      </c>
      <c r="AN274" s="846" t="n">
        <v>13.95</v>
      </c>
      <c r="AO274" s="831" t="n">
        <v>6.75</v>
      </c>
      <c r="AP274" s="845" t="n">
        <v>6.81</v>
      </c>
      <c r="AQ274" s="831" t="s">
        <v>66</v>
      </c>
      <c r="AR274" s="831" t="n">
        <v>5.92</v>
      </c>
      <c r="AS274" s="845" t="n">
        <v>5.92</v>
      </c>
      <c r="AT274" s="831" t="s">
        <v>66</v>
      </c>
      <c r="AU274" s="831" t="n">
        <v>5.12</v>
      </c>
      <c r="AV274" s="845" t="n">
        <v>5.12</v>
      </c>
      <c r="AW274" s="831" t="n">
        <v>18.73</v>
      </c>
      <c r="AX274" s="831" t="n">
        <v>12.72</v>
      </c>
      <c r="AY274" s="845" t="n">
        <v>12.97</v>
      </c>
      <c r="AZ274" s="831" t="s">
        <v>66</v>
      </c>
      <c r="BA274" s="831" t="n">
        <v>4.13</v>
      </c>
      <c r="BB274" s="845" t="n">
        <v>4.13</v>
      </c>
      <c r="BC274" s="846" t="n">
        <v>8.45</v>
      </c>
      <c r="BD274" s="831" t="n">
        <v>6.1</v>
      </c>
      <c r="BE274" s="845" t="n">
        <v>6.31</v>
      </c>
      <c r="BF274" s="758" t="n">
        <v>4.52</v>
      </c>
      <c r="BG274" s="758" t="n">
        <v>6.55</v>
      </c>
      <c r="BH274" s="832" t="n">
        <v>5.82</v>
      </c>
      <c r="BI274" s="484" t="s">
        <v>24</v>
      </c>
      <c r="BJ274" s="483"/>
      <c r="BK274" s="483"/>
    </row>
    <row r="275" s="588" customFormat="true" ht="12.75" hidden="false" customHeight="false" outlineLevel="0" collapsed="false">
      <c r="A275" s="504"/>
      <c r="B275" s="497" t="s">
        <v>9</v>
      </c>
      <c r="C275" s="541" t="s">
        <v>20</v>
      </c>
      <c r="D275" s="846" t="n">
        <v>5.19</v>
      </c>
      <c r="E275" s="831" t="n">
        <v>4.67</v>
      </c>
      <c r="F275" s="845" t="n">
        <v>4.95</v>
      </c>
      <c r="G275" s="846" t="n">
        <v>6</v>
      </c>
      <c r="H275" s="831" t="n">
        <v>6.23</v>
      </c>
      <c r="I275" s="845" t="n">
        <v>6.21</v>
      </c>
      <c r="J275" s="846" t="s">
        <v>66</v>
      </c>
      <c r="K275" s="831" t="n">
        <v>7.45</v>
      </c>
      <c r="L275" s="845" t="n">
        <v>7.45</v>
      </c>
      <c r="M275" s="846" t="n">
        <v>11.09</v>
      </c>
      <c r="N275" s="831" t="n">
        <v>7.87</v>
      </c>
      <c r="O275" s="845" t="n">
        <v>7.87</v>
      </c>
      <c r="P275" s="846" t="s">
        <v>66</v>
      </c>
      <c r="Q275" s="831" t="s">
        <v>66</v>
      </c>
      <c r="R275" s="845" t="s">
        <v>66</v>
      </c>
      <c r="S275" s="846" t="s">
        <v>66</v>
      </c>
      <c r="T275" s="831" t="n">
        <v>6</v>
      </c>
      <c r="U275" s="845" t="n">
        <v>6</v>
      </c>
      <c r="V275" s="831" t="n">
        <v>5.33</v>
      </c>
      <c r="W275" s="831" t="n">
        <v>5.82</v>
      </c>
      <c r="X275" s="845" t="n">
        <v>5.81</v>
      </c>
      <c r="Y275" s="831" t="n">
        <v>6</v>
      </c>
      <c r="Z275" s="831" t="n">
        <v>7.98</v>
      </c>
      <c r="AA275" s="845" t="n">
        <v>7.58</v>
      </c>
      <c r="AB275" s="831" t="s">
        <v>66</v>
      </c>
      <c r="AC275" s="831" t="s">
        <v>66</v>
      </c>
      <c r="AD275" s="845" t="s">
        <v>66</v>
      </c>
      <c r="AE275" s="831" t="s">
        <v>66</v>
      </c>
      <c r="AF275" s="831" t="s">
        <v>66</v>
      </c>
      <c r="AG275" s="845" t="s">
        <v>66</v>
      </c>
      <c r="AH275" s="846" t="n">
        <v>6.44</v>
      </c>
      <c r="AI275" s="831" t="n">
        <v>8.17</v>
      </c>
      <c r="AJ275" s="845" t="n">
        <v>8.15</v>
      </c>
      <c r="AK275" s="846" t="n">
        <v>0.29</v>
      </c>
      <c r="AL275" s="831" t="n">
        <v>0.62</v>
      </c>
      <c r="AM275" s="845" t="n">
        <v>0.55</v>
      </c>
      <c r="AN275" s="846" t="s">
        <v>66</v>
      </c>
      <c r="AO275" s="831" t="n">
        <v>7.19</v>
      </c>
      <c r="AP275" s="845" t="n">
        <v>7.19</v>
      </c>
      <c r="AQ275" s="831" t="s">
        <v>66</v>
      </c>
      <c r="AR275" s="831" t="n">
        <v>5.32</v>
      </c>
      <c r="AS275" s="845" t="n">
        <v>5.32</v>
      </c>
      <c r="AT275" s="831" t="s">
        <v>66</v>
      </c>
      <c r="AU275" s="831" t="n">
        <v>7.25</v>
      </c>
      <c r="AV275" s="845" t="n">
        <v>7.25</v>
      </c>
      <c r="AW275" s="831" t="s">
        <v>66</v>
      </c>
      <c r="AX275" s="831" t="n">
        <v>9.37</v>
      </c>
      <c r="AY275" s="845" t="n">
        <v>9.37</v>
      </c>
      <c r="AZ275" s="831" t="s">
        <v>66</v>
      </c>
      <c r="BA275" s="831" t="n">
        <v>6.02</v>
      </c>
      <c r="BB275" s="845" t="n">
        <v>6.02</v>
      </c>
      <c r="BC275" s="846" t="n">
        <v>4.19</v>
      </c>
      <c r="BD275" s="831" t="n">
        <v>8.31</v>
      </c>
      <c r="BE275" s="845" t="n">
        <v>8.13</v>
      </c>
      <c r="BF275" s="758" t="n">
        <v>5.14</v>
      </c>
      <c r="BG275" s="758" t="n">
        <v>6.53</v>
      </c>
      <c r="BH275" s="832" t="n">
        <v>6.18</v>
      </c>
      <c r="BI275" s="490" t="s">
        <v>21</v>
      </c>
      <c r="BJ275" s="527" t="s">
        <v>9</v>
      </c>
      <c r="BK275" s="504"/>
    </row>
    <row r="276" s="588" customFormat="true" ht="12.75" hidden="false" customHeight="false" outlineLevel="0" collapsed="false">
      <c r="A276" s="504"/>
      <c r="B276" s="504"/>
      <c r="C276" s="541" t="s">
        <v>23</v>
      </c>
      <c r="D276" s="846" t="n">
        <v>6.52</v>
      </c>
      <c r="E276" s="831" t="n">
        <v>4.98</v>
      </c>
      <c r="F276" s="845" t="n">
        <v>5.82</v>
      </c>
      <c r="G276" s="846" t="n">
        <v>6</v>
      </c>
      <c r="H276" s="831" t="n">
        <v>6.75</v>
      </c>
      <c r="I276" s="845" t="n">
        <v>6.71</v>
      </c>
      <c r="J276" s="846" t="s">
        <v>66</v>
      </c>
      <c r="K276" s="831" t="n">
        <v>9.01</v>
      </c>
      <c r="L276" s="845" t="n">
        <v>9.01</v>
      </c>
      <c r="M276" s="846" t="n">
        <v>17.09</v>
      </c>
      <c r="N276" s="831" t="n">
        <v>8.74</v>
      </c>
      <c r="O276" s="845" t="n">
        <v>8.74</v>
      </c>
      <c r="P276" s="846" t="s">
        <v>66</v>
      </c>
      <c r="Q276" s="831" t="s">
        <v>66</v>
      </c>
      <c r="R276" s="845" t="s">
        <v>66</v>
      </c>
      <c r="S276" s="846" t="s">
        <v>66</v>
      </c>
      <c r="T276" s="831" t="n">
        <v>6.39</v>
      </c>
      <c r="U276" s="845" t="n">
        <v>6.39</v>
      </c>
      <c r="V276" s="831" t="n">
        <v>6.63</v>
      </c>
      <c r="W276" s="831" t="n">
        <v>6.2</v>
      </c>
      <c r="X276" s="845" t="n">
        <v>6.21</v>
      </c>
      <c r="Y276" s="831" t="n">
        <v>8.06</v>
      </c>
      <c r="Z276" s="831" t="n">
        <v>8.95</v>
      </c>
      <c r="AA276" s="845" t="n">
        <v>8.78</v>
      </c>
      <c r="AB276" s="831" t="s">
        <v>66</v>
      </c>
      <c r="AC276" s="831" t="s">
        <v>66</v>
      </c>
      <c r="AD276" s="845" t="s">
        <v>66</v>
      </c>
      <c r="AE276" s="831" t="s">
        <v>66</v>
      </c>
      <c r="AF276" s="831" t="s">
        <v>66</v>
      </c>
      <c r="AG276" s="845" t="s">
        <v>66</v>
      </c>
      <c r="AH276" s="846" t="n">
        <v>11.17</v>
      </c>
      <c r="AI276" s="831" t="n">
        <v>9.21</v>
      </c>
      <c r="AJ276" s="845" t="n">
        <v>9.23</v>
      </c>
      <c r="AK276" s="846" t="n">
        <v>0.57</v>
      </c>
      <c r="AL276" s="831" t="n">
        <v>0.7</v>
      </c>
      <c r="AM276" s="845" t="n">
        <v>0.67</v>
      </c>
      <c r="AN276" s="846" t="s">
        <v>66</v>
      </c>
      <c r="AO276" s="831" t="n">
        <v>7.74</v>
      </c>
      <c r="AP276" s="845" t="n">
        <v>7.74</v>
      </c>
      <c r="AQ276" s="831" t="s">
        <v>66</v>
      </c>
      <c r="AR276" s="831" t="n">
        <v>6.01</v>
      </c>
      <c r="AS276" s="845" t="n">
        <v>6.01</v>
      </c>
      <c r="AT276" s="831" t="s">
        <v>66</v>
      </c>
      <c r="AU276" s="831" t="n">
        <v>7.85</v>
      </c>
      <c r="AV276" s="845" t="n">
        <v>7.85</v>
      </c>
      <c r="AW276" s="831" t="s">
        <v>66</v>
      </c>
      <c r="AX276" s="831" t="n">
        <v>11.92</v>
      </c>
      <c r="AY276" s="845" t="n">
        <v>11.92</v>
      </c>
      <c r="AZ276" s="831" t="s">
        <v>66</v>
      </c>
      <c r="BA276" s="831" t="n">
        <v>7</v>
      </c>
      <c r="BB276" s="845" t="n">
        <v>7</v>
      </c>
      <c r="BC276" s="846" t="n">
        <v>4.48</v>
      </c>
      <c r="BD276" s="831" t="n">
        <v>8.8</v>
      </c>
      <c r="BE276" s="845" t="n">
        <v>8.61</v>
      </c>
      <c r="BF276" s="758" t="n">
        <v>6.49</v>
      </c>
      <c r="BG276" s="758" t="n">
        <v>7.24</v>
      </c>
      <c r="BH276" s="832" t="n">
        <v>7.05</v>
      </c>
      <c r="BI276" s="490" t="s">
        <v>24</v>
      </c>
      <c r="BJ276" s="527"/>
      <c r="BK276" s="504"/>
    </row>
    <row r="277" s="588" customFormat="true" ht="12.75" hidden="false" customHeight="false" outlineLevel="0" collapsed="false">
      <c r="A277" s="504"/>
      <c r="B277" s="497" t="s">
        <v>10</v>
      </c>
      <c r="C277" s="541" t="s">
        <v>20</v>
      </c>
      <c r="D277" s="846" t="n">
        <v>4.74</v>
      </c>
      <c r="E277" s="831" t="n">
        <v>5.88</v>
      </c>
      <c r="F277" s="845" t="n">
        <v>5.16</v>
      </c>
      <c r="G277" s="846" t="n">
        <v>6.01</v>
      </c>
      <c r="H277" s="831" t="n">
        <v>4.17</v>
      </c>
      <c r="I277" s="845" t="n">
        <v>4.4</v>
      </c>
      <c r="J277" s="846" t="n">
        <v>4.17</v>
      </c>
      <c r="K277" s="831" t="n">
        <v>7.5</v>
      </c>
      <c r="L277" s="845" t="n">
        <v>7.39</v>
      </c>
      <c r="M277" s="846" t="n">
        <v>8.6</v>
      </c>
      <c r="N277" s="831" t="n">
        <v>6.61</v>
      </c>
      <c r="O277" s="845" t="n">
        <v>6.61</v>
      </c>
      <c r="P277" s="846" t="s">
        <v>66</v>
      </c>
      <c r="Q277" s="831" t="s">
        <v>66</v>
      </c>
      <c r="R277" s="845" t="s">
        <v>66</v>
      </c>
      <c r="S277" s="846" t="s">
        <v>66</v>
      </c>
      <c r="T277" s="831" t="n">
        <v>7.1</v>
      </c>
      <c r="U277" s="845" t="n">
        <v>7.1</v>
      </c>
      <c r="V277" s="846" t="s">
        <v>66</v>
      </c>
      <c r="W277" s="831" t="n">
        <v>5.28</v>
      </c>
      <c r="X277" s="845" t="n">
        <v>5.28</v>
      </c>
      <c r="Y277" s="831" t="n">
        <v>8.11</v>
      </c>
      <c r="Z277" s="831" t="n">
        <v>6.98</v>
      </c>
      <c r="AA277" s="845" t="n">
        <v>7.14</v>
      </c>
      <c r="AB277" s="831" t="s">
        <v>66</v>
      </c>
      <c r="AC277" s="831" t="s">
        <v>66</v>
      </c>
      <c r="AD277" s="845" t="s">
        <v>66</v>
      </c>
      <c r="AE277" s="831" t="s">
        <v>66</v>
      </c>
      <c r="AF277" s="831" t="s">
        <v>66</v>
      </c>
      <c r="AG277" s="845" t="s">
        <v>66</v>
      </c>
      <c r="AH277" s="846" t="n">
        <v>7.45</v>
      </c>
      <c r="AI277" s="831" t="n">
        <v>8.23</v>
      </c>
      <c r="AJ277" s="845" t="n">
        <v>8.22</v>
      </c>
      <c r="AK277" s="846" t="n">
        <v>1.73</v>
      </c>
      <c r="AL277" s="831" t="n">
        <v>0.66</v>
      </c>
      <c r="AM277" s="845" t="n">
        <v>0.9</v>
      </c>
      <c r="AN277" s="846" t="s">
        <v>66</v>
      </c>
      <c r="AO277" s="831" t="n">
        <v>7.12</v>
      </c>
      <c r="AP277" s="845" t="n">
        <v>7.12</v>
      </c>
      <c r="AQ277" s="831" t="n">
        <v>6.98</v>
      </c>
      <c r="AR277" s="831" t="n">
        <v>5.5</v>
      </c>
      <c r="AS277" s="845" t="n">
        <v>5.8</v>
      </c>
      <c r="AT277" s="831" t="n">
        <v>6.9</v>
      </c>
      <c r="AU277" s="831" t="n">
        <v>4.21</v>
      </c>
      <c r="AV277" s="845" t="n">
        <v>4.25</v>
      </c>
      <c r="AW277" s="831" t="s">
        <v>66</v>
      </c>
      <c r="AX277" s="831" t="n">
        <v>9.07</v>
      </c>
      <c r="AY277" s="845" t="n">
        <v>9.07</v>
      </c>
      <c r="AZ277" s="831" t="s">
        <v>66</v>
      </c>
      <c r="BA277" s="831" t="n">
        <v>6.41</v>
      </c>
      <c r="BB277" s="845" t="n">
        <v>6.41</v>
      </c>
      <c r="BC277" s="846" t="n">
        <v>3.66</v>
      </c>
      <c r="BD277" s="831" t="n">
        <v>8.45</v>
      </c>
      <c r="BE277" s="845" t="n">
        <v>8.13</v>
      </c>
      <c r="BF277" s="758" t="n">
        <v>5.03</v>
      </c>
      <c r="BG277" s="758" t="n">
        <v>6.58</v>
      </c>
      <c r="BH277" s="832" t="n">
        <v>6.2</v>
      </c>
      <c r="BI277" s="490" t="s">
        <v>21</v>
      </c>
      <c r="BJ277" s="527" t="s">
        <v>10</v>
      </c>
      <c r="BK277" s="504"/>
    </row>
    <row r="278" s="588" customFormat="true" ht="12.75" hidden="false" customHeight="false" outlineLevel="0" collapsed="false">
      <c r="A278" s="504"/>
      <c r="B278" s="504"/>
      <c r="C278" s="541" t="s">
        <v>23</v>
      </c>
      <c r="D278" s="846" t="n">
        <v>5.5</v>
      </c>
      <c r="E278" s="831" t="n">
        <v>6.35</v>
      </c>
      <c r="F278" s="845" t="n">
        <v>5.81</v>
      </c>
      <c r="G278" s="846" t="n">
        <v>6.53</v>
      </c>
      <c r="H278" s="831" t="n">
        <v>4.45</v>
      </c>
      <c r="I278" s="845" t="n">
        <v>4.71</v>
      </c>
      <c r="J278" s="846" t="n">
        <v>5.48</v>
      </c>
      <c r="K278" s="831" t="n">
        <v>7.92</v>
      </c>
      <c r="L278" s="845" t="n">
        <v>7.84</v>
      </c>
      <c r="M278" s="846" t="n">
        <v>11.87</v>
      </c>
      <c r="N278" s="831" t="n">
        <v>7.33</v>
      </c>
      <c r="O278" s="845" t="n">
        <v>7.33</v>
      </c>
      <c r="P278" s="846" t="s">
        <v>66</v>
      </c>
      <c r="Q278" s="831" t="s">
        <v>66</v>
      </c>
      <c r="R278" s="845" t="s">
        <v>66</v>
      </c>
      <c r="S278" s="846" t="s">
        <v>66</v>
      </c>
      <c r="T278" s="831" t="n">
        <v>7.55</v>
      </c>
      <c r="U278" s="845" t="n">
        <v>7.55</v>
      </c>
      <c r="V278" s="846" t="s">
        <v>66</v>
      </c>
      <c r="W278" s="831" t="n">
        <v>5.69</v>
      </c>
      <c r="X278" s="845" t="n">
        <v>5.69</v>
      </c>
      <c r="Y278" s="831" t="n">
        <v>11.24</v>
      </c>
      <c r="Z278" s="831" t="n">
        <v>7.7</v>
      </c>
      <c r="AA278" s="845" t="n">
        <v>8.18</v>
      </c>
      <c r="AB278" s="831" t="s">
        <v>66</v>
      </c>
      <c r="AC278" s="831" t="s">
        <v>66</v>
      </c>
      <c r="AD278" s="845" t="s">
        <v>66</v>
      </c>
      <c r="AE278" s="831" t="s">
        <v>66</v>
      </c>
      <c r="AF278" s="831" t="s">
        <v>66</v>
      </c>
      <c r="AG278" s="845" t="s">
        <v>66</v>
      </c>
      <c r="AH278" s="846" t="n">
        <v>12.24</v>
      </c>
      <c r="AI278" s="831" t="n">
        <v>9.3</v>
      </c>
      <c r="AJ278" s="845" t="n">
        <v>9.34</v>
      </c>
      <c r="AK278" s="846" t="n">
        <v>2.11</v>
      </c>
      <c r="AL278" s="831" t="n">
        <v>0.72</v>
      </c>
      <c r="AM278" s="845" t="n">
        <v>1.04</v>
      </c>
      <c r="AN278" s="846" t="s">
        <v>66</v>
      </c>
      <c r="AO278" s="831" t="n">
        <v>7.75</v>
      </c>
      <c r="AP278" s="845" t="n">
        <v>7.75</v>
      </c>
      <c r="AQ278" s="831" t="n">
        <v>7.69</v>
      </c>
      <c r="AR278" s="831" t="n">
        <v>6.13</v>
      </c>
      <c r="AS278" s="845" t="n">
        <v>6.45</v>
      </c>
      <c r="AT278" s="831" t="n">
        <v>10.38</v>
      </c>
      <c r="AU278" s="831" t="n">
        <v>4.67</v>
      </c>
      <c r="AV278" s="845" t="n">
        <v>4.75</v>
      </c>
      <c r="AW278" s="831" t="s">
        <v>66</v>
      </c>
      <c r="AX278" s="831" t="n">
        <v>12.22</v>
      </c>
      <c r="AY278" s="845" t="n">
        <v>12.22</v>
      </c>
      <c r="AZ278" s="831" t="s">
        <v>66</v>
      </c>
      <c r="BA278" s="831" t="n">
        <v>7.13</v>
      </c>
      <c r="BB278" s="845" t="n">
        <v>7.13</v>
      </c>
      <c r="BC278" s="846" t="n">
        <v>4.41</v>
      </c>
      <c r="BD278" s="831" t="n">
        <v>8.82</v>
      </c>
      <c r="BE278" s="845" t="n">
        <v>8.53</v>
      </c>
      <c r="BF278" s="758" t="n">
        <v>5.82</v>
      </c>
      <c r="BG278" s="758" t="n">
        <v>7.27</v>
      </c>
      <c r="BH278" s="832" t="n">
        <v>6.92</v>
      </c>
      <c r="BI278" s="490" t="s">
        <v>24</v>
      </c>
      <c r="BJ278" s="527"/>
      <c r="BK278" s="504"/>
    </row>
    <row r="279" s="588" customFormat="true" ht="12.75" hidden="false" customHeight="false" outlineLevel="0" collapsed="false">
      <c r="A279" s="504"/>
      <c r="B279" s="497" t="s">
        <v>11</v>
      </c>
      <c r="C279" s="541" t="s">
        <v>20</v>
      </c>
      <c r="D279" s="846" t="n">
        <v>4.75</v>
      </c>
      <c r="E279" s="831" t="n">
        <v>5.48</v>
      </c>
      <c r="F279" s="845" t="n">
        <v>4.98</v>
      </c>
      <c r="G279" s="846" t="s">
        <v>66</v>
      </c>
      <c r="H279" s="831" t="n">
        <v>5.47</v>
      </c>
      <c r="I279" s="845" t="n">
        <v>5.47</v>
      </c>
      <c r="J279" s="846" t="n">
        <v>7.5</v>
      </c>
      <c r="K279" s="831" t="n">
        <v>6.83</v>
      </c>
      <c r="L279" s="845" t="n">
        <v>6.83</v>
      </c>
      <c r="M279" s="846" t="n">
        <v>4.72</v>
      </c>
      <c r="N279" s="831" t="n">
        <v>7.21</v>
      </c>
      <c r="O279" s="845" t="n">
        <v>7.2</v>
      </c>
      <c r="P279" s="846" t="s">
        <v>66</v>
      </c>
      <c r="Q279" s="831" t="s">
        <v>66</v>
      </c>
      <c r="R279" s="845" t="s">
        <v>66</v>
      </c>
      <c r="S279" s="846" t="s">
        <v>66</v>
      </c>
      <c r="T279" s="831" t="n">
        <v>6</v>
      </c>
      <c r="U279" s="845" t="n">
        <v>6</v>
      </c>
      <c r="V279" s="846" t="n">
        <v>3.99</v>
      </c>
      <c r="W279" s="831" t="n">
        <v>5.36</v>
      </c>
      <c r="X279" s="845" t="n">
        <v>4.73</v>
      </c>
      <c r="Y279" s="831" t="n">
        <v>5.5</v>
      </c>
      <c r="Z279" s="831" t="n">
        <v>6.16</v>
      </c>
      <c r="AA279" s="845" t="n">
        <v>6.15</v>
      </c>
      <c r="AB279" s="831" t="s">
        <v>66</v>
      </c>
      <c r="AC279" s="831" t="s">
        <v>66</v>
      </c>
      <c r="AD279" s="845" t="s">
        <v>66</v>
      </c>
      <c r="AE279" s="831" t="s">
        <v>66</v>
      </c>
      <c r="AF279" s="831" t="s">
        <v>66</v>
      </c>
      <c r="AG279" s="845" t="s">
        <v>66</v>
      </c>
      <c r="AH279" s="846" t="n">
        <v>7.68</v>
      </c>
      <c r="AI279" s="831" t="n">
        <v>8.26</v>
      </c>
      <c r="AJ279" s="845" t="n">
        <v>8.26</v>
      </c>
      <c r="AK279" s="846" t="n">
        <v>0.78</v>
      </c>
      <c r="AL279" s="831" t="n">
        <v>0.19</v>
      </c>
      <c r="AM279" s="845" t="n">
        <v>0.34</v>
      </c>
      <c r="AN279" s="846" t="n">
        <v>5.25</v>
      </c>
      <c r="AO279" s="831" t="n">
        <v>6.07</v>
      </c>
      <c r="AP279" s="845" t="n">
        <v>5.52</v>
      </c>
      <c r="AQ279" s="831" t="s">
        <v>66</v>
      </c>
      <c r="AR279" s="831" t="n">
        <v>5.59</v>
      </c>
      <c r="AS279" s="845" t="n">
        <v>5.59</v>
      </c>
      <c r="AT279" s="831" t="n">
        <v>4.9</v>
      </c>
      <c r="AU279" s="831" t="n">
        <v>6.43</v>
      </c>
      <c r="AV279" s="845" t="n">
        <v>6.42</v>
      </c>
      <c r="AW279" s="831" t="s">
        <v>66</v>
      </c>
      <c r="AX279" s="831" t="n">
        <v>9.09</v>
      </c>
      <c r="AY279" s="845" t="n">
        <v>9.09</v>
      </c>
      <c r="AZ279" s="831" t="s">
        <v>66</v>
      </c>
      <c r="BA279" s="831" t="n">
        <v>6.43</v>
      </c>
      <c r="BB279" s="845" t="n">
        <v>6.43</v>
      </c>
      <c r="BC279" s="846" t="n">
        <v>5.18</v>
      </c>
      <c r="BD279" s="831" t="n">
        <v>7.3</v>
      </c>
      <c r="BE279" s="845" t="n">
        <v>7.28</v>
      </c>
      <c r="BF279" s="758" t="n">
        <v>4.73</v>
      </c>
      <c r="BG279" s="758" t="n">
        <v>6.71</v>
      </c>
      <c r="BH279" s="832" t="n">
        <v>5.93</v>
      </c>
      <c r="BI279" s="507" t="s">
        <v>21</v>
      </c>
      <c r="BJ279" s="497" t="s">
        <v>11</v>
      </c>
      <c r="BK279" s="504"/>
    </row>
    <row r="280" s="588" customFormat="true" ht="12.75" hidden="false" customHeight="false" outlineLevel="0" collapsed="false">
      <c r="A280" s="504"/>
      <c r="B280" s="504"/>
      <c r="C280" s="541" t="s">
        <v>23</v>
      </c>
      <c r="D280" s="846" t="n">
        <v>5.31</v>
      </c>
      <c r="E280" s="831" t="n">
        <v>6.12</v>
      </c>
      <c r="F280" s="845" t="n">
        <v>5.55</v>
      </c>
      <c r="G280" s="846" t="s">
        <v>66</v>
      </c>
      <c r="H280" s="831" t="n">
        <v>5.63</v>
      </c>
      <c r="I280" s="845" t="n">
        <v>5.63</v>
      </c>
      <c r="J280" s="846" t="n">
        <v>9.8</v>
      </c>
      <c r="K280" s="831" t="n">
        <v>7.41</v>
      </c>
      <c r="L280" s="845" t="n">
        <v>7.41</v>
      </c>
      <c r="M280" s="846" t="n">
        <v>6.59</v>
      </c>
      <c r="N280" s="831" t="n">
        <v>7.81</v>
      </c>
      <c r="O280" s="845" t="n">
        <v>7.8</v>
      </c>
      <c r="P280" s="846" t="s">
        <v>66</v>
      </c>
      <c r="Q280" s="831" t="s">
        <v>66</v>
      </c>
      <c r="R280" s="845" t="s">
        <v>66</v>
      </c>
      <c r="S280" s="846" t="s">
        <v>66</v>
      </c>
      <c r="T280" s="831" t="n">
        <v>7.04</v>
      </c>
      <c r="U280" s="845" t="n">
        <v>7.04</v>
      </c>
      <c r="V280" s="846" t="n">
        <v>4.4</v>
      </c>
      <c r="W280" s="831" t="n">
        <v>5.69</v>
      </c>
      <c r="X280" s="845" t="n">
        <v>5.09</v>
      </c>
      <c r="Y280" s="831" t="n">
        <v>7.12</v>
      </c>
      <c r="Z280" s="831" t="n">
        <v>6.76</v>
      </c>
      <c r="AA280" s="845" t="n">
        <v>6.77</v>
      </c>
      <c r="AB280" s="831" t="s">
        <v>66</v>
      </c>
      <c r="AC280" s="831" t="s">
        <v>66</v>
      </c>
      <c r="AD280" s="845" t="s">
        <v>66</v>
      </c>
      <c r="AE280" s="831" t="s">
        <v>66</v>
      </c>
      <c r="AF280" s="831" t="s">
        <v>66</v>
      </c>
      <c r="AG280" s="845" t="s">
        <v>66</v>
      </c>
      <c r="AH280" s="846" t="n">
        <v>12.45</v>
      </c>
      <c r="AI280" s="831" t="n">
        <v>9.36</v>
      </c>
      <c r="AJ280" s="845" t="n">
        <v>9.41</v>
      </c>
      <c r="AK280" s="846" t="n">
        <v>1.03</v>
      </c>
      <c r="AL280" s="831" t="n">
        <v>0.22</v>
      </c>
      <c r="AM280" s="845" t="n">
        <v>0.42</v>
      </c>
      <c r="AN280" s="846" t="n">
        <v>5.38</v>
      </c>
      <c r="AO280" s="831" t="n">
        <v>6.49</v>
      </c>
      <c r="AP280" s="845" t="n">
        <v>5.75</v>
      </c>
      <c r="AQ280" s="831" t="s">
        <v>66</v>
      </c>
      <c r="AR280" s="831" t="n">
        <v>6.22</v>
      </c>
      <c r="AS280" s="845" t="n">
        <v>6.22</v>
      </c>
      <c r="AT280" s="831" t="n">
        <v>13.56</v>
      </c>
      <c r="AU280" s="831" t="n">
        <v>6.85</v>
      </c>
      <c r="AV280" s="845" t="n">
        <v>6.9</v>
      </c>
      <c r="AW280" s="831" t="s">
        <v>66</v>
      </c>
      <c r="AX280" s="831" t="n">
        <v>11.89</v>
      </c>
      <c r="AY280" s="845" t="n">
        <v>11.89</v>
      </c>
      <c r="AZ280" s="831" t="s">
        <v>66</v>
      </c>
      <c r="BA280" s="831" t="n">
        <v>7.12</v>
      </c>
      <c r="BB280" s="845" t="n">
        <v>7.12</v>
      </c>
      <c r="BC280" s="846" t="n">
        <v>6.68</v>
      </c>
      <c r="BD280" s="831" t="n">
        <v>7.72</v>
      </c>
      <c r="BE280" s="845" t="n">
        <v>7.71</v>
      </c>
      <c r="BF280" s="758" t="n">
        <v>5.28</v>
      </c>
      <c r="BG280" s="758" t="n">
        <v>7.42</v>
      </c>
      <c r="BH280" s="832" t="n">
        <v>6.59</v>
      </c>
      <c r="BI280" s="507" t="s">
        <v>24</v>
      </c>
      <c r="BJ280" s="497"/>
      <c r="BK280" s="497"/>
    </row>
    <row r="281" s="588" customFormat="true" ht="12.75" hidden="false" customHeight="false" outlineLevel="0" collapsed="false">
      <c r="A281" s="504"/>
      <c r="B281" s="497" t="s">
        <v>12</v>
      </c>
      <c r="C281" s="541" t="s">
        <v>20</v>
      </c>
      <c r="D281" s="846" t="n">
        <v>4.34</v>
      </c>
      <c r="E281" s="831" t="n">
        <v>5.66</v>
      </c>
      <c r="F281" s="845" t="n">
        <v>4.79</v>
      </c>
      <c r="G281" s="846" t="n">
        <v>8.89</v>
      </c>
      <c r="H281" s="831" t="n">
        <v>6.38</v>
      </c>
      <c r="I281" s="845" t="n">
        <v>6.38</v>
      </c>
      <c r="J281" s="846" t="n">
        <v>11.09</v>
      </c>
      <c r="K281" s="831" t="n">
        <v>8.64</v>
      </c>
      <c r="L281" s="845" t="n">
        <v>8.66</v>
      </c>
      <c r="M281" s="846" t="n">
        <v>7.57</v>
      </c>
      <c r="N281" s="831" t="n">
        <v>8.17</v>
      </c>
      <c r="O281" s="845" t="n">
        <v>8.14</v>
      </c>
      <c r="P281" s="846" t="s">
        <v>66</v>
      </c>
      <c r="Q281" s="831" t="s">
        <v>66</v>
      </c>
      <c r="R281" s="845" t="s">
        <v>66</v>
      </c>
      <c r="S281" s="846" t="s">
        <v>66</v>
      </c>
      <c r="T281" s="831" t="n">
        <v>7.08</v>
      </c>
      <c r="U281" s="845" t="n">
        <v>7.08</v>
      </c>
      <c r="V281" s="846" t="n">
        <v>4.18</v>
      </c>
      <c r="W281" s="831" t="n">
        <v>5.74</v>
      </c>
      <c r="X281" s="845" t="n">
        <v>5.49</v>
      </c>
      <c r="Y281" s="831" t="s">
        <v>66</v>
      </c>
      <c r="Z281" s="831" t="n">
        <v>7.31</v>
      </c>
      <c r="AA281" s="845" t="n">
        <v>7.31</v>
      </c>
      <c r="AB281" s="831" t="s">
        <v>66</v>
      </c>
      <c r="AC281" s="831" t="s">
        <v>66</v>
      </c>
      <c r="AD281" s="845" t="s">
        <v>66</v>
      </c>
      <c r="AE281" s="831" t="s">
        <v>66</v>
      </c>
      <c r="AF281" s="831" t="s">
        <v>66</v>
      </c>
      <c r="AG281" s="845" t="s">
        <v>66</v>
      </c>
      <c r="AH281" s="846" t="n">
        <v>7.43</v>
      </c>
      <c r="AI281" s="831" t="n">
        <v>8.28</v>
      </c>
      <c r="AJ281" s="845" t="n">
        <v>8.26</v>
      </c>
      <c r="AK281" s="846" t="n">
        <v>0.16</v>
      </c>
      <c r="AL281" s="831" t="n">
        <v>0.36</v>
      </c>
      <c r="AM281" s="845" t="n">
        <v>0.32</v>
      </c>
      <c r="AN281" s="846" t="n">
        <v>7.5</v>
      </c>
      <c r="AO281" s="831" t="n">
        <v>7.59</v>
      </c>
      <c r="AP281" s="845" t="n">
        <v>7.59</v>
      </c>
      <c r="AQ281" s="831" t="s">
        <v>66</v>
      </c>
      <c r="AR281" s="831" t="n">
        <v>5.49</v>
      </c>
      <c r="AS281" s="845" t="n">
        <v>5.49</v>
      </c>
      <c r="AT281" s="831" t="n">
        <v>6.23</v>
      </c>
      <c r="AU281" s="831" t="n">
        <v>4.99</v>
      </c>
      <c r="AV281" s="845" t="n">
        <v>5.09</v>
      </c>
      <c r="AW281" s="831" t="n">
        <v>8</v>
      </c>
      <c r="AX281" s="831" t="n">
        <v>9</v>
      </c>
      <c r="AY281" s="845" t="n">
        <v>8.96</v>
      </c>
      <c r="AZ281" s="831" t="s">
        <v>66</v>
      </c>
      <c r="BA281" s="831" t="n">
        <v>6.22</v>
      </c>
      <c r="BB281" s="845" t="n">
        <v>6.22</v>
      </c>
      <c r="BC281" s="846" t="n">
        <v>5.58</v>
      </c>
      <c r="BD281" s="831" t="n">
        <v>8.47</v>
      </c>
      <c r="BE281" s="845" t="n">
        <v>7.74</v>
      </c>
      <c r="BF281" s="758" t="n">
        <v>4.43</v>
      </c>
      <c r="BG281" s="758" t="n">
        <v>6.94</v>
      </c>
      <c r="BH281" s="832" t="n">
        <v>6.19</v>
      </c>
      <c r="BI281" s="507" t="s">
        <v>21</v>
      </c>
      <c r="BJ281" s="497" t="s">
        <v>12</v>
      </c>
      <c r="BK281" s="504"/>
    </row>
    <row r="282" s="588" customFormat="true" ht="12.75" hidden="false" customHeight="false" outlineLevel="0" collapsed="false">
      <c r="A282" s="504"/>
      <c r="B282" s="504"/>
      <c r="C282" s="541" t="s">
        <v>23</v>
      </c>
      <c r="D282" s="846" t="n">
        <v>4.93</v>
      </c>
      <c r="E282" s="831" t="n">
        <v>6.19</v>
      </c>
      <c r="F282" s="845" t="n">
        <v>5.36</v>
      </c>
      <c r="G282" s="846" t="n">
        <v>15.59</v>
      </c>
      <c r="H282" s="831" t="n">
        <v>6.84</v>
      </c>
      <c r="I282" s="845" t="n">
        <v>6.84</v>
      </c>
      <c r="J282" s="846" t="n">
        <v>14.65</v>
      </c>
      <c r="K282" s="831" t="n">
        <v>9.31</v>
      </c>
      <c r="L282" s="845" t="n">
        <v>9.34</v>
      </c>
      <c r="M282" s="846" t="n">
        <v>10.21</v>
      </c>
      <c r="N282" s="831" t="n">
        <v>8.95</v>
      </c>
      <c r="O282" s="845" t="n">
        <v>9.01</v>
      </c>
      <c r="P282" s="846" t="s">
        <v>66</v>
      </c>
      <c r="Q282" s="831" t="s">
        <v>66</v>
      </c>
      <c r="R282" s="845" t="s">
        <v>66</v>
      </c>
      <c r="S282" s="846" t="s">
        <v>66</v>
      </c>
      <c r="T282" s="831" t="n">
        <v>7.66</v>
      </c>
      <c r="U282" s="845" t="n">
        <v>7.66</v>
      </c>
      <c r="V282" s="846" t="n">
        <v>5.96</v>
      </c>
      <c r="W282" s="831" t="n">
        <v>6.1</v>
      </c>
      <c r="X282" s="845" t="n">
        <v>6.07</v>
      </c>
      <c r="Y282" s="831" t="s">
        <v>66</v>
      </c>
      <c r="Z282" s="831" t="n">
        <v>8.49</v>
      </c>
      <c r="AA282" s="845" t="n">
        <v>8.49</v>
      </c>
      <c r="AB282" s="831" t="s">
        <v>66</v>
      </c>
      <c r="AC282" s="831" t="s">
        <v>66</v>
      </c>
      <c r="AD282" s="845" t="s">
        <v>66</v>
      </c>
      <c r="AE282" s="831" t="s">
        <v>66</v>
      </c>
      <c r="AF282" s="831" t="s">
        <v>66</v>
      </c>
      <c r="AG282" s="845" t="s">
        <v>66</v>
      </c>
      <c r="AH282" s="846" t="n">
        <v>11.97</v>
      </c>
      <c r="AI282" s="831" t="n">
        <v>9.39</v>
      </c>
      <c r="AJ282" s="845" t="n">
        <v>9.43</v>
      </c>
      <c r="AK282" s="846" t="n">
        <v>0.24</v>
      </c>
      <c r="AL282" s="831" t="n">
        <v>0.4</v>
      </c>
      <c r="AM282" s="845" t="n">
        <v>0.37</v>
      </c>
      <c r="AN282" s="846" t="n">
        <v>9.77</v>
      </c>
      <c r="AO282" s="831" t="n">
        <v>8.26</v>
      </c>
      <c r="AP282" s="845" t="n">
        <v>8.29</v>
      </c>
      <c r="AQ282" s="831" t="s">
        <v>66</v>
      </c>
      <c r="AR282" s="831" t="n">
        <v>6.2</v>
      </c>
      <c r="AS282" s="845" t="n">
        <v>6.2</v>
      </c>
      <c r="AT282" s="831" t="n">
        <v>8.59</v>
      </c>
      <c r="AU282" s="831" t="n">
        <v>5.6</v>
      </c>
      <c r="AV282" s="845" t="n">
        <v>5.83</v>
      </c>
      <c r="AW282" s="831" t="n">
        <v>11.08</v>
      </c>
      <c r="AX282" s="831" t="n">
        <v>10.89</v>
      </c>
      <c r="AY282" s="845" t="n">
        <v>10.89</v>
      </c>
      <c r="AZ282" s="831" t="s">
        <v>66</v>
      </c>
      <c r="BA282" s="831" t="n">
        <v>6.93</v>
      </c>
      <c r="BB282" s="845" t="n">
        <v>6.93</v>
      </c>
      <c r="BC282" s="846" t="n">
        <v>6.59</v>
      </c>
      <c r="BD282" s="831" t="n">
        <v>8.92</v>
      </c>
      <c r="BE282" s="845" t="n">
        <v>8.33</v>
      </c>
      <c r="BF282" s="758" t="n">
        <v>5.15</v>
      </c>
      <c r="BG282" s="758" t="n">
        <v>7.7</v>
      </c>
      <c r="BH282" s="832" t="n">
        <v>6.94</v>
      </c>
      <c r="BI282" s="507" t="s">
        <v>24</v>
      </c>
      <c r="BJ282" s="497"/>
      <c r="BK282" s="497"/>
    </row>
    <row r="283" s="588" customFormat="true" ht="12.75" hidden="false" customHeight="false" outlineLevel="0" collapsed="false">
      <c r="A283" s="504"/>
      <c r="B283" s="497" t="s">
        <v>13</v>
      </c>
      <c r="C283" s="541" t="s">
        <v>20</v>
      </c>
      <c r="D283" s="846" t="n">
        <v>4.66</v>
      </c>
      <c r="E283" s="831" t="n">
        <v>4.55</v>
      </c>
      <c r="F283" s="845" t="n">
        <v>4.62</v>
      </c>
      <c r="G283" s="846" t="n">
        <v>12.45</v>
      </c>
      <c r="H283" s="831" t="n">
        <v>5.53</v>
      </c>
      <c r="I283" s="845" t="n">
        <v>5.53</v>
      </c>
      <c r="J283" s="846" t="n">
        <v>11.09</v>
      </c>
      <c r="K283" s="831" t="n">
        <v>5.92</v>
      </c>
      <c r="L283" s="845" t="n">
        <v>5.94</v>
      </c>
      <c r="M283" s="846" t="n">
        <v>11.09</v>
      </c>
      <c r="N283" s="831" t="n">
        <v>7.61</v>
      </c>
      <c r="O283" s="845" t="n">
        <v>7.61</v>
      </c>
      <c r="P283" s="846" t="s">
        <v>66</v>
      </c>
      <c r="Q283" s="831" t="s">
        <v>66</v>
      </c>
      <c r="R283" s="845" t="s">
        <v>66</v>
      </c>
      <c r="S283" s="846" t="s">
        <v>66</v>
      </c>
      <c r="T283" s="831" t="n">
        <v>5.35</v>
      </c>
      <c r="U283" s="845" t="n">
        <v>5.35</v>
      </c>
      <c r="V283" s="846" t="n">
        <v>3.22</v>
      </c>
      <c r="W283" s="831" t="n">
        <v>4.72</v>
      </c>
      <c r="X283" s="845" t="n">
        <v>4.68</v>
      </c>
      <c r="Y283" s="831" t="s">
        <v>66</v>
      </c>
      <c r="Z283" s="831" t="n">
        <v>5.99</v>
      </c>
      <c r="AA283" s="845" t="n">
        <v>5.99</v>
      </c>
      <c r="AB283" s="831" t="s">
        <v>66</v>
      </c>
      <c r="AC283" s="831" t="s">
        <v>66</v>
      </c>
      <c r="AD283" s="845" t="s">
        <v>66</v>
      </c>
      <c r="AE283" s="831" t="s">
        <v>66</v>
      </c>
      <c r="AF283" s="831" t="s">
        <v>66</v>
      </c>
      <c r="AG283" s="845" t="s">
        <v>66</v>
      </c>
      <c r="AH283" s="846" t="n">
        <v>7.82</v>
      </c>
      <c r="AI283" s="831" t="n">
        <v>8.29</v>
      </c>
      <c r="AJ283" s="845" t="n">
        <v>8.29</v>
      </c>
      <c r="AK283" s="846" t="n">
        <v>0.09</v>
      </c>
      <c r="AL283" s="831" t="n">
        <v>0.51</v>
      </c>
      <c r="AM283" s="845" t="n">
        <v>0.42</v>
      </c>
      <c r="AN283" s="846" t="n">
        <v>11.09</v>
      </c>
      <c r="AO283" s="831" t="n">
        <v>7.98</v>
      </c>
      <c r="AP283" s="845" t="n">
        <v>8</v>
      </c>
      <c r="AQ283" s="831" t="s">
        <v>66</v>
      </c>
      <c r="AR283" s="831" t="n">
        <v>5.55</v>
      </c>
      <c r="AS283" s="845" t="n">
        <v>5.55</v>
      </c>
      <c r="AT283" s="831" t="n">
        <v>5.05</v>
      </c>
      <c r="AU283" s="831" t="n">
        <v>4.88</v>
      </c>
      <c r="AV283" s="845" t="n">
        <v>4.91</v>
      </c>
      <c r="AW283" s="831" t="s">
        <v>66</v>
      </c>
      <c r="AX283" s="831" t="n">
        <v>9.06</v>
      </c>
      <c r="AY283" s="845" t="n">
        <v>9.06</v>
      </c>
      <c r="AZ283" s="831" t="s">
        <v>66</v>
      </c>
      <c r="BA283" s="831" t="n">
        <v>6.4</v>
      </c>
      <c r="BB283" s="845" t="n">
        <v>6.4</v>
      </c>
      <c r="BC283" s="846" t="n">
        <v>3.06</v>
      </c>
      <c r="BD283" s="831" t="n">
        <v>8.14</v>
      </c>
      <c r="BE283" s="845" t="n">
        <v>6.65</v>
      </c>
      <c r="BF283" s="758" t="n">
        <v>4.55</v>
      </c>
      <c r="BG283" s="758" t="n">
        <v>6.03</v>
      </c>
      <c r="BH283" s="832" t="n">
        <v>5.68</v>
      </c>
      <c r="BI283" s="507" t="s">
        <v>21</v>
      </c>
      <c r="BJ283" s="497" t="s">
        <v>13</v>
      </c>
      <c r="BK283" s="504"/>
    </row>
    <row r="284" s="588" customFormat="true" ht="12.75" hidden="false" customHeight="false" outlineLevel="0" collapsed="false">
      <c r="A284" s="504"/>
      <c r="B284" s="504"/>
      <c r="C284" s="541" t="s">
        <v>23</v>
      </c>
      <c r="D284" s="846" t="n">
        <v>5.28</v>
      </c>
      <c r="E284" s="831" t="n">
        <v>4.93</v>
      </c>
      <c r="F284" s="845" t="n">
        <v>5.16</v>
      </c>
      <c r="G284" s="846" t="n">
        <v>25.88</v>
      </c>
      <c r="H284" s="831" t="n">
        <v>5.79</v>
      </c>
      <c r="I284" s="845" t="n">
        <v>5.79</v>
      </c>
      <c r="J284" s="846" t="n">
        <v>14.68</v>
      </c>
      <c r="K284" s="831" t="n">
        <v>6.21</v>
      </c>
      <c r="L284" s="845" t="n">
        <v>6.24</v>
      </c>
      <c r="M284" s="846" t="n">
        <v>16.03</v>
      </c>
      <c r="N284" s="831" t="n">
        <v>8.38</v>
      </c>
      <c r="O284" s="845" t="n">
        <v>8.38</v>
      </c>
      <c r="P284" s="846" t="s">
        <v>66</v>
      </c>
      <c r="Q284" s="831" t="s">
        <v>66</v>
      </c>
      <c r="R284" s="845" t="s">
        <v>66</v>
      </c>
      <c r="S284" s="846" t="s">
        <v>66</v>
      </c>
      <c r="T284" s="831" t="n">
        <v>5.93</v>
      </c>
      <c r="U284" s="845" t="n">
        <v>5.93</v>
      </c>
      <c r="V284" s="846" t="n">
        <v>3.41</v>
      </c>
      <c r="W284" s="831" t="n">
        <v>4.9</v>
      </c>
      <c r="X284" s="845" t="n">
        <v>4.85</v>
      </c>
      <c r="Y284" s="831" t="s">
        <v>66</v>
      </c>
      <c r="Z284" s="831" t="n">
        <v>6.45</v>
      </c>
      <c r="AA284" s="845" t="n">
        <v>6.45</v>
      </c>
      <c r="AB284" s="831" t="s">
        <v>66</v>
      </c>
      <c r="AC284" s="831" t="s">
        <v>66</v>
      </c>
      <c r="AD284" s="845" t="s">
        <v>66</v>
      </c>
      <c r="AE284" s="831" t="s">
        <v>66</v>
      </c>
      <c r="AF284" s="831" t="s">
        <v>66</v>
      </c>
      <c r="AG284" s="845" t="s">
        <v>66</v>
      </c>
      <c r="AH284" s="846" t="n">
        <v>12.16</v>
      </c>
      <c r="AI284" s="831" t="n">
        <v>9.44</v>
      </c>
      <c r="AJ284" s="845" t="n">
        <v>9.47</v>
      </c>
      <c r="AK284" s="846" t="n">
        <v>0.17</v>
      </c>
      <c r="AL284" s="831" t="n">
        <v>0.56</v>
      </c>
      <c r="AM284" s="845" t="n">
        <v>0.48</v>
      </c>
      <c r="AN284" s="846" t="n">
        <v>13.5</v>
      </c>
      <c r="AO284" s="831" t="n">
        <v>8.81</v>
      </c>
      <c r="AP284" s="845" t="n">
        <v>8.84</v>
      </c>
      <c r="AQ284" s="831" t="s">
        <v>66</v>
      </c>
      <c r="AR284" s="831" t="n">
        <v>6.23</v>
      </c>
      <c r="AS284" s="845" t="n">
        <v>6.23</v>
      </c>
      <c r="AT284" s="831" t="n">
        <v>5.92</v>
      </c>
      <c r="AU284" s="831" t="n">
        <v>5.33</v>
      </c>
      <c r="AV284" s="845" t="n">
        <v>5.43</v>
      </c>
      <c r="AW284" s="831" t="s">
        <v>66</v>
      </c>
      <c r="AX284" s="831" t="n">
        <v>11.03</v>
      </c>
      <c r="AY284" s="845" t="n">
        <v>11.03</v>
      </c>
      <c r="AZ284" s="831" t="s">
        <v>66</v>
      </c>
      <c r="BA284" s="831" t="n">
        <v>7.14</v>
      </c>
      <c r="BB284" s="845" t="n">
        <v>7.14</v>
      </c>
      <c r="BC284" s="846" t="n">
        <v>4.06</v>
      </c>
      <c r="BD284" s="831" t="n">
        <v>8.54</v>
      </c>
      <c r="BE284" s="845" t="n">
        <v>7.22</v>
      </c>
      <c r="BF284" s="758" t="n">
        <v>5.21</v>
      </c>
      <c r="BG284" s="758" t="n">
        <v>6.57</v>
      </c>
      <c r="BH284" s="832" t="n">
        <v>6.26</v>
      </c>
      <c r="BI284" s="507" t="s">
        <v>24</v>
      </c>
      <c r="BJ284" s="497"/>
      <c r="BK284" s="497"/>
    </row>
    <row r="285" s="588" customFormat="true" ht="12.75" hidden="false" customHeight="false" outlineLevel="0" collapsed="false">
      <c r="A285" s="504"/>
      <c r="B285" s="497" t="s">
        <v>14</v>
      </c>
      <c r="C285" s="541" t="s">
        <v>20</v>
      </c>
      <c r="D285" s="846" t="n">
        <v>4.44</v>
      </c>
      <c r="E285" s="831" t="n">
        <v>6.21</v>
      </c>
      <c r="F285" s="845" t="n">
        <v>4.79</v>
      </c>
      <c r="G285" s="846" t="n">
        <v>7.5</v>
      </c>
      <c r="H285" s="831" t="n">
        <v>5.65</v>
      </c>
      <c r="I285" s="845" t="n">
        <v>5.65</v>
      </c>
      <c r="J285" s="846" t="n">
        <v>8</v>
      </c>
      <c r="K285" s="831" t="n">
        <v>5.05</v>
      </c>
      <c r="L285" s="845" t="n">
        <v>5.06</v>
      </c>
      <c r="M285" s="846" t="n">
        <v>11.09</v>
      </c>
      <c r="N285" s="831" t="n">
        <v>7.79</v>
      </c>
      <c r="O285" s="845" t="n">
        <v>7.79</v>
      </c>
      <c r="P285" s="846" t="s">
        <v>66</v>
      </c>
      <c r="Q285" s="831" t="n">
        <v>11.09</v>
      </c>
      <c r="R285" s="845" t="n">
        <v>11.09</v>
      </c>
      <c r="S285" s="846" t="s">
        <v>66</v>
      </c>
      <c r="T285" s="831" t="n">
        <v>7.9</v>
      </c>
      <c r="U285" s="845" t="n">
        <v>7.9</v>
      </c>
      <c r="V285" s="846" t="n">
        <v>5.99</v>
      </c>
      <c r="W285" s="831" t="n">
        <v>5.03</v>
      </c>
      <c r="X285" s="845" t="n">
        <v>5.11</v>
      </c>
      <c r="Y285" s="831" t="s">
        <v>66</v>
      </c>
      <c r="Z285" s="831" t="s">
        <v>66</v>
      </c>
      <c r="AA285" s="845" t="s">
        <v>66</v>
      </c>
      <c r="AB285" s="831" t="s">
        <v>66</v>
      </c>
      <c r="AC285" s="831" t="s">
        <v>66</v>
      </c>
      <c r="AD285" s="845" t="s">
        <v>66</v>
      </c>
      <c r="AE285" s="831" t="s">
        <v>66</v>
      </c>
      <c r="AF285" s="831" t="s">
        <v>66</v>
      </c>
      <c r="AG285" s="845" t="s">
        <v>66</v>
      </c>
      <c r="AH285" s="846" t="n">
        <v>7.73</v>
      </c>
      <c r="AI285" s="831" t="n">
        <v>8.24</v>
      </c>
      <c r="AJ285" s="845" t="n">
        <v>8.23</v>
      </c>
      <c r="AK285" s="846" t="n">
        <v>0.05</v>
      </c>
      <c r="AL285" s="831" t="n">
        <v>1.42</v>
      </c>
      <c r="AM285" s="845" t="n">
        <v>1.2</v>
      </c>
      <c r="AN285" s="846" t="s">
        <v>66</v>
      </c>
      <c r="AO285" s="831" t="n">
        <v>8.06</v>
      </c>
      <c r="AP285" s="845" t="n">
        <v>8.06</v>
      </c>
      <c r="AQ285" s="831" t="n">
        <v>8.88</v>
      </c>
      <c r="AR285" s="831" t="n">
        <v>5.57</v>
      </c>
      <c r="AS285" s="845" t="n">
        <v>5.57</v>
      </c>
      <c r="AT285" s="831" t="n">
        <v>7.5</v>
      </c>
      <c r="AU285" s="831" t="n">
        <v>6.34</v>
      </c>
      <c r="AV285" s="845" t="n">
        <v>6.36</v>
      </c>
      <c r="AW285" s="831" t="s">
        <v>66</v>
      </c>
      <c r="AX285" s="831" t="n">
        <v>7.5</v>
      </c>
      <c r="AY285" s="845" t="n">
        <v>7.5</v>
      </c>
      <c r="AZ285" s="831" t="s">
        <v>66</v>
      </c>
      <c r="BA285" s="831" t="n">
        <v>6.4</v>
      </c>
      <c r="BB285" s="845" t="n">
        <v>6.4</v>
      </c>
      <c r="BC285" s="846" t="n">
        <v>4.64</v>
      </c>
      <c r="BD285" s="831" t="n">
        <v>7.91</v>
      </c>
      <c r="BE285" s="845" t="n">
        <v>7.11</v>
      </c>
      <c r="BF285" s="758" t="n">
        <v>4.47</v>
      </c>
      <c r="BG285" s="758" t="n">
        <v>6.86</v>
      </c>
      <c r="BH285" s="832" t="n">
        <v>5.98</v>
      </c>
      <c r="BI285" s="507" t="s">
        <v>21</v>
      </c>
      <c r="BJ285" s="497" t="s">
        <v>14</v>
      </c>
      <c r="BK285" s="504"/>
    </row>
    <row r="286" s="588" customFormat="true" ht="12.75" hidden="false" customHeight="false" outlineLevel="0" collapsed="false">
      <c r="A286" s="504"/>
      <c r="B286" s="504"/>
      <c r="C286" s="541" t="s">
        <v>23</v>
      </c>
      <c r="D286" s="846" t="n">
        <v>5.01</v>
      </c>
      <c r="E286" s="831" t="n">
        <v>6.78</v>
      </c>
      <c r="F286" s="845" t="n">
        <v>5.36</v>
      </c>
      <c r="G286" s="846" t="n">
        <v>11.32</v>
      </c>
      <c r="H286" s="831" t="n">
        <v>6.09</v>
      </c>
      <c r="I286" s="845" t="n">
        <v>6.1</v>
      </c>
      <c r="J286" s="846" t="n">
        <v>10.41</v>
      </c>
      <c r="K286" s="831" t="n">
        <v>6.11</v>
      </c>
      <c r="L286" s="845" t="n">
        <v>6.13</v>
      </c>
      <c r="M286" s="846" t="n">
        <v>15.88</v>
      </c>
      <c r="N286" s="831" t="n">
        <v>8.73</v>
      </c>
      <c r="O286" s="845" t="n">
        <v>8.73</v>
      </c>
      <c r="P286" s="846" t="s">
        <v>66</v>
      </c>
      <c r="Q286" s="831" t="n">
        <v>13.46</v>
      </c>
      <c r="R286" s="845" t="n">
        <v>13.46</v>
      </c>
      <c r="S286" s="846" t="s">
        <v>66</v>
      </c>
      <c r="T286" s="831" t="n">
        <v>8.41</v>
      </c>
      <c r="U286" s="845" t="n">
        <v>8.41</v>
      </c>
      <c r="V286" s="846" t="n">
        <v>6.57</v>
      </c>
      <c r="W286" s="831" t="n">
        <v>5.41</v>
      </c>
      <c r="X286" s="845" t="n">
        <v>5.5</v>
      </c>
      <c r="Y286" s="831" t="s">
        <v>66</v>
      </c>
      <c r="Z286" s="831" t="s">
        <v>66</v>
      </c>
      <c r="AA286" s="845" t="s">
        <v>66</v>
      </c>
      <c r="AB286" s="831" t="s">
        <v>66</v>
      </c>
      <c r="AC286" s="831" t="s">
        <v>66</v>
      </c>
      <c r="AD286" s="845" t="s">
        <v>66</v>
      </c>
      <c r="AE286" s="831" t="s">
        <v>66</v>
      </c>
      <c r="AF286" s="831" t="s">
        <v>66</v>
      </c>
      <c r="AG286" s="845" t="s">
        <v>66</v>
      </c>
      <c r="AH286" s="846" t="n">
        <v>12.23</v>
      </c>
      <c r="AI286" s="831" t="n">
        <v>9.37</v>
      </c>
      <c r="AJ286" s="845" t="n">
        <v>9.41</v>
      </c>
      <c r="AK286" s="846" t="n">
        <v>0.13</v>
      </c>
      <c r="AL286" s="831" t="n">
        <v>1.74</v>
      </c>
      <c r="AM286" s="845" t="n">
        <v>1.48</v>
      </c>
      <c r="AN286" s="846" t="s">
        <v>66</v>
      </c>
      <c r="AO286" s="831" t="n">
        <v>8.79</v>
      </c>
      <c r="AP286" s="845" t="n">
        <v>8.79</v>
      </c>
      <c r="AQ286" s="831" t="n">
        <v>12.63</v>
      </c>
      <c r="AR286" s="831" t="n">
        <v>6.41</v>
      </c>
      <c r="AS286" s="845" t="n">
        <v>6.42</v>
      </c>
      <c r="AT286" s="831" t="n">
        <v>10.77</v>
      </c>
      <c r="AU286" s="831" t="n">
        <v>6.78</v>
      </c>
      <c r="AV286" s="845" t="n">
        <v>6.84</v>
      </c>
      <c r="AW286" s="831" t="s">
        <v>66</v>
      </c>
      <c r="AX286" s="831" t="n">
        <v>7.79</v>
      </c>
      <c r="AY286" s="845" t="n">
        <v>7.79</v>
      </c>
      <c r="AZ286" s="831" t="s">
        <v>66</v>
      </c>
      <c r="BA286" s="831" t="n">
        <v>7.45</v>
      </c>
      <c r="BB286" s="845" t="n">
        <v>7.45</v>
      </c>
      <c r="BC286" s="846" t="n">
        <v>6.22</v>
      </c>
      <c r="BD286" s="831" t="n">
        <v>8.38</v>
      </c>
      <c r="BE286" s="845" t="n">
        <v>7.85</v>
      </c>
      <c r="BF286" s="758" t="n">
        <v>5.11</v>
      </c>
      <c r="BG286" s="758" t="n">
        <v>7.68</v>
      </c>
      <c r="BH286" s="832" t="n">
        <v>6.74</v>
      </c>
      <c r="BI286" s="507" t="s">
        <v>24</v>
      </c>
      <c r="BJ286" s="497"/>
      <c r="BK286" s="504"/>
    </row>
    <row r="287" s="588" customFormat="true" ht="12.75" hidden="false" customHeight="false" outlineLevel="0" collapsed="false">
      <c r="A287" s="504"/>
      <c r="B287" s="497" t="s">
        <v>15</v>
      </c>
      <c r="C287" s="541" t="s">
        <v>20</v>
      </c>
      <c r="D287" s="846" t="n">
        <v>3.87</v>
      </c>
      <c r="E287" s="831" t="n">
        <v>5.76</v>
      </c>
      <c r="F287" s="845" t="n">
        <v>4.85</v>
      </c>
      <c r="G287" s="846" t="n">
        <v>5.25</v>
      </c>
      <c r="H287" s="831" t="n">
        <v>6.04</v>
      </c>
      <c r="I287" s="845" t="n">
        <v>6.03</v>
      </c>
      <c r="J287" s="846" t="s">
        <v>66</v>
      </c>
      <c r="K287" s="831" t="n">
        <v>6.32</v>
      </c>
      <c r="L287" s="845" t="n">
        <v>6.32</v>
      </c>
      <c r="M287" s="846" t="n">
        <v>3.32</v>
      </c>
      <c r="N287" s="831" t="n">
        <v>6.8</v>
      </c>
      <c r="O287" s="845" t="n">
        <v>6.79</v>
      </c>
      <c r="P287" s="846" t="n">
        <v>2.5</v>
      </c>
      <c r="Q287" s="831" t="s">
        <v>66</v>
      </c>
      <c r="R287" s="845" t="n">
        <v>2.5</v>
      </c>
      <c r="S287" s="846" t="s">
        <v>66</v>
      </c>
      <c r="T287" s="831" t="n">
        <v>4.5</v>
      </c>
      <c r="U287" s="845" t="n">
        <v>4.5</v>
      </c>
      <c r="V287" s="846" t="n">
        <v>5.87</v>
      </c>
      <c r="W287" s="831" t="n">
        <v>6.64</v>
      </c>
      <c r="X287" s="845" t="n">
        <v>6.59</v>
      </c>
      <c r="Y287" s="831" t="s">
        <v>66</v>
      </c>
      <c r="Z287" s="831" t="s">
        <v>66</v>
      </c>
      <c r="AA287" s="845" t="s">
        <v>66</v>
      </c>
      <c r="AB287" s="831" t="s">
        <v>66</v>
      </c>
      <c r="AC287" s="831" t="s">
        <v>66</v>
      </c>
      <c r="AD287" s="845" t="s">
        <v>66</v>
      </c>
      <c r="AE287" s="831" t="s">
        <v>66</v>
      </c>
      <c r="AF287" s="831" t="s">
        <v>66</v>
      </c>
      <c r="AG287" s="845" t="s">
        <v>66</v>
      </c>
      <c r="AH287" s="846" t="n">
        <v>4.54</v>
      </c>
      <c r="AI287" s="831" t="n">
        <v>8</v>
      </c>
      <c r="AJ287" s="845" t="n">
        <v>7.89</v>
      </c>
      <c r="AK287" s="846" t="n">
        <v>0.21</v>
      </c>
      <c r="AL287" s="831" t="n">
        <v>1.14</v>
      </c>
      <c r="AM287" s="845" t="n">
        <v>0.98</v>
      </c>
      <c r="AN287" s="846" t="n">
        <v>10.76</v>
      </c>
      <c r="AO287" s="831" t="n">
        <v>8.01</v>
      </c>
      <c r="AP287" s="845" t="n">
        <v>8.05</v>
      </c>
      <c r="AQ287" s="831" t="n">
        <v>11.09</v>
      </c>
      <c r="AR287" s="831" t="n">
        <v>5.65</v>
      </c>
      <c r="AS287" s="845" t="n">
        <v>5.65</v>
      </c>
      <c r="AT287" s="831" t="n">
        <v>11</v>
      </c>
      <c r="AU287" s="831" t="n">
        <v>6.01</v>
      </c>
      <c r="AV287" s="845" t="n">
        <v>8</v>
      </c>
      <c r="AW287" s="831" t="n">
        <v>10</v>
      </c>
      <c r="AX287" s="831" t="n">
        <v>8.53</v>
      </c>
      <c r="AY287" s="845" t="n">
        <v>8.65</v>
      </c>
      <c r="AZ287" s="831" t="s">
        <v>66</v>
      </c>
      <c r="BA287" s="831" t="n">
        <v>6.44</v>
      </c>
      <c r="BB287" s="845" t="n">
        <v>6.44</v>
      </c>
      <c r="BC287" s="846" t="n">
        <v>6.23</v>
      </c>
      <c r="BD287" s="831" t="n">
        <v>8.98</v>
      </c>
      <c r="BE287" s="845" t="n">
        <v>8.89</v>
      </c>
      <c r="BF287" s="758" t="n">
        <v>3.95</v>
      </c>
      <c r="BG287" s="758" t="n">
        <v>6.73</v>
      </c>
      <c r="BH287" s="832" t="n">
        <v>6.42</v>
      </c>
      <c r="BI287" s="507" t="s">
        <v>21</v>
      </c>
      <c r="BJ287" s="497" t="s">
        <v>15</v>
      </c>
      <c r="BK287" s="504"/>
    </row>
    <row r="288" s="588" customFormat="true" ht="12.75" hidden="false" customHeight="false" outlineLevel="0" collapsed="false">
      <c r="A288" s="504"/>
      <c r="B288" s="504"/>
      <c r="C288" s="541" t="s">
        <v>23</v>
      </c>
      <c r="D288" s="846" t="n">
        <v>4.34</v>
      </c>
      <c r="E288" s="831" t="n">
        <v>6.2</v>
      </c>
      <c r="F288" s="845" t="n">
        <v>5.31</v>
      </c>
      <c r="G288" s="846" t="n">
        <v>6.4</v>
      </c>
      <c r="H288" s="831" t="n">
        <v>6.3</v>
      </c>
      <c r="I288" s="845" t="n">
        <v>6.3</v>
      </c>
      <c r="J288" s="846" t="s">
        <v>66</v>
      </c>
      <c r="K288" s="831" t="n">
        <v>6.83</v>
      </c>
      <c r="L288" s="845" t="n">
        <v>6.83</v>
      </c>
      <c r="M288" s="846" t="n">
        <v>4.75</v>
      </c>
      <c r="N288" s="831" t="n">
        <v>7.41</v>
      </c>
      <c r="O288" s="845" t="n">
        <v>7.4</v>
      </c>
      <c r="P288" s="846" t="n">
        <v>2.81</v>
      </c>
      <c r="Q288" s="831" t="s">
        <v>66</v>
      </c>
      <c r="R288" s="845" t="n">
        <v>2.81</v>
      </c>
      <c r="S288" s="846" t="s">
        <v>66</v>
      </c>
      <c r="T288" s="831" t="n">
        <v>4.99</v>
      </c>
      <c r="U288" s="845" t="n">
        <v>4.99</v>
      </c>
      <c r="V288" s="846" t="n">
        <v>6.92</v>
      </c>
      <c r="W288" s="831" t="n">
        <v>6.97</v>
      </c>
      <c r="X288" s="845" t="n">
        <v>6.96</v>
      </c>
      <c r="Y288" s="831" t="s">
        <v>66</v>
      </c>
      <c r="Z288" s="831" t="s">
        <v>66</v>
      </c>
      <c r="AA288" s="845" t="s">
        <v>66</v>
      </c>
      <c r="AB288" s="831" t="s">
        <v>66</v>
      </c>
      <c r="AC288" s="831" t="s">
        <v>66</v>
      </c>
      <c r="AD288" s="845" t="s">
        <v>66</v>
      </c>
      <c r="AE288" s="831" t="s">
        <v>66</v>
      </c>
      <c r="AF288" s="831" t="s">
        <v>66</v>
      </c>
      <c r="AG288" s="845" t="s">
        <v>66</v>
      </c>
      <c r="AH288" s="846" t="n">
        <v>6.4</v>
      </c>
      <c r="AI288" s="831" t="n">
        <v>9.04</v>
      </c>
      <c r="AJ288" s="845" t="n">
        <v>8.96</v>
      </c>
      <c r="AK288" s="846" t="n">
        <v>0.32</v>
      </c>
      <c r="AL288" s="831" t="n">
        <v>1.3</v>
      </c>
      <c r="AM288" s="845" t="n">
        <v>1.13</v>
      </c>
      <c r="AN288" s="846" t="n">
        <v>13.62</v>
      </c>
      <c r="AO288" s="831" t="n">
        <v>8.7</v>
      </c>
      <c r="AP288" s="845" t="n">
        <v>8.77</v>
      </c>
      <c r="AQ288" s="831" t="n">
        <v>14.84</v>
      </c>
      <c r="AR288" s="831" t="n">
        <v>6.45</v>
      </c>
      <c r="AS288" s="845" t="n">
        <v>6.46</v>
      </c>
      <c r="AT288" s="831" t="n">
        <v>13.43</v>
      </c>
      <c r="AU288" s="831" t="n">
        <v>7.2</v>
      </c>
      <c r="AV288" s="845" t="n">
        <v>9.69</v>
      </c>
      <c r="AW288" s="831" t="n">
        <v>15.92</v>
      </c>
      <c r="AX288" s="831" t="n">
        <v>10.24</v>
      </c>
      <c r="AY288" s="845" t="n">
        <v>10.7</v>
      </c>
      <c r="AZ288" s="831" t="s">
        <v>66</v>
      </c>
      <c r="BA288" s="831" t="n">
        <v>7.45</v>
      </c>
      <c r="BB288" s="845" t="n">
        <v>7.45</v>
      </c>
      <c r="BC288" s="846" t="n">
        <v>7.4</v>
      </c>
      <c r="BD288" s="831" t="n">
        <v>9.43</v>
      </c>
      <c r="BE288" s="845" t="n">
        <v>9.37</v>
      </c>
      <c r="BF288" s="758" t="n">
        <v>4.58</v>
      </c>
      <c r="BG288" s="758" t="n">
        <v>7.34</v>
      </c>
      <c r="BH288" s="832" t="n">
        <v>7.03</v>
      </c>
      <c r="BI288" s="507" t="s">
        <v>24</v>
      </c>
      <c r="BJ288" s="497"/>
      <c r="BK288" s="504"/>
    </row>
    <row r="289" s="588" customFormat="true" ht="12.75" hidden="false" customHeight="false" outlineLevel="0" collapsed="false">
      <c r="A289" s="504"/>
      <c r="B289" s="497" t="s">
        <v>4</v>
      </c>
      <c r="C289" s="541" t="s">
        <v>20</v>
      </c>
      <c r="D289" s="846" t="n">
        <v>4.89</v>
      </c>
      <c r="E289" s="831" t="n">
        <v>5.83</v>
      </c>
      <c r="F289" s="845" t="n">
        <v>5.13</v>
      </c>
      <c r="G289" s="846" t="n">
        <v>5.59</v>
      </c>
      <c r="H289" s="831" t="n">
        <v>5.9</v>
      </c>
      <c r="I289" s="845" t="n">
        <v>5.87</v>
      </c>
      <c r="J289" s="846" t="n">
        <v>9.83</v>
      </c>
      <c r="K289" s="831" t="n">
        <v>5.05</v>
      </c>
      <c r="L289" s="845" t="n">
        <v>5.05</v>
      </c>
      <c r="M289" s="846" t="n">
        <v>5.64</v>
      </c>
      <c r="N289" s="831" t="n">
        <v>6.21</v>
      </c>
      <c r="O289" s="845" t="n">
        <v>6.19</v>
      </c>
      <c r="P289" s="846" t="s">
        <v>66</v>
      </c>
      <c r="Q289" s="831" t="s">
        <v>66</v>
      </c>
      <c r="R289" s="845" t="s">
        <v>66</v>
      </c>
      <c r="S289" s="846" t="s">
        <v>66</v>
      </c>
      <c r="T289" s="831" t="n">
        <v>7.92</v>
      </c>
      <c r="U289" s="845" t="n">
        <v>7.92</v>
      </c>
      <c r="V289" s="846" t="n">
        <v>6.5</v>
      </c>
      <c r="W289" s="831" t="n">
        <v>5.46</v>
      </c>
      <c r="X289" s="845" t="n">
        <v>5.51</v>
      </c>
      <c r="Y289" s="831" t="s">
        <v>66</v>
      </c>
      <c r="Z289" s="831" t="n">
        <v>6.84</v>
      </c>
      <c r="AA289" s="845" t="n">
        <v>6.84</v>
      </c>
      <c r="AB289" s="831" t="s">
        <v>66</v>
      </c>
      <c r="AC289" s="831" t="s">
        <v>66</v>
      </c>
      <c r="AD289" s="845" t="s">
        <v>66</v>
      </c>
      <c r="AE289" s="831" t="s">
        <v>66</v>
      </c>
      <c r="AF289" s="831" t="s">
        <v>66</v>
      </c>
      <c r="AG289" s="845" t="s">
        <v>66</v>
      </c>
      <c r="AH289" s="846" t="n">
        <v>7.03</v>
      </c>
      <c r="AI289" s="831" t="n">
        <v>8.31</v>
      </c>
      <c r="AJ289" s="845" t="n">
        <v>8.29</v>
      </c>
      <c r="AK289" s="846" t="n">
        <v>0.05</v>
      </c>
      <c r="AL289" s="831" t="n">
        <v>1.1</v>
      </c>
      <c r="AM289" s="845" t="n">
        <v>0.93</v>
      </c>
      <c r="AN289" s="846" t="n">
        <v>11.09</v>
      </c>
      <c r="AO289" s="831" t="n">
        <v>6.53</v>
      </c>
      <c r="AP289" s="845" t="n">
        <v>6.54</v>
      </c>
      <c r="AQ289" s="831" t="s">
        <v>66</v>
      </c>
      <c r="AR289" s="831" t="n">
        <v>5.79</v>
      </c>
      <c r="AS289" s="845" t="n">
        <v>5.79</v>
      </c>
      <c r="AT289" s="831" t="s">
        <v>66</v>
      </c>
      <c r="AU289" s="831" t="n">
        <v>8.22</v>
      </c>
      <c r="AV289" s="845" t="n">
        <v>8.22</v>
      </c>
      <c r="AW289" s="831" t="n">
        <v>10</v>
      </c>
      <c r="AX289" s="831" t="n">
        <v>8.5</v>
      </c>
      <c r="AY289" s="845" t="n">
        <v>9.86</v>
      </c>
      <c r="AZ289" s="831" t="s">
        <v>66</v>
      </c>
      <c r="BA289" s="831" t="n">
        <v>6.44</v>
      </c>
      <c r="BB289" s="845" t="n">
        <v>6.44</v>
      </c>
      <c r="BC289" s="846" t="n">
        <v>7.14</v>
      </c>
      <c r="BD289" s="831" t="n">
        <v>8.45</v>
      </c>
      <c r="BE289" s="845" t="n">
        <v>8.41</v>
      </c>
      <c r="BF289" s="758" t="n">
        <v>4.96</v>
      </c>
      <c r="BG289" s="758" t="n">
        <v>6.76</v>
      </c>
      <c r="BH289" s="832" t="n">
        <v>6.32</v>
      </c>
      <c r="BI289" s="507" t="s">
        <v>21</v>
      </c>
      <c r="BJ289" s="497" t="s">
        <v>4</v>
      </c>
      <c r="BK289" s="504"/>
    </row>
    <row r="290" s="588" customFormat="true" ht="12.75" hidden="false" customHeight="false" outlineLevel="0" collapsed="false">
      <c r="A290" s="504"/>
      <c r="B290" s="504"/>
      <c r="C290" s="541" t="s">
        <v>23</v>
      </c>
      <c r="D290" s="846" t="n">
        <v>5.58</v>
      </c>
      <c r="E290" s="831" t="n">
        <v>6.32</v>
      </c>
      <c r="F290" s="845" t="n">
        <v>5.77</v>
      </c>
      <c r="G290" s="846" t="n">
        <v>6.8</v>
      </c>
      <c r="H290" s="831" t="n">
        <v>6.25</v>
      </c>
      <c r="I290" s="845" t="n">
        <v>6.31</v>
      </c>
      <c r="J290" s="846" t="n">
        <v>13.01</v>
      </c>
      <c r="K290" s="831" t="n">
        <v>5.24</v>
      </c>
      <c r="L290" s="845" t="n">
        <v>5.24</v>
      </c>
      <c r="M290" s="846" t="n">
        <v>5.95</v>
      </c>
      <c r="N290" s="831" t="n">
        <v>6.69</v>
      </c>
      <c r="O290" s="845" t="n">
        <v>6.66</v>
      </c>
      <c r="P290" s="846" t="s">
        <v>66</v>
      </c>
      <c r="Q290" s="831" t="s">
        <v>66</v>
      </c>
      <c r="R290" s="845" t="s">
        <v>66</v>
      </c>
      <c r="S290" s="846" t="s">
        <v>66</v>
      </c>
      <c r="T290" s="831" t="n">
        <v>8.66</v>
      </c>
      <c r="U290" s="845" t="n">
        <v>8.66</v>
      </c>
      <c r="V290" s="846" t="n">
        <v>8.72</v>
      </c>
      <c r="W290" s="831" t="n">
        <v>5.78</v>
      </c>
      <c r="X290" s="845" t="n">
        <v>5.92</v>
      </c>
      <c r="Y290" s="831" t="s">
        <v>66</v>
      </c>
      <c r="Z290" s="831" t="n">
        <v>7.72</v>
      </c>
      <c r="AA290" s="845" t="n">
        <v>7.72</v>
      </c>
      <c r="AB290" s="831" t="s">
        <v>66</v>
      </c>
      <c r="AC290" s="831" t="s">
        <v>66</v>
      </c>
      <c r="AD290" s="845" t="s">
        <v>66</v>
      </c>
      <c r="AE290" s="831" t="s">
        <v>66</v>
      </c>
      <c r="AF290" s="831" t="s">
        <v>66</v>
      </c>
      <c r="AG290" s="845" t="s">
        <v>66</v>
      </c>
      <c r="AH290" s="846" t="n">
        <v>10.46</v>
      </c>
      <c r="AI290" s="831" t="n">
        <v>9.5</v>
      </c>
      <c r="AJ290" s="845" t="n">
        <v>9.52</v>
      </c>
      <c r="AK290" s="846" t="n">
        <v>0.08</v>
      </c>
      <c r="AL290" s="831" t="n">
        <v>1.31</v>
      </c>
      <c r="AM290" s="845" t="n">
        <v>1.11</v>
      </c>
      <c r="AN290" s="846" t="n">
        <v>14.23</v>
      </c>
      <c r="AO290" s="831" t="n">
        <v>7.15</v>
      </c>
      <c r="AP290" s="845" t="n">
        <v>7.17</v>
      </c>
      <c r="AQ290" s="831" t="s">
        <v>66</v>
      </c>
      <c r="AR290" s="831" t="n">
        <v>6.58</v>
      </c>
      <c r="AS290" s="845" t="n">
        <v>6.58</v>
      </c>
      <c r="AT290" s="831" t="s">
        <v>66</v>
      </c>
      <c r="AU290" s="831" t="n">
        <v>9.19</v>
      </c>
      <c r="AV290" s="845" t="n">
        <v>9.19</v>
      </c>
      <c r="AW290" s="831" t="n">
        <v>15.01</v>
      </c>
      <c r="AX290" s="831" t="n">
        <v>12.1</v>
      </c>
      <c r="AY290" s="845" t="n">
        <v>14.75</v>
      </c>
      <c r="AZ290" s="831" t="s">
        <v>66</v>
      </c>
      <c r="BA290" s="831" t="n">
        <v>7.42</v>
      </c>
      <c r="BB290" s="845" t="n">
        <v>7.42</v>
      </c>
      <c r="BC290" s="846" t="n">
        <v>7.53</v>
      </c>
      <c r="BD290" s="831" t="n">
        <v>8.9</v>
      </c>
      <c r="BE290" s="845" t="n">
        <v>8.86</v>
      </c>
      <c r="BF290" s="758" t="n">
        <v>5.73</v>
      </c>
      <c r="BG290" s="758" t="n">
        <v>7.47</v>
      </c>
      <c r="BH290" s="832" t="n">
        <v>7.05</v>
      </c>
      <c r="BI290" s="507" t="s">
        <v>24</v>
      </c>
      <c r="BJ290" s="497"/>
      <c r="BK290" s="504"/>
    </row>
    <row r="291" s="588" customFormat="true" ht="12.75" hidden="false" customHeight="false" outlineLevel="0" collapsed="false">
      <c r="A291" s="504"/>
      <c r="B291" s="497" t="s">
        <v>5</v>
      </c>
      <c r="C291" s="541" t="s">
        <v>20</v>
      </c>
      <c r="D291" s="846" t="n">
        <v>5.16</v>
      </c>
      <c r="E291" s="831" t="n">
        <v>5.24</v>
      </c>
      <c r="F291" s="845" t="n">
        <v>5.2</v>
      </c>
      <c r="G291" s="846" t="s">
        <v>66</v>
      </c>
      <c r="H291" s="831" t="n">
        <v>5.63</v>
      </c>
      <c r="I291" s="845" t="n">
        <v>5.63</v>
      </c>
      <c r="J291" s="846" t="s">
        <v>66</v>
      </c>
      <c r="K291" s="831" t="n">
        <v>6.8</v>
      </c>
      <c r="L291" s="845" t="n">
        <v>6.8</v>
      </c>
      <c r="M291" s="846" t="n">
        <v>5.77</v>
      </c>
      <c r="N291" s="831" t="n">
        <v>7.32</v>
      </c>
      <c r="O291" s="845" t="n">
        <v>7.17</v>
      </c>
      <c r="P291" s="846" t="s">
        <v>66</v>
      </c>
      <c r="Q291" s="831" t="s">
        <v>66</v>
      </c>
      <c r="R291" s="845" t="s">
        <v>66</v>
      </c>
      <c r="S291" s="846" t="s">
        <v>66</v>
      </c>
      <c r="T291" s="831" t="n">
        <v>6.45</v>
      </c>
      <c r="U291" s="845" t="n">
        <v>6.45</v>
      </c>
      <c r="V291" s="846" t="n">
        <v>3</v>
      </c>
      <c r="W291" s="831" t="n">
        <v>5.54</v>
      </c>
      <c r="X291" s="845" t="n">
        <v>5.4</v>
      </c>
      <c r="Y291" s="831" t="s">
        <v>66</v>
      </c>
      <c r="Z291" s="831" t="n">
        <v>7.7</v>
      </c>
      <c r="AA291" s="845" t="n">
        <v>7.7</v>
      </c>
      <c r="AB291" s="831" t="s">
        <v>66</v>
      </c>
      <c r="AC291" s="831" t="s">
        <v>66</v>
      </c>
      <c r="AD291" s="845" t="s">
        <v>66</v>
      </c>
      <c r="AE291" s="831" t="s">
        <v>66</v>
      </c>
      <c r="AF291" s="831" t="s">
        <v>66</v>
      </c>
      <c r="AG291" s="845" t="s">
        <v>66</v>
      </c>
      <c r="AH291" s="846" t="n">
        <v>7.89</v>
      </c>
      <c r="AI291" s="831" t="n">
        <v>8.4</v>
      </c>
      <c r="AJ291" s="845" t="n">
        <v>8.39</v>
      </c>
      <c r="AK291" s="846" t="n">
        <v>0.24</v>
      </c>
      <c r="AL291" s="831" t="n">
        <v>1.08</v>
      </c>
      <c r="AM291" s="845" t="n">
        <v>0.95</v>
      </c>
      <c r="AN291" s="846" t="n">
        <v>11.09</v>
      </c>
      <c r="AO291" s="831" t="n">
        <v>8.35</v>
      </c>
      <c r="AP291" s="845" t="n">
        <v>8.41</v>
      </c>
      <c r="AQ291" s="831" t="s">
        <v>66</v>
      </c>
      <c r="AR291" s="831" t="n">
        <v>5.61</v>
      </c>
      <c r="AS291" s="845" t="n">
        <v>5.61</v>
      </c>
      <c r="AT291" s="831" t="n">
        <v>6.66</v>
      </c>
      <c r="AU291" s="831" t="n">
        <v>7.05</v>
      </c>
      <c r="AV291" s="845" t="n">
        <v>6.91</v>
      </c>
      <c r="AW291" s="831" t="n">
        <v>10.02</v>
      </c>
      <c r="AX291" s="831" t="n">
        <v>8.29</v>
      </c>
      <c r="AY291" s="845" t="n">
        <v>8.52</v>
      </c>
      <c r="AZ291" s="831" t="s">
        <v>66</v>
      </c>
      <c r="BA291" s="831" t="n">
        <v>6.44</v>
      </c>
      <c r="BB291" s="845" t="n">
        <v>6.44</v>
      </c>
      <c r="BC291" s="846" t="n">
        <v>5.53</v>
      </c>
      <c r="BD291" s="831" t="n">
        <v>8.47</v>
      </c>
      <c r="BE291" s="845" t="n">
        <v>8.02</v>
      </c>
      <c r="BF291" s="758" t="n">
        <v>5.2</v>
      </c>
      <c r="BG291" s="758" t="n">
        <v>6.82</v>
      </c>
      <c r="BH291" s="832" t="n">
        <v>6.54</v>
      </c>
      <c r="BI291" s="507" t="s">
        <v>21</v>
      </c>
      <c r="BJ291" s="497" t="s">
        <v>5</v>
      </c>
      <c r="BK291" s="504"/>
    </row>
    <row r="292" s="588" customFormat="true" ht="12.75" hidden="false" customHeight="false" outlineLevel="0" collapsed="false">
      <c r="A292" s="504"/>
      <c r="B292" s="504"/>
      <c r="C292" s="541" t="s">
        <v>23</v>
      </c>
      <c r="D292" s="846" t="n">
        <v>5.87</v>
      </c>
      <c r="E292" s="831" t="n">
        <v>5.68</v>
      </c>
      <c r="F292" s="845" t="n">
        <v>5.77</v>
      </c>
      <c r="G292" s="846" t="s">
        <v>66</v>
      </c>
      <c r="H292" s="831" t="n">
        <v>5.92</v>
      </c>
      <c r="I292" s="845" t="n">
        <v>5.92</v>
      </c>
      <c r="J292" s="846" t="s">
        <v>66</v>
      </c>
      <c r="K292" s="831" t="n">
        <v>7.34</v>
      </c>
      <c r="L292" s="845" t="n">
        <v>7.34</v>
      </c>
      <c r="M292" s="846" t="n">
        <v>6.25</v>
      </c>
      <c r="N292" s="831" t="n">
        <v>8.26</v>
      </c>
      <c r="O292" s="845" t="n">
        <v>8.06</v>
      </c>
      <c r="P292" s="846" t="s">
        <v>66</v>
      </c>
      <c r="Q292" s="831" t="s">
        <v>66</v>
      </c>
      <c r="R292" s="845" t="s">
        <v>66</v>
      </c>
      <c r="S292" s="846" t="s">
        <v>66</v>
      </c>
      <c r="T292" s="831" t="n">
        <v>6.87</v>
      </c>
      <c r="U292" s="845" t="n">
        <v>6.87</v>
      </c>
      <c r="V292" s="846" t="n">
        <v>7.27</v>
      </c>
      <c r="W292" s="831" t="n">
        <v>6.29</v>
      </c>
      <c r="X292" s="845" t="n">
        <v>6.34</v>
      </c>
      <c r="Y292" s="831" t="s">
        <v>66</v>
      </c>
      <c r="Z292" s="831" t="n">
        <v>7.88</v>
      </c>
      <c r="AA292" s="845" t="n">
        <v>7.88</v>
      </c>
      <c r="AB292" s="831" t="s">
        <v>66</v>
      </c>
      <c r="AC292" s="831" t="s">
        <v>66</v>
      </c>
      <c r="AD292" s="845" t="s">
        <v>66</v>
      </c>
      <c r="AE292" s="831" t="s">
        <v>66</v>
      </c>
      <c r="AF292" s="831" t="s">
        <v>66</v>
      </c>
      <c r="AG292" s="845" t="s">
        <v>66</v>
      </c>
      <c r="AH292" s="846" t="n">
        <v>12.47</v>
      </c>
      <c r="AI292" s="831" t="n">
        <v>9.6</v>
      </c>
      <c r="AJ292" s="845" t="n">
        <v>9.64</v>
      </c>
      <c r="AK292" s="846" t="n">
        <v>0.33</v>
      </c>
      <c r="AL292" s="831" t="n">
        <v>1.2</v>
      </c>
      <c r="AM292" s="845" t="n">
        <v>1.06</v>
      </c>
      <c r="AN292" s="846" t="n">
        <v>14.11</v>
      </c>
      <c r="AO292" s="831" t="n">
        <v>9.12</v>
      </c>
      <c r="AP292" s="845" t="n">
        <v>9.22</v>
      </c>
      <c r="AQ292" s="831" t="s">
        <v>66</v>
      </c>
      <c r="AR292" s="831" t="n">
        <v>6.34</v>
      </c>
      <c r="AS292" s="845" t="n">
        <v>6.34</v>
      </c>
      <c r="AT292" s="831" t="n">
        <v>9.12</v>
      </c>
      <c r="AU292" s="831" t="n">
        <v>7.7</v>
      </c>
      <c r="AV292" s="845" t="n">
        <v>8.21</v>
      </c>
      <c r="AW292" s="831" t="n">
        <v>13.42</v>
      </c>
      <c r="AX292" s="831" t="n">
        <v>9.65</v>
      </c>
      <c r="AY292" s="845" t="n">
        <v>10.14</v>
      </c>
      <c r="AZ292" s="831" t="s">
        <v>66</v>
      </c>
      <c r="BA292" s="831" t="n">
        <v>7.05</v>
      </c>
      <c r="BB292" s="845" t="n">
        <v>7.05</v>
      </c>
      <c r="BC292" s="846" t="n">
        <v>6.32</v>
      </c>
      <c r="BD292" s="831" t="n">
        <v>8.93</v>
      </c>
      <c r="BE292" s="845" t="n">
        <v>8.53</v>
      </c>
      <c r="BF292" s="758" t="n">
        <v>6.03</v>
      </c>
      <c r="BG292" s="758" t="n">
        <v>7.62</v>
      </c>
      <c r="BH292" s="832" t="n">
        <v>7.34</v>
      </c>
      <c r="BI292" s="507" t="s">
        <v>24</v>
      </c>
      <c r="BJ292" s="497"/>
      <c r="BK292" s="504"/>
    </row>
    <row r="293" s="588" customFormat="true" ht="12.75" hidden="false" customHeight="false" outlineLevel="0" collapsed="false">
      <c r="A293" s="504"/>
      <c r="B293" s="497" t="s">
        <v>6</v>
      </c>
      <c r="C293" s="541" t="s">
        <v>20</v>
      </c>
      <c r="D293" s="846" t="n">
        <v>4.47</v>
      </c>
      <c r="E293" s="831" t="n">
        <v>4.94</v>
      </c>
      <c r="F293" s="845" t="n">
        <v>4.61</v>
      </c>
      <c r="G293" s="846" t="s">
        <v>66</v>
      </c>
      <c r="H293" s="831" t="n">
        <v>4.89</v>
      </c>
      <c r="I293" s="845" t="n">
        <v>4.89</v>
      </c>
      <c r="J293" s="846" t="n">
        <v>6.5</v>
      </c>
      <c r="K293" s="831" t="n">
        <v>5.69</v>
      </c>
      <c r="L293" s="845" t="n">
        <v>5.69</v>
      </c>
      <c r="M293" s="846" t="n">
        <v>2.52</v>
      </c>
      <c r="N293" s="831" t="n">
        <v>6.59</v>
      </c>
      <c r="O293" s="845" t="n">
        <v>6.41</v>
      </c>
      <c r="P293" s="846" t="s">
        <v>66</v>
      </c>
      <c r="Q293" s="831" t="s">
        <v>66</v>
      </c>
      <c r="R293" s="845" t="s">
        <v>66</v>
      </c>
      <c r="S293" s="846" t="s">
        <v>66</v>
      </c>
      <c r="T293" s="831" t="n">
        <v>8</v>
      </c>
      <c r="U293" s="845" t="n">
        <v>8</v>
      </c>
      <c r="V293" s="846" t="n">
        <v>3.53</v>
      </c>
      <c r="W293" s="831" t="n">
        <v>4.98</v>
      </c>
      <c r="X293" s="845" t="n">
        <v>4.93</v>
      </c>
      <c r="Y293" s="831" t="s">
        <v>66</v>
      </c>
      <c r="Z293" s="831" t="n">
        <v>6.8</v>
      </c>
      <c r="AA293" s="845" t="n">
        <v>6.8</v>
      </c>
      <c r="AB293" s="831" t="s">
        <v>66</v>
      </c>
      <c r="AC293" s="831" t="s">
        <v>66</v>
      </c>
      <c r="AD293" s="845" t="s">
        <v>66</v>
      </c>
      <c r="AE293" s="831" t="s">
        <v>66</v>
      </c>
      <c r="AF293" s="831" t="s">
        <v>66</v>
      </c>
      <c r="AG293" s="845" t="s">
        <v>66</v>
      </c>
      <c r="AH293" s="846" t="n">
        <v>8.38</v>
      </c>
      <c r="AI293" s="831" t="n">
        <v>8.44</v>
      </c>
      <c r="AJ293" s="845" t="n">
        <v>8.44</v>
      </c>
      <c r="AK293" s="846" t="n">
        <v>0.02</v>
      </c>
      <c r="AL293" s="831" t="n">
        <v>0.5</v>
      </c>
      <c r="AM293" s="845" t="n">
        <v>0.43</v>
      </c>
      <c r="AN293" s="846" t="n">
        <v>7.61</v>
      </c>
      <c r="AO293" s="831" t="n">
        <v>7.91</v>
      </c>
      <c r="AP293" s="845" t="n">
        <v>7.88</v>
      </c>
      <c r="AQ293" s="831" t="s">
        <v>66</v>
      </c>
      <c r="AR293" s="831" t="n">
        <v>5.31</v>
      </c>
      <c r="AS293" s="845" t="n">
        <v>5.31</v>
      </c>
      <c r="AT293" s="831" t="n">
        <v>6.9</v>
      </c>
      <c r="AU293" s="831" t="n">
        <v>6.3</v>
      </c>
      <c r="AV293" s="845" t="n">
        <v>6.36</v>
      </c>
      <c r="AW293" s="831" t="n">
        <v>9.8</v>
      </c>
      <c r="AX293" s="831" t="n">
        <v>9.38</v>
      </c>
      <c r="AY293" s="845" t="n">
        <v>9.48</v>
      </c>
      <c r="AZ293" s="831" t="s">
        <v>66</v>
      </c>
      <c r="BA293" s="831" t="n">
        <v>6.3</v>
      </c>
      <c r="BB293" s="845" t="n">
        <v>6.3</v>
      </c>
      <c r="BC293" s="846" t="n">
        <v>5.74</v>
      </c>
      <c r="BD293" s="831" t="n">
        <v>6.57</v>
      </c>
      <c r="BE293" s="845" t="n">
        <v>6.54</v>
      </c>
      <c r="BF293" s="758" t="n">
        <v>4.45</v>
      </c>
      <c r="BG293" s="758" t="n">
        <v>6.28</v>
      </c>
      <c r="BH293" s="832" t="n">
        <v>5.89</v>
      </c>
      <c r="BI293" s="507" t="s">
        <v>21</v>
      </c>
      <c r="BJ293" s="497" t="s">
        <v>6</v>
      </c>
      <c r="BK293" s="504"/>
    </row>
    <row r="294" s="588" customFormat="true" ht="12.75" hidden="false" customHeight="false" outlineLevel="0" collapsed="false">
      <c r="A294" s="504"/>
      <c r="B294" s="504"/>
      <c r="C294" s="541" t="s">
        <v>23</v>
      </c>
      <c r="D294" s="846" t="n">
        <v>4.95</v>
      </c>
      <c r="E294" s="831" t="n">
        <v>5.38</v>
      </c>
      <c r="F294" s="845" t="n">
        <v>5.08</v>
      </c>
      <c r="G294" s="846" t="s">
        <v>66</v>
      </c>
      <c r="H294" s="831" t="n">
        <v>5.21</v>
      </c>
      <c r="I294" s="845" t="n">
        <v>5.21</v>
      </c>
      <c r="J294" s="846" t="n">
        <v>7.61</v>
      </c>
      <c r="K294" s="831" t="n">
        <v>5.97</v>
      </c>
      <c r="L294" s="845" t="n">
        <v>5.97</v>
      </c>
      <c r="M294" s="846" t="n">
        <v>2.95</v>
      </c>
      <c r="N294" s="831" t="n">
        <v>7.02</v>
      </c>
      <c r="O294" s="845" t="n">
        <v>6.83</v>
      </c>
      <c r="P294" s="846" t="s">
        <v>66</v>
      </c>
      <c r="Q294" s="831" t="s">
        <v>66</v>
      </c>
      <c r="R294" s="845" t="s">
        <v>66</v>
      </c>
      <c r="S294" s="846" t="s">
        <v>66</v>
      </c>
      <c r="T294" s="831" t="n">
        <v>8.31</v>
      </c>
      <c r="U294" s="845" t="n">
        <v>8.31</v>
      </c>
      <c r="V294" s="846" t="n">
        <v>3.72</v>
      </c>
      <c r="W294" s="831" t="n">
        <v>5.47</v>
      </c>
      <c r="X294" s="845" t="n">
        <v>5.41</v>
      </c>
      <c r="Y294" s="831" t="s">
        <v>66</v>
      </c>
      <c r="Z294" s="831" t="n">
        <v>7.86</v>
      </c>
      <c r="AA294" s="845" t="n">
        <v>7.86</v>
      </c>
      <c r="AB294" s="831" t="s">
        <v>66</v>
      </c>
      <c r="AC294" s="831" t="s">
        <v>66</v>
      </c>
      <c r="AD294" s="845" t="s">
        <v>66</v>
      </c>
      <c r="AE294" s="831" t="s">
        <v>66</v>
      </c>
      <c r="AF294" s="831" t="s">
        <v>66</v>
      </c>
      <c r="AG294" s="845" t="s">
        <v>66</v>
      </c>
      <c r="AH294" s="846" t="n">
        <v>13.88</v>
      </c>
      <c r="AI294" s="831" t="n">
        <v>9.62</v>
      </c>
      <c r="AJ294" s="845" t="n">
        <v>9.66</v>
      </c>
      <c r="AK294" s="846" t="n">
        <v>0.04</v>
      </c>
      <c r="AL294" s="831" t="n">
        <v>0.59</v>
      </c>
      <c r="AM294" s="845" t="n">
        <v>0.5</v>
      </c>
      <c r="AN294" s="846" t="n">
        <v>9.94</v>
      </c>
      <c r="AO294" s="831" t="n">
        <v>8.47</v>
      </c>
      <c r="AP294" s="845" t="n">
        <v>8.59</v>
      </c>
      <c r="AQ294" s="831" t="s">
        <v>66</v>
      </c>
      <c r="AR294" s="831" t="n">
        <v>5.95</v>
      </c>
      <c r="AS294" s="845" t="n">
        <v>5.95</v>
      </c>
      <c r="AT294" s="831" t="n">
        <v>9.76</v>
      </c>
      <c r="AU294" s="831" t="n">
        <v>6.64</v>
      </c>
      <c r="AV294" s="845" t="n">
        <v>6.94</v>
      </c>
      <c r="AW294" s="831" t="n">
        <v>12.66</v>
      </c>
      <c r="AX294" s="831" t="n">
        <v>10.31</v>
      </c>
      <c r="AY294" s="845" t="n">
        <v>10.85</v>
      </c>
      <c r="AZ294" s="831" t="s">
        <v>66</v>
      </c>
      <c r="BA294" s="831" t="n">
        <v>7.31</v>
      </c>
      <c r="BB294" s="845" t="n">
        <v>7.31</v>
      </c>
      <c r="BC294" s="846" t="n">
        <v>6.62</v>
      </c>
      <c r="BD294" s="831" t="n">
        <v>7.01</v>
      </c>
      <c r="BE294" s="845" t="n">
        <v>6.99</v>
      </c>
      <c r="BF294" s="758" t="n">
        <v>4.98</v>
      </c>
      <c r="BG294" s="758" t="n">
        <v>6.93</v>
      </c>
      <c r="BH294" s="832" t="n">
        <v>6.52</v>
      </c>
      <c r="BI294" s="507" t="s">
        <v>24</v>
      </c>
      <c r="BJ294" s="497"/>
      <c r="BK294" s="504"/>
    </row>
    <row r="295" s="588" customFormat="true" ht="12.75" hidden="false" customHeight="false" outlineLevel="0" collapsed="false">
      <c r="A295" s="504"/>
      <c r="B295" s="497" t="s">
        <v>7</v>
      </c>
      <c r="C295" s="541" t="s">
        <v>20</v>
      </c>
      <c r="D295" s="846" t="n">
        <v>4.47</v>
      </c>
      <c r="E295" s="831" t="n">
        <v>6.38</v>
      </c>
      <c r="F295" s="845" t="n">
        <v>5.77</v>
      </c>
      <c r="G295" s="846" t="n">
        <v>5.5</v>
      </c>
      <c r="H295" s="831" t="n">
        <v>5.84</v>
      </c>
      <c r="I295" s="845" t="n">
        <v>5.83</v>
      </c>
      <c r="J295" s="846" t="n">
        <v>4.43</v>
      </c>
      <c r="K295" s="831" t="n">
        <v>6.44</v>
      </c>
      <c r="L295" s="845" t="n">
        <v>6.42</v>
      </c>
      <c r="M295" s="846" t="n">
        <v>6.13</v>
      </c>
      <c r="N295" s="831" t="n">
        <v>6.26</v>
      </c>
      <c r="O295" s="845" t="n">
        <v>6.26</v>
      </c>
      <c r="P295" s="846" t="s">
        <v>66</v>
      </c>
      <c r="Q295" s="831" t="s">
        <v>66</v>
      </c>
      <c r="R295" s="845" t="s">
        <v>66</v>
      </c>
      <c r="S295" s="846" t="n">
        <v>8</v>
      </c>
      <c r="T295" s="831" t="n">
        <v>5.38</v>
      </c>
      <c r="U295" s="845" t="n">
        <v>5.59</v>
      </c>
      <c r="V295" s="846" t="s">
        <v>66</v>
      </c>
      <c r="W295" s="831" t="n">
        <v>5.46</v>
      </c>
      <c r="X295" s="845" t="n">
        <v>5.46</v>
      </c>
      <c r="Y295" s="831" t="s">
        <v>66</v>
      </c>
      <c r="Z295" s="831" t="n">
        <v>7.79</v>
      </c>
      <c r="AA295" s="845" t="n">
        <v>7.79</v>
      </c>
      <c r="AB295" s="831" t="s">
        <v>66</v>
      </c>
      <c r="AC295" s="831" t="s">
        <v>66</v>
      </c>
      <c r="AD295" s="845" t="s">
        <v>66</v>
      </c>
      <c r="AE295" s="831" t="s">
        <v>66</v>
      </c>
      <c r="AF295" s="831" t="s">
        <v>66</v>
      </c>
      <c r="AG295" s="845" t="s">
        <v>66</v>
      </c>
      <c r="AH295" s="846" t="n">
        <v>7.95</v>
      </c>
      <c r="AI295" s="831" t="n">
        <v>8.11</v>
      </c>
      <c r="AJ295" s="845" t="n">
        <v>8.1</v>
      </c>
      <c r="AK295" s="846" t="n">
        <v>2.1</v>
      </c>
      <c r="AL295" s="831" t="n">
        <v>2.53</v>
      </c>
      <c r="AM295" s="845" t="n">
        <v>2.4</v>
      </c>
      <c r="AN295" s="846" t="n">
        <v>11.09</v>
      </c>
      <c r="AO295" s="831" t="n">
        <v>5.84</v>
      </c>
      <c r="AP295" s="845" t="n">
        <v>5.85</v>
      </c>
      <c r="AQ295" s="831" t="s">
        <v>66</v>
      </c>
      <c r="AR295" s="831" t="n">
        <v>5.37</v>
      </c>
      <c r="AS295" s="845" t="n">
        <v>5.37</v>
      </c>
      <c r="AT295" s="831" t="n">
        <v>6.9</v>
      </c>
      <c r="AU295" s="831" t="n">
        <v>7.35</v>
      </c>
      <c r="AV295" s="845" t="n">
        <v>7.29</v>
      </c>
      <c r="AW295" s="831" t="s">
        <v>66</v>
      </c>
      <c r="AX295" s="831" t="n">
        <v>10</v>
      </c>
      <c r="AY295" s="845" t="n">
        <v>10</v>
      </c>
      <c r="AZ295" s="831" t="s">
        <v>66</v>
      </c>
      <c r="BA295" s="831" t="n">
        <v>6.27</v>
      </c>
      <c r="BB295" s="845" t="n">
        <v>6.27</v>
      </c>
      <c r="BC295" s="846" t="n">
        <v>7.73</v>
      </c>
      <c r="BD295" s="831" t="n">
        <v>6.99</v>
      </c>
      <c r="BE295" s="845" t="n">
        <v>6.99</v>
      </c>
      <c r="BF295" s="758" t="n">
        <v>4.47</v>
      </c>
      <c r="BG295" s="758" t="n">
        <v>6.41</v>
      </c>
      <c r="BH295" s="832" t="n">
        <v>6.09</v>
      </c>
      <c r="BI295" s="507" t="s">
        <v>21</v>
      </c>
      <c r="BJ295" s="497" t="s">
        <v>7</v>
      </c>
      <c r="BK295" s="504"/>
    </row>
    <row r="296" s="588" customFormat="true" ht="12.75" hidden="false" customHeight="false" outlineLevel="0" collapsed="false">
      <c r="A296" s="504"/>
      <c r="B296" s="497"/>
      <c r="C296" s="541" t="s">
        <v>23</v>
      </c>
      <c r="D296" s="849" t="n">
        <v>4.92</v>
      </c>
      <c r="E296" s="834" t="n">
        <v>6.6</v>
      </c>
      <c r="F296" s="850" t="n">
        <v>6.06</v>
      </c>
      <c r="G296" s="849" t="n">
        <v>6.09</v>
      </c>
      <c r="H296" s="834" t="n">
        <v>6.14</v>
      </c>
      <c r="I296" s="850" t="n">
        <v>6.14</v>
      </c>
      <c r="J296" s="849" t="n">
        <v>5.76</v>
      </c>
      <c r="K296" s="834" t="n">
        <v>6.89</v>
      </c>
      <c r="L296" s="850" t="n">
        <v>6.88</v>
      </c>
      <c r="M296" s="849" t="n">
        <v>7.8</v>
      </c>
      <c r="N296" s="834" t="n">
        <v>6.94</v>
      </c>
      <c r="O296" s="850" t="n">
        <v>6.95</v>
      </c>
      <c r="P296" s="849" t="s">
        <v>66</v>
      </c>
      <c r="Q296" s="834" t="s">
        <v>66</v>
      </c>
      <c r="R296" s="850" t="s">
        <v>66</v>
      </c>
      <c r="S296" s="849" t="n">
        <v>10.26</v>
      </c>
      <c r="T296" s="834" t="n">
        <v>5.66</v>
      </c>
      <c r="U296" s="850" t="n">
        <v>6.02</v>
      </c>
      <c r="V296" s="849" t="s">
        <v>66</v>
      </c>
      <c r="W296" s="834" t="n">
        <v>5.73</v>
      </c>
      <c r="X296" s="850" t="n">
        <v>5.73</v>
      </c>
      <c r="Y296" s="834" t="s">
        <v>66</v>
      </c>
      <c r="Z296" s="834" t="n">
        <v>9.21</v>
      </c>
      <c r="AA296" s="850" t="n">
        <v>9.21</v>
      </c>
      <c r="AB296" s="834" t="s">
        <v>66</v>
      </c>
      <c r="AC296" s="834" t="s">
        <v>66</v>
      </c>
      <c r="AD296" s="850" t="s">
        <v>66</v>
      </c>
      <c r="AE296" s="834" t="s">
        <v>66</v>
      </c>
      <c r="AF296" s="834" t="s">
        <v>66</v>
      </c>
      <c r="AG296" s="850" t="s">
        <v>66</v>
      </c>
      <c r="AH296" s="849" t="n">
        <v>12.62</v>
      </c>
      <c r="AI296" s="834" t="n">
        <v>9.23</v>
      </c>
      <c r="AJ296" s="850" t="n">
        <v>9.28</v>
      </c>
      <c r="AK296" s="849" t="n">
        <v>2.77</v>
      </c>
      <c r="AL296" s="834" t="n">
        <v>2.67</v>
      </c>
      <c r="AM296" s="850" t="n">
        <v>2.7</v>
      </c>
      <c r="AN296" s="849" t="n">
        <v>14.49</v>
      </c>
      <c r="AO296" s="834" t="n">
        <v>6.13</v>
      </c>
      <c r="AP296" s="850" t="n">
        <v>6.14</v>
      </c>
      <c r="AQ296" s="834" t="s">
        <v>66</v>
      </c>
      <c r="AR296" s="834" t="n">
        <v>6.12</v>
      </c>
      <c r="AS296" s="850" t="n">
        <v>6.12</v>
      </c>
      <c r="AT296" s="834" t="n">
        <v>7.82</v>
      </c>
      <c r="AU296" s="834" t="n">
        <v>8.19</v>
      </c>
      <c r="AV296" s="850" t="n">
        <v>8.15</v>
      </c>
      <c r="AW296" s="834" t="s">
        <v>66</v>
      </c>
      <c r="AX296" s="834" t="n">
        <v>13.44</v>
      </c>
      <c r="AY296" s="850" t="n">
        <v>13.44</v>
      </c>
      <c r="AZ296" s="834" t="s">
        <v>66</v>
      </c>
      <c r="BA296" s="834" t="n">
        <v>7.15</v>
      </c>
      <c r="BB296" s="850" t="n">
        <v>7.15</v>
      </c>
      <c r="BC296" s="849" t="n">
        <v>9.94</v>
      </c>
      <c r="BD296" s="834" t="n">
        <v>7.19</v>
      </c>
      <c r="BE296" s="850" t="n">
        <v>7.2</v>
      </c>
      <c r="BF296" s="851" t="n">
        <v>4.98</v>
      </c>
      <c r="BG296" s="851" t="n">
        <v>6.82</v>
      </c>
      <c r="BH296" s="835" t="n">
        <v>6.51</v>
      </c>
      <c r="BI296" s="532" t="s">
        <v>24</v>
      </c>
      <c r="BJ296" s="497"/>
      <c r="BK296" s="504"/>
    </row>
    <row r="297" s="588" customFormat="true" ht="12.75" hidden="false" customHeight="false" outlineLevel="0" collapsed="false">
      <c r="A297" s="483" t="n">
        <v>2024</v>
      </c>
      <c r="B297" s="483" t="s">
        <v>8</v>
      </c>
      <c r="C297" s="505" t="s">
        <v>20</v>
      </c>
      <c r="D297" s="837" t="n">
        <v>4.58</v>
      </c>
      <c r="E297" s="837" t="n">
        <v>5.99</v>
      </c>
      <c r="F297" s="837" t="n">
        <v>5.02</v>
      </c>
      <c r="G297" s="842" t="s">
        <v>66</v>
      </c>
      <c r="H297" s="837" t="n">
        <v>5.92</v>
      </c>
      <c r="I297" s="841" t="n">
        <v>5.92</v>
      </c>
      <c r="J297" s="837" t="n">
        <v>7.49</v>
      </c>
      <c r="K297" s="837" t="n">
        <v>4.28</v>
      </c>
      <c r="L297" s="837" t="n">
        <v>4.3</v>
      </c>
      <c r="M297" s="842" t="n">
        <v>8.01</v>
      </c>
      <c r="N297" s="837" t="n">
        <v>7.51</v>
      </c>
      <c r="O297" s="841" t="n">
        <v>7.55</v>
      </c>
      <c r="P297" s="842" t="n">
        <v>2</v>
      </c>
      <c r="Q297" s="837" t="s">
        <v>66</v>
      </c>
      <c r="R297" s="841" t="n">
        <v>2</v>
      </c>
      <c r="S297" s="842" t="s">
        <v>66</v>
      </c>
      <c r="T297" s="837" t="n">
        <v>7.82</v>
      </c>
      <c r="U297" s="841" t="n">
        <v>7.82</v>
      </c>
      <c r="V297" s="837" t="s">
        <v>66</v>
      </c>
      <c r="W297" s="837" t="n">
        <v>5.89</v>
      </c>
      <c r="X297" s="837" t="n">
        <v>5.89</v>
      </c>
      <c r="Y297" s="842" t="s">
        <v>66</v>
      </c>
      <c r="Z297" s="837" t="n">
        <v>7.99</v>
      </c>
      <c r="AA297" s="841" t="n">
        <v>7.99</v>
      </c>
      <c r="AB297" s="837" t="s">
        <v>66</v>
      </c>
      <c r="AC297" s="837" t="s">
        <v>66</v>
      </c>
      <c r="AD297" s="837" t="s">
        <v>66</v>
      </c>
      <c r="AE297" s="842" t="s">
        <v>66</v>
      </c>
      <c r="AF297" s="837" t="s">
        <v>66</v>
      </c>
      <c r="AG297" s="841" t="s">
        <v>66</v>
      </c>
      <c r="AH297" s="837" t="n">
        <v>8.68</v>
      </c>
      <c r="AI297" s="837" t="n">
        <v>8.56</v>
      </c>
      <c r="AJ297" s="837" t="n">
        <v>8.56</v>
      </c>
      <c r="AK297" s="842" t="n">
        <v>0.08</v>
      </c>
      <c r="AL297" s="837" t="n">
        <v>2.05</v>
      </c>
      <c r="AM297" s="841" t="n">
        <v>1.79</v>
      </c>
      <c r="AN297" s="837" t="s">
        <v>66</v>
      </c>
      <c r="AO297" s="837" t="n">
        <v>7.63</v>
      </c>
      <c r="AP297" s="837" t="n">
        <v>7.63</v>
      </c>
      <c r="AQ297" s="842" t="s">
        <v>66</v>
      </c>
      <c r="AR297" s="837" t="n">
        <v>5.74</v>
      </c>
      <c r="AS297" s="841" t="n">
        <v>5.74</v>
      </c>
      <c r="AT297" s="837" t="s">
        <v>66</v>
      </c>
      <c r="AU297" s="837" t="n">
        <v>9</v>
      </c>
      <c r="AV297" s="837" t="n">
        <v>9</v>
      </c>
      <c r="AW297" s="842" t="s">
        <v>66</v>
      </c>
      <c r="AX297" s="837" t="n">
        <v>10</v>
      </c>
      <c r="AY297" s="841" t="n">
        <v>10</v>
      </c>
      <c r="AZ297" s="837" t="s">
        <v>66</v>
      </c>
      <c r="BA297" s="837" t="n">
        <v>6.29</v>
      </c>
      <c r="BB297" s="837" t="n">
        <v>6.29</v>
      </c>
      <c r="BC297" s="842" t="n">
        <v>4.08</v>
      </c>
      <c r="BD297" s="837" t="n">
        <v>9.28</v>
      </c>
      <c r="BE297" s="841" t="n">
        <v>9.22</v>
      </c>
      <c r="BF297" s="852" t="n">
        <v>4.56</v>
      </c>
      <c r="BG297" s="766" t="n">
        <v>6.84</v>
      </c>
      <c r="BH297" s="853" t="n">
        <v>6.2</v>
      </c>
      <c r="BI297" s="534" t="s">
        <v>21</v>
      </c>
      <c r="BJ297" s="483" t="s">
        <v>8</v>
      </c>
      <c r="BK297" s="483" t="n">
        <v>2024</v>
      </c>
    </row>
    <row r="298" s="588" customFormat="true" ht="12.75" hidden="false" customHeight="false" outlineLevel="0" collapsed="false">
      <c r="A298" s="483"/>
      <c r="B298" s="483"/>
      <c r="C298" s="484" t="s">
        <v>23</v>
      </c>
      <c r="D298" s="831" t="n">
        <v>4.95</v>
      </c>
      <c r="E298" s="831" t="n">
        <v>6.5</v>
      </c>
      <c r="F298" s="831" t="n">
        <v>5.44</v>
      </c>
      <c r="G298" s="846" t="s">
        <v>66</v>
      </c>
      <c r="H298" s="831" t="n">
        <v>6.22</v>
      </c>
      <c r="I298" s="845" t="n">
        <v>6.22</v>
      </c>
      <c r="J298" s="831" t="n">
        <v>9.74</v>
      </c>
      <c r="K298" s="831" t="n">
        <v>4.48</v>
      </c>
      <c r="L298" s="831" t="n">
        <v>4.51</v>
      </c>
      <c r="M298" s="846" t="n">
        <v>10.71</v>
      </c>
      <c r="N298" s="831" t="n">
        <v>8.36</v>
      </c>
      <c r="O298" s="845" t="n">
        <v>8.55</v>
      </c>
      <c r="P298" s="846" t="n">
        <v>2.16</v>
      </c>
      <c r="Q298" s="831" t="s">
        <v>66</v>
      </c>
      <c r="R298" s="845" t="n">
        <v>2.16</v>
      </c>
      <c r="S298" s="846" t="s">
        <v>66</v>
      </c>
      <c r="T298" s="831" t="n">
        <v>8.5</v>
      </c>
      <c r="U298" s="845" t="n">
        <v>8.5</v>
      </c>
      <c r="V298" s="831" t="s">
        <v>66</v>
      </c>
      <c r="W298" s="831" t="n">
        <v>6.15</v>
      </c>
      <c r="X298" s="831" t="n">
        <v>6.15</v>
      </c>
      <c r="Y298" s="846" t="s">
        <v>66</v>
      </c>
      <c r="Z298" s="831" t="n">
        <v>8.87</v>
      </c>
      <c r="AA298" s="845" t="n">
        <v>8.87</v>
      </c>
      <c r="AB298" s="831" t="s">
        <v>66</v>
      </c>
      <c r="AC298" s="831" t="s">
        <v>66</v>
      </c>
      <c r="AD298" s="831" t="s">
        <v>66</v>
      </c>
      <c r="AE298" s="846" t="s">
        <v>66</v>
      </c>
      <c r="AF298" s="831" t="s">
        <v>66</v>
      </c>
      <c r="AG298" s="845" t="s">
        <v>66</v>
      </c>
      <c r="AH298" s="831" t="n">
        <v>14.04</v>
      </c>
      <c r="AI298" s="831" t="n">
        <v>9.8</v>
      </c>
      <c r="AJ298" s="831" t="n">
        <v>9.85</v>
      </c>
      <c r="AK298" s="846" t="n">
        <v>0.13</v>
      </c>
      <c r="AL298" s="831" t="n">
        <v>2.11</v>
      </c>
      <c r="AM298" s="845" t="n">
        <v>1.84</v>
      </c>
      <c r="AN298" s="831" t="s">
        <v>66</v>
      </c>
      <c r="AO298" s="831" t="n">
        <v>8.28</v>
      </c>
      <c r="AP298" s="831" t="n">
        <v>8.28</v>
      </c>
      <c r="AQ298" s="846" t="s">
        <v>66</v>
      </c>
      <c r="AR298" s="831" t="n">
        <v>6.57</v>
      </c>
      <c r="AS298" s="845" t="n">
        <v>6.57</v>
      </c>
      <c r="AT298" s="831" t="s">
        <v>66</v>
      </c>
      <c r="AU298" s="831" t="n">
        <v>10.96</v>
      </c>
      <c r="AV298" s="831" t="n">
        <v>10.96</v>
      </c>
      <c r="AW298" s="846" t="s">
        <v>66</v>
      </c>
      <c r="AX298" s="831" t="n">
        <v>13.23</v>
      </c>
      <c r="AY298" s="845" t="n">
        <v>13.23</v>
      </c>
      <c r="AZ298" s="831" t="s">
        <v>66</v>
      </c>
      <c r="BA298" s="831" t="n">
        <v>7.1</v>
      </c>
      <c r="BB298" s="831" t="n">
        <v>7.1</v>
      </c>
      <c r="BC298" s="846" t="n">
        <v>5.72</v>
      </c>
      <c r="BD298" s="831" t="n">
        <v>9.81</v>
      </c>
      <c r="BE298" s="845" t="n">
        <v>9.76</v>
      </c>
      <c r="BF298" s="854" t="n">
        <v>5.01</v>
      </c>
      <c r="BG298" s="758" t="n">
        <v>7.59</v>
      </c>
      <c r="BH298" s="855" t="n">
        <v>6.87</v>
      </c>
      <c r="BI298" s="507" t="s">
        <v>24</v>
      </c>
      <c r="BJ298" s="483"/>
      <c r="BK298" s="483"/>
    </row>
    <row r="299" s="588" customFormat="true" ht="12.75" hidden="false" customHeight="false" outlineLevel="0" collapsed="false">
      <c r="A299" s="483"/>
      <c r="B299" s="497" t="s">
        <v>9</v>
      </c>
      <c r="C299" s="484" t="s">
        <v>20</v>
      </c>
      <c r="D299" s="831" t="n">
        <v>5.03</v>
      </c>
      <c r="E299" s="831" t="n">
        <v>6</v>
      </c>
      <c r="F299" s="831" t="n">
        <v>5.44</v>
      </c>
      <c r="G299" s="846" t="n">
        <v>4.74</v>
      </c>
      <c r="H299" s="831" t="n">
        <v>5.4</v>
      </c>
      <c r="I299" s="845" t="n">
        <v>5.39</v>
      </c>
      <c r="J299" s="831" t="n">
        <v>8</v>
      </c>
      <c r="K299" s="831" t="n">
        <v>6.04</v>
      </c>
      <c r="L299" s="831" t="n">
        <v>6.04</v>
      </c>
      <c r="M299" s="846" t="n">
        <v>7.91</v>
      </c>
      <c r="N299" s="831" t="n">
        <v>7.89</v>
      </c>
      <c r="O299" s="845" t="n">
        <v>7.89</v>
      </c>
      <c r="P299" s="846" t="s">
        <v>66</v>
      </c>
      <c r="Q299" s="831" t="s">
        <v>66</v>
      </c>
      <c r="R299" s="845" t="s">
        <v>66</v>
      </c>
      <c r="S299" s="846" t="s">
        <v>66</v>
      </c>
      <c r="T299" s="831" t="n">
        <v>8.62</v>
      </c>
      <c r="U299" s="845" t="n">
        <v>8.62</v>
      </c>
      <c r="V299" s="831" t="s">
        <v>66</v>
      </c>
      <c r="W299" s="831" t="n">
        <v>5.72</v>
      </c>
      <c r="X299" s="831" t="n">
        <v>5.72</v>
      </c>
      <c r="Y299" s="846" t="s">
        <v>66</v>
      </c>
      <c r="Z299" s="831" t="n">
        <v>6.69</v>
      </c>
      <c r="AA299" s="845" t="n">
        <v>6.69</v>
      </c>
      <c r="AB299" s="831" t="s">
        <v>66</v>
      </c>
      <c r="AC299" s="831" t="s">
        <v>66</v>
      </c>
      <c r="AD299" s="831" t="s">
        <v>66</v>
      </c>
      <c r="AE299" s="846" t="s">
        <v>66</v>
      </c>
      <c r="AF299" s="831" t="s">
        <v>66</v>
      </c>
      <c r="AG299" s="845" t="s">
        <v>66</v>
      </c>
      <c r="AH299" s="831" t="n">
        <v>7.44</v>
      </c>
      <c r="AI299" s="831" t="n">
        <v>8.72</v>
      </c>
      <c r="AJ299" s="831" t="n">
        <v>8.71</v>
      </c>
      <c r="AK299" s="846" t="n">
        <v>0.16</v>
      </c>
      <c r="AL299" s="831" t="n">
        <v>0.7</v>
      </c>
      <c r="AM299" s="845" t="n">
        <v>0.6</v>
      </c>
      <c r="AN299" s="831" t="s">
        <v>66</v>
      </c>
      <c r="AO299" s="831" t="n">
        <v>8.33</v>
      </c>
      <c r="AP299" s="831" t="n">
        <v>8.33</v>
      </c>
      <c r="AQ299" s="846" t="n">
        <v>6.5</v>
      </c>
      <c r="AR299" s="831" t="n">
        <v>5.57</v>
      </c>
      <c r="AS299" s="845" t="n">
        <v>5.58</v>
      </c>
      <c r="AT299" s="831" t="n">
        <v>4.8</v>
      </c>
      <c r="AU299" s="831" t="n">
        <v>5.73</v>
      </c>
      <c r="AV299" s="831" t="n">
        <v>5.72</v>
      </c>
      <c r="AW299" s="846" t="s">
        <v>66</v>
      </c>
      <c r="AX299" s="831" t="n">
        <v>9.33</v>
      </c>
      <c r="AY299" s="845" t="n">
        <v>9.33</v>
      </c>
      <c r="AZ299" s="831" t="s">
        <v>66</v>
      </c>
      <c r="BA299" s="831" t="n">
        <v>4.52</v>
      </c>
      <c r="BB299" s="831" t="n">
        <v>4.52</v>
      </c>
      <c r="BC299" s="846" t="n">
        <v>5.73</v>
      </c>
      <c r="BD299" s="831" t="n">
        <v>9.04</v>
      </c>
      <c r="BE299" s="845" t="n">
        <v>8.93</v>
      </c>
      <c r="BF299" s="854" t="n">
        <v>5.02</v>
      </c>
      <c r="BG299" s="758" t="n">
        <v>7.23</v>
      </c>
      <c r="BH299" s="855" t="n">
        <v>6.74</v>
      </c>
      <c r="BI299" s="507" t="s">
        <v>21</v>
      </c>
      <c r="BJ299" s="497" t="s">
        <v>9</v>
      </c>
      <c r="BK299" s="483"/>
    </row>
    <row r="300" s="588" customFormat="true" ht="12.75" hidden="false" customHeight="false" outlineLevel="0" collapsed="false">
      <c r="A300" s="483"/>
      <c r="B300" s="483"/>
      <c r="C300" s="484" t="s">
        <v>23</v>
      </c>
      <c r="D300" s="831" t="n">
        <v>5.61</v>
      </c>
      <c r="E300" s="831" t="n">
        <v>6.52</v>
      </c>
      <c r="F300" s="831" t="n">
        <v>6</v>
      </c>
      <c r="G300" s="846" t="n">
        <v>5.08</v>
      </c>
      <c r="H300" s="831" t="n">
        <v>6.4</v>
      </c>
      <c r="I300" s="845" t="n">
        <v>6.38</v>
      </c>
      <c r="J300" s="831" t="n">
        <v>10.73</v>
      </c>
      <c r="K300" s="831" t="n">
        <v>6.41</v>
      </c>
      <c r="L300" s="831" t="n">
        <v>6.43</v>
      </c>
      <c r="M300" s="846" t="n">
        <v>10.22</v>
      </c>
      <c r="N300" s="831" t="n">
        <v>8.63</v>
      </c>
      <c r="O300" s="845" t="n">
        <v>8.64</v>
      </c>
      <c r="P300" s="846" t="s">
        <v>66</v>
      </c>
      <c r="Q300" s="831" t="s">
        <v>66</v>
      </c>
      <c r="R300" s="845" t="s">
        <v>66</v>
      </c>
      <c r="S300" s="846" t="s">
        <v>66</v>
      </c>
      <c r="T300" s="831" t="n">
        <v>9.18</v>
      </c>
      <c r="U300" s="845" t="n">
        <v>9.18</v>
      </c>
      <c r="V300" s="831" t="s">
        <v>66</v>
      </c>
      <c r="W300" s="831" t="n">
        <v>6.21</v>
      </c>
      <c r="X300" s="831" t="n">
        <v>6.21</v>
      </c>
      <c r="Y300" s="846" t="s">
        <v>66</v>
      </c>
      <c r="Z300" s="831" t="n">
        <v>7.77</v>
      </c>
      <c r="AA300" s="845" t="n">
        <v>7.77</v>
      </c>
      <c r="AB300" s="831" t="s">
        <v>66</v>
      </c>
      <c r="AC300" s="831" t="s">
        <v>66</v>
      </c>
      <c r="AD300" s="831" t="s">
        <v>66</v>
      </c>
      <c r="AE300" s="846" t="s">
        <v>66</v>
      </c>
      <c r="AF300" s="831" t="s">
        <v>66</v>
      </c>
      <c r="AG300" s="845" t="s">
        <v>66</v>
      </c>
      <c r="AH300" s="831" t="n">
        <v>11.73</v>
      </c>
      <c r="AI300" s="831" t="n">
        <v>9.81</v>
      </c>
      <c r="AJ300" s="831" t="n">
        <v>9.83</v>
      </c>
      <c r="AK300" s="846" t="n">
        <v>0.3</v>
      </c>
      <c r="AL300" s="831" t="n">
        <v>0.79</v>
      </c>
      <c r="AM300" s="845" t="n">
        <v>0.7</v>
      </c>
      <c r="AN300" s="831" t="s">
        <v>66</v>
      </c>
      <c r="AO300" s="831" t="n">
        <v>8.91</v>
      </c>
      <c r="AP300" s="831" t="n">
        <v>8.91</v>
      </c>
      <c r="AQ300" s="846" t="n">
        <v>7.75</v>
      </c>
      <c r="AR300" s="831" t="n">
        <v>6.46</v>
      </c>
      <c r="AS300" s="845" t="n">
        <v>6.47</v>
      </c>
      <c r="AT300" s="831" t="n">
        <v>6.6</v>
      </c>
      <c r="AU300" s="831" t="n">
        <v>6.45</v>
      </c>
      <c r="AV300" s="831" t="n">
        <v>6.46</v>
      </c>
      <c r="AW300" s="846" t="s">
        <v>66</v>
      </c>
      <c r="AX300" s="831" t="n">
        <v>11.44</v>
      </c>
      <c r="AY300" s="845" t="n">
        <v>11.44</v>
      </c>
      <c r="AZ300" s="831" t="s">
        <v>66</v>
      </c>
      <c r="BA300" s="831" t="n">
        <v>4.83</v>
      </c>
      <c r="BB300" s="831" t="n">
        <v>4.83</v>
      </c>
      <c r="BC300" s="846" t="n">
        <v>6.75</v>
      </c>
      <c r="BD300" s="831" t="n">
        <v>9.56</v>
      </c>
      <c r="BE300" s="845" t="n">
        <v>9.47</v>
      </c>
      <c r="BF300" s="854" t="n">
        <v>5.65</v>
      </c>
      <c r="BG300" s="758" t="n">
        <v>8.03</v>
      </c>
      <c r="BH300" s="855" t="n">
        <v>7.5</v>
      </c>
      <c r="BI300" s="507" t="s">
        <v>24</v>
      </c>
      <c r="BJ300" s="497"/>
      <c r="BK300" s="497"/>
    </row>
    <row r="301" s="588" customFormat="true" ht="12.75" hidden="false" customHeight="false" outlineLevel="0" collapsed="false">
      <c r="A301" s="483"/>
      <c r="B301" s="497" t="s">
        <v>10</v>
      </c>
      <c r="C301" s="484" t="s">
        <v>20</v>
      </c>
      <c r="D301" s="831" t="n">
        <v>4.82</v>
      </c>
      <c r="E301" s="831" t="n">
        <v>6.09</v>
      </c>
      <c r="F301" s="831" t="n">
        <v>5.31</v>
      </c>
      <c r="G301" s="846" t="n">
        <v>6.5</v>
      </c>
      <c r="H301" s="831" t="n">
        <v>5.81</v>
      </c>
      <c r="I301" s="845" t="n">
        <v>5.84</v>
      </c>
      <c r="J301" s="831" t="n">
        <v>9</v>
      </c>
      <c r="K301" s="831" t="n">
        <v>6.2</v>
      </c>
      <c r="L301" s="831" t="n">
        <v>6.2</v>
      </c>
      <c r="M301" s="846" t="n">
        <v>7.01</v>
      </c>
      <c r="N301" s="831" t="n">
        <v>7.38</v>
      </c>
      <c r="O301" s="845" t="n">
        <v>7.37</v>
      </c>
      <c r="P301" s="846" t="s">
        <v>66</v>
      </c>
      <c r="Q301" s="831" t="n">
        <v>7.5</v>
      </c>
      <c r="R301" s="845" t="n">
        <v>7.5</v>
      </c>
      <c r="S301" s="846" t="s">
        <v>66</v>
      </c>
      <c r="T301" s="831" t="n">
        <v>6.16</v>
      </c>
      <c r="U301" s="845" t="n">
        <v>6.16</v>
      </c>
      <c r="V301" s="831" t="n">
        <v>4.71</v>
      </c>
      <c r="W301" s="831" t="n">
        <v>5.64</v>
      </c>
      <c r="X301" s="831" t="n">
        <v>5.55</v>
      </c>
      <c r="Y301" s="846" t="s">
        <v>66</v>
      </c>
      <c r="Z301" s="831" t="n">
        <v>7.1</v>
      </c>
      <c r="AA301" s="845" t="n">
        <v>7.1</v>
      </c>
      <c r="AB301" s="831" t="s">
        <v>66</v>
      </c>
      <c r="AC301" s="831" t="s">
        <v>66</v>
      </c>
      <c r="AD301" s="831" t="s">
        <v>66</v>
      </c>
      <c r="AE301" s="846" t="s">
        <v>66</v>
      </c>
      <c r="AF301" s="831" t="s">
        <v>66</v>
      </c>
      <c r="AG301" s="845" t="s">
        <v>66</v>
      </c>
      <c r="AH301" s="831" t="n">
        <v>7.48</v>
      </c>
      <c r="AI301" s="831" t="n">
        <v>8.68</v>
      </c>
      <c r="AJ301" s="831" t="n">
        <v>8.67</v>
      </c>
      <c r="AK301" s="846" t="n">
        <v>0.14</v>
      </c>
      <c r="AL301" s="831" t="n">
        <v>0.29</v>
      </c>
      <c r="AM301" s="845" t="n">
        <v>0.26</v>
      </c>
      <c r="AN301" s="831" t="n">
        <v>9.47</v>
      </c>
      <c r="AO301" s="831" t="n">
        <v>8.3</v>
      </c>
      <c r="AP301" s="831" t="n">
        <v>8.32</v>
      </c>
      <c r="AQ301" s="846" t="s">
        <v>66</v>
      </c>
      <c r="AR301" s="831" t="n">
        <v>5.54</v>
      </c>
      <c r="AS301" s="845" t="n">
        <v>5.54</v>
      </c>
      <c r="AT301" s="831" t="s">
        <v>66</v>
      </c>
      <c r="AU301" s="831" t="n">
        <v>7.14</v>
      </c>
      <c r="AV301" s="831" t="n">
        <v>7.14</v>
      </c>
      <c r="AW301" s="846" t="s">
        <v>66</v>
      </c>
      <c r="AX301" s="831" t="n">
        <v>9.06</v>
      </c>
      <c r="AY301" s="845" t="n">
        <v>9.06</v>
      </c>
      <c r="AZ301" s="831" t="s">
        <v>66</v>
      </c>
      <c r="BA301" s="831" t="n">
        <v>6.43</v>
      </c>
      <c r="BB301" s="831" t="n">
        <v>6.43</v>
      </c>
      <c r="BC301" s="846" t="n">
        <v>3.05</v>
      </c>
      <c r="BD301" s="831" t="n">
        <v>8</v>
      </c>
      <c r="BE301" s="845" t="n">
        <v>7.15</v>
      </c>
      <c r="BF301" s="854" t="n">
        <v>4.82</v>
      </c>
      <c r="BG301" s="758" t="n">
        <v>7.2</v>
      </c>
      <c r="BH301" s="855" t="n">
        <v>6.71</v>
      </c>
      <c r="BI301" s="507" t="s">
        <v>21</v>
      </c>
      <c r="BJ301" s="497" t="s">
        <v>10</v>
      </c>
      <c r="BK301" s="483"/>
    </row>
    <row r="302" s="588" customFormat="true" ht="12.75" hidden="false" customHeight="false" outlineLevel="0" collapsed="false">
      <c r="A302" s="483"/>
      <c r="B302" s="483"/>
      <c r="C302" s="484" t="s">
        <v>23</v>
      </c>
      <c r="D302" s="831" t="n">
        <v>5.57</v>
      </c>
      <c r="E302" s="831" t="n">
        <v>6.64</v>
      </c>
      <c r="F302" s="831" t="n">
        <v>5.98</v>
      </c>
      <c r="G302" s="846" t="n">
        <v>9.48</v>
      </c>
      <c r="H302" s="831" t="n">
        <v>6.1</v>
      </c>
      <c r="I302" s="845" t="n">
        <v>6.26</v>
      </c>
      <c r="J302" s="831" t="n">
        <v>11.36</v>
      </c>
      <c r="K302" s="831" t="n">
        <v>6.41</v>
      </c>
      <c r="L302" s="831" t="n">
        <v>6.42</v>
      </c>
      <c r="M302" s="846" t="n">
        <v>7.27</v>
      </c>
      <c r="N302" s="831" t="n">
        <v>7.94</v>
      </c>
      <c r="O302" s="845" t="n">
        <v>7.91</v>
      </c>
      <c r="P302" s="846" t="s">
        <v>66</v>
      </c>
      <c r="Q302" s="831" t="n">
        <v>7.53</v>
      </c>
      <c r="R302" s="845" t="n">
        <v>7.53</v>
      </c>
      <c r="S302" s="846" t="s">
        <v>66</v>
      </c>
      <c r="T302" s="831" t="n">
        <v>6.77</v>
      </c>
      <c r="U302" s="845" t="n">
        <v>6.77</v>
      </c>
      <c r="V302" s="831" t="n">
        <v>5.1</v>
      </c>
      <c r="W302" s="831" t="n">
        <v>5.94</v>
      </c>
      <c r="X302" s="831" t="n">
        <v>5.86</v>
      </c>
      <c r="Y302" s="846" t="s">
        <v>66</v>
      </c>
      <c r="Z302" s="831" t="n">
        <v>7.99</v>
      </c>
      <c r="AA302" s="845" t="n">
        <v>7.99</v>
      </c>
      <c r="AB302" s="831" t="s">
        <v>66</v>
      </c>
      <c r="AC302" s="831" t="s">
        <v>66</v>
      </c>
      <c r="AD302" s="831" t="s">
        <v>66</v>
      </c>
      <c r="AE302" s="846" t="s">
        <v>66</v>
      </c>
      <c r="AF302" s="831" t="s">
        <v>66</v>
      </c>
      <c r="AG302" s="845" t="s">
        <v>66</v>
      </c>
      <c r="AH302" s="831" t="n">
        <v>11.29</v>
      </c>
      <c r="AI302" s="831" t="n">
        <v>9.71</v>
      </c>
      <c r="AJ302" s="831" t="n">
        <v>9.73</v>
      </c>
      <c r="AK302" s="846" t="n">
        <v>0.28</v>
      </c>
      <c r="AL302" s="831" t="n">
        <v>0.32</v>
      </c>
      <c r="AM302" s="845" t="n">
        <v>0.32</v>
      </c>
      <c r="AN302" s="831" t="n">
        <v>11.88</v>
      </c>
      <c r="AO302" s="831" t="n">
        <v>8.88</v>
      </c>
      <c r="AP302" s="831" t="n">
        <v>8.92</v>
      </c>
      <c r="AQ302" s="846" t="s">
        <v>66</v>
      </c>
      <c r="AR302" s="831" t="n">
        <v>6.35</v>
      </c>
      <c r="AS302" s="845" t="n">
        <v>6.35</v>
      </c>
      <c r="AT302" s="831" t="s">
        <v>66</v>
      </c>
      <c r="AU302" s="831" t="n">
        <v>8.46</v>
      </c>
      <c r="AV302" s="831" t="n">
        <v>8.46</v>
      </c>
      <c r="AW302" s="846" t="s">
        <v>66</v>
      </c>
      <c r="AX302" s="831" t="n">
        <v>10.68</v>
      </c>
      <c r="AY302" s="845" t="n">
        <v>10.68</v>
      </c>
      <c r="AZ302" s="831" t="s">
        <v>66</v>
      </c>
      <c r="BA302" s="831" t="n">
        <v>7.36</v>
      </c>
      <c r="BB302" s="831" t="n">
        <v>7.36</v>
      </c>
      <c r="BC302" s="846" t="n">
        <v>3.99</v>
      </c>
      <c r="BD302" s="831" t="n">
        <v>8.41</v>
      </c>
      <c r="BE302" s="845" t="n">
        <v>7.65</v>
      </c>
      <c r="BF302" s="854" t="n">
        <v>5.64</v>
      </c>
      <c r="BG302" s="758" t="n">
        <v>7.9</v>
      </c>
      <c r="BH302" s="855" t="n">
        <v>7.43</v>
      </c>
      <c r="BI302" s="507" t="s">
        <v>24</v>
      </c>
      <c r="BJ302" s="497"/>
      <c r="BK302" s="497"/>
    </row>
    <row r="303" s="588" customFormat="true" ht="12.75" hidden="false" customHeight="false" outlineLevel="0" collapsed="false">
      <c r="A303" s="483"/>
      <c r="B303" s="497" t="s">
        <v>11</v>
      </c>
      <c r="C303" s="484" t="s">
        <v>20</v>
      </c>
      <c r="D303" s="831" t="n">
        <v>4.78</v>
      </c>
      <c r="E303" s="831" t="n">
        <v>6.17</v>
      </c>
      <c r="F303" s="831" t="n">
        <v>5.17</v>
      </c>
      <c r="G303" s="846" t="n">
        <v>4.46</v>
      </c>
      <c r="H303" s="831" t="n">
        <v>5.75</v>
      </c>
      <c r="I303" s="845" t="n">
        <v>5.36</v>
      </c>
      <c r="J303" s="831" t="s">
        <v>66</v>
      </c>
      <c r="K303" s="831" t="n">
        <v>6.21</v>
      </c>
      <c r="L303" s="831" t="n">
        <v>6.21</v>
      </c>
      <c r="M303" s="846" t="n">
        <v>7.56</v>
      </c>
      <c r="N303" s="831" t="n">
        <v>7.3</v>
      </c>
      <c r="O303" s="845" t="n">
        <v>7.3</v>
      </c>
      <c r="P303" s="846" t="n">
        <v>3</v>
      </c>
      <c r="Q303" s="831" t="s">
        <v>66</v>
      </c>
      <c r="R303" s="845" t="n">
        <v>3</v>
      </c>
      <c r="S303" s="846" t="s">
        <v>66</v>
      </c>
      <c r="T303" s="831" t="n">
        <v>6.72</v>
      </c>
      <c r="U303" s="845" t="n">
        <v>6.72</v>
      </c>
      <c r="V303" s="831" t="n">
        <v>3.96</v>
      </c>
      <c r="W303" s="831" t="n">
        <v>4.61</v>
      </c>
      <c r="X303" s="831" t="n">
        <v>4.55</v>
      </c>
      <c r="Y303" s="846" t="n">
        <v>7.1</v>
      </c>
      <c r="Z303" s="831" t="n">
        <v>7.04</v>
      </c>
      <c r="AA303" s="845" t="n">
        <v>7.05</v>
      </c>
      <c r="AB303" s="831" t="s">
        <v>66</v>
      </c>
      <c r="AC303" s="831" t="s">
        <v>66</v>
      </c>
      <c r="AD303" s="831" t="s">
        <v>66</v>
      </c>
      <c r="AE303" s="846" t="s">
        <v>66</v>
      </c>
      <c r="AF303" s="831" t="s">
        <v>66</v>
      </c>
      <c r="AG303" s="845" t="s">
        <v>66</v>
      </c>
      <c r="AH303" s="831" t="n">
        <v>7.19</v>
      </c>
      <c r="AI303" s="831" t="n">
        <v>8.17</v>
      </c>
      <c r="AJ303" s="831" t="n">
        <v>8.16</v>
      </c>
      <c r="AK303" s="846" t="n">
        <v>0</v>
      </c>
      <c r="AL303" s="831" t="n">
        <v>0.4</v>
      </c>
      <c r="AM303" s="845" t="n">
        <v>0.33</v>
      </c>
      <c r="AN303" s="831" t="n">
        <v>8</v>
      </c>
      <c r="AO303" s="831" t="n">
        <v>7.27</v>
      </c>
      <c r="AP303" s="831" t="n">
        <v>7.29</v>
      </c>
      <c r="AQ303" s="846" t="s">
        <v>66</v>
      </c>
      <c r="AR303" s="831" t="n">
        <v>5.27</v>
      </c>
      <c r="AS303" s="845" t="n">
        <v>5.27</v>
      </c>
      <c r="AT303" s="831" t="n">
        <v>4.9</v>
      </c>
      <c r="AU303" s="831" t="n">
        <v>6.69</v>
      </c>
      <c r="AV303" s="831" t="n">
        <v>6.68</v>
      </c>
      <c r="AW303" s="846" t="s">
        <v>66</v>
      </c>
      <c r="AX303" s="831" t="n">
        <v>8.77</v>
      </c>
      <c r="AY303" s="845" t="n">
        <v>8.77</v>
      </c>
      <c r="AZ303" s="831" t="s">
        <v>66</v>
      </c>
      <c r="BA303" s="831" t="n">
        <v>6.22</v>
      </c>
      <c r="BB303" s="831" t="n">
        <v>6.22</v>
      </c>
      <c r="BC303" s="846" t="n">
        <v>4.65</v>
      </c>
      <c r="BD303" s="831" t="n">
        <v>7.83</v>
      </c>
      <c r="BE303" s="845" t="n">
        <v>7.71</v>
      </c>
      <c r="BF303" s="854" t="n">
        <v>4.66</v>
      </c>
      <c r="BG303" s="758" t="n">
        <v>6.63</v>
      </c>
      <c r="BH303" s="855" t="n">
        <v>6.17</v>
      </c>
      <c r="BI303" s="507" t="s">
        <v>21</v>
      </c>
      <c r="BJ303" s="497" t="s">
        <v>11</v>
      </c>
      <c r="BK303" s="483"/>
    </row>
    <row r="304" s="588" customFormat="true" ht="12.75" hidden="false" customHeight="false" outlineLevel="0" collapsed="false">
      <c r="A304" s="483"/>
      <c r="B304" s="483"/>
      <c r="C304" s="484" t="s">
        <v>23</v>
      </c>
      <c r="D304" s="831" t="n">
        <v>5.66</v>
      </c>
      <c r="E304" s="831" t="n">
        <v>6.68</v>
      </c>
      <c r="F304" s="831" t="n">
        <v>5.94</v>
      </c>
      <c r="G304" s="846" t="n">
        <v>5.6</v>
      </c>
      <c r="H304" s="831" t="n">
        <v>6.07</v>
      </c>
      <c r="I304" s="845" t="n">
        <v>5.93</v>
      </c>
      <c r="J304" s="831" t="s">
        <v>66</v>
      </c>
      <c r="K304" s="831" t="n">
        <v>6.56</v>
      </c>
      <c r="L304" s="831" t="n">
        <v>6.56</v>
      </c>
      <c r="M304" s="846" t="n">
        <v>9.37</v>
      </c>
      <c r="N304" s="831" t="n">
        <v>7.95</v>
      </c>
      <c r="O304" s="845" t="n">
        <v>7.96</v>
      </c>
      <c r="P304" s="846" t="n">
        <v>3.25</v>
      </c>
      <c r="Q304" s="831" t="s">
        <v>66</v>
      </c>
      <c r="R304" s="845" t="n">
        <v>3.25</v>
      </c>
      <c r="S304" s="846" t="s">
        <v>66</v>
      </c>
      <c r="T304" s="831" t="n">
        <v>7.21</v>
      </c>
      <c r="U304" s="845" t="n">
        <v>7.21</v>
      </c>
      <c r="V304" s="831" t="n">
        <v>4.67</v>
      </c>
      <c r="W304" s="831" t="n">
        <v>4.89</v>
      </c>
      <c r="X304" s="831" t="n">
        <v>4.87</v>
      </c>
      <c r="Y304" s="846" t="n">
        <v>9.1</v>
      </c>
      <c r="Z304" s="831" t="n">
        <v>8.16</v>
      </c>
      <c r="AA304" s="845" t="n">
        <v>8.19</v>
      </c>
      <c r="AB304" s="831" t="s">
        <v>66</v>
      </c>
      <c r="AC304" s="831" t="s">
        <v>66</v>
      </c>
      <c r="AD304" s="831" t="s">
        <v>66</v>
      </c>
      <c r="AE304" s="846" t="s">
        <v>66</v>
      </c>
      <c r="AF304" s="831" t="s">
        <v>66</v>
      </c>
      <c r="AG304" s="845" t="s">
        <v>66</v>
      </c>
      <c r="AH304" s="831" t="n">
        <v>11.39</v>
      </c>
      <c r="AI304" s="831" t="n">
        <v>9.19</v>
      </c>
      <c r="AJ304" s="831" t="n">
        <v>9.22</v>
      </c>
      <c r="AK304" s="846" t="n">
        <v>0.04</v>
      </c>
      <c r="AL304" s="831" t="n">
        <v>0.46</v>
      </c>
      <c r="AM304" s="845" t="n">
        <v>0.38</v>
      </c>
      <c r="AN304" s="831" t="n">
        <v>10.94</v>
      </c>
      <c r="AO304" s="831" t="n">
        <v>7.89</v>
      </c>
      <c r="AP304" s="831" t="n">
        <v>7.94</v>
      </c>
      <c r="AQ304" s="846" t="s">
        <v>66</v>
      </c>
      <c r="AR304" s="831" t="n">
        <v>5.85</v>
      </c>
      <c r="AS304" s="845" t="n">
        <v>5.85</v>
      </c>
      <c r="AT304" s="831" t="n">
        <v>6.64</v>
      </c>
      <c r="AU304" s="831" t="n">
        <v>7.36</v>
      </c>
      <c r="AV304" s="831" t="n">
        <v>7.35</v>
      </c>
      <c r="AW304" s="846" t="s">
        <v>66</v>
      </c>
      <c r="AX304" s="831" t="n">
        <v>10</v>
      </c>
      <c r="AY304" s="845" t="n">
        <v>10</v>
      </c>
      <c r="AZ304" s="831" t="s">
        <v>66</v>
      </c>
      <c r="BA304" s="831" t="n">
        <v>7.01</v>
      </c>
      <c r="BB304" s="831" t="n">
        <v>7.01</v>
      </c>
      <c r="BC304" s="846" t="n">
        <v>5.46</v>
      </c>
      <c r="BD304" s="831" t="n">
        <v>8.3</v>
      </c>
      <c r="BE304" s="845" t="n">
        <v>8.19</v>
      </c>
      <c r="BF304" s="854" t="n">
        <v>5.57</v>
      </c>
      <c r="BG304" s="758" t="n">
        <v>7.29</v>
      </c>
      <c r="BH304" s="855" t="n">
        <v>6.89</v>
      </c>
      <c r="BI304" s="507" t="s">
        <v>24</v>
      </c>
      <c r="BJ304" s="497"/>
      <c r="BK304" s="497"/>
    </row>
    <row r="305" s="588" customFormat="true" ht="12.75" hidden="false" customHeight="false" outlineLevel="0" collapsed="false">
      <c r="A305" s="483"/>
      <c r="B305" s="497" t="s">
        <v>12</v>
      </c>
      <c r="C305" s="484" t="s">
        <v>20</v>
      </c>
      <c r="D305" s="831" t="n">
        <v>4.78</v>
      </c>
      <c r="E305" s="831" t="n">
        <v>6.06</v>
      </c>
      <c r="F305" s="831" t="n">
        <v>5.33</v>
      </c>
      <c r="G305" s="846" t="s">
        <v>66</v>
      </c>
      <c r="H305" s="831" t="n">
        <v>4.79</v>
      </c>
      <c r="I305" s="845" t="n">
        <v>4.79</v>
      </c>
      <c r="J305" s="831" t="n">
        <v>11.09</v>
      </c>
      <c r="K305" s="831" t="n">
        <v>3.96</v>
      </c>
      <c r="L305" s="831" t="n">
        <v>3.96</v>
      </c>
      <c r="M305" s="846" t="n">
        <v>4.27</v>
      </c>
      <c r="N305" s="831" t="n">
        <v>6.68</v>
      </c>
      <c r="O305" s="845" t="n">
        <v>6.61</v>
      </c>
      <c r="P305" s="846" t="s">
        <v>66</v>
      </c>
      <c r="Q305" s="831" t="s">
        <v>66</v>
      </c>
      <c r="R305" s="845" t="s">
        <v>66</v>
      </c>
      <c r="S305" s="846" t="n">
        <v>8</v>
      </c>
      <c r="T305" s="831" t="n">
        <v>7.69</v>
      </c>
      <c r="U305" s="845" t="n">
        <v>7.73</v>
      </c>
      <c r="V305" s="831" t="n">
        <v>5.8</v>
      </c>
      <c r="W305" s="831" t="n">
        <v>5.56</v>
      </c>
      <c r="X305" s="831" t="n">
        <v>5.58</v>
      </c>
      <c r="Y305" s="846" t="n">
        <v>7.11</v>
      </c>
      <c r="Z305" s="831" t="n">
        <v>7.55</v>
      </c>
      <c r="AA305" s="845" t="n">
        <v>7.49</v>
      </c>
      <c r="AB305" s="831" t="s">
        <v>66</v>
      </c>
      <c r="AC305" s="831" t="s">
        <v>66</v>
      </c>
      <c r="AD305" s="831" t="s">
        <v>66</v>
      </c>
      <c r="AE305" s="846" t="s">
        <v>66</v>
      </c>
      <c r="AF305" s="831" t="s">
        <v>66</v>
      </c>
      <c r="AG305" s="845" t="s">
        <v>66</v>
      </c>
      <c r="AH305" s="831" t="n">
        <v>7.35</v>
      </c>
      <c r="AI305" s="831" t="n">
        <v>8.19</v>
      </c>
      <c r="AJ305" s="831" t="n">
        <v>8.18</v>
      </c>
      <c r="AK305" s="846" t="n">
        <v>0.09</v>
      </c>
      <c r="AL305" s="831" t="n">
        <v>0.05</v>
      </c>
      <c r="AM305" s="845" t="n">
        <v>0.06</v>
      </c>
      <c r="AN305" s="831" t="n">
        <v>11.09</v>
      </c>
      <c r="AO305" s="831" t="n">
        <v>7.6</v>
      </c>
      <c r="AP305" s="831" t="n">
        <v>7.62</v>
      </c>
      <c r="AQ305" s="846" t="n">
        <v>5.9</v>
      </c>
      <c r="AR305" s="831" t="n">
        <v>4.42</v>
      </c>
      <c r="AS305" s="845" t="n">
        <v>4.42</v>
      </c>
      <c r="AT305" s="831" t="s">
        <v>66</v>
      </c>
      <c r="AU305" s="831" t="n">
        <v>5.9</v>
      </c>
      <c r="AV305" s="831" t="n">
        <v>5.9</v>
      </c>
      <c r="AW305" s="846" t="n">
        <v>8.99</v>
      </c>
      <c r="AX305" s="831" t="n">
        <v>9.11</v>
      </c>
      <c r="AY305" s="845" t="n">
        <v>9.1</v>
      </c>
      <c r="AZ305" s="831" t="s">
        <v>66</v>
      </c>
      <c r="BA305" s="831" t="n">
        <v>5.96</v>
      </c>
      <c r="BB305" s="831" t="n">
        <v>5.96</v>
      </c>
      <c r="BC305" s="846" t="n">
        <v>2.8</v>
      </c>
      <c r="BD305" s="831" t="n">
        <v>8.73</v>
      </c>
      <c r="BE305" s="845" t="n">
        <v>8.67</v>
      </c>
      <c r="BF305" s="854" t="n">
        <v>4.83</v>
      </c>
      <c r="BG305" s="758" t="n">
        <v>5.89</v>
      </c>
      <c r="BH305" s="855" t="n">
        <v>5.75</v>
      </c>
      <c r="BI305" s="507" t="s">
        <v>21</v>
      </c>
      <c r="BJ305" s="497" t="s">
        <v>12</v>
      </c>
      <c r="BK305" s="483"/>
    </row>
    <row r="306" s="588" customFormat="true" ht="12.75" hidden="false" customHeight="false" outlineLevel="0" collapsed="false">
      <c r="A306" s="483"/>
      <c r="B306" s="483"/>
      <c r="C306" s="484" t="s">
        <v>23</v>
      </c>
      <c r="D306" s="831" t="n">
        <v>5.49</v>
      </c>
      <c r="E306" s="831" t="n">
        <v>6.63</v>
      </c>
      <c r="F306" s="831" t="n">
        <v>5.98</v>
      </c>
      <c r="G306" s="846" t="s">
        <v>66</v>
      </c>
      <c r="H306" s="831" t="n">
        <v>4.91</v>
      </c>
      <c r="I306" s="845" t="n">
        <v>4.91</v>
      </c>
      <c r="J306" s="831" t="n">
        <v>13.71</v>
      </c>
      <c r="K306" s="831" t="n">
        <v>4.34</v>
      </c>
      <c r="L306" s="831" t="n">
        <v>4.34</v>
      </c>
      <c r="M306" s="846" t="n">
        <v>4.42</v>
      </c>
      <c r="N306" s="831" t="n">
        <v>7.38</v>
      </c>
      <c r="O306" s="845" t="n">
        <v>7.3</v>
      </c>
      <c r="P306" s="846" t="s">
        <v>66</v>
      </c>
      <c r="Q306" s="831" t="s">
        <v>66</v>
      </c>
      <c r="R306" s="845" t="s">
        <v>66</v>
      </c>
      <c r="S306" s="846" t="n">
        <v>10.21</v>
      </c>
      <c r="T306" s="831" t="n">
        <v>8.26</v>
      </c>
      <c r="U306" s="845" t="n">
        <v>8.52</v>
      </c>
      <c r="V306" s="831" t="n">
        <v>6.15</v>
      </c>
      <c r="W306" s="831" t="n">
        <v>5.9</v>
      </c>
      <c r="X306" s="831" t="n">
        <v>5.92</v>
      </c>
      <c r="Y306" s="846" t="n">
        <v>11.62</v>
      </c>
      <c r="Z306" s="831" t="n">
        <v>8.77</v>
      </c>
      <c r="AA306" s="845" t="n">
        <v>9.21</v>
      </c>
      <c r="AB306" s="831" t="s">
        <v>66</v>
      </c>
      <c r="AC306" s="831" t="s">
        <v>66</v>
      </c>
      <c r="AD306" s="831" t="s">
        <v>66</v>
      </c>
      <c r="AE306" s="846" t="s">
        <v>66</v>
      </c>
      <c r="AF306" s="831" t="s">
        <v>66</v>
      </c>
      <c r="AG306" s="845" t="s">
        <v>66</v>
      </c>
      <c r="AH306" s="831" t="n">
        <v>10.12</v>
      </c>
      <c r="AI306" s="831" t="n">
        <v>9</v>
      </c>
      <c r="AJ306" s="831" t="n">
        <v>9.01</v>
      </c>
      <c r="AK306" s="846" t="n">
        <v>0.21</v>
      </c>
      <c r="AL306" s="831" t="n">
        <v>0.07</v>
      </c>
      <c r="AM306" s="845" t="n">
        <v>0.09</v>
      </c>
      <c r="AN306" s="831" t="n">
        <v>14.49</v>
      </c>
      <c r="AO306" s="831" t="n">
        <v>8.36</v>
      </c>
      <c r="AP306" s="831" t="n">
        <v>8.39</v>
      </c>
      <c r="AQ306" s="846" t="n">
        <v>6.83</v>
      </c>
      <c r="AR306" s="831" t="n">
        <v>4.67</v>
      </c>
      <c r="AS306" s="845" t="n">
        <v>4.67</v>
      </c>
      <c r="AT306" s="831" t="s">
        <v>66</v>
      </c>
      <c r="AU306" s="831" t="n">
        <v>6.42</v>
      </c>
      <c r="AV306" s="831" t="n">
        <v>6.42</v>
      </c>
      <c r="AW306" s="846" t="n">
        <v>11.82</v>
      </c>
      <c r="AX306" s="831" t="n">
        <v>11</v>
      </c>
      <c r="AY306" s="845" t="n">
        <v>11.04</v>
      </c>
      <c r="AZ306" s="831" t="s">
        <v>66</v>
      </c>
      <c r="BA306" s="831" t="n">
        <v>6.58</v>
      </c>
      <c r="BB306" s="831" t="n">
        <v>6.58</v>
      </c>
      <c r="BC306" s="846" t="n">
        <v>3.34</v>
      </c>
      <c r="BD306" s="831" t="n">
        <v>9.26</v>
      </c>
      <c r="BE306" s="845" t="n">
        <v>9.21</v>
      </c>
      <c r="BF306" s="854" t="n">
        <v>5.58</v>
      </c>
      <c r="BG306" s="758" t="n">
        <v>6.33</v>
      </c>
      <c r="BH306" s="855" t="n">
        <v>6.24</v>
      </c>
      <c r="BI306" s="507" t="s">
        <v>24</v>
      </c>
      <c r="BJ306" s="497"/>
      <c r="BK306" s="497"/>
    </row>
    <row r="307" s="588" customFormat="true" ht="12.75" hidden="false" customHeight="false" outlineLevel="0" collapsed="false">
      <c r="A307" s="483"/>
      <c r="B307" s="497" t="s">
        <v>13</v>
      </c>
      <c r="C307" s="484" t="s">
        <v>20</v>
      </c>
      <c r="D307" s="831" t="n">
        <v>4.43</v>
      </c>
      <c r="E307" s="831" t="n">
        <v>6.01</v>
      </c>
      <c r="F307" s="831" t="n">
        <v>5.08</v>
      </c>
      <c r="G307" s="846" t="s">
        <v>66</v>
      </c>
      <c r="H307" s="831" t="n">
        <v>6.44</v>
      </c>
      <c r="I307" s="845" t="n">
        <v>6.44</v>
      </c>
      <c r="J307" s="831" t="s">
        <v>66</v>
      </c>
      <c r="K307" s="831" t="n">
        <v>4.37</v>
      </c>
      <c r="L307" s="831" t="n">
        <v>4.37</v>
      </c>
      <c r="M307" s="846" t="n">
        <v>4.83</v>
      </c>
      <c r="N307" s="831" t="n">
        <v>5.95</v>
      </c>
      <c r="O307" s="845" t="n">
        <v>5.94</v>
      </c>
      <c r="P307" s="846" t="s">
        <v>66</v>
      </c>
      <c r="Q307" s="831" t="s">
        <v>66</v>
      </c>
      <c r="R307" s="845" t="s">
        <v>66</v>
      </c>
      <c r="S307" s="846" t="s">
        <v>66</v>
      </c>
      <c r="T307" s="831" t="n">
        <v>6.12</v>
      </c>
      <c r="U307" s="845" t="n">
        <v>6.12</v>
      </c>
      <c r="V307" s="831" t="n">
        <v>4.29</v>
      </c>
      <c r="W307" s="831" t="n">
        <v>5.59</v>
      </c>
      <c r="X307" s="831" t="n">
        <v>5.37</v>
      </c>
      <c r="Y307" s="846" t="s">
        <v>66</v>
      </c>
      <c r="Z307" s="831" t="n">
        <v>7.1</v>
      </c>
      <c r="AA307" s="845" t="n">
        <v>7.1</v>
      </c>
      <c r="AB307" s="831" t="s">
        <v>66</v>
      </c>
      <c r="AC307" s="831" t="s">
        <v>66</v>
      </c>
      <c r="AD307" s="831" t="s">
        <v>66</v>
      </c>
      <c r="AE307" s="846" t="s">
        <v>66</v>
      </c>
      <c r="AF307" s="831" t="s">
        <v>66</v>
      </c>
      <c r="AG307" s="845" t="s">
        <v>66</v>
      </c>
      <c r="AH307" s="831" t="n">
        <v>7.67</v>
      </c>
      <c r="AI307" s="831" t="n">
        <v>8.1</v>
      </c>
      <c r="AJ307" s="831" t="n">
        <v>8.1</v>
      </c>
      <c r="AK307" s="846" t="n">
        <v>0.05</v>
      </c>
      <c r="AL307" s="831" t="n">
        <v>0.1</v>
      </c>
      <c r="AM307" s="845" t="n">
        <v>0.1</v>
      </c>
      <c r="AN307" s="831" t="n">
        <v>8.05</v>
      </c>
      <c r="AO307" s="831" t="n">
        <v>7.07</v>
      </c>
      <c r="AP307" s="831" t="n">
        <v>7.09</v>
      </c>
      <c r="AQ307" s="846" t="s">
        <v>66</v>
      </c>
      <c r="AR307" s="831" t="n">
        <v>5.08</v>
      </c>
      <c r="AS307" s="845" t="n">
        <v>5.08</v>
      </c>
      <c r="AT307" s="831" t="s">
        <v>66</v>
      </c>
      <c r="AU307" s="831" t="n">
        <v>6.57</v>
      </c>
      <c r="AV307" s="831" t="n">
        <v>6.57</v>
      </c>
      <c r="AW307" s="846" t="s">
        <v>66</v>
      </c>
      <c r="AX307" s="831" t="n">
        <v>8.85</v>
      </c>
      <c r="AY307" s="845" t="n">
        <v>8.85</v>
      </c>
      <c r="AZ307" s="831" t="n">
        <v>10.95</v>
      </c>
      <c r="BA307" s="831" t="n">
        <v>5.78</v>
      </c>
      <c r="BB307" s="831" t="n">
        <v>5.82</v>
      </c>
      <c r="BC307" s="846" t="n">
        <v>5.59</v>
      </c>
      <c r="BD307" s="831" t="n">
        <v>8.93</v>
      </c>
      <c r="BE307" s="845" t="n">
        <v>8.59</v>
      </c>
      <c r="BF307" s="854" t="n">
        <v>4.46</v>
      </c>
      <c r="BG307" s="758" t="n">
        <v>6.44</v>
      </c>
      <c r="BH307" s="855" t="n">
        <v>6.03</v>
      </c>
      <c r="BI307" s="507" t="s">
        <v>21</v>
      </c>
      <c r="BJ307" s="497" t="s">
        <v>13</v>
      </c>
      <c r="BK307" s="483"/>
    </row>
    <row r="308" s="588" customFormat="true" ht="12.75" hidden="false" customHeight="false" outlineLevel="0" collapsed="false">
      <c r="A308" s="483"/>
      <c r="B308" s="483"/>
      <c r="C308" s="484" t="s">
        <v>23</v>
      </c>
      <c r="D308" s="831" t="n">
        <v>5.11</v>
      </c>
      <c r="E308" s="831" t="n">
        <v>6.5</v>
      </c>
      <c r="F308" s="831" t="n">
        <v>5.68</v>
      </c>
      <c r="G308" s="846" t="s">
        <v>66</v>
      </c>
      <c r="H308" s="831" t="n">
        <v>6.48</v>
      </c>
      <c r="I308" s="845" t="n">
        <v>6.48</v>
      </c>
      <c r="J308" s="831" t="s">
        <v>66</v>
      </c>
      <c r="K308" s="831" t="n">
        <v>7.38</v>
      </c>
      <c r="L308" s="831" t="n">
        <v>7.38</v>
      </c>
      <c r="M308" s="846" t="n">
        <v>5</v>
      </c>
      <c r="N308" s="831" t="n">
        <v>6.73</v>
      </c>
      <c r="O308" s="845" t="n">
        <v>6.71</v>
      </c>
      <c r="P308" s="846" t="s">
        <v>66</v>
      </c>
      <c r="Q308" s="831" t="s">
        <v>66</v>
      </c>
      <c r="R308" s="845" t="s">
        <v>66</v>
      </c>
      <c r="S308" s="846" t="s">
        <v>66</v>
      </c>
      <c r="T308" s="831" t="n">
        <v>6.87</v>
      </c>
      <c r="U308" s="845" t="n">
        <v>6.87</v>
      </c>
      <c r="V308" s="831" t="n">
        <v>4.62</v>
      </c>
      <c r="W308" s="831" t="n">
        <v>6.1</v>
      </c>
      <c r="X308" s="831" t="n">
        <v>5.86</v>
      </c>
      <c r="Y308" s="846" t="s">
        <v>66</v>
      </c>
      <c r="Z308" s="831" t="n">
        <v>8.66</v>
      </c>
      <c r="AA308" s="845" t="n">
        <v>8.66</v>
      </c>
      <c r="AB308" s="831" t="s">
        <v>66</v>
      </c>
      <c r="AC308" s="831" t="s">
        <v>66</v>
      </c>
      <c r="AD308" s="831" t="s">
        <v>66</v>
      </c>
      <c r="AE308" s="846" t="s">
        <v>66</v>
      </c>
      <c r="AF308" s="831" t="s">
        <v>66</v>
      </c>
      <c r="AG308" s="845" t="s">
        <v>66</v>
      </c>
      <c r="AH308" s="831" t="n">
        <v>11.7</v>
      </c>
      <c r="AI308" s="831" t="n">
        <v>8.9</v>
      </c>
      <c r="AJ308" s="831" t="n">
        <v>8.93</v>
      </c>
      <c r="AK308" s="846" t="n">
        <v>0.11</v>
      </c>
      <c r="AL308" s="831" t="n">
        <v>0.13</v>
      </c>
      <c r="AM308" s="845" t="n">
        <v>0.13</v>
      </c>
      <c r="AN308" s="831" t="n">
        <v>11.2</v>
      </c>
      <c r="AO308" s="831" t="n">
        <v>7.66</v>
      </c>
      <c r="AP308" s="831" t="n">
        <v>7.73</v>
      </c>
      <c r="AQ308" s="846" t="s">
        <v>66</v>
      </c>
      <c r="AR308" s="831" t="n">
        <v>5.63</v>
      </c>
      <c r="AS308" s="845" t="n">
        <v>5.63</v>
      </c>
      <c r="AT308" s="831" t="s">
        <v>66</v>
      </c>
      <c r="AU308" s="831" t="n">
        <v>6.92</v>
      </c>
      <c r="AV308" s="831" t="n">
        <v>6.92</v>
      </c>
      <c r="AW308" s="846" t="s">
        <v>66</v>
      </c>
      <c r="AX308" s="831" t="n">
        <v>11.77</v>
      </c>
      <c r="AY308" s="845" t="n">
        <v>11.77</v>
      </c>
      <c r="AZ308" s="831" t="n">
        <v>12.76</v>
      </c>
      <c r="BA308" s="831" t="n">
        <v>6.67</v>
      </c>
      <c r="BB308" s="831" t="n">
        <v>6.72</v>
      </c>
      <c r="BC308" s="846" t="n">
        <v>6.89</v>
      </c>
      <c r="BD308" s="831" t="n">
        <v>9.36</v>
      </c>
      <c r="BE308" s="845" t="n">
        <v>9.11</v>
      </c>
      <c r="BF308" s="854" t="n">
        <v>5.18</v>
      </c>
      <c r="BG308" s="758" t="n">
        <v>7.3</v>
      </c>
      <c r="BH308" s="855" t="n">
        <v>6.87</v>
      </c>
      <c r="BI308" s="507" t="s">
        <v>24</v>
      </c>
      <c r="BJ308" s="497"/>
      <c r="BK308" s="497"/>
    </row>
    <row r="309" s="588" customFormat="true" ht="12.75" hidden="false" customHeight="false" outlineLevel="0" collapsed="false">
      <c r="A309" s="483"/>
      <c r="B309" s="497" t="s">
        <v>14</v>
      </c>
      <c r="C309" s="484" t="s">
        <v>20</v>
      </c>
      <c r="D309" s="831" t="n">
        <v>4.43</v>
      </c>
      <c r="E309" s="831" t="n">
        <v>5.29</v>
      </c>
      <c r="F309" s="831" t="n">
        <v>4.89</v>
      </c>
      <c r="G309" s="846" t="s">
        <v>66</v>
      </c>
      <c r="H309" s="831" t="n">
        <v>4.05</v>
      </c>
      <c r="I309" s="845" t="n">
        <v>4.05</v>
      </c>
      <c r="J309" s="831" t="s">
        <v>66</v>
      </c>
      <c r="K309" s="831" t="n">
        <v>4.24</v>
      </c>
      <c r="L309" s="831" t="n">
        <v>4.24</v>
      </c>
      <c r="M309" s="846" t="n">
        <v>9.6</v>
      </c>
      <c r="N309" s="831" t="n">
        <v>5.76</v>
      </c>
      <c r="O309" s="845" t="n">
        <v>5.77</v>
      </c>
      <c r="P309" s="846" t="s">
        <v>66</v>
      </c>
      <c r="Q309" s="831" t="s">
        <v>66</v>
      </c>
      <c r="R309" s="845" t="s">
        <v>66</v>
      </c>
      <c r="S309" s="846" t="s">
        <v>66</v>
      </c>
      <c r="T309" s="831" t="n">
        <v>5.75</v>
      </c>
      <c r="U309" s="845" t="n">
        <v>5.75</v>
      </c>
      <c r="V309" s="831" t="s">
        <v>66</v>
      </c>
      <c r="W309" s="831" t="n">
        <v>5.64</v>
      </c>
      <c r="X309" s="831" t="n">
        <v>5.64</v>
      </c>
      <c r="Y309" s="846" t="s">
        <v>66</v>
      </c>
      <c r="Z309" s="831" t="n">
        <v>5.27</v>
      </c>
      <c r="AA309" s="845" t="n">
        <v>5.27</v>
      </c>
      <c r="AB309" s="831" t="s">
        <v>66</v>
      </c>
      <c r="AC309" s="831" t="s">
        <v>66</v>
      </c>
      <c r="AD309" s="831" t="s">
        <v>66</v>
      </c>
      <c r="AE309" s="846" t="s">
        <v>66</v>
      </c>
      <c r="AF309" s="831" t="s">
        <v>66</v>
      </c>
      <c r="AG309" s="845" t="s">
        <v>66</v>
      </c>
      <c r="AH309" s="831" t="n">
        <v>6.04</v>
      </c>
      <c r="AI309" s="831" t="n">
        <v>7.98</v>
      </c>
      <c r="AJ309" s="831" t="n">
        <v>7.92</v>
      </c>
      <c r="AK309" s="846" t="n">
        <v>0.03</v>
      </c>
      <c r="AL309" s="831" t="n">
        <v>0.15</v>
      </c>
      <c r="AM309" s="845" t="n">
        <v>0.13</v>
      </c>
      <c r="AN309" s="831" t="n">
        <v>7.42</v>
      </c>
      <c r="AO309" s="831" t="n">
        <v>6.96</v>
      </c>
      <c r="AP309" s="831" t="n">
        <v>6.97</v>
      </c>
      <c r="AQ309" s="846" t="n">
        <v>5.1</v>
      </c>
      <c r="AR309" s="831" t="n">
        <v>5.12</v>
      </c>
      <c r="AS309" s="845" t="n">
        <v>5.11</v>
      </c>
      <c r="AT309" s="831" t="s">
        <v>66</v>
      </c>
      <c r="AU309" s="831" t="s">
        <v>66</v>
      </c>
      <c r="AV309" s="831" t="s">
        <v>66</v>
      </c>
      <c r="AW309" s="846" t="s">
        <v>66</v>
      </c>
      <c r="AX309" s="831" t="n">
        <v>9.88</v>
      </c>
      <c r="AY309" s="845" t="n">
        <v>9.88</v>
      </c>
      <c r="AZ309" s="831" t="s">
        <v>66</v>
      </c>
      <c r="BA309" s="831" t="n">
        <v>5.7</v>
      </c>
      <c r="BB309" s="831" t="n">
        <v>5.7</v>
      </c>
      <c r="BC309" s="846" t="n">
        <v>2.64</v>
      </c>
      <c r="BD309" s="831" t="n">
        <v>7.87</v>
      </c>
      <c r="BE309" s="845" t="n">
        <v>6.49</v>
      </c>
      <c r="BF309" s="856" t="n">
        <v>4.4</v>
      </c>
      <c r="BG309" s="758" t="n">
        <v>5.91</v>
      </c>
      <c r="BH309" s="855" t="n">
        <v>5.63</v>
      </c>
      <c r="BI309" s="507" t="s">
        <v>21</v>
      </c>
      <c r="BJ309" s="497" t="s">
        <v>14</v>
      </c>
      <c r="BK309" s="483"/>
    </row>
    <row r="310" s="588" customFormat="true" ht="12.75" hidden="false" customHeight="false" outlineLevel="0" collapsed="false">
      <c r="A310" s="483"/>
      <c r="B310" s="483"/>
      <c r="C310" s="484" t="s">
        <v>23</v>
      </c>
      <c r="D310" s="831" t="n">
        <v>4.99</v>
      </c>
      <c r="E310" s="831" t="n">
        <v>5.54</v>
      </c>
      <c r="F310" s="831" t="n">
        <v>5.28</v>
      </c>
      <c r="G310" s="846" t="s">
        <v>66</v>
      </c>
      <c r="H310" s="831" t="n">
        <v>4.2</v>
      </c>
      <c r="I310" s="845" t="n">
        <v>4.2</v>
      </c>
      <c r="J310" s="831" t="s">
        <v>66</v>
      </c>
      <c r="K310" s="831" t="n">
        <v>4.59</v>
      </c>
      <c r="L310" s="831" t="n">
        <v>4.59</v>
      </c>
      <c r="M310" s="846" t="n">
        <v>13.57</v>
      </c>
      <c r="N310" s="831" t="n">
        <v>6.08</v>
      </c>
      <c r="O310" s="845" t="n">
        <v>6.1</v>
      </c>
      <c r="P310" s="846" t="s">
        <v>66</v>
      </c>
      <c r="Q310" s="831" t="s">
        <v>66</v>
      </c>
      <c r="R310" s="845" t="s">
        <v>66</v>
      </c>
      <c r="S310" s="846" t="s">
        <v>66</v>
      </c>
      <c r="T310" s="831" t="n">
        <v>6.14</v>
      </c>
      <c r="U310" s="845" t="n">
        <v>6.14</v>
      </c>
      <c r="V310" s="831" t="s">
        <v>66</v>
      </c>
      <c r="W310" s="831" t="n">
        <v>5.8</v>
      </c>
      <c r="X310" s="831" t="n">
        <v>5.8</v>
      </c>
      <c r="Y310" s="846" t="s">
        <v>66</v>
      </c>
      <c r="Z310" s="831" t="n">
        <v>5.77</v>
      </c>
      <c r="AA310" s="845" t="n">
        <v>5.77</v>
      </c>
      <c r="AB310" s="831" t="s">
        <v>66</v>
      </c>
      <c r="AC310" s="831" t="s">
        <v>66</v>
      </c>
      <c r="AD310" s="831" t="s">
        <v>66</v>
      </c>
      <c r="AE310" s="846" t="s">
        <v>66</v>
      </c>
      <c r="AF310" s="831" t="s">
        <v>66</v>
      </c>
      <c r="AG310" s="845" t="s">
        <v>66</v>
      </c>
      <c r="AH310" s="831" t="n">
        <v>7.98</v>
      </c>
      <c r="AI310" s="831" t="n">
        <v>8.79</v>
      </c>
      <c r="AJ310" s="831" t="n">
        <v>8.76</v>
      </c>
      <c r="AK310" s="846" t="n">
        <v>0.11</v>
      </c>
      <c r="AL310" s="831" t="n">
        <v>0.18</v>
      </c>
      <c r="AM310" s="845" t="n">
        <v>0.16</v>
      </c>
      <c r="AN310" s="831" t="n">
        <v>8.95</v>
      </c>
      <c r="AO310" s="831" t="n">
        <v>7.55</v>
      </c>
      <c r="AP310" s="831" t="n">
        <v>7.56</v>
      </c>
      <c r="AQ310" s="846" t="n">
        <v>5.23</v>
      </c>
      <c r="AR310" s="831" t="n">
        <v>5.63</v>
      </c>
      <c r="AS310" s="845" t="n">
        <v>5.56</v>
      </c>
      <c r="AT310" s="831" t="s">
        <v>66</v>
      </c>
      <c r="AU310" s="831" t="s">
        <v>66</v>
      </c>
      <c r="AV310" s="831" t="s">
        <v>66</v>
      </c>
      <c r="AW310" s="846" t="s">
        <v>66</v>
      </c>
      <c r="AX310" s="831" t="n">
        <v>10.25</v>
      </c>
      <c r="AY310" s="845" t="n">
        <v>10.25</v>
      </c>
      <c r="AZ310" s="831" t="s">
        <v>66</v>
      </c>
      <c r="BA310" s="831" t="n">
        <v>6.45</v>
      </c>
      <c r="BB310" s="831" t="n">
        <v>6.45</v>
      </c>
      <c r="BC310" s="846" t="n">
        <v>2.92</v>
      </c>
      <c r="BD310" s="831" t="n">
        <v>8.26</v>
      </c>
      <c r="BE310" s="845" t="n">
        <v>6.85</v>
      </c>
      <c r="BF310" s="854" t="n">
        <v>4.95</v>
      </c>
      <c r="BG310" s="758" t="n">
        <v>6.35</v>
      </c>
      <c r="BH310" s="855" t="n">
        <v>6.09</v>
      </c>
      <c r="BI310" s="507" t="s">
        <v>24</v>
      </c>
      <c r="BJ310" s="497"/>
      <c r="BK310" s="497"/>
    </row>
    <row r="311" s="588" customFormat="true" ht="12.75" hidden="false" customHeight="false" outlineLevel="0" collapsed="false">
      <c r="A311" s="483"/>
      <c r="B311" s="497" t="s">
        <v>15</v>
      </c>
      <c r="C311" s="484" t="s">
        <v>20</v>
      </c>
      <c r="D311" s="831" t="n">
        <v>4.97</v>
      </c>
      <c r="E311" s="831" t="n">
        <v>6.36</v>
      </c>
      <c r="F311" s="831" t="n">
        <v>5.41</v>
      </c>
      <c r="G311" s="846" t="s">
        <v>66</v>
      </c>
      <c r="H311" s="831" t="n">
        <v>4.51</v>
      </c>
      <c r="I311" s="845" t="n">
        <v>4.51</v>
      </c>
      <c r="J311" s="831" t="n">
        <v>8.24</v>
      </c>
      <c r="K311" s="831" t="n">
        <v>6.9</v>
      </c>
      <c r="L311" s="831" t="n">
        <v>6.9</v>
      </c>
      <c r="M311" s="846" t="n">
        <v>3.63</v>
      </c>
      <c r="N311" s="831" t="n">
        <v>5.94</v>
      </c>
      <c r="O311" s="845" t="n">
        <v>5.93</v>
      </c>
      <c r="P311" s="846" t="s">
        <v>66</v>
      </c>
      <c r="Q311" s="831" t="s">
        <v>66</v>
      </c>
      <c r="R311" s="845" t="s">
        <v>66</v>
      </c>
      <c r="S311" s="846" t="s">
        <v>66</v>
      </c>
      <c r="T311" s="831" t="n">
        <v>6.93</v>
      </c>
      <c r="U311" s="845" t="n">
        <v>6.93</v>
      </c>
      <c r="V311" s="831" t="n">
        <v>4.7</v>
      </c>
      <c r="W311" s="831" t="n">
        <v>5.65</v>
      </c>
      <c r="X311" s="831" t="n">
        <v>5.46</v>
      </c>
      <c r="Y311" s="846" t="s">
        <v>66</v>
      </c>
      <c r="Z311" s="831" t="n">
        <v>7.29</v>
      </c>
      <c r="AA311" s="845" t="n">
        <v>7.29</v>
      </c>
      <c r="AB311" s="831" t="s">
        <v>66</v>
      </c>
      <c r="AC311" s="831" t="s">
        <v>66</v>
      </c>
      <c r="AD311" s="831" t="s">
        <v>66</v>
      </c>
      <c r="AE311" s="846" t="s">
        <v>66</v>
      </c>
      <c r="AF311" s="831" t="s">
        <v>66</v>
      </c>
      <c r="AG311" s="845" t="s">
        <v>66</v>
      </c>
      <c r="AH311" s="831" t="n">
        <v>6.38</v>
      </c>
      <c r="AI311" s="831" t="n">
        <v>7.82</v>
      </c>
      <c r="AJ311" s="831" t="n">
        <v>7.78</v>
      </c>
      <c r="AK311" s="846" t="n">
        <v>0</v>
      </c>
      <c r="AL311" s="831" t="n">
        <v>0.14</v>
      </c>
      <c r="AM311" s="845" t="n">
        <v>0.11</v>
      </c>
      <c r="AN311" s="831" t="s">
        <v>66</v>
      </c>
      <c r="AO311" s="831" t="n">
        <v>6.74</v>
      </c>
      <c r="AP311" s="831" t="n">
        <v>6.74</v>
      </c>
      <c r="AQ311" s="846" t="s">
        <v>66</v>
      </c>
      <c r="AR311" s="831" t="n">
        <v>5.34</v>
      </c>
      <c r="AS311" s="845" t="n">
        <v>5.34</v>
      </c>
      <c r="AT311" s="831" t="s">
        <v>66</v>
      </c>
      <c r="AU311" s="831" t="s">
        <v>66</v>
      </c>
      <c r="AV311" s="831" t="s">
        <v>66</v>
      </c>
      <c r="AW311" s="846" t="n">
        <v>9.4</v>
      </c>
      <c r="AX311" s="831" t="n">
        <v>8</v>
      </c>
      <c r="AY311" s="845" t="n">
        <v>8.42</v>
      </c>
      <c r="AZ311" s="831" t="s">
        <v>66</v>
      </c>
      <c r="BA311" s="831" t="n">
        <v>5.64</v>
      </c>
      <c r="BB311" s="831" t="n">
        <v>5.64</v>
      </c>
      <c r="BC311" s="846" t="n">
        <v>2.78</v>
      </c>
      <c r="BD311" s="831" t="n">
        <v>8.35</v>
      </c>
      <c r="BE311" s="845" t="n">
        <v>7.15</v>
      </c>
      <c r="BF311" s="854" t="n">
        <v>4.91</v>
      </c>
      <c r="BG311" s="758" t="n">
        <v>6.56</v>
      </c>
      <c r="BH311" s="855" t="n">
        <v>6.08</v>
      </c>
      <c r="BI311" s="507" t="s">
        <v>21</v>
      </c>
      <c r="BJ311" s="497" t="s">
        <v>15</v>
      </c>
      <c r="BK311" s="483"/>
    </row>
    <row r="312" s="588" customFormat="true" ht="12.75" hidden="false" customHeight="false" outlineLevel="0" collapsed="false">
      <c r="A312" s="483"/>
      <c r="B312" s="483"/>
      <c r="C312" s="484" t="s">
        <v>23</v>
      </c>
      <c r="D312" s="831" t="n">
        <v>5.76</v>
      </c>
      <c r="E312" s="831" t="n">
        <v>6.83</v>
      </c>
      <c r="F312" s="831" t="n">
        <v>6.1</v>
      </c>
      <c r="G312" s="846" t="s">
        <v>66</v>
      </c>
      <c r="H312" s="831" t="n">
        <v>4.68</v>
      </c>
      <c r="I312" s="845" t="n">
        <v>4.68</v>
      </c>
      <c r="J312" s="831" t="n">
        <v>9.39</v>
      </c>
      <c r="K312" s="831" t="n">
        <v>7.37</v>
      </c>
      <c r="L312" s="831" t="n">
        <v>7.37</v>
      </c>
      <c r="M312" s="846" t="n">
        <v>4.31</v>
      </c>
      <c r="N312" s="831" t="n">
        <v>6.42</v>
      </c>
      <c r="O312" s="845" t="n">
        <v>6.4</v>
      </c>
      <c r="P312" s="846" t="s">
        <v>66</v>
      </c>
      <c r="Q312" s="831" t="s">
        <v>66</v>
      </c>
      <c r="R312" s="845" t="s">
        <v>66</v>
      </c>
      <c r="S312" s="846" t="s">
        <v>66</v>
      </c>
      <c r="T312" s="831" t="n">
        <v>7.43</v>
      </c>
      <c r="U312" s="845" t="n">
        <v>7.43</v>
      </c>
      <c r="V312" s="831" t="n">
        <v>5.48</v>
      </c>
      <c r="W312" s="831" t="n">
        <v>6.15</v>
      </c>
      <c r="X312" s="831" t="n">
        <v>6.02</v>
      </c>
      <c r="Y312" s="846" t="s">
        <v>66</v>
      </c>
      <c r="Z312" s="831" t="n">
        <v>12.95</v>
      </c>
      <c r="AA312" s="845" t="n">
        <v>12.95</v>
      </c>
      <c r="AB312" s="831" t="s">
        <v>66</v>
      </c>
      <c r="AC312" s="831" t="s">
        <v>66</v>
      </c>
      <c r="AD312" s="831" t="s">
        <v>66</v>
      </c>
      <c r="AE312" s="846" t="s">
        <v>66</v>
      </c>
      <c r="AF312" s="831" t="s">
        <v>66</v>
      </c>
      <c r="AG312" s="845" t="s">
        <v>66</v>
      </c>
      <c r="AH312" s="831" t="n">
        <v>8.17</v>
      </c>
      <c r="AI312" s="831" t="n">
        <v>8.59</v>
      </c>
      <c r="AJ312" s="831" t="n">
        <v>8.58</v>
      </c>
      <c r="AK312" s="846" t="n">
        <v>0.03</v>
      </c>
      <c r="AL312" s="831" t="n">
        <v>0.15</v>
      </c>
      <c r="AM312" s="845" t="n">
        <v>0.13</v>
      </c>
      <c r="AN312" s="831" t="s">
        <v>66</v>
      </c>
      <c r="AO312" s="831" t="n">
        <v>7.3</v>
      </c>
      <c r="AP312" s="831" t="n">
        <v>7.3</v>
      </c>
      <c r="AQ312" s="846" t="s">
        <v>66</v>
      </c>
      <c r="AR312" s="831" t="n">
        <v>6</v>
      </c>
      <c r="AS312" s="845" t="n">
        <v>6</v>
      </c>
      <c r="AT312" s="831" t="s">
        <v>66</v>
      </c>
      <c r="AU312" s="831" t="s">
        <v>66</v>
      </c>
      <c r="AV312" s="831" t="s">
        <v>66</v>
      </c>
      <c r="AW312" s="846" t="n">
        <v>16.1</v>
      </c>
      <c r="AX312" s="831" t="n">
        <v>9.23</v>
      </c>
      <c r="AY312" s="845" t="n">
        <v>11.3</v>
      </c>
      <c r="AZ312" s="831" t="s">
        <v>66</v>
      </c>
      <c r="BA312" s="831" t="n">
        <v>6.64</v>
      </c>
      <c r="BB312" s="831" t="n">
        <v>6.64</v>
      </c>
      <c r="BC312" s="846" t="n">
        <v>3.46</v>
      </c>
      <c r="BD312" s="831" t="n">
        <v>8.79</v>
      </c>
      <c r="BE312" s="845" t="n">
        <v>7.64</v>
      </c>
      <c r="BF312" s="854" t="n">
        <v>5.72</v>
      </c>
      <c r="BG312" s="758" t="n">
        <v>7.15</v>
      </c>
      <c r="BH312" s="855" t="n">
        <v>6.73</v>
      </c>
      <c r="BI312" s="507" t="s">
        <v>24</v>
      </c>
      <c r="BJ312" s="497"/>
      <c r="BK312" s="497"/>
    </row>
    <row r="313" s="588" customFormat="true" ht="12.75" hidden="false" customHeight="false" outlineLevel="0" collapsed="false">
      <c r="A313" s="483"/>
      <c r="B313" s="497" t="s">
        <v>4</v>
      </c>
      <c r="C313" s="484" t="s">
        <v>20</v>
      </c>
      <c r="D313" s="831" t="n">
        <v>4.34</v>
      </c>
      <c r="E313" s="831" t="n">
        <v>5.89</v>
      </c>
      <c r="F313" s="831" t="n">
        <v>4.95</v>
      </c>
      <c r="G313" s="846" t="n">
        <v>6</v>
      </c>
      <c r="H313" s="831" t="n">
        <v>4.96</v>
      </c>
      <c r="I313" s="845" t="n">
        <v>4.97</v>
      </c>
      <c r="J313" s="831" t="n">
        <v>7.41</v>
      </c>
      <c r="K313" s="831" t="n">
        <v>7.3</v>
      </c>
      <c r="L313" s="831" t="n">
        <v>7.31</v>
      </c>
      <c r="M313" s="846" t="n">
        <v>7</v>
      </c>
      <c r="N313" s="831" t="n">
        <v>6.41</v>
      </c>
      <c r="O313" s="845" t="n">
        <v>6.41</v>
      </c>
      <c r="P313" s="846" t="s">
        <v>66</v>
      </c>
      <c r="Q313" s="831" t="s">
        <v>66</v>
      </c>
      <c r="R313" s="845" t="s">
        <v>66</v>
      </c>
      <c r="S313" s="846" t="s">
        <v>66</v>
      </c>
      <c r="T313" s="831" t="n">
        <v>6.5</v>
      </c>
      <c r="U313" s="845" t="n">
        <v>6.5</v>
      </c>
      <c r="V313" s="831" t="n">
        <v>6.25</v>
      </c>
      <c r="W313" s="831" t="n">
        <v>5.56</v>
      </c>
      <c r="X313" s="831" t="n">
        <v>5.63</v>
      </c>
      <c r="Y313" s="846" t="s">
        <v>66</v>
      </c>
      <c r="Z313" s="831" t="s">
        <v>66</v>
      </c>
      <c r="AA313" s="845" t="s">
        <v>66</v>
      </c>
      <c r="AB313" s="831" t="s">
        <v>66</v>
      </c>
      <c r="AC313" s="831" t="s">
        <v>66</v>
      </c>
      <c r="AD313" s="831" t="s">
        <v>66</v>
      </c>
      <c r="AE313" s="846" t="s">
        <v>66</v>
      </c>
      <c r="AF313" s="831" t="s">
        <v>66</v>
      </c>
      <c r="AG313" s="845" t="s">
        <v>66</v>
      </c>
      <c r="AH313" s="831" t="n">
        <v>7.8</v>
      </c>
      <c r="AI313" s="831" t="n">
        <v>7.6</v>
      </c>
      <c r="AJ313" s="831" t="n">
        <v>7.6</v>
      </c>
      <c r="AK313" s="846" t="n">
        <v>0.03</v>
      </c>
      <c r="AL313" s="831" t="n">
        <v>0.1</v>
      </c>
      <c r="AM313" s="845" t="n">
        <v>0.09</v>
      </c>
      <c r="AN313" s="831" t="s">
        <v>66</v>
      </c>
      <c r="AO313" s="831" t="n">
        <v>7.04</v>
      </c>
      <c r="AP313" s="831" t="n">
        <v>7.04</v>
      </c>
      <c r="AQ313" s="846" t="s">
        <v>66</v>
      </c>
      <c r="AR313" s="831" t="n">
        <v>5.08</v>
      </c>
      <c r="AS313" s="845" t="n">
        <v>5.08</v>
      </c>
      <c r="AT313" s="831" t="s">
        <v>66</v>
      </c>
      <c r="AU313" s="831" t="s">
        <v>66</v>
      </c>
      <c r="AV313" s="831" t="s">
        <v>66</v>
      </c>
      <c r="AW313" s="846" t="n">
        <v>9</v>
      </c>
      <c r="AX313" s="831" t="n">
        <v>9.58</v>
      </c>
      <c r="AY313" s="845" t="n">
        <v>9.53</v>
      </c>
      <c r="AZ313" s="831" t="s">
        <v>66</v>
      </c>
      <c r="BA313" s="831" t="n">
        <v>5.63</v>
      </c>
      <c r="BB313" s="831" t="n">
        <v>5.63</v>
      </c>
      <c r="BC313" s="846" t="n">
        <v>3.96</v>
      </c>
      <c r="BD313" s="831" t="n">
        <v>7.64</v>
      </c>
      <c r="BE313" s="845" t="n">
        <v>7.61</v>
      </c>
      <c r="BF313" s="854" t="n">
        <v>4.4</v>
      </c>
      <c r="BG313" s="758" t="n">
        <v>6.44</v>
      </c>
      <c r="BH313" s="855" t="n">
        <v>6.1</v>
      </c>
      <c r="BI313" s="507" t="s">
        <v>21</v>
      </c>
      <c r="BJ313" s="497" t="s">
        <v>4</v>
      </c>
      <c r="BK313" s="483"/>
    </row>
    <row r="314" s="588" customFormat="true" ht="12.75" hidden="false" customHeight="false" outlineLevel="0" collapsed="false">
      <c r="A314" s="483"/>
      <c r="B314" s="483"/>
      <c r="C314" s="484" t="s">
        <v>23</v>
      </c>
      <c r="D314" s="831" t="n">
        <v>4.83</v>
      </c>
      <c r="E314" s="831" t="n">
        <v>6.31</v>
      </c>
      <c r="F314" s="831" t="n">
        <v>5.41</v>
      </c>
      <c r="G314" s="846" t="n">
        <v>7.56</v>
      </c>
      <c r="H314" s="831" t="n">
        <v>5.25</v>
      </c>
      <c r="I314" s="845" t="n">
        <v>5.28</v>
      </c>
      <c r="J314" s="831" t="n">
        <v>9.44</v>
      </c>
      <c r="K314" s="831" t="n">
        <v>7.83</v>
      </c>
      <c r="L314" s="831" t="n">
        <v>7.87</v>
      </c>
      <c r="M314" s="846" t="n">
        <v>8.39</v>
      </c>
      <c r="N314" s="831" t="n">
        <v>6.86</v>
      </c>
      <c r="O314" s="845" t="n">
        <v>6.87</v>
      </c>
      <c r="P314" s="846" t="s">
        <v>66</v>
      </c>
      <c r="Q314" s="831" t="s">
        <v>66</v>
      </c>
      <c r="R314" s="845" t="s">
        <v>66</v>
      </c>
      <c r="S314" s="846" t="s">
        <v>66</v>
      </c>
      <c r="T314" s="831" t="n">
        <v>6.79</v>
      </c>
      <c r="U314" s="845" t="n">
        <v>6.79</v>
      </c>
      <c r="V314" s="831" t="n">
        <v>8.06</v>
      </c>
      <c r="W314" s="831" t="n">
        <v>6.09</v>
      </c>
      <c r="X314" s="831" t="n">
        <v>6.28</v>
      </c>
      <c r="Y314" s="846" t="s">
        <v>66</v>
      </c>
      <c r="Z314" s="831" t="s">
        <v>66</v>
      </c>
      <c r="AA314" s="845" t="s">
        <v>66</v>
      </c>
      <c r="AB314" s="831" t="s">
        <v>66</v>
      </c>
      <c r="AC314" s="831" t="s">
        <v>66</v>
      </c>
      <c r="AD314" s="831" t="s">
        <v>66</v>
      </c>
      <c r="AE314" s="846" t="s">
        <v>66</v>
      </c>
      <c r="AF314" s="831" t="s">
        <v>66</v>
      </c>
      <c r="AG314" s="845" t="s">
        <v>66</v>
      </c>
      <c r="AH314" s="831" t="n">
        <v>11.37</v>
      </c>
      <c r="AI314" s="831" t="n">
        <v>8.32</v>
      </c>
      <c r="AJ314" s="831" t="n">
        <v>8.36</v>
      </c>
      <c r="AK314" s="846" t="n">
        <v>0.06</v>
      </c>
      <c r="AL314" s="831" t="n">
        <v>0.11</v>
      </c>
      <c r="AM314" s="845" t="n">
        <v>0.1</v>
      </c>
      <c r="AN314" s="831" t="s">
        <v>66</v>
      </c>
      <c r="AO314" s="831" t="n">
        <v>7.67</v>
      </c>
      <c r="AP314" s="831" t="n">
        <v>7.67</v>
      </c>
      <c r="AQ314" s="846" t="s">
        <v>66</v>
      </c>
      <c r="AR314" s="831" t="n">
        <v>5.6</v>
      </c>
      <c r="AS314" s="845" t="n">
        <v>5.6</v>
      </c>
      <c r="AT314" s="831" t="s">
        <v>66</v>
      </c>
      <c r="AU314" s="831" t="s">
        <v>66</v>
      </c>
      <c r="AV314" s="831" t="s">
        <v>66</v>
      </c>
      <c r="AW314" s="846" t="n">
        <v>15.36</v>
      </c>
      <c r="AX314" s="831" t="n">
        <v>11</v>
      </c>
      <c r="AY314" s="845" t="n">
        <v>11.42</v>
      </c>
      <c r="AZ314" s="831" t="s">
        <v>66</v>
      </c>
      <c r="BA314" s="831" t="n">
        <v>6.53</v>
      </c>
      <c r="BB314" s="831" t="n">
        <v>6.53</v>
      </c>
      <c r="BC314" s="846" t="n">
        <v>4.57</v>
      </c>
      <c r="BD314" s="831" t="n">
        <v>7.96</v>
      </c>
      <c r="BE314" s="845" t="n">
        <v>7.93</v>
      </c>
      <c r="BF314" s="854" t="n">
        <v>4.98</v>
      </c>
      <c r="BG314" s="758" t="n">
        <v>6.98</v>
      </c>
      <c r="BH314" s="855" t="n">
        <v>6.64</v>
      </c>
      <c r="BI314" s="507" t="s">
        <v>24</v>
      </c>
      <c r="BJ314" s="497"/>
      <c r="BK314" s="497"/>
    </row>
    <row r="315" s="588" customFormat="true" ht="12.75" hidden="false" customHeight="false" outlineLevel="0" collapsed="false">
      <c r="A315" s="483"/>
      <c r="B315" s="497" t="s">
        <v>5</v>
      </c>
      <c r="C315" s="484" t="s">
        <v>20</v>
      </c>
      <c r="D315" s="831" t="n">
        <v>4.38</v>
      </c>
      <c r="E315" s="831" t="n">
        <v>5.97</v>
      </c>
      <c r="F315" s="831" t="n">
        <v>5.21</v>
      </c>
      <c r="G315" s="846" t="n">
        <v>6</v>
      </c>
      <c r="H315" s="831" t="n">
        <v>4.94</v>
      </c>
      <c r="I315" s="845" t="n">
        <v>5.04</v>
      </c>
      <c r="J315" s="831" t="s">
        <v>66</v>
      </c>
      <c r="K315" s="831" t="n">
        <v>5.67</v>
      </c>
      <c r="L315" s="831" t="n">
        <v>5.67</v>
      </c>
      <c r="M315" s="846" t="n">
        <v>10.5</v>
      </c>
      <c r="N315" s="831" t="n">
        <v>5.25</v>
      </c>
      <c r="O315" s="845" t="n">
        <v>5.25</v>
      </c>
      <c r="P315" s="846" t="s">
        <v>66</v>
      </c>
      <c r="Q315" s="831" t="s">
        <v>66</v>
      </c>
      <c r="R315" s="845" t="s">
        <v>66</v>
      </c>
      <c r="S315" s="846" t="s">
        <v>66</v>
      </c>
      <c r="T315" s="831" t="n">
        <v>7.5</v>
      </c>
      <c r="U315" s="845" t="n">
        <v>7.5</v>
      </c>
      <c r="V315" s="831" t="n">
        <v>6.05</v>
      </c>
      <c r="W315" s="831" t="n">
        <v>5.95</v>
      </c>
      <c r="X315" s="831" t="n">
        <v>5.96</v>
      </c>
      <c r="Y315" s="846" t="s">
        <v>66</v>
      </c>
      <c r="Z315" s="831" t="n">
        <v>5.53</v>
      </c>
      <c r="AA315" s="845" t="n">
        <v>5.53</v>
      </c>
      <c r="AB315" s="831" t="s">
        <v>66</v>
      </c>
      <c r="AC315" s="831" t="s">
        <v>66</v>
      </c>
      <c r="AD315" s="831" t="s">
        <v>66</v>
      </c>
      <c r="AE315" s="846" t="s">
        <v>66</v>
      </c>
      <c r="AF315" s="831" t="s">
        <v>66</v>
      </c>
      <c r="AG315" s="845" t="s">
        <v>66</v>
      </c>
      <c r="AH315" s="831" t="n">
        <v>6.09</v>
      </c>
      <c r="AI315" s="831" t="n">
        <v>7.63</v>
      </c>
      <c r="AJ315" s="831" t="n">
        <v>7.61</v>
      </c>
      <c r="AK315" s="846" t="n">
        <v>0</v>
      </c>
      <c r="AL315" s="831" t="n">
        <v>0</v>
      </c>
      <c r="AM315" s="845" t="n">
        <v>0</v>
      </c>
      <c r="AN315" s="831" t="s">
        <v>66</v>
      </c>
      <c r="AO315" s="831" t="n">
        <v>6</v>
      </c>
      <c r="AP315" s="831" t="n">
        <v>6</v>
      </c>
      <c r="AQ315" s="846" t="s">
        <v>66</v>
      </c>
      <c r="AR315" s="831" t="n">
        <v>5.1</v>
      </c>
      <c r="AS315" s="845" t="n">
        <v>5.1</v>
      </c>
      <c r="AT315" s="831" t="s">
        <v>66</v>
      </c>
      <c r="AU315" s="831" t="s">
        <v>66</v>
      </c>
      <c r="AV315" s="831" t="s">
        <v>66</v>
      </c>
      <c r="AW315" s="846" t="n">
        <v>8.99</v>
      </c>
      <c r="AX315" s="831" t="n">
        <v>9.5</v>
      </c>
      <c r="AY315" s="845" t="n">
        <v>9.21</v>
      </c>
      <c r="AZ315" s="831" t="s">
        <v>66</v>
      </c>
      <c r="BA315" s="831" t="n">
        <v>5.79</v>
      </c>
      <c r="BB315" s="831" t="n">
        <v>5.79</v>
      </c>
      <c r="BC315" s="846" t="n">
        <v>5.03</v>
      </c>
      <c r="BD315" s="831" t="n">
        <v>7.64</v>
      </c>
      <c r="BE315" s="845" t="n">
        <v>5.66</v>
      </c>
      <c r="BF315" s="854" t="n">
        <v>4.58</v>
      </c>
      <c r="BG315" s="758" t="n">
        <v>6.34</v>
      </c>
      <c r="BH315" s="855" t="n">
        <v>6.03</v>
      </c>
      <c r="BI315" s="507" t="s">
        <v>21</v>
      </c>
      <c r="BJ315" s="497" t="s">
        <v>5</v>
      </c>
      <c r="BK315" s="483"/>
    </row>
    <row r="316" s="588" customFormat="true" ht="12.75" hidden="false" customHeight="false" outlineLevel="0" collapsed="false">
      <c r="A316" s="483"/>
      <c r="B316" s="483"/>
      <c r="C316" s="484" t="s">
        <v>23</v>
      </c>
      <c r="D316" s="831" t="n">
        <v>4.76</v>
      </c>
      <c r="E316" s="831" t="n">
        <v>6.39</v>
      </c>
      <c r="F316" s="831" t="n">
        <v>5.61</v>
      </c>
      <c r="G316" s="846" t="n">
        <v>6.53</v>
      </c>
      <c r="H316" s="831" t="n">
        <v>5.13</v>
      </c>
      <c r="I316" s="845" t="n">
        <v>5.26</v>
      </c>
      <c r="J316" s="831" t="s">
        <v>66</v>
      </c>
      <c r="K316" s="831" t="n">
        <v>6.15</v>
      </c>
      <c r="L316" s="831" t="n">
        <v>6.15</v>
      </c>
      <c r="M316" s="846" t="n">
        <v>11.63</v>
      </c>
      <c r="N316" s="831" t="n">
        <v>6.12</v>
      </c>
      <c r="O316" s="845" t="n">
        <v>6.12</v>
      </c>
      <c r="P316" s="846" t="s">
        <v>66</v>
      </c>
      <c r="Q316" s="831" t="s">
        <v>66</v>
      </c>
      <c r="R316" s="845" t="s">
        <v>66</v>
      </c>
      <c r="S316" s="846" t="s">
        <v>66</v>
      </c>
      <c r="T316" s="831" t="n">
        <v>8.14</v>
      </c>
      <c r="U316" s="845" t="n">
        <v>8.14</v>
      </c>
      <c r="V316" s="831" t="n">
        <v>7.32</v>
      </c>
      <c r="W316" s="831" t="n">
        <v>6.46</v>
      </c>
      <c r="X316" s="831" t="n">
        <v>6.54</v>
      </c>
      <c r="Y316" s="846" t="s">
        <v>66</v>
      </c>
      <c r="Z316" s="831" t="n">
        <v>6.05</v>
      </c>
      <c r="AA316" s="845" t="n">
        <v>6.05</v>
      </c>
      <c r="AB316" s="831" t="s">
        <v>66</v>
      </c>
      <c r="AC316" s="831" t="s">
        <v>66</v>
      </c>
      <c r="AD316" s="831" t="s">
        <v>66</v>
      </c>
      <c r="AE316" s="846" t="s">
        <v>66</v>
      </c>
      <c r="AF316" s="831" t="s">
        <v>66</v>
      </c>
      <c r="AG316" s="845" t="s">
        <v>66</v>
      </c>
      <c r="AH316" s="831" t="n">
        <v>8.03</v>
      </c>
      <c r="AI316" s="831" t="n">
        <v>8.56</v>
      </c>
      <c r="AJ316" s="831" t="n">
        <v>8.55</v>
      </c>
      <c r="AK316" s="846" t="n">
        <v>0.01</v>
      </c>
      <c r="AL316" s="831" t="n">
        <v>0</v>
      </c>
      <c r="AM316" s="845" t="n">
        <v>0</v>
      </c>
      <c r="AN316" s="831" t="s">
        <v>66</v>
      </c>
      <c r="AO316" s="831" t="n">
        <v>6.5</v>
      </c>
      <c r="AP316" s="831" t="n">
        <v>6.5</v>
      </c>
      <c r="AQ316" s="846" t="s">
        <v>66</v>
      </c>
      <c r="AR316" s="831" t="n">
        <v>5.8</v>
      </c>
      <c r="AS316" s="845" t="n">
        <v>5.8</v>
      </c>
      <c r="AT316" s="831" t="s">
        <v>66</v>
      </c>
      <c r="AU316" s="831" t="s">
        <v>66</v>
      </c>
      <c r="AV316" s="831" t="s">
        <v>66</v>
      </c>
      <c r="AW316" s="846" t="n">
        <v>15.19</v>
      </c>
      <c r="AX316" s="831" t="n">
        <v>12.61</v>
      </c>
      <c r="AY316" s="845" t="n">
        <v>14.06</v>
      </c>
      <c r="AZ316" s="831" t="s">
        <v>66</v>
      </c>
      <c r="BA316" s="831" t="n">
        <v>6.57</v>
      </c>
      <c r="BB316" s="831" t="n">
        <v>6.57</v>
      </c>
      <c r="BC316" s="846" t="n">
        <v>5.19</v>
      </c>
      <c r="BD316" s="831" t="n">
        <v>8.45</v>
      </c>
      <c r="BE316" s="845" t="n">
        <v>5.97</v>
      </c>
      <c r="BF316" s="854" t="n">
        <v>4.97</v>
      </c>
      <c r="BG316" s="758" t="n">
        <v>7.08</v>
      </c>
      <c r="BH316" s="855" t="n">
        <v>6.71</v>
      </c>
      <c r="BI316" s="507" t="s">
        <v>24</v>
      </c>
      <c r="BJ316" s="497"/>
      <c r="BK316" s="497"/>
    </row>
    <row r="317" s="588" customFormat="true" ht="12.75" hidden="false" customHeight="false" outlineLevel="0" collapsed="false">
      <c r="A317" s="483"/>
      <c r="B317" s="497" t="s">
        <v>6</v>
      </c>
      <c r="C317" s="484" t="s">
        <v>20</v>
      </c>
      <c r="D317" s="831" t="n">
        <v>3.92</v>
      </c>
      <c r="E317" s="831" t="n">
        <v>5.17</v>
      </c>
      <c r="F317" s="831" t="n">
        <v>4.5</v>
      </c>
      <c r="G317" s="846" t="s">
        <v>66</v>
      </c>
      <c r="H317" s="831" t="n">
        <v>3.71</v>
      </c>
      <c r="I317" s="845" t="n">
        <v>3.71</v>
      </c>
      <c r="J317" s="831" t="s">
        <v>66</v>
      </c>
      <c r="K317" s="831" t="n">
        <v>5.61</v>
      </c>
      <c r="L317" s="831" t="n">
        <v>5.61</v>
      </c>
      <c r="M317" s="846" t="n">
        <v>5.1</v>
      </c>
      <c r="N317" s="831" t="n">
        <v>5.34</v>
      </c>
      <c r="O317" s="845" t="n">
        <v>5.34</v>
      </c>
      <c r="P317" s="846" t="s">
        <v>66</v>
      </c>
      <c r="Q317" s="831" t="s">
        <v>66</v>
      </c>
      <c r="R317" s="845" t="s">
        <v>66</v>
      </c>
      <c r="S317" s="846" t="s">
        <v>66</v>
      </c>
      <c r="T317" s="831" t="s">
        <v>66</v>
      </c>
      <c r="U317" s="845" t="s">
        <v>66</v>
      </c>
      <c r="V317" s="831" t="n">
        <v>5.95</v>
      </c>
      <c r="W317" s="831" t="n">
        <v>4.81</v>
      </c>
      <c r="X317" s="831" t="n">
        <v>4.85</v>
      </c>
      <c r="Y317" s="846" t="s">
        <v>66</v>
      </c>
      <c r="Z317" s="831" t="n">
        <v>6.59</v>
      </c>
      <c r="AA317" s="845" t="n">
        <v>6.59</v>
      </c>
      <c r="AB317" s="831" t="s">
        <v>66</v>
      </c>
      <c r="AC317" s="831" t="s">
        <v>66</v>
      </c>
      <c r="AD317" s="831" t="s">
        <v>66</v>
      </c>
      <c r="AE317" s="846" t="s">
        <v>66</v>
      </c>
      <c r="AF317" s="831" t="s">
        <v>66</v>
      </c>
      <c r="AG317" s="845" t="s">
        <v>66</v>
      </c>
      <c r="AH317" s="831" t="n">
        <v>7.24</v>
      </c>
      <c r="AI317" s="831" t="n">
        <v>7.56</v>
      </c>
      <c r="AJ317" s="831" t="n">
        <v>7.56</v>
      </c>
      <c r="AK317" s="846" t="n">
        <v>0.02</v>
      </c>
      <c r="AL317" s="831" t="n">
        <v>0.03</v>
      </c>
      <c r="AM317" s="845" t="n">
        <v>0.03</v>
      </c>
      <c r="AN317" s="831" t="s">
        <v>66</v>
      </c>
      <c r="AO317" s="831" t="n">
        <v>6.13</v>
      </c>
      <c r="AP317" s="831" t="n">
        <v>6.13</v>
      </c>
      <c r="AQ317" s="846" t="s">
        <v>66</v>
      </c>
      <c r="AR317" s="831" t="n">
        <v>5.09</v>
      </c>
      <c r="AS317" s="845" t="n">
        <v>5.09</v>
      </c>
      <c r="AT317" s="831" t="s">
        <v>66</v>
      </c>
      <c r="AU317" s="831" t="s">
        <v>66</v>
      </c>
      <c r="AV317" s="831" t="s">
        <v>66</v>
      </c>
      <c r="AW317" s="846" t="s">
        <v>66</v>
      </c>
      <c r="AX317" s="831" t="n">
        <v>9</v>
      </c>
      <c r="AY317" s="845" t="n">
        <v>9</v>
      </c>
      <c r="AZ317" s="831" t="s">
        <v>66</v>
      </c>
      <c r="BA317" s="831" t="n">
        <v>5.58</v>
      </c>
      <c r="BB317" s="831" t="n">
        <v>5.58</v>
      </c>
      <c r="BC317" s="846" t="n">
        <v>4.31</v>
      </c>
      <c r="BD317" s="831" t="n">
        <v>5.6</v>
      </c>
      <c r="BE317" s="845" t="n">
        <v>5.06</v>
      </c>
      <c r="BF317" s="854" t="n">
        <v>3.99</v>
      </c>
      <c r="BG317" s="758" t="n">
        <v>5.79</v>
      </c>
      <c r="BH317" s="855" t="n">
        <v>5.51</v>
      </c>
      <c r="BI317" s="507" t="s">
        <v>21</v>
      </c>
      <c r="BJ317" s="497" t="s">
        <v>6</v>
      </c>
      <c r="BK317" s="483"/>
    </row>
    <row r="318" s="588" customFormat="true" ht="12.75" hidden="false" customHeight="false" outlineLevel="0" collapsed="false">
      <c r="A318" s="483"/>
      <c r="B318" s="483"/>
      <c r="C318" s="484" t="s">
        <v>23</v>
      </c>
      <c r="D318" s="831" t="n">
        <v>4.51</v>
      </c>
      <c r="E318" s="831" t="n">
        <v>5.48</v>
      </c>
      <c r="F318" s="831" t="n">
        <v>4.96</v>
      </c>
      <c r="G318" s="846" t="s">
        <v>66</v>
      </c>
      <c r="H318" s="831" t="n">
        <v>3.79</v>
      </c>
      <c r="I318" s="845" t="n">
        <v>3.79</v>
      </c>
      <c r="J318" s="831" t="s">
        <v>66</v>
      </c>
      <c r="K318" s="831" t="n">
        <v>5.84</v>
      </c>
      <c r="L318" s="831" t="n">
        <v>5.84</v>
      </c>
      <c r="M318" s="846" t="n">
        <v>6.08</v>
      </c>
      <c r="N318" s="831" t="n">
        <v>5.73</v>
      </c>
      <c r="O318" s="845" t="n">
        <v>5.73</v>
      </c>
      <c r="P318" s="846" t="s">
        <v>66</v>
      </c>
      <c r="Q318" s="831" t="s">
        <v>66</v>
      </c>
      <c r="R318" s="845" t="s">
        <v>66</v>
      </c>
      <c r="S318" s="846" t="s">
        <v>66</v>
      </c>
      <c r="T318" s="831" t="s">
        <v>66</v>
      </c>
      <c r="U318" s="845" t="s">
        <v>66</v>
      </c>
      <c r="V318" s="831" t="n">
        <v>6.61</v>
      </c>
      <c r="W318" s="831" t="n">
        <v>5.21</v>
      </c>
      <c r="X318" s="831" t="n">
        <v>5.26</v>
      </c>
      <c r="Y318" s="846" t="s">
        <v>66</v>
      </c>
      <c r="Z318" s="831" t="n">
        <v>7.87</v>
      </c>
      <c r="AA318" s="845" t="n">
        <v>7.87</v>
      </c>
      <c r="AB318" s="831" t="s">
        <v>66</v>
      </c>
      <c r="AC318" s="831" t="s">
        <v>66</v>
      </c>
      <c r="AD318" s="831" t="s">
        <v>66</v>
      </c>
      <c r="AE318" s="846" t="s">
        <v>66</v>
      </c>
      <c r="AF318" s="831" t="s">
        <v>66</v>
      </c>
      <c r="AG318" s="845" t="s">
        <v>66</v>
      </c>
      <c r="AH318" s="831" t="n">
        <v>10.27</v>
      </c>
      <c r="AI318" s="831" t="n">
        <v>8.21</v>
      </c>
      <c r="AJ318" s="831" t="n">
        <v>8.22</v>
      </c>
      <c r="AK318" s="846" t="n">
        <v>0.04</v>
      </c>
      <c r="AL318" s="831" t="n">
        <v>0.04</v>
      </c>
      <c r="AM318" s="845" t="n">
        <v>0.04</v>
      </c>
      <c r="AN318" s="831" t="s">
        <v>66</v>
      </c>
      <c r="AO318" s="831" t="n">
        <v>6.61</v>
      </c>
      <c r="AP318" s="831" t="n">
        <v>6.61</v>
      </c>
      <c r="AQ318" s="846" t="s">
        <v>66</v>
      </c>
      <c r="AR318" s="831" t="n">
        <v>5.65</v>
      </c>
      <c r="AS318" s="845" t="n">
        <v>5.65</v>
      </c>
      <c r="AT318" s="831" t="s">
        <v>66</v>
      </c>
      <c r="AU318" s="831" t="s">
        <v>66</v>
      </c>
      <c r="AV318" s="831" t="s">
        <v>66</v>
      </c>
      <c r="AW318" s="846" t="s">
        <v>66</v>
      </c>
      <c r="AX318" s="831" t="n">
        <v>11.3</v>
      </c>
      <c r="AY318" s="845" t="n">
        <v>11.3</v>
      </c>
      <c r="AZ318" s="831" t="s">
        <v>66</v>
      </c>
      <c r="BA318" s="831" t="n">
        <v>6.42</v>
      </c>
      <c r="BB318" s="831" t="n">
        <v>6.42</v>
      </c>
      <c r="BC318" s="846" t="n">
        <v>4.55</v>
      </c>
      <c r="BD318" s="831" t="n">
        <v>6.05</v>
      </c>
      <c r="BE318" s="845" t="n">
        <v>5.43</v>
      </c>
      <c r="BF318" s="854" t="n">
        <v>4.58</v>
      </c>
      <c r="BG318" s="758" t="n">
        <v>6.24</v>
      </c>
      <c r="BH318" s="855" t="n">
        <v>5.98</v>
      </c>
      <c r="BI318" s="507" t="s">
        <v>24</v>
      </c>
      <c r="BJ318" s="497"/>
      <c r="BK318" s="497"/>
    </row>
    <row r="319" s="588" customFormat="true" ht="12.75" hidden="false" customHeight="false" outlineLevel="0" collapsed="false">
      <c r="A319" s="483"/>
      <c r="B319" s="497" t="s">
        <v>7</v>
      </c>
      <c r="C319" s="484" t="s">
        <v>20</v>
      </c>
      <c r="D319" s="831" t="n">
        <v>4.09</v>
      </c>
      <c r="E319" s="831" t="n">
        <v>4.8</v>
      </c>
      <c r="F319" s="831" t="n">
        <v>4.43</v>
      </c>
      <c r="G319" s="846" t="n">
        <v>4.98</v>
      </c>
      <c r="H319" s="831" t="n">
        <v>6.19</v>
      </c>
      <c r="I319" s="845" t="n">
        <v>6.06</v>
      </c>
      <c r="J319" s="831" t="n">
        <v>6</v>
      </c>
      <c r="K319" s="831" t="n">
        <v>4.65</v>
      </c>
      <c r="L319" s="831" t="n">
        <v>4.65</v>
      </c>
      <c r="M319" s="846" t="n">
        <v>7.76</v>
      </c>
      <c r="N319" s="831" t="n">
        <v>4.95</v>
      </c>
      <c r="O319" s="845" t="n">
        <v>4.95</v>
      </c>
      <c r="P319" s="846" t="s">
        <v>66</v>
      </c>
      <c r="Q319" s="831" t="s">
        <v>66</v>
      </c>
      <c r="R319" s="845" t="s">
        <v>66</v>
      </c>
      <c r="S319" s="846" t="s">
        <v>66</v>
      </c>
      <c r="T319" s="831" t="n">
        <v>5.5</v>
      </c>
      <c r="U319" s="845" t="n">
        <v>5.5</v>
      </c>
      <c r="V319" s="831" t="s">
        <v>66</v>
      </c>
      <c r="W319" s="831" t="n">
        <v>4.4</v>
      </c>
      <c r="X319" s="831" t="n">
        <v>4.4</v>
      </c>
      <c r="Y319" s="846" t="s">
        <v>66</v>
      </c>
      <c r="Z319" s="831" t="s">
        <v>66</v>
      </c>
      <c r="AA319" s="845" t="s">
        <v>66</v>
      </c>
      <c r="AB319" s="831" t="s">
        <v>66</v>
      </c>
      <c r="AC319" s="831" t="s">
        <v>66</v>
      </c>
      <c r="AD319" s="831" t="s">
        <v>66</v>
      </c>
      <c r="AE319" s="846" t="s">
        <v>66</v>
      </c>
      <c r="AF319" s="831" t="s">
        <v>66</v>
      </c>
      <c r="AG319" s="845" t="s">
        <v>66</v>
      </c>
      <c r="AH319" s="831" t="n">
        <v>6.81</v>
      </c>
      <c r="AI319" s="831" t="n">
        <v>7.18</v>
      </c>
      <c r="AJ319" s="831" t="n">
        <v>7.18</v>
      </c>
      <c r="AK319" s="846" t="n">
        <v>0.04</v>
      </c>
      <c r="AL319" s="831" t="n">
        <v>0.02</v>
      </c>
      <c r="AM319" s="845" t="n">
        <v>0.02</v>
      </c>
      <c r="AN319" s="831" t="s">
        <v>66</v>
      </c>
      <c r="AO319" s="831" t="n">
        <v>5.49</v>
      </c>
      <c r="AP319" s="831" t="n">
        <v>5.49</v>
      </c>
      <c r="AQ319" s="846" t="s">
        <v>66</v>
      </c>
      <c r="AR319" s="831" t="n">
        <v>5.02</v>
      </c>
      <c r="AS319" s="845" t="n">
        <v>5.02</v>
      </c>
      <c r="AT319" s="831" t="s">
        <v>66</v>
      </c>
      <c r="AU319" s="831" t="n">
        <v>2.5</v>
      </c>
      <c r="AV319" s="831" t="n">
        <v>2.5</v>
      </c>
      <c r="AW319" s="846" t="s">
        <v>66</v>
      </c>
      <c r="AX319" s="831" t="n">
        <v>8.77</v>
      </c>
      <c r="AY319" s="845" t="n">
        <v>8.77</v>
      </c>
      <c r="AZ319" s="831" t="s">
        <v>66</v>
      </c>
      <c r="BA319" s="831" t="n">
        <v>5.7</v>
      </c>
      <c r="BB319" s="831" t="n">
        <v>5.7</v>
      </c>
      <c r="BC319" s="846" t="n">
        <v>5.13</v>
      </c>
      <c r="BD319" s="831" t="n">
        <v>4.71</v>
      </c>
      <c r="BE319" s="845" t="n">
        <v>4.75</v>
      </c>
      <c r="BF319" s="854" t="n">
        <v>4.15</v>
      </c>
      <c r="BG319" s="758" t="n">
        <v>5.4</v>
      </c>
      <c r="BH319" s="855" t="n">
        <v>5.17</v>
      </c>
      <c r="BI319" s="507" t="s">
        <v>21</v>
      </c>
      <c r="BJ319" s="497" t="s">
        <v>7</v>
      </c>
      <c r="BK319" s="483"/>
    </row>
    <row r="320" s="588" customFormat="true" ht="12.75" hidden="false" customHeight="false" outlineLevel="0" collapsed="false">
      <c r="A320" s="483"/>
      <c r="B320" s="483"/>
      <c r="C320" s="484" t="s">
        <v>23</v>
      </c>
      <c r="D320" s="831" t="n">
        <v>4.57</v>
      </c>
      <c r="E320" s="831" t="n">
        <v>5.12</v>
      </c>
      <c r="F320" s="831" t="n">
        <v>4.83</v>
      </c>
      <c r="G320" s="846" t="n">
        <v>5.43</v>
      </c>
      <c r="H320" s="831" t="n">
        <v>6.48</v>
      </c>
      <c r="I320" s="845" t="n">
        <v>6.37</v>
      </c>
      <c r="J320" s="831" t="n">
        <v>8.06</v>
      </c>
      <c r="K320" s="831" t="n">
        <v>4.96</v>
      </c>
      <c r="L320" s="831" t="n">
        <v>4.97</v>
      </c>
      <c r="M320" s="846" t="n">
        <v>8.09</v>
      </c>
      <c r="N320" s="831" t="n">
        <v>5.19</v>
      </c>
      <c r="O320" s="845" t="n">
        <v>5.19</v>
      </c>
      <c r="P320" s="846" t="s">
        <v>66</v>
      </c>
      <c r="Q320" s="831" t="s">
        <v>66</v>
      </c>
      <c r="R320" s="845" t="s">
        <v>66</v>
      </c>
      <c r="S320" s="846" t="s">
        <v>66</v>
      </c>
      <c r="T320" s="831" t="n">
        <v>6.08</v>
      </c>
      <c r="U320" s="845" t="n">
        <v>6.08</v>
      </c>
      <c r="V320" s="831" t="s">
        <v>66</v>
      </c>
      <c r="W320" s="831" t="n">
        <v>4.62</v>
      </c>
      <c r="X320" s="831" t="n">
        <v>4.62</v>
      </c>
      <c r="Y320" s="846" t="s">
        <v>66</v>
      </c>
      <c r="Z320" s="831" t="s">
        <v>66</v>
      </c>
      <c r="AA320" s="845" t="s">
        <v>66</v>
      </c>
      <c r="AB320" s="831" t="s">
        <v>66</v>
      </c>
      <c r="AC320" s="831" t="s">
        <v>66</v>
      </c>
      <c r="AD320" s="831" t="s">
        <v>66</v>
      </c>
      <c r="AE320" s="846" t="s">
        <v>66</v>
      </c>
      <c r="AF320" s="831" t="s">
        <v>66</v>
      </c>
      <c r="AG320" s="845" t="s">
        <v>66</v>
      </c>
      <c r="AH320" s="831" t="n">
        <v>8.79</v>
      </c>
      <c r="AI320" s="831" t="n">
        <v>7.75</v>
      </c>
      <c r="AJ320" s="831" t="n">
        <v>7.76</v>
      </c>
      <c r="AK320" s="846" t="n">
        <v>0.09</v>
      </c>
      <c r="AL320" s="831" t="n">
        <v>0.03</v>
      </c>
      <c r="AM320" s="845" t="n">
        <v>0.04</v>
      </c>
      <c r="AN320" s="831" t="s">
        <v>66</v>
      </c>
      <c r="AO320" s="831" t="n">
        <v>6.07</v>
      </c>
      <c r="AP320" s="831" t="n">
        <v>6.07</v>
      </c>
      <c r="AQ320" s="846" t="s">
        <v>66</v>
      </c>
      <c r="AR320" s="831" t="n">
        <v>5.54</v>
      </c>
      <c r="AS320" s="845" t="n">
        <v>5.54</v>
      </c>
      <c r="AT320" s="831" t="s">
        <v>66</v>
      </c>
      <c r="AU320" s="831" t="n">
        <v>2.7</v>
      </c>
      <c r="AV320" s="831" t="n">
        <v>2.7</v>
      </c>
      <c r="AW320" s="846" t="s">
        <v>66</v>
      </c>
      <c r="AX320" s="831" t="n">
        <v>9.5</v>
      </c>
      <c r="AY320" s="845" t="n">
        <v>9.5</v>
      </c>
      <c r="AZ320" s="831" t="s">
        <v>66</v>
      </c>
      <c r="BA320" s="831" t="n">
        <v>6.43</v>
      </c>
      <c r="BB320" s="831" t="n">
        <v>6.43</v>
      </c>
      <c r="BC320" s="846" t="n">
        <v>5.67</v>
      </c>
      <c r="BD320" s="831" t="n">
        <v>4.92</v>
      </c>
      <c r="BE320" s="845" t="n">
        <v>5.01</v>
      </c>
      <c r="BF320" s="854" t="n">
        <v>4.64</v>
      </c>
      <c r="BG320" s="758" t="n">
        <v>5.76</v>
      </c>
      <c r="BH320" s="855" t="n">
        <v>5.55</v>
      </c>
      <c r="BI320" s="507" t="s">
        <v>24</v>
      </c>
      <c r="BJ320" s="497"/>
      <c r="BK320" s="497"/>
    </row>
    <row r="321" s="588" customFormat="true" ht="12.75" hidden="false" customHeight="false" outlineLevel="0" collapsed="false">
      <c r="A321" s="483" t="n">
        <v>2025</v>
      </c>
      <c r="B321" s="483" t="s">
        <v>8</v>
      </c>
      <c r="C321" s="505" t="s">
        <v>20</v>
      </c>
      <c r="D321" s="837" t="n">
        <v>4.47</v>
      </c>
      <c r="E321" s="837" t="n">
        <v>5.36</v>
      </c>
      <c r="F321" s="837" t="n">
        <v>5.03</v>
      </c>
      <c r="G321" s="842" t="s">
        <v>66</v>
      </c>
      <c r="H321" s="837" t="n">
        <v>4.29</v>
      </c>
      <c r="I321" s="841" t="n">
        <v>4.29</v>
      </c>
      <c r="J321" s="837" t="s">
        <v>66</v>
      </c>
      <c r="K321" s="837" t="n">
        <v>5.5</v>
      </c>
      <c r="L321" s="837" t="n">
        <v>5.5</v>
      </c>
      <c r="M321" s="842" t="n">
        <v>2.9</v>
      </c>
      <c r="N321" s="837" t="n">
        <v>5.88</v>
      </c>
      <c r="O321" s="841" t="n">
        <v>5.87</v>
      </c>
      <c r="P321" s="842" t="s">
        <v>66</v>
      </c>
      <c r="Q321" s="837" t="s">
        <v>66</v>
      </c>
      <c r="R321" s="841" t="s">
        <v>66</v>
      </c>
      <c r="S321" s="842" t="s">
        <v>66</v>
      </c>
      <c r="T321" s="837" t="n">
        <v>8.27</v>
      </c>
      <c r="U321" s="841" t="n">
        <v>8.27</v>
      </c>
      <c r="V321" s="837" t="n">
        <v>3.95</v>
      </c>
      <c r="W321" s="837" t="n">
        <v>5.07</v>
      </c>
      <c r="X321" s="837" t="n">
        <v>5.03</v>
      </c>
      <c r="Y321" s="842" t="s">
        <v>66</v>
      </c>
      <c r="Z321" s="837" t="n">
        <v>5.52</v>
      </c>
      <c r="AA321" s="841" t="n">
        <v>5.52</v>
      </c>
      <c r="AB321" s="837" t="s">
        <v>66</v>
      </c>
      <c r="AC321" s="837" t="s">
        <v>66</v>
      </c>
      <c r="AD321" s="837" t="s">
        <v>66</v>
      </c>
      <c r="AE321" s="842" t="s">
        <v>66</v>
      </c>
      <c r="AF321" s="837" t="s">
        <v>66</v>
      </c>
      <c r="AG321" s="841" t="s">
        <v>66</v>
      </c>
      <c r="AH321" s="837" t="n">
        <v>6.5</v>
      </c>
      <c r="AI321" s="837" t="n">
        <v>7</v>
      </c>
      <c r="AJ321" s="837" t="n">
        <v>7</v>
      </c>
      <c r="AK321" s="842" t="n">
        <v>0.03</v>
      </c>
      <c r="AL321" s="837" t="n">
        <v>0.02</v>
      </c>
      <c r="AM321" s="841" t="n">
        <v>0.02</v>
      </c>
      <c r="AN321" s="837" t="s">
        <v>66</v>
      </c>
      <c r="AO321" s="837" t="n">
        <v>5.58</v>
      </c>
      <c r="AP321" s="837" t="n">
        <v>5.58</v>
      </c>
      <c r="AQ321" s="842" t="s">
        <v>66</v>
      </c>
      <c r="AR321" s="837" t="n">
        <v>4.92</v>
      </c>
      <c r="AS321" s="841" t="n">
        <v>4.92</v>
      </c>
      <c r="AT321" s="837" t="s">
        <v>66</v>
      </c>
      <c r="AU321" s="837" t="s">
        <v>66</v>
      </c>
      <c r="AV321" s="837" t="s">
        <v>66</v>
      </c>
      <c r="AW321" s="842" t="s">
        <v>66</v>
      </c>
      <c r="AX321" s="837" t="n">
        <v>8.99</v>
      </c>
      <c r="AY321" s="841" t="n">
        <v>8.99</v>
      </c>
      <c r="AZ321" s="837" t="s">
        <v>66</v>
      </c>
      <c r="BA321" s="837" t="n">
        <v>5.45</v>
      </c>
      <c r="BB321" s="837" t="n">
        <v>5.45</v>
      </c>
      <c r="BC321" s="842" t="s">
        <v>66</v>
      </c>
      <c r="BD321" s="837" t="n">
        <v>7.66</v>
      </c>
      <c r="BE321" s="841" t="n">
        <v>7.66</v>
      </c>
      <c r="BF321" s="852" t="n">
        <v>4.46</v>
      </c>
      <c r="BG321" s="766" t="n">
        <v>5.64</v>
      </c>
      <c r="BH321" s="838" t="n">
        <v>5.54</v>
      </c>
      <c r="BI321" s="857" t="s">
        <v>21</v>
      </c>
      <c r="BJ321" s="614" t="s">
        <v>8</v>
      </c>
      <c r="BK321" s="483" t="n">
        <v>2025</v>
      </c>
    </row>
    <row r="322" s="588" customFormat="true" ht="12.75" hidden="false" customHeight="false" outlineLevel="0" collapsed="false">
      <c r="A322" s="483"/>
      <c r="B322" s="483"/>
      <c r="C322" s="484" t="s">
        <v>23</v>
      </c>
      <c r="D322" s="831" t="n">
        <v>4.9</v>
      </c>
      <c r="E322" s="831" t="n">
        <v>5.68</v>
      </c>
      <c r="F322" s="831" t="n">
        <v>5.4</v>
      </c>
      <c r="G322" s="846" t="s">
        <v>66</v>
      </c>
      <c r="H322" s="831" t="n">
        <v>4.4</v>
      </c>
      <c r="I322" s="845" t="n">
        <v>4.4</v>
      </c>
      <c r="J322" s="831" t="s">
        <v>66</v>
      </c>
      <c r="K322" s="831" t="n">
        <v>5.6</v>
      </c>
      <c r="L322" s="831" t="n">
        <v>5.6</v>
      </c>
      <c r="M322" s="846" t="n">
        <v>3.31</v>
      </c>
      <c r="N322" s="831" t="n">
        <v>6.33</v>
      </c>
      <c r="O322" s="845" t="n">
        <v>6.32</v>
      </c>
      <c r="P322" s="846" t="s">
        <v>66</v>
      </c>
      <c r="Q322" s="831" t="s">
        <v>66</v>
      </c>
      <c r="R322" s="845" t="s">
        <v>66</v>
      </c>
      <c r="S322" s="846" t="s">
        <v>66</v>
      </c>
      <c r="T322" s="831" t="n">
        <v>9.78</v>
      </c>
      <c r="U322" s="845" t="n">
        <v>9.78</v>
      </c>
      <c r="V322" s="831" t="n">
        <v>4.3</v>
      </c>
      <c r="W322" s="831" t="n">
        <v>5.83</v>
      </c>
      <c r="X322" s="831" t="n">
        <v>5.79</v>
      </c>
      <c r="Y322" s="846" t="s">
        <v>66</v>
      </c>
      <c r="Z322" s="831" t="n">
        <v>6.43</v>
      </c>
      <c r="AA322" s="845" t="n">
        <v>6.43</v>
      </c>
      <c r="AB322" s="831" t="s">
        <v>66</v>
      </c>
      <c r="AC322" s="831" t="s">
        <v>66</v>
      </c>
      <c r="AD322" s="831" t="s">
        <v>66</v>
      </c>
      <c r="AE322" s="846" t="s">
        <v>66</v>
      </c>
      <c r="AF322" s="831" t="s">
        <v>66</v>
      </c>
      <c r="AG322" s="845" t="s">
        <v>66</v>
      </c>
      <c r="AH322" s="831" t="n">
        <v>8.95</v>
      </c>
      <c r="AI322" s="831" t="n">
        <v>7.57</v>
      </c>
      <c r="AJ322" s="831" t="n">
        <v>7.58</v>
      </c>
      <c r="AK322" s="846" t="n">
        <v>0.04</v>
      </c>
      <c r="AL322" s="831" t="n">
        <v>0.03</v>
      </c>
      <c r="AM322" s="845" t="n">
        <v>0.03</v>
      </c>
      <c r="AN322" s="831" t="s">
        <v>66</v>
      </c>
      <c r="AO322" s="831" t="n">
        <v>6.02</v>
      </c>
      <c r="AP322" s="831" t="n">
        <v>6.02</v>
      </c>
      <c r="AQ322" s="846" t="s">
        <v>66</v>
      </c>
      <c r="AR322" s="831" t="n">
        <v>5.41</v>
      </c>
      <c r="AS322" s="845" t="n">
        <v>5.41</v>
      </c>
      <c r="AT322" s="831" t="s">
        <v>66</v>
      </c>
      <c r="AU322" s="831" t="s">
        <v>66</v>
      </c>
      <c r="AV322" s="831" t="s">
        <v>66</v>
      </c>
      <c r="AW322" s="846" t="s">
        <v>66</v>
      </c>
      <c r="AX322" s="831" t="n">
        <v>25.09</v>
      </c>
      <c r="AY322" s="845" t="n">
        <v>25.09</v>
      </c>
      <c r="AZ322" s="831" t="s">
        <v>66</v>
      </c>
      <c r="BA322" s="831" t="n">
        <v>6.08</v>
      </c>
      <c r="BB322" s="831" t="n">
        <v>6.08</v>
      </c>
      <c r="BC322" s="846" t="s">
        <v>66</v>
      </c>
      <c r="BD322" s="831" t="n">
        <v>8.27</v>
      </c>
      <c r="BE322" s="845" t="n">
        <v>8.27</v>
      </c>
      <c r="BF322" s="854" t="n">
        <v>4.96</v>
      </c>
      <c r="BG322" s="758" t="n">
        <v>6.04</v>
      </c>
      <c r="BH322" s="832" t="n">
        <v>5.94</v>
      </c>
      <c r="BI322" s="858" t="s">
        <v>24</v>
      </c>
      <c r="BJ322" s="614"/>
      <c r="BK322" s="483"/>
    </row>
    <row r="323" s="588" customFormat="true" ht="12.75" hidden="false" customHeight="false" outlineLevel="0" collapsed="false">
      <c r="A323" s="483"/>
      <c r="B323" s="497" t="s">
        <v>9</v>
      </c>
      <c r="C323" s="484" t="s">
        <v>20</v>
      </c>
      <c r="D323" s="831" t="n">
        <v>4.8</v>
      </c>
      <c r="E323" s="831" t="n">
        <v>5.75</v>
      </c>
      <c r="F323" s="831" t="n">
        <v>5.33</v>
      </c>
      <c r="G323" s="846" t="n">
        <v>5.3</v>
      </c>
      <c r="H323" s="831" t="n">
        <v>6.14</v>
      </c>
      <c r="I323" s="845" t="n">
        <v>6.08</v>
      </c>
      <c r="J323" s="831" t="s">
        <v>66</v>
      </c>
      <c r="K323" s="831" t="n">
        <v>5.04</v>
      </c>
      <c r="L323" s="831" t="n">
        <v>5.04</v>
      </c>
      <c r="M323" s="846" t="n">
        <v>5.5</v>
      </c>
      <c r="N323" s="831" t="n">
        <v>6.26</v>
      </c>
      <c r="O323" s="845" t="n">
        <v>6.18</v>
      </c>
      <c r="P323" s="846" t="s">
        <v>66</v>
      </c>
      <c r="Q323" s="831" t="s">
        <v>66</v>
      </c>
      <c r="R323" s="845" t="s">
        <v>66</v>
      </c>
      <c r="S323" s="846" t="s">
        <v>66</v>
      </c>
      <c r="T323" s="831" t="n">
        <v>5.85</v>
      </c>
      <c r="U323" s="845" t="n">
        <v>5.85</v>
      </c>
      <c r="V323" s="831" t="n">
        <v>3.87</v>
      </c>
      <c r="W323" s="831" t="n">
        <v>4.76</v>
      </c>
      <c r="X323" s="831" t="n">
        <v>4.74</v>
      </c>
      <c r="Y323" s="846" t="s">
        <v>66</v>
      </c>
      <c r="Z323" s="831" t="n">
        <v>6.26</v>
      </c>
      <c r="AA323" s="845" t="n">
        <v>6.26</v>
      </c>
      <c r="AB323" s="831" t="s">
        <v>66</v>
      </c>
      <c r="AC323" s="831" t="s">
        <v>66</v>
      </c>
      <c r="AD323" s="831" t="s">
        <v>66</v>
      </c>
      <c r="AE323" s="846" t="s">
        <v>66</v>
      </c>
      <c r="AF323" s="831" t="s">
        <v>66</v>
      </c>
      <c r="AG323" s="845" t="s">
        <v>66</v>
      </c>
      <c r="AH323" s="831" t="n">
        <v>6.92</v>
      </c>
      <c r="AI323" s="831" t="n">
        <v>7.17</v>
      </c>
      <c r="AJ323" s="831" t="n">
        <v>7.17</v>
      </c>
      <c r="AK323" s="846" t="n">
        <v>0.09</v>
      </c>
      <c r="AL323" s="831" t="n">
        <v>0</v>
      </c>
      <c r="AM323" s="845" t="n">
        <v>0.01</v>
      </c>
      <c r="AN323" s="831" t="s">
        <v>66</v>
      </c>
      <c r="AO323" s="831" t="n">
        <v>5.61</v>
      </c>
      <c r="AP323" s="831" t="n">
        <v>5.61</v>
      </c>
      <c r="AQ323" s="846" t="s">
        <v>66</v>
      </c>
      <c r="AR323" s="831" t="n">
        <v>4.83</v>
      </c>
      <c r="AS323" s="845" t="n">
        <v>4.83</v>
      </c>
      <c r="AT323" s="831" t="s">
        <v>66</v>
      </c>
      <c r="AU323" s="831" t="s">
        <v>66</v>
      </c>
      <c r="AV323" s="831" t="s">
        <v>66</v>
      </c>
      <c r="AW323" s="846" t="s">
        <v>66</v>
      </c>
      <c r="AX323" s="831" t="n">
        <v>8.67</v>
      </c>
      <c r="AY323" s="845" t="n">
        <v>8.67</v>
      </c>
      <c r="AZ323" s="831" t="s">
        <v>66</v>
      </c>
      <c r="BA323" s="831" t="n">
        <v>5.88</v>
      </c>
      <c r="BB323" s="831" t="n">
        <v>5.88</v>
      </c>
      <c r="BC323" s="846" t="n">
        <v>5.68</v>
      </c>
      <c r="BD323" s="831" t="n">
        <v>6.9</v>
      </c>
      <c r="BE323" s="845" t="n">
        <v>6.27</v>
      </c>
      <c r="BF323" s="854" t="n">
        <v>4.95</v>
      </c>
      <c r="BG323" s="758" t="n">
        <v>6.12</v>
      </c>
      <c r="BH323" s="832" t="n">
        <v>5.94</v>
      </c>
      <c r="BI323" s="858" t="s">
        <v>21</v>
      </c>
      <c r="BJ323" s="615" t="s">
        <v>9</v>
      </c>
      <c r="BK323" s="483"/>
    </row>
    <row r="324" s="588" customFormat="true" ht="12.75" hidden="false" customHeight="false" outlineLevel="0" collapsed="false">
      <c r="A324" s="483"/>
      <c r="B324" s="483"/>
      <c r="C324" s="484" t="s">
        <v>23</v>
      </c>
      <c r="D324" s="831" t="n">
        <v>5.34</v>
      </c>
      <c r="E324" s="831" t="n">
        <v>6.22</v>
      </c>
      <c r="F324" s="831" t="n">
        <v>5.83</v>
      </c>
      <c r="G324" s="846" t="n">
        <v>5.3</v>
      </c>
      <c r="H324" s="831" t="n">
        <v>6.41</v>
      </c>
      <c r="I324" s="845" t="n">
        <v>6.32</v>
      </c>
      <c r="J324" s="831" t="s">
        <v>66</v>
      </c>
      <c r="K324" s="831" t="n">
        <v>5.39</v>
      </c>
      <c r="L324" s="831" t="n">
        <v>5.39</v>
      </c>
      <c r="M324" s="846" t="n">
        <v>10.71</v>
      </c>
      <c r="N324" s="831" t="n">
        <v>6.72</v>
      </c>
      <c r="O324" s="845" t="n">
        <v>7.15</v>
      </c>
      <c r="P324" s="846" t="s">
        <v>66</v>
      </c>
      <c r="Q324" s="831" t="s">
        <v>66</v>
      </c>
      <c r="R324" s="845" t="s">
        <v>66</v>
      </c>
      <c r="S324" s="846" t="s">
        <v>66</v>
      </c>
      <c r="T324" s="831" t="n">
        <v>6.39</v>
      </c>
      <c r="U324" s="845" t="n">
        <v>6.39</v>
      </c>
      <c r="V324" s="831" t="n">
        <v>4.25</v>
      </c>
      <c r="W324" s="831" t="n">
        <v>4.99</v>
      </c>
      <c r="X324" s="831" t="n">
        <v>4.96</v>
      </c>
      <c r="Y324" s="846" t="s">
        <v>66</v>
      </c>
      <c r="Z324" s="831" t="n">
        <v>7.27</v>
      </c>
      <c r="AA324" s="845" t="n">
        <v>7.27</v>
      </c>
      <c r="AB324" s="831" t="s">
        <v>66</v>
      </c>
      <c r="AC324" s="831" t="s">
        <v>66</v>
      </c>
      <c r="AD324" s="831" t="s">
        <v>66</v>
      </c>
      <c r="AE324" s="846" t="s">
        <v>66</v>
      </c>
      <c r="AF324" s="831" t="s">
        <v>66</v>
      </c>
      <c r="AG324" s="845" t="s">
        <v>66</v>
      </c>
      <c r="AH324" s="831" t="n">
        <v>10.46</v>
      </c>
      <c r="AI324" s="831" t="n">
        <v>7.83</v>
      </c>
      <c r="AJ324" s="831" t="n">
        <v>7.85</v>
      </c>
      <c r="AK324" s="846" t="n">
        <v>0.14</v>
      </c>
      <c r="AL324" s="831" t="n">
        <v>0</v>
      </c>
      <c r="AM324" s="845" t="n">
        <v>0.02</v>
      </c>
      <c r="AN324" s="831" t="s">
        <v>66</v>
      </c>
      <c r="AO324" s="831" t="n">
        <v>6.13</v>
      </c>
      <c r="AP324" s="831" t="n">
        <v>6.13</v>
      </c>
      <c r="AQ324" s="846" t="s">
        <v>66</v>
      </c>
      <c r="AR324" s="831" t="n">
        <v>5.31</v>
      </c>
      <c r="AS324" s="845" t="n">
        <v>5.31</v>
      </c>
      <c r="AT324" s="831" t="s">
        <v>66</v>
      </c>
      <c r="AU324" s="831" t="s">
        <v>66</v>
      </c>
      <c r="AV324" s="831" t="s">
        <v>66</v>
      </c>
      <c r="AW324" s="846" t="s">
        <v>66</v>
      </c>
      <c r="AX324" s="831" t="n">
        <v>10.43</v>
      </c>
      <c r="AY324" s="845" t="n">
        <v>10.43</v>
      </c>
      <c r="AZ324" s="831" t="s">
        <v>66</v>
      </c>
      <c r="BA324" s="831" t="n">
        <v>6.45</v>
      </c>
      <c r="BB324" s="831" t="n">
        <v>6.45</v>
      </c>
      <c r="BC324" s="846" t="n">
        <v>6.16</v>
      </c>
      <c r="BD324" s="831" t="n">
        <v>7.62</v>
      </c>
      <c r="BE324" s="845" t="n">
        <v>6.87</v>
      </c>
      <c r="BF324" s="854" t="n">
        <v>5.77</v>
      </c>
      <c r="BG324" s="758" t="n">
        <v>6.64</v>
      </c>
      <c r="BH324" s="832" t="n">
        <v>6.51</v>
      </c>
      <c r="BI324" s="858" t="s">
        <v>24</v>
      </c>
      <c r="BJ324" s="615"/>
      <c r="BK324" s="483"/>
    </row>
    <row r="325" s="588" customFormat="true" ht="12.75" hidden="false" customHeight="false" outlineLevel="0" collapsed="false">
      <c r="A325" s="483"/>
      <c r="B325" s="497" t="s">
        <v>10</v>
      </c>
      <c r="C325" s="484" t="s">
        <v>20</v>
      </c>
      <c r="D325" s="831" t="n">
        <v>4.51</v>
      </c>
      <c r="E325" s="831" t="n">
        <v>4.87</v>
      </c>
      <c r="F325" s="831" t="n">
        <v>4.73</v>
      </c>
      <c r="G325" s="846" t="s">
        <v>66</v>
      </c>
      <c r="H325" s="831" t="n">
        <v>4.79</v>
      </c>
      <c r="I325" s="845" t="n">
        <v>4.79</v>
      </c>
      <c r="J325" s="831" t="s">
        <v>66</v>
      </c>
      <c r="K325" s="831" t="n">
        <v>4.8</v>
      </c>
      <c r="L325" s="831" t="n">
        <v>4.8</v>
      </c>
      <c r="M325" s="846" t="n">
        <v>6.9</v>
      </c>
      <c r="N325" s="831" t="n">
        <v>5.62</v>
      </c>
      <c r="O325" s="845" t="n">
        <v>5.63</v>
      </c>
      <c r="P325" s="846" t="s">
        <v>66</v>
      </c>
      <c r="Q325" s="831" t="s">
        <v>66</v>
      </c>
      <c r="R325" s="845" t="s">
        <v>66</v>
      </c>
      <c r="S325" s="846" t="s">
        <v>66</v>
      </c>
      <c r="T325" s="831" t="n">
        <v>5.72</v>
      </c>
      <c r="U325" s="845" t="n">
        <v>5.72</v>
      </c>
      <c r="V325" s="831" t="n">
        <v>5</v>
      </c>
      <c r="W325" s="831" t="n">
        <v>5.01</v>
      </c>
      <c r="X325" s="831" t="n">
        <v>5.01</v>
      </c>
      <c r="Y325" s="846" t="s">
        <v>66</v>
      </c>
      <c r="Z325" s="831" t="n">
        <v>7.01</v>
      </c>
      <c r="AA325" s="845" t="n">
        <v>7.01</v>
      </c>
      <c r="AB325" s="831" t="s">
        <v>66</v>
      </c>
      <c r="AC325" s="831" t="s">
        <v>66</v>
      </c>
      <c r="AD325" s="831" t="s">
        <v>66</v>
      </c>
      <c r="AE325" s="846" t="s">
        <v>66</v>
      </c>
      <c r="AF325" s="831" t="s">
        <v>66</v>
      </c>
      <c r="AG325" s="845" t="s">
        <v>66</v>
      </c>
      <c r="AH325" s="831" t="n">
        <v>3.05</v>
      </c>
      <c r="AI325" s="831" t="n">
        <v>7.07</v>
      </c>
      <c r="AJ325" s="831" t="n">
        <v>6.92</v>
      </c>
      <c r="AK325" s="846" t="n">
        <v>0.03</v>
      </c>
      <c r="AL325" s="831" t="n">
        <v>0</v>
      </c>
      <c r="AM325" s="845" t="n">
        <v>0</v>
      </c>
      <c r="AN325" s="831" t="n">
        <v>7.1</v>
      </c>
      <c r="AO325" s="831" t="n">
        <v>5.79</v>
      </c>
      <c r="AP325" s="831" t="n">
        <v>5.82</v>
      </c>
      <c r="AQ325" s="846" t="s">
        <v>66</v>
      </c>
      <c r="AR325" s="831" t="n">
        <v>4.86</v>
      </c>
      <c r="AS325" s="845" t="n">
        <v>4.86</v>
      </c>
      <c r="AT325" s="831" t="s">
        <v>66</v>
      </c>
      <c r="AU325" s="831" t="s">
        <v>66</v>
      </c>
      <c r="AV325" s="831" t="s">
        <v>66</v>
      </c>
      <c r="AW325" s="846" t="s">
        <v>66</v>
      </c>
      <c r="AX325" s="831" t="n">
        <v>8.99</v>
      </c>
      <c r="AY325" s="845" t="n">
        <v>8.99</v>
      </c>
      <c r="AZ325" s="831" t="s">
        <v>66</v>
      </c>
      <c r="BA325" s="831" t="n">
        <v>5.71</v>
      </c>
      <c r="BB325" s="831" t="n">
        <v>5.71</v>
      </c>
      <c r="BC325" s="846" t="n">
        <v>4.16</v>
      </c>
      <c r="BD325" s="831" t="n">
        <v>6.67</v>
      </c>
      <c r="BE325" s="845" t="n">
        <v>6.22</v>
      </c>
      <c r="BF325" s="854" t="n">
        <v>4.38</v>
      </c>
      <c r="BG325" s="758" t="n">
        <v>5.72</v>
      </c>
      <c r="BH325" s="832" t="n">
        <v>5.51</v>
      </c>
      <c r="BI325" s="858" t="s">
        <v>21</v>
      </c>
      <c r="BJ325" s="615" t="s">
        <v>10</v>
      </c>
      <c r="BK325" s="483"/>
    </row>
    <row r="326" s="588" customFormat="true" ht="12.75" hidden="false" customHeight="false" outlineLevel="0" collapsed="false">
      <c r="A326" s="483"/>
      <c r="B326" s="483"/>
      <c r="C326" s="484" t="s">
        <v>23</v>
      </c>
      <c r="D326" s="831" t="n">
        <v>5.14</v>
      </c>
      <c r="E326" s="831" t="n">
        <v>5.17</v>
      </c>
      <c r="F326" s="831" t="n">
        <v>5.16</v>
      </c>
      <c r="G326" s="846" t="s">
        <v>66</v>
      </c>
      <c r="H326" s="831" t="n">
        <v>4.96</v>
      </c>
      <c r="I326" s="845" t="n">
        <v>4.96</v>
      </c>
      <c r="J326" s="831" t="s">
        <v>66</v>
      </c>
      <c r="K326" s="831" t="n">
        <v>5.76</v>
      </c>
      <c r="L326" s="831" t="n">
        <v>5.76</v>
      </c>
      <c r="M326" s="846" t="n">
        <v>8.82</v>
      </c>
      <c r="N326" s="831" t="n">
        <v>5.95</v>
      </c>
      <c r="O326" s="845" t="n">
        <v>5.97</v>
      </c>
      <c r="P326" s="846" t="s">
        <v>66</v>
      </c>
      <c r="Q326" s="831" t="s">
        <v>66</v>
      </c>
      <c r="R326" s="845" t="s">
        <v>66</v>
      </c>
      <c r="S326" s="846" t="s">
        <v>66</v>
      </c>
      <c r="T326" s="831" t="n">
        <v>6</v>
      </c>
      <c r="U326" s="845" t="n">
        <v>6</v>
      </c>
      <c r="V326" s="831" t="n">
        <v>6.09</v>
      </c>
      <c r="W326" s="831" t="n">
        <v>5.36</v>
      </c>
      <c r="X326" s="831" t="n">
        <v>5.38</v>
      </c>
      <c r="Y326" s="846" t="s">
        <v>66</v>
      </c>
      <c r="Z326" s="831" t="n">
        <v>7.41</v>
      </c>
      <c r="AA326" s="845" t="n">
        <v>7.41</v>
      </c>
      <c r="AB326" s="831" t="s">
        <v>66</v>
      </c>
      <c r="AC326" s="831" t="s">
        <v>66</v>
      </c>
      <c r="AD326" s="831" t="s">
        <v>66</v>
      </c>
      <c r="AE326" s="846" t="s">
        <v>66</v>
      </c>
      <c r="AF326" s="831" t="s">
        <v>66</v>
      </c>
      <c r="AG326" s="845" t="s">
        <v>66</v>
      </c>
      <c r="AH326" s="831" t="n">
        <v>3.77</v>
      </c>
      <c r="AI326" s="831" t="n">
        <v>7.7</v>
      </c>
      <c r="AJ326" s="831" t="n">
        <v>7.55</v>
      </c>
      <c r="AK326" s="846" t="n">
        <v>0.05</v>
      </c>
      <c r="AL326" s="831" t="n">
        <v>0</v>
      </c>
      <c r="AM326" s="845" t="n">
        <v>0.01</v>
      </c>
      <c r="AN326" s="831" t="n">
        <v>9.25</v>
      </c>
      <c r="AO326" s="831" t="n">
        <v>6.63</v>
      </c>
      <c r="AP326" s="831" t="n">
        <v>6.67</v>
      </c>
      <c r="AQ326" s="846" t="s">
        <v>66</v>
      </c>
      <c r="AR326" s="831" t="n">
        <v>5.38</v>
      </c>
      <c r="AS326" s="845" t="n">
        <v>5.38</v>
      </c>
      <c r="AT326" s="831" t="s">
        <v>66</v>
      </c>
      <c r="AU326" s="831" t="s">
        <v>66</v>
      </c>
      <c r="AV326" s="831" t="s">
        <v>66</v>
      </c>
      <c r="AW326" s="846" t="s">
        <v>66</v>
      </c>
      <c r="AX326" s="831" t="n">
        <v>11.25</v>
      </c>
      <c r="AY326" s="845" t="n">
        <v>11.25</v>
      </c>
      <c r="AZ326" s="831" t="s">
        <v>66</v>
      </c>
      <c r="BA326" s="831" t="n">
        <v>6.31</v>
      </c>
      <c r="BB326" s="831" t="n">
        <v>6.31</v>
      </c>
      <c r="BC326" s="846" t="n">
        <v>4.92</v>
      </c>
      <c r="BD326" s="831" t="n">
        <v>7.17</v>
      </c>
      <c r="BE326" s="845" t="n">
        <v>6.77</v>
      </c>
      <c r="BF326" s="854" t="n">
        <v>5.03</v>
      </c>
      <c r="BG326" s="758" t="n">
        <v>6.16</v>
      </c>
      <c r="BH326" s="832" t="n">
        <v>5.98</v>
      </c>
      <c r="BI326" s="858" t="s">
        <v>24</v>
      </c>
      <c r="BJ326" s="615"/>
      <c r="BK326" s="483"/>
    </row>
    <row r="327" s="588" customFormat="true" ht="12.75" hidden="false" customHeight="false" outlineLevel="0" collapsed="false">
      <c r="A327" s="483"/>
      <c r="B327" s="497" t="s">
        <v>11</v>
      </c>
      <c r="C327" s="484" t="s">
        <v>20</v>
      </c>
      <c r="D327" s="831" t="n">
        <v>4.37</v>
      </c>
      <c r="E327" s="831" t="n">
        <v>5.9</v>
      </c>
      <c r="F327" s="831" t="n">
        <v>5.03</v>
      </c>
      <c r="G327" s="846" t="s">
        <v>66</v>
      </c>
      <c r="H327" s="831" t="n">
        <v>5.42</v>
      </c>
      <c r="I327" s="845" t="n">
        <v>5.42</v>
      </c>
      <c r="J327" s="831" t="s">
        <v>66</v>
      </c>
      <c r="K327" s="831" t="n">
        <v>4.81</v>
      </c>
      <c r="L327" s="831" t="n">
        <v>4.81</v>
      </c>
      <c r="M327" s="846" t="n">
        <v>5.34</v>
      </c>
      <c r="N327" s="831" t="n">
        <v>5.92</v>
      </c>
      <c r="O327" s="845" t="n">
        <v>5.84</v>
      </c>
      <c r="P327" s="846" t="n">
        <v>2</v>
      </c>
      <c r="Q327" s="831" t="s">
        <v>66</v>
      </c>
      <c r="R327" s="845" t="n">
        <v>2</v>
      </c>
      <c r="S327" s="846" t="s">
        <v>66</v>
      </c>
      <c r="T327" s="831" t="n">
        <v>6</v>
      </c>
      <c r="U327" s="845" t="n">
        <v>6</v>
      </c>
      <c r="V327" s="831" t="n">
        <v>3.5</v>
      </c>
      <c r="W327" s="831" t="n">
        <v>4.73</v>
      </c>
      <c r="X327" s="831" t="n">
        <v>4.4</v>
      </c>
      <c r="Y327" s="846" t="n">
        <v>7.89</v>
      </c>
      <c r="Z327" s="831" t="n">
        <v>5.65</v>
      </c>
      <c r="AA327" s="845" t="n">
        <v>5.75</v>
      </c>
      <c r="AB327" s="831" t="s">
        <v>66</v>
      </c>
      <c r="AC327" s="831" t="s">
        <v>66</v>
      </c>
      <c r="AD327" s="831" t="s">
        <v>66</v>
      </c>
      <c r="AE327" s="846" t="s">
        <v>66</v>
      </c>
      <c r="AF327" s="831" t="s">
        <v>66</v>
      </c>
      <c r="AG327" s="845" t="s">
        <v>66</v>
      </c>
      <c r="AH327" s="831" t="n">
        <v>6.03</v>
      </c>
      <c r="AI327" s="831" t="n">
        <v>6.88</v>
      </c>
      <c r="AJ327" s="831" t="n">
        <v>6.87</v>
      </c>
      <c r="AK327" s="846" t="n">
        <v>0.03</v>
      </c>
      <c r="AL327" s="831" t="n">
        <v>0.5</v>
      </c>
      <c r="AM327" s="845" t="n">
        <v>0.43</v>
      </c>
      <c r="AN327" s="831" t="s">
        <v>66</v>
      </c>
      <c r="AO327" s="831" t="n">
        <v>4.61</v>
      </c>
      <c r="AP327" s="831" t="n">
        <v>4.61</v>
      </c>
      <c r="AQ327" s="846" t="s">
        <v>66</v>
      </c>
      <c r="AR327" s="831" t="n">
        <v>4.85</v>
      </c>
      <c r="AS327" s="845" t="n">
        <v>4.85</v>
      </c>
      <c r="AT327" s="831" t="s">
        <v>66</v>
      </c>
      <c r="AU327" s="831" t="s">
        <v>66</v>
      </c>
      <c r="AV327" s="831" t="s">
        <v>66</v>
      </c>
      <c r="AW327" s="846" t="s">
        <v>66</v>
      </c>
      <c r="AX327" s="831" t="n">
        <v>8.85</v>
      </c>
      <c r="AY327" s="845" t="n">
        <v>8.85</v>
      </c>
      <c r="AZ327" s="831" t="s">
        <v>66</v>
      </c>
      <c r="BA327" s="831" t="n">
        <v>5.68</v>
      </c>
      <c r="BB327" s="831" t="n">
        <v>5.68</v>
      </c>
      <c r="BC327" s="846" t="n">
        <v>6.92</v>
      </c>
      <c r="BD327" s="831" t="n">
        <v>6.89</v>
      </c>
      <c r="BE327" s="845" t="n">
        <v>6.89</v>
      </c>
      <c r="BF327" s="854" t="n">
        <v>4.39</v>
      </c>
      <c r="BG327" s="758" t="n">
        <v>5.87</v>
      </c>
      <c r="BH327" s="832" t="n">
        <v>5.63</v>
      </c>
      <c r="BI327" s="858" t="s">
        <v>21</v>
      </c>
      <c r="BJ327" s="615" t="s">
        <v>11</v>
      </c>
      <c r="BK327" s="483"/>
    </row>
    <row r="328" s="588" customFormat="true" ht="12.75" hidden="false" customHeight="false" outlineLevel="0" collapsed="false">
      <c r="A328" s="483"/>
      <c r="B328" s="483"/>
      <c r="C328" s="484" t="s">
        <v>23</v>
      </c>
      <c r="D328" s="831" t="n">
        <v>4.94</v>
      </c>
      <c r="E328" s="831" t="n">
        <v>6.36</v>
      </c>
      <c r="F328" s="831" t="n">
        <v>5.55</v>
      </c>
      <c r="G328" s="846" t="s">
        <v>66</v>
      </c>
      <c r="H328" s="831" t="n">
        <v>5.63</v>
      </c>
      <c r="I328" s="845" t="n">
        <v>5.63</v>
      </c>
      <c r="J328" s="831" t="s">
        <v>66</v>
      </c>
      <c r="K328" s="831" t="n">
        <v>5.11</v>
      </c>
      <c r="L328" s="831" t="n">
        <v>5.11</v>
      </c>
      <c r="M328" s="846" t="n">
        <v>7.95</v>
      </c>
      <c r="N328" s="831" t="n">
        <v>6.27</v>
      </c>
      <c r="O328" s="845" t="n">
        <v>6.49</v>
      </c>
      <c r="P328" s="846" t="n">
        <v>3.3</v>
      </c>
      <c r="Q328" s="831" t="s">
        <v>66</v>
      </c>
      <c r="R328" s="845" t="n">
        <v>3.3</v>
      </c>
      <c r="S328" s="846" t="s">
        <v>66</v>
      </c>
      <c r="T328" s="831" t="n">
        <v>6.16</v>
      </c>
      <c r="U328" s="845" t="n">
        <v>6.16</v>
      </c>
      <c r="V328" s="831" t="n">
        <v>3.94</v>
      </c>
      <c r="W328" s="831" t="n">
        <v>4.88</v>
      </c>
      <c r="X328" s="831" t="n">
        <v>4.62</v>
      </c>
      <c r="Y328" s="846" t="n">
        <v>10.65</v>
      </c>
      <c r="Z328" s="831" t="n">
        <v>6.45</v>
      </c>
      <c r="AA328" s="845" t="n">
        <v>6.65</v>
      </c>
      <c r="AB328" s="831" t="s">
        <v>66</v>
      </c>
      <c r="AC328" s="831" t="s">
        <v>66</v>
      </c>
      <c r="AD328" s="831" t="s">
        <v>66</v>
      </c>
      <c r="AE328" s="846" t="s">
        <v>66</v>
      </c>
      <c r="AF328" s="831" t="s">
        <v>66</v>
      </c>
      <c r="AG328" s="845" t="s">
        <v>66</v>
      </c>
      <c r="AH328" s="831" t="n">
        <v>8.33</v>
      </c>
      <c r="AI328" s="831" t="n">
        <v>7.52</v>
      </c>
      <c r="AJ328" s="831" t="n">
        <v>7.53</v>
      </c>
      <c r="AK328" s="846" t="n">
        <v>0.06</v>
      </c>
      <c r="AL328" s="831" t="n">
        <v>0.54</v>
      </c>
      <c r="AM328" s="845" t="n">
        <v>0.47</v>
      </c>
      <c r="AN328" s="831" t="s">
        <v>66</v>
      </c>
      <c r="AO328" s="831" t="n">
        <v>5.55</v>
      </c>
      <c r="AP328" s="831" t="n">
        <v>5.55</v>
      </c>
      <c r="AQ328" s="846" t="s">
        <v>66</v>
      </c>
      <c r="AR328" s="831" t="n">
        <v>5.35</v>
      </c>
      <c r="AS328" s="845" t="n">
        <v>5.35</v>
      </c>
      <c r="AT328" s="831" t="s">
        <v>66</v>
      </c>
      <c r="AU328" s="831" t="s">
        <v>66</v>
      </c>
      <c r="AV328" s="831" t="s">
        <v>66</v>
      </c>
      <c r="AW328" s="846" t="s">
        <v>66</v>
      </c>
      <c r="AX328" s="831" t="n">
        <v>11.22</v>
      </c>
      <c r="AY328" s="845" t="n">
        <v>11.22</v>
      </c>
      <c r="AZ328" s="831" t="s">
        <v>66</v>
      </c>
      <c r="BA328" s="831" t="n">
        <v>6.2</v>
      </c>
      <c r="BB328" s="831" t="n">
        <v>6.2</v>
      </c>
      <c r="BC328" s="846" t="n">
        <v>8.37</v>
      </c>
      <c r="BD328" s="831" t="n">
        <v>7.4</v>
      </c>
      <c r="BE328" s="845" t="n">
        <v>7.5</v>
      </c>
      <c r="BF328" s="854" t="n">
        <v>5.2</v>
      </c>
      <c r="BG328" s="758" t="n">
        <v>6.29</v>
      </c>
      <c r="BH328" s="832" t="n">
        <v>6.11</v>
      </c>
      <c r="BI328" s="858" t="s">
        <v>24</v>
      </c>
      <c r="BJ328" s="615"/>
      <c r="BK328" s="483"/>
    </row>
    <row r="329" s="588" customFormat="true" ht="12.75" hidden="false" customHeight="false" outlineLevel="0" collapsed="false">
      <c r="A329" s="483"/>
      <c r="B329" s="497" t="s">
        <v>12</v>
      </c>
      <c r="C329" s="484" t="s">
        <v>20</v>
      </c>
      <c r="D329" s="831" t="n">
        <v>4.02</v>
      </c>
      <c r="E329" s="831" t="n">
        <v>4.91</v>
      </c>
      <c r="F329" s="831" t="n">
        <v>4.58</v>
      </c>
      <c r="G329" s="846" t="s">
        <v>66</v>
      </c>
      <c r="H329" s="831" t="n">
        <v>4.72</v>
      </c>
      <c r="I329" s="845" t="n">
        <v>4.72</v>
      </c>
      <c r="J329" s="831" t="s">
        <v>66</v>
      </c>
      <c r="K329" s="831" t="n">
        <v>4.34</v>
      </c>
      <c r="L329" s="831" t="n">
        <v>4.34</v>
      </c>
      <c r="M329" s="846" t="n">
        <v>9</v>
      </c>
      <c r="N329" s="831" t="n">
        <v>6.33</v>
      </c>
      <c r="O329" s="845" t="n">
        <v>6.34</v>
      </c>
      <c r="P329" s="846" t="s">
        <v>66</v>
      </c>
      <c r="Q329" s="831" t="s">
        <v>66</v>
      </c>
      <c r="R329" s="845" t="s">
        <v>66</v>
      </c>
      <c r="S329" s="846" t="s">
        <v>66</v>
      </c>
      <c r="T329" s="831" t="n">
        <v>5.07</v>
      </c>
      <c r="U329" s="845" t="n">
        <v>5.07</v>
      </c>
      <c r="V329" s="831" t="n">
        <v>5.6</v>
      </c>
      <c r="W329" s="831" t="n">
        <v>5.32</v>
      </c>
      <c r="X329" s="831" t="n">
        <v>5.36</v>
      </c>
      <c r="Y329" s="846" t="n">
        <v>7.1</v>
      </c>
      <c r="Z329" s="831" t="n">
        <v>6.1</v>
      </c>
      <c r="AA329" s="845" t="n">
        <v>6.14</v>
      </c>
      <c r="AB329" s="831" t="s">
        <v>66</v>
      </c>
      <c r="AC329" s="831" t="s">
        <v>66</v>
      </c>
      <c r="AD329" s="831" t="s">
        <v>66</v>
      </c>
      <c r="AE329" s="846" t="s">
        <v>66</v>
      </c>
      <c r="AF329" s="831" t="s">
        <v>66</v>
      </c>
      <c r="AG329" s="845" t="s">
        <v>66</v>
      </c>
      <c r="AH329" s="831" t="n">
        <v>6.78</v>
      </c>
      <c r="AI329" s="831" t="n">
        <v>6.84</v>
      </c>
      <c r="AJ329" s="831" t="n">
        <v>6.84</v>
      </c>
      <c r="AK329" s="846" t="n">
        <v>0</v>
      </c>
      <c r="AL329" s="831" t="n">
        <v>0.02</v>
      </c>
      <c r="AM329" s="845" t="n">
        <v>0.02</v>
      </c>
      <c r="AN329" s="831" t="s">
        <v>66</v>
      </c>
      <c r="AO329" s="831" t="n">
        <v>5.58</v>
      </c>
      <c r="AP329" s="831" t="n">
        <v>5.58</v>
      </c>
      <c r="AQ329" s="846" t="s">
        <v>66</v>
      </c>
      <c r="AR329" s="831" t="n">
        <v>4.82</v>
      </c>
      <c r="AS329" s="845" t="n">
        <v>4.82</v>
      </c>
      <c r="AT329" s="831" t="s">
        <v>66</v>
      </c>
      <c r="AU329" s="831" t="s">
        <v>66</v>
      </c>
      <c r="AV329" s="831" t="s">
        <v>66</v>
      </c>
      <c r="AW329" s="846" t="s">
        <v>66</v>
      </c>
      <c r="AX329" s="831" t="n">
        <v>8.99</v>
      </c>
      <c r="AY329" s="845" t="n">
        <v>8.99</v>
      </c>
      <c r="AZ329" s="831" t="s">
        <v>66</v>
      </c>
      <c r="BA329" s="831" t="n">
        <v>5.73</v>
      </c>
      <c r="BB329" s="831" t="n">
        <v>5.73</v>
      </c>
      <c r="BC329" s="846" t="n">
        <v>2.64</v>
      </c>
      <c r="BD329" s="831" t="n">
        <v>6.38</v>
      </c>
      <c r="BE329" s="845" t="n">
        <v>4.05</v>
      </c>
      <c r="BF329" s="854" t="n">
        <v>3.82</v>
      </c>
      <c r="BG329" s="758" t="n">
        <v>5.66</v>
      </c>
      <c r="BH329" s="832" t="n">
        <v>5.4</v>
      </c>
      <c r="BI329" s="858" t="s">
        <v>21</v>
      </c>
      <c r="BJ329" s="497" t="s">
        <v>12</v>
      </c>
      <c r="BK329" s="483"/>
    </row>
    <row r="330" s="588" customFormat="true" ht="12.75" hidden="false" customHeight="false" outlineLevel="0" collapsed="false">
      <c r="A330" s="483"/>
      <c r="B330" s="483"/>
      <c r="C330" s="484" t="s">
        <v>23</v>
      </c>
      <c r="D330" s="831" t="n">
        <v>4.53</v>
      </c>
      <c r="E330" s="831" t="n">
        <v>5.19</v>
      </c>
      <c r="F330" s="831" t="n">
        <v>4.95</v>
      </c>
      <c r="G330" s="846" t="s">
        <v>66</v>
      </c>
      <c r="H330" s="831" t="n">
        <v>4.93</v>
      </c>
      <c r="I330" s="845" t="n">
        <v>4.93</v>
      </c>
      <c r="J330" s="831" t="s">
        <v>66</v>
      </c>
      <c r="K330" s="831" t="n">
        <v>4.68</v>
      </c>
      <c r="L330" s="831" t="n">
        <v>4.68</v>
      </c>
      <c r="M330" s="846" t="n">
        <v>11.85</v>
      </c>
      <c r="N330" s="831" t="n">
        <v>6.74</v>
      </c>
      <c r="O330" s="845" t="n">
        <v>6.75</v>
      </c>
      <c r="P330" s="846" t="s">
        <v>66</v>
      </c>
      <c r="Q330" s="831" t="s">
        <v>66</v>
      </c>
      <c r="R330" s="845" t="s">
        <v>66</v>
      </c>
      <c r="S330" s="846" t="s">
        <v>66</v>
      </c>
      <c r="T330" s="831" t="n">
        <v>5.38</v>
      </c>
      <c r="U330" s="845" t="n">
        <v>5.38</v>
      </c>
      <c r="V330" s="831" t="n">
        <v>6.65</v>
      </c>
      <c r="W330" s="831" t="n">
        <v>5.67</v>
      </c>
      <c r="X330" s="831" t="n">
        <v>5.81</v>
      </c>
      <c r="Y330" s="846" t="n">
        <v>11.68</v>
      </c>
      <c r="Z330" s="831" t="n">
        <v>6.42</v>
      </c>
      <c r="AA330" s="845" t="n">
        <v>6.64</v>
      </c>
      <c r="AB330" s="831" t="s">
        <v>66</v>
      </c>
      <c r="AC330" s="831" t="s">
        <v>66</v>
      </c>
      <c r="AD330" s="831" t="s">
        <v>66</v>
      </c>
      <c r="AE330" s="846" t="s">
        <v>66</v>
      </c>
      <c r="AF330" s="831" t="s">
        <v>66</v>
      </c>
      <c r="AG330" s="845" t="s">
        <v>66</v>
      </c>
      <c r="AH330" s="831" t="n">
        <v>10.58</v>
      </c>
      <c r="AI330" s="831" t="n">
        <v>7.51</v>
      </c>
      <c r="AJ330" s="831" t="n">
        <v>7.54</v>
      </c>
      <c r="AK330" s="846" t="n">
        <v>0</v>
      </c>
      <c r="AL330" s="831" t="n">
        <v>0.02</v>
      </c>
      <c r="AM330" s="845" t="n">
        <v>0.02</v>
      </c>
      <c r="AN330" s="831" t="s">
        <v>66</v>
      </c>
      <c r="AO330" s="831" t="n">
        <v>5.98</v>
      </c>
      <c r="AP330" s="831" t="n">
        <v>5.98</v>
      </c>
      <c r="AQ330" s="846" t="s">
        <v>66</v>
      </c>
      <c r="AR330" s="831" t="n">
        <v>5.2</v>
      </c>
      <c r="AS330" s="845" t="n">
        <v>5.2</v>
      </c>
      <c r="AT330" s="831" t="s">
        <v>66</v>
      </c>
      <c r="AU330" s="831" t="s">
        <v>66</v>
      </c>
      <c r="AV330" s="831" t="s">
        <v>66</v>
      </c>
      <c r="AW330" s="846" t="s">
        <v>66</v>
      </c>
      <c r="AX330" s="831" t="n">
        <v>11.87</v>
      </c>
      <c r="AY330" s="845" t="n">
        <v>11.87</v>
      </c>
      <c r="AZ330" s="831" t="s">
        <v>66</v>
      </c>
      <c r="BA330" s="831" t="n">
        <v>6.2</v>
      </c>
      <c r="BB330" s="831" t="n">
        <v>6.2</v>
      </c>
      <c r="BC330" s="846" t="n">
        <v>2.78</v>
      </c>
      <c r="BD330" s="831" t="n">
        <v>6.77</v>
      </c>
      <c r="BE330" s="845" t="n">
        <v>4.28</v>
      </c>
      <c r="BF330" s="854" t="n">
        <v>4.33</v>
      </c>
      <c r="BG330" s="758" t="n">
        <v>6.1</v>
      </c>
      <c r="BH330" s="832" t="n">
        <v>5.85</v>
      </c>
      <c r="BI330" s="858" t="s">
        <v>24</v>
      </c>
      <c r="BJ330" s="497"/>
      <c r="BK330" s="497"/>
    </row>
    <row r="331" s="588" customFormat="true" ht="12.75" hidden="false" customHeight="false" outlineLevel="0" collapsed="false">
      <c r="A331" s="483"/>
      <c r="B331" s="497" t="s">
        <v>13</v>
      </c>
      <c r="C331" s="484" t="s">
        <v>20</v>
      </c>
      <c r="D331" s="831" t="n">
        <v>4.17</v>
      </c>
      <c r="E331" s="831" t="n">
        <v>5.6</v>
      </c>
      <c r="F331" s="831" t="n">
        <v>4.68</v>
      </c>
      <c r="G331" s="846" t="s">
        <v>66</v>
      </c>
      <c r="H331" s="831" t="n">
        <v>5.33</v>
      </c>
      <c r="I331" s="845" t="n">
        <v>5.33</v>
      </c>
      <c r="J331" s="831" t="n">
        <v>4.9</v>
      </c>
      <c r="K331" s="831" t="n">
        <v>4.79</v>
      </c>
      <c r="L331" s="831" t="n">
        <v>4.81</v>
      </c>
      <c r="M331" s="846" t="n">
        <v>7.47</v>
      </c>
      <c r="N331" s="831" t="n">
        <v>6.24</v>
      </c>
      <c r="O331" s="845" t="n">
        <v>6.25</v>
      </c>
      <c r="P331" s="846" t="s">
        <v>66</v>
      </c>
      <c r="Q331" s="831" t="s">
        <v>66</v>
      </c>
      <c r="R331" s="845" t="s">
        <v>66</v>
      </c>
      <c r="S331" s="846" t="s">
        <v>66</v>
      </c>
      <c r="T331" s="831" t="n">
        <v>5.15</v>
      </c>
      <c r="U331" s="845" t="n">
        <v>5.15</v>
      </c>
      <c r="V331" s="831" t="n">
        <v>6.8</v>
      </c>
      <c r="W331" s="831" t="n">
        <v>4.3</v>
      </c>
      <c r="X331" s="831" t="n">
        <v>4.3</v>
      </c>
      <c r="Y331" s="846" t="s">
        <v>66</v>
      </c>
      <c r="Z331" s="831" t="n">
        <v>5.89</v>
      </c>
      <c r="AA331" s="845" t="n">
        <v>5.89</v>
      </c>
      <c r="AB331" s="831" t="s">
        <v>66</v>
      </c>
      <c r="AC331" s="831" t="s">
        <v>66</v>
      </c>
      <c r="AD331" s="831" t="s">
        <v>66</v>
      </c>
      <c r="AE331" s="846" t="s">
        <v>66</v>
      </c>
      <c r="AF331" s="831" t="s">
        <v>66</v>
      </c>
      <c r="AG331" s="845" t="s">
        <v>66</v>
      </c>
      <c r="AH331" s="831" t="n">
        <v>6.4</v>
      </c>
      <c r="AI331" s="831" t="n">
        <v>6.95</v>
      </c>
      <c r="AJ331" s="831" t="n">
        <v>6.94</v>
      </c>
      <c r="AK331" s="846" t="n">
        <v>0</v>
      </c>
      <c r="AL331" s="831" t="n">
        <v>0.75</v>
      </c>
      <c r="AM331" s="845" t="n">
        <v>0.64</v>
      </c>
      <c r="AN331" s="831" t="s">
        <v>66</v>
      </c>
      <c r="AO331" s="831" t="n">
        <v>5.51</v>
      </c>
      <c r="AP331" s="831" t="n">
        <v>5.51</v>
      </c>
      <c r="AQ331" s="846" t="s">
        <v>66</v>
      </c>
      <c r="AR331" s="831" t="n">
        <v>4.67</v>
      </c>
      <c r="AS331" s="845" t="n">
        <v>4.67</v>
      </c>
      <c r="AT331" s="831" t="s">
        <v>66</v>
      </c>
      <c r="AU331" s="831" t="s">
        <v>66</v>
      </c>
      <c r="AV331" s="831" t="s">
        <v>66</v>
      </c>
      <c r="AW331" s="846" t="s">
        <v>66</v>
      </c>
      <c r="AX331" s="831" t="n">
        <v>8.99</v>
      </c>
      <c r="AY331" s="845" t="n">
        <v>8.99</v>
      </c>
      <c r="AZ331" s="831" t="s">
        <v>66</v>
      </c>
      <c r="BA331" s="831" t="n">
        <v>5.81</v>
      </c>
      <c r="BB331" s="831" t="n">
        <v>5.81</v>
      </c>
      <c r="BC331" s="846" t="n">
        <v>4.29</v>
      </c>
      <c r="BD331" s="831" t="n">
        <v>7.41</v>
      </c>
      <c r="BE331" s="845" t="n">
        <v>6.65</v>
      </c>
      <c r="BF331" s="854" t="n">
        <v>4.19</v>
      </c>
      <c r="BG331" s="758" t="n">
        <v>5.69</v>
      </c>
      <c r="BH331" s="832" t="n">
        <v>5.44</v>
      </c>
      <c r="BI331" s="858" t="s">
        <v>21</v>
      </c>
      <c r="BJ331" s="497" t="s">
        <v>13</v>
      </c>
      <c r="BK331" s="483"/>
    </row>
    <row r="332" s="588" customFormat="true" ht="12.75" hidden="false" customHeight="false" outlineLevel="0" collapsed="false">
      <c r="A332" s="483"/>
      <c r="B332" s="483"/>
      <c r="C332" s="484" t="s">
        <v>23</v>
      </c>
      <c r="D332" s="831" t="n">
        <v>4.6</v>
      </c>
      <c r="E332" s="831" t="n">
        <v>6.04</v>
      </c>
      <c r="F332" s="831" t="n">
        <v>5.12</v>
      </c>
      <c r="G332" s="846" t="s">
        <v>66</v>
      </c>
      <c r="H332" s="831" t="n">
        <v>5.74</v>
      </c>
      <c r="I332" s="845" t="n">
        <v>5.74</v>
      </c>
      <c r="J332" s="831" t="n">
        <v>14.3</v>
      </c>
      <c r="K332" s="831" t="n">
        <v>5</v>
      </c>
      <c r="L332" s="831" t="n">
        <v>6.91</v>
      </c>
      <c r="M332" s="846" t="n">
        <v>9.41</v>
      </c>
      <c r="N332" s="831" t="n">
        <v>7.46</v>
      </c>
      <c r="O332" s="845" t="n">
        <v>7.46</v>
      </c>
      <c r="P332" s="846" t="s">
        <v>66</v>
      </c>
      <c r="Q332" s="831" t="s">
        <v>66</v>
      </c>
      <c r="R332" s="845" t="s">
        <v>66</v>
      </c>
      <c r="S332" s="846" t="s">
        <v>66</v>
      </c>
      <c r="T332" s="831" t="n">
        <v>5.78</v>
      </c>
      <c r="U332" s="845" t="n">
        <v>5.78</v>
      </c>
      <c r="V332" s="831" t="n">
        <v>8.01</v>
      </c>
      <c r="W332" s="831" t="n">
        <v>4.41</v>
      </c>
      <c r="X332" s="831" t="n">
        <v>4.42</v>
      </c>
      <c r="Y332" s="846" t="s">
        <v>66</v>
      </c>
      <c r="Z332" s="831" t="n">
        <v>7.08</v>
      </c>
      <c r="AA332" s="845" t="n">
        <v>7.08</v>
      </c>
      <c r="AB332" s="831" t="s">
        <v>66</v>
      </c>
      <c r="AC332" s="831" t="s">
        <v>66</v>
      </c>
      <c r="AD332" s="831" t="s">
        <v>66</v>
      </c>
      <c r="AE332" s="846" t="s">
        <v>66</v>
      </c>
      <c r="AF332" s="831" t="s">
        <v>66</v>
      </c>
      <c r="AG332" s="845" t="s">
        <v>66</v>
      </c>
      <c r="AH332" s="831" t="n">
        <v>9.95</v>
      </c>
      <c r="AI332" s="831" t="n">
        <v>7.66</v>
      </c>
      <c r="AJ332" s="831" t="n">
        <v>7.68</v>
      </c>
      <c r="AK332" s="846" t="n">
        <v>0</v>
      </c>
      <c r="AL332" s="831" t="n">
        <v>0.81</v>
      </c>
      <c r="AM332" s="845" t="n">
        <v>0.69</v>
      </c>
      <c r="AN332" s="831" t="s">
        <v>66</v>
      </c>
      <c r="AO332" s="831" t="n">
        <v>6.43</v>
      </c>
      <c r="AP332" s="831" t="n">
        <v>6.43</v>
      </c>
      <c r="AQ332" s="846" t="s">
        <v>66</v>
      </c>
      <c r="AR332" s="831" t="n">
        <v>5.06</v>
      </c>
      <c r="AS332" s="845" t="n">
        <v>5.06</v>
      </c>
      <c r="AT332" s="831" t="s">
        <v>66</v>
      </c>
      <c r="AU332" s="831" t="s">
        <v>66</v>
      </c>
      <c r="AV332" s="831" t="s">
        <v>66</v>
      </c>
      <c r="AW332" s="846" t="s">
        <v>66</v>
      </c>
      <c r="AX332" s="831" t="n">
        <v>11.46</v>
      </c>
      <c r="AY332" s="845" t="n">
        <v>11.46</v>
      </c>
      <c r="AZ332" s="831" t="s">
        <v>66</v>
      </c>
      <c r="BA332" s="831" t="n">
        <v>6.25</v>
      </c>
      <c r="BB332" s="831" t="n">
        <v>6.25</v>
      </c>
      <c r="BC332" s="846" t="n">
        <v>4.86</v>
      </c>
      <c r="BD332" s="831" t="n">
        <v>8.02</v>
      </c>
      <c r="BE332" s="845" t="n">
        <v>7.26</v>
      </c>
      <c r="BF332" s="854" t="n">
        <v>4.79</v>
      </c>
      <c r="BG332" s="758" t="n">
        <v>6.2</v>
      </c>
      <c r="BH332" s="832" t="n">
        <v>5.97</v>
      </c>
      <c r="BI332" s="858" t="s">
        <v>24</v>
      </c>
      <c r="BJ332" s="497"/>
      <c r="BK332" s="497"/>
    </row>
    <row r="333" s="588" customFormat="true" ht="12.75" hidden="false" customHeight="false" outlineLevel="0" collapsed="false">
      <c r="A333" s="483"/>
      <c r="B333" s="497" t="s">
        <v>14</v>
      </c>
      <c r="C333" s="484" t="s">
        <v>20</v>
      </c>
      <c r="D333" s="831" t="n">
        <v>3.72</v>
      </c>
      <c r="E333" s="831" t="n">
        <v>5.41</v>
      </c>
      <c r="F333" s="831" t="n">
        <v>4.17</v>
      </c>
      <c r="G333" s="846" t="n">
        <v>6.19</v>
      </c>
      <c r="H333" s="831" t="n">
        <v>5.51</v>
      </c>
      <c r="I333" s="845" t="n">
        <v>5.58</v>
      </c>
      <c r="J333" s="831" t="s">
        <v>66</v>
      </c>
      <c r="K333" s="831" t="n">
        <v>5.59</v>
      </c>
      <c r="L333" s="831" t="n">
        <v>5.59</v>
      </c>
      <c r="M333" s="846" t="n">
        <v>6.02</v>
      </c>
      <c r="N333" s="831" t="n">
        <v>5.41</v>
      </c>
      <c r="O333" s="845" t="n">
        <v>5.41</v>
      </c>
      <c r="P333" s="846" t="n">
        <v>7</v>
      </c>
      <c r="Q333" s="831" t="s">
        <v>66</v>
      </c>
      <c r="R333" s="845" t="n">
        <v>7</v>
      </c>
      <c r="S333" s="846" t="s">
        <v>66</v>
      </c>
      <c r="T333" s="831" t="n">
        <v>5.67</v>
      </c>
      <c r="U333" s="845" t="n">
        <v>5.67</v>
      </c>
      <c r="V333" s="846" t="s">
        <v>66</v>
      </c>
      <c r="W333" s="831" t="n">
        <v>4.48</v>
      </c>
      <c r="X333" s="831" t="n">
        <v>4.48</v>
      </c>
      <c r="Y333" s="846" t="s">
        <v>66</v>
      </c>
      <c r="Z333" s="831" t="s">
        <v>66</v>
      </c>
      <c r="AA333" s="845" t="s">
        <v>66</v>
      </c>
      <c r="AB333" s="831" t="s">
        <v>66</v>
      </c>
      <c r="AC333" s="831" t="s">
        <v>66</v>
      </c>
      <c r="AD333" s="831" t="s">
        <v>66</v>
      </c>
      <c r="AE333" s="846" t="s">
        <v>66</v>
      </c>
      <c r="AF333" s="831" t="s">
        <v>66</v>
      </c>
      <c r="AG333" s="845" t="s">
        <v>66</v>
      </c>
      <c r="AH333" s="831" t="n">
        <v>6.9</v>
      </c>
      <c r="AI333" s="831" t="n">
        <v>7.11</v>
      </c>
      <c r="AJ333" s="831" t="n">
        <v>7.11</v>
      </c>
      <c r="AK333" s="846" t="n">
        <v>0.02</v>
      </c>
      <c r="AL333" s="831" t="n">
        <v>0</v>
      </c>
      <c r="AM333" s="845" t="n">
        <v>0</v>
      </c>
      <c r="AN333" s="831" t="s">
        <v>66</v>
      </c>
      <c r="AO333" s="831" t="n">
        <v>5.61</v>
      </c>
      <c r="AP333" s="831" t="n">
        <v>5.61</v>
      </c>
      <c r="AQ333" s="846" t="s">
        <v>66</v>
      </c>
      <c r="AR333" s="831" t="n">
        <v>4.83</v>
      </c>
      <c r="AS333" s="845" t="n">
        <v>4.83</v>
      </c>
      <c r="AT333" s="831" t="s">
        <v>66</v>
      </c>
      <c r="AU333" s="831" t="s">
        <v>66</v>
      </c>
      <c r="AV333" s="831" t="s">
        <v>66</v>
      </c>
      <c r="AW333" s="846" t="s">
        <v>66</v>
      </c>
      <c r="AX333" s="831" t="s">
        <v>66</v>
      </c>
      <c r="AY333" s="845" t="s">
        <v>66</v>
      </c>
      <c r="AZ333" s="831" t="s">
        <v>66</v>
      </c>
      <c r="BA333" s="831" t="n">
        <v>5.77</v>
      </c>
      <c r="BB333" s="831" t="n">
        <v>5.77</v>
      </c>
      <c r="BC333" s="846" t="n">
        <v>3.5</v>
      </c>
      <c r="BD333" s="831" t="n">
        <v>6.35</v>
      </c>
      <c r="BE333" s="845" t="n">
        <v>5.42</v>
      </c>
      <c r="BF333" s="854" t="n">
        <v>3.91</v>
      </c>
      <c r="BG333" s="758" t="n">
        <v>5.95</v>
      </c>
      <c r="BH333" s="832" t="n">
        <v>5.41</v>
      </c>
      <c r="BI333" s="858" t="s">
        <v>21</v>
      </c>
      <c r="BJ333" s="497" t="s">
        <v>14</v>
      </c>
      <c r="BK333" s="483"/>
    </row>
    <row r="334" s="588" customFormat="true" ht="12.75" hidden="false" customHeight="false" outlineLevel="0" collapsed="false">
      <c r="A334" s="483"/>
      <c r="B334" s="483"/>
      <c r="C334" s="484" t="s">
        <v>23</v>
      </c>
      <c r="D334" s="831" t="n">
        <v>4.13</v>
      </c>
      <c r="E334" s="831" t="n">
        <v>5.81</v>
      </c>
      <c r="F334" s="831" t="n">
        <v>4.58</v>
      </c>
      <c r="G334" s="846" t="n">
        <v>7.96</v>
      </c>
      <c r="H334" s="831" t="n">
        <v>5.8</v>
      </c>
      <c r="I334" s="845" t="n">
        <v>6.03</v>
      </c>
      <c r="J334" s="831" t="s">
        <v>66</v>
      </c>
      <c r="K334" s="831" t="n">
        <v>5.86</v>
      </c>
      <c r="L334" s="831" t="n">
        <v>5.86</v>
      </c>
      <c r="M334" s="846" t="n">
        <v>6.99</v>
      </c>
      <c r="N334" s="831" t="n">
        <v>5.87</v>
      </c>
      <c r="O334" s="845" t="n">
        <v>5.87</v>
      </c>
      <c r="P334" s="846" t="n">
        <v>7.24</v>
      </c>
      <c r="Q334" s="831" t="s">
        <v>66</v>
      </c>
      <c r="R334" s="845" t="n">
        <v>7.24</v>
      </c>
      <c r="S334" s="846" t="s">
        <v>66</v>
      </c>
      <c r="T334" s="831" t="n">
        <v>6.05</v>
      </c>
      <c r="U334" s="845" t="n">
        <v>6.05</v>
      </c>
      <c r="V334" s="846" t="s">
        <v>66</v>
      </c>
      <c r="W334" s="831" t="n">
        <v>4.69</v>
      </c>
      <c r="X334" s="831" t="n">
        <v>4.69</v>
      </c>
      <c r="Y334" s="846" t="s">
        <v>66</v>
      </c>
      <c r="Z334" s="831" t="s">
        <v>66</v>
      </c>
      <c r="AA334" s="845" t="s">
        <v>66</v>
      </c>
      <c r="AB334" s="831" t="s">
        <v>66</v>
      </c>
      <c r="AC334" s="831" t="s">
        <v>66</v>
      </c>
      <c r="AD334" s="831" t="s">
        <v>66</v>
      </c>
      <c r="AE334" s="846" t="s">
        <v>66</v>
      </c>
      <c r="AF334" s="831" t="s">
        <v>66</v>
      </c>
      <c r="AG334" s="845" t="s">
        <v>66</v>
      </c>
      <c r="AH334" s="831" t="n">
        <v>10.9</v>
      </c>
      <c r="AI334" s="831" t="n">
        <v>7.83</v>
      </c>
      <c r="AJ334" s="831" t="n">
        <v>7.86</v>
      </c>
      <c r="AK334" s="846" t="n">
        <v>0.03</v>
      </c>
      <c r="AL334" s="831" t="n">
        <v>0</v>
      </c>
      <c r="AM334" s="845" t="n">
        <v>0.01</v>
      </c>
      <c r="AN334" s="831" t="s">
        <v>66</v>
      </c>
      <c r="AO334" s="831" t="n">
        <v>6.83</v>
      </c>
      <c r="AP334" s="831" t="n">
        <v>6.83</v>
      </c>
      <c r="AQ334" s="846" t="s">
        <v>66</v>
      </c>
      <c r="AR334" s="831" t="n">
        <v>5.26</v>
      </c>
      <c r="AS334" s="845" t="n">
        <v>5.26</v>
      </c>
      <c r="AT334" s="831" t="s">
        <v>66</v>
      </c>
      <c r="AU334" s="831" t="s">
        <v>66</v>
      </c>
      <c r="AV334" s="831" t="s">
        <v>66</v>
      </c>
      <c r="AW334" s="846" t="s">
        <v>66</v>
      </c>
      <c r="AX334" s="831" t="s">
        <v>66</v>
      </c>
      <c r="AY334" s="845" t="s">
        <v>66</v>
      </c>
      <c r="AZ334" s="831" t="s">
        <v>66</v>
      </c>
      <c r="BA334" s="831" t="n">
        <v>6.24</v>
      </c>
      <c r="BB334" s="831" t="n">
        <v>6.24</v>
      </c>
      <c r="BC334" s="846" t="n">
        <v>4.03</v>
      </c>
      <c r="BD334" s="831" t="n">
        <v>6.92</v>
      </c>
      <c r="BE334" s="845" t="n">
        <v>5.97</v>
      </c>
      <c r="BF334" s="854" t="n">
        <v>4.39</v>
      </c>
      <c r="BG334" s="758" t="n">
        <v>6.47</v>
      </c>
      <c r="BH334" s="832" t="n">
        <v>5.91</v>
      </c>
      <c r="BI334" s="858" t="s">
        <v>24</v>
      </c>
      <c r="BJ334" s="497"/>
      <c r="BK334" s="497"/>
    </row>
    <row r="335" s="588" customFormat="true" ht="12.75" hidden="false" customHeight="false" outlineLevel="0" collapsed="false">
      <c r="A335" s="483"/>
      <c r="B335" s="497" t="s">
        <v>15</v>
      </c>
      <c r="C335" s="484" t="s">
        <v>20</v>
      </c>
      <c r="D335" s="831" t="n">
        <v>3.98</v>
      </c>
      <c r="E335" s="831" t="n">
        <v>5</v>
      </c>
      <c r="F335" s="831" t="n">
        <v>4.72</v>
      </c>
      <c r="G335" s="846" t="s">
        <v>66</v>
      </c>
      <c r="H335" s="831" t="n">
        <v>4.34</v>
      </c>
      <c r="I335" s="845" t="n">
        <v>4.34</v>
      </c>
      <c r="J335" s="831" t="s">
        <v>66</v>
      </c>
      <c r="K335" s="831" t="n">
        <v>5.66</v>
      </c>
      <c r="L335" s="831" t="n">
        <v>5.66</v>
      </c>
      <c r="M335" s="846" t="s">
        <v>66</v>
      </c>
      <c r="N335" s="831" t="n">
        <v>5.29</v>
      </c>
      <c r="O335" s="845" t="n">
        <v>5.29</v>
      </c>
      <c r="P335" s="846" t="s">
        <v>66</v>
      </c>
      <c r="Q335" s="831" t="s">
        <v>66</v>
      </c>
      <c r="R335" s="845" t="s">
        <v>66</v>
      </c>
      <c r="S335" s="846" t="s">
        <v>66</v>
      </c>
      <c r="T335" s="831" t="n">
        <v>6.01</v>
      </c>
      <c r="U335" s="845" t="n">
        <v>6.01</v>
      </c>
      <c r="V335" s="846" t="s">
        <v>66</v>
      </c>
      <c r="W335" s="831" t="n">
        <v>5.15</v>
      </c>
      <c r="X335" s="831" t="n">
        <v>5.15</v>
      </c>
      <c r="Y335" s="846" t="s">
        <v>66</v>
      </c>
      <c r="Z335" s="831" t="n">
        <v>5.5</v>
      </c>
      <c r="AA335" s="845" t="n">
        <v>5.5</v>
      </c>
      <c r="AB335" s="831" t="s">
        <v>66</v>
      </c>
      <c r="AC335" s="831" t="s">
        <v>66</v>
      </c>
      <c r="AD335" s="831" t="s">
        <v>66</v>
      </c>
      <c r="AE335" s="846" t="s">
        <v>66</v>
      </c>
      <c r="AF335" s="831" t="s">
        <v>66</v>
      </c>
      <c r="AG335" s="845" t="s">
        <v>66</v>
      </c>
      <c r="AH335" s="831" t="n">
        <v>6.72</v>
      </c>
      <c r="AI335" s="831" t="n">
        <v>7.11</v>
      </c>
      <c r="AJ335" s="831" t="n">
        <v>7.11</v>
      </c>
      <c r="AK335" s="846" t="n">
        <v>0.02</v>
      </c>
      <c r="AL335" s="831" t="n">
        <v>0.1</v>
      </c>
      <c r="AM335" s="845" t="n">
        <v>0.08</v>
      </c>
      <c r="AN335" s="831" t="s">
        <v>66</v>
      </c>
      <c r="AO335" s="831" t="n">
        <v>5.91</v>
      </c>
      <c r="AP335" s="831" t="n">
        <v>5.91</v>
      </c>
      <c r="AQ335" s="846" t="n">
        <v>8.2</v>
      </c>
      <c r="AR335" s="831" t="n">
        <v>4.79</v>
      </c>
      <c r="AS335" s="845" t="n">
        <v>4.82</v>
      </c>
      <c r="AT335" s="831" t="s">
        <v>66</v>
      </c>
      <c r="AU335" s="831" t="s">
        <v>66</v>
      </c>
      <c r="AV335" s="831" t="s">
        <v>66</v>
      </c>
      <c r="AW335" s="846" t="s">
        <v>66</v>
      </c>
      <c r="AX335" s="831" t="n">
        <v>8</v>
      </c>
      <c r="AY335" s="845" t="n">
        <v>8</v>
      </c>
      <c r="AZ335" s="831" t="s">
        <v>66</v>
      </c>
      <c r="BA335" s="831" t="n">
        <v>5.86</v>
      </c>
      <c r="BB335" s="831" t="n">
        <v>5.86</v>
      </c>
      <c r="BC335" s="846" t="n">
        <v>3.77</v>
      </c>
      <c r="BD335" s="831" t="n">
        <v>7.98</v>
      </c>
      <c r="BE335" s="845" t="n">
        <v>4.94</v>
      </c>
      <c r="BF335" s="854" t="n">
        <v>3.92</v>
      </c>
      <c r="BG335" s="758" t="n">
        <v>5.5</v>
      </c>
      <c r="BH335" s="832" t="n">
        <v>5.37</v>
      </c>
      <c r="BI335" s="507" t="s">
        <v>21</v>
      </c>
      <c r="BJ335" s="497" t="s">
        <v>15</v>
      </c>
      <c r="BK335" s="483"/>
    </row>
    <row r="336" s="588" customFormat="true" ht="12.75" hidden="false" customHeight="false" outlineLevel="0" collapsed="false">
      <c r="A336" s="483"/>
      <c r="B336" s="483"/>
      <c r="C336" s="484" t="s">
        <v>23</v>
      </c>
      <c r="D336" s="831" t="n">
        <v>4.59</v>
      </c>
      <c r="E336" s="831" t="n">
        <v>5.33</v>
      </c>
      <c r="F336" s="831" t="n">
        <v>5.13</v>
      </c>
      <c r="G336" s="846" t="s">
        <v>66</v>
      </c>
      <c r="H336" s="831" t="n">
        <v>4.45</v>
      </c>
      <c r="I336" s="845" t="n">
        <v>4.45</v>
      </c>
      <c r="J336" s="831" t="s">
        <v>66</v>
      </c>
      <c r="K336" s="831" t="n">
        <v>7.05</v>
      </c>
      <c r="L336" s="831" t="n">
        <v>7.05</v>
      </c>
      <c r="M336" s="846" t="s">
        <v>66</v>
      </c>
      <c r="N336" s="831" t="n">
        <v>5.8</v>
      </c>
      <c r="O336" s="845" t="n">
        <v>5.8</v>
      </c>
      <c r="P336" s="846" t="s">
        <v>66</v>
      </c>
      <c r="Q336" s="831" t="s">
        <v>66</v>
      </c>
      <c r="R336" s="845" t="s">
        <v>66</v>
      </c>
      <c r="S336" s="846" t="s">
        <v>66</v>
      </c>
      <c r="T336" s="831" t="n">
        <v>6.58</v>
      </c>
      <c r="U336" s="845" t="n">
        <v>6.58</v>
      </c>
      <c r="V336" s="846" t="s">
        <v>66</v>
      </c>
      <c r="W336" s="831" t="n">
        <v>5.38</v>
      </c>
      <c r="X336" s="831" t="n">
        <v>5.38</v>
      </c>
      <c r="Y336" s="846" t="s">
        <v>66</v>
      </c>
      <c r="Z336" s="831" t="n">
        <v>5.71</v>
      </c>
      <c r="AA336" s="845" t="n">
        <v>5.71</v>
      </c>
      <c r="AB336" s="831" t="s">
        <v>66</v>
      </c>
      <c r="AC336" s="831" t="s">
        <v>66</v>
      </c>
      <c r="AD336" s="831" t="s">
        <v>66</v>
      </c>
      <c r="AE336" s="846" t="s">
        <v>66</v>
      </c>
      <c r="AF336" s="831" t="s">
        <v>66</v>
      </c>
      <c r="AG336" s="845" t="s">
        <v>66</v>
      </c>
      <c r="AH336" s="831" t="n">
        <v>11.81</v>
      </c>
      <c r="AI336" s="831" t="n">
        <v>7.83</v>
      </c>
      <c r="AJ336" s="831" t="n">
        <v>7.86</v>
      </c>
      <c r="AK336" s="846" t="n">
        <v>0.02</v>
      </c>
      <c r="AL336" s="831" t="n">
        <v>0.11</v>
      </c>
      <c r="AM336" s="845" t="n">
        <v>0.09</v>
      </c>
      <c r="AN336" s="831" t="s">
        <v>66</v>
      </c>
      <c r="AO336" s="831" t="n">
        <v>6.73</v>
      </c>
      <c r="AP336" s="831" t="n">
        <v>6.73</v>
      </c>
      <c r="AQ336" s="846" t="n">
        <v>10.57</v>
      </c>
      <c r="AR336" s="831" t="n">
        <v>5.23</v>
      </c>
      <c r="AS336" s="845" t="n">
        <v>5.27</v>
      </c>
      <c r="AT336" s="831" t="s">
        <v>66</v>
      </c>
      <c r="AU336" s="831" t="s">
        <v>66</v>
      </c>
      <c r="AV336" s="831" t="s">
        <v>66</v>
      </c>
      <c r="AW336" s="846" t="s">
        <v>66</v>
      </c>
      <c r="AX336" s="831" t="n">
        <v>11.11</v>
      </c>
      <c r="AY336" s="845" t="n">
        <v>11.11</v>
      </c>
      <c r="AZ336" s="831" t="s">
        <v>66</v>
      </c>
      <c r="BA336" s="831" t="n">
        <v>6.33</v>
      </c>
      <c r="BB336" s="831" t="n">
        <v>6.33</v>
      </c>
      <c r="BC336" s="846" t="n">
        <v>4.23</v>
      </c>
      <c r="BD336" s="831" t="n">
        <v>8.57</v>
      </c>
      <c r="BE336" s="845" t="n">
        <v>5.44</v>
      </c>
      <c r="BF336" s="854" t="n">
        <v>4.62</v>
      </c>
      <c r="BG336" s="758" t="n">
        <v>5.92</v>
      </c>
      <c r="BH336" s="832" t="n">
        <v>5.81</v>
      </c>
      <c r="BI336" s="507" t="s">
        <v>24</v>
      </c>
      <c r="BJ336" s="497"/>
      <c r="BK336" s="497"/>
    </row>
    <row r="337" s="588" customFormat="true" ht="12.75" hidden="false" customHeight="false" outlineLevel="0" collapsed="false">
      <c r="A337" s="483"/>
      <c r="B337" s="497" t="s">
        <v>4</v>
      </c>
      <c r="C337" s="484" t="s">
        <v>20</v>
      </c>
      <c r="D337" s="831" t="n">
        <v>4.92</v>
      </c>
      <c r="E337" s="831" t="n">
        <v>4.71</v>
      </c>
      <c r="F337" s="831" t="n">
        <v>4.83</v>
      </c>
      <c r="G337" s="846" t="s">
        <v>66</v>
      </c>
      <c r="H337" s="831" t="n">
        <v>4.9</v>
      </c>
      <c r="I337" s="845" t="n">
        <v>4.9</v>
      </c>
      <c r="J337" s="831" t="s">
        <v>66</v>
      </c>
      <c r="K337" s="831" t="n">
        <v>5.17</v>
      </c>
      <c r="L337" s="831" t="n">
        <v>5.17</v>
      </c>
      <c r="M337" s="846" t="n">
        <v>7.16</v>
      </c>
      <c r="N337" s="831" t="n">
        <v>5.69</v>
      </c>
      <c r="O337" s="845" t="n">
        <v>5.7</v>
      </c>
      <c r="P337" s="846" t="s">
        <v>66</v>
      </c>
      <c r="Q337" s="831" t="s">
        <v>66</v>
      </c>
      <c r="R337" s="845" t="s">
        <v>66</v>
      </c>
      <c r="S337" s="846" t="s">
        <v>66</v>
      </c>
      <c r="T337" s="831" t="n">
        <v>5.23</v>
      </c>
      <c r="U337" s="845" t="n">
        <v>5.23</v>
      </c>
      <c r="V337" s="846" t="n">
        <v>4</v>
      </c>
      <c r="W337" s="831" t="n">
        <v>4.84</v>
      </c>
      <c r="X337" s="831" t="n">
        <v>4.68</v>
      </c>
      <c r="Y337" s="846" t="s">
        <v>66</v>
      </c>
      <c r="Z337" s="831" t="s">
        <v>66</v>
      </c>
      <c r="AA337" s="845" t="s">
        <v>66</v>
      </c>
      <c r="AB337" s="846" t="s">
        <v>66</v>
      </c>
      <c r="AC337" s="831" t="s">
        <v>66</v>
      </c>
      <c r="AD337" s="845" t="s">
        <v>66</v>
      </c>
      <c r="AE337" s="846" t="s">
        <v>66</v>
      </c>
      <c r="AF337" s="831" t="s">
        <v>66</v>
      </c>
      <c r="AG337" s="845" t="s">
        <v>66</v>
      </c>
      <c r="AH337" s="831" t="n">
        <v>6.52</v>
      </c>
      <c r="AI337" s="831" t="n">
        <v>7.13</v>
      </c>
      <c r="AJ337" s="831" t="n">
        <v>7.13</v>
      </c>
      <c r="AK337" s="846" t="n">
        <v>0.01</v>
      </c>
      <c r="AL337" s="831" t="n">
        <v>0</v>
      </c>
      <c r="AM337" s="845" t="n">
        <v>0</v>
      </c>
      <c r="AN337" s="831" t="s">
        <v>66</v>
      </c>
      <c r="AO337" s="831" t="n">
        <v>6</v>
      </c>
      <c r="AP337" s="831" t="n">
        <v>6</v>
      </c>
      <c r="AQ337" s="846" t="s">
        <v>66</v>
      </c>
      <c r="AR337" s="831" t="n">
        <v>4.73</v>
      </c>
      <c r="AS337" s="845" t="n">
        <v>4.73</v>
      </c>
      <c r="AT337" s="831" t="s">
        <v>66</v>
      </c>
      <c r="AU337" s="831" t="s">
        <v>66</v>
      </c>
      <c r="AV337" s="831" t="s">
        <v>66</v>
      </c>
      <c r="AW337" s="846" t="n">
        <v>8</v>
      </c>
      <c r="AX337" s="831" t="s">
        <v>66</v>
      </c>
      <c r="AY337" s="845" t="n">
        <v>8</v>
      </c>
      <c r="AZ337" s="831" t="s">
        <v>66</v>
      </c>
      <c r="BA337" s="831" t="n">
        <v>5.67</v>
      </c>
      <c r="BB337" s="831" t="n">
        <v>5.67</v>
      </c>
      <c r="BC337" s="846" t="n">
        <v>5.05</v>
      </c>
      <c r="BD337" s="831" t="n">
        <v>5.35</v>
      </c>
      <c r="BE337" s="845" t="n">
        <v>5.32</v>
      </c>
      <c r="BF337" s="854" t="n">
        <v>4.87</v>
      </c>
      <c r="BG337" s="758" t="n">
        <v>5.81</v>
      </c>
      <c r="BH337" s="832" t="n">
        <v>5.62</v>
      </c>
      <c r="BI337" s="507" t="s">
        <v>21</v>
      </c>
      <c r="BJ337" s="497" t="s">
        <v>4</v>
      </c>
      <c r="BK337" s="483"/>
    </row>
    <row r="338" s="588" customFormat="true" ht="12.75" hidden="false" customHeight="false" outlineLevel="0" collapsed="false">
      <c r="A338" s="483"/>
      <c r="B338" s="483"/>
      <c r="C338" s="484" t="s">
        <v>23</v>
      </c>
      <c r="D338" s="831" t="n">
        <v>5.32</v>
      </c>
      <c r="E338" s="831" t="n">
        <v>6.07</v>
      </c>
      <c r="F338" s="831" t="n">
        <v>5.64</v>
      </c>
      <c r="G338" s="846" t="s">
        <v>66</v>
      </c>
      <c r="H338" s="831" t="n">
        <v>5.11</v>
      </c>
      <c r="I338" s="845" t="n">
        <v>5.11</v>
      </c>
      <c r="J338" s="831" t="s">
        <v>66</v>
      </c>
      <c r="K338" s="831" t="n">
        <v>5.5</v>
      </c>
      <c r="L338" s="831" t="n">
        <v>5.5</v>
      </c>
      <c r="M338" s="846" t="n">
        <v>9.86</v>
      </c>
      <c r="N338" s="831" t="n">
        <v>6.17</v>
      </c>
      <c r="O338" s="845" t="n">
        <v>6.19</v>
      </c>
      <c r="P338" s="846" t="s">
        <v>66</v>
      </c>
      <c r="Q338" s="831" t="s">
        <v>66</v>
      </c>
      <c r="R338" s="845" t="s">
        <v>66</v>
      </c>
      <c r="S338" s="846" t="s">
        <v>66</v>
      </c>
      <c r="T338" s="831" t="n">
        <v>5.44</v>
      </c>
      <c r="U338" s="845" t="n">
        <v>5.44</v>
      </c>
      <c r="V338" s="846" t="n">
        <v>4.48</v>
      </c>
      <c r="W338" s="831" t="n">
        <v>5.01</v>
      </c>
      <c r="X338" s="831" t="n">
        <v>4.91</v>
      </c>
      <c r="Y338" s="846" t="s">
        <v>66</v>
      </c>
      <c r="Z338" s="831" t="s">
        <v>66</v>
      </c>
      <c r="AA338" s="845" t="s">
        <v>66</v>
      </c>
      <c r="AB338" s="846" t="s">
        <v>66</v>
      </c>
      <c r="AC338" s="831" t="s">
        <v>66</v>
      </c>
      <c r="AD338" s="845" t="s">
        <v>66</v>
      </c>
      <c r="AE338" s="846" t="s">
        <v>66</v>
      </c>
      <c r="AF338" s="831" t="s">
        <v>66</v>
      </c>
      <c r="AG338" s="845" t="s">
        <v>66</v>
      </c>
      <c r="AH338" s="831" t="n">
        <v>8.74</v>
      </c>
      <c r="AI338" s="831" t="n">
        <v>7.8</v>
      </c>
      <c r="AJ338" s="831" t="n">
        <v>7.82</v>
      </c>
      <c r="AK338" s="846" t="n">
        <v>0.02</v>
      </c>
      <c r="AL338" s="831" t="n">
        <v>0</v>
      </c>
      <c r="AM338" s="845" t="n">
        <v>0</v>
      </c>
      <c r="AN338" s="831" t="s">
        <v>66</v>
      </c>
      <c r="AO338" s="831" t="n">
        <v>6.62</v>
      </c>
      <c r="AP338" s="831" t="n">
        <v>6.62</v>
      </c>
      <c r="AQ338" s="846" t="s">
        <v>66</v>
      </c>
      <c r="AR338" s="831" t="n">
        <v>5.04</v>
      </c>
      <c r="AS338" s="845" t="n">
        <v>5.04</v>
      </c>
      <c r="AT338" s="831" t="s">
        <v>66</v>
      </c>
      <c r="AU338" s="831" t="s">
        <v>66</v>
      </c>
      <c r="AV338" s="831" t="s">
        <v>66</v>
      </c>
      <c r="AW338" s="846" t="n">
        <v>14.89</v>
      </c>
      <c r="AX338" s="831" t="s">
        <v>66</v>
      </c>
      <c r="AY338" s="845" t="n">
        <v>14.89</v>
      </c>
      <c r="AZ338" s="831" t="s">
        <v>66</v>
      </c>
      <c r="BA338" s="831" t="n">
        <v>6.02</v>
      </c>
      <c r="BB338" s="831" t="n">
        <v>6.02</v>
      </c>
      <c r="BC338" s="846" t="n">
        <v>5.89</v>
      </c>
      <c r="BD338" s="831" t="n">
        <v>5.74</v>
      </c>
      <c r="BE338" s="845" t="n">
        <v>5.75</v>
      </c>
      <c r="BF338" s="854" t="n">
        <v>5.32</v>
      </c>
      <c r="BG338" s="758" t="n">
        <v>6.46</v>
      </c>
      <c r="BH338" s="832" t="n">
        <v>6.23</v>
      </c>
      <c r="BI338" s="507" t="s">
        <v>24</v>
      </c>
      <c r="BJ338" s="497"/>
      <c r="BK338" s="497"/>
    </row>
    <row r="339" s="588" customFormat="true" ht="12.75" hidden="false" customHeight="false" outlineLevel="0" collapsed="false">
      <c r="A339" s="483"/>
      <c r="B339" s="497" t="s">
        <v>5</v>
      </c>
      <c r="C339" s="484" t="s">
        <v>20</v>
      </c>
      <c r="D339" s="831" t="n">
        <v>4</v>
      </c>
      <c r="E339" s="831" t="n">
        <v>5.43</v>
      </c>
      <c r="F339" s="831" t="n">
        <v>4.57</v>
      </c>
      <c r="G339" s="846" t="s">
        <v>66</v>
      </c>
      <c r="H339" s="831" t="n">
        <v>4.36</v>
      </c>
      <c r="I339" s="845" t="n">
        <v>4.36</v>
      </c>
      <c r="J339" s="831" t="s">
        <v>66</v>
      </c>
      <c r="K339" s="831" t="n">
        <v>5.78</v>
      </c>
      <c r="L339" s="831" t="n">
        <v>5.78</v>
      </c>
      <c r="M339" s="846" t="n">
        <v>6.64</v>
      </c>
      <c r="N339" s="831" t="n">
        <v>5.92</v>
      </c>
      <c r="O339" s="845" t="n">
        <v>5.92</v>
      </c>
      <c r="P339" s="846" t="s">
        <v>66</v>
      </c>
      <c r="Q339" s="831" t="s">
        <v>66</v>
      </c>
      <c r="R339" s="845" t="s">
        <v>66</v>
      </c>
      <c r="S339" s="846" t="s">
        <v>66</v>
      </c>
      <c r="T339" s="831" t="n">
        <v>6.31</v>
      </c>
      <c r="U339" s="845" t="n">
        <v>6.31</v>
      </c>
      <c r="V339" s="846" t="n">
        <v>6.25</v>
      </c>
      <c r="W339" s="831" t="n">
        <v>4.81</v>
      </c>
      <c r="X339" s="831" t="n">
        <v>4.83</v>
      </c>
      <c r="Y339" s="846"/>
      <c r="Z339" s="831" t="n">
        <v>5.43</v>
      </c>
      <c r="AA339" s="845" t="n">
        <v>5.43</v>
      </c>
      <c r="AB339" s="846" t="s">
        <v>66</v>
      </c>
      <c r="AC339" s="831" t="s">
        <v>66</v>
      </c>
      <c r="AD339" s="845" t="s">
        <v>66</v>
      </c>
      <c r="AE339" s="846" t="s">
        <v>66</v>
      </c>
      <c r="AF339" s="831" t="s">
        <v>66</v>
      </c>
      <c r="AG339" s="845" t="s">
        <v>66</v>
      </c>
      <c r="AH339" s="831" t="n">
        <v>6.7</v>
      </c>
      <c r="AI339" s="831" t="n">
        <v>7.18</v>
      </c>
      <c r="AJ339" s="831" t="n">
        <v>7.17</v>
      </c>
      <c r="AK339" s="846" t="n">
        <v>0</v>
      </c>
      <c r="AL339" s="831" t="n">
        <v>0.17</v>
      </c>
      <c r="AM339" s="845" t="n">
        <v>0.13</v>
      </c>
      <c r="AN339" s="831" t="s">
        <v>66</v>
      </c>
      <c r="AO339" s="831" t="n">
        <v>5.29</v>
      </c>
      <c r="AP339" s="831" t="n">
        <v>5.29</v>
      </c>
      <c r="AQ339" s="846" t="n">
        <v>5.49</v>
      </c>
      <c r="AR339" s="831" t="n">
        <v>4.62</v>
      </c>
      <c r="AS339" s="845" t="n">
        <v>4.63</v>
      </c>
      <c r="AT339" s="831" t="s">
        <v>66</v>
      </c>
      <c r="AU339" s="831" t="n">
        <v>5.97</v>
      </c>
      <c r="AV339" s="831" t="n">
        <v>5.97</v>
      </c>
      <c r="AW339" s="846" t="n">
        <v>9.27</v>
      </c>
      <c r="AX339" s="831" t="s">
        <v>66</v>
      </c>
      <c r="AY339" s="845" t="n">
        <v>9.27</v>
      </c>
      <c r="AZ339" s="831" t="s">
        <v>66</v>
      </c>
      <c r="BA339" s="831" t="n">
        <v>5.73</v>
      </c>
      <c r="BB339" s="831" t="n">
        <v>5.73</v>
      </c>
      <c r="BC339" s="846" t="n">
        <v>6.57</v>
      </c>
      <c r="BD339" s="831" t="n">
        <v>7.38</v>
      </c>
      <c r="BE339" s="845" t="n">
        <v>7.2</v>
      </c>
      <c r="BF339" s="854" t="n">
        <v>4.05</v>
      </c>
      <c r="BG339" s="758" t="n">
        <v>5.93</v>
      </c>
      <c r="BH339" s="832" t="n">
        <v>5.55</v>
      </c>
      <c r="BI339" s="507" t="s">
        <v>21</v>
      </c>
      <c r="BJ339" s="497" t="s">
        <v>5</v>
      </c>
      <c r="BK339" s="527"/>
    </row>
    <row r="340" s="588" customFormat="true" ht="12.75" hidden="false" customHeight="false" outlineLevel="0" collapsed="false">
      <c r="A340" s="483"/>
      <c r="B340" s="483"/>
      <c r="C340" s="484" t="s">
        <v>23</v>
      </c>
      <c r="D340" s="831" t="n">
        <v>4.41</v>
      </c>
      <c r="E340" s="831" t="n">
        <v>5.84</v>
      </c>
      <c r="F340" s="831" t="n">
        <v>4.98</v>
      </c>
      <c r="G340" s="846" t="s">
        <v>66</v>
      </c>
      <c r="H340" s="831" t="n">
        <v>4.54</v>
      </c>
      <c r="I340" s="845" t="n">
        <v>4.54</v>
      </c>
      <c r="J340" s="831" t="s">
        <v>66</v>
      </c>
      <c r="K340" s="831" t="n">
        <v>6.09</v>
      </c>
      <c r="L340" s="831" t="n">
        <v>6.09</v>
      </c>
      <c r="M340" s="846" t="n">
        <v>8.08</v>
      </c>
      <c r="N340" s="831" t="n">
        <v>6.38</v>
      </c>
      <c r="O340" s="845" t="n">
        <v>6.39</v>
      </c>
      <c r="P340" s="846" t="s">
        <v>66</v>
      </c>
      <c r="Q340" s="831" t="s">
        <v>66</v>
      </c>
      <c r="R340" s="845" t="s">
        <v>66</v>
      </c>
      <c r="S340" s="846" t="s">
        <v>66</v>
      </c>
      <c r="T340" s="831" t="n">
        <v>6.98</v>
      </c>
      <c r="U340" s="845" t="n">
        <v>6.98</v>
      </c>
      <c r="V340" s="846" t="n">
        <v>6.95</v>
      </c>
      <c r="W340" s="831" t="n">
        <v>5.06</v>
      </c>
      <c r="X340" s="831" t="n">
        <v>5.09</v>
      </c>
      <c r="Y340" s="846"/>
      <c r="Z340" s="831" t="n">
        <v>5.74</v>
      </c>
      <c r="AA340" s="845" t="n">
        <v>5.74</v>
      </c>
      <c r="AB340" s="846" t="s">
        <v>66</v>
      </c>
      <c r="AC340" s="831" t="s">
        <v>66</v>
      </c>
      <c r="AD340" s="845" t="s">
        <v>66</v>
      </c>
      <c r="AE340" s="846" t="s">
        <v>66</v>
      </c>
      <c r="AF340" s="831" t="s">
        <v>66</v>
      </c>
      <c r="AG340" s="845" t="s">
        <v>66</v>
      </c>
      <c r="AH340" s="831" t="n">
        <v>10.29</v>
      </c>
      <c r="AI340" s="831" t="n">
        <v>7.88</v>
      </c>
      <c r="AJ340" s="831" t="n">
        <v>7.9</v>
      </c>
      <c r="AK340" s="846" t="n">
        <v>0</v>
      </c>
      <c r="AL340" s="831" t="n">
        <v>0.18</v>
      </c>
      <c r="AM340" s="845" t="n">
        <v>0.14</v>
      </c>
      <c r="AN340" s="831" t="s">
        <v>66</v>
      </c>
      <c r="AO340" s="831" t="n">
        <v>5.81</v>
      </c>
      <c r="AP340" s="831" t="n">
        <v>5.81</v>
      </c>
      <c r="AQ340" s="846" t="n">
        <v>6.62</v>
      </c>
      <c r="AR340" s="831" t="n">
        <v>4.95</v>
      </c>
      <c r="AS340" s="845" t="n">
        <v>4.97</v>
      </c>
      <c r="AT340" s="831" t="s">
        <v>66</v>
      </c>
      <c r="AU340" s="831" t="n">
        <v>6.25</v>
      </c>
      <c r="AV340" s="831" t="n">
        <v>6.25</v>
      </c>
      <c r="AW340" s="846" t="n">
        <v>12.05</v>
      </c>
      <c r="AX340" s="831" t="s">
        <v>66</v>
      </c>
      <c r="AY340" s="845" t="n">
        <v>12.05</v>
      </c>
      <c r="AZ340" s="831" t="s">
        <v>66</v>
      </c>
      <c r="BA340" s="831" t="n">
        <v>6.19</v>
      </c>
      <c r="BB340" s="831" t="n">
        <v>6.19</v>
      </c>
      <c r="BC340" s="846" t="n">
        <v>8.09</v>
      </c>
      <c r="BD340" s="831" t="n">
        <v>7.93</v>
      </c>
      <c r="BE340" s="845" t="n">
        <v>7.96</v>
      </c>
      <c r="BF340" s="854" t="n">
        <v>4.53</v>
      </c>
      <c r="BG340" s="758" t="n">
        <v>6.43</v>
      </c>
      <c r="BH340" s="832" t="n">
        <v>6.04</v>
      </c>
      <c r="BI340" s="507" t="s">
        <v>24</v>
      </c>
      <c r="BJ340" s="497"/>
      <c r="BK340" s="527"/>
    </row>
    <row r="341" s="588" customFormat="true" ht="21" hidden="false" customHeight="false" outlineLevel="0" collapsed="false">
      <c r="A341" s="859"/>
      <c r="B341" s="859"/>
      <c r="C341" s="859"/>
      <c r="D341" s="567" t="s">
        <v>99</v>
      </c>
      <c r="E341" s="567" t="s">
        <v>100</v>
      </c>
      <c r="F341" s="860" t="s">
        <v>101</v>
      </c>
      <c r="G341" s="567" t="s">
        <v>99</v>
      </c>
      <c r="H341" s="567" t="s">
        <v>100</v>
      </c>
      <c r="I341" s="860" t="s">
        <v>101</v>
      </c>
      <c r="J341" s="567" t="s">
        <v>99</v>
      </c>
      <c r="K341" s="567" t="s">
        <v>100</v>
      </c>
      <c r="L341" s="860" t="s">
        <v>101</v>
      </c>
      <c r="M341" s="567" t="s">
        <v>99</v>
      </c>
      <c r="N341" s="567" t="s">
        <v>100</v>
      </c>
      <c r="O341" s="860" t="s">
        <v>101</v>
      </c>
      <c r="P341" s="567" t="s">
        <v>99</v>
      </c>
      <c r="Q341" s="567" t="s">
        <v>100</v>
      </c>
      <c r="R341" s="860" t="s">
        <v>101</v>
      </c>
      <c r="S341" s="567" t="s">
        <v>99</v>
      </c>
      <c r="T341" s="567" t="s">
        <v>100</v>
      </c>
      <c r="U341" s="860" t="s">
        <v>101</v>
      </c>
      <c r="V341" s="567" t="s">
        <v>99</v>
      </c>
      <c r="W341" s="567" t="s">
        <v>100</v>
      </c>
      <c r="X341" s="860" t="s">
        <v>101</v>
      </c>
      <c r="Y341" s="567" t="s">
        <v>99</v>
      </c>
      <c r="Z341" s="567" t="s">
        <v>100</v>
      </c>
      <c r="AA341" s="860" t="s">
        <v>101</v>
      </c>
      <c r="AB341" s="567" t="s">
        <v>99</v>
      </c>
      <c r="AC341" s="567" t="s">
        <v>100</v>
      </c>
      <c r="AD341" s="860" t="s">
        <v>101</v>
      </c>
      <c r="AE341" s="567" t="s">
        <v>99</v>
      </c>
      <c r="AF341" s="567" t="s">
        <v>100</v>
      </c>
      <c r="AG341" s="860" t="s">
        <v>101</v>
      </c>
      <c r="AH341" s="567" t="s">
        <v>99</v>
      </c>
      <c r="AI341" s="567" t="s">
        <v>100</v>
      </c>
      <c r="AJ341" s="860" t="s">
        <v>101</v>
      </c>
      <c r="AK341" s="567" t="s">
        <v>99</v>
      </c>
      <c r="AL341" s="567" t="s">
        <v>100</v>
      </c>
      <c r="AM341" s="860" t="s">
        <v>101</v>
      </c>
      <c r="AN341" s="567" t="s">
        <v>99</v>
      </c>
      <c r="AO341" s="567" t="s">
        <v>100</v>
      </c>
      <c r="AP341" s="860" t="s">
        <v>101</v>
      </c>
      <c r="AQ341" s="567" t="s">
        <v>99</v>
      </c>
      <c r="AR341" s="567" t="s">
        <v>100</v>
      </c>
      <c r="AS341" s="860" t="s">
        <v>101</v>
      </c>
      <c r="AT341" s="567" t="s">
        <v>99</v>
      </c>
      <c r="AU341" s="567" t="s">
        <v>100</v>
      </c>
      <c r="AV341" s="479" t="s">
        <v>101</v>
      </c>
      <c r="AW341" s="567" t="s">
        <v>99</v>
      </c>
      <c r="AX341" s="567" t="s">
        <v>100</v>
      </c>
      <c r="AY341" s="860" t="s">
        <v>101</v>
      </c>
      <c r="AZ341" s="567" t="s">
        <v>99</v>
      </c>
      <c r="BA341" s="567" t="s">
        <v>100</v>
      </c>
      <c r="BB341" s="860" t="s">
        <v>101</v>
      </c>
      <c r="BC341" s="567" t="s">
        <v>99</v>
      </c>
      <c r="BD341" s="567" t="s">
        <v>100</v>
      </c>
      <c r="BE341" s="860" t="s">
        <v>101</v>
      </c>
      <c r="BF341" s="567" t="s">
        <v>99</v>
      </c>
      <c r="BG341" s="567" t="s">
        <v>100</v>
      </c>
      <c r="BH341" s="860" t="s">
        <v>101</v>
      </c>
      <c r="BI341" s="859"/>
      <c r="BJ341" s="859"/>
      <c r="BK341" s="859"/>
    </row>
    <row r="342" s="587" customFormat="true" ht="26.25" hidden="false" customHeight="true" outlineLevel="0" collapsed="false">
      <c r="A342" s="859"/>
      <c r="B342" s="859"/>
      <c r="C342" s="859"/>
      <c r="D342" s="861" t="s">
        <v>140</v>
      </c>
      <c r="E342" s="861"/>
      <c r="F342" s="861"/>
      <c r="G342" s="861" t="s">
        <v>141</v>
      </c>
      <c r="H342" s="861"/>
      <c r="I342" s="861"/>
      <c r="J342" s="861" t="s">
        <v>173</v>
      </c>
      <c r="K342" s="861"/>
      <c r="L342" s="861"/>
      <c r="M342" s="861" t="s">
        <v>143</v>
      </c>
      <c r="N342" s="861"/>
      <c r="O342" s="861"/>
      <c r="P342" s="861" t="s">
        <v>144</v>
      </c>
      <c r="Q342" s="861"/>
      <c r="R342" s="861"/>
      <c r="S342" s="862" t="s">
        <v>145</v>
      </c>
      <c r="T342" s="862"/>
      <c r="U342" s="862"/>
      <c r="V342" s="862" t="s">
        <v>146</v>
      </c>
      <c r="W342" s="862"/>
      <c r="X342" s="862"/>
      <c r="Y342" s="862" t="s">
        <v>147</v>
      </c>
      <c r="Z342" s="862"/>
      <c r="AA342" s="862"/>
      <c r="AB342" s="862" t="s">
        <v>148</v>
      </c>
      <c r="AC342" s="862"/>
      <c r="AD342" s="862"/>
      <c r="AE342" s="862" t="s">
        <v>174</v>
      </c>
      <c r="AF342" s="862"/>
      <c r="AG342" s="862"/>
      <c r="AH342" s="862" t="s">
        <v>175</v>
      </c>
      <c r="AI342" s="862"/>
      <c r="AJ342" s="862"/>
      <c r="AK342" s="862" t="s">
        <v>151</v>
      </c>
      <c r="AL342" s="862"/>
      <c r="AM342" s="862"/>
      <c r="AN342" s="862" t="s">
        <v>152</v>
      </c>
      <c r="AO342" s="862"/>
      <c r="AP342" s="862"/>
      <c r="AQ342" s="862" t="s">
        <v>153</v>
      </c>
      <c r="AR342" s="862"/>
      <c r="AS342" s="862"/>
      <c r="AT342" s="472" t="s">
        <v>154</v>
      </c>
      <c r="AU342" s="472"/>
      <c r="AV342" s="472"/>
      <c r="AW342" s="862" t="s">
        <v>155</v>
      </c>
      <c r="AX342" s="862"/>
      <c r="AY342" s="862"/>
      <c r="AZ342" s="862" t="s">
        <v>156</v>
      </c>
      <c r="BA342" s="862"/>
      <c r="BB342" s="862"/>
      <c r="BC342" s="862" t="s">
        <v>157</v>
      </c>
      <c r="BD342" s="862"/>
      <c r="BE342" s="862"/>
      <c r="BF342" s="862" t="s">
        <v>101</v>
      </c>
      <c r="BG342" s="862"/>
      <c r="BH342" s="862"/>
      <c r="BI342" s="859"/>
      <c r="BJ342" s="859"/>
      <c r="BK342" s="859"/>
      <c r="BM342" s="588"/>
    </row>
    <row r="343" s="864" customFormat="true" ht="12.75" hidden="false" customHeight="true" outlineLevel="0" collapsed="false">
      <c r="A343" s="863" t="s">
        <v>176</v>
      </c>
      <c r="B343" s="863"/>
      <c r="C343" s="863"/>
      <c r="D343" s="863"/>
      <c r="E343" s="863"/>
      <c r="F343" s="863"/>
      <c r="G343" s="863"/>
      <c r="H343" s="863"/>
      <c r="I343" s="863"/>
      <c r="J343" s="863"/>
      <c r="K343" s="863"/>
      <c r="L343" s="863"/>
      <c r="M343" s="863"/>
      <c r="BC343" s="865"/>
      <c r="BD343" s="865"/>
      <c r="BF343" s="866"/>
      <c r="BG343" s="866"/>
      <c r="BH343" s="866"/>
      <c r="BI343" s="866"/>
      <c r="BJ343" s="866"/>
      <c r="BK343" s="866" t="s">
        <v>170</v>
      </c>
    </row>
    <row r="344" s="864" customFormat="true" ht="13.5" hidden="false" customHeight="false" outlineLevel="0" collapsed="false">
      <c r="A344" s="867"/>
      <c r="B344" s="867"/>
      <c r="C344" s="867"/>
      <c r="D344" s="867"/>
      <c r="E344" s="867"/>
      <c r="F344" s="867"/>
      <c r="G344" s="867"/>
      <c r="H344" s="867"/>
      <c r="I344" s="867"/>
      <c r="J344" s="867"/>
      <c r="K344" s="867"/>
      <c r="L344" s="867"/>
      <c r="M344" s="867"/>
      <c r="T344" s="455"/>
      <c r="Y344" s="455"/>
      <c r="Z344" s="455"/>
      <c r="AA344" s="455"/>
      <c r="AB344" s="455"/>
      <c r="AC344" s="455"/>
      <c r="AD344" s="455"/>
      <c r="AE344" s="455"/>
      <c r="AF344" s="455"/>
      <c r="AG344" s="455"/>
      <c r="AH344" s="581"/>
      <c r="AI344" s="581"/>
      <c r="AJ344" s="581"/>
      <c r="AK344" s="581"/>
      <c r="AL344" s="581"/>
      <c r="AM344" s="581"/>
      <c r="AN344" s="581"/>
      <c r="AO344" s="581"/>
      <c r="AP344" s="581"/>
      <c r="AQ344" s="581"/>
      <c r="AR344" s="581"/>
      <c r="AS344" s="581"/>
      <c r="AT344" s="581"/>
      <c r="AU344" s="581"/>
      <c r="AV344" s="581"/>
      <c r="AW344" s="581"/>
      <c r="AX344" s="581"/>
      <c r="AY344" s="581"/>
      <c r="AZ344" s="581"/>
      <c r="BA344" s="581"/>
      <c r="BB344" s="581"/>
      <c r="BC344" s="455"/>
      <c r="BD344" s="455"/>
      <c r="BE344" s="868"/>
      <c r="BF344" s="588"/>
      <c r="BG344" s="869"/>
      <c r="BH344" s="869"/>
      <c r="BI344" s="588"/>
      <c r="BJ344" s="868"/>
      <c r="BK344" s="868"/>
    </row>
    <row r="345" customFormat="false" ht="12.75" hidden="false" customHeight="false" outlineLevel="0" collapsed="false">
      <c r="C345" s="583"/>
    </row>
    <row r="346" customFormat="false" ht="12.75" hidden="false" customHeight="false" outlineLevel="0" collapsed="false">
      <c r="D346" s="870"/>
      <c r="E346" s="870"/>
      <c r="F346" s="870"/>
      <c r="G346" s="870"/>
      <c r="H346" s="870"/>
      <c r="I346" s="870"/>
      <c r="J346" s="870"/>
      <c r="K346" s="870"/>
      <c r="L346" s="870"/>
      <c r="M346" s="870"/>
      <c r="N346" s="870"/>
      <c r="O346" s="870"/>
      <c r="P346" s="870"/>
      <c r="Q346" s="870"/>
      <c r="R346" s="870"/>
      <c r="S346" s="870"/>
      <c r="T346" s="870"/>
      <c r="U346" s="870"/>
      <c r="V346" s="870"/>
      <c r="W346" s="870"/>
      <c r="X346" s="870"/>
      <c r="Y346" s="870"/>
      <c r="Z346" s="870"/>
      <c r="AA346" s="870"/>
      <c r="AB346" s="870"/>
      <c r="AC346" s="870"/>
      <c r="AD346" s="870"/>
      <c r="AE346" s="870"/>
      <c r="AF346" s="870"/>
      <c r="AG346" s="870"/>
      <c r="AH346" s="870"/>
      <c r="AI346" s="870"/>
      <c r="AJ346" s="870"/>
      <c r="AK346" s="870"/>
      <c r="AL346" s="870"/>
      <c r="AM346" s="870"/>
      <c r="AN346" s="870"/>
      <c r="AO346" s="870"/>
      <c r="AP346" s="870"/>
      <c r="AQ346" s="870"/>
      <c r="AR346" s="870"/>
      <c r="AS346" s="870"/>
      <c r="AT346" s="870"/>
      <c r="AU346" s="870"/>
      <c r="AV346" s="870"/>
      <c r="AW346" s="870"/>
      <c r="AX346" s="870"/>
      <c r="AY346" s="870"/>
      <c r="AZ346" s="870"/>
      <c r="BA346" s="870"/>
      <c r="BB346" s="870"/>
      <c r="BC346" s="870"/>
      <c r="BD346" s="870"/>
      <c r="BE346" s="870"/>
      <c r="BF346" s="870"/>
      <c r="BG346" s="870"/>
      <c r="BH346" s="870"/>
    </row>
    <row r="347" customFormat="false" ht="12.75" hidden="false" customHeight="false" outlineLevel="0" collapsed="false">
      <c r="D347" s="870"/>
      <c r="E347" s="870"/>
      <c r="F347" s="870"/>
      <c r="G347" s="870"/>
      <c r="H347" s="870"/>
      <c r="I347" s="870"/>
      <c r="J347" s="870"/>
      <c r="K347" s="870"/>
      <c r="L347" s="870"/>
      <c r="M347" s="870"/>
      <c r="N347" s="870"/>
      <c r="O347" s="870"/>
      <c r="P347" s="870"/>
      <c r="Q347" s="870"/>
      <c r="R347" s="870"/>
      <c r="S347" s="870"/>
      <c r="T347" s="870"/>
      <c r="U347" s="870"/>
      <c r="V347" s="870"/>
      <c r="W347" s="870"/>
      <c r="X347" s="870"/>
      <c r="Y347" s="870"/>
      <c r="Z347" s="870"/>
      <c r="AA347" s="870"/>
      <c r="AB347" s="870"/>
      <c r="AC347" s="870"/>
      <c r="AD347" s="870"/>
      <c r="AE347" s="870"/>
      <c r="AF347" s="870"/>
      <c r="AG347" s="870"/>
      <c r="AH347" s="870"/>
      <c r="AI347" s="870"/>
      <c r="AJ347" s="870"/>
      <c r="AK347" s="870"/>
      <c r="AL347" s="870"/>
      <c r="AM347" s="870"/>
      <c r="AN347" s="870"/>
      <c r="AO347" s="870"/>
      <c r="AP347" s="870"/>
      <c r="AQ347" s="870"/>
      <c r="AR347" s="870"/>
      <c r="AS347" s="870"/>
      <c r="AT347" s="870"/>
      <c r="AU347" s="870"/>
      <c r="AV347" s="870"/>
      <c r="AW347" s="870"/>
      <c r="AX347" s="870"/>
      <c r="AY347" s="870"/>
      <c r="AZ347" s="870"/>
      <c r="BA347" s="870"/>
      <c r="BB347" s="870"/>
      <c r="BC347" s="870"/>
      <c r="BD347" s="870"/>
      <c r="BE347" s="870"/>
      <c r="BF347" s="870"/>
      <c r="BG347" s="870"/>
      <c r="BH347" s="870"/>
    </row>
    <row r="348" customFormat="false" ht="12.75" hidden="false" customHeight="false" outlineLevel="0" collapsed="false">
      <c r="D348" s="870"/>
      <c r="E348" s="870"/>
      <c r="F348" s="870"/>
      <c r="G348" s="870"/>
      <c r="H348" s="870"/>
      <c r="I348" s="870"/>
      <c r="J348" s="870"/>
      <c r="K348" s="870"/>
      <c r="L348" s="870"/>
      <c r="M348" s="870"/>
      <c r="N348" s="870"/>
      <c r="O348" s="870"/>
      <c r="P348" s="870"/>
      <c r="Q348" s="870"/>
      <c r="R348" s="870"/>
      <c r="S348" s="870"/>
      <c r="T348" s="870"/>
      <c r="U348" s="870"/>
      <c r="V348" s="870"/>
      <c r="W348" s="870"/>
      <c r="X348" s="870"/>
      <c r="Y348" s="870"/>
      <c r="Z348" s="870"/>
      <c r="AA348" s="870"/>
      <c r="AB348" s="870"/>
      <c r="AC348" s="870"/>
      <c r="AD348" s="870"/>
      <c r="AE348" s="870"/>
      <c r="AF348" s="870"/>
      <c r="AG348" s="870"/>
      <c r="AH348" s="870"/>
      <c r="AI348" s="870"/>
      <c r="AJ348" s="870"/>
      <c r="AK348" s="870"/>
      <c r="AL348" s="870"/>
      <c r="AM348" s="870"/>
      <c r="AN348" s="870"/>
      <c r="AO348" s="870"/>
      <c r="AP348" s="870"/>
      <c r="AQ348" s="870"/>
      <c r="AR348" s="870"/>
      <c r="AS348" s="870"/>
      <c r="AT348" s="870"/>
      <c r="AU348" s="870"/>
      <c r="AV348" s="870"/>
      <c r="AW348" s="870"/>
      <c r="AX348" s="870"/>
      <c r="AY348" s="870"/>
      <c r="AZ348" s="870"/>
      <c r="BA348" s="870"/>
      <c r="BB348" s="870"/>
      <c r="BC348" s="870"/>
      <c r="BD348" s="870"/>
      <c r="BE348" s="870"/>
      <c r="BF348" s="870"/>
      <c r="BG348" s="870"/>
      <c r="BH348" s="870"/>
    </row>
    <row r="349" customFormat="false" ht="12.75" hidden="false" customHeight="false" outlineLevel="0" collapsed="false">
      <c r="D349" s="870"/>
      <c r="E349" s="870"/>
      <c r="F349" s="870"/>
      <c r="G349" s="870"/>
      <c r="H349" s="870"/>
      <c r="I349" s="870"/>
      <c r="J349" s="870"/>
      <c r="K349" s="870"/>
      <c r="L349" s="870"/>
      <c r="M349" s="870"/>
      <c r="N349" s="870"/>
      <c r="O349" s="870"/>
      <c r="P349" s="870"/>
      <c r="Q349" s="870"/>
      <c r="R349" s="870"/>
      <c r="S349" s="870"/>
      <c r="T349" s="870"/>
      <c r="U349" s="870"/>
      <c r="V349" s="870"/>
      <c r="W349" s="870"/>
      <c r="X349" s="870"/>
      <c r="Y349" s="870"/>
      <c r="Z349" s="870"/>
      <c r="AA349" s="870"/>
      <c r="AB349" s="870"/>
      <c r="AC349" s="870"/>
      <c r="AD349" s="870"/>
      <c r="AE349" s="870"/>
      <c r="AF349" s="870"/>
      <c r="AG349" s="870"/>
      <c r="AH349" s="870"/>
      <c r="AI349" s="870"/>
      <c r="AJ349" s="870"/>
      <c r="AK349" s="870"/>
      <c r="AL349" s="870"/>
      <c r="AM349" s="870"/>
      <c r="AN349" s="870"/>
      <c r="AO349" s="870"/>
      <c r="AP349" s="870"/>
      <c r="AQ349" s="870"/>
      <c r="AR349" s="870"/>
      <c r="AS349" s="870"/>
      <c r="AT349" s="870"/>
      <c r="AU349" s="870"/>
      <c r="AV349" s="870"/>
      <c r="AW349" s="870"/>
      <c r="AX349" s="870"/>
      <c r="AY349" s="870"/>
      <c r="AZ349" s="870"/>
      <c r="BA349" s="870"/>
      <c r="BB349" s="870"/>
      <c r="BC349" s="870"/>
      <c r="BD349" s="870"/>
      <c r="BE349" s="870"/>
      <c r="BF349" s="870"/>
      <c r="BG349" s="870"/>
      <c r="BH349" s="870"/>
    </row>
    <row r="350" customFormat="false" ht="12.75" hidden="false" customHeight="false" outlineLevel="0" collapsed="false">
      <c r="D350" s="870"/>
      <c r="E350" s="870"/>
      <c r="F350" s="870"/>
      <c r="G350" s="870"/>
      <c r="H350" s="870"/>
      <c r="I350" s="870"/>
      <c r="J350" s="870"/>
      <c r="K350" s="870"/>
      <c r="L350" s="870"/>
      <c r="M350" s="870"/>
      <c r="N350" s="870"/>
      <c r="O350" s="870"/>
      <c r="P350" s="870"/>
      <c r="Q350" s="870"/>
      <c r="R350" s="870"/>
      <c r="S350" s="870"/>
      <c r="T350" s="870"/>
      <c r="U350" s="870"/>
      <c r="V350" s="870"/>
      <c r="W350" s="870"/>
      <c r="X350" s="870"/>
      <c r="Y350" s="870"/>
      <c r="Z350" s="870"/>
      <c r="AA350" s="870"/>
      <c r="AB350" s="870"/>
      <c r="AC350" s="870"/>
      <c r="AD350" s="870"/>
      <c r="AE350" s="870"/>
      <c r="AF350" s="870"/>
      <c r="AG350" s="870"/>
      <c r="AH350" s="870"/>
      <c r="AI350" s="870"/>
      <c r="AJ350" s="870"/>
      <c r="AK350" s="870"/>
      <c r="AL350" s="870"/>
      <c r="AM350" s="870"/>
      <c r="AN350" s="870"/>
      <c r="AO350" s="870"/>
      <c r="AP350" s="870"/>
      <c r="AQ350" s="870"/>
      <c r="AR350" s="870"/>
      <c r="AS350" s="870"/>
      <c r="AT350" s="870"/>
      <c r="AU350" s="870"/>
      <c r="AV350" s="870"/>
      <c r="AW350" s="870"/>
      <c r="AX350" s="870"/>
      <c r="AY350" s="870"/>
      <c r="AZ350" s="870"/>
      <c r="BA350" s="870"/>
      <c r="BB350" s="870"/>
      <c r="BC350" s="870"/>
      <c r="BD350" s="870"/>
      <c r="BE350" s="870"/>
      <c r="BF350" s="870"/>
      <c r="BG350" s="870"/>
      <c r="BH350" s="870"/>
    </row>
    <row r="351" customFormat="false" ht="12.75" hidden="false" customHeight="false" outlineLevel="0" collapsed="false">
      <c r="D351" s="870"/>
      <c r="E351" s="870"/>
      <c r="F351" s="870"/>
      <c r="G351" s="870"/>
      <c r="H351" s="870"/>
      <c r="I351" s="870"/>
      <c r="J351" s="870"/>
      <c r="K351" s="870"/>
      <c r="L351" s="870"/>
      <c r="M351" s="870"/>
      <c r="N351" s="870"/>
      <c r="O351" s="870"/>
      <c r="P351" s="870"/>
      <c r="Q351" s="870"/>
      <c r="R351" s="870"/>
      <c r="S351" s="870"/>
      <c r="T351" s="870"/>
      <c r="U351" s="870"/>
      <c r="V351" s="870"/>
      <c r="W351" s="870"/>
      <c r="X351" s="870"/>
      <c r="Y351" s="870"/>
      <c r="Z351" s="870"/>
      <c r="AA351" s="870"/>
      <c r="AB351" s="870"/>
      <c r="AC351" s="870"/>
      <c r="AD351" s="870"/>
      <c r="AE351" s="870"/>
      <c r="AF351" s="870"/>
      <c r="AG351" s="870"/>
      <c r="AH351" s="870"/>
      <c r="AI351" s="870"/>
      <c r="AJ351" s="870"/>
      <c r="AK351" s="870"/>
      <c r="AL351" s="870"/>
      <c r="AM351" s="870"/>
      <c r="AN351" s="870"/>
      <c r="AO351" s="870"/>
      <c r="AP351" s="870"/>
      <c r="AQ351" s="870"/>
      <c r="AR351" s="870"/>
      <c r="AS351" s="870"/>
      <c r="AT351" s="870"/>
      <c r="AU351" s="870"/>
      <c r="AV351" s="870"/>
      <c r="AW351" s="870"/>
      <c r="AX351" s="870"/>
      <c r="AY351" s="870"/>
      <c r="AZ351" s="870"/>
      <c r="BA351" s="870"/>
      <c r="BB351" s="870"/>
      <c r="BC351" s="870"/>
      <c r="BD351" s="870"/>
      <c r="BE351" s="870"/>
      <c r="BF351" s="870"/>
      <c r="BG351" s="870"/>
      <c r="BH351" s="870"/>
    </row>
    <row r="352" customFormat="false" ht="12.75" hidden="false" customHeight="false" outlineLevel="0" collapsed="false">
      <c r="N352" s="0"/>
      <c r="O352" s="0"/>
      <c r="S352" s="0"/>
      <c r="T352" s="0"/>
    </row>
    <row r="353" customFormat="false" ht="12.75" hidden="false" customHeight="false" outlineLevel="0" collapsed="false">
      <c r="N353" s="0"/>
      <c r="O353" s="0"/>
      <c r="S353" s="0"/>
      <c r="T353" s="0"/>
    </row>
    <row r="354" customFormat="false" ht="12.75" hidden="false" customHeight="false" outlineLevel="0" collapsed="false">
      <c r="N354" s="0"/>
      <c r="O354" s="0"/>
      <c r="S354" s="0"/>
      <c r="T354" s="0"/>
    </row>
    <row r="355" customFormat="false" ht="12.75" hidden="false" customHeight="false" outlineLevel="0" collapsed="false">
      <c r="N355" s="0"/>
      <c r="O355" s="0"/>
      <c r="S355" s="0"/>
      <c r="T355" s="0"/>
    </row>
    <row r="356" customFormat="false" ht="12.75" hidden="false" customHeight="false" outlineLevel="0" collapsed="false">
      <c r="N356" s="0"/>
      <c r="O356" s="0"/>
      <c r="S356" s="0"/>
      <c r="T356" s="0"/>
    </row>
    <row r="357" customFormat="false" ht="12.75" hidden="false" customHeight="false" outlineLevel="0" collapsed="false">
      <c r="O357" s="0"/>
      <c r="S357" s="0"/>
      <c r="T357" s="0"/>
    </row>
    <row r="358" customFormat="false" ht="12.75" hidden="false" customHeight="false" outlineLevel="0" collapsed="false">
      <c r="O358" s="0"/>
      <c r="S358" s="0"/>
      <c r="T358" s="0"/>
    </row>
    <row r="359" customFormat="false" ht="12.75" hidden="false" customHeight="false" outlineLevel="0" collapsed="false">
      <c r="O359" s="0"/>
      <c r="S359" s="0"/>
      <c r="T359" s="0"/>
      <c r="U359" s="0"/>
    </row>
    <row r="360" customFormat="false" ht="12.75" hidden="false" customHeight="false" outlineLevel="0" collapsed="false">
      <c r="O360" s="0"/>
      <c r="S360" s="0"/>
      <c r="T360" s="0"/>
      <c r="U360" s="0"/>
    </row>
    <row r="361" customFormat="false" ht="12.75" hidden="false" customHeight="false" outlineLevel="0" collapsed="false">
      <c r="O361" s="0"/>
      <c r="S361" s="0"/>
      <c r="T361" s="0"/>
      <c r="U361" s="0"/>
      <c r="V361" s="0"/>
    </row>
    <row r="362" customFormat="false" ht="12.75" hidden="false" customHeight="false" outlineLevel="0" collapsed="false">
      <c r="O362" s="0"/>
      <c r="S362" s="0"/>
      <c r="T362" s="0"/>
      <c r="U362" s="0"/>
      <c r="V362" s="0"/>
    </row>
    <row r="363" customFormat="false" ht="12.75" hidden="false" customHeight="false" outlineLevel="0" collapsed="false">
      <c r="O363" s="0"/>
      <c r="S363" s="0"/>
      <c r="T363" s="0"/>
      <c r="U363" s="0"/>
      <c r="V363" s="0"/>
    </row>
    <row r="364" customFormat="false" ht="12.75" hidden="false" customHeight="false" outlineLevel="0" collapsed="false">
      <c r="O364" s="0"/>
      <c r="S364" s="0"/>
      <c r="T364" s="0"/>
      <c r="U364" s="0"/>
      <c r="V364" s="0"/>
    </row>
    <row r="365" customFormat="false" ht="12.75" hidden="false" customHeight="false" outlineLevel="0" collapsed="false">
      <c r="O365" s="0"/>
      <c r="S365" s="0"/>
      <c r="T365" s="0"/>
      <c r="U365" s="0"/>
      <c r="V365" s="0"/>
    </row>
    <row r="366" customFormat="false" ht="12.75" hidden="false" customHeight="false" outlineLevel="0" collapsed="false">
      <c r="O366" s="0"/>
      <c r="S366" s="0"/>
      <c r="T366" s="0"/>
      <c r="U366" s="0"/>
      <c r="V366" s="0"/>
    </row>
    <row r="367" customFormat="false" ht="12.75" hidden="false" customHeight="false" outlineLevel="0" collapsed="false">
      <c r="O367" s="0"/>
      <c r="S367" s="0"/>
      <c r="T367" s="0"/>
      <c r="U367" s="0"/>
      <c r="V367" s="0"/>
    </row>
    <row r="368" customFormat="false" ht="12.75" hidden="false" customHeight="false" outlineLevel="0" collapsed="false">
      <c r="O368" s="0"/>
      <c r="S368" s="0"/>
      <c r="T368" s="0"/>
      <c r="U368" s="0"/>
      <c r="V368" s="0"/>
    </row>
    <row r="369" customFormat="false" ht="12.75" hidden="false" customHeight="false" outlineLevel="0" collapsed="false">
      <c r="O369" s="0"/>
      <c r="S369" s="0"/>
      <c r="T369" s="0"/>
      <c r="U369" s="0"/>
      <c r="V369" s="0"/>
    </row>
    <row r="370" customFormat="false" ht="12.75" hidden="false" customHeight="false" outlineLevel="0" collapsed="false">
      <c r="O370" s="0"/>
      <c r="P370" s="0"/>
      <c r="Q370" s="0"/>
      <c r="R370" s="0"/>
      <c r="S370" s="0"/>
      <c r="T370" s="0"/>
      <c r="U370" s="0"/>
      <c r="V370" s="0"/>
    </row>
    <row r="371" customFormat="false" ht="12.75" hidden="false" customHeight="false" outlineLevel="0" collapsed="false">
      <c r="O371" s="0"/>
      <c r="P371" s="0"/>
      <c r="Q371" s="0"/>
      <c r="R371" s="0"/>
      <c r="S371" s="0"/>
      <c r="T371" s="0"/>
      <c r="U371" s="0"/>
      <c r="V371" s="0"/>
    </row>
    <row r="372" customFormat="false" ht="12.75" hidden="false" customHeight="false" outlineLevel="0" collapsed="false">
      <c r="O372" s="0"/>
      <c r="Q372" s="0"/>
      <c r="R372" s="0"/>
      <c r="S372" s="0"/>
      <c r="T372" s="0"/>
      <c r="U372" s="0"/>
      <c r="V372" s="0"/>
    </row>
    <row r="373" customFormat="false" ht="12.75" hidden="false" customHeight="false" outlineLevel="0" collapsed="false">
      <c r="O373" s="0"/>
      <c r="Q373" s="0"/>
      <c r="R373" s="0"/>
      <c r="S373" s="0"/>
      <c r="T373" s="0"/>
      <c r="U373" s="0"/>
      <c r="V373" s="0"/>
    </row>
    <row r="374" customFormat="false" ht="12.75" hidden="false" customHeight="false" outlineLevel="0" collapsed="false">
      <c r="O374" s="0"/>
      <c r="U374" s="0"/>
      <c r="V374" s="0"/>
    </row>
    <row r="375" customFormat="false" ht="12.75" hidden="false" customHeight="false" outlineLevel="0" collapsed="false">
      <c r="U375" s="0"/>
      <c r="V375" s="0"/>
    </row>
    <row r="376" customFormat="false" ht="12.75" hidden="false" customHeight="false" outlineLevel="0" collapsed="false">
      <c r="U376" s="0"/>
      <c r="V376" s="0"/>
    </row>
    <row r="377" customFormat="false" ht="12.75" hidden="false" customHeight="false" outlineLevel="0" collapsed="false">
      <c r="U377" s="0"/>
      <c r="V377" s="0"/>
    </row>
    <row r="378" customFormat="false" ht="12.75" hidden="false" customHeight="false" outlineLevel="0" collapsed="false">
      <c r="U378" s="0"/>
      <c r="V378" s="0"/>
    </row>
    <row r="379" customFormat="false" ht="12.75" hidden="false" customHeight="false" outlineLevel="0" collapsed="false">
      <c r="U379" s="0"/>
      <c r="V379" s="0"/>
    </row>
    <row r="380" customFormat="false" ht="12.75" hidden="false" customHeight="false" outlineLevel="0" collapsed="false">
      <c r="U380" s="0"/>
      <c r="V380" s="0"/>
    </row>
    <row r="381" customFormat="false" ht="12.75" hidden="false" customHeight="false" outlineLevel="0" collapsed="false">
      <c r="U381" s="0"/>
      <c r="V381" s="0"/>
    </row>
    <row r="382" customFormat="false" ht="12.75" hidden="false" customHeight="false" outlineLevel="0" collapsed="false">
      <c r="U382" s="0"/>
      <c r="V382" s="0"/>
    </row>
    <row r="383" customFormat="false" ht="12.75" hidden="false" customHeight="false" outlineLevel="0" collapsed="false">
      <c r="U383" s="0"/>
      <c r="V383" s="0"/>
    </row>
    <row r="384" customFormat="false" ht="12.75" hidden="false" customHeight="false" outlineLevel="0" collapsed="false">
      <c r="U384" s="0"/>
      <c r="V384" s="0"/>
    </row>
    <row r="385" customFormat="false" ht="12.75" hidden="false" customHeight="false" outlineLevel="0" collapsed="false">
      <c r="U385" s="0"/>
      <c r="V385" s="0"/>
    </row>
    <row r="386" customFormat="false" ht="12.75" hidden="false" customHeight="false" outlineLevel="0" collapsed="false">
      <c r="V386" s="0"/>
    </row>
    <row r="387" customFormat="false" ht="12.75" hidden="false" customHeight="false" outlineLevel="0" collapsed="false">
      <c r="V387" s="0"/>
    </row>
  </sheetData>
  <mergeCells count="405">
    <mergeCell ref="A2:N3"/>
    <mergeCell ref="BD2:BK2"/>
    <mergeCell ref="D5:F5"/>
    <mergeCell ref="G5:I5"/>
    <mergeCell ref="J5:L5"/>
    <mergeCell ref="M5:O5"/>
    <mergeCell ref="P5:R5"/>
    <mergeCell ref="S5:U5"/>
    <mergeCell ref="V5:X5"/>
    <mergeCell ref="Y5:AA5"/>
    <mergeCell ref="AB5:AD5"/>
    <mergeCell ref="AE5:AG5"/>
    <mergeCell ref="AH5:AJ5"/>
    <mergeCell ref="AK5:AM5"/>
    <mergeCell ref="AN5:AP5"/>
    <mergeCell ref="AQ5:AS5"/>
    <mergeCell ref="AT5:AV5"/>
    <mergeCell ref="AW5:AY5"/>
    <mergeCell ref="AZ5:BB5"/>
    <mergeCell ref="BC5:BE5"/>
    <mergeCell ref="BF5:BH5"/>
    <mergeCell ref="A7:A8"/>
    <mergeCell ref="B7:B8"/>
    <mergeCell ref="BJ7:BJ8"/>
    <mergeCell ref="BK7:BK8"/>
    <mergeCell ref="A9:A32"/>
    <mergeCell ref="B9:B10"/>
    <mergeCell ref="BJ9:BJ10"/>
    <mergeCell ref="BK9:BK30"/>
    <mergeCell ref="B11:B12"/>
    <mergeCell ref="BJ11:BJ12"/>
    <mergeCell ref="B13:B14"/>
    <mergeCell ref="BJ13:BJ14"/>
    <mergeCell ref="B15:B16"/>
    <mergeCell ref="BJ15:BJ16"/>
    <mergeCell ref="B17:B18"/>
    <mergeCell ref="BJ17:BJ18"/>
    <mergeCell ref="B19:B20"/>
    <mergeCell ref="BJ19:BJ20"/>
    <mergeCell ref="B21:B22"/>
    <mergeCell ref="BJ21:BJ22"/>
    <mergeCell ref="B23:B24"/>
    <mergeCell ref="BJ23:BJ24"/>
    <mergeCell ref="B25:B26"/>
    <mergeCell ref="BJ25:BJ26"/>
    <mergeCell ref="B27:B28"/>
    <mergeCell ref="BJ27:BJ28"/>
    <mergeCell ref="B29:B30"/>
    <mergeCell ref="BJ29:BJ30"/>
    <mergeCell ref="B31:B32"/>
    <mergeCell ref="BJ31:BJ32"/>
    <mergeCell ref="A33:A56"/>
    <mergeCell ref="B33:B34"/>
    <mergeCell ref="BJ33:BJ34"/>
    <mergeCell ref="BK33:BK56"/>
    <mergeCell ref="B35:B36"/>
    <mergeCell ref="BJ35:BJ36"/>
    <mergeCell ref="B37:B38"/>
    <mergeCell ref="BJ37:BJ38"/>
    <mergeCell ref="B39:B40"/>
    <mergeCell ref="BJ39:BJ40"/>
    <mergeCell ref="B41:B42"/>
    <mergeCell ref="BJ41:BJ42"/>
    <mergeCell ref="B43:B44"/>
    <mergeCell ref="BJ43:BJ44"/>
    <mergeCell ref="B45:B46"/>
    <mergeCell ref="BJ45:BJ46"/>
    <mergeCell ref="B47:B48"/>
    <mergeCell ref="BJ47:BJ48"/>
    <mergeCell ref="B49:B50"/>
    <mergeCell ref="BJ49:BJ50"/>
    <mergeCell ref="B51:B52"/>
    <mergeCell ref="BJ51:BJ52"/>
    <mergeCell ref="B53:B54"/>
    <mergeCell ref="BJ53:BJ54"/>
    <mergeCell ref="B55:B56"/>
    <mergeCell ref="BJ55:BJ56"/>
    <mergeCell ref="A57:A80"/>
    <mergeCell ref="B57:B58"/>
    <mergeCell ref="BJ57:BJ58"/>
    <mergeCell ref="BK57:BK80"/>
    <mergeCell ref="B59:B60"/>
    <mergeCell ref="BJ59:BJ60"/>
    <mergeCell ref="B61:B62"/>
    <mergeCell ref="BJ61:BJ62"/>
    <mergeCell ref="B63:B64"/>
    <mergeCell ref="BJ63:BJ64"/>
    <mergeCell ref="B65:B66"/>
    <mergeCell ref="BJ65:BJ66"/>
    <mergeCell ref="B67:B68"/>
    <mergeCell ref="BJ67:BJ68"/>
    <mergeCell ref="B69:B70"/>
    <mergeCell ref="BJ69:BJ70"/>
    <mergeCell ref="B71:B72"/>
    <mergeCell ref="BJ71:BJ72"/>
    <mergeCell ref="B73:B74"/>
    <mergeCell ref="BJ73:BJ74"/>
    <mergeCell ref="B75:B76"/>
    <mergeCell ref="BJ75:BJ76"/>
    <mergeCell ref="B77:B78"/>
    <mergeCell ref="BJ77:BJ78"/>
    <mergeCell ref="B79:B80"/>
    <mergeCell ref="BJ79:BJ80"/>
    <mergeCell ref="A81:A104"/>
    <mergeCell ref="B81:B82"/>
    <mergeCell ref="BJ81:BJ82"/>
    <mergeCell ref="BK81:BK104"/>
    <mergeCell ref="B83:B84"/>
    <mergeCell ref="BJ83:BJ84"/>
    <mergeCell ref="B85:B86"/>
    <mergeCell ref="BJ85:BJ86"/>
    <mergeCell ref="B87:B88"/>
    <mergeCell ref="BJ87:BJ88"/>
    <mergeCell ref="B89:B90"/>
    <mergeCell ref="BJ89:BJ90"/>
    <mergeCell ref="B91:B92"/>
    <mergeCell ref="BJ91:BJ92"/>
    <mergeCell ref="B93:B94"/>
    <mergeCell ref="BJ93:BJ94"/>
    <mergeCell ref="B95:B96"/>
    <mergeCell ref="BJ95:BJ96"/>
    <mergeCell ref="B97:B98"/>
    <mergeCell ref="BJ97:BJ98"/>
    <mergeCell ref="B99:B100"/>
    <mergeCell ref="BJ99:BJ100"/>
    <mergeCell ref="B101:B102"/>
    <mergeCell ref="BJ101:BJ102"/>
    <mergeCell ref="B103:B104"/>
    <mergeCell ref="BJ103:BJ104"/>
    <mergeCell ref="A105:A128"/>
    <mergeCell ref="B105:B106"/>
    <mergeCell ref="BJ105:BJ106"/>
    <mergeCell ref="BK105:BK128"/>
    <mergeCell ref="B107:B108"/>
    <mergeCell ref="BJ107:BJ108"/>
    <mergeCell ref="B109:B110"/>
    <mergeCell ref="BJ109:BJ110"/>
    <mergeCell ref="B111:B112"/>
    <mergeCell ref="BJ111:BJ112"/>
    <mergeCell ref="B113:B114"/>
    <mergeCell ref="BJ113:BJ114"/>
    <mergeCell ref="B115:B116"/>
    <mergeCell ref="BJ115:BJ116"/>
    <mergeCell ref="B117:B118"/>
    <mergeCell ref="BJ117:BJ118"/>
    <mergeCell ref="B119:B120"/>
    <mergeCell ref="BJ119:BJ120"/>
    <mergeCell ref="B121:B122"/>
    <mergeCell ref="BJ121:BJ122"/>
    <mergeCell ref="B123:B124"/>
    <mergeCell ref="BJ123:BJ124"/>
    <mergeCell ref="B125:B126"/>
    <mergeCell ref="B127:B128"/>
    <mergeCell ref="BJ127:BJ128"/>
    <mergeCell ref="A129:A152"/>
    <mergeCell ref="B129:B130"/>
    <mergeCell ref="BJ129:BJ130"/>
    <mergeCell ref="BK129:BK152"/>
    <mergeCell ref="B131:B132"/>
    <mergeCell ref="BJ131:BJ132"/>
    <mergeCell ref="B133:B134"/>
    <mergeCell ref="BJ133:BJ134"/>
    <mergeCell ref="B135:B136"/>
    <mergeCell ref="BJ135:BJ136"/>
    <mergeCell ref="B137:B138"/>
    <mergeCell ref="BJ137:BJ138"/>
    <mergeCell ref="B139:B140"/>
    <mergeCell ref="BJ139:BJ140"/>
    <mergeCell ref="B141:B142"/>
    <mergeCell ref="BJ141:BJ142"/>
    <mergeCell ref="B143:B144"/>
    <mergeCell ref="BJ143:BJ144"/>
    <mergeCell ref="B145:B146"/>
    <mergeCell ref="BJ145:BJ146"/>
    <mergeCell ref="B147:B148"/>
    <mergeCell ref="BJ147:BJ148"/>
    <mergeCell ref="B149:B150"/>
    <mergeCell ref="BJ149:BJ150"/>
    <mergeCell ref="B151:B152"/>
    <mergeCell ref="BJ151:BJ152"/>
    <mergeCell ref="A153:A176"/>
    <mergeCell ref="B153:B154"/>
    <mergeCell ref="BJ153:BJ154"/>
    <mergeCell ref="BK153:BK176"/>
    <mergeCell ref="B155:B156"/>
    <mergeCell ref="BJ155:BJ156"/>
    <mergeCell ref="B157:B158"/>
    <mergeCell ref="BJ157:BJ158"/>
    <mergeCell ref="B159:B160"/>
    <mergeCell ref="BJ159:BJ160"/>
    <mergeCell ref="B161:B162"/>
    <mergeCell ref="BJ161:BJ162"/>
    <mergeCell ref="B163:B164"/>
    <mergeCell ref="BJ163:BJ164"/>
    <mergeCell ref="B165:B166"/>
    <mergeCell ref="BJ165:BJ166"/>
    <mergeCell ref="B167:B168"/>
    <mergeCell ref="BJ167:BJ168"/>
    <mergeCell ref="B169:B170"/>
    <mergeCell ref="BJ169:BJ170"/>
    <mergeCell ref="B171:B172"/>
    <mergeCell ref="BJ171:BJ172"/>
    <mergeCell ref="B173:B174"/>
    <mergeCell ref="BJ173:BJ174"/>
    <mergeCell ref="B175:B176"/>
    <mergeCell ref="BJ175:BJ176"/>
    <mergeCell ref="A177:A200"/>
    <mergeCell ref="B177:B178"/>
    <mergeCell ref="BJ177:BJ178"/>
    <mergeCell ref="BK177:BK200"/>
    <mergeCell ref="B179:B180"/>
    <mergeCell ref="BJ179:BJ180"/>
    <mergeCell ref="B181:B182"/>
    <mergeCell ref="BJ181:BJ182"/>
    <mergeCell ref="B183:B184"/>
    <mergeCell ref="BJ183:BJ184"/>
    <mergeCell ref="B185:B186"/>
    <mergeCell ref="BJ185:BJ186"/>
    <mergeCell ref="B187:B188"/>
    <mergeCell ref="BJ187:BJ188"/>
    <mergeCell ref="B189:B190"/>
    <mergeCell ref="BJ189:BJ190"/>
    <mergeCell ref="B191:B192"/>
    <mergeCell ref="BJ191:BJ192"/>
    <mergeCell ref="B193:B194"/>
    <mergeCell ref="BJ193:BJ194"/>
    <mergeCell ref="B195:B196"/>
    <mergeCell ref="BJ195:BJ196"/>
    <mergeCell ref="B197:B198"/>
    <mergeCell ref="BJ197:BJ198"/>
    <mergeCell ref="B199:B200"/>
    <mergeCell ref="BJ199:BJ200"/>
    <mergeCell ref="A201:A224"/>
    <mergeCell ref="B201:B202"/>
    <mergeCell ref="BJ201:BJ202"/>
    <mergeCell ref="BK201:BK224"/>
    <mergeCell ref="B203:B204"/>
    <mergeCell ref="BJ203:BJ204"/>
    <mergeCell ref="B205:B206"/>
    <mergeCell ref="BJ205:BJ206"/>
    <mergeCell ref="B207:B208"/>
    <mergeCell ref="BJ207:BJ208"/>
    <mergeCell ref="B209:B210"/>
    <mergeCell ref="BJ209:BJ210"/>
    <mergeCell ref="B211:B212"/>
    <mergeCell ref="BJ211:BJ212"/>
    <mergeCell ref="B213:B214"/>
    <mergeCell ref="BJ213:BJ214"/>
    <mergeCell ref="B215:B216"/>
    <mergeCell ref="BJ215:BJ216"/>
    <mergeCell ref="B217:B218"/>
    <mergeCell ref="BJ217:BJ218"/>
    <mergeCell ref="B219:B220"/>
    <mergeCell ref="BJ219:BJ220"/>
    <mergeCell ref="B221:B222"/>
    <mergeCell ref="BJ221:BJ222"/>
    <mergeCell ref="B223:B224"/>
    <mergeCell ref="BJ223:BJ224"/>
    <mergeCell ref="A225:A248"/>
    <mergeCell ref="B225:B226"/>
    <mergeCell ref="BJ225:BJ226"/>
    <mergeCell ref="BK225:BK248"/>
    <mergeCell ref="B227:B228"/>
    <mergeCell ref="BJ227:BJ228"/>
    <mergeCell ref="B229:B230"/>
    <mergeCell ref="BJ229:BJ230"/>
    <mergeCell ref="B231:B232"/>
    <mergeCell ref="BJ231:BJ232"/>
    <mergeCell ref="B233:B234"/>
    <mergeCell ref="BJ233:BJ234"/>
    <mergeCell ref="B235:B236"/>
    <mergeCell ref="BJ235:BJ236"/>
    <mergeCell ref="B237:B238"/>
    <mergeCell ref="BJ237:BJ238"/>
    <mergeCell ref="B239:B240"/>
    <mergeCell ref="BJ239:BJ240"/>
    <mergeCell ref="B241:B242"/>
    <mergeCell ref="BJ241:BJ242"/>
    <mergeCell ref="B243:B244"/>
    <mergeCell ref="BJ243:BJ244"/>
    <mergeCell ref="B245:B246"/>
    <mergeCell ref="BJ245:BJ246"/>
    <mergeCell ref="B247:B248"/>
    <mergeCell ref="BJ247:BJ248"/>
    <mergeCell ref="A249:A272"/>
    <mergeCell ref="B249:B250"/>
    <mergeCell ref="BJ249:BJ250"/>
    <mergeCell ref="BK249:BK272"/>
    <mergeCell ref="B251:B252"/>
    <mergeCell ref="BJ251:BJ252"/>
    <mergeCell ref="B253:B254"/>
    <mergeCell ref="BJ253:BJ254"/>
    <mergeCell ref="B255:B256"/>
    <mergeCell ref="BJ255:BJ256"/>
    <mergeCell ref="B257:B258"/>
    <mergeCell ref="BJ257:BJ258"/>
    <mergeCell ref="B259:B260"/>
    <mergeCell ref="BJ259:BJ260"/>
    <mergeCell ref="B261:B262"/>
    <mergeCell ref="BJ261:BJ262"/>
    <mergeCell ref="B263:B264"/>
    <mergeCell ref="BJ263:BJ264"/>
    <mergeCell ref="B265:B266"/>
    <mergeCell ref="BJ265:BJ266"/>
    <mergeCell ref="B267:B268"/>
    <mergeCell ref="BJ267:BJ268"/>
    <mergeCell ref="B269:B270"/>
    <mergeCell ref="BJ269:BJ270"/>
    <mergeCell ref="B271:B272"/>
    <mergeCell ref="BJ271:BJ272"/>
    <mergeCell ref="A273:A296"/>
    <mergeCell ref="B273:B274"/>
    <mergeCell ref="BJ273:BJ274"/>
    <mergeCell ref="BK273:BK296"/>
    <mergeCell ref="B275:B276"/>
    <mergeCell ref="BJ275:BJ276"/>
    <mergeCell ref="B277:B278"/>
    <mergeCell ref="BJ277:BJ278"/>
    <mergeCell ref="B279:B280"/>
    <mergeCell ref="BJ279:BJ280"/>
    <mergeCell ref="B281:B282"/>
    <mergeCell ref="BJ281:BJ282"/>
    <mergeCell ref="B283:B284"/>
    <mergeCell ref="BJ283:BJ284"/>
    <mergeCell ref="B285:B286"/>
    <mergeCell ref="BJ285:BJ286"/>
    <mergeCell ref="B287:B288"/>
    <mergeCell ref="BJ287:BJ288"/>
    <mergeCell ref="B289:B290"/>
    <mergeCell ref="BJ289:BJ290"/>
    <mergeCell ref="B291:B292"/>
    <mergeCell ref="BJ291:BJ292"/>
    <mergeCell ref="B293:B294"/>
    <mergeCell ref="BJ293:BJ294"/>
    <mergeCell ref="B295:B296"/>
    <mergeCell ref="BJ295:BJ296"/>
    <mergeCell ref="A297:A320"/>
    <mergeCell ref="B297:B298"/>
    <mergeCell ref="BJ297:BJ298"/>
    <mergeCell ref="BK297:BK320"/>
    <mergeCell ref="B299:B300"/>
    <mergeCell ref="BJ299:BJ300"/>
    <mergeCell ref="B301:B302"/>
    <mergeCell ref="BJ301:BJ302"/>
    <mergeCell ref="B303:B304"/>
    <mergeCell ref="BJ303:BJ304"/>
    <mergeCell ref="B305:B306"/>
    <mergeCell ref="BJ305:BJ306"/>
    <mergeCell ref="B307:B308"/>
    <mergeCell ref="BJ307:BJ308"/>
    <mergeCell ref="B309:B310"/>
    <mergeCell ref="BJ309:BJ310"/>
    <mergeCell ref="B311:B312"/>
    <mergeCell ref="BJ311:BJ312"/>
    <mergeCell ref="B313:B314"/>
    <mergeCell ref="BJ313:BJ314"/>
    <mergeCell ref="B315:B316"/>
    <mergeCell ref="BJ315:BJ316"/>
    <mergeCell ref="B317:B318"/>
    <mergeCell ref="BJ317:BJ318"/>
    <mergeCell ref="B319:B320"/>
    <mergeCell ref="BJ319:BJ320"/>
    <mergeCell ref="A321:A340"/>
    <mergeCell ref="B321:B322"/>
    <mergeCell ref="BJ321:BJ322"/>
    <mergeCell ref="BK321:BK338"/>
    <mergeCell ref="B323:B324"/>
    <mergeCell ref="BJ323:BJ324"/>
    <mergeCell ref="B325:B326"/>
    <mergeCell ref="BJ325:BJ326"/>
    <mergeCell ref="B327:B328"/>
    <mergeCell ref="BJ327:BJ328"/>
    <mergeCell ref="B329:B330"/>
    <mergeCell ref="BJ329:BJ330"/>
    <mergeCell ref="B331:B332"/>
    <mergeCell ref="BJ331:BJ332"/>
    <mergeCell ref="B333:B334"/>
    <mergeCell ref="BJ333:BJ334"/>
    <mergeCell ref="B335:B336"/>
    <mergeCell ref="BJ335:BJ336"/>
    <mergeCell ref="B337:B338"/>
    <mergeCell ref="BJ337:BJ338"/>
    <mergeCell ref="B339:B340"/>
    <mergeCell ref="BJ339:BJ340"/>
    <mergeCell ref="A341:C342"/>
    <mergeCell ref="BI341:BK342"/>
    <mergeCell ref="D342:F342"/>
    <mergeCell ref="G342:I342"/>
    <mergeCell ref="J342:L342"/>
    <mergeCell ref="M342:O342"/>
    <mergeCell ref="P342:R342"/>
    <mergeCell ref="S342:U342"/>
    <mergeCell ref="V342:X342"/>
    <mergeCell ref="Y342:AA342"/>
    <mergeCell ref="AB342:AD342"/>
    <mergeCell ref="AE342:AG342"/>
    <mergeCell ref="AH342:AJ342"/>
    <mergeCell ref="AK342:AM342"/>
    <mergeCell ref="AN342:AP342"/>
    <mergeCell ref="AQ342:AS342"/>
    <mergeCell ref="AT342:AV342"/>
    <mergeCell ref="AW342:AY342"/>
    <mergeCell ref="AZ342:BB342"/>
    <mergeCell ref="BC342:BE342"/>
    <mergeCell ref="BF342:BH342"/>
  </mergeCells>
  <printOptions headings="false" gridLines="false" gridLinesSet="true" horizontalCentered="false" verticalCentered="false"/>
  <pageMargins left="0.379861111111111" right="0.157638888888889" top="0.429861111111111" bottom="0.190277777777778"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Q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487" activePane="bottomRight" state="frozen"/>
      <selection pane="topLeft" activeCell="A1" activeCellId="0" sqref="A1"/>
      <selection pane="topRight" activeCell="D1" activeCellId="0" sqref="D1"/>
      <selection pane="bottomLeft" activeCell="A487" activeCellId="0" sqref="A487"/>
      <selection pane="bottomRight" activeCell="AK506" activeCellId="0" sqref="AK506:AM506"/>
    </sheetView>
  </sheetViews>
  <sheetFormatPr defaultColWidth="11.41796875" defaultRowHeight="12" zeroHeight="false" outlineLevelRow="0" outlineLevelCol="0"/>
  <cols>
    <col collapsed="false" customWidth="true" hidden="false" outlineLevel="0" max="1" min="1" style="584" width="5.99"/>
    <col collapsed="false" customWidth="true" hidden="false" outlineLevel="0" max="2" min="2" style="584" width="6.85"/>
    <col collapsed="false" customWidth="true" hidden="false" outlineLevel="0" max="3" min="3" style="584" width="9.7"/>
    <col collapsed="false" customWidth="true" hidden="false" outlineLevel="0" max="4" min="4" style="584" width="6.99"/>
    <col collapsed="false" customWidth="true" hidden="false" outlineLevel="0" max="5" min="5" style="584" width="7.85"/>
    <col collapsed="false" customWidth="true" hidden="false" outlineLevel="0" max="6" min="6" style="584" width="7.42"/>
    <col collapsed="false" customWidth="true" hidden="false" outlineLevel="0" max="7" min="7" style="584" width="10.41"/>
    <col collapsed="false" customWidth="true" hidden="false" outlineLevel="0" max="9" min="8" style="584" width="6.99"/>
    <col collapsed="false" customWidth="true" hidden="false" outlineLevel="0" max="10" min="10" style="584" width="7.42"/>
    <col collapsed="false" customWidth="true" hidden="false" outlineLevel="0" max="11" min="11" style="584" width="8.28"/>
    <col collapsed="false" customWidth="true" hidden="false" outlineLevel="0" max="12" min="12" style="584" width="7.42"/>
    <col collapsed="false" customWidth="true" hidden="false" outlineLevel="0" max="13" min="13" style="584" width="7.7"/>
    <col collapsed="false" customWidth="true" hidden="false" outlineLevel="0" max="14" min="14" style="584" width="8.85"/>
    <col collapsed="false" customWidth="true" hidden="false" outlineLevel="0" max="15" min="15" style="584" width="7.28"/>
    <col collapsed="false" customWidth="true" hidden="false" outlineLevel="0" max="17" min="16" style="584" width="7.85"/>
    <col collapsed="false" customWidth="true" hidden="false" outlineLevel="0" max="18" min="18" style="584" width="6.7"/>
    <col collapsed="false" customWidth="true" hidden="false" outlineLevel="0" max="19" min="19" style="584" width="10.28"/>
    <col collapsed="false" customWidth="true" hidden="false" outlineLevel="0" max="20" min="20" style="584" width="9.99"/>
    <col collapsed="false" customWidth="true" hidden="false" outlineLevel="0" max="21" min="21" style="584" width="6.85"/>
    <col collapsed="false" customWidth="true" hidden="false" outlineLevel="0" max="23" min="22" style="584" width="8.99"/>
    <col collapsed="false" customWidth="true" hidden="false" outlineLevel="0" max="24" min="24" style="584" width="10.41"/>
    <col collapsed="false" customWidth="true" hidden="false" outlineLevel="0" max="25" min="25" style="584" width="6.41"/>
    <col collapsed="false" customWidth="true" hidden="false" outlineLevel="0" max="44" min="26" style="584" width="8.99"/>
    <col collapsed="false" customWidth="true" hidden="false" outlineLevel="0" max="48" min="45" style="584" width="11.13"/>
    <col collapsed="false" customWidth="true" hidden="false" outlineLevel="0" max="57" min="49" style="584" width="8.99"/>
    <col collapsed="false" customWidth="true" hidden="false" outlineLevel="0" max="58" min="58" style="584" width="10.41"/>
    <col collapsed="false" customWidth="true" hidden="false" outlineLevel="0" max="59" min="59" style="584" width="10.71"/>
    <col collapsed="false" customWidth="true" hidden="false" outlineLevel="0" max="60" min="60" style="584" width="8.99"/>
    <col collapsed="false" customWidth="true" hidden="false" outlineLevel="0" max="61" min="61" style="584" width="16.42"/>
    <col collapsed="false" customWidth="true" hidden="false" outlineLevel="0" max="62" min="62" style="584" width="7.28"/>
    <col collapsed="false" customWidth="true" hidden="false" outlineLevel="0" max="63" min="63" style="584" width="9.85"/>
    <col collapsed="false" customWidth="false" hidden="false" outlineLevel="0" max="257" min="64" style="584" width="11.42"/>
  </cols>
  <sheetData>
    <row r="2" s="590" customFormat="true" ht="27.75" hidden="false" customHeight="true" outlineLevel="0" collapsed="false">
      <c r="A2" s="746" t="s">
        <v>177</v>
      </c>
      <c r="B2" s="746"/>
      <c r="C2" s="746"/>
      <c r="D2" s="746"/>
      <c r="E2" s="746"/>
      <c r="F2" s="746"/>
      <c r="G2" s="746"/>
      <c r="H2" s="746"/>
      <c r="I2" s="746"/>
      <c r="J2" s="746"/>
      <c r="K2" s="871"/>
      <c r="L2" s="871"/>
      <c r="M2" s="871"/>
      <c r="N2" s="871"/>
      <c r="O2" s="871"/>
      <c r="P2" s="871"/>
      <c r="Q2" s="871"/>
      <c r="R2" s="871"/>
      <c r="S2" s="871"/>
      <c r="T2" s="871"/>
      <c r="U2" s="871"/>
      <c r="V2" s="871"/>
      <c r="W2" s="871"/>
      <c r="X2" s="872"/>
      <c r="Y2" s="873"/>
      <c r="Z2" s="873"/>
      <c r="AA2" s="873"/>
      <c r="AB2" s="873"/>
      <c r="AC2" s="873"/>
      <c r="AD2" s="873"/>
      <c r="AE2" s="873"/>
      <c r="AF2" s="873"/>
      <c r="AG2" s="873"/>
      <c r="AH2" s="873"/>
      <c r="AI2" s="873"/>
      <c r="AJ2" s="873"/>
      <c r="AK2" s="873"/>
      <c r="AL2" s="873"/>
      <c r="AM2" s="873"/>
      <c r="AN2" s="873"/>
      <c r="AO2" s="873"/>
      <c r="AP2" s="874"/>
      <c r="AQ2" s="874"/>
      <c r="AR2" s="874"/>
      <c r="AS2" s="874"/>
      <c r="AT2" s="874"/>
      <c r="AU2" s="874"/>
      <c r="AV2" s="874"/>
      <c r="AW2" s="874"/>
      <c r="AX2" s="874"/>
      <c r="AY2" s="874"/>
      <c r="AZ2" s="874"/>
      <c r="BA2" s="874"/>
      <c r="BB2" s="874"/>
      <c r="BC2" s="873"/>
      <c r="BD2" s="873"/>
      <c r="BE2" s="873"/>
      <c r="BF2" s="875" t="s">
        <v>178</v>
      </c>
      <c r="BG2" s="875"/>
      <c r="BH2" s="875"/>
      <c r="BI2" s="875"/>
      <c r="BJ2" s="875"/>
      <c r="BK2" s="875"/>
      <c r="BL2" s="876"/>
      <c r="BM2" s="876"/>
      <c r="BN2" s="876"/>
    </row>
    <row r="3" s="590" customFormat="true" ht="16.5" hidden="false" customHeight="true" outlineLevel="0" collapsed="false">
      <c r="L3" s="877"/>
      <c r="BK3" s="878"/>
    </row>
    <row r="4" s="886" customFormat="true" ht="29.25" hidden="false" customHeight="true" outlineLevel="0" collapsed="false">
      <c r="A4" s="879"/>
      <c r="B4" s="880"/>
      <c r="C4" s="880"/>
      <c r="D4" s="881" t="s">
        <v>122</v>
      </c>
      <c r="E4" s="881"/>
      <c r="F4" s="881"/>
      <c r="G4" s="882" t="s">
        <v>123</v>
      </c>
      <c r="H4" s="882"/>
      <c r="I4" s="882"/>
      <c r="J4" s="882" t="s">
        <v>124</v>
      </c>
      <c r="K4" s="882"/>
      <c r="L4" s="882"/>
      <c r="M4" s="881" t="s">
        <v>125</v>
      </c>
      <c r="N4" s="881"/>
      <c r="O4" s="881"/>
      <c r="P4" s="882" t="s">
        <v>126</v>
      </c>
      <c r="Q4" s="882"/>
      <c r="R4" s="882"/>
      <c r="S4" s="883" t="s">
        <v>127</v>
      </c>
      <c r="T4" s="883"/>
      <c r="U4" s="883"/>
      <c r="V4" s="884" t="s">
        <v>128</v>
      </c>
      <c r="W4" s="884"/>
      <c r="X4" s="884"/>
      <c r="Y4" s="884" t="s">
        <v>129</v>
      </c>
      <c r="Z4" s="884"/>
      <c r="AA4" s="884"/>
      <c r="AB4" s="884" t="s">
        <v>130</v>
      </c>
      <c r="AC4" s="884"/>
      <c r="AD4" s="884"/>
      <c r="AE4" s="884" t="s">
        <v>131</v>
      </c>
      <c r="AF4" s="884"/>
      <c r="AG4" s="884"/>
      <c r="AH4" s="884" t="s">
        <v>132</v>
      </c>
      <c r="AI4" s="884"/>
      <c r="AJ4" s="884"/>
      <c r="AK4" s="884" t="s">
        <v>133</v>
      </c>
      <c r="AL4" s="884"/>
      <c r="AM4" s="884"/>
      <c r="AN4" s="884" t="s">
        <v>134</v>
      </c>
      <c r="AO4" s="884"/>
      <c r="AP4" s="884"/>
      <c r="AQ4" s="884" t="s">
        <v>135</v>
      </c>
      <c r="AR4" s="884"/>
      <c r="AS4" s="884"/>
      <c r="AT4" s="884" t="s">
        <v>136</v>
      </c>
      <c r="AU4" s="884"/>
      <c r="AV4" s="884"/>
      <c r="AW4" s="884" t="s">
        <v>137</v>
      </c>
      <c r="AX4" s="884"/>
      <c r="AY4" s="884"/>
      <c r="AZ4" s="884" t="s">
        <v>138</v>
      </c>
      <c r="BA4" s="884"/>
      <c r="BB4" s="884"/>
      <c r="BC4" s="884" t="s">
        <v>139</v>
      </c>
      <c r="BD4" s="884"/>
      <c r="BE4" s="884"/>
      <c r="BF4" s="884" t="s">
        <v>92</v>
      </c>
      <c r="BG4" s="884"/>
      <c r="BH4" s="884"/>
      <c r="BI4" s="885"/>
      <c r="BJ4" s="879"/>
      <c r="BK4" s="880"/>
    </row>
    <row r="5" s="886" customFormat="true" ht="51.75" hidden="false" customHeight="true" outlineLevel="0" collapsed="false">
      <c r="A5" s="887" t="s">
        <v>93</v>
      </c>
      <c r="B5" s="888" t="s">
        <v>94</v>
      </c>
      <c r="C5" s="888"/>
      <c r="D5" s="882" t="s">
        <v>95</v>
      </c>
      <c r="E5" s="882" t="s">
        <v>96</v>
      </c>
      <c r="F5" s="882" t="s">
        <v>92</v>
      </c>
      <c r="G5" s="882" t="s">
        <v>95</v>
      </c>
      <c r="H5" s="882" t="s">
        <v>96</v>
      </c>
      <c r="I5" s="882" t="s">
        <v>92</v>
      </c>
      <c r="J5" s="882" t="s">
        <v>95</v>
      </c>
      <c r="K5" s="881" t="s">
        <v>96</v>
      </c>
      <c r="L5" s="881" t="s">
        <v>92</v>
      </c>
      <c r="M5" s="881" t="s">
        <v>95</v>
      </c>
      <c r="N5" s="881" t="s">
        <v>96</v>
      </c>
      <c r="O5" s="881" t="s">
        <v>92</v>
      </c>
      <c r="P5" s="881" t="s">
        <v>95</v>
      </c>
      <c r="Q5" s="881" t="s">
        <v>96</v>
      </c>
      <c r="R5" s="881" t="s">
        <v>92</v>
      </c>
      <c r="S5" s="881" t="s">
        <v>95</v>
      </c>
      <c r="T5" s="881" t="s">
        <v>96</v>
      </c>
      <c r="U5" s="881" t="s">
        <v>92</v>
      </c>
      <c r="V5" s="881" t="s">
        <v>95</v>
      </c>
      <c r="W5" s="881" t="s">
        <v>96</v>
      </c>
      <c r="X5" s="881" t="s">
        <v>92</v>
      </c>
      <c r="Y5" s="881" t="s">
        <v>95</v>
      </c>
      <c r="Z5" s="881" t="s">
        <v>96</v>
      </c>
      <c r="AA5" s="881" t="s">
        <v>92</v>
      </c>
      <c r="AB5" s="881" t="s">
        <v>95</v>
      </c>
      <c r="AC5" s="881" t="s">
        <v>96</v>
      </c>
      <c r="AD5" s="881" t="s">
        <v>92</v>
      </c>
      <c r="AE5" s="881" t="s">
        <v>95</v>
      </c>
      <c r="AF5" s="881" t="s">
        <v>96</v>
      </c>
      <c r="AG5" s="881" t="s">
        <v>92</v>
      </c>
      <c r="AH5" s="881" t="s">
        <v>95</v>
      </c>
      <c r="AI5" s="881" t="s">
        <v>96</v>
      </c>
      <c r="AJ5" s="881" t="s">
        <v>92</v>
      </c>
      <c r="AK5" s="881" t="s">
        <v>95</v>
      </c>
      <c r="AL5" s="881" t="s">
        <v>96</v>
      </c>
      <c r="AM5" s="881" t="s">
        <v>92</v>
      </c>
      <c r="AN5" s="881" t="s">
        <v>95</v>
      </c>
      <c r="AO5" s="881" t="s">
        <v>96</v>
      </c>
      <c r="AP5" s="881" t="s">
        <v>92</v>
      </c>
      <c r="AQ5" s="881" t="s">
        <v>95</v>
      </c>
      <c r="AR5" s="881" t="s">
        <v>96</v>
      </c>
      <c r="AS5" s="881" t="s">
        <v>92</v>
      </c>
      <c r="AT5" s="881" t="s">
        <v>95</v>
      </c>
      <c r="AU5" s="881" t="s">
        <v>96</v>
      </c>
      <c r="AV5" s="881" t="s">
        <v>92</v>
      </c>
      <c r="AW5" s="881" t="s">
        <v>95</v>
      </c>
      <c r="AX5" s="881" t="s">
        <v>96</v>
      </c>
      <c r="AY5" s="881" t="s">
        <v>92</v>
      </c>
      <c r="AZ5" s="881" t="s">
        <v>95</v>
      </c>
      <c r="BA5" s="881" t="s">
        <v>96</v>
      </c>
      <c r="BB5" s="881" t="s">
        <v>92</v>
      </c>
      <c r="BC5" s="881" t="s">
        <v>95</v>
      </c>
      <c r="BD5" s="881" t="s">
        <v>96</v>
      </c>
      <c r="BE5" s="881" t="s">
        <v>92</v>
      </c>
      <c r="BF5" s="881" t="s">
        <v>95</v>
      </c>
      <c r="BG5" s="881" t="s">
        <v>96</v>
      </c>
      <c r="BH5" s="881" t="s">
        <v>92</v>
      </c>
      <c r="BI5" s="889"/>
      <c r="BJ5" s="887" t="s">
        <v>97</v>
      </c>
      <c r="BK5" s="890" t="s">
        <v>98</v>
      </c>
    </row>
    <row r="6" s="886" customFormat="true" ht="13.5" hidden="false" customHeight="true" outlineLevel="0" collapsed="false">
      <c r="A6" s="891"/>
      <c r="B6" s="892" t="s">
        <v>7</v>
      </c>
      <c r="C6" s="893" t="s">
        <v>179</v>
      </c>
      <c r="D6" s="894" t="n">
        <v>123</v>
      </c>
      <c r="E6" s="894" t="n">
        <v>2812</v>
      </c>
      <c r="F6" s="894" t="n">
        <v>2935</v>
      </c>
      <c r="G6" s="894" t="n">
        <v>0</v>
      </c>
      <c r="H6" s="894" t="n">
        <v>0</v>
      </c>
      <c r="I6" s="894" t="n">
        <v>0</v>
      </c>
      <c r="J6" s="894" t="n">
        <v>10</v>
      </c>
      <c r="K6" s="894" t="n">
        <v>156</v>
      </c>
      <c r="L6" s="894" t="n">
        <v>166</v>
      </c>
      <c r="M6" s="894" t="n">
        <v>2</v>
      </c>
      <c r="N6" s="894" t="n">
        <v>991</v>
      </c>
      <c r="O6" s="894" t="n">
        <v>993</v>
      </c>
      <c r="P6" s="894" t="n">
        <v>0</v>
      </c>
      <c r="Q6" s="894" t="n">
        <v>0</v>
      </c>
      <c r="R6" s="894" t="n">
        <v>0</v>
      </c>
      <c r="S6" s="894" t="n">
        <v>0</v>
      </c>
      <c r="T6" s="894" t="n">
        <v>0</v>
      </c>
      <c r="U6" s="894" t="n">
        <v>0</v>
      </c>
      <c r="V6" s="894" t="n">
        <v>1</v>
      </c>
      <c r="W6" s="894" t="n">
        <v>195</v>
      </c>
      <c r="X6" s="894" t="n">
        <v>196</v>
      </c>
      <c r="Y6" s="894" t="n">
        <v>0</v>
      </c>
      <c r="Z6" s="894" t="n">
        <v>98</v>
      </c>
      <c r="AA6" s="894" t="n">
        <v>98</v>
      </c>
      <c r="AB6" s="894" t="n">
        <v>0</v>
      </c>
      <c r="AC6" s="894" t="n">
        <v>0</v>
      </c>
      <c r="AD6" s="894" t="n">
        <v>0</v>
      </c>
      <c r="AE6" s="894"/>
      <c r="AF6" s="894"/>
      <c r="AG6" s="894"/>
      <c r="AH6" s="894" t="n">
        <v>4064</v>
      </c>
      <c r="AI6" s="894" t="n">
        <v>7798</v>
      </c>
      <c r="AJ6" s="894" t="n">
        <v>11862</v>
      </c>
      <c r="AK6" s="894" t="n">
        <v>25</v>
      </c>
      <c r="AL6" s="894" t="n">
        <v>847</v>
      </c>
      <c r="AM6" s="894" t="n">
        <v>872</v>
      </c>
      <c r="AN6" s="894" t="n">
        <v>0</v>
      </c>
      <c r="AO6" s="894" t="n">
        <v>59</v>
      </c>
      <c r="AP6" s="894" t="n">
        <v>59</v>
      </c>
      <c r="AQ6" s="894" t="n">
        <v>0</v>
      </c>
      <c r="AR6" s="894" t="n">
        <v>2942</v>
      </c>
      <c r="AS6" s="894" t="n">
        <v>2942</v>
      </c>
      <c r="AT6" s="894"/>
      <c r="AU6" s="894"/>
      <c r="AV6" s="894"/>
      <c r="AW6" s="894"/>
      <c r="AX6" s="894"/>
      <c r="AY6" s="894"/>
      <c r="AZ6" s="894"/>
      <c r="BA6" s="894"/>
      <c r="BB6" s="894"/>
      <c r="BC6" s="894" t="n">
        <v>182</v>
      </c>
      <c r="BD6" s="894" t="n">
        <v>5899</v>
      </c>
      <c r="BE6" s="894" t="n">
        <v>6081</v>
      </c>
      <c r="BF6" s="894" t="n">
        <v>4408</v>
      </c>
      <c r="BG6" s="894" t="n">
        <v>21799</v>
      </c>
      <c r="BH6" s="895" t="n">
        <v>26207</v>
      </c>
      <c r="BI6" s="896" t="s">
        <v>180</v>
      </c>
      <c r="BJ6" s="892" t="s">
        <v>7</v>
      </c>
      <c r="BK6" s="897" t="n">
        <v>2011</v>
      </c>
    </row>
    <row r="7" s="886" customFormat="true" ht="13.5" hidden="false" customHeight="true" outlineLevel="0" collapsed="false">
      <c r="A7" s="898" t="n">
        <v>2011</v>
      </c>
      <c r="B7" s="892"/>
      <c r="C7" s="899" t="s">
        <v>181</v>
      </c>
      <c r="D7" s="894" t="n">
        <v>31527</v>
      </c>
      <c r="E7" s="894" t="n">
        <v>22451</v>
      </c>
      <c r="F7" s="894" t="n">
        <v>53978</v>
      </c>
      <c r="G7" s="894" t="n">
        <v>0</v>
      </c>
      <c r="H7" s="894" t="n">
        <v>10083</v>
      </c>
      <c r="I7" s="894" t="n">
        <v>10083</v>
      </c>
      <c r="J7" s="894" t="n">
        <v>0</v>
      </c>
      <c r="K7" s="894" t="n">
        <v>7338</v>
      </c>
      <c r="L7" s="894" t="n">
        <v>7338</v>
      </c>
      <c r="M7" s="894" t="n">
        <v>613</v>
      </c>
      <c r="N7" s="894" t="n">
        <v>4388</v>
      </c>
      <c r="O7" s="894" t="n">
        <v>5001</v>
      </c>
      <c r="P7" s="894" t="n">
        <v>0</v>
      </c>
      <c r="Q7" s="894" t="n">
        <v>80</v>
      </c>
      <c r="R7" s="894" t="n">
        <v>80</v>
      </c>
      <c r="S7" s="894" t="n">
        <v>0</v>
      </c>
      <c r="T7" s="894" t="n">
        <v>0</v>
      </c>
      <c r="U7" s="894" t="n">
        <v>0</v>
      </c>
      <c r="V7" s="894" t="n">
        <v>273</v>
      </c>
      <c r="W7" s="894" t="n">
        <v>6252</v>
      </c>
      <c r="X7" s="894" t="n">
        <v>6525</v>
      </c>
      <c r="Y7" s="894" t="n">
        <v>0</v>
      </c>
      <c r="Z7" s="894" t="n">
        <v>2000</v>
      </c>
      <c r="AA7" s="894" t="n">
        <v>2000</v>
      </c>
      <c r="AB7" s="894" t="n">
        <v>0</v>
      </c>
      <c r="AC7" s="894" t="n">
        <v>0</v>
      </c>
      <c r="AD7" s="894" t="n">
        <v>0</v>
      </c>
      <c r="AE7" s="894"/>
      <c r="AF7" s="894"/>
      <c r="AG7" s="894"/>
      <c r="AH7" s="894" t="n">
        <v>30</v>
      </c>
      <c r="AI7" s="894" t="n">
        <v>52</v>
      </c>
      <c r="AJ7" s="894" t="n">
        <v>82</v>
      </c>
      <c r="AK7" s="894" t="n">
        <v>0</v>
      </c>
      <c r="AL7" s="894" t="n">
        <v>0</v>
      </c>
      <c r="AM7" s="894" t="n">
        <v>0</v>
      </c>
      <c r="AN7" s="894" t="n">
        <v>0</v>
      </c>
      <c r="AO7" s="894" t="n">
        <v>12</v>
      </c>
      <c r="AP7" s="894" t="n">
        <v>12</v>
      </c>
      <c r="AQ7" s="894" t="n">
        <v>0</v>
      </c>
      <c r="AR7" s="894" t="n">
        <v>523</v>
      </c>
      <c r="AS7" s="894" t="n">
        <v>523</v>
      </c>
      <c r="AT7" s="894"/>
      <c r="AU7" s="894"/>
      <c r="AV7" s="894"/>
      <c r="AW7" s="894"/>
      <c r="AX7" s="894"/>
      <c r="AY7" s="894"/>
      <c r="AZ7" s="894"/>
      <c r="BA7" s="894"/>
      <c r="BB7" s="894"/>
      <c r="BC7" s="894" t="n">
        <v>13415</v>
      </c>
      <c r="BD7" s="894" t="n">
        <v>24728</v>
      </c>
      <c r="BE7" s="894" t="n">
        <v>38143</v>
      </c>
      <c r="BF7" s="894" t="n">
        <v>45858</v>
      </c>
      <c r="BG7" s="894" t="n">
        <v>77906</v>
      </c>
      <c r="BH7" s="895" t="n">
        <v>123764</v>
      </c>
      <c r="BI7" s="896" t="s">
        <v>182</v>
      </c>
      <c r="BJ7" s="892"/>
      <c r="BK7" s="897"/>
    </row>
    <row r="8" s="905" customFormat="true" ht="12" hidden="false" customHeight="false" outlineLevel="0" collapsed="false">
      <c r="A8" s="900"/>
      <c r="B8" s="892"/>
      <c r="C8" s="901" t="s">
        <v>92</v>
      </c>
      <c r="D8" s="902" t="n">
        <v>31650</v>
      </c>
      <c r="E8" s="902" t="n">
        <v>25263</v>
      </c>
      <c r="F8" s="902" t="n">
        <v>56913</v>
      </c>
      <c r="G8" s="902" t="n">
        <v>0</v>
      </c>
      <c r="H8" s="902" t="n">
        <v>10083</v>
      </c>
      <c r="I8" s="902" t="n">
        <v>10083</v>
      </c>
      <c r="J8" s="902" t="n">
        <v>10</v>
      </c>
      <c r="K8" s="902" t="n">
        <v>7494</v>
      </c>
      <c r="L8" s="902" t="n">
        <v>7504</v>
      </c>
      <c r="M8" s="902" t="n">
        <v>615</v>
      </c>
      <c r="N8" s="902" t="n">
        <v>5379</v>
      </c>
      <c r="O8" s="902" t="n">
        <v>5994</v>
      </c>
      <c r="P8" s="902" t="n">
        <v>0</v>
      </c>
      <c r="Q8" s="902" t="n">
        <v>80</v>
      </c>
      <c r="R8" s="902" t="n">
        <v>80</v>
      </c>
      <c r="S8" s="902" t="n">
        <v>0</v>
      </c>
      <c r="T8" s="902" t="n">
        <v>0</v>
      </c>
      <c r="U8" s="902" t="n">
        <v>0</v>
      </c>
      <c r="V8" s="902" t="n">
        <v>274</v>
      </c>
      <c r="W8" s="902" t="n">
        <v>6447</v>
      </c>
      <c r="X8" s="902" t="n">
        <v>6721</v>
      </c>
      <c r="Y8" s="902" t="n">
        <v>0</v>
      </c>
      <c r="Z8" s="902" t="n">
        <v>2098</v>
      </c>
      <c r="AA8" s="902" t="n">
        <v>2098</v>
      </c>
      <c r="AB8" s="902" t="n">
        <v>0</v>
      </c>
      <c r="AC8" s="902" t="n">
        <v>0</v>
      </c>
      <c r="AD8" s="902" t="n">
        <v>0</v>
      </c>
      <c r="AE8" s="902"/>
      <c r="AF8" s="902"/>
      <c r="AG8" s="902"/>
      <c r="AH8" s="902" t="n">
        <v>4094</v>
      </c>
      <c r="AI8" s="902" t="n">
        <v>7850</v>
      </c>
      <c r="AJ8" s="902" t="n">
        <v>11944</v>
      </c>
      <c r="AK8" s="902" t="n">
        <v>25</v>
      </c>
      <c r="AL8" s="902" t="n">
        <v>847</v>
      </c>
      <c r="AM8" s="902" t="n">
        <v>872</v>
      </c>
      <c r="AN8" s="902" t="n">
        <v>0</v>
      </c>
      <c r="AO8" s="902" t="n">
        <v>71</v>
      </c>
      <c r="AP8" s="902" t="n">
        <v>71</v>
      </c>
      <c r="AQ8" s="902" t="n">
        <v>0</v>
      </c>
      <c r="AR8" s="902" t="n">
        <v>3465</v>
      </c>
      <c r="AS8" s="902" t="n">
        <v>3465</v>
      </c>
      <c r="AT8" s="902"/>
      <c r="AU8" s="902"/>
      <c r="AV8" s="902"/>
      <c r="AW8" s="902"/>
      <c r="AX8" s="902"/>
      <c r="AY8" s="902"/>
      <c r="AZ8" s="902"/>
      <c r="BA8" s="902"/>
      <c r="BB8" s="902"/>
      <c r="BC8" s="902" t="n">
        <v>13597</v>
      </c>
      <c r="BD8" s="902" t="n">
        <v>30627</v>
      </c>
      <c r="BE8" s="902" t="n">
        <v>44224</v>
      </c>
      <c r="BF8" s="902" t="n">
        <v>50266</v>
      </c>
      <c r="BG8" s="902" t="n">
        <v>99705</v>
      </c>
      <c r="BH8" s="903" t="n">
        <v>149971</v>
      </c>
      <c r="BI8" s="904" t="s">
        <v>101</v>
      </c>
      <c r="BJ8" s="892"/>
      <c r="BK8" s="897"/>
    </row>
    <row r="9" s="905" customFormat="true" ht="12" hidden="false" customHeight="false" outlineLevel="0" collapsed="false">
      <c r="A9" s="892" t="n">
        <v>2012</v>
      </c>
      <c r="B9" s="900" t="s">
        <v>8</v>
      </c>
      <c r="C9" s="893" t="s">
        <v>179</v>
      </c>
      <c r="D9" s="906" t="n">
        <v>67</v>
      </c>
      <c r="E9" s="906" t="n">
        <v>1407</v>
      </c>
      <c r="F9" s="906" t="n">
        <v>1474</v>
      </c>
      <c r="G9" s="906" t="n">
        <v>0</v>
      </c>
      <c r="H9" s="906" t="n">
        <v>0</v>
      </c>
      <c r="I9" s="906" t="n">
        <v>0</v>
      </c>
      <c r="J9" s="906" t="n">
        <v>0</v>
      </c>
      <c r="K9" s="906" t="n">
        <v>38</v>
      </c>
      <c r="L9" s="906" t="n">
        <v>38</v>
      </c>
      <c r="M9" s="906" t="n">
        <v>1</v>
      </c>
      <c r="N9" s="906" t="n">
        <v>561</v>
      </c>
      <c r="O9" s="906" t="n">
        <v>562</v>
      </c>
      <c r="P9" s="906" t="n">
        <v>0</v>
      </c>
      <c r="Q9" s="906" t="n">
        <v>0</v>
      </c>
      <c r="R9" s="906" t="n">
        <v>0</v>
      </c>
      <c r="S9" s="906" t="n">
        <v>0</v>
      </c>
      <c r="T9" s="906" t="n">
        <v>0</v>
      </c>
      <c r="U9" s="906" t="n">
        <v>0</v>
      </c>
      <c r="V9" s="906" t="n">
        <v>3</v>
      </c>
      <c r="W9" s="906" t="n">
        <v>94</v>
      </c>
      <c r="X9" s="906" t="n">
        <v>97</v>
      </c>
      <c r="Y9" s="906" t="n">
        <v>0</v>
      </c>
      <c r="Z9" s="906" t="n">
        <v>158</v>
      </c>
      <c r="AA9" s="906" t="n">
        <v>158</v>
      </c>
      <c r="AB9" s="906" t="n">
        <v>0</v>
      </c>
      <c r="AC9" s="906" t="n">
        <v>0</v>
      </c>
      <c r="AD9" s="906" t="n">
        <v>0</v>
      </c>
      <c r="AE9" s="906"/>
      <c r="AF9" s="906"/>
      <c r="AG9" s="906"/>
      <c r="AH9" s="906" t="n">
        <v>622</v>
      </c>
      <c r="AI9" s="906" t="n">
        <v>5276</v>
      </c>
      <c r="AJ9" s="906" t="n">
        <v>5898</v>
      </c>
      <c r="AK9" s="906" t="n">
        <v>20</v>
      </c>
      <c r="AL9" s="906" t="n">
        <v>674</v>
      </c>
      <c r="AM9" s="906" t="n">
        <v>694</v>
      </c>
      <c r="AN9" s="906" t="n">
        <v>1</v>
      </c>
      <c r="AO9" s="906" t="n">
        <v>20</v>
      </c>
      <c r="AP9" s="906" t="n">
        <v>21</v>
      </c>
      <c r="AQ9" s="906" t="n">
        <v>0</v>
      </c>
      <c r="AR9" s="906" t="n">
        <v>1587</v>
      </c>
      <c r="AS9" s="906" t="n">
        <v>1587</v>
      </c>
      <c r="AT9" s="906"/>
      <c r="AU9" s="906"/>
      <c r="AV9" s="906"/>
      <c r="AW9" s="906"/>
      <c r="AX9" s="906"/>
      <c r="AY9" s="906"/>
      <c r="AZ9" s="906"/>
      <c r="BA9" s="906"/>
      <c r="BB9" s="906"/>
      <c r="BC9" s="906" t="n">
        <v>157</v>
      </c>
      <c r="BD9" s="906" t="n">
        <v>1293</v>
      </c>
      <c r="BE9" s="906" t="n">
        <v>1450</v>
      </c>
      <c r="BF9" s="906" t="n">
        <v>871</v>
      </c>
      <c r="BG9" s="906" t="n">
        <v>11106</v>
      </c>
      <c r="BH9" s="907" t="n">
        <v>11977</v>
      </c>
      <c r="BI9" s="896" t="s">
        <v>180</v>
      </c>
      <c r="BJ9" s="908" t="s">
        <v>8</v>
      </c>
      <c r="BK9" s="892" t="n">
        <v>2012</v>
      </c>
    </row>
    <row r="10" s="905" customFormat="true" ht="12" hidden="false" customHeight="false" outlineLevel="0" collapsed="false">
      <c r="A10" s="892"/>
      <c r="B10" s="900"/>
      <c r="C10" s="899" t="s">
        <v>181</v>
      </c>
      <c r="D10" s="906" t="n">
        <v>11777</v>
      </c>
      <c r="E10" s="906" t="n">
        <v>2980</v>
      </c>
      <c r="F10" s="906" t="n">
        <v>14757</v>
      </c>
      <c r="G10" s="906" t="n">
        <v>0</v>
      </c>
      <c r="H10" s="906" t="n">
        <v>200</v>
      </c>
      <c r="I10" s="906" t="n">
        <v>200</v>
      </c>
      <c r="J10" s="906" t="n">
        <v>0</v>
      </c>
      <c r="K10" s="906" t="n">
        <v>543</v>
      </c>
      <c r="L10" s="906" t="n">
        <v>543</v>
      </c>
      <c r="M10" s="906" t="n">
        <v>42</v>
      </c>
      <c r="N10" s="906" t="n">
        <v>210</v>
      </c>
      <c r="O10" s="906" t="n">
        <v>252</v>
      </c>
      <c r="P10" s="906" t="n">
        <v>0</v>
      </c>
      <c r="Q10" s="906" t="n">
        <v>0</v>
      </c>
      <c r="R10" s="906" t="n">
        <v>0</v>
      </c>
      <c r="S10" s="906" t="n">
        <v>0</v>
      </c>
      <c r="T10" s="906" t="n">
        <v>0</v>
      </c>
      <c r="U10" s="906" t="n">
        <v>0</v>
      </c>
      <c r="V10" s="906" t="n">
        <v>1400</v>
      </c>
      <c r="W10" s="906" t="n">
        <v>76</v>
      </c>
      <c r="X10" s="906" t="n">
        <v>1476</v>
      </c>
      <c r="Y10" s="906" t="n">
        <v>0</v>
      </c>
      <c r="Z10" s="906"/>
      <c r="AA10" s="906" t="n">
        <v>0</v>
      </c>
      <c r="AB10" s="906" t="n">
        <v>0</v>
      </c>
      <c r="AC10" s="906" t="n">
        <v>0</v>
      </c>
      <c r="AD10" s="906" t="n">
        <v>0</v>
      </c>
      <c r="AE10" s="906"/>
      <c r="AF10" s="906"/>
      <c r="AG10" s="906"/>
      <c r="AH10" s="906" t="n">
        <v>0</v>
      </c>
      <c r="AI10" s="906" t="n">
        <v>0</v>
      </c>
      <c r="AJ10" s="906" t="n">
        <v>0</v>
      </c>
      <c r="AK10" s="906" t="n">
        <v>0</v>
      </c>
      <c r="AL10" s="906"/>
      <c r="AM10" s="906" t="n">
        <v>0</v>
      </c>
      <c r="AN10" s="906" t="n">
        <v>0</v>
      </c>
      <c r="AO10" s="906" t="n">
        <v>0</v>
      </c>
      <c r="AP10" s="906" t="n">
        <v>0</v>
      </c>
      <c r="AQ10" s="906" t="n">
        <v>0</v>
      </c>
      <c r="AR10" s="906" t="n">
        <v>0</v>
      </c>
      <c r="AS10" s="906" t="n">
        <v>0</v>
      </c>
      <c r="AT10" s="906"/>
      <c r="AU10" s="906"/>
      <c r="AV10" s="906"/>
      <c r="AW10" s="906"/>
      <c r="AX10" s="906"/>
      <c r="AY10" s="906"/>
      <c r="AZ10" s="906"/>
      <c r="BA10" s="906"/>
      <c r="BB10" s="906"/>
      <c r="BC10" s="906" t="n">
        <v>1916</v>
      </c>
      <c r="BD10" s="906" t="n">
        <v>3369</v>
      </c>
      <c r="BE10" s="906" t="n">
        <v>5285</v>
      </c>
      <c r="BF10" s="906" t="n">
        <v>15135</v>
      </c>
      <c r="BG10" s="906" t="n">
        <v>7378</v>
      </c>
      <c r="BH10" s="907" t="n">
        <v>22513</v>
      </c>
      <c r="BI10" s="896" t="s">
        <v>182</v>
      </c>
      <c r="BJ10" s="908"/>
      <c r="BK10" s="892"/>
    </row>
    <row r="11" s="905" customFormat="true" ht="12" hidden="false" customHeight="false" outlineLevel="0" collapsed="false">
      <c r="A11" s="892"/>
      <c r="B11" s="900" t="s">
        <v>183</v>
      </c>
      <c r="C11" s="901" t="s">
        <v>92</v>
      </c>
      <c r="D11" s="759" t="n">
        <v>11844</v>
      </c>
      <c r="E11" s="759" t="n">
        <v>4387</v>
      </c>
      <c r="F11" s="759" t="n">
        <v>16231</v>
      </c>
      <c r="G11" s="759" t="n">
        <v>0</v>
      </c>
      <c r="H11" s="759" t="n">
        <v>200</v>
      </c>
      <c r="I11" s="759" t="n">
        <v>200</v>
      </c>
      <c r="J11" s="759" t="n">
        <v>0</v>
      </c>
      <c r="K11" s="759" t="n">
        <v>581</v>
      </c>
      <c r="L11" s="759" t="n">
        <v>581</v>
      </c>
      <c r="M11" s="759" t="n">
        <v>43</v>
      </c>
      <c r="N11" s="759" t="n">
        <v>771</v>
      </c>
      <c r="O11" s="759" t="n">
        <v>814</v>
      </c>
      <c r="P11" s="906" t="n">
        <v>0</v>
      </c>
      <c r="Q11" s="759" t="n">
        <v>0</v>
      </c>
      <c r="R11" s="759" t="n">
        <v>0</v>
      </c>
      <c r="S11" s="906" t="n">
        <v>0</v>
      </c>
      <c r="T11" s="906" t="n">
        <v>0</v>
      </c>
      <c r="U11" s="759" t="n">
        <v>0</v>
      </c>
      <c r="V11" s="759" t="n">
        <v>1403</v>
      </c>
      <c r="W11" s="759" t="n">
        <v>170</v>
      </c>
      <c r="X11" s="759" t="n">
        <v>1573</v>
      </c>
      <c r="Y11" s="759" t="n">
        <v>0</v>
      </c>
      <c r="Z11" s="759" t="n">
        <v>158</v>
      </c>
      <c r="AA11" s="759" t="n">
        <v>158</v>
      </c>
      <c r="AB11" s="759" t="n">
        <v>0</v>
      </c>
      <c r="AC11" s="759" t="n">
        <v>0</v>
      </c>
      <c r="AD11" s="759" t="n">
        <v>0</v>
      </c>
      <c r="AE11" s="759"/>
      <c r="AF11" s="759"/>
      <c r="AG11" s="759"/>
      <c r="AH11" s="759" t="n">
        <v>622</v>
      </c>
      <c r="AI11" s="759" t="n">
        <v>5276</v>
      </c>
      <c r="AJ11" s="759" t="n">
        <v>5898</v>
      </c>
      <c r="AK11" s="759" t="n">
        <v>20</v>
      </c>
      <c r="AL11" s="759" t="n">
        <v>674</v>
      </c>
      <c r="AM11" s="759" t="n">
        <v>694</v>
      </c>
      <c r="AN11" s="759" t="n">
        <v>1</v>
      </c>
      <c r="AO11" s="759" t="n">
        <v>20</v>
      </c>
      <c r="AP11" s="759" t="n">
        <v>21</v>
      </c>
      <c r="AQ11" s="759" t="n">
        <v>0</v>
      </c>
      <c r="AR11" s="759" t="n">
        <v>1587</v>
      </c>
      <c r="AS11" s="759" t="n">
        <v>1587</v>
      </c>
      <c r="AT11" s="759"/>
      <c r="AU11" s="759"/>
      <c r="AV11" s="759"/>
      <c r="AW11" s="759"/>
      <c r="AX11" s="759"/>
      <c r="AY11" s="759"/>
      <c r="AZ11" s="759"/>
      <c r="BA11" s="759"/>
      <c r="BB11" s="759"/>
      <c r="BC11" s="759" t="n">
        <v>2073</v>
      </c>
      <c r="BD11" s="759" t="n">
        <v>4662</v>
      </c>
      <c r="BE11" s="759" t="n">
        <v>6735</v>
      </c>
      <c r="BF11" s="759" t="n">
        <v>16006</v>
      </c>
      <c r="BG11" s="759" t="n">
        <v>18484</v>
      </c>
      <c r="BH11" s="761" t="n">
        <v>34490</v>
      </c>
      <c r="BI11" s="904" t="s">
        <v>101</v>
      </c>
      <c r="BJ11" s="908" t="s">
        <v>183</v>
      </c>
      <c r="BK11" s="892"/>
    </row>
    <row r="12" s="905" customFormat="true" ht="12" hidden="false" customHeight="false" outlineLevel="0" collapsed="false">
      <c r="A12" s="892"/>
      <c r="B12" s="909" t="s">
        <v>9</v>
      </c>
      <c r="C12" s="893" t="s">
        <v>179</v>
      </c>
      <c r="D12" s="759" t="n">
        <v>87</v>
      </c>
      <c r="E12" s="759" t="n">
        <v>1691</v>
      </c>
      <c r="F12" s="759" t="n">
        <v>1778</v>
      </c>
      <c r="G12" s="759" t="n">
        <v>0</v>
      </c>
      <c r="H12" s="759" t="n">
        <v>0</v>
      </c>
      <c r="I12" s="759" t="n">
        <v>0</v>
      </c>
      <c r="J12" s="759" t="n">
        <v>92</v>
      </c>
      <c r="K12" s="759" t="n">
        <v>150</v>
      </c>
      <c r="L12" s="759" t="n">
        <v>242</v>
      </c>
      <c r="M12" s="759" t="n">
        <v>1</v>
      </c>
      <c r="N12" s="759" t="n">
        <v>850</v>
      </c>
      <c r="O12" s="759" t="n">
        <v>851</v>
      </c>
      <c r="P12" s="906" t="n">
        <v>0</v>
      </c>
      <c r="Q12" s="759" t="n">
        <v>0</v>
      </c>
      <c r="R12" s="759" t="n">
        <v>0</v>
      </c>
      <c r="S12" s="906" t="n">
        <v>0</v>
      </c>
      <c r="T12" s="906" t="n">
        <v>0</v>
      </c>
      <c r="U12" s="759" t="n">
        <v>0</v>
      </c>
      <c r="V12" s="759" t="n">
        <v>2</v>
      </c>
      <c r="W12" s="759" t="n">
        <v>289</v>
      </c>
      <c r="X12" s="759" t="n">
        <v>291</v>
      </c>
      <c r="Y12" s="759" t="n">
        <v>0</v>
      </c>
      <c r="Z12" s="759" t="n">
        <v>57</v>
      </c>
      <c r="AA12" s="759" t="n">
        <v>57</v>
      </c>
      <c r="AB12" s="759" t="n">
        <v>0</v>
      </c>
      <c r="AC12" s="759" t="n">
        <v>0</v>
      </c>
      <c r="AD12" s="759" t="n">
        <v>0</v>
      </c>
      <c r="AE12" s="759"/>
      <c r="AF12" s="759"/>
      <c r="AG12" s="759"/>
      <c r="AH12" s="759" t="n">
        <v>492</v>
      </c>
      <c r="AI12" s="759" t="n">
        <v>5399</v>
      </c>
      <c r="AJ12" s="759" t="n">
        <v>5891</v>
      </c>
      <c r="AK12" s="759" t="n">
        <v>13</v>
      </c>
      <c r="AL12" s="759" t="n">
        <v>628</v>
      </c>
      <c r="AM12" s="759" t="n">
        <v>641</v>
      </c>
      <c r="AN12" s="759" t="n">
        <v>0</v>
      </c>
      <c r="AO12" s="759" t="n">
        <v>12</v>
      </c>
      <c r="AP12" s="759" t="n">
        <v>12</v>
      </c>
      <c r="AQ12" s="759" t="n">
        <v>0</v>
      </c>
      <c r="AR12" s="759" t="n">
        <v>2382</v>
      </c>
      <c r="AS12" s="759" t="n">
        <v>2382</v>
      </c>
      <c r="AT12" s="759"/>
      <c r="AU12" s="759"/>
      <c r="AV12" s="759"/>
      <c r="AW12" s="759"/>
      <c r="AX12" s="759"/>
      <c r="AY12" s="759"/>
      <c r="AZ12" s="759"/>
      <c r="BA12" s="759"/>
      <c r="BB12" s="759"/>
      <c r="BC12" s="759" t="n">
        <v>120</v>
      </c>
      <c r="BD12" s="759" t="n">
        <v>2143</v>
      </c>
      <c r="BE12" s="759" t="n">
        <v>2263</v>
      </c>
      <c r="BF12" s="759" t="n">
        <v>806</v>
      </c>
      <c r="BG12" s="759" t="n">
        <v>13602</v>
      </c>
      <c r="BH12" s="761" t="n">
        <v>14408</v>
      </c>
      <c r="BI12" s="896" t="s">
        <v>180</v>
      </c>
      <c r="BJ12" s="892" t="s">
        <v>9</v>
      </c>
      <c r="BK12" s="892"/>
    </row>
    <row r="13" s="905" customFormat="true" ht="12" hidden="false" customHeight="false" outlineLevel="0" collapsed="false">
      <c r="A13" s="892"/>
      <c r="B13" s="909"/>
      <c r="C13" s="899" t="s">
        <v>181</v>
      </c>
      <c r="D13" s="759" t="n">
        <v>16307</v>
      </c>
      <c r="E13" s="759" t="n">
        <v>4993</v>
      </c>
      <c r="F13" s="759" t="n">
        <v>21300</v>
      </c>
      <c r="G13" s="759" t="n">
        <v>0</v>
      </c>
      <c r="H13" s="759" t="n">
        <v>370</v>
      </c>
      <c r="I13" s="759" t="n">
        <v>370</v>
      </c>
      <c r="J13" s="759" t="n">
        <v>0</v>
      </c>
      <c r="K13" s="759" t="n">
        <v>1137</v>
      </c>
      <c r="L13" s="759" t="n">
        <v>1137</v>
      </c>
      <c r="M13" s="759" t="n">
        <v>352</v>
      </c>
      <c r="N13" s="759" t="n">
        <v>1374</v>
      </c>
      <c r="O13" s="759" t="n">
        <v>1726</v>
      </c>
      <c r="P13" s="906" t="n">
        <v>0</v>
      </c>
      <c r="Q13" s="759" t="n">
        <v>0</v>
      </c>
      <c r="R13" s="759" t="n">
        <v>0</v>
      </c>
      <c r="S13" s="906" t="n">
        <v>0</v>
      </c>
      <c r="T13" s="906" t="n">
        <v>0</v>
      </c>
      <c r="U13" s="759" t="n">
        <v>0</v>
      </c>
      <c r="V13" s="759" t="n">
        <v>0</v>
      </c>
      <c r="W13" s="759" t="n">
        <v>298</v>
      </c>
      <c r="X13" s="759" t="n">
        <v>298</v>
      </c>
      <c r="Y13" s="759" t="n">
        <v>0</v>
      </c>
      <c r="Z13" s="759" t="n">
        <v>100</v>
      </c>
      <c r="AA13" s="759" t="n">
        <v>100</v>
      </c>
      <c r="AB13" s="759" t="n">
        <v>0</v>
      </c>
      <c r="AC13" s="759" t="n">
        <v>0</v>
      </c>
      <c r="AD13" s="759" t="n">
        <v>0</v>
      </c>
      <c r="AE13" s="759"/>
      <c r="AF13" s="759"/>
      <c r="AG13" s="759"/>
      <c r="AH13" s="759" t="n">
        <v>25</v>
      </c>
      <c r="AI13" s="759" t="n">
        <v>0</v>
      </c>
      <c r="AJ13" s="759" t="n">
        <v>25</v>
      </c>
      <c r="AK13" s="759" t="n">
        <v>0</v>
      </c>
      <c r="AL13" s="759" t="n">
        <v>0</v>
      </c>
      <c r="AM13" s="759" t="n">
        <v>0</v>
      </c>
      <c r="AN13" s="759" t="n">
        <v>0</v>
      </c>
      <c r="AO13" s="759" t="n">
        <v>0</v>
      </c>
      <c r="AP13" s="759" t="n">
        <v>0</v>
      </c>
      <c r="AQ13" s="759" t="n">
        <v>10</v>
      </c>
      <c r="AR13" s="759" t="n">
        <v>7</v>
      </c>
      <c r="AS13" s="759" t="n">
        <v>17</v>
      </c>
      <c r="AT13" s="759"/>
      <c r="AU13" s="759"/>
      <c r="AV13" s="759"/>
      <c r="AW13" s="759"/>
      <c r="AX13" s="759"/>
      <c r="AY13" s="759"/>
      <c r="AZ13" s="759"/>
      <c r="BA13" s="759"/>
      <c r="BB13" s="759"/>
      <c r="BC13" s="759" t="n">
        <v>4275</v>
      </c>
      <c r="BD13" s="759" t="n">
        <v>16418</v>
      </c>
      <c r="BE13" s="759" t="n">
        <v>20693</v>
      </c>
      <c r="BF13" s="759" t="n">
        <v>20969</v>
      </c>
      <c r="BG13" s="759" t="n">
        <v>24696</v>
      </c>
      <c r="BH13" s="761" t="n">
        <v>45665</v>
      </c>
      <c r="BI13" s="896" t="s">
        <v>182</v>
      </c>
      <c r="BJ13" s="892"/>
      <c r="BK13" s="892"/>
    </row>
    <row r="14" s="905" customFormat="true" ht="12" hidden="false" customHeight="false" outlineLevel="0" collapsed="false">
      <c r="A14" s="892"/>
      <c r="B14" s="909" t="s">
        <v>184</v>
      </c>
      <c r="C14" s="901" t="s">
        <v>92</v>
      </c>
      <c r="D14" s="759" t="n">
        <v>16394</v>
      </c>
      <c r="E14" s="759" t="n">
        <v>6684</v>
      </c>
      <c r="F14" s="759" t="n">
        <v>23078</v>
      </c>
      <c r="G14" s="759" t="n">
        <v>0</v>
      </c>
      <c r="H14" s="759" t="n">
        <v>370</v>
      </c>
      <c r="I14" s="759" t="n">
        <v>370</v>
      </c>
      <c r="J14" s="759" t="n">
        <v>92</v>
      </c>
      <c r="K14" s="759" t="n">
        <v>1287</v>
      </c>
      <c r="L14" s="759" t="n">
        <v>1379</v>
      </c>
      <c r="M14" s="759" t="n">
        <v>353</v>
      </c>
      <c r="N14" s="759" t="n">
        <v>2224</v>
      </c>
      <c r="O14" s="759" t="n">
        <v>2577</v>
      </c>
      <c r="P14" s="906" t="n">
        <v>0</v>
      </c>
      <c r="Q14" s="759" t="n">
        <v>0</v>
      </c>
      <c r="R14" s="759" t="n">
        <v>0</v>
      </c>
      <c r="S14" s="906" t="n">
        <v>0</v>
      </c>
      <c r="T14" s="906" t="n">
        <v>0</v>
      </c>
      <c r="U14" s="759" t="n">
        <v>0</v>
      </c>
      <c r="V14" s="759" t="n">
        <v>2</v>
      </c>
      <c r="W14" s="759" t="n">
        <v>587</v>
      </c>
      <c r="X14" s="759" t="n">
        <v>589</v>
      </c>
      <c r="Y14" s="759" t="n">
        <v>0</v>
      </c>
      <c r="Z14" s="759" t="n">
        <v>157</v>
      </c>
      <c r="AA14" s="759" t="n">
        <v>157</v>
      </c>
      <c r="AB14" s="759" t="n">
        <v>0</v>
      </c>
      <c r="AC14" s="759" t="n">
        <v>0</v>
      </c>
      <c r="AD14" s="759" t="n">
        <v>0</v>
      </c>
      <c r="AE14" s="759"/>
      <c r="AF14" s="759"/>
      <c r="AG14" s="759"/>
      <c r="AH14" s="759" t="n">
        <v>517</v>
      </c>
      <c r="AI14" s="759" t="n">
        <v>5399</v>
      </c>
      <c r="AJ14" s="759" t="n">
        <v>5916</v>
      </c>
      <c r="AK14" s="759" t="n">
        <v>13</v>
      </c>
      <c r="AL14" s="759" t="n">
        <v>628</v>
      </c>
      <c r="AM14" s="759" t="n">
        <v>641</v>
      </c>
      <c r="AN14" s="759" t="n">
        <v>0</v>
      </c>
      <c r="AO14" s="759" t="n">
        <v>12</v>
      </c>
      <c r="AP14" s="759" t="n">
        <v>12</v>
      </c>
      <c r="AQ14" s="759" t="n">
        <v>10</v>
      </c>
      <c r="AR14" s="759" t="n">
        <v>2389</v>
      </c>
      <c r="AS14" s="759" t="n">
        <v>2399</v>
      </c>
      <c r="AT14" s="759"/>
      <c r="AU14" s="759"/>
      <c r="AV14" s="759"/>
      <c r="AW14" s="759"/>
      <c r="AX14" s="759"/>
      <c r="AY14" s="759"/>
      <c r="AZ14" s="759"/>
      <c r="BA14" s="759"/>
      <c r="BB14" s="759"/>
      <c r="BC14" s="759" t="n">
        <v>4395</v>
      </c>
      <c r="BD14" s="759" t="n">
        <v>18561</v>
      </c>
      <c r="BE14" s="759" t="n">
        <v>22956</v>
      </c>
      <c r="BF14" s="759" t="n">
        <v>21775</v>
      </c>
      <c r="BG14" s="759" t="n">
        <v>38298</v>
      </c>
      <c r="BH14" s="761" t="n">
        <v>60073</v>
      </c>
      <c r="BI14" s="904" t="s">
        <v>101</v>
      </c>
      <c r="BJ14" s="892" t="s">
        <v>184</v>
      </c>
      <c r="BK14" s="892"/>
    </row>
    <row r="15" s="905" customFormat="true" ht="12" hidden="false" customHeight="false" outlineLevel="0" collapsed="false">
      <c r="A15" s="892"/>
      <c r="B15" s="909" t="s">
        <v>10</v>
      </c>
      <c r="C15" s="893" t="s">
        <v>179</v>
      </c>
      <c r="D15" s="759" t="n">
        <v>182</v>
      </c>
      <c r="E15" s="759" t="n">
        <v>2806</v>
      </c>
      <c r="F15" s="759" t="n">
        <v>2988</v>
      </c>
      <c r="G15" s="759" t="n">
        <v>323</v>
      </c>
      <c r="H15" s="759"/>
      <c r="I15" s="759" t="n">
        <v>323</v>
      </c>
      <c r="J15" s="759" t="n">
        <v>1</v>
      </c>
      <c r="K15" s="759" t="n">
        <v>198</v>
      </c>
      <c r="L15" s="759" t="n">
        <v>199</v>
      </c>
      <c r="M15" s="759" t="n">
        <v>0</v>
      </c>
      <c r="N15" s="759" t="n">
        <v>997</v>
      </c>
      <c r="O15" s="759" t="n">
        <v>997</v>
      </c>
      <c r="P15" s="906" t="n">
        <v>0</v>
      </c>
      <c r="Q15" s="906" t="n">
        <v>0</v>
      </c>
      <c r="R15" s="759" t="n">
        <v>0</v>
      </c>
      <c r="S15" s="906" t="n">
        <v>0</v>
      </c>
      <c r="T15" s="906" t="n">
        <v>0</v>
      </c>
      <c r="U15" s="759" t="n">
        <v>0</v>
      </c>
      <c r="V15" s="759" t="n">
        <v>4</v>
      </c>
      <c r="W15" s="759" t="n">
        <v>263</v>
      </c>
      <c r="X15" s="759" t="n">
        <v>267</v>
      </c>
      <c r="Y15" s="759" t="n">
        <v>0</v>
      </c>
      <c r="Z15" s="759" t="n">
        <v>237</v>
      </c>
      <c r="AA15" s="759" t="n">
        <v>237</v>
      </c>
      <c r="AB15" s="759" t="n">
        <v>0</v>
      </c>
      <c r="AC15" s="759" t="n">
        <v>0</v>
      </c>
      <c r="AD15" s="759" t="n">
        <v>0</v>
      </c>
      <c r="AE15" s="759"/>
      <c r="AF15" s="759"/>
      <c r="AG15" s="759"/>
      <c r="AH15" s="759" t="n">
        <v>1114</v>
      </c>
      <c r="AI15" s="759" t="n">
        <v>7027</v>
      </c>
      <c r="AJ15" s="759" t="n">
        <v>8141</v>
      </c>
      <c r="AK15" s="759" t="n">
        <v>23</v>
      </c>
      <c r="AL15" s="759" t="n">
        <v>640</v>
      </c>
      <c r="AM15" s="759" t="n">
        <v>663</v>
      </c>
      <c r="AN15" s="759" t="n">
        <v>3</v>
      </c>
      <c r="AO15" s="759" t="n">
        <v>36</v>
      </c>
      <c r="AP15" s="759" t="n">
        <v>39</v>
      </c>
      <c r="AQ15" s="759" t="n">
        <v>3</v>
      </c>
      <c r="AR15" s="759" t="n">
        <v>4510</v>
      </c>
      <c r="AS15" s="759" t="n">
        <v>4513</v>
      </c>
      <c r="AT15" s="759"/>
      <c r="AU15" s="759"/>
      <c r="AV15" s="759"/>
      <c r="AW15" s="759"/>
      <c r="AX15" s="759"/>
      <c r="AY15" s="759"/>
      <c r="AZ15" s="759"/>
      <c r="BA15" s="759"/>
      <c r="BB15" s="759"/>
      <c r="BC15" s="759" t="n">
        <v>80</v>
      </c>
      <c r="BD15" s="759" t="n">
        <v>2438</v>
      </c>
      <c r="BE15" s="759" t="n">
        <v>2518</v>
      </c>
      <c r="BF15" s="759" t="n">
        <v>1733</v>
      </c>
      <c r="BG15" s="759" t="n">
        <v>19150</v>
      </c>
      <c r="BH15" s="761" t="n">
        <v>20883</v>
      </c>
      <c r="BI15" s="896" t="s">
        <v>180</v>
      </c>
      <c r="BJ15" s="892" t="s">
        <v>10</v>
      </c>
      <c r="BK15" s="892"/>
    </row>
    <row r="16" s="905" customFormat="true" ht="12" hidden="false" customHeight="false" outlineLevel="0" collapsed="false">
      <c r="A16" s="892"/>
      <c r="B16" s="909"/>
      <c r="C16" s="899" t="s">
        <v>181</v>
      </c>
      <c r="D16" s="759" t="n">
        <v>27493</v>
      </c>
      <c r="E16" s="759" t="n">
        <v>3338</v>
      </c>
      <c r="F16" s="759" t="n">
        <v>30831</v>
      </c>
      <c r="G16" s="759" t="n">
        <v>0</v>
      </c>
      <c r="H16" s="759" t="n">
        <v>80</v>
      </c>
      <c r="I16" s="759" t="n">
        <v>80</v>
      </c>
      <c r="J16" s="759" t="n">
        <v>0</v>
      </c>
      <c r="K16" s="759" t="n">
        <v>92</v>
      </c>
      <c r="L16" s="759" t="n">
        <v>92</v>
      </c>
      <c r="M16" s="759" t="n">
        <v>0</v>
      </c>
      <c r="N16" s="759" t="n">
        <v>5128</v>
      </c>
      <c r="O16" s="759" t="n">
        <v>5128</v>
      </c>
      <c r="P16" s="906" t="n">
        <v>0</v>
      </c>
      <c r="Q16" s="906" t="n">
        <v>0</v>
      </c>
      <c r="R16" s="759" t="n">
        <v>0</v>
      </c>
      <c r="S16" s="906" t="n">
        <v>0</v>
      </c>
      <c r="T16" s="906" t="n">
        <v>0</v>
      </c>
      <c r="U16" s="759" t="n">
        <v>0</v>
      </c>
      <c r="V16" s="759" t="n">
        <v>40</v>
      </c>
      <c r="W16" s="759" t="n">
        <v>972</v>
      </c>
      <c r="X16" s="759" t="n">
        <v>1012</v>
      </c>
      <c r="Y16" s="759" t="n">
        <v>20</v>
      </c>
      <c r="Z16" s="759" t="n">
        <v>0</v>
      </c>
      <c r="AA16" s="759" t="n">
        <v>20</v>
      </c>
      <c r="AB16" s="759" t="n">
        <v>0</v>
      </c>
      <c r="AC16" s="759" t="n">
        <v>100</v>
      </c>
      <c r="AD16" s="759" t="n">
        <v>100</v>
      </c>
      <c r="AE16" s="759"/>
      <c r="AF16" s="759"/>
      <c r="AG16" s="759"/>
      <c r="AH16" s="759" t="n">
        <v>1</v>
      </c>
      <c r="AI16" s="759" t="n">
        <v>350</v>
      </c>
      <c r="AJ16" s="759" t="n">
        <v>351</v>
      </c>
      <c r="AK16" s="759" t="n">
        <v>0</v>
      </c>
      <c r="AL16" s="759" t="n">
        <v>180</v>
      </c>
      <c r="AM16" s="759" t="n">
        <v>180</v>
      </c>
      <c r="AN16" s="759" t="n">
        <v>18</v>
      </c>
      <c r="AO16" s="759" t="n">
        <v>0</v>
      </c>
      <c r="AP16" s="759" t="n">
        <v>18</v>
      </c>
      <c r="AQ16" s="759" t="n">
        <v>0</v>
      </c>
      <c r="AR16" s="759" t="n">
        <v>0</v>
      </c>
      <c r="AS16" s="759" t="n">
        <v>0</v>
      </c>
      <c r="AT16" s="759"/>
      <c r="AU16" s="759"/>
      <c r="AV16" s="759"/>
      <c r="AW16" s="759"/>
      <c r="AX16" s="759"/>
      <c r="AY16" s="759"/>
      <c r="AZ16" s="759"/>
      <c r="BA16" s="759"/>
      <c r="BB16" s="759"/>
      <c r="BC16" s="759" t="n">
        <v>2640</v>
      </c>
      <c r="BD16" s="759" t="n">
        <v>7342</v>
      </c>
      <c r="BE16" s="759" t="n">
        <v>9982</v>
      </c>
      <c r="BF16" s="759" t="n">
        <v>30211</v>
      </c>
      <c r="BG16" s="759" t="n">
        <v>17582</v>
      </c>
      <c r="BH16" s="761" t="n">
        <v>47793</v>
      </c>
      <c r="BI16" s="896" t="s">
        <v>182</v>
      </c>
      <c r="BJ16" s="892"/>
      <c r="BK16" s="892"/>
    </row>
    <row r="17" s="905" customFormat="true" ht="12" hidden="false" customHeight="false" outlineLevel="0" collapsed="false">
      <c r="A17" s="892"/>
      <c r="B17" s="909" t="s">
        <v>185</v>
      </c>
      <c r="C17" s="901" t="s">
        <v>92</v>
      </c>
      <c r="D17" s="759" t="n">
        <v>27675</v>
      </c>
      <c r="E17" s="759" t="n">
        <v>6144</v>
      </c>
      <c r="F17" s="759" t="n">
        <v>33819</v>
      </c>
      <c r="G17" s="759" t="n">
        <v>323</v>
      </c>
      <c r="H17" s="759" t="n">
        <v>80</v>
      </c>
      <c r="I17" s="759" t="n">
        <v>403</v>
      </c>
      <c r="J17" s="759" t="n">
        <v>1</v>
      </c>
      <c r="K17" s="759" t="n">
        <v>290</v>
      </c>
      <c r="L17" s="759" t="n">
        <v>291</v>
      </c>
      <c r="M17" s="759" t="n">
        <v>0</v>
      </c>
      <c r="N17" s="759" t="n">
        <v>6125</v>
      </c>
      <c r="O17" s="759" t="n">
        <v>6125</v>
      </c>
      <c r="P17" s="906" t="n">
        <v>0</v>
      </c>
      <c r="Q17" s="906" t="n">
        <v>0</v>
      </c>
      <c r="R17" s="759" t="n">
        <v>0</v>
      </c>
      <c r="S17" s="906" t="n">
        <v>0</v>
      </c>
      <c r="T17" s="906" t="n">
        <v>0</v>
      </c>
      <c r="U17" s="759" t="n">
        <v>0</v>
      </c>
      <c r="V17" s="759" t="n">
        <v>44</v>
      </c>
      <c r="W17" s="759" t="n">
        <v>1235</v>
      </c>
      <c r="X17" s="759" t="n">
        <v>1279</v>
      </c>
      <c r="Y17" s="759" t="n">
        <v>20</v>
      </c>
      <c r="Z17" s="759" t="n">
        <v>237</v>
      </c>
      <c r="AA17" s="759" t="n">
        <v>257</v>
      </c>
      <c r="AB17" s="759" t="n">
        <v>0</v>
      </c>
      <c r="AC17" s="759" t="n">
        <v>100</v>
      </c>
      <c r="AD17" s="759" t="n">
        <v>100</v>
      </c>
      <c r="AE17" s="759"/>
      <c r="AF17" s="759"/>
      <c r="AG17" s="759"/>
      <c r="AH17" s="759" t="n">
        <v>1115</v>
      </c>
      <c r="AI17" s="759" t="n">
        <v>7377</v>
      </c>
      <c r="AJ17" s="759" t="n">
        <v>8492</v>
      </c>
      <c r="AK17" s="759" t="n">
        <v>23</v>
      </c>
      <c r="AL17" s="759" t="n">
        <v>820</v>
      </c>
      <c r="AM17" s="759" t="n">
        <v>843</v>
      </c>
      <c r="AN17" s="759" t="n">
        <v>21</v>
      </c>
      <c r="AO17" s="759" t="n">
        <v>36</v>
      </c>
      <c r="AP17" s="759" t="n">
        <v>57</v>
      </c>
      <c r="AQ17" s="759" t="n">
        <v>3</v>
      </c>
      <c r="AR17" s="759" t="n">
        <v>4510</v>
      </c>
      <c r="AS17" s="759" t="n">
        <v>4513</v>
      </c>
      <c r="AT17" s="759"/>
      <c r="AU17" s="759"/>
      <c r="AV17" s="759"/>
      <c r="AW17" s="759"/>
      <c r="AX17" s="759"/>
      <c r="AY17" s="759"/>
      <c r="AZ17" s="759"/>
      <c r="BA17" s="759"/>
      <c r="BB17" s="759"/>
      <c r="BC17" s="759" t="n">
        <v>2720</v>
      </c>
      <c r="BD17" s="759" t="n">
        <v>9780</v>
      </c>
      <c r="BE17" s="759" t="n">
        <v>12500</v>
      </c>
      <c r="BF17" s="759" t="n">
        <v>31944</v>
      </c>
      <c r="BG17" s="759" t="n">
        <v>36732</v>
      </c>
      <c r="BH17" s="761" t="n">
        <v>68676</v>
      </c>
      <c r="BI17" s="904" t="s">
        <v>101</v>
      </c>
      <c r="BJ17" s="892" t="s">
        <v>185</v>
      </c>
      <c r="BK17" s="892"/>
    </row>
    <row r="18" s="905" customFormat="true" ht="12" hidden="false" customHeight="false" outlineLevel="0" collapsed="false">
      <c r="A18" s="892"/>
      <c r="B18" s="909" t="s">
        <v>11</v>
      </c>
      <c r="C18" s="893" t="s">
        <v>179</v>
      </c>
      <c r="D18" s="759" t="n">
        <v>121</v>
      </c>
      <c r="E18" s="759" t="n">
        <v>2792</v>
      </c>
      <c r="F18" s="759" t="n">
        <v>2913</v>
      </c>
      <c r="G18" s="759" t="n">
        <v>0</v>
      </c>
      <c r="H18" s="759" t="n">
        <v>0</v>
      </c>
      <c r="I18" s="759" t="n">
        <v>0</v>
      </c>
      <c r="J18" s="759" t="n">
        <v>0</v>
      </c>
      <c r="K18" s="759" t="n">
        <v>239</v>
      </c>
      <c r="L18" s="759" t="n">
        <v>239</v>
      </c>
      <c r="M18" s="759" t="n">
        <v>160</v>
      </c>
      <c r="N18" s="759" t="n">
        <v>800</v>
      </c>
      <c r="O18" s="759" t="n">
        <v>960</v>
      </c>
      <c r="P18" s="906" t="n">
        <v>0</v>
      </c>
      <c r="Q18" s="906" t="n">
        <v>0</v>
      </c>
      <c r="R18" s="759" t="n">
        <v>0</v>
      </c>
      <c r="S18" s="906" t="n">
        <v>0</v>
      </c>
      <c r="T18" s="906" t="n">
        <v>0</v>
      </c>
      <c r="U18" s="759" t="n">
        <v>0</v>
      </c>
      <c r="V18" s="759" t="n">
        <v>8</v>
      </c>
      <c r="W18" s="759" t="n">
        <v>200</v>
      </c>
      <c r="X18" s="759" t="n">
        <v>208</v>
      </c>
      <c r="Y18" s="759" t="n">
        <v>0</v>
      </c>
      <c r="Z18" s="759" t="n">
        <v>340</v>
      </c>
      <c r="AA18" s="759" t="n">
        <v>340</v>
      </c>
      <c r="AB18" s="759" t="n">
        <v>0</v>
      </c>
      <c r="AC18" s="759" t="n">
        <v>0</v>
      </c>
      <c r="AD18" s="759" t="n">
        <v>0</v>
      </c>
      <c r="AE18" s="759"/>
      <c r="AF18" s="759"/>
      <c r="AG18" s="759"/>
      <c r="AH18" s="759" t="n">
        <v>1196</v>
      </c>
      <c r="AI18" s="759" t="n">
        <v>7010</v>
      </c>
      <c r="AJ18" s="759" t="n">
        <v>8206</v>
      </c>
      <c r="AK18" s="759" t="n">
        <v>19</v>
      </c>
      <c r="AL18" s="759" t="n">
        <v>124</v>
      </c>
      <c r="AM18" s="759" t="n">
        <v>143</v>
      </c>
      <c r="AN18" s="759" t="n">
        <v>0</v>
      </c>
      <c r="AO18" s="759" t="n">
        <v>73</v>
      </c>
      <c r="AP18" s="759" t="n">
        <v>73</v>
      </c>
      <c r="AQ18" s="759" t="n">
        <v>5</v>
      </c>
      <c r="AR18" s="759" t="n">
        <v>4148</v>
      </c>
      <c r="AS18" s="759" t="n">
        <v>4153</v>
      </c>
      <c r="AT18" s="759"/>
      <c r="AU18" s="759"/>
      <c r="AV18" s="759"/>
      <c r="AW18" s="759"/>
      <c r="AX18" s="759"/>
      <c r="AY18" s="759"/>
      <c r="AZ18" s="759"/>
      <c r="BA18" s="759"/>
      <c r="BB18" s="759"/>
      <c r="BC18" s="759" t="n">
        <v>93</v>
      </c>
      <c r="BD18" s="759" t="n">
        <v>6424</v>
      </c>
      <c r="BE18" s="759" t="n">
        <v>6517</v>
      </c>
      <c r="BF18" s="759" t="n">
        <v>1603</v>
      </c>
      <c r="BG18" s="759" t="n">
        <v>22151</v>
      </c>
      <c r="BH18" s="761" t="n">
        <v>23754</v>
      </c>
      <c r="BI18" s="896" t="s">
        <v>180</v>
      </c>
      <c r="BJ18" s="892" t="s">
        <v>11</v>
      </c>
      <c r="BK18" s="892"/>
    </row>
    <row r="19" s="905" customFormat="true" ht="12" hidden="false" customHeight="false" outlineLevel="0" collapsed="false">
      <c r="A19" s="892"/>
      <c r="B19" s="909"/>
      <c r="C19" s="899" t="s">
        <v>181</v>
      </c>
      <c r="D19" s="759" t="n">
        <v>26141</v>
      </c>
      <c r="E19" s="759" t="n">
        <v>8657</v>
      </c>
      <c r="F19" s="759" t="n">
        <v>34798</v>
      </c>
      <c r="G19" s="759" t="n">
        <v>0</v>
      </c>
      <c r="H19" s="759" t="n">
        <v>412</v>
      </c>
      <c r="I19" s="759" t="n">
        <v>412</v>
      </c>
      <c r="J19" s="759" t="n">
        <v>160</v>
      </c>
      <c r="K19" s="759" t="n">
        <v>142</v>
      </c>
      <c r="L19" s="759" t="n">
        <v>302</v>
      </c>
      <c r="M19" s="759" t="n">
        <v>69</v>
      </c>
      <c r="N19" s="759" t="n">
        <v>2125</v>
      </c>
      <c r="O19" s="759" t="n">
        <v>2194</v>
      </c>
      <c r="P19" s="906" t="n">
        <v>0</v>
      </c>
      <c r="Q19" s="906" t="n">
        <v>0</v>
      </c>
      <c r="R19" s="759" t="n">
        <v>0</v>
      </c>
      <c r="S19" s="906" t="n">
        <v>0</v>
      </c>
      <c r="T19" s="906" t="n">
        <v>0</v>
      </c>
      <c r="U19" s="759" t="n">
        <v>0</v>
      </c>
      <c r="V19" s="759" t="n">
        <v>17</v>
      </c>
      <c r="W19" s="759" t="n">
        <v>805</v>
      </c>
      <c r="X19" s="759" t="n">
        <v>822</v>
      </c>
      <c r="Y19" s="759" t="n">
        <v>150</v>
      </c>
      <c r="Z19" s="759" t="n">
        <v>25</v>
      </c>
      <c r="AA19" s="759" t="n">
        <v>175</v>
      </c>
      <c r="AB19" s="759" t="n">
        <v>0</v>
      </c>
      <c r="AC19" s="759" t="n">
        <v>0</v>
      </c>
      <c r="AD19" s="759" t="n">
        <v>0</v>
      </c>
      <c r="AE19" s="759"/>
      <c r="AF19" s="759"/>
      <c r="AG19" s="759"/>
      <c r="AH19" s="759" t="n">
        <v>70</v>
      </c>
      <c r="AI19" s="759" t="n">
        <v>0</v>
      </c>
      <c r="AJ19" s="759" t="n">
        <v>70</v>
      </c>
      <c r="AK19" s="759" t="n">
        <v>0</v>
      </c>
      <c r="AL19" s="759" t="n">
        <v>0</v>
      </c>
      <c r="AM19" s="759" t="n">
        <v>0</v>
      </c>
      <c r="AN19" s="759" t="n">
        <v>19</v>
      </c>
      <c r="AO19" s="759" t="n">
        <v>0</v>
      </c>
      <c r="AP19" s="759" t="n">
        <v>19</v>
      </c>
      <c r="AQ19" s="759" t="n">
        <v>0</v>
      </c>
      <c r="AR19" s="759" t="n">
        <v>723</v>
      </c>
      <c r="AS19" s="759" t="n">
        <v>723</v>
      </c>
      <c r="AT19" s="759"/>
      <c r="AU19" s="759"/>
      <c r="AV19" s="759"/>
      <c r="AW19" s="759"/>
      <c r="AX19" s="759"/>
      <c r="AY19" s="759"/>
      <c r="AZ19" s="759"/>
      <c r="BA19" s="759"/>
      <c r="BB19" s="759"/>
      <c r="BC19" s="759" t="n">
        <v>9241</v>
      </c>
      <c r="BD19" s="759" t="n">
        <v>10941</v>
      </c>
      <c r="BE19" s="759" t="n">
        <v>20182</v>
      </c>
      <c r="BF19" s="759" t="n">
        <v>35866</v>
      </c>
      <c r="BG19" s="759" t="n">
        <v>23841</v>
      </c>
      <c r="BH19" s="761" t="n">
        <v>59707</v>
      </c>
      <c r="BI19" s="896" t="s">
        <v>182</v>
      </c>
      <c r="BJ19" s="892"/>
      <c r="BK19" s="892"/>
    </row>
    <row r="20" s="905" customFormat="true" ht="12" hidden="false" customHeight="false" outlineLevel="0" collapsed="false">
      <c r="A20" s="892"/>
      <c r="B20" s="909" t="s">
        <v>186</v>
      </c>
      <c r="C20" s="901" t="s">
        <v>92</v>
      </c>
      <c r="D20" s="759" t="n">
        <v>26262</v>
      </c>
      <c r="E20" s="759" t="n">
        <v>11449</v>
      </c>
      <c r="F20" s="759" t="n">
        <v>37711</v>
      </c>
      <c r="G20" s="759" t="n">
        <v>0</v>
      </c>
      <c r="H20" s="759" t="n">
        <v>412</v>
      </c>
      <c r="I20" s="759" t="n">
        <v>412</v>
      </c>
      <c r="J20" s="759" t="n">
        <v>160</v>
      </c>
      <c r="K20" s="759" t="n">
        <v>381</v>
      </c>
      <c r="L20" s="759" t="n">
        <v>541</v>
      </c>
      <c r="M20" s="759" t="n">
        <v>229</v>
      </c>
      <c r="N20" s="759" t="n">
        <v>2925</v>
      </c>
      <c r="O20" s="759" t="n">
        <v>3154</v>
      </c>
      <c r="P20" s="906" t="n">
        <v>0</v>
      </c>
      <c r="Q20" s="906" t="n">
        <v>0</v>
      </c>
      <c r="R20" s="759" t="n">
        <v>0</v>
      </c>
      <c r="S20" s="906" t="n">
        <v>0</v>
      </c>
      <c r="T20" s="906" t="n">
        <v>0</v>
      </c>
      <c r="U20" s="759" t="n">
        <v>0</v>
      </c>
      <c r="V20" s="759" t="n">
        <v>25</v>
      </c>
      <c r="W20" s="759" t="n">
        <v>1005</v>
      </c>
      <c r="X20" s="759" t="n">
        <v>1030</v>
      </c>
      <c r="Y20" s="759" t="n">
        <v>150</v>
      </c>
      <c r="Z20" s="759" t="n">
        <v>365</v>
      </c>
      <c r="AA20" s="759" t="n">
        <v>515</v>
      </c>
      <c r="AB20" s="759" t="n">
        <v>0</v>
      </c>
      <c r="AC20" s="759" t="n">
        <v>0</v>
      </c>
      <c r="AD20" s="759" t="n">
        <v>0</v>
      </c>
      <c r="AE20" s="759"/>
      <c r="AF20" s="759"/>
      <c r="AG20" s="759"/>
      <c r="AH20" s="759" t="n">
        <v>1266</v>
      </c>
      <c r="AI20" s="759" t="n">
        <v>7010</v>
      </c>
      <c r="AJ20" s="759" t="n">
        <v>8276</v>
      </c>
      <c r="AK20" s="759" t="n">
        <v>19</v>
      </c>
      <c r="AL20" s="759" t="n">
        <v>124</v>
      </c>
      <c r="AM20" s="759" t="n">
        <v>143</v>
      </c>
      <c r="AN20" s="759" t="n">
        <v>19</v>
      </c>
      <c r="AO20" s="759" t="n">
        <v>73</v>
      </c>
      <c r="AP20" s="759" t="n">
        <v>92</v>
      </c>
      <c r="AQ20" s="759" t="n">
        <v>5</v>
      </c>
      <c r="AR20" s="759" t="n">
        <v>4871</v>
      </c>
      <c r="AS20" s="759" t="n">
        <v>4876</v>
      </c>
      <c r="AT20" s="759"/>
      <c r="AU20" s="759"/>
      <c r="AV20" s="759"/>
      <c r="AW20" s="759"/>
      <c r="AX20" s="759"/>
      <c r="AY20" s="759"/>
      <c r="AZ20" s="759"/>
      <c r="BA20" s="759"/>
      <c r="BB20" s="759"/>
      <c r="BC20" s="759" t="n">
        <v>9334</v>
      </c>
      <c r="BD20" s="759" t="n">
        <v>17365</v>
      </c>
      <c r="BE20" s="759" t="n">
        <v>26699</v>
      </c>
      <c r="BF20" s="759" t="n">
        <v>37469</v>
      </c>
      <c r="BG20" s="759" t="n">
        <v>45992</v>
      </c>
      <c r="BH20" s="761" t="n">
        <v>83461</v>
      </c>
      <c r="BI20" s="904" t="s">
        <v>101</v>
      </c>
      <c r="BJ20" s="892" t="s">
        <v>186</v>
      </c>
      <c r="BK20" s="892"/>
    </row>
    <row r="21" s="905" customFormat="true" ht="12" hidden="false" customHeight="false" outlineLevel="0" collapsed="false">
      <c r="A21" s="892"/>
      <c r="B21" s="909" t="s">
        <v>12</v>
      </c>
      <c r="C21" s="893" t="s">
        <v>179</v>
      </c>
      <c r="D21" s="759" t="n">
        <v>119</v>
      </c>
      <c r="E21" s="759" t="n">
        <v>2653</v>
      </c>
      <c r="F21" s="759" t="n">
        <v>2772</v>
      </c>
      <c r="G21" s="759" t="n">
        <v>0</v>
      </c>
      <c r="H21" s="759" t="n">
        <v>0</v>
      </c>
      <c r="I21" s="759" t="n">
        <v>0</v>
      </c>
      <c r="J21" s="759" t="n">
        <v>0</v>
      </c>
      <c r="K21" s="759" t="n">
        <v>196</v>
      </c>
      <c r="L21" s="759" t="n">
        <v>196</v>
      </c>
      <c r="M21" s="759" t="n">
        <v>5</v>
      </c>
      <c r="N21" s="759" t="n">
        <v>786</v>
      </c>
      <c r="O21" s="759" t="n">
        <v>791</v>
      </c>
      <c r="P21" s="906" t="n">
        <v>0</v>
      </c>
      <c r="Q21" s="906" t="n">
        <v>0</v>
      </c>
      <c r="R21" s="759" t="n">
        <v>0</v>
      </c>
      <c r="S21" s="906" t="n">
        <v>66</v>
      </c>
      <c r="T21" s="759" t="n">
        <v>6</v>
      </c>
      <c r="U21" s="759" t="n">
        <v>72</v>
      </c>
      <c r="V21" s="759" t="n">
        <v>13</v>
      </c>
      <c r="W21" s="759" t="n">
        <v>155</v>
      </c>
      <c r="X21" s="759" t="n">
        <v>168</v>
      </c>
      <c r="Y21" s="759" t="n">
        <v>0</v>
      </c>
      <c r="Z21" s="759" t="n">
        <v>247</v>
      </c>
      <c r="AA21" s="759" t="n">
        <v>247</v>
      </c>
      <c r="AB21" s="759" t="n">
        <v>0</v>
      </c>
      <c r="AC21" s="759" t="n">
        <v>0</v>
      </c>
      <c r="AD21" s="759" t="n">
        <v>0</v>
      </c>
      <c r="AE21" s="759"/>
      <c r="AF21" s="759"/>
      <c r="AG21" s="759"/>
      <c r="AH21" s="759" t="n">
        <v>1083</v>
      </c>
      <c r="AI21" s="759" t="n">
        <v>6999</v>
      </c>
      <c r="AJ21" s="759" t="n">
        <v>8082</v>
      </c>
      <c r="AK21" s="759" t="n">
        <v>16</v>
      </c>
      <c r="AL21" s="759" t="n">
        <v>133</v>
      </c>
      <c r="AM21" s="759" t="n">
        <v>149</v>
      </c>
      <c r="AN21" s="759" t="n">
        <v>1</v>
      </c>
      <c r="AO21" s="759" t="n">
        <v>36</v>
      </c>
      <c r="AP21" s="759" t="n">
        <v>37</v>
      </c>
      <c r="AQ21" s="759" t="n">
        <v>3</v>
      </c>
      <c r="AR21" s="759" t="n">
        <v>4390</v>
      </c>
      <c r="AS21" s="759" t="n">
        <v>4393</v>
      </c>
      <c r="AT21" s="759"/>
      <c r="AU21" s="759"/>
      <c r="AV21" s="759"/>
      <c r="AW21" s="759"/>
      <c r="AX21" s="759"/>
      <c r="AY21" s="759"/>
      <c r="AZ21" s="759"/>
      <c r="BA21" s="759"/>
      <c r="BB21" s="759"/>
      <c r="BC21" s="759" t="n">
        <v>170</v>
      </c>
      <c r="BD21" s="759" t="n">
        <v>3529</v>
      </c>
      <c r="BE21" s="759" t="n">
        <v>3699</v>
      </c>
      <c r="BF21" s="759" t="n">
        <v>1476</v>
      </c>
      <c r="BG21" s="759" t="n">
        <v>19131</v>
      </c>
      <c r="BH21" s="761" t="n">
        <v>20607</v>
      </c>
      <c r="BI21" s="896" t="s">
        <v>180</v>
      </c>
      <c r="BJ21" s="892" t="s">
        <v>12</v>
      </c>
      <c r="BK21" s="892"/>
    </row>
    <row r="22" s="905" customFormat="true" ht="12" hidden="false" customHeight="false" outlineLevel="0" collapsed="false">
      <c r="A22" s="892"/>
      <c r="B22" s="909"/>
      <c r="C22" s="899" t="s">
        <v>181</v>
      </c>
      <c r="D22" s="759" t="n">
        <v>9263</v>
      </c>
      <c r="E22" s="759" t="n">
        <v>9480</v>
      </c>
      <c r="F22" s="759" t="n">
        <v>18743</v>
      </c>
      <c r="G22" s="759" t="n">
        <v>0</v>
      </c>
      <c r="H22" s="759" t="n">
        <v>45</v>
      </c>
      <c r="I22" s="759" t="n">
        <v>45</v>
      </c>
      <c r="J22" s="759" t="n">
        <v>90</v>
      </c>
      <c r="K22" s="759" t="n">
        <v>615</v>
      </c>
      <c r="L22" s="759" t="n">
        <v>705</v>
      </c>
      <c r="M22" s="759" t="n">
        <v>130</v>
      </c>
      <c r="N22" s="759" t="n">
        <v>128</v>
      </c>
      <c r="O22" s="759" t="n">
        <v>258</v>
      </c>
      <c r="P22" s="906" t="n">
        <v>0</v>
      </c>
      <c r="Q22" s="906" t="n">
        <v>0</v>
      </c>
      <c r="R22" s="759" t="n">
        <v>0</v>
      </c>
      <c r="S22" s="906" t="n">
        <v>0</v>
      </c>
      <c r="T22" s="759" t="n">
        <v>40</v>
      </c>
      <c r="U22" s="759" t="n">
        <v>40</v>
      </c>
      <c r="V22" s="759" t="n">
        <v>0</v>
      </c>
      <c r="W22" s="759" t="n">
        <v>138</v>
      </c>
      <c r="X22" s="759" t="n">
        <v>138</v>
      </c>
      <c r="Y22" s="759" t="n">
        <v>0</v>
      </c>
      <c r="Z22" s="759" t="n">
        <v>0</v>
      </c>
      <c r="AA22" s="759" t="n">
        <v>0</v>
      </c>
      <c r="AB22" s="759" t="n">
        <v>0</v>
      </c>
      <c r="AC22" s="759" t="n">
        <v>0</v>
      </c>
      <c r="AD22" s="759" t="n">
        <v>0</v>
      </c>
      <c r="AE22" s="759"/>
      <c r="AF22" s="759"/>
      <c r="AG22" s="759"/>
      <c r="AH22" s="759" t="n">
        <v>250</v>
      </c>
      <c r="AI22" s="759" t="n">
        <v>0</v>
      </c>
      <c r="AJ22" s="759" t="n">
        <v>250</v>
      </c>
      <c r="AK22" s="759" t="n">
        <v>0</v>
      </c>
      <c r="AL22" s="759" t="n">
        <v>0</v>
      </c>
      <c r="AM22" s="759" t="n">
        <v>0</v>
      </c>
      <c r="AN22" s="759" t="n">
        <v>0</v>
      </c>
      <c r="AO22" s="759" t="n">
        <v>15</v>
      </c>
      <c r="AP22" s="759" t="n">
        <v>15</v>
      </c>
      <c r="AQ22" s="759" t="n">
        <v>0</v>
      </c>
      <c r="AR22" s="759" t="n">
        <v>0</v>
      </c>
      <c r="AS22" s="759" t="n">
        <v>0</v>
      </c>
      <c r="AT22" s="759"/>
      <c r="AU22" s="759"/>
      <c r="AV22" s="759"/>
      <c r="AW22" s="759"/>
      <c r="AX22" s="759"/>
      <c r="AY22" s="759"/>
      <c r="AZ22" s="759"/>
      <c r="BA22" s="759"/>
      <c r="BB22" s="759"/>
      <c r="BC22" s="759" t="n">
        <v>949</v>
      </c>
      <c r="BD22" s="759" t="n">
        <v>12996</v>
      </c>
      <c r="BE22" s="759" t="n">
        <v>13945</v>
      </c>
      <c r="BF22" s="759" t="n">
        <v>10682</v>
      </c>
      <c r="BG22" s="759" t="n">
        <v>23457</v>
      </c>
      <c r="BH22" s="761" t="n">
        <v>34139</v>
      </c>
      <c r="BI22" s="896" t="s">
        <v>182</v>
      </c>
      <c r="BJ22" s="892"/>
      <c r="BK22" s="892"/>
    </row>
    <row r="23" s="905" customFormat="true" ht="12" hidden="false" customHeight="false" outlineLevel="0" collapsed="false">
      <c r="A23" s="892"/>
      <c r="B23" s="909" t="s">
        <v>187</v>
      </c>
      <c r="C23" s="901" t="s">
        <v>92</v>
      </c>
      <c r="D23" s="759" t="n">
        <v>9382</v>
      </c>
      <c r="E23" s="759" t="n">
        <v>12133</v>
      </c>
      <c r="F23" s="759" t="n">
        <v>21515</v>
      </c>
      <c r="G23" s="759" t="n">
        <v>0</v>
      </c>
      <c r="H23" s="759" t="n">
        <v>45</v>
      </c>
      <c r="I23" s="759" t="n">
        <v>45</v>
      </c>
      <c r="J23" s="759" t="n">
        <v>90</v>
      </c>
      <c r="K23" s="759" t="n">
        <v>811</v>
      </c>
      <c r="L23" s="759" t="n">
        <v>901</v>
      </c>
      <c r="M23" s="759" t="n">
        <v>135</v>
      </c>
      <c r="N23" s="759" t="n">
        <v>914</v>
      </c>
      <c r="O23" s="759" t="n">
        <v>1049</v>
      </c>
      <c r="P23" s="906" t="n">
        <v>0</v>
      </c>
      <c r="Q23" s="906" t="n">
        <v>0</v>
      </c>
      <c r="R23" s="759" t="n">
        <v>0</v>
      </c>
      <c r="S23" s="759" t="n">
        <v>66</v>
      </c>
      <c r="T23" s="759" t="n">
        <v>46</v>
      </c>
      <c r="U23" s="759" t="n">
        <v>112</v>
      </c>
      <c r="V23" s="759" t="n">
        <v>13</v>
      </c>
      <c r="W23" s="759" t="n">
        <v>293</v>
      </c>
      <c r="X23" s="759" t="n">
        <v>306</v>
      </c>
      <c r="Y23" s="759" t="n">
        <v>0</v>
      </c>
      <c r="Z23" s="759" t="n">
        <v>247</v>
      </c>
      <c r="AA23" s="759" t="n">
        <v>247</v>
      </c>
      <c r="AB23" s="759" t="n">
        <v>0</v>
      </c>
      <c r="AC23" s="759" t="n">
        <v>0</v>
      </c>
      <c r="AD23" s="759" t="n">
        <v>0</v>
      </c>
      <c r="AE23" s="759"/>
      <c r="AF23" s="759"/>
      <c r="AG23" s="759"/>
      <c r="AH23" s="759" t="n">
        <v>1333</v>
      </c>
      <c r="AI23" s="759" t="n">
        <v>6999</v>
      </c>
      <c r="AJ23" s="759" t="n">
        <v>8332</v>
      </c>
      <c r="AK23" s="759" t="n">
        <v>16</v>
      </c>
      <c r="AL23" s="759" t="n">
        <v>133</v>
      </c>
      <c r="AM23" s="759" t="n">
        <v>149</v>
      </c>
      <c r="AN23" s="759" t="n">
        <v>1</v>
      </c>
      <c r="AO23" s="759" t="n">
        <v>51</v>
      </c>
      <c r="AP23" s="759" t="n">
        <v>52</v>
      </c>
      <c r="AQ23" s="759" t="n">
        <v>3</v>
      </c>
      <c r="AR23" s="759" t="n">
        <v>4390</v>
      </c>
      <c r="AS23" s="759" t="n">
        <v>4393</v>
      </c>
      <c r="AT23" s="759"/>
      <c r="AU23" s="759"/>
      <c r="AV23" s="759"/>
      <c r="AW23" s="759"/>
      <c r="AX23" s="759"/>
      <c r="AY23" s="759"/>
      <c r="AZ23" s="759"/>
      <c r="BA23" s="759"/>
      <c r="BB23" s="759"/>
      <c r="BC23" s="759" t="n">
        <v>1119</v>
      </c>
      <c r="BD23" s="759" t="n">
        <v>16525</v>
      </c>
      <c r="BE23" s="759" t="n">
        <v>17644</v>
      </c>
      <c r="BF23" s="759" t="n">
        <v>12158</v>
      </c>
      <c r="BG23" s="759" t="n">
        <v>42588</v>
      </c>
      <c r="BH23" s="761" t="n">
        <v>54746</v>
      </c>
      <c r="BI23" s="904" t="s">
        <v>101</v>
      </c>
      <c r="BJ23" s="892" t="s">
        <v>187</v>
      </c>
      <c r="BK23" s="892"/>
    </row>
    <row r="24" s="905" customFormat="true" ht="12" hidden="false" customHeight="false" outlineLevel="0" collapsed="false">
      <c r="A24" s="892"/>
      <c r="B24" s="909" t="s">
        <v>13</v>
      </c>
      <c r="C24" s="893" t="s">
        <v>179</v>
      </c>
      <c r="D24" s="759" t="n">
        <v>127</v>
      </c>
      <c r="E24" s="759" t="n">
        <v>2772</v>
      </c>
      <c r="F24" s="759" t="n">
        <f aca="false">D24+E24</f>
        <v>2899</v>
      </c>
      <c r="G24" s="759" t="n">
        <v>0</v>
      </c>
      <c r="H24" s="759" t="n">
        <v>0</v>
      </c>
      <c r="I24" s="759" t="n">
        <f aca="false">G24+H24</f>
        <v>0</v>
      </c>
      <c r="J24" s="759" t="n">
        <v>101</v>
      </c>
      <c r="K24" s="759" t="n">
        <v>71</v>
      </c>
      <c r="L24" s="759" t="n">
        <f aca="false">J24+K24</f>
        <v>172</v>
      </c>
      <c r="M24" s="759" t="n">
        <v>2</v>
      </c>
      <c r="N24" s="759" t="n">
        <v>584</v>
      </c>
      <c r="O24" s="759" t="n">
        <f aca="false">M24+N24</f>
        <v>586</v>
      </c>
      <c r="P24" s="906" t="n">
        <v>0</v>
      </c>
      <c r="Q24" s="906" t="n">
        <v>0</v>
      </c>
      <c r="R24" s="759" t="n">
        <f aca="false">P24+Q24</f>
        <v>0</v>
      </c>
      <c r="S24" s="759" t="n">
        <v>0</v>
      </c>
      <c r="T24" s="759" t="n">
        <v>4</v>
      </c>
      <c r="U24" s="759" t="n">
        <f aca="false">S24+T24</f>
        <v>4</v>
      </c>
      <c r="V24" s="759" t="n">
        <v>3</v>
      </c>
      <c r="W24" s="759" t="n">
        <v>164</v>
      </c>
      <c r="X24" s="759" t="n">
        <f aca="false">V24+W24</f>
        <v>167</v>
      </c>
      <c r="Y24" s="759" t="n">
        <v>0</v>
      </c>
      <c r="Z24" s="759" t="n">
        <v>50</v>
      </c>
      <c r="AA24" s="759" t="n">
        <f aca="false">Y24+Z24</f>
        <v>50</v>
      </c>
      <c r="AB24" s="759" t="n">
        <v>0</v>
      </c>
      <c r="AC24" s="759" t="n">
        <v>0</v>
      </c>
      <c r="AD24" s="759" t="n">
        <f aca="false">AB24+AC24</f>
        <v>0</v>
      </c>
      <c r="AE24" s="759"/>
      <c r="AF24" s="759"/>
      <c r="AG24" s="759"/>
      <c r="AH24" s="759" t="n">
        <v>1765</v>
      </c>
      <c r="AI24" s="759" t="n">
        <v>7324</v>
      </c>
      <c r="AJ24" s="759" t="n">
        <f aca="false">AH24+AI24</f>
        <v>9089</v>
      </c>
      <c r="AK24" s="759" t="n">
        <v>15</v>
      </c>
      <c r="AL24" s="759" t="n">
        <v>77</v>
      </c>
      <c r="AM24" s="759" t="n">
        <f aca="false">AK24+AL24</f>
        <v>92</v>
      </c>
      <c r="AN24" s="759" t="n">
        <v>0</v>
      </c>
      <c r="AO24" s="759" t="n">
        <v>87</v>
      </c>
      <c r="AP24" s="759" t="n">
        <f aca="false">AN24+AO24</f>
        <v>87</v>
      </c>
      <c r="AQ24" s="759" t="n">
        <v>10</v>
      </c>
      <c r="AR24" s="759" t="n">
        <v>3584</v>
      </c>
      <c r="AS24" s="759" t="n">
        <f aca="false">AQ24+AR24</f>
        <v>3594</v>
      </c>
      <c r="AT24" s="759"/>
      <c r="AU24" s="759"/>
      <c r="AV24" s="759"/>
      <c r="AW24" s="759"/>
      <c r="AX24" s="759"/>
      <c r="AY24" s="759"/>
      <c r="AZ24" s="759"/>
      <c r="BA24" s="759"/>
      <c r="BB24" s="759"/>
      <c r="BC24" s="759" t="n">
        <v>443</v>
      </c>
      <c r="BD24" s="759" t="n">
        <v>3270</v>
      </c>
      <c r="BE24" s="759" t="n">
        <f aca="false">BC24+BD24</f>
        <v>3713</v>
      </c>
      <c r="BF24" s="759" t="n">
        <v>2465</v>
      </c>
      <c r="BG24" s="759" t="n">
        <v>17986</v>
      </c>
      <c r="BH24" s="761" t="n">
        <f aca="false">BF24+BG24</f>
        <v>20451</v>
      </c>
      <c r="BI24" s="896" t="s">
        <v>180</v>
      </c>
      <c r="BJ24" s="892" t="s">
        <v>13</v>
      </c>
      <c r="BK24" s="892"/>
    </row>
    <row r="25" s="905" customFormat="true" ht="12" hidden="false" customHeight="false" outlineLevel="0" collapsed="false">
      <c r="A25" s="892"/>
      <c r="B25" s="909"/>
      <c r="C25" s="899" t="s">
        <v>181</v>
      </c>
      <c r="D25" s="759" t="n">
        <v>13329</v>
      </c>
      <c r="E25" s="759" t="n">
        <v>14516</v>
      </c>
      <c r="F25" s="759" t="n">
        <f aca="false">D25+E25</f>
        <v>27845</v>
      </c>
      <c r="G25" s="759" t="n">
        <v>0</v>
      </c>
      <c r="H25" s="759" t="n">
        <v>990</v>
      </c>
      <c r="I25" s="759" t="n">
        <f aca="false">G25+H25</f>
        <v>990</v>
      </c>
      <c r="J25" s="759" t="n">
        <v>0</v>
      </c>
      <c r="K25" s="759" t="n">
        <v>85</v>
      </c>
      <c r="L25" s="759" t="n">
        <f aca="false">J25+K25</f>
        <v>85</v>
      </c>
      <c r="M25" s="759" t="n">
        <v>0</v>
      </c>
      <c r="N25" s="759" t="n">
        <v>912</v>
      </c>
      <c r="O25" s="759" t="n">
        <f aca="false">M25+N25</f>
        <v>912</v>
      </c>
      <c r="P25" s="906" t="n">
        <v>0</v>
      </c>
      <c r="Q25" s="906" t="n">
        <v>0</v>
      </c>
      <c r="R25" s="759" t="n">
        <f aca="false">P25+Q25</f>
        <v>0</v>
      </c>
      <c r="S25" s="759" t="n">
        <v>0</v>
      </c>
      <c r="T25" s="759" t="n">
        <v>0</v>
      </c>
      <c r="U25" s="759" t="n">
        <f aca="false">S25+T25</f>
        <v>0</v>
      </c>
      <c r="V25" s="759" t="n">
        <v>140</v>
      </c>
      <c r="W25" s="759" t="n">
        <v>815</v>
      </c>
      <c r="X25" s="759" t="n">
        <f aca="false">V25+W25</f>
        <v>955</v>
      </c>
      <c r="Y25" s="759" t="n">
        <v>0</v>
      </c>
      <c r="Z25" s="759" t="n">
        <v>0</v>
      </c>
      <c r="AA25" s="759" t="n">
        <f aca="false">Y25+Z25</f>
        <v>0</v>
      </c>
      <c r="AB25" s="759" t="n">
        <v>0</v>
      </c>
      <c r="AC25" s="759" t="n">
        <v>300</v>
      </c>
      <c r="AD25" s="759" t="n">
        <f aca="false">AB25+AC25</f>
        <v>300</v>
      </c>
      <c r="AE25" s="759"/>
      <c r="AF25" s="759"/>
      <c r="AG25" s="759"/>
      <c r="AH25" s="759" t="n">
        <v>2</v>
      </c>
      <c r="AI25" s="759" t="n">
        <v>10</v>
      </c>
      <c r="AJ25" s="759" t="n">
        <f aca="false">AH25+AI25</f>
        <v>12</v>
      </c>
      <c r="AK25" s="759" t="n">
        <v>0</v>
      </c>
      <c r="AL25" s="759" t="n">
        <v>0</v>
      </c>
      <c r="AM25" s="759" t="n">
        <f aca="false">AK25+AL25</f>
        <v>0</v>
      </c>
      <c r="AN25" s="759" t="n">
        <v>0</v>
      </c>
      <c r="AO25" s="759" t="n">
        <v>158</v>
      </c>
      <c r="AP25" s="759" t="n">
        <f aca="false">AN25+AO25</f>
        <v>158</v>
      </c>
      <c r="AQ25" s="759" t="n">
        <v>0</v>
      </c>
      <c r="AR25" s="759" t="n">
        <v>0</v>
      </c>
      <c r="AS25" s="759" t="n">
        <f aca="false">AQ25+AR25</f>
        <v>0</v>
      </c>
      <c r="AT25" s="759"/>
      <c r="AU25" s="759"/>
      <c r="AV25" s="759"/>
      <c r="AW25" s="759"/>
      <c r="AX25" s="759"/>
      <c r="AY25" s="759"/>
      <c r="AZ25" s="759"/>
      <c r="BA25" s="759"/>
      <c r="BB25" s="759"/>
      <c r="BC25" s="759" t="n">
        <v>3862</v>
      </c>
      <c r="BD25" s="759" t="n">
        <v>12156</v>
      </c>
      <c r="BE25" s="759" t="n">
        <f aca="false">BC25+BD25</f>
        <v>16018</v>
      </c>
      <c r="BF25" s="759" t="n">
        <v>17333</v>
      </c>
      <c r="BG25" s="759" t="n">
        <v>29943</v>
      </c>
      <c r="BH25" s="761" t="n">
        <f aca="false">BF25+BG25</f>
        <v>47276</v>
      </c>
      <c r="BI25" s="896" t="s">
        <v>182</v>
      </c>
      <c r="BJ25" s="892"/>
      <c r="BK25" s="892"/>
    </row>
    <row r="26" s="905" customFormat="true" ht="12" hidden="false" customHeight="false" outlineLevel="0" collapsed="false">
      <c r="A26" s="892"/>
      <c r="B26" s="909" t="s">
        <v>187</v>
      </c>
      <c r="C26" s="901" t="s">
        <v>92</v>
      </c>
      <c r="D26" s="759" t="n">
        <f aca="false">D24+D25</f>
        <v>13456</v>
      </c>
      <c r="E26" s="759" t="n">
        <f aca="false">E24+E25</f>
        <v>17288</v>
      </c>
      <c r="F26" s="759" t="n">
        <f aca="false">F24+F25</f>
        <v>30744</v>
      </c>
      <c r="G26" s="759" t="n">
        <f aca="false">G24+G25</f>
        <v>0</v>
      </c>
      <c r="H26" s="759" t="n">
        <f aca="false">H24+H25</f>
        <v>990</v>
      </c>
      <c r="I26" s="759" t="n">
        <f aca="false">I24+I25</f>
        <v>990</v>
      </c>
      <c r="J26" s="759" t="n">
        <f aca="false">J24+J25</f>
        <v>101</v>
      </c>
      <c r="K26" s="759" t="n">
        <f aca="false">K24+K25</f>
        <v>156</v>
      </c>
      <c r="L26" s="759" t="n">
        <f aca="false">L24+L25</f>
        <v>257</v>
      </c>
      <c r="M26" s="759" t="n">
        <f aca="false">M24+M25</f>
        <v>2</v>
      </c>
      <c r="N26" s="759" t="n">
        <f aca="false">N24+N25</f>
        <v>1496</v>
      </c>
      <c r="O26" s="759" t="n">
        <f aca="false">O24+O25</f>
        <v>1498</v>
      </c>
      <c r="P26" s="759" t="n">
        <f aca="false">P24+P25</f>
        <v>0</v>
      </c>
      <c r="Q26" s="759" t="n">
        <f aca="false">Q24+Q25</f>
        <v>0</v>
      </c>
      <c r="R26" s="759" t="n">
        <f aca="false">R24+R25</f>
        <v>0</v>
      </c>
      <c r="S26" s="759" t="n">
        <f aca="false">S24+S25</f>
        <v>0</v>
      </c>
      <c r="T26" s="759" t="n">
        <f aca="false">T24+T25</f>
        <v>4</v>
      </c>
      <c r="U26" s="759" t="n">
        <f aca="false">U24+U25</f>
        <v>4</v>
      </c>
      <c r="V26" s="759" t="n">
        <f aca="false">V24+V25</f>
        <v>143</v>
      </c>
      <c r="W26" s="759" t="n">
        <f aca="false">W24+W25</f>
        <v>979</v>
      </c>
      <c r="X26" s="759" t="n">
        <f aca="false">X24+X25</f>
        <v>1122</v>
      </c>
      <c r="Y26" s="759" t="n">
        <f aca="false">Y24+Y25</f>
        <v>0</v>
      </c>
      <c r="Z26" s="759" t="n">
        <f aca="false">Z24+Z25</f>
        <v>50</v>
      </c>
      <c r="AA26" s="759" t="n">
        <f aca="false">AA24+AA25</f>
        <v>50</v>
      </c>
      <c r="AB26" s="759" t="n">
        <f aca="false">AB24+AB25</f>
        <v>0</v>
      </c>
      <c r="AC26" s="759" t="n">
        <f aca="false">AC24+AC25</f>
        <v>300</v>
      </c>
      <c r="AD26" s="759" t="n">
        <f aca="false">AD24+AD25</f>
        <v>300</v>
      </c>
      <c r="AE26" s="759"/>
      <c r="AF26" s="759"/>
      <c r="AG26" s="759"/>
      <c r="AH26" s="759" t="n">
        <f aca="false">AH24+AH25</f>
        <v>1767</v>
      </c>
      <c r="AI26" s="759" t="n">
        <f aca="false">AI24+AI25</f>
        <v>7334</v>
      </c>
      <c r="AJ26" s="759" t="n">
        <f aca="false">AJ24+AJ25</f>
        <v>9101</v>
      </c>
      <c r="AK26" s="759" t="n">
        <f aca="false">AK24+AK25</f>
        <v>15</v>
      </c>
      <c r="AL26" s="759" t="n">
        <f aca="false">AL24+AL25</f>
        <v>77</v>
      </c>
      <c r="AM26" s="759" t="n">
        <f aca="false">AM24+AM25</f>
        <v>92</v>
      </c>
      <c r="AN26" s="759" t="n">
        <f aca="false">AN24+AN25</f>
        <v>0</v>
      </c>
      <c r="AO26" s="759" t="n">
        <f aca="false">AO24+AO25</f>
        <v>245</v>
      </c>
      <c r="AP26" s="759" t="n">
        <f aca="false">AP24+AP25</f>
        <v>245</v>
      </c>
      <c r="AQ26" s="759" t="n">
        <f aca="false">AQ24+AQ25</f>
        <v>10</v>
      </c>
      <c r="AR26" s="759" t="n">
        <f aca="false">AR24+AR25</f>
        <v>3584</v>
      </c>
      <c r="AS26" s="759" t="n">
        <f aca="false">AS24+AS25</f>
        <v>3594</v>
      </c>
      <c r="AT26" s="759"/>
      <c r="AU26" s="759"/>
      <c r="AV26" s="759"/>
      <c r="AW26" s="759"/>
      <c r="AX26" s="759"/>
      <c r="AY26" s="759"/>
      <c r="AZ26" s="759"/>
      <c r="BA26" s="759"/>
      <c r="BB26" s="759"/>
      <c r="BC26" s="759" t="n">
        <f aca="false">BC24+BC25</f>
        <v>4305</v>
      </c>
      <c r="BD26" s="759" t="n">
        <f aca="false">BD24+BD25</f>
        <v>15426</v>
      </c>
      <c r="BE26" s="759" t="n">
        <f aca="false">BE24+BE25</f>
        <v>19731</v>
      </c>
      <c r="BF26" s="759" t="n">
        <f aca="false">BF24+BF25</f>
        <v>19798</v>
      </c>
      <c r="BG26" s="759" t="n">
        <f aca="false">BG24+BG25</f>
        <v>47929</v>
      </c>
      <c r="BH26" s="761" t="n">
        <f aca="false">BH24+BH25</f>
        <v>67727</v>
      </c>
      <c r="BI26" s="904" t="s">
        <v>101</v>
      </c>
      <c r="BJ26" s="892" t="s">
        <v>187</v>
      </c>
      <c r="BK26" s="892"/>
    </row>
    <row r="27" s="905" customFormat="true" ht="12" hidden="false" customHeight="false" outlineLevel="0" collapsed="false">
      <c r="A27" s="892"/>
      <c r="B27" s="909" t="s">
        <v>14</v>
      </c>
      <c r="C27" s="893" t="s">
        <v>179</v>
      </c>
      <c r="D27" s="759" t="n">
        <v>188</v>
      </c>
      <c r="E27" s="759" t="n">
        <v>2455</v>
      </c>
      <c r="F27" s="759" t="n">
        <v>2644</v>
      </c>
      <c r="G27" s="759" t="n">
        <v>0</v>
      </c>
      <c r="H27" s="759" t="n">
        <v>350</v>
      </c>
      <c r="I27" s="759" t="n">
        <v>350</v>
      </c>
      <c r="J27" s="759" t="n">
        <v>0</v>
      </c>
      <c r="K27" s="759" t="n">
        <v>106</v>
      </c>
      <c r="L27" s="759" t="n">
        <v>106</v>
      </c>
      <c r="M27" s="759" t="n">
        <v>0</v>
      </c>
      <c r="N27" s="759" t="n">
        <v>548</v>
      </c>
      <c r="O27" s="759" t="n">
        <v>548</v>
      </c>
      <c r="P27" s="759" t="n">
        <v>804</v>
      </c>
      <c r="Q27" s="759" t="n">
        <v>0</v>
      </c>
      <c r="R27" s="759" t="n">
        <v>804</v>
      </c>
      <c r="S27" s="759" t="n">
        <v>0</v>
      </c>
      <c r="T27" s="759" t="n">
        <v>0</v>
      </c>
      <c r="U27" s="759" t="n">
        <v>0</v>
      </c>
      <c r="V27" s="759" t="n">
        <v>7</v>
      </c>
      <c r="W27" s="759" t="n">
        <v>126</v>
      </c>
      <c r="X27" s="759" t="n">
        <v>132</v>
      </c>
      <c r="Y27" s="759" t="n">
        <v>1</v>
      </c>
      <c r="Z27" s="759" t="n">
        <v>122</v>
      </c>
      <c r="AA27" s="759" t="n">
        <v>123</v>
      </c>
      <c r="AB27" s="759" t="n">
        <v>0</v>
      </c>
      <c r="AC27" s="759" t="n">
        <v>0</v>
      </c>
      <c r="AD27" s="759" t="n">
        <v>0</v>
      </c>
      <c r="AE27" s="759"/>
      <c r="AF27" s="759"/>
      <c r="AG27" s="759"/>
      <c r="AH27" s="759" t="n">
        <v>808</v>
      </c>
      <c r="AI27" s="759" t="n">
        <v>6751</v>
      </c>
      <c r="AJ27" s="759" t="n">
        <v>7558</v>
      </c>
      <c r="AK27" s="759" t="n">
        <v>20</v>
      </c>
      <c r="AL27" s="759" t="n">
        <v>106</v>
      </c>
      <c r="AM27" s="759" t="n">
        <v>125</v>
      </c>
      <c r="AN27" s="759" t="n">
        <v>0</v>
      </c>
      <c r="AO27" s="759" t="n">
        <v>32</v>
      </c>
      <c r="AP27" s="759" t="n">
        <v>32</v>
      </c>
      <c r="AQ27" s="759" t="n">
        <v>137</v>
      </c>
      <c r="AR27" s="759" t="n">
        <v>2491</v>
      </c>
      <c r="AS27" s="759" t="n">
        <v>2628</v>
      </c>
      <c r="AT27" s="759"/>
      <c r="AU27" s="759"/>
      <c r="AV27" s="759"/>
      <c r="AW27" s="759"/>
      <c r="AX27" s="759"/>
      <c r="AY27" s="759"/>
      <c r="AZ27" s="759"/>
      <c r="BA27" s="759"/>
      <c r="BB27" s="759"/>
      <c r="BC27" s="759" t="n">
        <v>181</v>
      </c>
      <c r="BD27" s="759" t="n">
        <v>3171</v>
      </c>
      <c r="BE27" s="759" t="n">
        <v>3352</v>
      </c>
      <c r="BF27" s="759" t="n">
        <v>2145</v>
      </c>
      <c r="BG27" s="759" t="n">
        <v>16258</v>
      </c>
      <c r="BH27" s="761" t="n">
        <v>18403</v>
      </c>
      <c r="BI27" s="896" t="s">
        <v>180</v>
      </c>
      <c r="BJ27" s="892" t="s">
        <v>14</v>
      </c>
      <c r="BK27" s="892"/>
    </row>
    <row r="28" s="905" customFormat="true" ht="12" hidden="false" customHeight="false" outlineLevel="0" collapsed="false">
      <c r="A28" s="892"/>
      <c r="B28" s="909"/>
      <c r="C28" s="899" t="s">
        <v>181</v>
      </c>
      <c r="D28" s="759" t="n">
        <v>13845</v>
      </c>
      <c r="E28" s="759" t="n">
        <v>11083</v>
      </c>
      <c r="F28" s="759" t="n">
        <v>24928</v>
      </c>
      <c r="G28" s="759" t="n">
        <v>0</v>
      </c>
      <c r="H28" s="759" t="n">
        <v>2618</v>
      </c>
      <c r="I28" s="759" t="n">
        <v>2618</v>
      </c>
      <c r="J28" s="759" t="n">
        <v>0</v>
      </c>
      <c r="K28" s="759" t="n">
        <v>890</v>
      </c>
      <c r="L28" s="759" t="n">
        <v>890</v>
      </c>
      <c r="M28" s="759" t="n">
        <v>0</v>
      </c>
      <c r="N28" s="759" t="n">
        <v>2914</v>
      </c>
      <c r="O28" s="759" t="n">
        <v>2914</v>
      </c>
      <c r="P28" s="759" t="n">
        <v>0</v>
      </c>
      <c r="Q28" s="759" t="n">
        <v>0</v>
      </c>
      <c r="R28" s="759" t="n">
        <v>0</v>
      </c>
      <c r="S28" s="759" t="n">
        <v>0</v>
      </c>
      <c r="T28" s="759" t="n">
        <v>0</v>
      </c>
      <c r="U28" s="759" t="n">
        <v>0</v>
      </c>
      <c r="V28" s="759" t="n">
        <v>4.384</v>
      </c>
      <c r="W28" s="759" t="n">
        <v>384</v>
      </c>
      <c r="X28" s="759" t="n">
        <v>388</v>
      </c>
      <c r="Y28" s="759" t="n">
        <v>20</v>
      </c>
      <c r="Z28" s="759" t="n">
        <v>0</v>
      </c>
      <c r="AA28" s="759" t="n">
        <v>20</v>
      </c>
      <c r="AB28" s="759" t="n">
        <v>0</v>
      </c>
      <c r="AC28" s="759" t="n">
        <v>0</v>
      </c>
      <c r="AD28" s="759" t="n">
        <f aca="false">AB28+AC28</f>
        <v>0</v>
      </c>
      <c r="AE28" s="759"/>
      <c r="AF28" s="759"/>
      <c r="AG28" s="759"/>
      <c r="AH28" s="759" t="n">
        <v>0</v>
      </c>
      <c r="AI28" s="759" t="n">
        <v>11</v>
      </c>
      <c r="AJ28" s="759" t="n">
        <v>11</v>
      </c>
      <c r="AK28" s="759" t="n">
        <v>0</v>
      </c>
      <c r="AL28" s="759" t="n">
        <v>0</v>
      </c>
      <c r="AM28" s="759" t="n">
        <v>0</v>
      </c>
      <c r="AN28" s="759" t="n">
        <v>0</v>
      </c>
      <c r="AO28" s="759" t="n">
        <v>10</v>
      </c>
      <c r="AP28" s="759" t="n">
        <v>10</v>
      </c>
      <c r="AQ28" s="759" t="n">
        <v>0</v>
      </c>
      <c r="AR28" s="759" t="n">
        <v>50</v>
      </c>
      <c r="AS28" s="759" t="n">
        <v>50</v>
      </c>
      <c r="AT28" s="759"/>
      <c r="AU28" s="759"/>
      <c r="AV28" s="759"/>
      <c r="AW28" s="759"/>
      <c r="AX28" s="759"/>
      <c r="AY28" s="759"/>
      <c r="AZ28" s="759"/>
      <c r="BA28" s="759"/>
      <c r="BB28" s="759"/>
      <c r="BC28" s="759" t="n">
        <v>2047</v>
      </c>
      <c r="BD28" s="759" t="n">
        <v>5771</v>
      </c>
      <c r="BE28" s="759" t="n">
        <v>7818</v>
      </c>
      <c r="BF28" s="759" t="n">
        <v>15916</v>
      </c>
      <c r="BG28" s="759" t="n">
        <v>23731</v>
      </c>
      <c r="BH28" s="761" t="n">
        <v>39647</v>
      </c>
      <c r="BI28" s="896" t="s">
        <v>182</v>
      </c>
      <c r="BJ28" s="892"/>
      <c r="BK28" s="892"/>
    </row>
    <row r="29" s="905" customFormat="true" ht="12" hidden="false" customHeight="false" outlineLevel="0" collapsed="false">
      <c r="A29" s="892"/>
      <c r="B29" s="909" t="s">
        <v>187</v>
      </c>
      <c r="C29" s="901" t="s">
        <v>92</v>
      </c>
      <c r="D29" s="759" t="n">
        <f aca="false">D27+D28</f>
        <v>14033</v>
      </c>
      <c r="E29" s="759" t="n">
        <f aca="false">E27+E28</f>
        <v>13538</v>
      </c>
      <c r="F29" s="759" t="n">
        <f aca="false">F27+F28</f>
        <v>27572</v>
      </c>
      <c r="G29" s="759" t="n">
        <f aca="false">G27+G28</f>
        <v>0</v>
      </c>
      <c r="H29" s="759" t="n">
        <f aca="false">H27+H28</f>
        <v>2968</v>
      </c>
      <c r="I29" s="759" t="n">
        <f aca="false">I27+I28</f>
        <v>2968</v>
      </c>
      <c r="J29" s="759" t="n">
        <f aca="false">J27+J28</f>
        <v>0</v>
      </c>
      <c r="K29" s="759" t="n">
        <f aca="false">K27+K28</f>
        <v>996</v>
      </c>
      <c r="L29" s="759" t="n">
        <f aca="false">L27+L28</f>
        <v>996</v>
      </c>
      <c r="M29" s="759" t="n">
        <f aca="false">M27+M28</f>
        <v>0</v>
      </c>
      <c r="N29" s="759" t="n">
        <f aca="false">N27+N28</f>
        <v>3462</v>
      </c>
      <c r="O29" s="759" t="n">
        <f aca="false">O27+O28</f>
        <v>3462</v>
      </c>
      <c r="P29" s="759" t="n">
        <f aca="false">P27+P28</f>
        <v>804</v>
      </c>
      <c r="Q29" s="759" t="n">
        <f aca="false">Q27+Q28</f>
        <v>0</v>
      </c>
      <c r="R29" s="759" t="n">
        <f aca="false">R27+R28</f>
        <v>804</v>
      </c>
      <c r="S29" s="759" t="n">
        <f aca="false">S27+S28</f>
        <v>0</v>
      </c>
      <c r="T29" s="759" t="n">
        <f aca="false">T27+T28</f>
        <v>0</v>
      </c>
      <c r="U29" s="759" t="n">
        <f aca="false">U27+U28</f>
        <v>0</v>
      </c>
      <c r="V29" s="759" t="n">
        <f aca="false">V27+V28</f>
        <v>11.384</v>
      </c>
      <c r="W29" s="759" t="n">
        <f aca="false">W27+W28</f>
        <v>510</v>
      </c>
      <c r="X29" s="759" t="n">
        <f aca="false">X27+X28</f>
        <v>520</v>
      </c>
      <c r="Y29" s="759" t="n">
        <f aca="false">Y27+Y28</f>
        <v>21</v>
      </c>
      <c r="Z29" s="759" t="n">
        <f aca="false">Z27+Z28</f>
        <v>122</v>
      </c>
      <c r="AA29" s="759" t="n">
        <f aca="false">AA27+AA28</f>
        <v>143</v>
      </c>
      <c r="AB29" s="759" t="n">
        <f aca="false">AB27+AB28</f>
        <v>0</v>
      </c>
      <c r="AC29" s="759" t="n">
        <f aca="false">AC27+AC28</f>
        <v>0</v>
      </c>
      <c r="AD29" s="759" t="n">
        <f aca="false">AD27+AD28</f>
        <v>0</v>
      </c>
      <c r="AE29" s="759"/>
      <c r="AF29" s="759"/>
      <c r="AG29" s="759"/>
      <c r="AH29" s="759" t="n">
        <f aca="false">AH27+AH28</f>
        <v>808</v>
      </c>
      <c r="AI29" s="759" t="n">
        <f aca="false">AI27+AI28</f>
        <v>6762</v>
      </c>
      <c r="AJ29" s="759" t="n">
        <f aca="false">AJ27+AJ28</f>
        <v>7569</v>
      </c>
      <c r="AK29" s="759" t="n">
        <f aca="false">AK27+AK28</f>
        <v>20</v>
      </c>
      <c r="AL29" s="759" t="n">
        <f aca="false">AL27+AL28</f>
        <v>106</v>
      </c>
      <c r="AM29" s="759" t="n">
        <f aca="false">AM27+AM28</f>
        <v>125</v>
      </c>
      <c r="AN29" s="759" t="n">
        <f aca="false">AN27+AN28</f>
        <v>0</v>
      </c>
      <c r="AO29" s="759" t="n">
        <f aca="false">AO27+AO28</f>
        <v>42</v>
      </c>
      <c r="AP29" s="759" t="n">
        <f aca="false">AP27+AP28</f>
        <v>42</v>
      </c>
      <c r="AQ29" s="759" t="n">
        <f aca="false">AQ27+AQ28</f>
        <v>137</v>
      </c>
      <c r="AR29" s="759" t="n">
        <f aca="false">AR27+AR28</f>
        <v>2541</v>
      </c>
      <c r="AS29" s="759" t="n">
        <f aca="false">AS27+AS28</f>
        <v>2678</v>
      </c>
      <c r="AT29" s="759"/>
      <c r="AU29" s="759"/>
      <c r="AV29" s="759"/>
      <c r="AW29" s="759"/>
      <c r="AX29" s="759"/>
      <c r="AY29" s="759"/>
      <c r="AZ29" s="759"/>
      <c r="BA29" s="759"/>
      <c r="BB29" s="759"/>
      <c r="BC29" s="759" t="n">
        <f aca="false">BC27+BC28</f>
        <v>2228</v>
      </c>
      <c r="BD29" s="759" t="n">
        <f aca="false">BD27+BD28</f>
        <v>8942</v>
      </c>
      <c r="BE29" s="759" t="n">
        <f aca="false">BE27+BE28</f>
        <v>11170</v>
      </c>
      <c r="BF29" s="759" t="n">
        <f aca="false">BF27+BF28</f>
        <v>18061</v>
      </c>
      <c r="BG29" s="759" t="n">
        <f aca="false">BG27+BG28</f>
        <v>39989</v>
      </c>
      <c r="BH29" s="761" t="n">
        <f aca="false">BH27+BH28</f>
        <v>58050</v>
      </c>
      <c r="BI29" s="904" t="s">
        <v>101</v>
      </c>
      <c r="BJ29" s="892" t="s">
        <v>187</v>
      </c>
      <c r="BK29" s="892"/>
    </row>
    <row r="30" s="905" customFormat="true" ht="12" hidden="false" customHeight="false" outlineLevel="0" collapsed="false">
      <c r="A30" s="892"/>
      <c r="B30" s="909" t="s">
        <v>15</v>
      </c>
      <c r="C30" s="893" t="s">
        <v>179</v>
      </c>
      <c r="D30" s="759" t="n">
        <v>139</v>
      </c>
      <c r="E30" s="759" t="n">
        <v>2242</v>
      </c>
      <c r="F30" s="759" t="n">
        <f aca="false">D30+E30</f>
        <v>2381</v>
      </c>
      <c r="G30" s="759" t="n">
        <v>0</v>
      </c>
      <c r="H30" s="759" t="n">
        <v>10</v>
      </c>
      <c r="I30" s="759" t="n">
        <f aca="false">G30+H30</f>
        <v>10</v>
      </c>
      <c r="J30" s="759" t="n">
        <v>2</v>
      </c>
      <c r="K30" s="759" t="n">
        <v>246</v>
      </c>
      <c r="L30" s="759" t="n">
        <f aca="false">J30+K30</f>
        <v>248</v>
      </c>
      <c r="M30" s="759" t="n">
        <v>2</v>
      </c>
      <c r="N30" s="759" t="n">
        <v>606</v>
      </c>
      <c r="O30" s="759" t="n">
        <v>608</v>
      </c>
      <c r="P30" s="759" t="n">
        <v>0</v>
      </c>
      <c r="Q30" s="759" t="n">
        <v>0</v>
      </c>
      <c r="R30" s="759" t="n">
        <f aca="false">P30+Q30</f>
        <v>0</v>
      </c>
      <c r="S30" s="759" t="n">
        <v>300</v>
      </c>
      <c r="T30" s="759" t="n">
        <v>0</v>
      </c>
      <c r="U30" s="759" t="n">
        <v>300</v>
      </c>
      <c r="V30" s="759" t="n">
        <v>2</v>
      </c>
      <c r="W30" s="759" t="n">
        <v>93</v>
      </c>
      <c r="X30" s="759" t="n">
        <v>95</v>
      </c>
      <c r="Y30" s="759" t="n">
        <v>0</v>
      </c>
      <c r="Z30" s="759" t="n">
        <v>35</v>
      </c>
      <c r="AA30" s="759" t="n">
        <v>35</v>
      </c>
      <c r="AB30" s="759" t="n">
        <v>0</v>
      </c>
      <c r="AC30" s="759" t="n">
        <v>2</v>
      </c>
      <c r="AD30" s="759" t="n">
        <v>2</v>
      </c>
      <c r="AE30" s="759"/>
      <c r="AF30" s="759"/>
      <c r="AG30" s="759"/>
      <c r="AH30" s="759" t="n">
        <v>842</v>
      </c>
      <c r="AI30" s="759" t="n">
        <v>7774</v>
      </c>
      <c r="AJ30" s="759" t="n">
        <f aca="false">AH30+AI30</f>
        <v>8616</v>
      </c>
      <c r="AK30" s="759" t="n">
        <v>18</v>
      </c>
      <c r="AL30" s="759" t="n">
        <v>82</v>
      </c>
      <c r="AM30" s="759" t="n">
        <v>100</v>
      </c>
      <c r="AN30" s="759" t="n">
        <v>0</v>
      </c>
      <c r="AO30" s="759" t="n">
        <v>42</v>
      </c>
      <c r="AP30" s="759" t="n">
        <v>42</v>
      </c>
      <c r="AQ30" s="759" t="n">
        <v>0</v>
      </c>
      <c r="AR30" s="759" t="n">
        <v>2669</v>
      </c>
      <c r="AS30" s="759" t="n">
        <v>2669</v>
      </c>
      <c r="AT30" s="759"/>
      <c r="AU30" s="759"/>
      <c r="AV30" s="759"/>
      <c r="AW30" s="759"/>
      <c r="AX30" s="759"/>
      <c r="AY30" s="759"/>
      <c r="AZ30" s="759"/>
      <c r="BA30" s="759"/>
      <c r="BB30" s="759"/>
      <c r="BC30" s="759" t="n">
        <v>90</v>
      </c>
      <c r="BD30" s="759" t="n">
        <v>2797</v>
      </c>
      <c r="BE30" s="759" t="n">
        <f aca="false">BC30+BD30</f>
        <v>2887</v>
      </c>
      <c r="BF30" s="759" t="n">
        <v>1394</v>
      </c>
      <c r="BG30" s="759" t="n">
        <v>16597</v>
      </c>
      <c r="BH30" s="761" t="n">
        <f aca="false">BF30+BG30</f>
        <v>17991</v>
      </c>
      <c r="BI30" s="896" t="s">
        <v>180</v>
      </c>
      <c r="BJ30" s="892" t="s">
        <v>15</v>
      </c>
      <c r="BK30" s="892"/>
    </row>
    <row r="31" s="905" customFormat="true" ht="12" hidden="false" customHeight="false" outlineLevel="0" collapsed="false">
      <c r="A31" s="892"/>
      <c r="B31" s="909"/>
      <c r="C31" s="899" t="s">
        <v>181</v>
      </c>
      <c r="D31" s="759" t="n">
        <v>21922</v>
      </c>
      <c r="E31" s="759" t="n">
        <v>572</v>
      </c>
      <c r="F31" s="759" t="n">
        <f aca="false">D31+E31</f>
        <v>22494</v>
      </c>
      <c r="G31" s="759" t="n">
        <v>0</v>
      </c>
      <c r="H31" s="759" t="n">
        <v>450</v>
      </c>
      <c r="I31" s="759" t="n">
        <v>450</v>
      </c>
      <c r="J31" s="759" t="n">
        <v>0</v>
      </c>
      <c r="K31" s="759" t="n">
        <v>47</v>
      </c>
      <c r="L31" s="759" t="n">
        <v>47</v>
      </c>
      <c r="M31" s="759" t="n">
        <v>0</v>
      </c>
      <c r="N31" s="759" t="n">
        <v>437</v>
      </c>
      <c r="O31" s="759" t="n">
        <v>437</v>
      </c>
      <c r="P31" s="759" t="n">
        <v>0</v>
      </c>
      <c r="Q31" s="759" t="n">
        <v>0</v>
      </c>
      <c r="R31" s="759" t="n">
        <v>0</v>
      </c>
      <c r="S31" s="759" t="n">
        <v>0</v>
      </c>
      <c r="T31" s="759" t="n">
        <v>0</v>
      </c>
      <c r="U31" s="759" t="n">
        <v>0</v>
      </c>
      <c r="V31" s="759" t="n">
        <v>0</v>
      </c>
      <c r="W31" s="759" t="n">
        <v>807</v>
      </c>
      <c r="X31" s="759" t="n">
        <v>807</v>
      </c>
      <c r="Y31" s="759" t="n">
        <v>0</v>
      </c>
      <c r="Z31" s="759" t="n">
        <v>0</v>
      </c>
      <c r="AA31" s="759" t="n">
        <v>0</v>
      </c>
      <c r="AB31" s="759" t="n">
        <v>0</v>
      </c>
      <c r="AC31" s="759" t="n">
        <v>0</v>
      </c>
      <c r="AD31" s="759" t="n">
        <v>0</v>
      </c>
      <c r="AE31" s="759"/>
      <c r="AF31" s="759"/>
      <c r="AG31" s="759"/>
      <c r="AH31" s="759" t="n">
        <v>0</v>
      </c>
      <c r="AI31" s="759" t="n">
        <v>0</v>
      </c>
      <c r="AJ31" s="759" t="n">
        <v>0</v>
      </c>
      <c r="AK31" s="759" t="n">
        <v>0</v>
      </c>
      <c r="AL31" s="759" t="n">
        <v>0</v>
      </c>
      <c r="AM31" s="759" t="n">
        <v>0</v>
      </c>
      <c r="AN31" s="759" t="n">
        <v>0</v>
      </c>
      <c r="AO31" s="759" t="n">
        <v>57</v>
      </c>
      <c r="AP31" s="759" t="n">
        <v>57</v>
      </c>
      <c r="AQ31" s="759" t="n">
        <v>0</v>
      </c>
      <c r="AR31" s="759" t="n">
        <v>0</v>
      </c>
      <c r="AS31" s="759" t="n">
        <v>0</v>
      </c>
      <c r="AT31" s="759"/>
      <c r="AU31" s="759"/>
      <c r="AV31" s="759"/>
      <c r="AW31" s="759"/>
      <c r="AX31" s="759"/>
      <c r="AY31" s="759"/>
      <c r="AZ31" s="759"/>
      <c r="BA31" s="759"/>
      <c r="BB31" s="759"/>
      <c r="BC31" s="759" t="n">
        <v>1744</v>
      </c>
      <c r="BD31" s="759" t="n">
        <v>2093</v>
      </c>
      <c r="BE31" s="759" t="n">
        <f aca="false">BC31+BD31</f>
        <v>3837</v>
      </c>
      <c r="BF31" s="759" t="n">
        <f aca="false">BC31+AQ31+AN31+AK31+AH31+AB31+Y31+V31+S31+P31+M31+J31+G31+D31</f>
        <v>23666</v>
      </c>
      <c r="BG31" s="759" t="n">
        <f aca="false">BD31+AR31+AO31+AL31+AI31+AC31+Z31+W31+T31+Q31+N31+K31+H31+E31</f>
        <v>4463</v>
      </c>
      <c r="BH31" s="761" t="n">
        <f aca="false">BF31+BG31</f>
        <v>28129</v>
      </c>
      <c r="BI31" s="896" t="s">
        <v>182</v>
      </c>
      <c r="BJ31" s="892"/>
      <c r="BK31" s="892"/>
    </row>
    <row r="32" s="905" customFormat="true" ht="12" hidden="false" customHeight="false" outlineLevel="0" collapsed="false">
      <c r="A32" s="892"/>
      <c r="B32" s="909" t="s">
        <v>188</v>
      </c>
      <c r="C32" s="901" t="s">
        <v>92</v>
      </c>
      <c r="D32" s="759" t="n">
        <f aca="false">D30+D31</f>
        <v>22061</v>
      </c>
      <c r="E32" s="759" t="n">
        <f aca="false">E30+E31</f>
        <v>2814</v>
      </c>
      <c r="F32" s="759" t="n">
        <f aca="false">F30+F31</f>
        <v>24875</v>
      </c>
      <c r="G32" s="759" t="n">
        <f aca="false">G30+G31</f>
        <v>0</v>
      </c>
      <c r="H32" s="759" t="n">
        <f aca="false">H30+H31</f>
        <v>460</v>
      </c>
      <c r="I32" s="759" t="n">
        <f aca="false">I30+I31</f>
        <v>460</v>
      </c>
      <c r="J32" s="759" t="n">
        <f aca="false">J30+J31</f>
        <v>2</v>
      </c>
      <c r="K32" s="759" t="n">
        <f aca="false">K30+K31</f>
        <v>293</v>
      </c>
      <c r="L32" s="759" t="n">
        <f aca="false">L30+L31</f>
        <v>295</v>
      </c>
      <c r="M32" s="759" t="n">
        <f aca="false">M30+M31</f>
        <v>2</v>
      </c>
      <c r="N32" s="759" t="n">
        <f aca="false">N30+N31</f>
        <v>1043</v>
      </c>
      <c r="O32" s="759" t="n">
        <f aca="false">O30+O31</f>
        <v>1045</v>
      </c>
      <c r="P32" s="759" t="n">
        <f aca="false">P30+P31</f>
        <v>0</v>
      </c>
      <c r="Q32" s="759" t="n">
        <f aca="false">Q30+Q31</f>
        <v>0</v>
      </c>
      <c r="R32" s="759" t="n">
        <f aca="false">R30+R31</f>
        <v>0</v>
      </c>
      <c r="S32" s="759" t="n">
        <f aca="false">S30+S31</f>
        <v>300</v>
      </c>
      <c r="T32" s="759" t="n">
        <f aca="false">T30+T31</f>
        <v>0</v>
      </c>
      <c r="U32" s="759" t="n">
        <f aca="false">U30+U31</f>
        <v>300</v>
      </c>
      <c r="V32" s="759" t="n">
        <f aca="false">V30+V31</f>
        <v>2</v>
      </c>
      <c r="W32" s="759" t="n">
        <f aca="false">W30+W31</f>
        <v>900</v>
      </c>
      <c r="X32" s="759" t="n">
        <f aca="false">X30+X31</f>
        <v>902</v>
      </c>
      <c r="Y32" s="759" t="n">
        <f aca="false">Y30+Y31</f>
        <v>0</v>
      </c>
      <c r="Z32" s="759" t="n">
        <f aca="false">Z30+Z31</f>
        <v>35</v>
      </c>
      <c r="AA32" s="759" t="n">
        <f aca="false">AA30+AA31</f>
        <v>35</v>
      </c>
      <c r="AB32" s="759" t="n">
        <f aca="false">AB30+AB31</f>
        <v>0</v>
      </c>
      <c r="AC32" s="759" t="n">
        <f aca="false">AC30+AC31</f>
        <v>2</v>
      </c>
      <c r="AD32" s="759" t="n">
        <f aca="false">AD30+AD31</f>
        <v>2</v>
      </c>
      <c r="AE32" s="759"/>
      <c r="AF32" s="759"/>
      <c r="AG32" s="759"/>
      <c r="AH32" s="759" t="n">
        <f aca="false">AH30+AH31</f>
        <v>842</v>
      </c>
      <c r="AI32" s="759" t="n">
        <f aca="false">AI30+AI31</f>
        <v>7774</v>
      </c>
      <c r="AJ32" s="759" t="n">
        <f aca="false">AJ30+AJ31</f>
        <v>8616</v>
      </c>
      <c r="AK32" s="759" t="n">
        <f aca="false">AK30+AK31</f>
        <v>18</v>
      </c>
      <c r="AL32" s="759" t="n">
        <f aca="false">AL30+AL31</f>
        <v>82</v>
      </c>
      <c r="AM32" s="759" t="n">
        <f aca="false">AM30+AM31</f>
        <v>100</v>
      </c>
      <c r="AN32" s="759" t="n">
        <f aca="false">AN30+AN31</f>
        <v>0</v>
      </c>
      <c r="AO32" s="759" t="n">
        <f aca="false">AO30+AO31</f>
        <v>99</v>
      </c>
      <c r="AP32" s="759" t="n">
        <f aca="false">AP30+AP31</f>
        <v>99</v>
      </c>
      <c r="AQ32" s="759" t="n">
        <f aca="false">AQ30+AQ31</f>
        <v>0</v>
      </c>
      <c r="AR32" s="759" t="n">
        <f aca="false">AR30+AR31</f>
        <v>2669</v>
      </c>
      <c r="AS32" s="759" t="n">
        <f aca="false">AS30+AS31</f>
        <v>2669</v>
      </c>
      <c r="AT32" s="759"/>
      <c r="AU32" s="759"/>
      <c r="AV32" s="759"/>
      <c r="AW32" s="759"/>
      <c r="AX32" s="759"/>
      <c r="AY32" s="759"/>
      <c r="AZ32" s="759"/>
      <c r="BA32" s="759"/>
      <c r="BB32" s="759"/>
      <c r="BC32" s="759" t="n">
        <f aca="false">BC30+BC31</f>
        <v>1834</v>
      </c>
      <c r="BD32" s="759" t="n">
        <f aca="false">BD30+BD31</f>
        <v>4890</v>
      </c>
      <c r="BE32" s="759" t="n">
        <f aca="false">BE30+BE31</f>
        <v>6724</v>
      </c>
      <c r="BF32" s="759" t="n">
        <f aca="false">BF30+BF31</f>
        <v>25060</v>
      </c>
      <c r="BG32" s="759" t="n">
        <f aca="false">BG30+BG31</f>
        <v>21060</v>
      </c>
      <c r="BH32" s="761" t="n">
        <f aca="false">BF32+BG32</f>
        <v>46120</v>
      </c>
      <c r="BI32" s="904" t="s">
        <v>101</v>
      </c>
      <c r="BJ32" s="892" t="s">
        <v>188</v>
      </c>
      <c r="BK32" s="892"/>
    </row>
    <row r="33" s="905" customFormat="true" ht="12" hidden="false" customHeight="false" outlineLevel="0" collapsed="false">
      <c r="A33" s="892"/>
      <c r="B33" s="909" t="s">
        <v>4</v>
      </c>
      <c r="C33" s="893" t="s">
        <v>179</v>
      </c>
      <c r="D33" s="910" t="n">
        <v>168</v>
      </c>
      <c r="E33" s="911" t="n">
        <v>2828</v>
      </c>
      <c r="F33" s="911" t="n">
        <v>2996</v>
      </c>
      <c r="G33" s="759" t="n">
        <v>0</v>
      </c>
      <c r="H33" s="759" t="n">
        <v>0</v>
      </c>
      <c r="I33" s="759" t="n">
        <v>0</v>
      </c>
      <c r="J33" s="912" t="n">
        <v>0</v>
      </c>
      <c r="K33" s="910" t="n">
        <v>15</v>
      </c>
      <c r="L33" s="910" t="n">
        <v>15</v>
      </c>
      <c r="M33" s="912" t="n">
        <v>0</v>
      </c>
      <c r="N33" s="910" t="n">
        <v>693</v>
      </c>
      <c r="O33" s="910" t="n">
        <v>693</v>
      </c>
      <c r="P33" s="759" t="n">
        <f aca="false">P31+P32</f>
        <v>0</v>
      </c>
      <c r="Q33" s="759" t="n">
        <f aca="false">Q31+Q32</f>
        <v>0</v>
      </c>
      <c r="R33" s="759" t="n">
        <f aca="false">R31+R32</f>
        <v>0</v>
      </c>
      <c r="S33" s="759" t="n">
        <f aca="false">S31+S32</f>
        <v>300</v>
      </c>
      <c r="T33" s="759" t="n">
        <f aca="false">T31+T32</f>
        <v>0</v>
      </c>
      <c r="U33" s="759" t="n">
        <f aca="false">U31+U32</f>
        <v>300</v>
      </c>
      <c r="V33" s="910" t="n">
        <v>3</v>
      </c>
      <c r="W33" s="910" t="n">
        <v>201</v>
      </c>
      <c r="X33" s="910" t="n">
        <v>204</v>
      </c>
      <c r="Y33" s="912" t="n">
        <v>0</v>
      </c>
      <c r="Z33" s="910" t="n">
        <v>132</v>
      </c>
      <c r="AA33" s="910" t="n">
        <v>132</v>
      </c>
      <c r="AB33" s="759" t="n">
        <v>0</v>
      </c>
      <c r="AC33" s="759" t="n">
        <v>0</v>
      </c>
      <c r="AD33" s="759" t="n">
        <v>0</v>
      </c>
      <c r="AE33" s="759"/>
      <c r="AF33" s="759"/>
      <c r="AG33" s="759"/>
      <c r="AH33" s="911" t="n">
        <v>1250</v>
      </c>
      <c r="AI33" s="911" t="n">
        <v>8313</v>
      </c>
      <c r="AJ33" s="911" t="n">
        <v>9563</v>
      </c>
      <c r="AK33" s="910" t="n">
        <v>15</v>
      </c>
      <c r="AL33" s="910" t="n">
        <v>189</v>
      </c>
      <c r="AM33" s="910" t="n">
        <v>204</v>
      </c>
      <c r="AN33" s="910" t="n">
        <v>5</v>
      </c>
      <c r="AO33" s="910" t="n">
        <v>24</v>
      </c>
      <c r="AP33" s="910" t="n">
        <v>28</v>
      </c>
      <c r="AQ33" s="910" t="n">
        <v>1</v>
      </c>
      <c r="AR33" s="911" t="n">
        <v>2450</v>
      </c>
      <c r="AS33" s="911" t="n">
        <v>2451</v>
      </c>
      <c r="AT33" s="911"/>
      <c r="AU33" s="911"/>
      <c r="AV33" s="911"/>
      <c r="AW33" s="911"/>
      <c r="AX33" s="911"/>
      <c r="AY33" s="911"/>
      <c r="AZ33" s="911"/>
      <c r="BA33" s="911"/>
      <c r="BB33" s="911"/>
      <c r="BC33" s="910" t="n">
        <v>45</v>
      </c>
      <c r="BD33" s="911" t="n">
        <v>3038</v>
      </c>
      <c r="BE33" s="911" t="n">
        <v>3083</v>
      </c>
      <c r="BF33" s="911" t="n">
        <v>1487</v>
      </c>
      <c r="BG33" s="911" t="n">
        <v>17882</v>
      </c>
      <c r="BH33" s="913" t="n">
        <v>19369</v>
      </c>
      <c r="BI33" s="896" t="s">
        <v>180</v>
      </c>
      <c r="BJ33" s="892" t="s">
        <v>4</v>
      </c>
      <c r="BK33" s="892"/>
    </row>
    <row r="34" s="905" customFormat="true" ht="12" hidden="false" customHeight="false" outlineLevel="0" collapsed="false">
      <c r="A34" s="892"/>
      <c r="B34" s="909"/>
      <c r="C34" s="899" t="s">
        <v>181</v>
      </c>
      <c r="D34" s="911" t="n">
        <v>10364</v>
      </c>
      <c r="E34" s="911" t="n">
        <v>3900</v>
      </c>
      <c r="F34" s="911" t="n">
        <v>14264</v>
      </c>
      <c r="G34" s="910" t="n">
        <v>33</v>
      </c>
      <c r="H34" s="910" t="n">
        <v>370</v>
      </c>
      <c r="I34" s="910" t="n">
        <v>403</v>
      </c>
      <c r="J34" s="910" t="n">
        <v>15</v>
      </c>
      <c r="K34" s="910" t="n">
        <v>250</v>
      </c>
      <c r="L34" s="910" t="n">
        <v>265</v>
      </c>
      <c r="M34" s="910" t="n">
        <v>385</v>
      </c>
      <c r="N34" s="910" t="n">
        <v>390</v>
      </c>
      <c r="O34" s="910" t="n">
        <v>775</v>
      </c>
      <c r="P34" s="759" t="n">
        <f aca="false">P32+P33</f>
        <v>0</v>
      </c>
      <c r="Q34" s="759" t="n">
        <f aca="false">Q32+Q33</f>
        <v>0</v>
      </c>
      <c r="R34" s="759" t="n">
        <f aca="false">R32+R33</f>
        <v>0</v>
      </c>
      <c r="S34" s="912" t="n">
        <v>0</v>
      </c>
      <c r="T34" s="911" t="n">
        <v>1500</v>
      </c>
      <c r="U34" s="911" t="n">
        <v>1500</v>
      </c>
      <c r="V34" s="910" t="n">
        <v>45</v>
      </c>
      <c r="W34" s="910" t="n">
        <v>410</v>
      </c>
      <c r="X34" s="910" t="n">
        <v>455</v>
      </c>
      <c r="Y34" s="759" t="n">
        <v>0</v>
      </c>
      <c r="Z34" s="759" t="n">
        <v>0</v>
      </c>
      <c r="AA34" s="759" t="n">
        <v>0</v>
      </c>
      <c r="AB34" s="910" t="n">
        <v>100</v>
      </c>
      <c r="AC34" s="912" t="n">
        <v>0</v>
      </c>
      <c r="AD34" s="910" t="n">
        <v>100</v>
      </c>
      <c r="AE34" s="910"/>
      <c r="AF34" s="910"/>
      <c r="AG34" s="910"/>
      <c r="AH34" s="759" t="n">
        <v>0</v>
      </c>
      <c r="AI34" s="759" t="n">
        <v>0</v>
      </c>
      <c r="AJ34" s="759" t="n">
        <v>0</v>
      </c>
      <c r="AK34" s="759" t="n">
        <v>0</v>
      </c>
      <c r="AL34" s="759" t="n">
        <v>0</v>
      </c>
      <c r="AM34" s="759" t="n">
        <v>0</v>
      </c>
      <c r="AN34" s="759" t="n">
        <v>0</v>
      </c>
      <c r="AO34" s="759" t="n">
        <v>0</v>
      </c>
      <c r="AP34" s="759" t="n">
        <v>0</v>
      </c>
      <c r="AQ34" s="759" t="n">
        <v>0</v>
      </c>
      <c r="AR34" s="759" t="n">
        <v>0</v>
      </c>
      <c r="AS34" s="759" t="n">
        <v>0</v>
      </c>
      <c r="AT34" s="759"/>
      <c r="AU34" s="759"/>
      <c r="AV34" s="759"/>
      <c r="AW34" s="759"/>
      <c r="AX34" s="759"/>
      <c r="AY34" s="759"/>
      <c r="AZ34" s="759"/>
      <c r="BA34" s="759"/>
      <c r="BB34" s="759"/>
      <c r="BC34" s="911" t="n">
        <v>2123</v>
      </c>
      <c r="BD34" s="911" t="n">
        <v>4805</v>
      </c>
      <c r="BE34" s="911" t="n">
        <v>6928</v>
      </c>
      <c r="BF34" s="911" t="n">
        <v>13065</v>
      </c>
      <c r="BG34" s="911" t="n">
        <v>11624</v>
      </c>
      <c r="BH34" s="913" t="n">
        <v>24690</v>
      </c>
      <c r="BI34" s="896" t="s">
        <v>182</v>
      </c>
      <c r="BJ34" s="892"/>
      <c r="BK34" s="892"/>
    </row>
    <row r="35" s="905" customFormat="true" ht="12" hidden="false" customHeight="false" outlineLevel="0" collapsed="false">
      <c r="A35" s="892"/>
      <c r="B35" s="909" t="s">
        <v>189</v>
      </c>
      <c r="C35" s="901" t="s">
        <v>92</v>
      </c>
      <c r="D35" s="911" t="n">
        <v>10532</v>
      </c>
      <c r="E35" s="911" t="n">
        <v>6728</v>
      </c>
      <c r="F35" s="911" t="n">
        <v>17260</v>
      </c>
      <c r="G35" s="910" t="n">
        <v>33</v>
      </c>
      <c r="H35" s="910" t="n">
        <v>370</v>
      </c>
      <c r="I35" s="910" t="n">
        <v>403</v>
      </c>
      <c r="J35" s="910" t="n">
        <v>15</v>
      </c>
      <c r="K35" s="910" t="n">
        <v>265</v>
      </c>
      <c r="L35" s="910" t="n">
        <v>280</v>
      </c>
      <c r="M35" s="910" t="n">
        <v>385</v>
      </c>
      <c r="N35" s="911" t="n">
        <v>1083</v>
      </c>
      <c r="O35" s="911" t="n">
        <v>1468</v>
      </c>
      <c r="P35" s="759" t="n">
        <f aca="false">P33+P34</f>
        <v>0</v>
      </c>
      <c r="Q35" s="759" t="n">
        <f aca="false">Q33+Q34</f>
        <v>0</v>
      </c>
      <c r="R35" s="759" t="n">
        <f aca="false">R33+R34</f>
        <v>0</v>
      </c>
      <c r="S35" s="912" t="n">
        <v>0</v>
      </c>
      <c r="T35" s="911" t="n">
        <v>1500</v>
      </c>
      <c r="U35" s="911" t="n">
        <v>1500</v>
      </c>
      <c r="V35" s="910" t="n">
        <v>48</v>
      </c>
      <c r="W35" s="910" t="n">
        <v>611</v>
      </c>
      <c r="X35" s="910" t="n">
        <v>659</v>
      </c>
      <c r="Y35" s="912" t="n">
        <v>0</v>
      </c>
      <c r="Z35" s="910" t="n">
        <v>132</v>
      </c>
      <c r="AA35" s="910" t="n">
        <v>132</v>
      </c>
      <c r="AB35" s="910" t="n">
        <v>100</v>
      </c>
      <c r="AC35" s="912" t="n">
        <v>0</v>
      </c>
      <c r="AD35" s="910" t="n">
        <v>100</v>
      </c>
      <c r="AE35" s="910"/>
      <c r="AF35" s="910"/>
      <c r="AG35" s="910"/>
      <c r="AH35" s="911" t="n">
        <v>1250</v>
      </c>
      <c r="AI35" s="911" t="n">
        <v>8313</v>
      </c>
      <c r="AJ35" s="911" t="n">
        <v>9563</v>
      </c>
      <c r="AK35" s="910" t="n">
        <v>15</v>
      </c>
      <c r="AL35" s="910" t="n">
        <v>189</v>
      </c>
      <c r="AM35" s="910" t="n">
        <v>204</v>
      </c>
      <c r="AN35" s="910" t="n">
        <v>5</v>
      </c>
      <c r="AO35" s="910" t="n">
        <v>24</v>
      </c>
      <c r="AP35" s="910" t="n">
        <v>28</v>
      </c>
      <c r="AQ35" s="910" t="n">
        <v>1</v>
      </c>
      <c r="AR35" s="911" t="n">
        <v>2450</v>
      </c>
      <c r="AS35" s="911" t="n">
        <v>2451</v>
      </c>
      <c r="AT35" s="911"/>
      <c r="AU35" s="911"/>
      <c r="AV35" s="911"/>
      <c r="AW35" s="911"/>
      <c r="AX35" s="911"/>
      <c r="AY35" s="911"/>
      <c r="AZ35" s="911"/>
      <c r="BA35" s="911"/>
      <c r="BB35" s="911"/>
      <c r="BC35" s="911" t="n">
        <v>2168</v>
      </c>
      <c r="BD35" s="911" t="n">
        <v>7843</v>
      </c>
      <c r="BE35" s="911" t="n">
        <v>10011</v>
      </c>
      <c r="BF35" s="911" t="n">
        <v>14552</v>
      </c>
      <c r="BG35" s="911" t="n">
        <v>29507</v>
      </c>
      <c r="BH35" s="913" t="n">
        <v>44059</v>
      </c>
      <c r="BI35" s="904" t="s">
        <v>101</v>
      </c>
      <c r="BJ35" s="892" t="s">
        <v>189</v>
      </c>
      <c r="BK35" s="892"/>
    </row>
    <row r="36" s="905" customFormat="true" ht="12" hidden="false" customHeight="false" outlineLevel="0" collapsed="false">
      <c r="A36" s="892"/>
      <c r="B36" s="909" t="s">
        <v>5</v>
      </c>
      <c r="C36" s="893" t="s">
        <v>179</v>
      </c>
      <c r="D36" s="910" t="n">
        <v>155</v>
      </c>
      <c r="E36" s="911" t="n">
        <v>2861</v>
      </c>
      <c r="F36" s="911" t="n">
        <v>3016</v>
      </c>
      <c r="G36" s="910" t="n">
        <v>0</v>
      </c>
      <c r="H36" s="910" t="n">
        <v>0</v>
      </c>
      <c r="I36" s="910" t="n">
        <v>0</v>
      </c>
      <c r="J36" s="910" t="n">
        <v>10</v>
      </c>
      <c r="K36" s="910" t="n">
        <v>108</v>
      </c>
      <c r="L36" s="910" t="n">
        <v>118</v>
      </c>
      <c r="M36" s="912" t="n">
        <v>0</v>
      </c>
      <c r="N36" s="910" t="n">
        <v>544</v>
      </c>
      <c r="O36" s="910" t="n">
        <v>544</v>
      </c>
      <c r="P36" s="759" t="n">
        <f aca="false">P34+P35</f>
        <v>0</v>
      </c>
      <c r="Q36" s="759" t="n">
        <f aca="false">Q34+Q35</f>
        <v>0</v>
      </c>
      <c r="R36" s="759" t="n">
        <f aca="false">R34+R35</f>
        <v>0</v>
      </c>
      <c r="S36" s="912" t="n">
        <v>0</v>
      </c>
      <c r="T36" s="912" t="n">
        <v>0</v>
      </c>
      <c r="U36" s="912" t="n">
        <v>0</v>
      </c>
      <c r="V36" s="910" t="n">
        <v>3</v>
      </c>
      <c r="W36" s="910" t="n">
        <v>172</v>
      </c>
      <c r="X36" s="910" t="n">
        <v>175</v>
      </c>
      <c r="Y36" s="910" t="n">
        <v>0</v>
      </c>
      <c r="Z36" s="910" t="n">
        <v>174</v>
      </c>
      <c r="AA36" s="910" t="n">
        <v>175</v>
      </c>
      <c r="AB36" s="910" t="n">
        <v>0</v>
      </c>
      <c r="AC36" s="910" t="n">
        <v>0</v>
      </c>
      <c r="AD36" s="910" t="n">
        <v>0</v>
      </c>
      <c r="AE36" s="910"/>
      <c r="AF36" s="910"/>
      <c r="AG36" s="910"/>
      <c r="AH36" s="911" t="n">
        <v>1225</v>
      </c>
      <c r="AI36" s="911" t="n">
        <v>8457</v>
      </c>
      <c r="AJ36" s="911" t="n">
        <v>9683</v>
      </c>
      <c r="AK36" s="910" t="n">
        <v>17</v>
      </c>
      <c r="AL36" s="910" t="n">
        <v>232</v>
      </c>
      <c r="AM36" s="910" t="n">
        <v>249</v>
      </c>
      <c r="AN36" s="912" t="n">
        <v>0</v>
      </c>
      <c r="AO36" s="910" t="n">
        <v>26</v>
      </c>
      <c r="AP36" s="910" t="n">
        <v>26</v>
      </c>
      <c r="AQ36" s="912" t="n">
        <v>0</v>
      </c>
      <c r="AR36" s="911" t="n">
        <v>2423</v>
      </c>
      <c r="AS36" s="911" t="n">
        <v>2423</v>
      </c>
      <c r="AT36" s="911"/>
      <c r="AU36" s="911"/>
      <c r="AV36" s="911"/>
      <c r="AW36" s="911"/>
      <c r="AX36" s="911"/>
      <c r="AY36" s="911"/>
      <c r="AZ36" s="911"/>
      <c r="BA36" s="911"/>
      <c r="BB36" s="911"/>
      <c r="BC36" s="910" t="n">
        <v>94</v>
      </c>
      <c r="BD36" s="911" t="n">
        <v>3141</v>
      </c>
      <c r="BE36" s="911" t="n">
        <v>3235</v>
      </c>
      <c r="BF36" s="911" t="n">
        <v>1505</v>
      </c>
      <c r="BG36" s="911" t="n">
        <v>18139</v>
      </c>
      <c r="BH36" s="913" t="n">
        <v>19643</v>
      </c>
      <c r="BI36" s="896" t="s">
        <v>180</v>
      </c>
      <c r="BJ36" s="892" t="s">
        <v>5</v>
      </c>
      <c r="BK36" s="892"/>
    </row>
    <row r="37" s="905" customFormat="true" ht="12" hidden="false" customHeight="false" outlineLevel="0" collapsed="false">
      <c r="A37" s="892"/>
      <c r="B37" s="909"/>
      <c r="C37" s="899" t="s">
        <v>181</v>
      </c>
      <c r="D37" s="911" t="n">
        <v>16639</v>
      </c>
      <c r="E37" s="911" t="n">
        <v>4406</v>
      </c>
      <c r="F37" s="911" t="n">
        <v>21045</v>
      </c>
      <c r="G37" s="911" t="n">
        <v>2000</v>
      </c>
      <c r="H37" s="910" t="n">
        <v>350</v>
      </c>
      <c r="I37" s="911" t="n">
        <v>2350</v>
      </c>
      <c r="J37" s="910" t="n">
        <v>200</v>
      </c>
      <c r="K37" s="910" t="n">
        <v>380</v>
      </c>
      <c r="L37" s="910" t="n">
        <v>580</v>
      </c>
      <c r="M37" s="910" t="n">
        <v>604</v>
      </c>
      <c r="N37" s="910" t="n">
        <v>120</v>
      </c>
      <c r="O37" s="910" t="n">
        <v>724</v>
      </c>
      <c r="P37" s="759" t="n">
        <f aca="false">P35+P36</f>
        <v>0</v>
      </c>
      <c r="Q37" s="759" t="n">
        <f aca="false">Q35+Q36</f>
        <v>0</v>
      </c>
      <c r="R37" s="759" t="n">
        <f aca="false">R35+R36</f>
        <v>0</v>
      </c>
      <c r="S37" s="912" t="n">
        <v>0</v>
      </c>
      <c r="T37" s="912" t="n">
        <v>0</v>
      </c>
      <c r="U37" s="912" t="n">
        <v>0</v>
      </c>
      <c r="V37" s="912" t="n">
        <v>0</v>
      </c>
      <c r="W37" s="910" t="n">
        <v>526</v>
      </c>
      <c r="X37" s="910" t="n">
        <v>526</v>
      </c>
      <c r="Y37" s="910" t="n">
        <v>0</v>
      </c>
      <c r="Z37" s="910" t="n">
        <v>0</v>
      </c>
      <c r="AA37" s="910" t="n">
        <v>0</v>
      </c>
      <c r="AB37" s="910" t="n">
        <v>0</v>
      </c>
      <c r="AC37" s="910" t="n">
        <v>0</v>
      </c>
      <c r="AD37" s="910" t="n">
        <v>0</v>
      </c>
      <c r="AE37" s="910"/>
      <c r="AF37" s="910"/>
      <c r="AG37" s="910"/>
      <c r="AH37" s="910" t="n">
        <v>180</v>
      </c>
      <c r="AI37" s="912" t="n">
        <v>0</v>
      </c>
      <c r="AJ37" s="910" t="n">
        <v>180</v>
      </c>
      <c r="AK37" s="910" t="n">
        <v>0</v>
      </c>
      <c r="AL37" s="910" t="n">
        <v>0</v>
      </c>
      <c r="AM37" s="910" t="n">
        <v>0</v>
      </c>
      <c r="AN37" s="912" t="n">
        <v>0</v>
      </c>
      <c r="AO37" s="910" t="n">
        <v>16</v>
      </c>
      <c r="AP37" s="910" t="n">
        <v>16</v>
      </c>
      <c r="AQ37" s="910" t="n">
        <v>0</v>
      </c>
      <c r="AR37" s="911" t="n">
        <v>0</v>
      </c>
      <c r="AS37" s="911" t="n">
        <v>0</v>
      </c>
      <c r="AT37" s="911"/>
      <c r="AU37" s="911"/>
      <c r="AV37" s="911"/>
      <c r="AW37" s="911"/>
      <c r="AX37" s="911"/>
      <c r="AY37" s="911"/>
      <c r="AZ37" s="911"/>
      <c r="BA37" s="911"/>
      <c r="BB37" s="911"/>
      <c r="BC37" s="911" t="n">
        <v>1824</v>
      </c>
      <c r="BD37" s="911" t="n">
        <v>5144</v>
      </c>
      <c r="BE37" s="911" t="n">
        <v>6968</v>
      </c>
      <c r="BF37" s="911" t="n">
        <v>21447</v>
      </c>
      <c r="BG37" s="911" t="n">
        <v>10942</v>
      </c>
      <c r="BH37" s="913" t="n">
        <v>32389</v>
      </c>
      <c r="BI37" s="896" t="s">
        <v>182</v>
      </c>
      <c r="BJ37" s="892"/>
      <c r="BK37" s="892"/>
    </row>
    <row r="38" s="905" customFormat="true" ht="12.75" hidden="false" customHeight="true" outlineLevel="0" collapsed="false">
      <c r="A38" s="892"/>
      <c r="B38" s="909" t="s">
        <v>190</v>
      </c>
      <c r="C38" s="899" t="s">
        <v>92</v>
      </c>
      <c r="D38" s="911" t="n">
        <v>16794</v>
      </c>
      <c r="E38" s="911" t="n">
        <v>7267</v>
      </c>
      <c r="F38" s="911" t="n">
        <v>24060</v>
      </c>
      <c r="G38" s="911" t="n">
        <v>2000</v>
      </c>
      <c r="H38" s="910" t="n">
        <v>350</v>
      </c>
      <c r="I38" s="911" t="n">
        <v>2350</v>
      </c>
      <c r="J38" s="910" t="n">
        <v>210</v>
      </c>
      <c r="K38" s="910" t="n">
        <v>489</v>
      </c>
      <c r="L38" s="910" t="n">
        <v>699</v>
      </c>
      <c r="M38" s="910" t="n">
        <v>604</v>
      </c>
      <c r="N38" s="910" t="n">
        <v>664</v>
      </c>
      <c r="O38" s="911" t="n">
        <v>1267</v>
      </c>
      <c r="P38" s="759" t="n">
        <f aca="false">P36+P37</f>
        <v>0</v>
      </c>
      <c r="Q38" s="759" t="n">
        <f aca="false">Q36+Q37</f>
        <v>0</v>
      </c>
      <c r="R38" s="759" t="n">
        <f aca="false">R36+R37</f>
        <v>0</v>
      </c>
      <c r="S38" s="912" t="n">
        <v>0</v>
      </c>
      <c r="T38" s="912" t="n">
        <v>0</v>
      </c>
      <c r="U38" s="912" t="n">
        <v>0</v>
      </c>
      <c r="V38" s="910" t="n">
        <v>3</v>
      </c>
      <c r="W38" s="910" t="n">
        <v>698</v>
      </c>
      <c r="X38" s="910" t="n">
        <v>702</v>
      </c>
      <c r="Y38" s="910" t="n">
        <v>0</v>
      </c>
      <c r="Z38" s="910" t="n">
        <v>174</v>
      </c>
      <c r="AA38" s="910" t="n">
        <v>175</v>
      </c>
      <c r="AB38" s="910" t="n">
        <v>0</v>
      </c>
      <c r="AC38" s="910" t="n">
        <v>0</v>
      </c>
      <c r="AD38" s="910" t="n">
        <v>0</v>
      </c>
      <c r="AE38" s="910"/>
      <c r="AF38" s="910"/>
      <c r="AG38" s="910"/>
      <c r="AH38" s="911" t="n">
        <v>1405</v>
      </c>
      <c r="AI38" s="911" t="n">
        <v>8457</v>
      </c>
      <c r="AJ38" s="911" t="n">
        <v>9863</v>
      </c>
      <c r="AK38" s="910" t="n">
        <v>17</v>
      </c>
      <c r="AL38" s="910" t="n">
        <v>232</v>
      </c>
      <c r="AM38" s="910" t="n">
        <v>249</v>
      </c>
      <c r="AN38" s="912" t="n">
        <v>0</v>
      </c>
      <c r="AO38" s="910" t="n">
        <v>41</v>
      </c>
      <c r="AP38" s="910" t="n">
        <v>41</v>
      </c>
      <c r="AQ38" s="912" t="n">
        <v>0</v>
      </c>
      <c r="AR38" s="911" t="n">
        <v>2423</v>
      </c>
      <c r="AS38" s="911" t="n">
        <v>2423</v>
      </c>
      <c r="AT38" s="911"/>
      <c r="AU38" s="911"/>
      <c r="AV38" s="911"/>
      <c r="AW38" s="911"/>
      <c r="AX38" s="911"/>
      <c r="AY38" s="911"/>
      <c r="AZ38" s="911"/>
      <c r="BA38" s="911"/>
      <c r="BB38" s="911"/>
      <c r="BC38" s="911" t="n">
        <v>1919</v>
      </c>
      <c r="BD38" s="911" t="n">
        <v>8285</v>
      </c>
      <c r="BE38" s="911" t="n">
        <v>10203</v>
      </c>
      <c r="BF38" s="911" t="n">
        <v>22952</v>
      </c>
      <c r="BG38" s="911" t="n">
        <v>29080</v>
      </c>
      <c r="BH38" s="913" t="n">
        <v>52032</v>
      </c>
      <c r="BI38" s="914" t="s">
        <v>101</v>
      </c>
      <c r="BJ38" s="892" t="s">
        <v>190</v>
      </c>
      <c r="BK38" s="892"/>
    </row>
    <row r="39" s="905" customFormat="true" ht="12" hidden="false" customHeight="true" outlineLevel="0" collapsed="false">
      <c r="A39" s="892"/>
      <c r="B39" s="915" t="s">
        <v>6</v>
      </c>
      <c r="C39" s="893" t="s">
        <v>179</v>
      </c>
      <c r="D39" s="911" t="n">
        <v>141</v>
      </c>
      <c r="E39" s="911" t="n">
        <v>2541</v>
      </c>
      <c r="F39" s="911" t="n">
        <v>2683</v>
      </c>
      <c r="G39" s="910" t="n">
        <v>0</v>
      </c>
      <c r="H39" s="910" t="n">
        <v>0</v>
      </c>
      <c r="I39" s="910" t="n">
        <v>0</v>
      </c>
      <c r="J39" s="910" t="n">
        <v>1</v>
      </c>
      <c r="K39" s="910" t="n">
        <v>105</v>
      </c>
      <c r="L39" s="910" t="n">
        <v>105</v>
      </c>
      <c r="M39" s="912" t="n">
        <v>0</v>
      </c>
      <c r="N39" s="910" t="n">
        <v>649</v>
      </c>
      <c r="O39" s="911" t="n">
        <v>649</v>
      </c>
      <c r="P39" s="759" t="n">
        <f aca="false">P37+P38</f>
        <v>0</v>
      </c>
      <c r="Q39" s="759" t="n">
        <f aca="false">Q37+Q38</f>
        <v>0</v>
      </c>
      <c r="R39" s="759" t="n">
        <f aca="false">R37+R38</f>
        <v>0</v>
      </c>
      <c r="S39" s="912" t="n">
        <v>0</v>
      </c>
      <c r="T39" s="912" t="n">
        <v>0</v>
      </c>
      <c r="U39" s="912" t="n">
        <v>0</v>
      </c>
      <c r="V39" s="910" t="n">
        <v>4</v>
      </c>
      <c r="W39" s="910" t="n">
        <v>200</v>
      </c>
      <c r="X39" s="910" t="n">
        <v>203</v>
      </c>
      <c r="Y39" s="910" t="n">
        <v>0</v>
      </c>
      <c r="Z39" s="910" t="n">
        <v>112</v>
      </c>
      <c r="AA39" s="910" t="n">
        <v>112</v>
      </c>
      <c r="AB39" s="910" t="n">
        <v>0</v>
      </c>
      <c r="AC39" s="910" t="n">
        <v>0</v>
      </c>
      <c r="AD39" s="910" t="n">
        <v>0</v>
      </c>
      <c r="AE39" s="910"/>
      <c r="AF39" s="910"/>
      <c r="AG39" s="910"/>
      <c r="AH39" s="911" t="n">
        <v>1439</v>
      </c>
      <c r="AI39" s="911" t="n">
        <v>6768</v>
      </c>
      <c r="AJ39" s="911" t="n">
        <v>8207</v>
      </c>
      <c r="AK39" s="910" t="n">
        <v>17</v>
      </c>
      <c r="AL39" s="910" t="n">
        <v>223</v>
      </c>
      <c r="AM39" s="910" t="n">
        <v>240</v>
      </c>
      <c r="AN39" s="912" t="n">
        <v>9</v>
      </c>
      <c r="AO39" s="910" t="n">
        <v>52</v>
      </c>
      <c r="AP39" s="910" t="n">
        <v>61</v>
      </c>
      <c r="AQ39" s="912" t="n">
        <v>1</v>
      </c>
      <c r="AR39" s="911" t="n">
        <v>2623</v>
      </c>
      <c r="AS39" s="911" t="n">
        <v>2624</v>
      </c>
      <c r="AT39" s="911"/>
      <c r="AU39" s="911"/>
      <c r="AV39" s="911"/>
      <c r="AW39" s="911"/>
      <c r="AX39" s="911"/>
      <c r="AY39" s="911"/>
      <c r="AZ39" s="911"/>
      <c r="BA39" s="911"/>
      <c r="BB39" s="911"/>
      <c r="BC39" s="911" t="n">
        <v>41</v>
      </c>
      <c r="BD39" s="911" t="n">
        <v>3021</v>
      </c>
      <c r="BE39" s="911" t="n">
        <v>3062</v>
      </c>
      <c r="BF39" s="911" t="n">
        <v>1653</v>
      </c>
      <c r="BG39" s="911" t="n">
        <v>16294</v>
      </c>
      <c r="BH39" s="913" t="n">
        <v>17946</v>
      </c>
      <c r="BI39" s="896" t="s">
        <v>180</v>
      </c>
      <c r="BJ39" s="916" t="s">
        <v>6</v>
      </c>
      <c r="BK39" s="892"/>
    </row>
    <row r="40" s="905" customFormat="true" ht="12" hidden="false" customHeight="false" outlineLevel="0" collapsed="false">
      <c r="A40" s="892"/>
      <c r="B40" s="915"/>
      <c r="C40" s="899" t="s">
        <v>181</v>
      </c>
      <c r="D40" s="911" t="n">
        <v>13039</v>
      </c>
      <c r="E40" s="911" t="n">
        <v>5645</v>
      </c>
      <c r="F40" s="911" t="n">
        <v>18684</v>
      </c>
      <c r="G40" s="910" t="n">
        <v>0</v>
      </c>
      <c r="H40" s="910" t="n">
        <v>487</v>
      </c>
      <c r="I40" s="911" t="n">
        <v>487</v>
      </c>
      <c r="J40" s="910" t="n">
        <v>0</v>
      </c>
      <c r="K40" s="910" t="n">
        <v>227</v>
      </c>
      <c r="L40" s="910" t="n">
        <v>227</v>
      </c>
      <c r="M40" s="910" t="n">
        <v>15</v>
      </c>
      <c r="N40" s="910" t="n">
        <v>536</v>
      </c>
      <c r="O40" s="911" t="n">
        <v>551</v>
      </c>
      <c r="P40" s="759" t="n">
        <f aca="false">P38+P39</f>
        <v>0</v>
      </c>
      <c r="Q40" s="759" t="n">
        <f aca="false">Q38+Q39</f>
        <v>0</v>
      </c>
      <c r="R40" s="759" t="n">
        <f aca="false">R38+R39</f>
        <v>0</v>
      </c>
      <c r="S40" s="912" t="n">
        <v>0</v>
      </c>
      <c r="T40" s="912" t="n">
        <v>0</v>
      </c>
      <c r="U40" s="912" t="n">
        <v>0</v>
      </c>
      <c r="V40" s="910" t="n">
        <v>23</v>
      </c>
      <c r="W40" s="910" t="n">
        <v>2467</v>
      </c>
      <c r="X40" s="910" t="n">
        <v>2490</v>
      </c>
      <c r="Y40" s="910" t="n">
        <v>50</v>
      </c>
      <c r="Z40" s="910" t="n">
        <v>0</v>
      </c>
      <c r="AA40" s="910" t="n">
        <v>50</v>
      </c>
      <c r="AB40" s="910" t="n">
        <v>0</v>
      </c>
      <c r="AC40" s="910" t="n">
        <v>20</v>
      </c>
      <c r="AD40" s="910" t="n">
        <v>20</v>
      </c>
      <c r="AE40" s="910"/>
      <c r="AF40" s="910"/>
      <c r="AG40" s="910"/>
      <c r="AH40" s="911" t="n">
        <v>1</v>
      </c>
      <c r="AI40" s="911" t="n">
        <v>10</v>
      </c>
      <c r="AJ40" s="911" t="n">
        <v>11</v>
      </c>
      <c r="AK40" s="910" t="n">
        <v>0</v>
      </c>
      <c r="AL40" s="910" t="n">
        <v>0</v>
      </c>
      <c r="AM40" s="910" t="n">
        <v>0</v>
      </c>
      <c r="AN40" s="910" t="n">
        <v>0</v>
      </c>
      <c r="AO40" s="910" t="n">
        <v>15</v>
      </c>
      <c r="AP40" s="910" t="n">
        <v>15</v>
      </c>
      <c r="AQ40" s="912" t="n">
        <v>3</v>
      </c>
      <c r="AR40" s="911" t="n">
        <v>0</v>
      </c>
      <c r="AS40" s="911" t="n">
        <v>3</v>
      </c>
      <c r="AT40" s="911"/>
      <c r="AU40" s="911"/>
      <c r="AV40" s="911"/>
      <c r="AW40" s="911"/>
      <c r="AX40" s="911"/>
      <c r="AY40" s="911"/>
      <c r="AZ40" s="911"/>
      <c r="BA40" s="911"/>
      <c r="BB40" s="911"/>
      <c r="BC40" s="911" t="n">
        <v>2145</v>
      </c>
      <c r="BD40" s="911" t="n">
        <v>2832</v>
      </c>
      <c r="BE40" s="911" t="n">
        <v>4977</v>
      </c>
      <c r="BF40" s="911" t="n">
        <v>15276</v>
      </c>
      <c r="BG40" s="911" t="n">
        <v>12239</v>
      </c>
      <c r="BH40" s="913" t="n">
        <v>27515</v>
      </c>
      <c r="BI40" s="896" t="s">
        <v>182</v>
      </c>
      <c r="BJ40" s="916"/>
      <c r="BK40" s="892"/>
    </row>
    <row r="41" s="905" customFormat="true" ht="12.75" hidden="false" customHeight="true" outlineLevel="0" collapsed="false">
      <c r="A41" s="892"/>
      <c r="B41" s="915" t="s">
        <v>191</v>
      </c>
      <c r="C41" s="899" t="s">
        <v>92</v>
      </c>
      <c r="D41" s="911" t="n">
        <v>13180</v>
      </c>
      <c r="E41" s="911" t="n">
        <v>8186</v>
      </c>
      <c r="F41" s="911" t="n">
        <v>21366</v>
      </c>
      <c r="G41" s="910" t="n">
        <v>0</v>
      </c>
      <c r="H41" s="910" t="n">
        <v>487</v>
      </c>
      <c r="I41" s="911" t="n">
        <v>487</v>
      </c>
      <c r="J41" s="910" t="n">
        <v>1</v>
      </c>
      <c r="K41" s="910" t="n">
        <v>332</v>
      </c>
      <c r="L41" s="910" t="n">
        <v>332</v>
      </c>
      <c r="M41" s="910" t="n">
        <v>15</v>
      </c>
      <c r="N41" s="910" t="n">
        <v>1185</v>
      </c>
      <c r="O41" s="911" t="n">
        <v>1200</v>
      </c>
      <c r="P41" s="759" t="n">
        <f aca="false">P39+P40</f>
        <v>0</v>
      </c>
      <c r="Q41" s="759" t="n">
        <f aca="false">Q39+Q40</f>
        <v>0</v>
      </c>
      <c r="R41" s="759" t="n">
        <f aca="false">R39+R40</f>
        <v>0</v>
      </c>
      <c r="S41" s="912" t="n">
        <v>0</v>
      </c>
      <c r="T41" s="912" t="n">
        <v>0</v>
      </c>
      <c r="U41" s="912" t="n">
        <v>0</v>
      </c>
      <c r="V41" s="910" t="n">
        <v>27</v>
      </c>
      <c r="W41" s="910" t="n">
        <v>2667</v>
      </c>
      <c r="X41" s="910" t="n">
        <v>2693</v>
      </c>
      <c r="Y41" s="910" t="n">
        <v>50</v>
      </c>
      <c r="Z41" s="910" t="n">
        <v>112</v>
      </c>
      <c r="AA41" s="910" t="n">
        <v>162</v>
      </c>
      <c r="AB41" s="910" t="n">
        <v>0</v>
      </c>
      <c r="AC41" s="910" t="n">
        <v>20</v>
      </c>
      <c r="AD41" s="910" t="n">
        <v>20</v>
      </c>
      <c r="AE41" s="910"/>
      <c r="AF41" s="910"/>
      <c r="AG41" s="910"/>
      <c r="AH41" s="911" t="n">
        <v>1441</v>
      </c>
      <c r="AI41" s="911" t="n">
        <v>6778</v>
      </c>
      <c r="AJ41" s="911" t="n">
        <v>8219</v>
      </c>
      <c r="AK41" s="910" t="n">
        <v>17</v>
      </c>
      <c r="AL41" s="910" t="n">
        <v>223</v>
      </c>
      <c r="AM41" s="910" t="n">
        <v>240</v>
      </c>
      <c r="AN41" s="912" t="n">
        <v>9</v>
      </c>
      <c r="AO41" s="910" t="n">
        <v>67</v>
      </c>
      <c r="AP41" s="910" t="n">
        <v>76</v>
      </c>
      <c r="AQ41" s="912" t="n">
        <v>4</v>
      </c>
      <c r="AR41" s="911" t="n">
        <v>2623</v>
      </c>
      <c r="AS41" s="911" t="n">
        <v>2627</v>
      </c>
      <c r="AT41" s="911"/>
      <c r="AU41" s="911"/>
      <c r="AV41" s="911"/>
      <c r="AW41" s="911"/>
      <c r="AX41" s="911"/>
      <c r="AY41" s="911"/>
      <c r="AZ41" s="911"/>
      <c r="BA41" s="911"/>
      <c r="BB41" s="911"/>
      <c r="BC41" s="911" t="n">
        <v>2186</v>
      </c>
      <c r="BD41" s="911" t="n">
        <v>5853</v>
      </c>
      <c r="BE41" s="911" t="n">
        <v>8039</v>
      </c>
      <c r="BF41" s="911" t="n">
        <v>16929</v>
      </c>
      <c r="BG41" s="911" t="n">
        <v>28533</v>
      </c>
      <c r="BH41" s="913" t="n">
        <v>45462</v>
      </c>
      <c r="BI41" s="904" t="s">
        <v>101</v>
      </c>
      <c r="BJ41" s="916" t="s">
        <v>191</v>
      </c>
      <c r="BK41" s="892"/>
    </row>
    <row r="42" s="905" customFormat="true" ht="12" hidden="false" customHeight="true" outlineLevel="0" collapsed="false">
      <c r="A42" s="892"/>
      <c r="B42" s="915" t="s">
        <v>7</v>
      </c>
      <c r="C42" s="893" t="s">
        <v>179</v>
      </c>
      <c r="D42" s="911" t="n">
        <v>141</v>
      </c>
      <c r="E42" s="911" t="n">
        <v>2660</v>
      </c>
      <c r="F42" s="911" t="n">
        <v>2801</v>
      </c>
      <c r="G42" s="758" t="n">
        <v>0</v>
      </c>
      <c r="H42" s="758" t="n">
        <v>0</v>
      </c>
      <c r="I42" s="758" t="n">
        <v>0</v>
      </c>
      <c r="J42" s="910" t="n">
        <v>0</v>
      </c>
      <c r="K42" s="910" t="n">
        <v>0</v>
      </c>
      <c r="L42" s="910" t="n">
        <v>0</v>
      </c>
      <c r="M42" s="910" t="n">
        <v>1</v>
      </c>
      <c r="N42" s="910" t="n">
        <v>1636</v>
      </c>
      <c r="O42" s="911" t="n">
        <v>1637</v>
      </c>
      <c r="P42" s="759" t="n">
        <v>0</v>
      </c>
      <c r="Q42" s="759" t="n">
        <v>0</v>
      </c>
      <c r="R42" s="759" t="n">
        <v>0</v>
      </c>
      <c r="S42" s="759" t="n">
        <v>0</v>
      </c>
      <c r="T42" s="759" t="n">
        <v>0</v>
      </c>
      <c r="U42" s="759" t="n">
        <v>0</v>
      </c>
      <c r="V42" s="910" t="n">
        <v>1</v>
      </c>
      <c r="W42" s="910" t="n">
        <v>195</v>
      </c>
      <c r="X42" s="910" t="n">
        <v>196</v>
      </c>
      <c r="Y42" s="910" t="n">
        <v>0</v>
      </c>
      <c r="Z42" s="910" t="n">
        <v>0</v>
      </c>
      <c r="AA42" s="910" t="n">
        <v>0</v>
      </c>
      <c r="AB42" s="910" t="n">
        <v>0</v>
      </c>
      <c r="AC42" s="910" t="n">
        <v>0</v>
      </c>
      <c r="AD42" s="910" t="n">
        <v>0</v>
      </c>
      <c r="AE42" s="910"/>
      <c r="AF42" s="910"/>
      <c r="AG42" s="910"/>
      <c r="AH42" s="911" t="n">
        <v>1249</v>
      </c>
      <c r="AI42" s="911" t="n">
        <v>7404</v>
      </c>
      <c r="AJ42" s="911" t="n">
        <v>8653</v>
      </c>
      <c r="AK42" s="910" t="n">
        <v>20</v>
      </c>
      <c r="AL42" s="910" t="n">
        <v>462</v>
      </c>
      <c r="AM42" s="910" t="n">
        <v>482</v>
      </c>
      <c r="AN42" s="912" t="n">
        <v>4</v>
      </c>
      <c r="AO42" s="910" t="n">
        <v>51</v>
      </c>
      <c r="AP42" s="910" t="n">
        <v>55</v>
      </c>
      <c r="AQ42" s="912" t="n">
        <v>0</v>
      </c>
      <c r="AR42" s="911" t="n">
        <v>2197</v>
      </c>
      <c r="AS42" s="911" t="n">
        <v>2197</v>
      </c>
      <c r="AT42" s="911"/>
      <c r="AU42" s="911"/>
      <c r="AV42" s="911"/>
      <c r="AW42" s="911"/>
      <c r="AX42" s="911"/>
      <c r="AY42" s="911"/>
      <c r="AZ42" s="911"/>
      <c r="BA42" s="911"/>
      <c r="BB42" s="911"/>
      <c r="BC42" s="911" t="n">
        <v>389</v>
      </c>
      <c r="BD42" s="911" t="n">
        <v>4022</v>
      </c>
      <c r="BE42" s="911" t="n">
        <v>4411</v>
      </c>
      <c r="BF42" s="911" t="n">
        <v>1805</v>
      </c>
      <c r="BG42" s="911" t="n">
        <v>18662</v>
      </c>
      <c r="BH42" s="913" t="n">
        <v>20467</v>
      </c>
      <c r="BI42" s="896" t="s">
        <v>180</v>
      </c>
      <c r="BJ42" s="916" t="s">
        <v>7</v>
      </c>
      <c r="BK42" s="892"/>
    </row>
    <row r="43" s="905" customFormat="true" ht="12" hidden="false" customHeight="false" outlineLevel="0" collapsed="false">
      <c r="A43" s="892"/>
      <c r="B43" s="915"/>
      <c r="C43" s="899" t="s">
        <v>181</v>
      </c>
      <c r="D43" s="911" t="n">
        <v>18000</v>
      </c>
      <c r="E43" s="911" t="n">
        <v>9133</v>
      </c>
      <c r="F43" s="911" t="n">
        <v>27133</v>
      </c>
      <c r="G43" s="910" t="n">
        <v>0</v>
      </c>
      <c r="H43" s="910" t="n">
        <v>23</v>
      </c>
      <c r="I43" s="911" t="n">
        <v>23</v>
      </c>
      <c r="J43" s="910" t="n">
        <v>0</v>
      </c>
      <c r="K43" s="910" t="n">
        <v>35</v>
      </c>
      <c r="L43" s="910" t="n">
        <v>35</v>
      </c>
      <c r="M43" s="910"/>
      <c r="N43" s="910" t="n">
        <v>202</v>
      </c>
      <c r="O43" s="911" t="n">
        <v>202</v>
      </c>
      <c r="P43" s="759" t="n">
        <f aca="false">+P42</f>
        <v>0</v>
      </c>
      <c r="Q43" s="759" t="n">
        <v>0</v>
      </c>
      <c r="R43" s="759" t="n">
        <v>0</v>
      </c>
      <c r="S43" s="759" t="n">
        <v>0</v>
      </c>
      <c r="T43" s="759" t="n">
        <v>0</v>
      </c>
      <c r="U43" s="759" t="n">
        <v>0</v>
      </c>
      <c r="V43" s="910" t="n">
        <v>5</v>
      </c>
      <c r="W43" s="910" t="n">
        <v>810</v>
      </c>
      <c r="X43" s="910" t="n">
        <v>815</v>
      </c>
      <c r="Y43" s="910" t="n">
        <v>0</v>
      </c>
      <c r="Z43" s="910" t="n">
        <v>0</v>
      </c>
      <c r="AA43" s="910" t="n">
        <v>0</v>
      </c>
      <c r="AB43" s="910" t="n">
        <v>0</v>
      </c>
      <c r="AC43" s="910" t="n">
        <v>0</v>
      </c>
      <c r="AD43" s="910" t="n">
        <v>0</v>
      </c>
      <c r="AE43" s="910"/>
      <c r="AF43" s="910"/>
      <c r="AG43" s="910"/>
      <c r="AH43" s="911" t="n">
        <v>220</v>
      </c>
      <c r="AI43" s="911" t="n">
        <v>43</v>
      </c>
      <c r="AJ43" s="911" t="n">
        <v>263</v>
      </c>
      <c r="AK43" s="910" t="n">
        <v>0</v>
      </c>
      <c r="AL43" s="910" t="n">
        <v>0</v>
      </c>
      <c r="AM43" s="910" t="n">
        <v>0</v>
      </c>
      <c r="AN43" s="912" t="n">
        <v>0</v>
      </c>
      <c r="AO43" s="910" t="n">
        <v>0</v>
      </c>
      <c r="AP43" s="910" t="n">
        <v>0</v>
      </c>
      <c r="AQ43" s="912" t="n">
        <v>0</v>
      </c>
      <c r="AR43" s="912" t="n">
        <v>0</v>
      </c>
      <c r="AS43" s="912" t="n">
        <v>0</v>
      </c>
      <c r="AT43" s="912"/>
      <c r="AU43" s="912"/>
      <c r="AV43" s="912"/>
      <c r="AW43" s="912"/>
      <c r="AX43" s="912"/>
      <c r="AY43" s="912"/>
      <c r="AZ43" s="912"/>
      <c r="BA43" s="912"/>
      <c r="BB43" s="912"/>
      <c r="BC43" s="911" t="n">
        <v>13103</v>
      </c>
      <c r="BD43" s="911" t="n">
        <v>25640</v>
      </c>
      <c r="BE43" s="911" t="n">
        <v>38743</v>
      </c>
      <c r="BF43" s="911" t="n">
        <v>31328</v>
      </c>
      <c r="BG43" s="911" t="n">
        <v>35951</v>
      </c>
      <c r="BH43" s="913" t="n">
        <v>67279</v>
      </c>
      <c r="BI43" s="896" t="s">
        <v>182</v>
      </c>
      <c r="BJ43" s="916"/>
      <c r="BK43" s="892"/>
    </row>
    <row r="44" s="905" customFormat="true" ht="12.75" hidden="false" customHeight="true" outlineLevel="0" collapsed="false">
      <c r="A44" s="892"/>
      <c r="B44" s="915" t="s">
        <v>192</v>
      </c>
      <c r="C44" s="899" t="s">
        <v>92</v>
      </c>
      <c r="D44" s="911" t="n">
        <v>18141</v>
      </c>
      <c r="E44" s="911" t="n">
        <v>11794</v>
      </c>
      <c r="F44" s="911" t="n">
        <v>29934</v>
      </c>
      <c r="G44" s="910" t="n">
        <v>0</v>
      </c>
      <c r="H44" s="910" t="n">
        <v>23</v>
      </c>
      <c r="I44" s="911" t="n">
        <v>23</v>
      </c>
      <c r="J44" s="910" t="n">
        <v>0</v>
      </c>
      <c r="K44" s="910" t="n">
        <v>35</v>
      </c>
      <c r="L44" s="910" t="n">
        <v>35</v>
      </c>
      <c r="M44" s="910" t="n">
        <f aca="false">+M42+M43</f>
        <v>1</v>
      </c>
      <c r="N44" s="910" t="n">
        <f aca="false">+N42+N43</f>
        <v>1838</v>
      </c>
      <c r="O44" s="911" t="n">
        <f aca="false">+O42+O43</f>
        <v>1839</v>
      </c>
      <c r="P44" s="759" t="n">
        <f aca="false">+P42+P43</f>
        <v>0</v>
      </c>
      <c r="Q44" s="759" t="n">
        <f aca="false">+Q42+Q43</f>
        <v>0</v>
      </c>
      <c r="R44" s="759" t="n">
        <f aca="false">+R42+R43</f>
        <v>0</v>
      </c>
      <c r="S44" s="912" t="n">
        <f aca="false">+S42+S43</f>
        <v>0</v>
      </c>
      <c r="T44" s="912" t="n">
        <f aca="false">+T42+T43</f>
        <v>0</v>
      </c>
      <c r="U44" s="912" t="n">
        <f aca="false">+U42+U43</f>
        <v>0</v>
      </c>
      <c r="V44" s="910" t="n">
        <v>6</v>
      </c>
      <c r="W44" s="910" t="n">
        <v>1006</v>
      </c>
      <c r="X44" s="910" t="n">
        <v>1012</v>
      </c>
      <c r="Y44" s="910" t="n">
        <v>0</v>
      </c>
      <c r="Z44" s="910" t="n">
        <v>0</v>
      </c>
      <c r="AA44" s="910" t="n">
        <v>0</v>
      </c>
      <c r="AB44" s="910" t="n">
        <v>0</v>
      </c>
      <c r="AC44" s="910" t="n">
        <v>0</v>
      </c>
      <c r="AD44" s="910" t="n">
        <v>0</v>
      </c>
      <c r="AE44" s="910"/>
      <c r="AF44" s="910"/>
      <c r="AG44" s="910"/>
      <c r="AH44" s="911" t="n">
        <v>1469</v>
      </c>
      <c r="AI44" s="911" t="n">
        <v>7447</v>
      </c>
      <c r="AJ44" s="911" t="n">
        <v>8916</v>
      </c>
      <c r="AK44" s="910" t="n">
        <v>20</v>
      </c>
      <c r="AL44" s="910" t="n">
        <v>462</v>
      </c>
      <c r="AM44" s="910" t="n">
        <v>482</v>
      </c>
      <c r="AN44" s="912" t="n">
        <v>4</v>
      </c>
      <c r="AO44" s="910" t="n">
        <v>51</v>
      </c>
      <c r="AP44" s="910" t="n">
        <v>55</v>
      </c>
      <c r="AQ44" s="912" t="n">
        <v>0</v>
      </c>
      <c r="AR44" s="911" t="n">
        <v>2197</v>
      </c>
      <c r="AS44" s="911" t="n">
        <v>2197</v>
      </c>
      <c r="AT44" s="911"/>
      <c r="AU44" s="911"/>
      <c r="AV44" s="911"/>
      <c r="AW44" s="911"/>
      <c r="AX44" s="911"/>
      <c r="AY44" s="911"/>
      <c r="AZ44" s="911"/>
      <c r="BA44" s="911"/>
      <c r="BB44" s="911"/>
      <c r="BC44" s="911" t="n">
        <v>13492</v>
      </c>
      <c r="BD44" s="911" t="n">
        <v>29662</v>
      </c>
      <c r="BE44" s="911" t="n">
        <v>43154</v>
      </c>
      <c r="BF44" s="911" t="n">
        <v>33133</v>
      </c>
      <c r="BG44" s="911" t="n">
        <v>54614</v>
      </c>
      <c r="BH44" s="913" t="n">
        <v>87747</v>
      </c>
      <c r="BI44" s="914" t="s">
        <v>101</v>
      </c>
      <c r="BJ44" s="916" t="s">
        <v>192</v>
      </c>
      <c r="BK44" s="892"/>
    </row>
    <row r="45" s="905" customFormat="true" ht="12" hidden="false" customHeight="false" outlineLevel="0" collapsed="false">
      <c r="A45" s="909" t="n">
        <v>2013</v>
      </c>
      <c r="B45" s="892" t="s">
        <v>8</v>
      </c>
      <c r="C45" s="893" t="s">
        <v>179</v>
      </c>
      <c r="D45" s="917" t="n">
        <v>213</v>
      </c>
      <c r="E45" s="917" t="n">
        <v>1475</v>
      </c>
      <c r="F45" s="917" t="n">
        <v>1688</v>
      </c>
      <c r="G45" s="918" t="n">
        <v>0</v>
      </c>
      <c r="H45" s="918" t="n">
        <v>0</v>
      </c>
      <c r="I45" s="917" t="n">
        <v>0</v>
      </c>
      <c r="J45" s="918" t="n">
        <v>0</v>
      </c>
      <c r="K45" s="918" t="n">
        <v>21</v>
      </c>
      <c r="L45" s="918" t="n">
        <v>21</v>
      </c>
      <c r="M45" s="918" t="n">
        <v>2</v>
      </c>
      <c r="N45" s="918" t="n">
        <v>887</v>
      </c>
      <c r="O45" s="917" t="n">
        <v>889</v>
      </c>
      <c r="P45" s="795" t="n">
        <v>0</v>
      </c>
      <c r="Q45" s="795" t="n">
        <v>0</v>
      </c>
      <c r="R45" s="795" t="n">
        <v>0</v>
      </c>
      <c r="S45" s="795" t="n">
        <v>0</v>
      </c>
      <c r="T45" s="795" t="n">
        <v>0</v>
      </c>
      <c r="U45" s="795" t="n">
        <v>0</v>
      </c>
      <c r="V45" s="918" t="n">
        <v>0</v>
      </c>
      <c r="W45" s="918" t="n">
        <v>214</v>
      </c>
      <c r="X45" s="918" t="n">
        <v>214</v>
      </c>
      <c r="Y45" s="918" t="n">
        <v>0</v>
      </c>
      <c r="Z45" s="918" t="n">
        <v>10</v>
      </c>
      <c r="AA45" s="918" t="n">
        <v>10</v>
      </c>
      <c r="AB45" s="918" t="n">
        <v>0</v>
      </c>
      <c r="AC45" s="918" t="n">
        <v>0</v>
      </c>
      <c r="AD45" s="918" t="n">
        <v>0</v>
      </c>
      <c r="AE45" s="918"/>
      <c r="AF45" s="918"/>
      <c r="AG45" s="918"/>
      <c r="AH45" s="917" t="n">
        <v>352</v>
      </c>
      <c r="AI45" s="917" t="n">
        <v>8168</v>
      </c>
      <c r="AJ45" s="917" t="n">
        <v>8520</v>
      </c>
      <c r="AK45" s="918" t="n">
        <v>18</v>
      </c>
      <c r="AL45" s="918" t="n">
        <v>212</v>
      </c>
      <c r="AM45" s="918" t="n">
        <v>230</v>
      </c>
      <c r="AN45" s="919" t="n">
        <v>0</v>
      </c>
      <c r="AO45" s="918" t="n">
        <v>31</v>
      </c>
      <c r="AP45" s="918" t="n">
        <v>31</v>
      </c>
      <c r="AQ45" s="919" t="n">
        <v>1</v>
      </c>
      <c r="AR45" s="917" t="n">
        <v>1615</v>
      </c>
      <c r="AS45" s="917" t="n">
        <v>1616</v>
      </c>
      <c r="AT45" s="917"/>
      <c r="AU45" s="917"/>
      <c r="AV45" s="917"/>
      <c r="AW45" s="917"/>
      <c r="AX45" s="917"/>
      <c r="AY45" s="917"/>
      <c r="AZ45" s="917"/>
      <c r="BA45" s="917"/>
      <c r="BB45" s="917"/>
      <c r="BC45" s="917" t="n">
        <v>16</v>
      </c>
      <c r="BD45" s="917" t="n">
        <v>2133</v>
      </c>
      <c r="BE45" s="917" t="n">
        <v>2150</v>
      </c>
      <c r="BF45" s="917" t="n">
        <v>603</v>
      </c>
      <c r="BG45" s="917" t="n">
        <v>14768</v>
      </c>
      <c r="BH45" s="920" t="n">
        <v>15370</v>
      </c>
      <c r="BI45" s="921" t="s">
        <v>180</v>
      </c>
      <c r="BJ45" s="922" t="s">
        <v>8</v>
      </c>
      <c r="BK45" s="923" t="n">
        <v>2013</v>
      </c>
    </row>
    <row r="46" s="905" customFormat="true" ht="12" hidden="false" customHeight="false" outlineLevel="0" collapsed="false">
      <c r="A46" s="909"/>
      <c r="B46" s="892"/>
      <c r="C46" s="899" t="s">
        <v>181</v>
      </c>
      <c r="D46" s="911" t="n">
        <v>9185</v>
      </c>
      <c r="E46" s="911" t="n">
        <v>1617</v>
      </c>
      <c r="F46" s="911" t="n">
        <v>10801</v>
      </c>
      <c r="G46" s="910" t="n">
        <v>5</v>
      </c>
      <c r="H46" s="910" t="n">
        <v>321</v>
      </c>
      <c r="I46" s="911" t="n">
        <v>326</v>
      </c>
      <c r="J46" s="910" t="n">
        <v>0</v>
      </c>
      <c r="K46" s="910" t="n">
        <v>30</v>
      </c>
      <c r="L46" s="910" t="n">
        <v>30</v>
      </c>
      <c r="M46" s="910" t="n">
        <v>0</v>
      </c>
      <c r="N46" s="910" t="n">
        <v>122</v>
      </c>
      <c r="O46" s="911" t="n">
        <v>122</v>
      </c>
      <c r="P46" s="759" t="n">
        <v>0</v>
      </c>
      <c r="Q46" s="759" t="n">
        <v>0</v>
      </c>
      <c r="R46" s="759" t="n">
        <v>0</v>
      </c>
      <c r="S46" s="759" t="n">
        <v>0</v>
      </c>
      <c r="T46" s="759" t="n">
        <v>0</v>
      </c>
      <c r="U46" s="759" t="n">
        <v>0</v>
      </c>
      <c r="V46" s="910" t="n">
        <v>6</v>
      </c>
      <c r="W46" s="910" t="n">
        <v>302</v>
      </c>
      <c r="X46" s="910" t="n">
        <v>308</v>
      </c>
      <c r="Y46" s="910" t="n">
        <v>0</v>
      </c>
      <c r="Z46" s="910" t="n">
        <v>0</v>
      </c>
      <c r="AA46" s="910" t="n">
        <v>0</v>
      </c>
      <c r="AB46" s="910" t="n">
        <v>0</v>
      </c>
      <c r="AC46" s="910" t="n">
        <v>0</v>
      </c>
      <c r="AD46" s="910" t="n">
        <v>0</v>
      </c>
      <c r="AE46" s="910"/>
      <c r="AF46" s="910"/>
      <c r="AG46" s="910"/>
      <c r="AH46" s="911" t="n">
        <v>0</v>
      </c>
      <c r="AI46" s="911" t="n">
        <v>0</v>
      </c>
      <c r="AJ46" s="911" t="n">
        <v>0</v>
      </c>
      <c r="AK46" s="910" t="n">
        <v>0</v>
      </c>
      <c r="AL46" s="910" t="n">
        <v>0</v>
      </c>
      <c r="AM46" s="910" t="n">
        <v>0</v>
      </c>
      <c r="AN46" s="912" t="n">
        <v>0</v>
      </c>
      <c r="AO46" s="910" t="n">
        <v>0</v>
      </c>
      <c r="AP46" s="910" t="n">
        <v>0</v>
      </c>
      <c r="AQ46" s="912" t="n">
        <v>0</v>
      </c>
      <c r="AR46" s="911" t="n">
        <v>0</v>
      </c>
      <c r="AS46" s="911" t="n">
        <v>0</v>
      </c>
      <c r="AT46" s="911"/>
      <c r="AU46" s="911"/>
      <c r="AV46" s="911"/>
      <c r="AW46" s="911"/>
      <c r="AX46" s="911"/>
      <c r="AY46" s="911"/>
      <c r="AZ46" s="911"/>
      <c r="BA46" s="911"/>
      <c r="BB46" s="911"/>
      <c r="BC46" s="911" t="n">
        <v>2516</v>
      </c>
      <c r="BD46" s="911" t="n">
        <v>3506</v>
      </c>
      <c r="BE46" s="911" t="n">
        <v>6023</v>
      </c>
      <c r="BF46" s="911" t="n">
        <v>11712</v>
      </c>
      <c r="BG46" s="911" t="n">
        <v>5897</v>
      </c>
      <c r="BH46" s="913" t="n">
        <v>17610</v>
      </c>
      <c r="BI46" s="896" t="s">
        <v>182</v>
      </c>
      <c r="BJ46" s="922"/>
      <c r="BK46" s="923"/>
    </row>
    <row r="47" s="905" customFormat="true" ht="12" hidden="false" customHeight="false" outlineLevel="0" collapsed="false">
      <c r="A47" s="909"/>
      <c r="B47" s="892" t="s">
        <v>183</v>
      </c>
      <c r="C47" s="899" t="s">
        <v>92</v>
      </c>
      <c r="D47" s="911" t="n">
        <v>9398</v>
      </c>
      <c r="E47" s="911" t="n">
        <v>3092</v>
      </c>
      <c r="F47" s="911" t="n">
        <v>12490</v>
      </c>
      <c r="G47" s="910" t="n">
        <v>5</v>
      </c>
      <c r="H47" s="910" t="n">
        <v>321</v>
      </c>
      <c r="I47" s="911" t="n">
        <v>326</v>
      </c>
      <c r="J47" s="910" t="n">
        <v>0</v>
      </c>
      <c r="K47" s="910" t="n">
        <v>51</v>
      </c>
      <c r="L47" s="910" t="n">
        <v>51</v>
      </c>
      <c r="M47" s="910" t="n">
        <v>2</v>
      </c>
      <c r="N47" s="759" t="n">
        <v>1009</v>
      </c>
      <c r="O47" s="911" t="n">
        <v>1011</v>
      </c>
      <c r="P47" s="759" t="n">
        <v>0</v>
      </c>
      <c r="Q47" s="759" t="n">
        <v>0</v>
      </c>
      <c r="R47" s="759" t="n">
        <v>0</v>
      </c>
      <c r="S47" s="759" t="n">
        <v>0</v>
      </c>
      <c r="T47" s="759" t="n">
        <v>0</v>
      </c>
      <c r="U47" s="759" t="n">
        <v>0</v>
      </c>
      <c r="V47" s="910" t="n">
        <v>6</v>
      </c>
      <c r="W47" s="910" t="n">
        <v>516</v>
      </c>
      <c r="X47" s="910" t="n">
        <v>522</v>
      </c>
      <c r="Y47" s="910" t="n">
        <v>0</v>
      </c>
      <c r="Z47" s="910" t="n">
        <v>10</v>
      </c>
      <c r="AA47" s="910" t="n">
        <v>10</v>
      </c>
      <c r="AB47" s="910" t="n">
        <v>0</v>
      </c>
      <c r="AC47" s="910" t="n">
        <v>0</v>
      </c>
      <c r="AD47" s="910" t="n">
        <v>0</v>
      </c>
      <c r="AE47" s="910"/>
      <c r="AF47" s="910"/>
      <c r="AG47" s="910"/>
      <c r="AH47" s="911" t="n">
        <v>352</v>
      </c>
      <c r="AI47" s="911" t="n">
        <v>8168</v>
      </c>
      <c r="AJ47" s="911" t="n">
        <v>8520</v>
      </c>
      <c r="AK47" s="910" t="n">
        <v>18</v>
      </c>
      <c r="AL47" s="910" t="n">
        <v>212</v>
      </c>
      <c r="AM47" s="910" t="n">
        <v>230</v>
      </c>
      <c r="AN47" s="912" t="n">
        <v>0</v>
      </c>
      <c r="AO47" s="910" t="n">
        <v>31</v>
      </c>
      <c r="AP47" s="910" t="n">
        <v>31</v>
      </c>
      <c r="AQ47" s="912" t="n">
        <v>1</v>
      </c>
      <c r="AR47" s="911" t="n">
        <v>1615</v>
      </c>
      <c r="AS47" s="911" t="n">
        <v>1616</v>
      </c>
      <c r="AT47" s="911"/>
      <c r="AU47" s="911"/>
      <c r="AV47" s="911"/>
      <c r="AW47" s="911"/>
      <c r="AX47" s="911"/>
      <c r="AY47" s="911"/>
      <c r="AZ47" s="911"/>
      <c r="BA47" s="911"/>
      <c r="BB47" s="911"/>
      <c r="BC47" s="911" t="n">
        <v>2533</v>
      </c>
      <c r="BD47" s="911" t="n">
        <v>5640</v>
      </c>
      <c r="BE47" s="911" t="n">
        <v>8172</v>
      </c>
      <c r="BF47" s="911" t="n">
        <v>12315</v>
      </c>
      <c r="BG47" s="911" t="n">
        <v>20665</v>
      </c>
      <c r="BH47" s="913" t="n">
        <v>32980</v>
      </c>
      <c r="BI47" s="904" t="s">
        <v>101</v>
      </c>
      <c r="BJ47" s="922" t="s">
        <v>183</v>
      </c>
      <c r="BK47" s="923"/>
    </row>
    <row r="48" s="905" customFormat="true" ht="12" hidden="false" customHeight="false" outlineLevel="0" collapsed="false">
      <c r="A48" s="909"/>
      <c r="B48" s="909" t="s">
        <v>9</v>
      </c>
      <c r="C48" s="893" t="s">
        <v>179</v>
      </c>
      <c r="D48" s="759" t="n">
        <v>88</v>
      </c>
      <c r="E48" s="759" t="n">
        <v>4074</v>
      </c>
      <c r="F48" s="759" t="n">
        <v>4161</v>
      </c>
      <c r="G48" s="759" t="n">
        <v>0</v>
      </c>
      <c r="H48" s="759" t="n">
        <v>0</v>
      </c>
      <c r="I48" s="759" t="n">
        <v>0</v>
      </c>
      <c r="J48" s="759" t="n">
        <v>0</v>
      </c>
      <c r="K48" s="759" t="n">
        <v>30</v>
      </c>
      <c r="L48" s="759" t="n">
        <v>30</v>
      </c>
      <c r="M48" s="759" t="n">
        <v>3</v>
      </c>
      <c r="N48" s="759" t="n">
        <v>1274</v>
      </c>
      <c r="O48" s="759" t="n">
        <v>1276</v>
      </c>
      <c r="P48" s="759" t="n">
        <v>0</v>
      </c>
      <c r="Q48" s="759" t="n">
        <v>0</v>
      </c>
      <c r="R48" s="759" t="n">
        <v>0</v>
      </c>
      <c r="S48" s="759" t="n">
        <v>0</v>
      </c>
      <c r="T48" s="759" t="n">
        <v>2</v>
      </c>
      <c r="U48" s="759" t="n">
        <v>2</v>
      </c>
      <c r="V48" s="759" t="n">
        <v>3</v>
      </c>
      <c r="W48" s="759" t="n">
        <v>166</v>
      </c>
      <c r="X48" s="759" t="n">
        <v>169</v>
      </c>
      <c r="Y48" s="759" t="n">
        <v>0</v>
      </c>
      <c r="Z48" s="759" t="n">
        <v>157</v>
      </c>
      <c r="AA48" s="759" t="n">
        <v>157</v>
      </c>
      <c r="AB48" s="759" t="n">
        <v>0</v>
      </c>
      <c r="AC48" s="759" t="n">
        <v>0</v>
      </c>
      <c r="AD48" s="759" t="n">
        <v>0</v>
      </c>
      <c r="AE48" s="759"/>
      <c r="AF48" s="759"/>
      <c r="AG48" s="759"/>
      <c r="AH48" s="759" t="n">
        <v>694</v>
      </c>
      <c r="AI48" s="759" t="n">
        <v>10612</v>
      </c>
      <c r="AJ48" s="759" t="n">
        <v>11306</v>
      </c>
      <c r="AK48" s="759" t="n">
        <v>18</v>
      </c>
      <c r="AL48" s="759" t="n">
        <v>556</v>
      </c>
      <c r="AM48" s="759" t="n">
        <v>574</v>
      </c>
      <c r="AN48" s="759" t="n">
        <v>0</v>
      </c>
      <c r="AO48" s="759" t="n">
        <v>25</v>
      </c>
      <c r="AP48" s="759" t="n">
        <v>25</v>
      </c>
      <c r="AQ48" s="759" t="n">
        <v>60</v>
      </c>
      <c r="AR48" s="759" t="n">
        <v>2209</v>
      </c>
      <c r="AS48" s="759" t="n">
        <v>2269</v>
      </c>
      <c r="AT48" s="759"/>
      <c r="AU48" s="759"/>
      <c r="AV48" s="759"/>
      <c r="AW48" s="759"/>
      <c r="AX48" s="759"/>
      <c r="AY48" s="759"/>
      <c r="AZ48" s="759"/>
      <c r="BA48" s="759"/>
      <c r="BB48" s="759"/>
      <c r="BC48" s="759" t="n">
        <v>35</v>
      </c>
      <c r="BD48" s="759" t="n">
        <v>3554</v>
      </c>
      <c r="BE48" s="759" t="n">
        <v>3589</v>
      </c>
      <c r="BF48" s="759" t="n">
        <v>900</v>
      </c>
      <c r="BG48" s="759" t="n">
        <v>22658</v>
      </c>
      <c r="BH48" s="761" t="n">
        <v>23558</v>
      </c>
      <c r="BI48" s="896" t="s">
        <v>180</v>
      </c>
      <c r="BJ48" s="924" t="s">
        <v>9</v>
      </c>
      <c r="BK48" s="923"/>
    </row>
    <row r="49" s="905" customFormat="true" ht="12" hidden="false" customHeight="false" outlineLevel="0" collapsed="false">
      <c r="A49" s="909"/>
      <c r="B49" s="909"/>
      <c r="C49" s="899" t="s">
        <v>181</v>
      </c>
      <c r="D49" s="759" t="n">
        <v>11379</v>
      </c>
      <c r="E49" s="759" t="n">
        <v>11835</v>
      </c>
      <c r="F49" s="759" t="n">
        <v>23213</v>
      </c>
      <c r="G49" s="759" t="n">
        <v>0</v>
      </c>
      <c r="H49" s="759" t="n">
        <v>2063</v>
      </c>
      <c r="I49" s="759" t="n">
        <v>2063</v>
      </c>
      <c r="J49" s="759" t="n">
        <v>0</v>
      </c>
      <c r="K49" s="759" t="n">
        <v>731</v>
      </c>
      <c r="L49" s="759" t="n">
        <v>731</v>
      </c>
      <c r="M49" s="759" t="n">
        <v>0</v>
      </c>
      <c r="N49" s="759" t="n">
        <v>395</v>
      </c>
      <c r="O49" s="759" t="n">
        <v>395</v>
      </c>
      <c r="P49" s="759" t="n">
        <v>0</v>
      </c>
      <c r="Q49" s="759" t="n">
        <v>0</v>
      </c>
      <c r="R49" s="759" t="n">
        <v>0</v>
      </c>
      <c r="S49" s="759" t="n">
        <v>0</v>
      </c>
      <c r="T49" s="759" t="n">
        <v>40</v>
      </c>
      <c r="U49" s="759" t="n">
        <v>40</v>
      </c>
      <c r="V49" s="759" t="n">
        <v>14</v>
      </c>
      <c r="W49" s="759" t="n">
        <v>6168</v>
      </c>
      <c r="X49" s="759" t="n">
        <v>6182</v>
      </c>
      <c r="Y49" s="759" t="n">
        <v>0</v>
      </c>
      <c r="Z49" s="759" t="n">
        <v>0</v>
      </c>
      <c r="AA49" s="759" t="n">
        <v>0</v>
      </c>
      <c r="AB49" s="759" t="n">
        <v>40</v>
      </c>
      <c r="AC49" s="759" t="n">
        <v>0</v>
      </c>
      <c r="AD49" s="759" t="n">
        <v>40</v>
      </c>
      <c r="AE49" s="759"/>
      <c r="AF49" s="759"/>
      <c r="AG49" s="759"/>
      <c r="AH49" s="759" t="n">
        <v>5</v>
      </c>
      <c r="AI49" s="759" t="n">
        <v>1896</v>
      </c>
      <c r="AJ49" s="759" t="n">
        <v>1901</v>
      </c>
      <c r="AK49" s="759" t="n">
        <v>0</v>
      </c>
      <c r="AL49" s="759" t="n">
        <v>0</v>
      </c>
      <c r="AM49" s="759" t="n">
        <v>0</v>
      </c>
      <c r="AN49" s="759" t="n">
        <v>0</v>
      </c>
      <c r="AO49" s="759" t="n">
        <v>40</v>
      </c>
      <c r="AP49" s="759" t="n">
        <v>40</v>
      </c>
      <c r="AQ49" s="759" t="n">
        <v>0</v>
      </c>
      <c r="AR49" s="759" t="n">
        <v>0</v>
      </c>
      <c r="AS49" s="759" t="n">
        <v>0</v>
      </c>
      <c r="AT49" s="759"/>
      <c r="AU49" s="759"/>
      <c r="AV49" s="759"/>
      <c r="AW49" s="759"/>
      <c r="AX49" s="759"/>
      <c r="AY49" s="759"/>
      <c r="AZ49" s="759"/>
      <c r="BA49" s="759"/>
      <c r="BB49" s="759"/>
      <c r="BC49" s="759" t="n">
        <v>1693</v>
      </c>
      <c r="BD49" s="759" t="n">
        <v>7938</v>
      </c>
      <c r="BE49" s="759" t="n">
        <v>9631</v>
      </c>
      <c r="BF49" s="759" t="n">
        <v>13096</v>
      </c>
      <c r="BG49" s="759" t="n">
        <v>27551</v>
      </c>
      <c r="BH49" s="761" t="n">
        <v>40647</v>
      </c>
      <c r="BI49" s="914" t="s">
        <v>182</v>
      </c>
      <c r="BJ49" s="924"/>
      <c r="BK49" s="923"/>
    </row>
    <row r="50" s="905" customFormat="true" ht="12" hidden="false" customHeight="false" outlineLevel="0" collapsed="false">
      <c r="A50" s="909"/>
      <c r="B50" s="909" t="s">
        <v>184</v>
      </c>
      <c r="C50" s="899" t="s">
        <v>92</v>
      </c>
      <c r="D50" s="759" t="n">
        <v>11466</v>
      </c>
      <c r="E50" s="759" t="n">
        <v>15908</v>
      </c>
      <c r="F50" s="759" t="n">
        <v>27375</v>
      </c>
      <c r="G50" s="759" t="n">
        <v>0</v>
      </c>
      <c r="H50" s="759" t="n">
        <v>2063</v>
      </c>
      <c r="I50" s="759" t="n">
        <v>2063</v>
      </c>
      <c r="J50" s="759" t="n">
        <v>0</v>
      </c>
      <c r="K50" s="759" t="n">
        <v>760</v>
      </c>
      <c r="L50" s="759" t="n">
        <v>760</v>
      </c>
      <c r="M50" s="759" t="n">
        <v>3</v>
      </c>
      <c r="N50" s="759" t="n">
        <v>1668</v>
      </c>
      <c r="O50" s="759" t="n">
        <v>1671</v>
      </c>
      <c r="P50" s="759" t="n">
        <v>0</v>
      </c>
      <c r="Q50" s="759" t="n">
        <v>0</v>
      </c>
      <c r="R50" s="759" t="n">
        <v>0</v>
      </c>
      <c r="S50" s="759" t="n">
        <v>0</v>
      </c>
      <c r="T50" s="759" t="n">
        <v>42</v>
      </c>
      <c r="U50" s="759" t="n">
        <v>42</v>
      </c>
      <c r="V50" s="759" t="n">
        <v>17</v>
      </c>
      <c r="W50" s="759" t="n">
        <v>6334</v>
      </c>
      <c r="X50" s="759" t="n">
        <v>6351</v>
      </c>
      <c r="Y50" s="759" t="n">
        <v>0</v>
      </c>
      <c r="Z50" s="759" t="n">
        <v>157</v>
      </c>
      <c r="AA50" s="759" t="n">
        <v>157</v>
      </c>
      <c r="AB50" s="759" t="n">
        <v>40</v>
      </c>
      <c r="AC50" s="759" t="n">
        <v>0</v>
      </c>
      <c r="AD50" s="759" t="n">
        <v>40</v>
      </c>
      <c r="AE50" s="759"/>
      <c r="AF50" s="759"/>
      <c r="AG50" s="759"/>
      <c r="AH50" s="759" t="n">
        <v>699</v>
      </c>
      <c r="AI50" s="759" t="n">
        <v>12508</v>
      </c>
      <c r="AJ50" s="759" t="n">
        <v>13207</v>
      </c>
      <c r="AK50" s="759" t="n">
        <v>18</v>
      </c>
      <c r="AL50" s="759" t="n">
        <v>556</v>
      </c>
      <c r="AM50" s="759" t="n">
        <v>574</v>
      </c>
      <c r="AN50" s="759" t="n">
        <v>0</v>
      </c>
      <c r="AO50" s="759" t="n">
        <v>65</v>
      </c>
      <c r="AP50" s="759" t="n">
        <v>65</v>
      </c>
      <c r="AQ50" s="759" t="n">
        <v>60</v>
      </c>
      <c r="AR50" s="759" t="n">
        <v>2209</v>
      </c>
      <c r="AS50" s="759" t="n">
        <v>2269</v>
      </c>
      <c r="AT50" s="759"/>
      <c r="AU50" s="759"/>
      <c r="AV50" s="759"/>
      <c r="AW50" s="759"/>
      <c r="AX50" s="759"/>
      <c r="AY50" s="759"/>
      <c r="AZ50" s="759"/>
      <c r="BA50" s="759"/>
      <c r="BB50" s="759"/>
      <c r="BC50" s="759" t="n">
        <v>1658</v>
      </c>
      <c r="BD50" s="759" t="n">
        <v>4384</v>
      </c>
      <c r="BE50" s="759" t="n">
        <v>6042</v>
      </c>
      <c r="BF50" s="759" t="n">
        <v>13996</v>
      </c>
      <c r="BG50" s="759" t="n">
        <v>50209</v>
      </c>
      <c r="BH50" s="761" t="n">
        <v>64205</v>
      </c>
      <c r="BI50" s="904" t="s">
        <v>101</v>
      </c>
      <c r="BJ50" s="924" t="s">
        <v>184</v>
      </c>
      <c r="BK50" s="923"/>
    </row>
    <row r="51" s="905" customFormat="true" ht="12" hidden="false" customHeight="false" outlineLevel="0" collapsed="false">
      <c r="A51" s="909"/>
      <c r="B51" s="909" t="s">
        <v>10</v>
      </c>
      <c r="C51" s="893" t="s">
        <v>179</v>
      </c>
      <c r="D51" s="759" t="n">
        <v>288</v>
      </c>
      <c r="E51" s="759" t="n">
        <v>5389</v>
      </c>
      <c r="F51" s="759" t="n">
        <v>5677</v>
      </c>
      <c r="G51" s="759" t="n">
        <v>0</v>
      </c>
      <c r="H51" s="759" t="n">
        <v>0</v>
      </c>
      <c r="I51" s="759" t="n">
        <v>0</v>
      </c>
      <c r="J51" s="759" t="n">
        <v>0</v>
      </c>
      <c r="K51" s="759" t="n">
        <v>151</v>
      </c>
      <c r="L51" s="759" t="n">
        <v>151</v>
      </c>
      <c r="M51" s="759" t="n">
        <v>0</v>
      </c>
      <c r="N51" s="759" t="n">
        <v>972</v>
      </c>
      <c r="O51" s="759" t="n">
        <v>972</v>
      </c>
      <c r="P51" s="759" t="n">
        <v>0</v>
      </c>
      <c r="Q51" s="759" t="n">
        <v>0</v>
      </c>
      <c r="R51" s="759" t="n">
        <v>0</v>
      </c>
      <c r="S51" s="759" t="n">
        <v>0</v>
      </c>
      <c r="T51" s="759" t="n">
        <v>1</v>
      </c>
      <c r="U51" s="759" t="n">
        <v>1</v>
      </c>
      <c r="V51" s="759" t="n">
        <v>1</v>
      </c>
      <c r="W51" s="759" t="n">
        <v>218</v>
      </c>
      <c r="X51" s="759" t="n">
        <v>220</v>
      </c>
      <c r="Y51" s="759" t="n">
        <v>0</v>
      </c>
      <c r="Z51" s="759" t="n">
        <v>68</v>
      </c>
      <c r="AA51" s="759" t="n">
        <v>68</v>
      </c>
      <c r="AB51" s="759" t="n">
        <v>0</v>
      </c>
      <c r="AC51" s="759" t="n">
        <v>0</v>
      </c>
      <c r="AD51" s="759" t="n">
        <v>0</v>
      </c>
      <c r="AE51" s="759"/>
      <c r="AF51" s="759"/>
      <c r="AG51" s="759"/>
      <c r="AH51" s="759" t="n">
        <v>944</v>
      </c>
      <c r="AI51" s="759" t="n">
        <v>11291</v>
      </c>
      <c r="AJ51" s="759" t="n">
        <v>12235</v>
      </c>
      <c r="AK51" s="759" t="n">
        <v>17</v>
      </c>
      <c r="AL51" s="759" t="n">
        <v>342</v>
      </c>
      <c r="AM51" s="759" t="n">
        <v>359</v>
      </c>
      <c r="AN51" s="759" t="n">
        <v>0</v>
      </c>
      <c r="AO51" s="759" t="n">
        <v>38</v>
      </c>
      <c r="AP51" s="759" t="n">
        <v>38</v>
      </c>
      <c r="AQ51" s="759" t="n">
        <v>42</v>
      </c>
      <c r="AR51" s="759" t="n">
        <v>2270</v>
      </c>
      <c r="AS51" s="759" t="n">
        <v>2312</v>
      </c>
      <c r="AT51" s="759"/>
      <c r="AU51" s="759"/>
      <c r="AV51" s="759"/>
      <c r="AW51" s="759"/>
      <c r="AX51" s="759"/>
      <c r="AY51" s="759"/>
      <c r="AZ51" s="759"/>
      <c r="BA51" s="759"/>
      <c r="BB51" s="759"/>
      <c r="BC51" s="759" t="n">
        <v>31</v>
      </c>
      <c r="BD51" s="759" t="n">
        <v>2840</v>
      </c>
      <c r="BE51" s="759" t="n">
        <v>2871</v>
      </c>
      <c r="BF51" s="759" t="n">
        <f aca="false">+BC51+AQ51+AN51+AK51+AH51+AB51+Y51+V51+S51+P51+M51+J51+G51+D51</f>
        <v>1323</v>
      </c>
      <c r="BG51" s="759" t="n">
        <f aca="false">+BD51+AR51+AO51+AL51+AI51+AC51+Z51+W51+T51+Q51+N51+K51+H51+E51</f>
        <v>23580</v>
      </c>
      <c r="BH51" s="761" t="n">
        <f aca="false">+BE51+AS51+AP51+AM51+AJ51+AD51+AA51+X51+U51+R51+O51+L51+I51+F51</f>
        <v>24904</v>
      </c>
      <c r="BI51" s="896" t="s">
        <v>180</v>
      </c>
      <c r="BJ51" s="924" t="s">
        <v>10</v>
      </c>
      <c r="BK51" s="923"/>
    </row>
    <row r="52" s="905" customFormat="true" ht="12" hidden="false" customHeight="false" outlineLevel="0" collapsed="false">
      <c r="A52" s="909"/>
      <c r="B52" s="909"/>
      <c r="C52" s="899" t="s">
        <v>181</v>
      </c>
      <c r="D52" s="759" t="n">
        <v>19635</v>
      </c>
      <c r="E52" s="759" t="n">
        <v>6089</v>
      </c>
      <c r="F52" s="759" t="n">
        <v>25724</v>
      </c>
      <c r="G52" s="759" t="n">
        <v>250</v>
      </c>
      <c r="H52" s="759" t="n">
        <v>1205</v>
      </c>
      <c r="I52" s="759" t="n">
        <v>1455</v>
      </c>
      <c r="J52" s="759" t="n">
        <v>0</v>
      </c>
      <c r="K52" s="759" t="n">
        <v>490</v>
      </c>
      <c r="L52" s="759" t="n">
        <v>490</v>
      </c>
      <c r="M52" s="759" t="n">
        <v>0</v>
      </c>
      <c r="N52" s="759" t="n">
        <v>0</v>
      </c>
      <c r="O52" s="759" t="n">
        <v>0</v>
      </c>
      <c r="P52" s="759" t="n">
        <v>0</v>
      </c>
      <c r="Q52" s="759" t="n">
        <v>0</v>
      </c>
      <c r="R52" s="759" t="n">
        <v>0</v>
      </c>
      <c r="S52" s="759" t="n">
        <v>0</v>
      </c>
      <c r="T52" s="759" t="n">
        <v>0</v>
      </c>
      <c r="U52" s="759" t="n">
        <v>0</v>
      </c>
      <c r="V52" s="759" t="n">
        <v>25</v>
      </c>
      <c r="W52" s="759" t="n">
        <v>309</v>
      </c>
      <c r="X52" s="759" t="n">
        <v>334</v>
      </c>
      <c r="Y52" s="759" t="n">
        <v>6</v>
      </c>
      <c r="Z52" s="759" t="n">
        <v>130</v>
      </c>
      <c r="AA52" s="759" t="n">
        <v>136</v>
      </c>
      <c r="AB52" s="759" t="n">
        <v>0</v>
      </c>
      <c r="AC52" s="759" t="n">
        <v>0</v>
      </c>
      <c r="AD52" s="759" t="n">
        <v>0</v>
      </c>
      <c r="AE52" s="759"/>
      <c r="AF52" s="759"/>
      <c r="AG52" s="759"/>
      <c r="AH52" s="759" t="n">
        <v>5</v>
      </c>
      <c r="AI52" s="759" t="n">
        <v>0</v>
      </c>
      <c r="AJ52" s="759" t="n">
        <v>5</v>
      </c>
      <c r="AK52" s="759" t="n">
        <v>0</v>
      </c>
      <c r="AL52" s="759" t="n">
        <v>0</v>
      </c>
      <c r="AM52" s="759" t="n">
        <v>0</v>
      </c>
      <c r="AN52" s="759" t="n">
        <v>5</v>
      </c>
      <c r="AO52" s="759" t="n">
        <v>0</v>
      </c>
      <c r="AP52" s="759" t="n">
        <v>5</v>
      </c>
      <c r="AQ52" s="759" t="n">
        <v>0</v>
      </c>
      <c r="AR52" s="759" t="n">
        <v>143</v>
      </c>
      <c r="AS52" s="759" t="n">
        <v>143</v>
      </c>
      <c r="AT52" s="759"/>
      <c r="AU52" s="759"/>
      <c r="AV52" s="759"/>
      <c r="AW52" s="759"/>
      <c r="AX52" s="759"/>
      <c r="AY52" s="759"/>
      <c r="AZ52" s="759"/>
      <c r="BA52" s="759"/>
      <c r="BB52" s="759"/>
      <c r="BC52" s="759" t="n">
        <v>16679</v>
      </c>
      <c r="BD52" s="759" t="n">
        <v>5152</v>
      </c>
      <c r="BE52" s="759" t="n">
        <v>21831</v>
      </c>
      <c r="BF52" s="759" t="n">
        <f aca="false">+BC52+AQ52+AN52+AK52+AH52+AB52+Y52+V52+S52+P52+M52+J52+G52+D52</f>
        <v>36605</v>
      </c>
      <c r="BG52" s="759" t="n">
        <f aca="false">+BD52+AR52+AO52+AL52+AI52+AC52+Z52+W52+T52+Q52+N52+K52+H52+E52</f>
        <v>13518</v>
      </c>
      <c r="BH52" s="761" t="n">
        <f aca="false">+BE52+AS52+AP52+AM52+AJ52+AD52+AA52+X52+U52+R52+O52+L52+I52+F52</f>
        <v>50123</v>
      </c>
      <c r="BI52" s="914" t="s">
        <v>182</v>
      </c>
      <c r="BJ52" s="924"/>
      <c r="BK52" s="923"/>
    </row>
    <row r="53" s="905" customFormat="true" ht="12" hidden="false" customHeight="false" outlineLevel="0" collapsed="false">
      <c r="A53" s="909"/>
      <c r="B53" s="909" t="s">
        <v>185</v>
      </c>
      <c r="C53" s="901" t="s">
        <v>92</v>
      </c>
      <c r="D53" s="759" t="n">
        <f aca="false">+D51+D52</f>
        <v>19923</v>
      </c>
      <c r="E53" s="759" t="n">
        <f aca="false">+E51+E52</f>
        <v>11478</v>
      </c>
      <c r="F53" s="759" t="n">
        <f aca="false">+F51+F52</f>
        <v>31401</v>
      </c>
      <c r="G53" s="759" t="n">
        <f aca="false">+G51+G52</f>
        <v>250</v>
      </c>
      <c r="H53" s="759" t="n">
        <f aca="false">+H51+H52</f>
        <v>1205</v>
      </c>
      <c r="I53" s="759" t="n">
        <f aca="false">+I51+I52</f>
        <v>1455</v>
      </c>
      <c r="J53" s="759" t="n">
        <f aca="false">+J51+J52</f>
        <v>0</v>
      </c>
      <c r="K53" s="759" t="n">
        <f aca="false">+K51+K52</f>
        <v>641</v>
      </c>
      <c r="L53" s="759" t="n">
        <f aca="false">+L51+L52</f>
        <v>641</v>
      </c>
      <c r="M53" s="759" t="n">
        <f aca="false">+M51+M52</f>
        <v>0</v>
      </c>
      <c r="N53" s="759" t="n">
        <f aca="false">+N51+N52</f>
        <v>972</v>
      </c>
      <c r="O53" s="759" t="n">
        <f aca="false">+O51+O52</f>
        <v>972</v>
      </c>
      <c r="P53" s="759" t="n">
        <f aca="false">+P51+P52</f>
        <v>0</v>
      </c>
      <c r="Q53" s="759" t="n">
        <f aca="false">+Q51+Q52</f>
        <v>0</v>
      </c>
      <c r="R53" s="759" t="n">
        <f aca="false">+R51+R52</f>
        <v>0</v>
      </c>
      <c r="S53" s="759" t="n">
        <f aca="false">+S51+S52</f>
        <v>0</v>
      </c>
      <c r="T53" s="759" t="n">
        <f aca="false">+T51+T52</f>
        <v>1</v>
      </c>
      <c r="U53" s="759" t="n">
        <f aca="false">+U51+U52</f>
        <v>1</v>
      </c>
      <c r="V53" s="759" t="n">
        <f aca="false">+V51+V52</f>
        <v>26</v>
      </c>
      <c r="W53" s="759" t="n">
        <f aca="false">+W51+W52</f>
        <v>527</v>
      </c>
      <c r="X53" s="759" t="n">
        <f aca="false">+X51+X52</f>
        <v>554</v>
      </c>
      <c r="Y53" s="759" t="n">
        <f aca="false">+Y51+Y52</f>
        <v>6</v>
      </c>
      <c r="Z53" s="759" t="n">
        <f aca="false">+Z51+Z52</f>
        <v>198</v>
      </c>
      <c r="AA53" s="759" t="n">
        <f aca="false">+AA51+AA52</f>
        <v>204</v>
      </c>
      <c r="AB53" s="759" t="n">
        <f aca="false">+AB51+AB52</f>
        <v>0</v>
      </c>
      <c r="AC53" s="759" t="n">
        <f aca="false">+AC51+AC52</f>
        <v>0</v>
      </c>
      <c r="AD53" s="759" t="n">
        <f aca="false">+AD51+AD52</f>
        <v>0</v>
      </c>
      <c r="AE53" s="759"/>
      <c r="AF53" s="759"/>
      <c r="AG53" s="759"/>
      <c r="AH53" s="759" t="n">
        <f aca="false">+AH51+AH52</f>
        <v>949</v>
      </c>
      <c r="AI53" s="759" t="n">
        <f aca="false">+AI51+AI52</f>
        <v>11291</v>
      </c>
      <c r="AJ53" s="759" t="n">
        <f aca="false">+AJ51+AJ52</f>
        <v>12240</v>
      </c>
      <c r="AK53" s="759" t="n">
        <f aca="false">+AK51+AK52</f>
        <v>17</v>
      </c>
      <c r="AL53" s="759" t="n">
        <f aca="false">+AL51+AL52</f>
        <v>342</v>
      </c>
      <c r="AM53" s="759" t="n">
        <f aca="false">+AM51+AM52</f>
        <v>359</v>
      </c>
      <c r="AN53" s="759" t="n">
        <f aca="false">+AN51+AN52</f>
        <v>5</v>
      </c>
      <c r="AO53" s="759" t="n">
        <f aca="false">+AO51+AO52</f>
        <v>38</v>
      </c>
      <c r="AP53" s="759" t="n">
        <f aca="false">+AP51+AP52</f>
        <v>43</v>
      </c>
      <c r="AQ53" s="759" t="n">
        <f aca="false">+AQ51+AQ52</f>
        <v>42</v>
      </c>
      <c r="AR53" s="759" t="n">
        <f aca="false">+AR51+AR52</f>
        <v>2413</v>
      </c>
      <c r="AS53" s="759" t="n">
        <f aca="false">+AS51+AS52</f>
        <v>2455</v>
      </c>
      <c r="AT53" s="759"/>
      <c r="AU53" s="759"/>
      <c r="AV53" s="759"/>
      <c r="AW53" s="759"/>
      <c r="AX53" s="759"/>
      <c r="AY53" s="759"/>
      <c r="AZ53" s="759"/>
      <c r="BA53" s="759"/>
      <c r="BB53" s="759"/>
      <c r="BC53" s="759" t="n">
        <f aca="false">+BC51+BC52</f>
        <v>16710</v>
      </c>
      <c r="BD53" s="759" t="n">
        <f aca="false">+BD51+BD52</f>
        <v>7992</v>
      </c>
      <c r="BE53" s="759" t="n">
        <f aca="false">+BE51+BE52</f>
        <v>24702</v>
      </c>
      <c r="BF53" s="759" t="n">
        <f aca="false">+BF51+BF52</f>
        <v>37928</v>
      </c>
      <c r="BG53" s="759" t="n">
        <f aca="false">+BG51+BG52</f>
        <v>37098</v>
      </c>
      <c r="BH53" s="761" t="n">
        <f aca="false">+BF53+BG53</f>
        <v>75026</v>
      </c>
      <c r="BI53" s="904" t="s">
        <v>101</v>
      </c>
      <c r="BJ53" s="924" t="s">
        <v>185</v>
      </c>
      <c r="BK53" s="923"/>
    </row>
    <row r="54" s="905" customFormat="true" ht="12" hidden="false" customHeight="false" outlineLevel="0" collapsed="false">
      <c r="A54" s="909"/>
      <c r="B54" s="909" t="s">
        <v>11</v>
      </c>
      <c r="C54" s="925" t="s">
        <v>179</v>
      </c>
      <c r="D54" s="759" t="n">
        <v>169</v>
      </c>
      <c r="E54" s="759" t="n">
        <v>4951</v>
      </c>
      <c r="F54" s="759" t="n">
        <v>5120</v>
      </c>
      <c r="G54" s="759" t="n">
        <v>0</v>
      </c>
      <c r="H54" s="759" t="n">
        <v>0</v>
      </c>
      <c r="I54" s="759" t="n">
        <v>0</v>
      </c>
      <c r="J54" s="759" t="n">
        <v>0</v>
      </c>
      <c r="K54" s="759" t="n">
        <v>67</v>
      </c>
      <c r="L54" s="759" t="n">
        <v>67</v>
      </c>
      <c r="M54" s="759" t="n">
        <v>0</v>
      </c>
      <c r="N54" s="759" t="n">
        <v>1075</v>
      </c>
      <c r="O54" s="759" t="n">
        <v>1075</v>
      </c>
      <c r="P54" s="759" t="n">
        <v>0</v>
      </c>
      <c r="Q54" s="759" t="n">
        <v>0</v>
      </c>
      <c r="R54" s="759" t="n">
        <v>0</v>
      </c>
      <c r="S54" s="759" t="n">
        <v>0</v>
      </c>
      <c r="T54" s="759" t="n">
        <v>12</v>
      </c>
      <c r="U54" s="759" t="n">
        <v>12</v>
      </c>
      <c r="V54" s="759" t="n">
        <v>1</v>
      </c>
      <c r="W54" s="759" t="n">
        <v>115</v>
      </c>
      <c r="X54" s="759" t="n">
        <v>115</v>
      </c>
      <c r="Y54" s="759" t="n">
        <v>13</v>
      </c>
      <c r="Z54" s="759" t="n">
        <v>57</v>
      </c>
      <c r="AA54" s="759" t="n">
        <v>70</v>
      </c>
      <c r="AB54" s="759" t="n">
        <f aca="false">+AB52+AB53</f>
        <v>0</v>
      </c>
      <c r="AC54" s="759" t="n">
        <f aca="false">+AC52+AC53</f>
        <v>0</v>
      </c>
      <c r="AD54" s="759" t="n">
        <f aca="false">+AD52+AD53</f>
        <v>0</v>
      </c>
      <c r="AE54" s="759"/>
      <c r="AF54" s="759"/>
      <c r="AG54" s="759"/>
      <c r="AH54" s="759" t="n">
        <v>1306</v>
      </c>
      <c r="AI54" s="759" t="n">
        <v>14672</v>
      </c>
      <c r="AJ54" s="759" t="n">
        <v>15978</v>
      </c>
      <c r="AK54" s="759" t="n">
        <v>13</v>
      </c>
      <c r="AL54" s="759" t="n">
        <v>362</v>
      </c>
      <c r="AM54" s="759" t="n">
        <v>375</v>
      </c>
      <c r="AN54" s="759" t="n">
        <v>2</v>
      </c>
      <c r="AO54" s="759" t="n">
        <v>28</v>
      </c>
      <c r="AP54" s="759" t="n">
        <v>29</v>
      </c>
      <c r="AQ54" s="759" t="n">
        <v>4</v>
      </c>
      <c r="AR54" s="759" t="n">
        <v>2599</v>
      </c>
      <c r="AS54" s="759" t="n">
        <v>2603</v>
      </c>
      <c r="AT54" s="759"/>
      <c r="AU54" s="759"/>
      <c r="AV54" s="759"/>
      <c r="AW54" s="759"/>
      <c r="AX54" s="759"/>
      <c r="AY54" s="759"/>
      <c r="AZ54" s="759"/>
      <c r="BA54" s="759"/>
      <c r="BB54" s="759"/>
      <c r="BC54" s="759" t="n">
        <v>50</v>
      </c>
      <c r="BD54" s="759" t="n">
        <v>3215</v>
      </c>
      <c r="BE54" s="759" t="n">
        <v>3265</v>
      </c>
      <c r="BF54" s="759" t="n">
        <v>1557</v>
      </c>
      <c r="BG54" s="759" t="n">
        <v>27152</v>
      </c>
      <c r="BH54" s="761" t="n">
        <v>28709</v>
      </c>
      <c r="BI54" s="896" t="s">
        <v>180</v>
      </c>
      <c r="BJ54" s="924" t="s">
        <v>11</v>
      </c>
      <c r="BK54" s="923"/>
    </row>
    <row r="55" s="905" customFormat="true" ht="12" hidden="false" customHeight="false" outlineLevel="0" collapsed="false">
      <c r="A55" s="909"/>
      <c r="B55" s="909"/>
      <c r="C55" s="899" t="s">
        <v>181</v>
      </c>
      <c r="D55" s="759" t="n">
        <v>12428</v>
      </c>
      <c r="E55" s="759" t="n">
        <v>4704</v>
      </c>
      <c r="F55" s="759" t="n">
        <v>17132</v>
      </c>
      <c r="G55" s="759" t="n">
        <v>0</v>
      </c>
      <c r="H55" s="759" t="n">
        <v>1500</v>
      </c>
      <c r="I55" s="759" t="n">
        <v>1500</v>
      </c>
      <c r="J55" s="759" t="n">
        <v>0</v>
      </c>
      <c r="K55" s="759" t="n">
        <v>978</v>
      </c>
      <c r="L55" s="759" t="n">
        <v>978</v>
      </c>
      <c r="M55" s="759" t="n">
        <v>0</v>
      </c>
      <c r="N55" s="759" t="n">
        <v>391</v>
      </c>
      <c r="O55" s="759" t="n">
        <v>391</v>
      </c>
      <c r="P55" s="759" t="n">
        <v>0</v>
      </c>
      <c r="Q55" s="759" t="n">
        <v>0</v>
      </c>
      <c r="R55" s="759" t="n">
        <v>0</v>
      </c>
      <c r="S55" s="759" t="n">
        <v>0</v>
      </c>
      <c r="T55" s="759" t="n">
        <v>400</v>
      </c>
      <c r="U55" s="759" t="n">
        <v>400</v>
      </c>
      <c r="V55" s="759" t="n">
        <v>33</v>
      </c>
      <c r="W55" s="759" t="n">
        <v>2459</v>
      </c>
      <c r="X55" s="759" t="n">
        <v>2492</v>
      </c>
      <c r="Y55" s="759" t="n">
        <v>4</v>
      </c>
      <c r="Z55" s="759" t="n">
        <v>0</v>
      </c>
      <c r="AA55" s="759" t="n">
        <v>4</v>
      </c>
      <c r="AB55" s="759" t="n">
        <v>0</v>
      </c>
      <c r="AC55" s="759" t="n">
        <v>30</v>
      </c>
      <c r="AD55" s="759" t="n">
        <v>30</v>
      </c>
      <c r="AE55" s="759"/>
      <c r="AF55" s="759"/>
      <c r="AG55" s="759"/>
      <c r="AH55" s="759" t="n">
        <v>0</v>
      </c>
      <c r="AI55" s="759" t="n">
        <v>29</v>
      </c>
      <c r="AJ55" s="759" t="n">
        <v>29</v>
      </c>
      <c r="AK55" s="759" t="n">
        <v>0</v>
      </c>
      <c r="AL55" s="759" t="n">
        <v>0</v>
      </c>
      <c r="AM55" s="759" t="n">
        <v>0</v>
      </c>
      <c r="AN55" s="759" t="n">
        <v>0</v>
      </c>
      <c r="AO55" s="759" t="n">
        <v>14</v>
      </c>
      <c r="AP55" s="759" t="n">
        <v>14</v>
      </c>
      <c r="AQ55" s="759" t="n">
        <v>0</v>
      </c>
      <c r="AR55" s="759" t="n">
        <v>20</v>
      </c>
      <c r="AS55" s="759" t="n">
        <v>20</v>
      </c>
      <c r="AT55" s="759"/>
      <c r="AU55" s="759"/>
      <c r="AV55" s="759"/>
      <c r="AW55" s="759"/>
      <c r="AX55" s="759"/>
      <c r="AY55" s="759"/>
      <c r="AZ55" s="759"/>
      <c r="BA55" s="759"/>
      <c r="BB55" s="759"/>
      <c r="BC55" s="759" t="n">
        <v>3212</v>
      </c>
      <c r="BD55" s="759" t="n">
        <v>10115</v>
      </c>
      <c r="BE55" s="759" t="n">
        <v>13326</v>
      </c>
      <c r="BF55" s="759" t="n">
        <v>15677</v>
      </c>
      <c r="BG55" s="759" t="n">
        <v>20641</v>
      </c>
      <c r="BH55" s="761" t="n">
        <v>36318</v>
      </c>
      <c r="BI55" s="914" t="s">
        <v>182</v>
      </c>
      <c r="BJ55" s="924"/>
      <c r="BK55" s="923"/>
    </row>
    <row r="56" s="905" customFormat="true" ht="12" hidden="false" customHeight="false" outlineLevel="0" collapsed="false">
      <c r="A56" s="909"/>
      <c r="B56" s="909" t="s">
        <v>186</v>
      </c>
      <c r="C56" s="901" t="s">
        <v>92</v>
      </c>
      <c r="D56" s="759" t="n">
        <v>12597</v>
      </c>
      <c r="E56" s="759" t="n">
        <v>9655</v>
      </c>
      <c r="F56" s="759" t="n">
        <v>22252</v>
      </c>
      <c r="G56" s="759" t="n">
        <f aca="false">G54+G55</f>
        <v>0</v>
      </c>
      <c r="H56" s="759" t="n">
        <f aca="false">H54+H55</f>
        <v>1500</v>
      </c>
      <c r="I56" s="759" t="n">
        <f aca="false">I54+I55</f>
        <v>1500</v>
      </c>
      <c r="J56" s="759" t="n">
        <v>0</v>
      </c>
      <c r="K56" s="759" t="n">
        <v>1045</v>
      </c>
      <c r="L56" s="759" t="n">
        <v>1045</v>
      </c>
      <c r="M56" s="759" t="n">
        <v>0</v>
      </c>
      <c r="N56" s="759" t="n">
        <v>1466</v>
      </c>
      <c r="O56" s="759" t="n">
        <v>1466</v>
      </c>
      <c r="P56" s="759" t="n">
        <f aca="false">+P54+P55</f>
        <v>0</v>
      </c>
      <c r="Q56" s="759" t="n">
        <f aca="false">+Q54+Q55</f>
        <v>0</v>
      </c>
      <c r="R56" s="759" t="n">
        <f aca="false">+R54+R55</f>
        <v>0</v>
      </c>
      <c r="S56" s="759" t="n">
        <f aca="false">+S54+S55</f>
        <v>0</v>
      </c>
      <c r="T56" s="759" t="n">
        <v>412</v>
      </c>
      <c r="U56" s="759" t="n">
        <v>412</v>
      </c>
      <c r="V56" s="759" t="n">
        <v>34</v>
      </c>
      <c r="W56" s="759" t="n">
        <v>2574</v>
      </c>
      <c r="X56" s="759" t="n">
        <v>2608</v>
      </c>
      <c r="Y56" s="759" t="n">
        <v>17</v>
      </c>
      <c r="Z56" s="759" t="n">
        <v>57</v>
      </c>
      <c r="AA56" s="759" t="n">
        <v>74</v>
      </c>
      <c r="AB56" s="759" t="n">
        <v>0</v>
      </c>
      <c r="AC56" s="759" t="n">
        <v>30</v>
      </c>
      <c r="AD56" s="759" t="n">
        <v>30</v>
      </c>
      <c r="AE56" s="759"/>
      <c r="AF56" s="759"/>
      <c r="AG56" s="759"/>
      <c r="AH56" s="759" t="n">
        <v>1306</v>
      </c>
      <c r="AI56" s="759" t="n">
        <v>14701</v>
      </c>
      <c r="AJ56" s="759" t="n">
        <v>16007</v>
      </c>
      <c r="AK56" s="759" t="n">
        <v>13</v>
      </c>
      <c r="AL56" s="759" t="n">
        <v>362</v>
      </c>
      <c r="AM56" s="759" t="n">
        <v>375</v>
      </c>
      <c r="AN56" s="759" t="n">
        <v>2</v>
      </c>
      <c r="AO56" s="759" t="n">
        <v>42</v>
      </c>
      <c r="AP56" s="759" t="n">
        <v>44</v>
      </c>
      <c r="AQ56" s="759" t="n">
        <v>4</v>
      </c>
      <c r="AR56" s="759" t="n">
        <v>2619</v>
      </c>
      <c r="AS56" s="759" t="n">
        <v>2623</v>
      </c>
      <c r="AT56" s="759"/>
      <c r="AU56" s="759"/>
      <c r="AV56" s="759"/>
      <c r="AW56" s="759"/>
      <c r="AX56" s="759"/>
      <c r="AY56" s="759"/>
      <c r="AZ56" s="759"/>
      <c r="BA56" s="759"/>
      <c r="BB56" s="759"/>
      <c r="BC56" s="759" t="n">
        <v>3262</v>
      </c>
      <c r="BD56" s="759" t="n">
        <v>13329</v>
      </c>
      <c r="BE56" s="759" t="n">
        <v>16591</v>
      </c>
      <c r="BF56" s="759" t="n">
        <v>17235</v>
      </c>
      <c r="BG56" s="759" t="n">
        <v>47792</v>
      </c>
      <c r="BH56" s="761" t="n">
        <v>65027</v>
      </c>
      <c r="BI56" s="904" t="s">
        <v>101</v>
      </c>
      <c r="BJ56" s="924" t="s">
        <v>186</v>
      </c>
      <c r="BK56" s="923"/>
    </row>
    <row r="57" s="905" customFormat="true" ht="12" hidden="false" customHeight="false" outlineLevel="0" collapsed="false">
      <c r="A57" s="909"/>
      <c r="B57" s="909" t="s">
        <v>12</v>
      </c>
      <c r="C57" s="893" t="s">
        <v>179</v>
      </c>
      <c r="D57" s="759" t="n">
        <v>157</v>
      </c>
      <c r="E57" s="759" t="n">
        <v>3441</v>
      </c>
      <c r="F57" s="759" t="n">
        <v>3598</v>
      </c>
      <c r="G57" s="759" t="n">
        <v>0</v>
      </c>
      <c r="H57" s="759" t="n">
        <v>0</v>
      </c>
      <c r="I57" s="759" t="n">
        <v>0</v>
      </c>
      <c r="J57" s="759" t="n">
        <v>0</v>
      </c>
      <c r="K57" s="759" t="n">
        <v>84</v>
      </c>
      <c r="L57" s="759" t="n">
        <v>84</v>
      </c>
      <c r="M57" s="759" t="n">
        <v>2</v>
      </c>
      <c r="N57" s="759" t="n">
        <v>565</v>
      </c>
      <c r="O57" s="759" t="n">
        <v>567</v>
      </c>
      <c r="P57" s="759" t="n">
        <v>0</v>
      </c>
      <c r="Q57" s="759" t="n">
        <v>0</v>
      </c>
      <c r="R57" s="759" t="n">
        <v>0</v>
      </c>
      <c r="S57" s="759" t="n">
        <v>0</v>
      </c>
      <c r="T57" s="926" t="n">
        <v>0</v>
      </c>
      <c r="U57" s="926" t="n">
        <v>0</v>
      </c>
      <c r="V57" s="759" t="n">
        <v>2</v>
      </c>
      <c r="W57" s="759" t="n">
        <v>103</v>
      </c>
      <c r="X57" s="759" t="n">
        <v>104</v>
      </c>
      <c r="Y57" s="759" t="n">
        <v>0</v>
      </c>
      <c r="Z57" s="759" t="n">
        <v>240</v>
      </c>
      <c r="AA57" s="759" t="n">
        <v>240</v>
      </c>
      <c r="AB57" s="759" t="n">
        <v>0</v>
      </c>
      <c r="AC57" s="759" t="n">
        <v>0</v>
      </c>
      <c r="AD57" s="759" t="n">
        <v>0</v>
      </c>
      <c r="AE57" s="759"/>
      <c r="AF57" s="759"/>
      <c r="AG57" s="759"/>
      <c r="AH57" s="759" t="n">
        <v>758</v>
      </c>
      <c r="AI57" s="759" t="n">
        <v>10515</v>
      </c>
      <c r="AJ57" s="759" t="n">
        <v>11273</v>
      </c>
      <c r="AK57" s="759" t="n">
        <v>10</v>
      </c>
      <c r="AL57" s="759" t="n">
        <v>203</v>
      </c>
      <c r="AM57" s="759" t="n">
        <v>213</v>
      </c>
      <c r="AN57" s="759" t="n">
        <v>0</v>
      </c>
      <c r="AO57" s="759" t="n">
        <v>36</v>
      </c>
      <c r="AP57" s="759" t="n">
        <v>36</v>
      </c>
      <c r="AQ57" s="759" t="n">
        <v>33</v>
      </c>
      <c r="AR57" s="759" t="n">
        <v>2794</v>
      </c>
      <c r="AS57" s="759" t="n">
        <v>2827</v>
      </c>
      <c r="AT57" s="759"/>
      <c r="AU57" s="759"/>
      <c r="AV57" s="759"/>
      <c r="AW57" s="759"/>
      <c r="AX57" s="759"/>
      <c r="AY57" s="759"/>
      <c r="AZ57" s="759"/>
      <c r="BA57" s="759"/>
      <c r="BB57" s="759"/>
      <c r="BC57" s="759" t="n">
        <v>50</v>
      </c>
      <c r="BD57" s="759" t="n">
        <v>2295</v>
      </c>
      <c r="BE57" s="759" t="n">
        <v>2345</v>
      </c>
      <c r="BF57" s="759" t="n">
        <v>1012</v>
      </c>
      <c r="BG57" s="759" t="n">
        <v>20275</v>
      </c>
      <c r="BH57" s="761" t="n">
        <v>21287</v>
      </c>
      <c r="BI57" s="896" t="s">
        <v>180</v>
      </c>
      <c r="BJ57" s="924" t="s">
        <v>12</v>
      </c>
      <c r="BK57" s="923"/>
    </row>
    <row r="58" s="905" customFormat="true" ht="12" hidden="false" customHeight="false" outlineLevel="0" collapsed="false">
      <c r="A58" s="909"/>
      <c r="B58" s="909"/>
      <c r="C58" s="899" t="s">
        <v>181</v>
      </c>
      <c r="D58" s="759" t="n">
        <v>16839</v>
      </c>
      <c r="E58" s="759" t="n">
        <v>2792</v>
      </c>
      <c r="F58" s="759" t="n">
        <v>19631</v>
      </c>
      <c r="G58" s="759" t="n">
        <v>0</v>
      </c>
      <c r="H58" s="759" t="n">
        <v>80</v>
      </c>
      <c r="I58" s="759" t="n">
        <v>80</v>
      </c>
      <c r="J58" s="759" t="n">
        <v>0</v>
      </c>
      <c r="K58" s="759" t="n">
        <v>160</v>
      </c>
      <c r="L58" s="759" t="n">
        <v>160</v>
      </c>
      <c r="M58" s="759" t="n">
        <v>0</v>
      </c>
      <c r="N58" s="759" t="n">
        <v>14</v>
      </c>
      <c r="O58" s="759" t="n">
        <v>14</v>
      </c>
      <c r="P58" s="759" t="n">
        <v>0</v>
      </c>
      <c r="Q58" s="759" t="n">
        <v>0</v>
      </c>
      <c r="R58" s="759" t="n">
        <v>0</v>
      </c>
      <c r="S58" s="759" t="n">
        <v>0</v>
      </c>
      <c r="T58" s="759" t="n">
        <v>94</v>
      </c>
      <c r="U58" s="759" t="n">
        <v>94</v>
      </c>
      <c r="V58" s="759" t="n">
        <v>50</v>
      </c>
      <c r="W58" s="759" t="n">
        <v>125</v>
      </c>
      <c r="X58" s="759" t="n">
        <v>175</v>
      </c>
      <c r="Y58" s="759" t="n">
        <v>0</v>
      </c>
      <c r="Z58" s="759" t="n">
        <v>10</v>
      </c>
      <c r="AA58" s="759" t="n">
        <v>10</v>
      </c>
      <c r="AB58" s="759" t="n">
        <v>0</v>
      </c>
      <c r="AC58" s="759" t="n">
        <v>0</v>
      </c>
      <c r="AD58" s="759" t="n">
        <v>0</v>
      </c>
      <c r="AE58" s="759"/>
      <c r="AF58" s="759"/>
      <c r="AG58" s="759"/>
      <c r="AH58" s="759" t="n">
        <v>40</v>
      </c>
      <c r="AI58" s="759" t="n">
        <v>0</v>
      </c>
      <c r="AJ58" s="759" t="n">
        <v>40</v>
      </c>
      <c r="AK58" s="759" t="n">
        <v>0</v>
      </c>
      <c r="AL58" s="759" t="n">
        <v>0</v>
      </c>
      <c r="AM58" s="759" t="n">
        <v>0</v>
      </c>
      <c r="AN58" s="759" t="n">
        <v>0</v>
      </c>
      <c r="AO58" s="759" t="n">
        <v>0</v>
      </c>
      <c r="AP58" s="759" t="n">
        <v>0</v>
      </c>
      <c r="AQ58" s="759" t="n">
        <v>0</v>
      </c>
      <c r="AR58" s="759" t="n">
        <v>200</v>
      </c>
      <c r="AS58" s="759" t="n">
        <v>200</v>
      </c>
      <c r="AT58" s="759"/>
      <c r="AU58" s="759"/>
      <c r="AV58" s="759"/>
      <c r="AW58" s="759"/>
      <c r="AX58" s="759"/>
      <c r="AY58" s="759"/>
      <c r="AZ58" s="759"/>
      <c r="BA58" s="759"/>
      <c r="BB58" s="759"/>
      <c r="BC58" s="759" t="n">
        <v>2093</v>
      </c>
      <c r="BD58" s="759" t="n">
        <v>3710</v>
      </c>
      <c r="BE58" s="759" t="n">
        <v>5803</v>
      </c>
      <c r="BF58" s="759" t="n">
        <v>19022</v>
      </c>
      <c r="BG58" s="759" t="n">
        <v>7186</v>
      </c>
      <c r="BH58" s="761" t="n">
        <v>26208</v>
      </c>
      <c r="BI58" s="914" t="s">
        <v>182</v>
      </c>
      <c r="BJ58" s="924"/>
      <c r="BK58" s="923"/>
    </row>
    <row r="59" s="905" customFormat="true" ht="12" hidden="false" customHeight="false" outlineLevel="0" collapsed="false">
      <c r="A59" s="909"/>
      <c r="B59" s="909" t="s">
        <v>187</v>
      </c>
      <c r="C59" s="901" t="s">
        <v>92</v>
      </c>
      <c r="D59" s="759" t="n">
        <v>16996</v>
      </c>
      <c r="E59" s="759" t="n">
        <v>6233</v>
      </c>
      <c r="F59" s="759" t="n">
        <v>23229</v>
      </c>
      <c r="G59" s="759" t="n">
        <v>0</v>
      </c>
      <c r="H59" s="759" t="n">
        <v>80</v>
      </c>
      <c r="I59" s="759" t="n">
        <v>80</v>
      </c>
      <c r="J59" s="759" t="n">
        <v>0</v>
      </c>
      <c r="K59" s="759" t="n">
        <v>244</v>
      </c>
      <c r="L59" s="759" t="n">
        <v>244</v>
      </c>
      <c r="M59" s="759" t="n">
        <v>2</v>
      </c>
      <c r="N59" s="759" t="n">
        <v>579</v>
      </c>
      <c r="O59" s="759" t="n">
        <v>581</v>
      </c>
      <c r="P59" s="759" t="n">
        <f aca="false">+P57+P58</f>
        <v>0</v>
      </c>
      <c r="Q59" s="759" t="n">
        <f aca="false">+Q57+Q58</f>
        <v>0</v>
      </c>
      <c r="R59" s="759" t="n">
        <f aca="false">+R57+R58</f>
        <v>0</v>
      </c>
      <c r="S59" s="759" t="n">
        <f aca="false">+S57+S58</f>
        <v>0</v>
      </c>
      <c r="T59" s="759" t="n">
        <v>94</v>
      </c>
      <c r="U59" s="759" t="n">
        <v>94</v>
      </c>
      <c r="V59" s="759" t="n">
        <v>52</v>
      </c>
      <c r="W59" s="759" t="n">
        <v>228</v>
      </c>
      <c r="X59" s="759" t="n">
        <v>279</v>
      </c>
      <c r="Y59" s="759" t="n">
        <v>0</v>
      </c>
      <c r="Z59" s="759" t="n">
        <v>250</v>
      </c>
      <c r="AA59" s="759" t="n">
        <v>250</v>
      </c>
      <c r="AB59" s="759" t="n">
        <v>0</v>
      </c>
      <c r="AC59" s="759" t="n">
        <v>0</v>
      </c>
      <c r="AD59" s="759" t="n">
        <v>0</v>
      </c>
      <c r="AE59" s="759"/>
      <c r="AF59" s="759"/>
      <c r="AG59" s="759"/>
      <c r="AH59" s="759" t="n">
        <v>798</v>
      </c>
      <c r="AI59" s="759" t="n">
        <v>10515</v>
      </c>
      <c r="AJ59" s="759" t="n">
        <v>11313</v>
      </c>
      <c r="AK59" s="759" t="n">
        <v>10</v>
      </c>
      <c r="AL59" s="759" t="n">
        <v>203</v>
      </c>
      <c r="AM59" s="759" t="n">
        <v>213</v>
      </c>
      <c r="AN59" s="759" t="n">
        <v>0</v>
      </c>
      <c r="AO59" s="759" t="n">
        <v>36</v>
      </c>
      <c r="AP59" s="759" t="n">
        <v>36</v>
      </c>
      <c r="AQ59" s="759" t="n">
        <v>33</v>
      </c>
      <c r="AR59" s="759" t="n">
        <v>2994</v>
      </c>
      <c r="AS59" s="759" t="n">
        <v>3027</v>
      </c>
      <c r="AT59" s="759"/>
      <c r="AU59" s="759"/>
      <c r="AV59" s="759"/>
      <c r="AW59" s="759"/>
      <c r="AX59" s="759"/>
      <c r="AY59" s="759"/>
      <c r="AZ59" s="759"/>
      <c r="BA59" s="759"/>
      <c r="BB59" s="759"/>
      <c r="BC59" s="759" t="n">
        <v>2143</v>
      </c>
      <c r="BD59" s="759" t="n">
        <v>6005</v>
      </c>
      <c r="BE59" s="759" t="n">
        <v>8148</v>
      </c>
      <c r="BF59" s="759" t="n">
        <v>20034</v>
      </c>
      <c r="BG59" s="759" t="n">
        <v>27461</v>
      </c>
      <c r="BH59" s="761" t="n">
        <v>47495</v>
      </c>
      <c r="BI59" s="904" t="s">
        <v>101</v>
      </c>
      <c r="BJ59" s="924" t="s">
        <v>187</v>
      </c>
      <c r="BK59" s="923"/>
    </row>
    <row r="60" s="905" customFormat="true" ht="12" hidden="false" customHeight="false" outlineLevel="0" collapsed="false">
      <c r="A60" s="909"/>
      <c r="B60" s="909" t="s">
        <v>13</v>
      </c>
      <c r="C60" s="925" t="s">
        <v>179</v>
      </c>
      <c r="D60" s="759" t="n">
        <v>467</v>
      </c>
      <c r="E60" s="759" t="n">
        <v>3497</v>
      </c>
      <c r="F60" s="759" t="n">
        <v>3964</v>
      </c>
      <c r="G60" s="759" t="n">
        <v>0</v>
      </c>
      <c r="H60" s="759" t="n">
        <v>0</v>
      </c>
      <c r="I60" s="759" t="n">
        <v>0</v>
      </c>
      <c r="J60" s="759"/>
      <c r="K60" s="759" t="n">
        <v>9</v>
      </c>
      <c r="L60" s="759" t="n">
        <v>9</v>
      </c>
      <c r="M60" s="759" t="n">
        <v>1</v>
      </c>
      <c r="N60" s="759" t="n">
        <v>696</v>
      </c>
      <c r="O60" s="759" t="n">
        <v>697</v>
      </c>
      <c r="P60" s="759" t="n">
        <v>0</v>
      </c>
      <c r="Q60" s="759" t="n">
        <v>350</v>
      </c>
      <c r="R60" s="759" t="n">
        <v>350</v>
      </c>
      <c r="S60" s="759" t="n">
        <v>0</v>
      </c>
      <c r="T60" s="759" t="n">
        <v>0</v>
      </c>
      <c r="U60" s="759" t="n">
        <v>0</v>
      </c>
      <c r="V60" s="759" t="n">
        <v>5</v>
      </c>
      <c r="W60" s="759" t="n">
        <v>402</v>
      </c>
      <c r="X60" s="759" t="n">
        <v>407</v>
      </c>
      <c r="Y60" s="759" t="n">
        <v>0</v>
      </c>
      <c r="Z60" s="759" t="n">
        <v>5</v>
      </c>
      <c r="AA60" s="759" t="n">
        <v>5</v>
      </c>
      <c r="AB60" s="759" t="n">
        <v>0</v>
      </c>
      <c r="AC60" s="759" t="n">
        <v>0</v>
      </c>
      <c r="AD60" s="759" t="n">
        <v>0</v>
      </c>
      <c r="AE60" s="759"/>
      <c r="AF60" s="759"/>
      <c r="AG60" s="759"/>
      <c r="AH60" s="759" t="n">
        <v>1259</v>
      </c>
      <c r="AI60" s="759" t="n">
        <v>12373</v>
      </c>
      <c r="AJ60" s="759" t="n">
        <v>13632</v>
      </c>
      <c r="AK60" s="759" t="n">
        <v>7</v>
      </c>
      <c r="AL60" s="759" t="n">
        <v>319</v>
      </c>
      <c r="AM60" s="759" t="n">
        <v>326</v>
      </c>
      <c r="AN60" s="759" t="n">
        <v>0</v>
      </c>
      <c r="AO60" s="759" t="n">
        <v>20</v>
      </c>
      <c r="AP60" s="759" t="n">
        <v>20</v>
      </c>
      <c r="AQ60" s="759" t="n">
        <v>0</v>
      </c>
      <c r="AR60" s="759" t="n">
        <v>3930</v>
      </c>
      <c r="AS60" s="759" t="n">
        <v>3930</v>
      </c>
      <c r="AT60" s="759"/>
      <c r="AU60" s="759"/>
      <c r="AV60" s="759"/>
      <c r="AW60" s="759"/>
      <c r="AX60" s="759"/>
      <c r="AY60" s="759"/>
      <c r="AZ60" s="759"/>
      <c r="BA60" s="759"/>
      <c r="BB60" s="759"/>
      <c r="BC60" s="759" t="n">
        <v>30</v>
      </c>
      <c r="BD60" s="759" t="n">
        <v>3048</v>
      </c>
      <c r="BE60" s="759" t="n">
        <v>3079</v>
      </c>
      <c r="BF60" s="759" t="n">
        <v>1771</v>
      </c>
      <c r="BG60" s="759" t="n">
        <v>24649</v>
      </c>
      <c r="BH60" s="761" t="n">
        <v>26420</v>
      </c>
      <c r="BI60" s="896" t="s">
        <v>180</v>
      </c>
      <c r="BJ60" s="924" t="s">
        <v>13</v>
      </c>
      <c r="BK60" s="923"/>
    </row>
    <row r="61" s="905" customFormat="true" ht="12" hidden="false" customHeight="false" outlineLevel="0" collapsed="false">
      <c r="A61" s="909"/>
      <c r="B61" s="909"/>
      <c r="C61" s="899" t="s">
        <v>181</v>
      </c>
      <c r="D61" s="759" t="n">
        <v>8628</v>
      </c>
      <c r="E61" s="759" t="n">
        <v>7190</v>
      </c>
      <c r="F61" s="759" t="n">
        <v>15819</v>
      </c>
      <c r="G61" s="759" t="n">
        <v>0</v>
      </c>
      <c r="H61" s="759" t="n">
        <v>3185</v>
      </c>
      <c r="I61" s="759" t="n">
        <v>3185</v>
      </c>
      <c r="J61" s="759" t="n">
        <v>25</v>
      </c>
      <c r="K61" s="759" t="n">
        <v>534</v>
      </c>
      <c r="L61" s="759" t="n">
        <v>559</v>
      </c>
      <c r="M61" s="759" t="n">
        <v>0</v>
      </c>
      <c r="N61" s="759" t="n">
        <v>856</v>
      </c>
      <c r="O61" s="759" t="n">
        <v>856</v>
      </c>
      <c r="P61" s="759" t="n">
        <v>0</v>
      </c>
      <c r="Q61" s="759" t="n">
        <v>0</v>
      </c>
      <c r="R61" s="759" t="n">
        <v>0</v>
      </c>
      <c r="S61" s="759" t="n">
        <v>0</v>
      </c>
      <c r="T61" s="759" t="n">
        <v>0</v>
      </c>
      <c r="U61" s="759" t="n">
        <v>0</v>
      </c>
      <c r="V61" s="759" t="n">
        <v>102</v>
      </c>
      <c r="W61" s="759" t="n">
        <v>905</v>
      </c>
      <c r="X61" s="759" t="n">
        <v>1006</v>
      </c>
      <c r="Y61" s="759" t="n">
        <v>100</v>
      </c>
      <c r="Z61" s="759" t="n">
        <v>60</v>
      </c>
      <c r="AA61" s="759" t="n">
        <v>160</v>
      </c>
      <c r="AB61" s="759" t="n">
        <v>0</v>
      </c>
      <c r="AC61" s="759" t="n">
        <v>0</v>
      </c>
      <c r="AD61" s="759" t="n">
        <v>0</v>
      </c>
      <c r="AE61" s="759"/>
      <c r="AF61" s="759"/>
      <c r="AG61" s="759"/>
      <c r="AH61" s="759" t="n">
        <v>30</v>
      </c>
      <c r="AI61" s="759" t="n">
        <v>385</v>
      </c>
      <c r="AJ61" s="759" t="n">
        <v>415</v>
      </c>
      <c r="AK61" s="759" t="n">
        <v>0</v>
      </c>
      <c r="AL61" s="759" t="n">
        <v>0</v>
      </c>
      <c r="AM61" s="759" t="n">
        <v>0</v>
      </c>
      <c r="AN61" s="759" t="n">
        <v>0</v>
      </c>
      <c r="AO61" s="759" t="n">
        <v>30</v>
      </c>
      <c r="AP61" s="759" t="n">
        <v>30</v>
      </c>
      <c r="AQ61" s="759" t="n">
        <v>0</v>
      </c>
      <c r="AR61" s="759" t="n">
        <v>0</v>
      </c>
      <c r="AS61" s="759" t="n">
        <v>0</v>
      </c>
      <c r="AT61" s="759"/>
      <c r="AU61" s="759"/>
      <c r="AV61" s="759"/>
      <c r="AW61" s="759"/>
      <c r="AX61" s="759"/>
      <c r="AY61" s="759"/>
      <c r="AZ61" s="759"/>
      <c r="BA61" s="759"/>
      <c r="BB61" s="759"/>
      <c r="BC61" s="759" t="n">
        <v>6788</v>
      </c>
      <c r="BD61" s="759" t="n">
        <v>3066</v>
      </c>
      <c r="BE61" s="759" t="n">
        <v>9854</v>
      </c>
      <c r="BF61" s="759" t="n">
        <v>15673</v>
      </c>
      <c r="BG61" s="759" t="n">
        <v>16212</v>
      </c>
      <c r="BH61" s="761" t="n">
        <v>31884</v>
      </c>
      <c r="BI61" s="927" t="s">
        <v>182</v>
      </c>
      <c r="BJ61" s="924"/>
      <c r="BK61" s="923"/>
    </row>
    <row r="62" s="905" customFormat="true" ht="12" hidden="false" customHeight="false" outlineLevel="0" collapsed="false">
      <c r="A62" s="909"/>
      <c r="B62" s="909" t="s">
        <v>187</v>
      </c>
      <c r="C62" s="899" t="s">
        <v>92</v>
      </c>
      <c r="D62" s="759" t="n">
        <v>9096</v>
      </c>
      <c r="E62" s="759" t="n">
        <v>10687</v>
      </c>
      <c r="F62" s="759" t="n">
        <v>19783</v>
      </c>
      <c r="G62" s="759" t="n">
        <v>0</v>
      </c>
      <c r="H62" s="759" t="n">
        <v>3185</v>
      </c>
      <c r="I62" s="759" t="n">
        <v>3185</v>
      </c>
      <c r="J62" s="759" t="n">
        <v>25</v>
      </c>
      <c r="K62" s="759" t="n">
        <v>543</v>
      </c>
      <c r="L62" s="759" t="n">
        <v>568</v>
      </c>
      <c r="M62" s="759" t="n">
        <v>1</v>
      </c>
      <c r="N62" s="759" t="n">
        <v>1552</v>
      </c>
      <c r="O62" s="759" t="n">
        <v>1553</v>
      </c>
      <c r="P62" s="759" t="n">
        <v>0</v>
      </c>
      <c r="Q62" s="759" t="n">
        <v>350</v>
      </c>
      <c r="R62" s="759" t="n">
        <v>350</v>
      </c>
      <c r="S62" s="759" t="n">
        <f aca="false">+S60+S61</f>
        <v>0</v>
      </c>
      <c r="T62" s="759" t="n">
        <f aca="false">+T60+T61</f>
        <v>0</v>
      </c>
      <c r="U62" s="759" t="n">
        <f aca="false">+U60+U61</f>
        <v>0</v>
      </c>
      <c r="V62" s="759" t="n">
        <v>107</v>
      </c>
      <c r="W62" s="759" t="n">
        <v>1306</v>
      </c>
      <c r="X62" s="759" t="n">
        <v>1413</v>
      </c>
      <c r="Y62" s="759" t="n">
        <v>100</v>
      </c>
      <c r="Z62" s="759" t="n">
        <v>65</v>
      </c>
      <c r="AA62" s="759" t="n">
        <v>165</v>
      </c>
      <c r="AB62" s="759" t="n">
        <v>0</v>
      </c>
      <c r="AC62" s="759" t="n">
        <v>0</v>
      </c>
      <c r="AD62" s="759" t="n">
        <v>0</v>
      </c>
      <c r="AE62" s="759"/>
      <c r="AF62" s="759"/>
      <c r="AG62" s="759"/>
      <c r="AH62" s="759" t="n">
        <v>1289</v>
      </c>
      <c r="AI62" s="759" t="n">
        <v>12758</v>
      </c>
      <c r="AJ62" s="759" t="n">
        <v>14047</v>
      </c>
      <c r="AK62" s="759" t="n">
        <v>7</v>
      </c>
      <c r="AL62" s="759" t="n">
        <v>319</v>
      </c>
      <c r="AM62" s="759" t="n">
        <v>326</v>
      </c>
      <c r="AN62" s="759" t="n">
        <v>0</v>
      </c>
      <c r="AO62" s="759" t="n">
        <v>50</v>
      </c>
      <c r="AP62" s="759" t="n">
        <v>50</v>
      </c>
      <c r="AQ62" s="759" t="n">
        <v>0</v>
      </c>
      <c r="AR62" s="759" t="n">
        <v>3930</v>
      </c>
      <c r="AS62" s="759" t="n">
        <v>3930</v>
      </c>
      <c r="AT62" s="759"/>
      <c r="AU62" s="759"/>
      <c r="AV62" s="759"/>
      <c r="AW62" s="759"/>
      <c r="AX62" s="759"/>
      <c r="AY62" s="759"/>
      <c r="AZ62" s="759"/>
      <c r="BA62" s="759"/>
      <c r="BB62" s="759"/>
      <c r="BC62" s="759" t="n">
        <v>6818</v>
      </c>
      <c r="BD62" s="759" t="n">
        <v>6114</v>
      </c>
      <c r="BE62" s="759" t="n">
        <v>12933</v>
      </c>
      <c r="BF62" s="759" t="n">
        <v>17443</v>
      </c>
      <c r="BG62" s="759" t="n">
        <v>40861</v>
      </c>
      <c r="BH62" s="761" t="n">
        <v>58304</v>
      </c>
      <c r="BI62" s="928" t="s">
        <v>101</v>
      </c>
      <c r="BJ62" s="924" t="s">
        <v>187</v>
      </c>
      <c r="BK62" s="923"/>
    </row>
    <row r="63" s="905" customFormat="true" ht="12" hidden="false" customHeight="false" outlineLevel="0" collapsed="false">
      <c r="A63" s="909"/>
      <c r="B63" s="923" t="s">
        <v>14</v>
      </c>
      <c r="C63" s="893" t="s">
        <v>179</v>
      </c>
      <c r="D63" s="759" t="n">
        <v>262</v>
      </c>
      <c r="E63" s="759" t="n">
        <v>4986</v>
      </c>
      <c r="F63" s="759" t="n">
        <v>5248</v>
      </c>
      <c r="G63" s="759" t="n">
        <v>0</v>
      </c>
      <c r="H63" s="759" t="n">
        <v>0</v>
      </c>
      <c r="I63" s="759" t="n">
        <v>0</v>
      </c>
      <c r="J63" s="759" t="n">
        <v>0</v>
      </c>
      <c r="K63" s="759" t="n">
        <v>91</v>
      </c>
      <c r="L63" s="759" t="n">
        <v>91</v>
      </c>
      <c r="M63" s="759" t="n">
        <v>1</v>
      </c>
      <c r="N63" s="759" t="n">
        <v>477</v>
      </c>
      <c r="O63" s="759" t="n">
        <v>478</v>
      </c>
      <c r="P63" s="759" t="n">
        <v>0</v>
      </c>
      <c r="Q63" s="759" t="n">
        <v>0</v>
      </c>
      <c r="R63" s="759" t="n">
        <v>0</v>
      </c>
      <c r="S63" s="759" t="n">
        <v>0</v>
      </c>
      <c r="T63" s="759" t="n">
        <v>100</v>
      </c>
      <c r="U63" s="759" t="n">
        <v>100</v>
      </c>
      <c r="V63" s="759" t="n">
        <v>10</v>
      </c>
      <c r="W63" s="759" t="n">
        <v>39</v>
      </c>
      <c r="X63" s="759" t="n">
        <v>49</v>
      </c>
      <c r="Y63" s="759" t="n">
        <v>0</v>
      </c>
      <c r="Z63" s="759" t="n">
        <v>43</v>
      </c>
      <c r="AA63" s="759" t="n">
        <v>43</v>
      </c>
      <c r="AB63" s="759" t="n">
        <v>0</v>
      </c>
      <c r="AC63" s="759" t="n">
        <v>0</v>
      </c>
      <c r="AD63" s="759" t="n">
        <v>0</v>
      </c>
      <c r="AE63" s="759"/>
      <c r="AF63" s="759"/>
      <c r="AG63" s="759"/>
      <c r="AH63" s="759" t="n">
        <v>945</v>
      </c>
      <c r="AI63" s="759" t="n">
        <v>10268</v>
      </c>
      <c r="AJ63" s="759" t="n">
        <v>11214</v>
      </c>
      <c r="AK63" s="759" t="n">
        <v>6</v>
      </c>
      <c r="AL63" s="759" t="n">
        <v>302</v>
      </c>
      <c r="AM63" s="759" t="n">
        <v>308</v>
      </c>
      <c r="AN63" s="759" t="n">
        <v>0</v>
      </c>
      <c r="AO63" s="759" t="n">
        <v>13</v>
      </c>
      <c r="AP63" s="759" t="n">
        <v>13</v>
      </c>
      <c r="AQ63" s="759" t="n">
        <v>9</v>
      </c>
      <c r="AR63" s="759" t="n">
        <v>2753</v>
      </c>
      <c r="AS63" s="759" t="n">
        <v>2762</v>
      </c>
      <c r="AT63" s="759"/>
      <c r="AU63" s="759"/>
      <c r="AV63" s="759"/>
      <c r="AW63" s="759"/>
      <c r="AX63" s="759"/>
      <c r="AY63" s="759"/>
      <c r="AZ63" s="759"/>
      <c r="BA63" s="759"/>
      <c r="BB63" s="759"/>
      <c r="BC63" s="759" t="n">
        <v>48</v>
      </c>
      <c r="BD63" s="759" t="n">
        <v>1930</v>
      </c>
      <c r="BE63" s="759" t="n">
        <v>1978</v>
      </c>
      <c r="BF63" s="759" t="n">
        <v>1281</v>
      </c>
      <c r="BG63" s="759" t="n">
        <v>21002</v>
      </c>
      <c r="BH63" s="761" t="n">
        <v>22283</v>
      </c>
      <c r="BI63" s="896" t="s">
        <v>180</v>
      </c>
      <c r="BJ63" s="924" t="s">
        <v>14</v>
      </c>
      <c r="BK63" s="923"/>
    </row>
    <row r="64" s="905" customFormat="true" ht="12" hidden="false" customHeight="false" outlineLevel="0" collapsed="false">
      <c r="A64" s="909"/>
      <c r="B64" s="923"/>
      <c r="C64" s="899" t="s">
        <v>181</v>
      </c>
      <c r="D64" s="759" t="n">
        <v>14104</v>
      </c>
      <c r="E64" s="759" t="n">
        <v>6844</v>
      </c>
      <c r="F64" s="759" t="n">
        <v>20948</v>
      </c>
      <c r="G64" s="759" t="n">
        <v>0</v>
      </c>
      <c r="H64" s="759" t="n">
        <v>300</v>
      </c>
      <c r="I64" s="759" t="n">
        <v>300</v>
      </c>
      <c r="J64" s="759" t="n">
        <v>0</v>
      </c>
      <c r="K64" s="759" t="n">
        <v>303</v>
      </c>
      <c r="L64" s="759" t="n">
        <v>303</v>
      </c>
      <c r="M64" s="759" t="n">
        <v>0</v>
      </c>
      <c r="N64" s="759" t="n">
        <v>69</v>
      </c>
      <c r="O64" s="759" t="n">
        <v>69</v>
      </c>
      <c r="P64" s="759" t="n">
        <v>0</v>
      </c>
      <c r="Q64" s="759" t="n">
        <v>0</v>
      </c>
      <c r="R64" s="759" t="n">
        <v>0</v>
      </c>
      <c r="S64" s="759" t="n">
        <v>0</v>
      </c>
      <c r="T64" s="759" t="n">
        <v>0</v>
      </c>
      <c r="U64" s="759" t="n">
        <v>0</v>
      </c>
      <c r="V64" s="759" t="n">
        <v>0</v>
      </c>
      <c r="W64" s="759" t="n">
        <v>1032</v>
      </c>
      <c r="X64" s="759" t="n">
        <v>1032</v>
      </c>
      <c r="Y64" s="759" t="n">
        <v>0</v>
      </c>
      <c r="Z64" s="759" t="n">
        <v>0</v>
      </c>
      <c r="AA64" s="759" t="n">
        <v>0</v>
      </c>
      <c r="AB64" s="759" t="n">
        <v>0</v>
      </c>
      <c r="AC64" s="759" t="n">
        <v>0</v>
      </c>
      <c r="AD64" s="759" t="n">
        <v>0</v>
      </c>
      <c r="AE64" s="759"/>
      <c r="AF64" s="759"/>
      <c r="AG64" s="759"/>
      <c r="AH64" s="759" t="n">
        <v>0</v>
      </c>
      <c r="AI64" s="759" t="n">
        <v>0</v>
      </c>
      <c r="AJ64" s="759" t="n">
        <v>0</v>
      </c>
      <c r="AK64" s="759" t="n">
        <v>0</v>
      </c>
      <c r="AL64" s="759" t="n">
        <v>0</v>
      </c>
      <c r="AM64" s="759" t="n">
        <v>0</v>
      </c>
      <c r="AN64" s="759" t="n">
        <v>0</v>
      </c>
      <c r="AO64" s="759" t="n">
        <v>8</v>
      </c>
      <c r="AP64" s="759" t="n">
        <v>8</v>
      </c>
      <c r="AQ64" s="759" t="n">
        <v>0</v>
      </c>
      <c r="AR64" s="759" t="n">
        <v>240</v>
      </c>
      <c r="AS64" s="759" t="n">
        <v>240</v>
      </c>
      <c r="AT64" s="759"/>
      <c r="AU64" s="759"/>
      <c r="AV64" s="759"/>
      <c r="AW64" s="759"/>
      <c r="AX64" s="759"/>
      <c r="AY64" s="759"/>
      <c r="AZ64" s="759"/>
      <c r="BA64" s="759"/>
      <c r="BB64" s="759"/>
      <c r="BC64" s="759" t="n">
        <v>7161</v>
      </c>
      <c r="BD64" s="759" t="n">
        <v>4868</v>
      </c>
      <c r="BE64" s="759" t="n">
        <v>12029</v>
      </c>
      <c r="BF64" s="759" t="n">
        <v>21265</v>
      </c>
      <c r="BG64" s="759" t="n">
        <v>13665</v>
      </c>
      <c r="BH64" s="761" t="n">
        <v>34929</v>
      </c>
      <c r="BI64" s="927" t="s">
        <v>182</v>
      </c>
      <c r="BJ64" s="924"/>
      <c r="BK64" s="923"/>
    </row>
    <row r="65" s="905" customFormat="true" ht="12" hidden="false" customHeight="false" outlineLevel="0" collapsed="false">
      <c r="A65" s="909"/>
      <c r="B65" s="923" t="s">
        <v>187</v>
      </c>
      <c r="C65" s="899" t="s">
        <v>92</v>
      </c>
      <c r="D65" s="759" t="n">
        <v>14366</v>
      </c>
      <c r="E65" s="759" t="n">
        <v>11831</v>
      </c>
      <c r="F65" s="759" t="n">
        <v>26197</v>
      </c>
      <c r="G65" s="759" t="n">
        <v>0</v>
      </c>
      <c r="H65" s="759" t="n">
        <v>300</v>
      </c>
      <c r="I65" s="759" t="n">
        <v>300</v>
      </c>
      <c r="J65" s="759" t="n">
        <v>0</v>
      </c>
      <c r="K65" s="759" t="n">
        <v>394</v>
      </c>
      <c r="L65" s="759" t="n">
        <v>394</v>
      </c>
      <c r="M65" s="759" t="n">
        <v>1</v>
      </c>
      <c r="N65" s="759" t="n">
        <v>546</v>
      </c>
      <c r="O65" s="759" t="n">
        <v>547</v>
      </c>
      <c r="P65" s="759" t="n">
        <v>0</v>
      </c>
      <c r="Q65" s="759" t="n">
        <v>0</v>
      </c>
      <c r="R65" s="759" t="n">
        <v>0</v>
      </c>
      <c r="S65" s="759" t="n">
        <v>0</v>
      </c>
      <c r="T65" s="759" t="n">
        <v>100</v>
      </c>
      <c r="U65" s="759" t="n">
        <v>100</v>
      </c>
      <c r="V65" s="759" t="n">
        <v>10</v>
      </c>
      <c r="W65" s="759" t="n">
        <v>1071</v>
      </c>
      <c r="X65" s="759" t="n">
        <v>1081</v>
      </c>
      <c r="Y65" s="759" t="n">
        <v>0</v>
      </c>
      <c r="Z65" s="759" t="n">
        <v>43</v>
      </c>
      <c r="AA65" s="759" t="n">
        <v>43</v>
      </c>
      <c r="AB65" s="759" t="n">
        <v>0</v>
      </c>
      <c r="AC65" s="759" t="n">
        <v>0</v>
      </c>
      <c r="AD65" s="759" t="n">
        <v>0</v>
      </c>
      <c r="AE65" s="759"/>
      <c r="AF65" s="759"/>
      <c r="AG65" s="759"/>
      <c r="AH65" s="759" t="n">
        <v>945</v>
      </c>
      <c r="AI65" s="759" t="n">
        <v>10268</v>
      </c>
      <c r="AJ65" s="759" t="n">
        <v>11214</v>
      </c>
      <c r="AK65" s="759" t="n">
        <v>6</v>
      </c>
      <c r="AL65" s="759" t="n">
        <v>302</v>
      </c>
      <c r="AM65" s="759" t="n">
        <v>308</v>
      </c>
      <c r="AN65" s="759" t="n">
        <v>0</v>
      </c>
      <c r="AO65" s="759" t="n">
        <v>21</v>
      </c>
      <c r="AP65" s="759" t="n">
        <v>21</v>
      </c>
      <c r="AQ65" s="759" t="n">
        <v>9</v>
      </c>
      <c r="AR65" s="759" t="n">
        <v>2993</v>
      </c>
      <c r="AS65" s="759" t="n">
        <v>3002</v>
      </c>
      <c r="AT65" s="759"/>
      <c r="AU65" s="759"/>
      <c r="AV65" s="759"/>
      <c r="AW65" s="759"/>
      <c r="AX65" s="759"/>
      <c r="AY65" s="759"/>
      <c r="AZ65" s="759"/>
      <c r="BA65" s="759"/>
      <c r="BB65" s="759"/>
      <c r="BC65" s="759" t="n">
        <v>7209</v>
      </c>
      <c r="BD65" s="759" t="n">
        <v>6798</v>
      </c>
      <c r="BE65" s="759" t="n">
        <v>14007</v>
      </c>
      <c r="BF65" s="759" t="n">
        <v>22546</v>
      </c>
      <c r="BG65" s="759" t="n">
        <v>34667</v>
      </c>
      <c r="BH65" s="761" t="n">
        <v>57213</v>
      </c>
      <c r="BI65" s="928" t="s">
        <v>101</v>
      </c>
      <c r="BJ65" s="924" t="s">
        <v>187</v>
      </c>
      <c r="BK65" s="923"/>
    </row>
    <row r="66" s="905" customFormat="true" ht="12" hidden="false" customHeight="false" outlineLevel="0" collapsed="false">
      <c r="A66" s="909"/>
      <c r="B66" s="923" t="s">
        <v>15</v>
      </c>
      <c r="C66" s="893" t="s">
        <v>179</v>
      </c>
      <c r="D66" s="759" t="n">
        <v>106</v>
      </c>
      <c r="E66" s="759" t="n">
        <v>4640</v>
      </c>
      <c r="F66" s="759" t="n">
        <v>4747</v>
      </c>
      <c r="G66" s="759" t="n">
        <v>0</v>
      </c>
      <c r="H66" s="759" t="n">
        <v>0</v>
      </c>
      <c r="I66" s="759" t="n">
        <v>0</v>
      </c>
      <c r="J66" s="759" t="n">
        <v>0</v>
      </c>
      <c r="K66" s="759" t="n">
        <v>141</v>
      </c>
      <c r="L66" s="759" t="n">
        <v>141</v>
      </c>
      <c r="M66" s="759" t="n">
        <v>1</v>
      </c>
      <c r="N66" s="759" t="n">
        <v>411</v>
      </c>
      <c r="O66" s="759" t="n">
        <v>413</v>
      </c>
      <c r="P66" s="759" t="n">
        <v>1</v>
      </c>
      <c r="Q66" s="759" t="n">
        <v>137</v>
      </c>
      <c r="R66" s="759" t="n">
        <v>138</v>
      </c>
      <c r="S66" s="759" t="n">
        <v>0</v>
      </c>
      <c r="T66" s="759" t="n">
        <v>0</v>
      </c>
      <c r="U66" s="759" t="n">
        <v>0</v>
      </c>
      <c r="V66" s="759" t="n">
        <v>0</v>
      </c>
      <c r="W66" s="759" t="n">
        <v>0</v>
      </c>
      <c r="X66" s="759" t="n">
        <v>0</v>
      </c>
      <c r="Y66" s="759" t="n">
        <v>0</v>
      </c>
      <c r="Z66" s="759" t="n">
        <v>70</v>
      </c>
      <c r="AA66" s="759" t="n">
        <v>70</v>
      </c>
      <c r="AB66" s="759" t="n">
        <v>0</v>
      </c>
      <c r="AC66" s="759" t="n">
        <v>0</v>
      </c>
      <c r="AD66" s="759" t="n">
        <v>0</v>
      </c>
      <c r="AE66" s="759"/>
      <c r="AF66" s="759"/>
      <c r="AG66" s="759"/>
      <c r="AH66" s="759" t="n">
        <v>935</v>
      </c>
      <c r="AI66" s="759" t="n">
        <v>10492</v>
      </c>
      <c r="AJ66" s="759" t="n">
        <v>11427</v>
      </c>
      <c r="AK66" s="759" t="n">
        <v>12</v>
      </c>
      <c r="AL66" s="759" t="n">
        <v>384</v>
      </c>
      <c r="AM66" s="759" t="n">
        <v>396</v>
      </c>
      <c r="AN66" s="759" t="n">
        <v>0</v>
      </c>
      <c r="AO66" s="759" t="n">
        <v>10</v>
      </c>
      <c r="AP66" s="759" t="n">
        <v>10</v>
      </c>
      <c r="AQ66" s="759" t="n">
        <v>7</v>
      </c>
      <c r="AR66" s="759" t="n">
        <v>1574</v>
      </c>
      <c r="AS66" s="759" t="n">
        <v>1581</v>
      </c>
      <c r="AT66" s="759"/>
      <c r="AU66" s="759"/>
      <c r="AV66" s="759"/>
      <c r="AW66" s="759"/>
      <c r="AX66" s="759"/>
      <c r="AY66" s="759"/>
      <c r="AZ66" s="759"/>
      <c r="BA66" s="759"/>
      <c r="BB66" s="759"/>
      <c r="BC66" s="759" t="n">
        <v>23</v>
      </c>
      <c r="BD66" s="759" t="n">
        <v>1838</v>
      </c>
      <c r="BE66" s="759" t="n">
        <v>1861</v>
      </c>
      <c r="BF66" s="759" t="n">
        <v>1086</v>
      </c>
      <c r="BG66" s="759" t="n">
        <v>19697</v>
      </c>
      <c r="BH66" s="761" t="n">
        <v>20784</v>
      </c>
      <c r="BI66" s="896" t="s">
        <v>180</v>
      </c>
      <c r="BJ66" s="924" t="s">
        <v>15</v>
      </c>
      <c r="BK66" s="923"/>
    </row>
    <row r="67" s="905" customFormat="true" ht="12" hidden="false" customHeight="false" outlineLevel="0" collapsed="false">
      <c r="A67" s="909"/>
      <c r="B67" s="923"/>
      <c r="C67" s="899" t="s">
        <v>181</v>
      </c>
      <c r="D67" s="759" t="n">
        <v>6748</v>
      </c>
      <c r="E67" s="759" t="n">
        <v>46402</v>
      </c>
      <c r="F67" s="759" t="n">
        <v>53150</v>
      </c>
      <c r="G67" s="759" t="n">
        <v>0</v>
      </c>
      <c r="H67" s="759" t="n">
        <v>0</v>
      </c>
      <c r="I67" s="759" t="n">
        <v>0</v>
      </c>
      <c r="J67" s="759" t="n">
        <v>0</v>
      </c>
      <c r="K67" s="759" t="n">
        <v>1067</v>
      </c>
      <c r="L67" s="759" t="n">
        <v>1067</v>
      </c>
      <c r="M67" s="759" t="n">
        <v>80</v>
      </c>
      <c r="N67" s="759" t="n">
        <v>295</v>
      </c>
      <c r="O67" s="759" t="n">
        <v>375</v>
      </c>
      <c r="P67" s="759" t="n">
        <v>5</v>
      </c>
      <c r="Q67" s="759" t="n">
        <v>693</v>
      </c>
      <c r="R67" s="759" t="n">
        <v>698</v>
      </c>
      <c r="S67" s="759" t="n">
        <v>0</v>
      </c>
      <c r="T67" s="759" t="n">
        <v>0</v>
      </c>
      <c r="U67" s="759" t="n">
        <v>0</v>
      </c>
      <c r="V67" s="759" t="n">
        <v>0</v>
      </c>
      <c r="W67" s="759" t="n">
        <v>0</v>
      </c>
      <c r="X67" s="759" t="n">
        <v>0</v>
      </c>
      <c r="Y67" s="759" t="n">
        <v>0</v>
      </c>
      <c r="Z67" s="759" t="n">
        <v>0</v>
      </c>
      <c r="AA67" s="759" t="n">
        <v>0</v>
      </c>
      <c r="AB67" s="759" t="n">
        <v>0</v>
      </c>
      <c r="AC67" s="759" t="n">
        <v>0</v>
      </c>
      <c r="AD67" s="759" t="n">
        <v>0</v>
      </c>
      <c r="AE67" s="759"/>
      <c r="AF67" s="759"/>
      <c r="AG67" s="759"/>
      <c r="AH67" s="759" t="n">
        <v>6</v>
      </c>
      <c r="AI67" s="759" t="n">
        <v>0</v>
      </c>
      <c r="AJ67" s="759" t="n">
        <v>6</v>
      </c>
      <c r="AK67" s="759" t="n">
        <v>0</v>
      </c>
      <c r="AL67" s="759" t="n">
        <v>0</v>
      </c>
      <c r="AM67" s="759" t="n">
        <v>0</v>
      </c>
      <c r="AN67" s="759" t="n">
        <v>0</v>
      </c>
      <c r="AO67" s="759" t="n">
        <v>0</v>
      </c>
      <c r="AP67" s="759" t="n">
        <v>0</v>
      </c>
      <c r="AQ67" s="759" t="n">
        <v>0</v>
      </c>
      <c r="AR67" s="759" t="n">
        <v>0</v>
      </c>
      <c r="AS67" s="759" t="n">
        <v>0</v>
      </c>
      <c r="AT67" s="759"/>
      <c r="AU67" s="759"/>
      <c r="AV67" s="759"/>
      <c r="AW67" s="759"/>
      <c r="AX67" s="759"/>
      <c r="AY67" s="759"/>
      <c r="AZ67" s="759"/>
      <c r="BA67" s="759"/>
      <c r="BB67" s="759"/>
      <c r="BC67" s="759" t="n">
        <v>1082</v>
      </c>
      <c r="BD67" s="759" t="n">
        <v>7491</v>
      </c>
      <c r="BE67" s="759" t="n">
        <v>8573</v>
      </c>
      <c r="BF67" s="759" t="n">
        <v>7921</v>
      </c>
      <c r="BG67" s="759" t="n">
        <v>55947</v>
      </c>
      <c r="BH67" s="761" t="n">
        <v>63868</v>
      </c>
      <c r="BI67" s="927" t="s">
        <v>182</v>
      </c>
      <c r="BJ67" s="924"/>
      <c r="BK67" s="923"/>
    </row>
    <row r="68" s="905" customFormat="true" ht="12" hidden="false" customHeight="false" outlineLevel="0" collapsed="false">
      <c r="A68" s="909"/>
      <c r="B68" s="923" t="s">
        <v>187</v>
      </c>
      <c r="C68" s="899" t="s">
        <v>92</v>
      </c>
      <c r="D68" s="759" t="n">
        <v>6854</v>
      </c>
      <c r="E68" s="759" t="n">
        <v>51042</v>
      </c>
      <c r="F68" s="759" t="n">
        <v>57896</v>
      </c>
      <c r="G68" s="759" t="n">
        <v>0</v>
      </c>
      <c r="H68" s="759" t="n">
        <v>0</v>
      </c>
      <c r="I68" s="759" t="n">
        <v>0</v>
      </c>
      <c r="J68" s="759" t="n">
        <v>0</v>
      </c>
      <c r="K68" s="759" t="n">
        <v>1208</v>
      </c>
      <c r="L68" s="759" t="n">
        <v>1208</v>
      </c>
      <c r="M68" s="759" t="n">
        <v>81</v>
      </c>
      <c r="N68" s="759" t="n">
        <v>706</v>
      </c>
      <c r="O68" s="759" t="n">
        <v>788</v>
      </c>
      <c r="P68" s="759" t="n">
        <v>6</v>
      </c>
      <c r="Q68" s="759" t="n">
        <v>830</v>
      </c>
      <c r="R68" s="759" t="n">
        <v>836</v>
      </c>
      <c r="S68" s="759" t="n">
        <v>0</v>
      </c>
      <c r="T68" s="759" t="n">
        <v>0</v>
      </c>
      <c r="U68" s="759" t="n">
        <v>0</v>
      </c>
      <c r="V68" s="759" t="n">
        <v>0</v>
      </c>
      <c r="W68" s="759" t="n">
        <v>0</v>
      </c>
      <c r="X68" s="759" t="n">
        <v>0</v>
      </c>
      <c r="Y68" s="759" t="n">
        <v>0</v>
      </c>
      <c r="Z68" s="759" t="n">
        <v>70</v>
      </c>
      <c r="AA68" s="759" t="n">
        <v>70</v>
      </c>
      <c r="AB68" s="759" t="n">
        <v>0</v>
      </c>
      <c r="AC68" s="759" t="n">
        <v>0</v>
      </c>
      <c r="AD68" s="759" t="n">
        <v>0</v>
      </c>
      <c r="AE68" s="759"/>
      <c r="AF68" s="759"/>
      <c r="AG68" s="759"/>
      <c r="AH68" s="759" t="n">
        <v>941</v>
      </c>
      <c r="AI68" s="759" t="n">
        <v>10492</v>
      </c>
      <c r="AJ68" s="759" t="n">
        <v>11433</v>
      </c>
      <c r="AK68" s="759" t="n">
        <v>12</v>
      </c>
      <c r="AL68" s="759" t="n">
        <v>384</v>
      </c>
      <c r="AM68" s="759" t="n">
        <v>396</v>
      </c>
      <c r="AN68" s="759" t="n">
        <v>0</v>
      </c>
      <c r="AO68" s="759" t="n">
        <v>10</v>
      </c>
      <c r="AP68" s="759" t="n">
        <v>10</v>
      </c>
      <c r="AQ68" s="759" t="n">
        <v>7</v>
      </c>
      <c r="AR68" s="759" t="n">
        <v>1574</v>
      </c>
      <c r="AS68" s="759" t="n">
        <v>1581</v>
      </c>
      <c r="AT68" s="759"/>
      <c r="AU68" s="759"/>
      <c r="AV68" s="759"/>
      <c r="AW68" s="759"/>
      <c r="AX68" s="759"/>
      <c r="AY68" s="759"/>
      <c r="AZ68" s="759"/>
      <c r="BA68" s="759"/>
      <c r="BB68" s="759"/>
      <c r="BC68" s="759" t="n">
        <v>1105</v>
      </c>
      <c r="BD68" s="759" t="n">
        <v>9329</v>
      </c>
      <c r="BE68" s="759" t="n">
        <v>10434</v>
      </c>
      <c r="BF68" s="759" t="n">
        <v>9007</v>
      </c>
      <c r="BG68" s="759" t="n">
        <v>75645</v>
      </c>
      <c r="BH68" s="761" t="n">
        <v>84652</v>
      </c>
      <c r="BI68" s="928" t="s">
        <v>101</v>
      </c>
      <c r="BJ68" s="924" t="s">
        <v>187</v>
      </c>
      <c r="BK68" s="923"/>
    </row>
    <row r="69" s="905" customFormat="true" ht="12" hidden="false" customHeight="false" outlineLevel="0" collapsed="false">
      <c r="A69" s="909"/>
      <c r="B69" s="923" t="s">
        <v>4</v>
      </c>
      <c r="C69" s="929" t="s">
        <v>179</v>
      </c>
      <c r="D69" s="759" t="n">
        <v>189</v>
      </c>
      <c r="E69" s="759" t="n">
        <v>3881</v>
      </c>
      <c r="F69" s="759" t="n">
        <v>4070</v>
      </c>
      <c r="G69" s="759" t="n">
        <v>0</v>
      </c>
      <c r="H69" s="759" t="n">
        <v>0</v>
      </c>
      <c r="I69" s="759" t="n">
        <v>0</v>
      </c>
      <c r="J69" s="759" t="n">
        <v>0</v>
      </c>
      <c r="K69" s="759" t="n">
        <v>2</v>
      </c>
      <c r="L69" s="759" t="n">
        <v>2</v>
      </c>
      <c r="M69" s="759" t="n">
        <v>0</v>
      </c>
      <c r="N69" s="759" t="n">
        <v>110</v>
      </c>
      <c r="O69" s="759" t="n">
        <v>110</v>
      </c>
      <c r="P69" s="759" t="n">
        <v>0</v>
      </c>
      <c r="Q69" s="759" t="n">
        <v>0</v>
      </c>
      <c r="R69" s="759" t="n">
        <v>0</v>
      </c>
      <c r="S69" s="759" t="n">
        <v>100</v>
      </c>
      <c r="T69" s="759" t="n">
        <v>0</v>
      </c>
      <c r="U69" s="759" t="n">
        <v>100</v>
      </c>
      <c r="V69" s="759" t="n">
        <v>0</v>
      </c>
      <c r="W69" s="759" t="n">
        <v>63</v>
      </c>
      <c r="X69" s="759" t="n">
        <v>63</v>
      </c>
      <c r="Y69" s="759" t="n">
        <v>0</v>
      </c>
      <c r="Z69" s="759" t="n">
        <v>7</v>
      </c>
      <c r="AA69" s="759" t="n">
        <v>7</v>
      </c>
      <c r="AB69" s="759" t="n">
        <v>0</v>
      </c>
      <c r="AC69" s="759" t="n">
        <v>0</v>
      </c>
      <c r="AD69" s="759" t="n">
        <v>0</v>
      </c>
      <c r="AE69" s="759"/>
      <c r="AF69" s="759"/>
      <c r="AG69" s="759"/>
      <c r="AH69" s="759" t="n">
        <v>2328</v>
      </c>
      <c r="AI69" s="759" t="n">
        <v>15727</v>
      </c>
      <c r="AJ69" s="759" t="n">
        <v>18055</v>
      </c>
      <c r="AK69" s="759" t="n">
        <v>14</v>
      </c>
      <c r="AL69" s="759" t="n">
        <v>56</v>
      </c>
      <c r="AM69" s="759" t="n">
        <v>70</v>
      </c>
      <c r="AN69" s="759" t="n">
        <v>0</v>
      </c>
      <c r="AO69" s="759" t="n">
        <v>7</v>
      </c>
      <c r="AP69" s="759" t="n">
        <v>7</v>
      </c>
      <c r="AQ69" s="759" t="n">
        <v>0</v>
      </c>
      <c r="AR69" s="759" t="n">
        <v>1725</v>
      </c>
      <c r="AS69" s="759" t="n">
        <v>1725</v>
      </c>
      <c r="AT69" s="759"/>
      <c r="AU69" s="759"/>
      <c r="AV69" s="759"/>
      <c r="AW69" s="759"/>
      <c r="AX69" s="759"/>
      <c r="AY69" s="759"/>
      <c r="AZ69" s="759"/>
      <c r="BA69" s="759"/>
      <c r="BB69" s="759"/>
      <c r="BC69" s="759" t="n">
        <v>15</v>
      </c>
      <c r="BD69" s="759" t="n">
        <v>1933</v>
      </c>
      <c r="BE69" s="759" t="n">
        <v>1949</v>
      </c>
      <c r="BF69" s="759" t="n">
        <v>2646</v>
      </c>
      <c r="BG69" s="759" t="n">
        <v>23511</v>
      </c>
      <c r="BH69" s="761" t="n">
        <v>26157</v>
      </c>
      <c r="BI69" s="896" t="s">
        <v>180</v>
      </c>
      <c r="BJ69" s="924" t="s">
        <v>4</v>
      </c>
      <c r="BK69" s="923"/>
    </row>
    <row r="70" s="905" customFormat="true" ht="12" hidden="false" customHeight="false" outlineLevel="0" collapsed="false">
      <c r="A70" s="909"/>
      <c r="B70" s="923"/>
      <c r="C70" s="899" t="s">
        <v>181</v>
      </c>
      <c r="D70" s="759" t="n">
        <v>15320</v>
      </c>
      <c r="E70" s="759" t="n">
        <v>23439</v>
      </c>
      <c r="F70" s="759" t="n">
        <v>38759</v>
      </c>
      <c r="G70" s="759" t="n">
        <v>0</v>
      </c>
      <c r="H70" s="759" t="n">
        <v>1250</v>
      </c>
      <c r="I70" s="759" t="n">
        <v>1250</v>
      </c>
      <c r="J70" s="759" t="n">
        <v>0</v>
      </c>
      <c r="K70" s="759" t="n">
        <v>470</v>
      </c>
      <c r="L70" s="759" t="n">
        <v>470</v>
      </c>
      <c r="M70" s="759" t="n">
        <v>0</v>
      </c>
      <c r="N70" s="759" t="n">
        <v>8</v>
      </c>
      <c r="O70" s="759" t="n">
        <v>8</v>
      </c>
      <c r="P70" s="759" t="n">
        <v>0</v>
      </c>
      <c r="Q70" s="759" t="n">
        <v>0</v>
      </c>
      <c r="R70" s="759" t="n">
        <v>0</v>
      </c>
      <c r="S70" s="759" t="n">
        <v>0</v>
      </c>
      <c r="T70" s="759" t="n">
        <v>0</v>
      </c>
      <c r="U70" s="759" t="n">
        <v>0</v>
      </c>
      <c r="V70" s="759" t="n">
        <v>48</v>
      </c>
      <c r="W70" s="759" t="n">
        <v>2075</v>
      </c>
      <c r="X70" s="759" t="n">
        <v>2123</v>
      </c>
      <c r="Y70" s="759" t="n">
        <v>0</v>
      </c>
      <c r="Z70" s="759" t="n">
        <v>0</v>
      </c>
      <c r="AA70" s="759" t="n">
        <v>0</v>
      </c>
      <c r="AB70" s="759" t="n">
        <v>3500</v>
      </c>
      <c r="AC70" s="759" t="n">
        <v>0</v>
      </c>
      <c r="AD70" s="759" t="n">
        <v>3500</v>
      </c>
      <c r="AE70" s="759"/>
      <c r="AF70" s="759"/>
      <c r="AG70" s="759"/>
      <c r="AH70" s="759" t="n">
        <v>0</v>
      </c>
      <c r="AI70" s="759" t="n">
        <v>70</v>
      </c>
      <c r="AJ70" s="759" t="n">
        <v>70</v>
      </c>
      <c r="AK70" s="759" t="n">
        <v>0</v>
      </c>
      <c r="AL70" s="759" t="n">
        <v>0</v>
      </c>
      <c r="AM70" s="759" t="n">
        <v>0</v>
      </c>
      <c r="AN70" s="759" t="n">
        <v>0</v>
      </c>
      <c r="AO70" s="759" t="n">
        <v>13</v>
      </c>
      <c r="AP70" s="759" t="n">
        <v>13</v>
      </c>
      <c r="AQ70" s="759" t="n">
        <v>0</v>
      </c>
      <c r="AR70" s="759" t="n">
        <v>0</v>
      </c>
      <c r="AS70" s="759" t="n">
        <v>0</v>
      </c>
      <c r="AT70" s="759"/>
      <c r="AU70" s="759"/>
      <c r="AV70" s="759"/>
      <c r="AW70" s="759"/>
      <c r="AX70" s="759"/>
      <c r="AY70" s="759"/>
      <c r="AZ70" s="759"/>
      <c r="BA70" s="759"/>
      <c r="BB70" s="759"/>
      <c r="BC70" s="759" t="n">
        <v>2858</v>
      </c>
      <c r="BD70" s="759" t="n">
        <v>3639</v>
      </c>
      <c r="BE70" s="759" t="n">
        <v>6497</v>
      </c>
      <c r="BF70" s="759" t="n">
        <v>21726</v>
      </c>
      <c r="BG70" s="759" t="n">
        <v>30965</v>
      </c>
      <c r="BH70" s="761" t="n">
        <v>52691</v>
      </c>
      <c r="BI70" s="927" t="s">
        <v>182</v>
      </c>
      <c r="BJ70" s="924"/>
      <c r="BK70" s="923"/>
    </row>
    <row r="71" s="905" customFormat="true" ht="12" hidden="false" customHeight="false" outlineLevel="0" collapsed="false">
      <c r="A71" s="909"/>
      <c r="B71" s="923"/>
      <c r="C71" s="899" t="s">
        <v>92</v>
      </c>
      <c r="D71" s="759" t="n">
        <v>15509</v>
      </c>
      <c r="E71" s="759" t="n">
        <v>27320</v>
      </c>
      <c r="F71" s="759" t="n">
        <v>42829</v>
      </c>
      <c r="G71" s="759" t="n">
        <v>0</v>
      </c>
      <c r="H71" s="759" t="n">
        <v>1250</v>
      </c>
      <c r="I71" s="759" t="n">
        <v>1250</v>
      </c>
      <c r="J71" s="759" t="n">
        <v>0</v>
      </c>
      <c r="K71" s="759" t="n">
        <v>472</v>
      </c>
      <c r="L71" s="759" t="n">
        <v>472</v>
      </c>
      <c r="M71" s="759" t="n">
        <v>0</v>
      </c>
      <c r="N71" s="759" t="n">
        <v>118</v>
      </c>
      <c r="O71" s="759" t="n">
        <v>118</v>
      </c>
      <c r="P71" s="759" t="n">
        <v>0</v>
      </c>
      <c r="Q71" s="759" t="n">
        <v>0</v>
      </c>
      <c r="R71" s="759" t="n">
        <v>0</v>
      </c>
      <c r="S71" s="759" t="n">
        <v>100</v>
      </c>
      <c r="T71" s="759" t="n">
        <v>0</v>
      </c>
      <c r="U71" s="759" t="n">
        <v>100</v>
      </c>
      <c r="V71" s="759" t="n">
        <v>48</v>
      </c>
      <c r="W71" s="759" t="n">
        <v>2138</v>
      </c>
      <c r="X71" s="759" t="n">
        <v>2186</v>
      </c>
      <c r="Y71" s="759" t="n">
        <v>0</v>
      </c>
      <c r="Z71" s="759" t="n">
        <v>7</v>
      </c>
      <c r="AA71" s="759" t="n">
        <v>7</v>
      </c>
      <c r="AB71" s="759" t="n">
        <v>3500</v>
      </c>
      <c r="AC71" s="759" t="n">
        <v>0</v>
      </c>
      <c r="AD71" s="759" t="n">
        <v>3500</v>
      </c>
      <c r="AE71" s="759"/>
      <c r="AF71" s="759"/>
      <c r="AG71" s="759"/>
      <c r="AH71" s="759" t="n">
        <v>2328</v>
      </c>
      <c r="AI71" s="759" t="n">
        <v>15797</v>
      </c>
      <c r="AJ71" s="759" t="n">
        <v>18125</v>
      </c>
      <c r="AK71" s="759" t="n">
        <v>14</v>
      </c>
      <c r="AL71" s="759" t="n">
        <v>56</v>
      </c>
      <c r="AM71" s="759" t="n">
        <v>70</v>
      </c>
      <c r="AN71" s="759" t="n">
        <v>0</v>
      </c>
      <c r="AO71" s="759" t="n">
        <v>20</v>
      </c>
      <c r="AP71" s="759" t="n">
        <v>20</v>
      </c>
      <c r="AQ71" s="759" t="n">
        <v>0</v>
      </c>
      <c r="AR71" s="759" t="n">
        <v>1725</v>
      </c>
      <c r="AS71" s="759" t="n">
        <v>1725</v>
      </c>
      <c r="AT71" s="759"/>
      <c r="AU71" s="759"/>
      <c r="AV71" s="759"/>
      <c r="AW71" s="759"/>
      <c r="AX71" s="759"/>
      <c r="AY71" s="759"/>
      <c r="AZ71" s="759"/>
      <c r="BA71" s="759"/>
      <c r="BB71" s="759"/>
      <c r="BC71" s="759" t="n">
        <v>2873</v>
      </c>
      <c r="BD71" s="759" t="n">
        <v>5573</v>
      </c>
      <c r="BE71" s="759" t="n">
        <v>8446</v>
      </c>
      <c r="BF71" s="759" t="n">
        <v>24372</v>
      </c>
      <c r="BG71" s="759" t="n">
        <v>54475</v>
      </c>
      <c r="BH71" s="761" t="n">
        <v>78848</v>
      </c>
      <c r="BI71" s="928" t="s">
        <v>101</v>
      </c>
      <c r="BJ71" s="924" t="s">
        <v>187</v>
      </c>
      <c r="BK71" s="923"/>
    </row>
    <row r="72" s="905" customFormat="true" ht="12" hidden="false" customHeight="false" outlineLevel="0" collapsed="false">
      <c r="A72" s="909"/>
      <c r="B72" s="923" t="s">
        <v>5</v>
      </c>
      <c r="C72" s="929" t="s">
        <v>179</v>
      </c>
      <c r="D72" s="759" t="n">
        <v>158</v>
      </c>
      <c r="E72" s="759" t="n">
        <v>4718</v>
      </c>
      <c r="F72" s="759" t="n">
        <v>4876</v>
      </c>
      <c r="G72" s="759" t="n">
        <v>0</v>
      </c>
      <c r="H72" s="759" t="n">
        <v>0</v>
      </c>
      <c r="I72" s="759" t="n">
        <v>0</v>
      </c>
      <c r="J72" s="759" t="n">
        <v>0</v>
      </c>
      <c r="K72" s="759" t="n">
        <v>3</v>
      </c>
      <c r="L72" s="759" t="n">
        <v>3</v>
      </c>
      <c r="M72" s="759"/>
      <c r="N72" s="759" t="n">
        <v>159</v>
      </c>
      <c r="O72" s="759" t="n">
        <v>159</v>
      </c>
      <c r="P72" s="759" t="n">
        <v>0</v>
      </c>
      <c r="Q72" s="759" t="n">
        <v>0</v>
      </c>
      <c r="R72" s="759" t="n">
        <v>0</v>
      </c>
      <c r="S72" s="759" t="n">
        <v>0</v>
      </c>
      <c r="T72" s="759" t="n">
        <v>0</v>
      </c>
      <c r="U72" s="759" t="n">
        <v>0</v>
      </c>
      <c r="V72" s="759" t="n">
        <v>0</v>
      </c>
      <c r="W72" s="759" t="n">
        <v>91</v>
      </c>
      <c r="X72" s="759" t="n">
        <v>91</v>
      </c>
      <c r="Y72" s="759" t="n">
        <v>0</v>
      </c>
      <c r="Z72" s="759" t="n">
        <v>151</v>
      </c>
      <c r="AA72" s="759" t="n">
        <v>151</v>
      </c>
      <c r="AB72" s="759" t="n">
        <v>0</v>
      </c>
      <c r="AC72" s="759" t="n">
        <v>0</v>
      </c>
      <c r="AD72" s="759" t="n">
        <v>0</v>
      </c>
      <c r="AE72" s="759"/>
      <c r="AF72" s="759"/>
      <c r="AG72" s="759"/>
      <c r="AH72" s="759" t="n">
        <v>1734</v>
      </c>
      <c r="AI72" s="759" t="n">
        <v>12588</v>
      </c>
      <c r="AJ72" s="759" t="n">
        <v>14322</v>
      </c>
      <c r="AK72" s="759" t="n">
        <v>6</v>
      </c>
      <c r="AL72" s="759" t="n">
        <v>105</v>
      </c>
      <c r="AM72" s="759" t="n">
        <v>111</v>
      </c>
      <c r="AN72" s="759" t="n">
        <v>0</v>
      </c>
      <c r="AO72" s="759" t="n">
        <v>0</v>
      </c>
      <c r="AP72" s="759" t="n">
        <v>0</v>
      </c>
      <c r="AQ72" s="759" t="n">
        <v>30</v>
      </c>
      <c r="AR72" s="759" t="n">
        <v>2195</v>
      </c>
      <c r="AS72" s="759" t="n">
        <v>2225</v>
      </c>
      <c r="AT72" s="759"/>
      <c r="AU72" s="759"/>
      <c r="AV72" s="759"/>
      <c r="AW72" s="759"/>
      <c r="AX72" s="759"/>
      <c r="AY72" s="759"/>
      <c r="AZ72" s="759"/>
      <c r="BA72" s="759"/>
      <c r="BB72" s="759"/>
      <c r="BC72" s="759" t="n">
        <v>13</v>
      </c>
      <c r="BD72" s="759" t="n">
        <v>1763</v>
      </c>
      <c r="BE72" s="759" t="n">
        <v>1776</v>
      </c>
      <c r="BF72" s="759" t="n">
        <v>1942</v>
      </c>
      <c r="BG72" s="759" t="n">
        <v>21772</v>
      </c>
      <c r="BH72" s="761" t="n">
        <v>23714</v>
      </c>
      <c r="BI72" s="896" t="s">
        <v>180</v>
      </c>
      <c r="BJ72" s="923" t="s">
        <v>5</v>
      </c>
      <c r="BK72" s="923"/>
    </row>
    <row r="73" s="905" customFormat="true" ht="12" hidden="false" customHeight="false" outlineLevel="0" collapsed="false">
      <c r="A73" s="909"/>
      <c r="B73" s="923"/>
      <c r="C73" s="899" t="s">
        <v>181</v>
      </c>
      <c r="D73" s="759" t="n">
        <v>16924</v>
      </c>
      <c r="E73" s="759" t="n">
        <v>9554</v>
      </c>
      <c r="F73" s="759" t="n">
        <v>26478</v>
      </c>
      <c r="G73" s="759" t="n">
        <v>0</v>
      </c>
      <c r="H73" s="759" t="n">
        <v>0</v>
      </c>
      <c r="I73" s="759" t="n">
        <v>0</v>
      </c>
      <c r="J73" s="759" t="n">
        <v>15</v>
      </c>
      <c r="K73" s="759" t="n">
        <v>435</v>
      </c>
      <c r="L73" s="759" t="n">
        <v>450</v>
      </c>
      <c r="M73" s="759" t="n">
        <v>25</v>
      </c>
      <c r="N73" s="759" t="n">
        <v>345</v>
      </c>
      <c r="O73" s="759" t="n">
        <v>370</v>
      </c>
      <c r="P73" s="759" t="n">
        <v>0</v>
      </c>
      <c r="Q73" s="759" t="n">
        <v>0</v>
      </c>
      <c r="R73" s="759" t="n">
        <v>0</v>
      </c>
      <c r="S73" s="759" t="n">
        <v>0</v>
      </c>
      <c r="T73" s="759" t="n">
        <v>0</v>
      </c>
      <c r="U73" s="759" t="n">
        <v>0</v>
      </c>
      <c r="V73" s="759" t="n">
        <v>0</v>
      </c>
      <c r="W73" s="759" t="n">
        <v>1098</v>
      </c>
      <c r="X73" s="759" t="n">
        <v>1098</v>
      </c>
      <c r="Y73" s="759" t="n">
        <v>0</v>
      </c>
      <c r="Z73" s="759" t="n">
        <v>0</v>
      </c>
      <c r="AA73" s="759" t="n">
        <v>0</v>
      </c>
      <c r="AB73" s="759" t="n">
        <v>0</v>
      </c>
      <c r="AC73" s="759" t="n">
        <v>0</v>
      </c>
      <c r="AD73" s="759" t="n">
        <v>0</v>
      </c>
      <c r="AE73" s="759"/>
      <c r="AF73" s="759"/>
      <c r="AG73" s="759"/>
      <c r="AH73" s="759" t="n">
        <v>0</v>
      </c>
      <c r="AI73" s="759" t="n">
        <v>21</v>
      </c>
      <c r="AJ73" s="759" t="n">
        <v>21</v>
      </c>
      <c r="AK73" s="759" t="n">
        <v>0</v>
      </c>
      <c r="AL73" s="759" t="n">
        <v>0</v>
      </c>
      <c r="AM73" s="759" t="n">
        <v>0</v>
      </c>
      <c r="AN73" s="759" t="n">
        <v>0</v>
      </c>
      <c r="AO73" s="759" t="n">
        <v>5</v>
      </c>
      <c r="AP73" s="759" t="n">
        <v>5</v>
      </c>
      <c r="AQ73" s="759" t="n">
        <v>0</v>
      </c>
      <c r="AR73" s="759" t="n">
        <v>0</v>
      </c>
      <c r="AS73" s="759" t="n">
        <v>0</v>
      </c>
      <c r="AT73" s="759"/>
      <c r="AU73" s="759"/>
      <c r="AV73" s="759"/>
      <c r="AW73" s="759"/>
      <c r="AX73" s="759"/>
      <c r="AY73" s="759"/>
      <c r="AZ73" s="759"/>
      <c r="BA73" s="759"/>
      <c r="BB73" s="759"/>
      <c r="BC73" s="759" t="n">
        <v>3250</v>
      </c>
      <c r="BD73" s="759" t="n">
        <v>3905</v>
      </c>
      <c r="BE73" s="759" t="n">
        <v>7155</v>
      </c>
      <c r="BF73" s="759" t="n">
        <v>20214</v>
      </c>
      <c r="BG73" s="759" t="n">
        <v>15362</v>
      </c>
      <c r="BH73" s="761" t="n">
        <v>35576</v>
      </c>
      <c r="BI73" s="914" t="s">
        <v>182</v>
      </c>
      <c r="BJ73" s="923"/>
      <c r="BK73" s="923"/>
    </row>
    <row r="74" s="905" customFormat="true" ht="12" hidden="false" customHeight="false" outlineLevel="0" collapsed="false">
      <c r="A74" s="909"/>
      <c r="B74" s="923"/>
      <c r="C74" s="899" t="s">
        <v>92</v>
      </c>
      <c r="D74" s="759" t="n">
        <v>17082</v>
      </c>
      <c r="E74" s="759" t="n">
        <v>14272</v>
      </c>
      <c r="F74" s="759" t="n">
        <v>31354</v>
      </c>
      <c r="G74" s="759" t="n">
        <v>0</v>
      </c>
      <c r="H74" s="759" t="n">
        <v>0</v>
      </c>
      <c r="I74" s="759" t="n">
        <v>0</v>
      </c>
      <c r="J74" s="759" t="n">
        <v>15</v>
      </c>
      <c r="K74" s="759" t="n">
        <v>438</v>
      </c>
      <c r="L74" s="759" t="n">
        <v>453</v>
      </c>
      <c r="M74" s="759" t="n">
        <v>25</v>
      </c>
      <c r="N74" s="759" t="n">
        <v>504</v>
      </c>
      <c r="O74" s="759" t="n">
        <v>529</v>
      </c>
      <c r="P74" s="759" t="n">
        <v>0</v>
      </c>
      <c r="Q74" s="759" t="n">
        <v>0</v>
      </c>
      <c r="R74" s="759" t="n">
        <v>0</v>
      </c>
      <c r="S74" s="759" t="n">
        <v>0</v>
      </c>
      <c r="T74" s="759" t="n">
        <v>0</v>
      </c>
      <c r="U74" s="759" t="n">
        <v>0</v>
      </c>
      <c r="V74" s="759" t="n">
        <v>0</v>
      </c>
      <c r="W74" s="759" t="n">
        <v>1189</v>
      </c>
      <c r="X74" s="759" t="n">
        <v>1189</v>
      </c>
      <c r="Y74" s="759" t="n">
        <v>0</v>
      </c>
      <c r="Z74" s="759" t="n">
        <v>151</v>
      </c>
      <c r="AA74" s="759" t="n">
        <v>151</v>
      </c>
      <c r="AB74" s="759" t="n">
        <v>0</v>
      </c>
      <c r="AC74" s="759" t="n">
        <v>0</v>
      </c>
      <c r="AD74" s="759" t="n">
        <v>0</v>
      </c>
      <c r="AE74" s="759"/>
      <c r="AF74" s="759"/>
      <c r="AG74" s="759"/>
      <c r="AH74" s="759" t="n">
        <v>1734</v>
      </c>
      <c r="AI74" s="759" t="n">
        <v>12608</v>
      </c>
      <c r="AJ74" s="759" t="n">
        <v>14342</v>
      </c>
      <c r="AK74" s="759" t="n">
        <v>6</v>
      </c>
      <c r="AL74" s="759" t="n">
        <v>105</v>
      </c>
      <c r="AM74" s="759" t="n">
        <v>111</v>
      </c>
      <c r="AN74" s="759" t="n">
        <v>0</v>
      </c>
      <c r="AO74" s="759" t="n">
        <v>5</v>
      </c>
      <c r="AP74" s="759" t="n">
        <v>5</v>
      </c>
      <c r="AQ74" s="759" t="n">
        <v>30</v>
      </c>
      <c r="AR74" s="759" t="n">
        <v>2195</v>
      </c>
      <c r="AS74" s="759" t="n">
        <v>2225</v>
      </c>
      <c r="AT74" s="759"/>
      <c r="AU74" s="759"/>
      <c r="AV74" s="759"/>
      <c r="AW74" s="759"/>
      <c r="AX74" s="759"/>
      <c r="AY74" s="759"/>
      <c r="AZ74" s="759"/>
      <c r="BA74" s="759"/>
      <c r="BB74" s="759"/>
      <c r="BC74" s="759" t="n">
        <v>3263</v>
      </c>
      <c r="BD74" s="759" t="n">
        <v>5668</v>
      </c>
      <c r="BE74" s="759" t="n">
        <v>8931</v>
      </c>
      <c r="BF74" s="759" t="n">
        <v>22155</v>
      </c>
      <c r="BG74" s="759" t="n">
        <v>37134</v>
      </c>
      <c r="BH74" s="761" t="n">
        <v>59289</v>
      </c>
      <c r="BI74" s="904" t="s">
        <v>101</v>
      </c>
      <c r="BJ74" s="923"/>
      <c r="BK74" s="923"/>
    </row>
    <row r="75" s="905" customFormat="true" ht="12" hidden="false" customHeight="false" outlineLevel="0" collapsed="false">
      <c r="A75" s="909"/>
      <c r="B75" s="923" t="s">
        <v>6</v>
      </c>
      <c r="C75" s="929" t="s">
        <v>179</v>
      </c>
      <c r="D75" s="759" t="n">
        <v>295</v>
      </c>
      <c r="E75" s="759" t="n">
        <v>3773</v>
      </c>
      <c r="F75" s="759" t="n">
        <v>4068</v>
      </c>
      <c r="G75" s="759" t="n">
        <v>0</v>
      </c>
      <c r="H75" s="759" t="n">
        <v>0</v>
      </c>
      <c r="I75" s="759" t="n">
        <v>0</v>
      </c>
      <c r="J75" s="759" t="n">
        <v>0</v>
      </c>
      <c r="K75" s="759" t="n">
        <v>50</v>
      </c>
      <c r="L75" s="759" t="n">
        <v>50</v>
      </c>
      <c r="M75" s="759" t="n">
        <v>0</v>
      </c>
      <c r="N75" s="759" t="n">
        <v>237</v>
      </c>
      <c r="O75" s="759" t="n">
        <v>237</v>
      </c>
      <c r="P75" s="759" t="n">
        <v>0</v>
      </c>
      <c r="Q75" s="759" t="n">
        <v>0</v>
      </c>
      <c r="R75" s="759" t="n">
        <v>0</v>
      </c>
      <c r="S75" s="759" t="n">
        <v>0</v>
      </c>
      <c r="T75" s="759" t="n">
        <v>0</v>
      </c>
      <c r="U75" s="759" t="n">
        <v>0</v>
      </c>
      <c r="V75" s="759" t="n">
        <v>3</v>
      </c>
      <c r="W75" s="759" t="n">
        <v>256</v>
      </c>
      <c r="X75" s="759" t="n">
        <v>259</v>
      </c>
      <c r="Y75" s="759" t="n">
        <v>0</v>
      </c>
      <c r="Z75" s="759" t="n">
        <v>250</v>
      </c>
      <c r="AA75" s="759" t="n">
        <v>250</v>
      </c>
      <c r="AB75" s="759" t="n">
        <v>0</v>
      </c>
      <c r="AC75" s="759" t="n">
        <v>0</v>
      </c>
      <c r="AD75" s="759" t="n">
        <v>0</v>
      </c>
      <c r="AE75" s="759"/>
      <c r="AF75" s="759"/>
      <c r="AG75" s="759"/>
      <c r="AH75" s="759" t="n">
        <v>1248</v>
      </c>
      <c r="AI75" s="759" t="n">
        <v>13093</v>
      </c>
      <c r="AJ75" s="759" t="n">
        <v>14341</v>
      </c>
      <c r="AK75" s="759" t="n">
        <v>4</v>
      </c>
      <c r="AL75" s="759" t="n">
        <v>209</v>
      </c>
      <c r="AM75" s="759" t="n">
        <v>214</v>
      </c>
      <c r="AN75" s="759" t="n">
        <v>0</v>
      </c>
      <c r="AO75" s="759" t="n">
        <v>15</v>
      </c>
      <c r="AP75" s="759" t="n">
        <v>15</v>
      </c>
      <c r="AQ75" s="759" t="n">
        <v>0</v>
      </c>
      <c r="AR75" s="759" t="n">
        <v>1786</v>
      </c>
      <c r="AS75" s="759" t="n">
        <v>1786</v>
      </c>
      <c r="AT75" s="759"/>
      <c r="AU75" s="759"/>
      <c r="AV75" s="759"/>
      <c r="AW75" s="759"/>
      <c r="AX75" s="759"/>
      <c r="AY75" s="759"/>
      <c r="AZ75" s="759"/>
      <c r="BA75" s="759"/>
      <c r="BB75" s="759"/>
      <c r="BC75" s="759" t="n">
        <v>5</v>
      </c>
      <c r="BD75" s="759" t="n">
        <v>551</v>
      </c>
      <c r="BE75" s="759" t="n">
        <v>556</v>
      </c>
      <c r="BF75" s="759" t="n">
        <v>1555</v>
      </c>
      <c r="BG75" s="759" t="n">
        <v>20221</v>
      </c>
      <c r="BH75" s="761" t="n">
        <v>21776</v>
      </c>
      <c r="BI75" s="896" t="s">
        <v>180</v>
      </c>
      <c r="BJ75" s="923" t="s">
        <v>6</v>
      </c>
      <c r="BK75" s="923"/>
    </row>
    <row r="76" s="905" customFormat="true" ht="12" hidden="false" customHeight="false" outlineLevel="0" collapsed="false">
      <c r="A76" s="909"/>
      <c r="B76" s="923"/>
      <c r="C76" s="899" t="s">
        <v>181</v>
      </c>
      <c r="D76" s="759" t="n">
        <v>19686</v>
      </c>
      <c r="E76" s="759" t="n">
        <v>3617</v>
      </c>
      <c r="F76" s="759" t="n">
        <v>23304</v>
      </c>
      <c r="G76" s="759" t="n">
        <v>0</v>
      </c>
      <c r="H76" s="759" t="n">
        <v>1270</v>
      </c>
      <c r="I76" s="759" t="n">
        <v>1270</v>
      </c>
      <c r="J76" s="759" t="n">
        <v>3</v>
      </c>
      <c r="K76" s="759" t="n">
        <v>1025</v>
      </c>
      <c r="L76" s="759" t="n">
        <v>1028</v>
      </c>
      <c r="M76" s="759" t="n">
        <v>11</v>
      </c>
      <c r="N76" s="759" t="n">
        <v>613</v>
      </c>
      <c r="O76" s="759" t="n">
        <v>624</v>
      </c>
      <c r="P76" s="759" t="n">
        <v>0</v>
      </c>
      <c r="Q76" s="759" t="n">
        <v>0</v>
      </c>
      <c r="R76" s="759" t="n">
        <v>0</v>
      </c>
      <c r="S76" s="759" t="n">
        <v>0</v>
      </c>
      <c r="T76" s="759" t="n">
        <v>0</v>
      </c>
      <c r="U76" s="759" t="n">
        <v>0</v>
      </c>
      <c r="V76" s="759" t="n">
        <v>1130</v>
      </c>
      <c r="W76" s="759" t="n">
        <v>5773</v>
      </c>
      <c r="X76" s="759" t="n">
        <v>6902</v>
      </c>
      <c r="Y76" s="759" t="n">
        <v>0</v>
      </c>
      <c r="Z76" s="759" t="n">
        <v>45</v>
      </c>
      <c r="AA76" s="759" t="n">
        <v>45</v>
      </c>
      <c r="AB76" s="759" t="n">
        <v>0</v>
      </c>
      <c r="AC76" s="759" t="n">
        <v>0</v>
      </c>
      <c r="AD76" s="759" t="n">
        <v>0</v>
      </c>
      <c r="AE76" s="759"/>
      <c r="AF76" s="759"/>
      <c r="AG76" s="759"/>
      <c r="AH76" s="759" t="n">
        <v>2</v>
      </c>
      <c r="AI76" s="759" t="n">
        <v>94</v>
      </c>
      <c r="AJ76" s="759" t="n">
        <v>96</v>
      </c>
      <c r="AK76" s="759" t="n">
        <v>0</v>
      </c>
      <c r="AL76" s="759" t="n">
        <v>0</v>
      </c>
      <c r="AM76" s="759" t="n">
        <v>0</v>
      </c>
      <c r="AN76" s="759" t="n">
        <v>0</v>
      </c>
      <c r="AO76" s="759" t="n">
        <v>0</v>
      </c>
      <c r="AP76" s="759" t="n">
        <v>0</v>
      </c>
      <c r="AQ76" s="759" t="n">
        <v>0</v>
      </c>
      <c r="AR76" s="759" t="n">
        <v>0</v>
      </c>
      <c r="AS76" s="759" t="n">
        <v>0</v>
      </c>
      <c r="AT76" s="759"/>
      <c r="AU76" s="759"/>
      <c r="AV76" s="759"/>
      <c r="AW76" s="759"/>
      <c r="AX76" s="759"/>
      <c r="AY76" s="759"/>
      <c r="AZ76" s="759"/>
      <c r="BA76" s="759"/>
      <c r="BB76" s="759"/>
      <c r="BC76" s="759" t="n">
        <v>8618</v>
      </c>
      <c r="BD76" s="759" t="n">
        <v>5901</v>
      </c>
      <c r="BE76" s="759" t="n">
        <v>14519</v>
      </c>
      <c r="BF76" s="759" t="n">
        <v>29450</v>
      </c>
      <c r="BG76" s="759" t="n">
        <v>18337</v>
      </c>
      <c r="BH76" s="761" t="n">
        <v>47787</v>
      </c>
      <c r="BI76" s="914" t="s">
        <v>182</v>
      </c>
      <c r="BJ76" s="923"/>
      <c r="BK76" s="923"/>
    </row>
    <row r="77" s="905" customFormat="true" ht="12" hidden="false" customHeight="false" outlineLevel="0" collapsed="false">
      <c r="A77" s="909"/>
      <c r="B77" s="923"/>
      <c r="C77" s="899" t="s">
        <v>92</v>
      </c>
      <c r="D77" s="759" t="n">
        <v>19982</v>
      </c>
      <c r="E77" s="759" t="n">
        <v>7390</v>
      </c>
      <c r="F77" s="759" t="n">
        <v>27372</v>
      </c>
      <c r="G77" s="759" t="n">
        <v>0</v>
      </c>
      <c r="H77" s="759" t="n">
        <v>1270</v>
      </c>
      <c r="I77" s="759" t="n">
        <v>1270</v>
      </c>
      <c r="J77" s="759" t="n">
        <v>3</v>
      </c>
      <c r="K77" s="759" t="n">
        <v>1075</v>
      </c>
      <c r="L77" s="759" t="n">
        <v>1078</v>
      </c>
      <c r="M77" s="759" t="n">
        <v>11</v>
      </c>
      <c r="N77" s="759" t="n">
        <v>850</v>
      </c>
      <c r="O77" s="759" t="n">
        <v>861</v>
      </c>
      <c r="P77" s="759" t="n">
        <v>0</v>
      </c>
      <c r="Q77" s="759" t="n">
        <v>0</v>
      </c>
      <c r="R77" s="759" t="n">
        <v>0</v>
      </c>
      <c r="S77" s="759" t="n">
        <v>0</v>
      </c>
      <c r="T77" s="759" t="n">
        <v>0</v>
      </c>
      <c r="U77" s="759" t="n">
        <v>0</v>
      </c>
      <c r="V77" s="759" t="n">
        <v>1132</v>
      </c>
      <c r="W77" s="759" t="n">
        <v>6029</v>
      </c>
      <c r="X77" s="759" t="n">
        <v>7161</v>
      </c>
      <c r="Y77" s="759" t="n">
        <v>0</v>
      </c>
      <c r="Z77" s="759" t="n">
        <v>295</v>
      </c>
      <c r="AA77" s="759" t="n">
        <v>295</v>
      </c>
      <c r="AB77" s="759" t="n">
        <v>0</v>
      </c>
      <c r="AC77" s="759" t="n">
        <v>0</v>
      </c>
      <c r="AD77" s="759" t="n">
        <v>0</v>
      </c>
      <c r="AE77" s="759"/>
      <c r="AF77" s="759"/>
      <c r="AG77" s="759"/>
      <c r="AH77" s="759" t="n">
        <v>1250</v>
      </c>
      <c r="AI77" s="759" t="n">
        <v>13187</v>
      </c>
      <c r="AJ77" s="759" t="n">
        <v>14436</v>
      </c>
      <c r="AK77" s="759" t="n">
        <v>4</v>
      </c>
      <c r="AL77" s="759" t="n">
        <v>209</v>
      </c>
      <c r="AM77" s="759" t="n">
        <v>214</v>
      </c>
      <c r="AN77" s="759" t="n">
        <v>0</v>
      </c>
      <c r="AO77" s="759" t="n">
        <v>15</v>
      </c>
      <c r="AP77" s="759" t="n">
        <v>15</v>
      </c>
      <c r="AQ77" s="759" t="n">
        <v>0</v>
      </c>
      <c r="AR77" s="759" t="n">
        <v>1786</v>
      </c>
      <c r="AS77" s="759" t="n">
        <v>1786</v>
      </c>
      <c r="AT77" s="759"/>
      <c r="AU77" s="759"/>
      <c r="AV77" s="759"/>
      <c r="AW77" s="759"/>
      <c r="AX77" s="759"/>
      <c r="AY77" s="759"/>
      <c r="AZ77" s="759"/>
      <c r="BA77" s="759"/>
      <c r="BB77" s="759"/>
      <c r="BC77" s="759" t="n">
        <v>8623</v>
      </c>
      <c r="BD77" s="759" t="n">
        <v>6452</v>
      </c>
      <c r="BE77" s="759" t="n">
        <v>15074</v>
      </c>
      <c r="BF77" s="759" t="n">
        <v>31005</v>
      </c>
      <c r="BG77" s="759" t="n">
        <v>38558</v>
      </c>
      <c r="BH77" s="761" t="n">
        <v>69562</v>
      </c>
      <c r="BI77" s="904" t="s">
        <v>101</v>
      </c>
      <c r="BJ77" s="923"/>
      <c r="BK77" s="923"/>
    </row>
    <row r="78" s="905" customFormat="true" ht="12" hidden="false" customHeight="false" outlineLevel="0" collapsed="false">
      <c r="A78" s="909"/>
      <c r="B78" s="892" t="s">
        <v>7</v>
      </c>
      <c r="C78" s="929" t="s">
        <v>179</v>
      </c>
      <c r="D78" s="759" t="n">
        <v>167</v>
      </c>
      <c r="E78" s="759" t="n">
        <v>4161</v>
      </c>
      <c r="F78" s="759" t="n">
        <v>4329</v>
      </c>
      <c r="G78" s="759" t="n">
        <v>0</v>
      </c>
      <c r="H78" s="759" t="n">
        <v>0</v>
      </c>
      <c r="I78" s="759" t="n">
        <v>0</v>
      </c>
      <c r="J78" s="759" t="n">
        <v>350</v>
      </c>
      <c r="K78" s="759" t="n">
        <v>270</v>
      </c>
      <c r="L78" s="759" t="n">
        <v>620</v>
      </c>
      <c r="M78" s="759" t="n">
        <v>0</v>
      </c>
      <c r="N78" s="759" t="n">
        <v>436</v>
      </c>
      <c r="O78" s="759" t="n">
        <v>436</v>
      </c>
      <c r="P78" s="759" t="n">
        <v>0</v>
      </c>
      <c r="Q78" s="759" t="n">
        <v>0</v>
      </c>
      <c r="R78" s="759" t="n">
        <v>0</v>
      </c>
      <c r="S78" s="759" t="n">
        <v>0</v>
      </c>
      <c r="T78" s="759" t="n">
        <v>0</v>
      </c>
      <c r="U78" s="759" t="n">
        <v>0</v>
      </c>
      <c r="V78" s="759" t="n">
        <v>3</v>
      </c>
      <c r="W78" s="759" t="n">
        <v>248</v>
      </c>
      <c r="X78" s="759" t="n">
        <v>251</v>
      </c>
      <c r="Y78" s="759" t="n">
        <v>0</v>
      </c>
      <c r="Z78" s="759" t="n">
        <v>243</v>
      </c>
      <c r="AA78" s="759" t="n">
        <v>243</v>
      </c>
      <c r="AB78" s="759" t="n">
        <v>0</v>
      </c>
      <c r="AC78" s="759" t="n">
        <v>0</v>
      </c>
      <c r="AD78" s="759" t="n">
        <v>0</v>
      </c>
      <c r="AE78" s="759"/>
      <c r="AF78" s="759"/>
      <c r="AG78" s="759"/>
      <c r="AH78" s="759" t="n">
        <v>1282</v>
      </c>
      <c r="AI78" s="759" t="n">
        <v>13434</v>
      </c>
      <c r="AJ78" s="759" t="n">
        <v>14716</v>
      </c>
      <c r="AK78" s="759" t="n">
        <v>15</v>
      </c>
      <c r="AL78" s="759" t="n">
        <v>241</v>
      </c>
      <c r="AM78" s="759" t="n">
        <v>256</v>
      </c>
      <c r="AN78" s="759" t="n">
        <v>0</v>
      </c>
      <c r="AO78" s="759" t="n">
        <v>4</v>
      </c>
      <c r="AP78" s="759" t="n">
        <v>4</v>
      </c>
      <c r="AQ78" s="759" t="n">
        <v>0</v>
      </c>
      <c r="AR78" s="759" t="n">
        <v>2466</v>
      </c>
      <c r="AS78" s="759" t="n">
        <v>2466</v>
      </c>
      <c r="AT78" s="759"/>
      <c r="AU78" s="759"/>
      <c r="AV78" s="759"/>
      <c r="AW78" s="759"/>
      <c r="AX78" s="759"/>
      <c r="AY78" s="759"/>
      <c r="AZ78" s="759"/>
      <c r="BA78" s="759"/>
      <c r="BB78" s="759"/>
      <c r="BC78" s="759" t="n">
        <v>45</v>
      </c>
      <c r="BD78" s="759" t="n">
        <v>1163</v>
      </c>
      <c r="BE78" s="759" t="n">
        <v>1208</v>
      </c>
      <c r="BF78" s="759" t="n">
        <v>1863</v>
      </c>
      <c r="BG78" s="759" t="n">
        <v>22666</v>
      </c>
      <c r="BH78" s="761" t="n">
        <v>24529</v>
      </c>
      <c r="BI78" s="896" t="s">
        <v>180</v>
      </c>
      <c r="BJ78" s="892" t="s">
        <v>7</v>
      </c>
      <c r="BK78" s="923"/>
      <c r="BL78" s="930"/>
      <c r="BM78" s="930"/>
      <c r="BN78" s="930"/>
    </row>
    <row r="79" s="905" customFormat="true" ht="12" hidden="false" customHeight="false" outlineLevel="0" collapsed="false">
      <c r="A79" s="909"/>
      <c r="B79" s="892"/>
      <c r="C79" s="899" t="s">
        <v>181</v>
      </c>
      <c r="D79" s="759" t="n">
        <v>28258</v>
      </c>
      <c r="E79" s="759" t="n">
        <v>26189</v>
      </c>
      <c r="F79" s="759" t="n">
        <v>54447</v>
      </c>
      <c r="G79" s="759" t="n">
        <v>0</v>
      </c>
      <c r="H79" s="759" t="n">
        <v>268</v>
      </c>
      <c r="I79" s="759" t="n">
        <v>268</v>
      </c>
      <c r="J79" s="759" t="n">
        <v>0</v>
      </c>
      <c r="K79" s="759" t="n">
        <v>6091</v>
      </c>
      <c r="L79" s="759" t="n">
        <v>6091</v>
      </c>
      <c r="M79" s="759" t="n">
        <v>118</v>
      </c>
      <c r="N79" s="759" t="n">
        <v>1578</v>
      </c>
      <c r="O79" s="759" t="n">
        <v>1696</v>
      </c>
      <c r="P79" s="759" t="n">
        <v>0</v>
      </c>
      <c r="Q79" s="759" t="n">
        <v>0</v>
      </c>
      <c r="R79" s="759" t="n">
        <v>0</v>
      </c>
      <c r="S79" s="759" t="n">
        <v>0</v>
      </c>
      <c r="T79" s="759" t="n">
        <v>100</v>
      </c>
      <c r="U79" s="759" t="n">
        <v>100</v>
      </c>
      <c r="V79" s="759" t="n">
        <v>90</v>
      </c>
      <c r="W79" s="759" t="n">
        <v>2223</v>
      </c>
      <c r="X79" s="759" t="n">
        <v>2313</v>
      </c>
      <c r="Y79" s="759" t="n">
        <v>0</v>
      </c>
      <c r="Z79" s="759" t="n">
        <v>7</v>
      </c>
      <c r="AA79" s="759" t="n">
        <v>7</v>
      </c>
      <c r="AB79" s="759" t="n">
        <v>0</v>
      </c>
      <c r="AC79" s="759" t="n">
        <v>738</v>
      </c>
      <c r="AD79" s="759" t="n">
        <v>738</v>
      </c>
      <c r="AE79" s="759"/>
      <c r="AF79" s="759"/>
      <c r="AG79" s="759"/>
      <c r="AH79" s="759" t="n">
        <v>0</v>
      </c>
      <c r="AI79" s="759" t="n">
        <v>19</v>
      </c>
      <c r="AJ79" s="759" t="n">
        <v>19</v>
      </c>
      <c r="AK79" s="759" t="n">
        <v>0</v>
      </c>
      <c r="AL79" s="759" t="n">
        <v>0</v>
      </c>
      <c r="AM79" s="759" t="n">
        <v>0</v>
      </c>
      <c r="AN79" s="759" t="n">
        <v>0</v>
      </c>
      <c r="AO79" s="759" t="n">
        <v>14</v>
      </c>
      <c r="AP79" s="759" t="n">
        <v>14</v>
      </c>
      <c r="AQ79" s="759" t="n">
        <v>0</v>
      </c>
      <c r="AR79" s="759" t="n">
        <v>234</v>
      </c>
      <c r="AS79" s="759" t="n">
        <v>234</v>
      </c>
      <c r="AT79" s="759"/>
      <c r="AU79" s="759"/>
      <c r="AV79" s="759"/>
      <c r="AW79" s="759"/>
      <c r="AX79" s="759"/>
      <c r="AY79" s="759"/>
      <c r="AZ79" s="759"/>
      <c r="BA79" s="759"/>
      <c r="BB79" s="759"/>
      <c r="BC79" s="759" t="n">
        <v>8583</v>
      </c>
      <c r="BD79" s="759" t="n">
        <v>15982</v>
      </c>
      <c r="BE79" s="759" t="n">
        <v>24564</v>
      </c>
      <c r="BF79" s="759" t="n">
        <v>37049</v>
      </c>
      <c r="BG79" s="759" t="n">
        <v>53442</v>
      </c>
      <c r="BH79" s="761" t="n">
        <v>90491</v>
      </c>
      <c r="BI79" s="914" t="s">
        <v>182</v>
      </c>
      <c r="BJ79" s="892"/>
      <c r="BK79" s="892"/>
      <c r="BL79" s="930"/>
      <c r="BM79" s="930"/>
      <c r="BN79" s="930"/>
    </row>
    <row r="80" s="905" customFormat="true" ht="12" hidden="false" customHeight="false" outlineLevel="0" collapsed="false">
      <c r="A80" s="909"/>
      <c r="B80" s="892"/>
      <c r="C80" s="901" t="s">
        <v>92</v>
      </c>
      <c r="D80" s="763" t="n">
        <v>28426</v>
      </c>
      <c r="E80" s="763" t="n">
        <v>30350</v>
      </c>
      <c r="F80" s="763" t="n">
        <v>58776</v>
      </c>
      <c r="G80" s="763" t="n">
        <v>0</v>
      </c>
      <c r="H80" s="763" t="n">
        <v>268</v>
      </c>
      <c r="I80" s="763" t="n">
        <v>268</v>
      </c>
      <c r="J80" s="763" t="n">
        <v>350</v>
      </c>
      <c r="K80" s="763" t="n">
        <v>6361</v>
      </c>
      <c r="L80" s="763" t="n">
        <v>6711</v>
      </c>
      <c r="M80" s="763" t="n">
        <v>118</v>
      </c>
      <c r="N80" s="763" t="n">
        <v>2014</v>
      </c>
      <c r="O80" s="763" t="n">
        <v>2132</v>
      </c>
      <c r="P80" s="763" t="n">
        <v>0</v>
      </c>
      <c r="Q80" s="763" t="n">
        <v>0</v>
      </c>
      <c r="R80" s="763" t="n">
        <v>0</v>
      </c>
      <c r="S80" s="763" t="n">
        <v>0</v>
      </c>
      <c r="T80" s="763" t="n">
        <v>100</v>
      </c>
      <c r="U80" s="763" t="n">
        <v>100</v>
      </c>
      <c r="V80" s="763" t="n">
        <v>93</v>
      </c>
      <c r="W80" s="763" t="n">
        <v>2471</v>
      </c>
      <c r="X80" s="763" t="n">
        <v>2564</v>
      </c>
      <c r="Y80" s="763" t="n">
        <v>0</v>
      </c>
      <c r="Z80" s="763" t="n">
        <v>250</v>
      </c>
      <c r="AA80" s="763" t="n">
        <v>250</v>
      </c>
      <c r="AB80" s="763" t="n">
        <v>0</v>
      </c>
      <c r="AC80" s="763" t="n">
        <v>738</v>
      </c>
      <c r="AD80" s="763" t="n">
        <v>738</v>
      </c>
      <c r="AE80" s="763"/>
      <c r="AF80" s="763"/>
      <c r="AG80" s="763"/>
      <c r="AH80" s="763" t="n">
        <v>0</v>
      </c>
      <c r="AI80" s="763" t="n">
        <v>19</v>
      </c>
      <c r="AJ80" s="763" t="n">
        <v>19</v>
      </c>
      <c r="AK80" s="763" t="n">
        <v>15</v>
      </c>
      <c r="AL80" s="763" t="n">
        <v>241</v>
      </c>
      <c r="AM80" s="763" t="n">
        <v>256</v>
      </c>
      <c r="AN80" s="763" t="n">
        <v>0</v>
      </c>
      <c r="AO80" s="763" t="n">
        <v>18</v>
      </c>
      <c r="AP80" s="763" t="n">
        <v>18</v>
      </c>
      <c r="AQ80" s="763" t="n">
        <v>0</v>
      </c>
      <c r="AR80" s="763" t="n">
        <v>2700</v>
      </c>
      <c r="AS80" s="763" t="n">
        <v>2700</v>
      </c>
      <c r="AT80" s="763"/>
      <c r="AU80" s="763"/>
      <c r="AV80" s="763"/>
      <c r="AW80" s="763"/>
      <c r="AX80" s="763"/>
      <c r="AY80" s="763"/>
      <c r="AZ80" s="763"/>
      <c r="BA80" s="763"/>
      <c r="BB80" s="763"/>
      <c r="BC80" s="763" t="n">
        <v>8628</v>
      </c>
      <c r="BD80" s="763" t="n">
        <v>17145</v>
      </c>
      <c r="BE80" s="763" t="n">
        <v>25772</v>
      </c>
      <c r="BF80" s="763" t="n">
        <v>38912</v>
      </c>
      <c r="BG80" s="763" t="n">
        <v>76108</v>
      </c>
      <c r="BH80" s="764" t="n">
        <v>115020</v>
      </c>
      <c r="BI80" s="914" t="s">
        <v>101</v>
      </c>
      <c r="BJ80" s="892"/>
      <c r="BK80" s="923"/>
      <c r="BL80" s="930"/>
      <c r="BM80" s="930"/>
      <c r="BN80" s="930"/>
    </row>
    <row r="81" s="905" customFormat="true" ht="12" hidden="false" customHeight="false" outlineLevel="0" collapsed="false">
      <c r="A81" s="923" t="n">
        <v>2014</v>
      </c>
      <c r="B81" s="909" t="s">
        <v>8</v>
      </c>
      <c r="C81" s="893" t="s">
        <v>179</v>
      </c>
      <c r="D81" s="759" t="n">
        <v>103</v>
      </c>
      <c r="E81" s="759" t="n">
        <v>2218</v>
      </c>
      <c r="F81" s="759" t="n">
        <v>2320</v>
      </c>
      <c r="G81" s="759" t="n">
        <v>0</v>
      </c>
      <c r="H81" s="759" t="n">
        <v>0</v>
      </c>
      <c r="I81" s="759" t="n">
        <v>0</v>
      </c>
      <c r="J81" s="759" t="n">
        <v>0</v>
      </c>
      <c r="K81" s="759" t="n">
        <v>0</v>
      </c>
      <c r="L81" s="759" t="n">
        <v>0</v>
      </c>
      <c r="M81" s="759" t="n">
        <v>0</v>
      </c>
      <c r="N81" s="759" t="n">
        <v>264</v>
      </c>
      <c r="O81" s="759" t="n">
        <v>264</v>
      </c>
      <c r="P81" s="759" t="n">
        <v>0</v>
      </c>
      <c r="Q81" s="759" t="n">
        <v>0</v>
      </c>
      <c r="R81" s="759" t="n">
        <v>0</v>
      </c>
      <c r="S81" s="759" t="n">
        <v>0</v>
      </c>
      <c r="T81" s="759" t="n">
        <v>0</v>
      </c>
      <c r="U81" s="759" t="n">
        <v>0</v>
      </c>
      <c r="V81" s="759" t="n">
        <v>11</v>
      </c>
      <c r="W81" s="759" t="n">
        <v>145</v>
      </c>
      <c r="X81" s="759" t="n">
        <v>156</v>
      </c>
      <c r="Y81" s="759" t="n">
        <v>0</v>
      </c>
      <c r="Z81" s="759" t="n">
        <v>60</v>
      </c>
      <c r="AA81" s="759" t="n">
        <v>60</v>
      </c>
      <c r="AB81" s="759" t="n">
        <v>0</v>
      </c>
      <c r="AC81" s="759" t="n">
        <v>0</v>
      </c>
      <c r="AD81" s="759" t="n">
        <v>0</v>
      </c>
      <c r="AE81" s="759"/>
      <c r="AF81" s="759"/>
      <c r="AG81" s="759"/>
      <c r="AH81" s="759" t="n">
        <v>1417</v>
      </c>
      <c r="AI81" s="759" t="n">
        <v>8171</v>
      </c>
      <c r="AJ81" s="759" t="n">
        <v>9588</v>
      </c>
      <c r="AK81" s="759" t="n">
        <v>11</v>
      </c>
      <c r="AL81" s="759" t="n">
        <v>93</v>
      </c>
      <c r="AM81" s="759" t="n">
        <v>104</v>
      </c>
      <c r="AN81" s="759" t="n">
        <v>0</v>
      </c>
      <c r="AO81" s="759" t="n">
        <v>6</v>
      </c>
      <c r="AP81" s="759" t="n">
        <v>6</v>
      </c>
      <c r="AQ81" s="759" t="n">
        <v>0</v>
      </c>
      <c r="AR81" s="759" t="n">
        <v>925</v>
      </c>
      <c r="AS81" s="759" t="n">
        <v>925</v>
      </c>
      <c r="AT81" s="759"/>
      <c r="AU81" s="759"/>
      <c r="AV81" s="759"/>
      <c r="AW81" s="759"/>
      <c r="AX81" s="759"/>
      <c r="AY81" s="759"/>
      <c r="AZ81" s="759"/>
      <c r="BA81" s="759"/>
      <c r="BB81" s="759"/>
      <c r="BC81" s="759" t="n">
        <v>6</v>
      </c>
      <c r="BD81" s="759" t="n">
        <v>500</v>
      </c>
      <c r="BE81" s="759" t="n">
        <v>506</v>
      </c>
      <c r="BF81" s="759" t="n">
        <f aca="false">+BC81+AQ81+AN81+AK81+AH81+AB81+Y81+V81+S81+P81+M81+J81+G81+D81</f>
        <v>1548</v>
      </c>
      <c r="BG81" s="759" t="n">
        <f aca="false">+BD81+AR81+AO81+AL81+AI81+AC81+Z81+W81+T81+Q81+N81+K81+H81+E81</f>
        <v>12382</v>
      </c>
      <c r="BH81" s="761" t="n">
        <f aca="false">+BF81+BG81</f>
        <v>13930</v>
      </c>
      <c r="BI81" s="921" t="s">
        <v>180</v>
      </c>
      <c r="BJ81" s="922" t="s">
        <v>8</v>
      </c>
      <c r="BK81" s="923" t="n">
        <v>2014</v>
      </c>
      <c r="BL81" s="930"/>
      <c r="BM81" s="930"/>
      <c r="BN81" s="930"/>
    </row>
    <row r="82" s="905" customFormat="true" ht="12" hidden="false" customHeight="false" outlineLevel="0" collapsed="false">
      <c r="A82" s="923"/>
      <c r="B82" s="909"/>
      <c r="C82" s="899" t="s">
        <v>181</v>
      </c>
      <c r="D82" s="759" t="n">
        <v>23475</v>
      </c>
      <c r="E82" s="759" t="n">
        <v>2148</v>
      </c>
      <c r="F82" s="759" t="n">
        <v>25624</v>
      </c>
      <c r="G82" s="759" t="n">
        <v>400</v>
      </c>
      <c r="H82" s="759" t="n">
        <v>30</v>
      </c>
      <c r="I82" s="759" t="n">
        <v>430</v>
      </c>
      <c r="J82" s="759" t="n">
        <v>0</v>
      </c>
      <c r="K82" s="759" t="n">
        <v>1545</v>
      </c>
      <c r="L82" s="759" t="n">
        <v>1545</v>
      </c>
      <c r="M82" s="759" t="n">
        <v>0</v>
      </c>
      <c r="N82" s="759" t="n">
        <v>800</v>
      </c>
      <c r="O82" s="759" t="n">
        <v>800</v>
      </c>
      <c r="P82" s="759" t="n">
        <v>0</v>
      </c>
      <c r="Q82" s="759" t="n">
        <v>0</v>
      </c>
      <c r="R82" s="759" t="n">
        <v>0</v>
      </c>
      <c r="S82" s="759" t="n">
        <v>0</v>
      </c>
      <c r="T82" s="759" t="n">
        <v>0</v>
      </c>
      <c r="U82" s="759" t="n">
        <v>0</v>
      </c>
      <c r="V82" s="759" t="n">
        <v>2</v>
      </c>
      <c r="W82" s="759" t="n">
        <v>697</v>
      </c>
      <c r="X82" s="759" t="n">
        <v>699</v>
      </c>
      <c r="Y82" s="759" t="n">
        <v>0</v>
      </c>
      <c r="Z82" s="759" t="n">
        <v>80</v>
      </c>
      <c r="AA82" s="759" t="n">
        <v>80</v>
      </c>
      <c r="AB82" s="759" t="n">
        <v>0</v>
      </c>
      <c r="AC82" s="759" t="n">
        <v>0</v>
      </c>
      <c r="AD82" s="759" t="n">
        <v>0</v>
      </c>
      <c r="AE82" s="759"/>
      <c r="AF82" s="759"/>
      <c r="AG82" s="759"/>
      <c r="AH82" s="759" t="n">
        <v>6</v>
      </c>
      <c r="AI82" s="759" t="n">
        <v>0</v>
      </c>
      <c r="AJ82" s="759" t="n">
        <v>6</v>
      </c>
      <c r="AK82" s="759" t="n">
        <v>0</v>
      </c>
      <c r="AL82" s="759" t="n">
        <v>0</v>
      </c>
      <c r="AM82" s="759" t="n">
        <v>0</v>
      </c>
      <c r="AN82" s="759" t="n">
        <v>0</v>
      </c>
      <c r="AO82" s="759" t="n">
        <v>0</v>
      </c>
      <c r="AP82" s="759" t="n">
        <v>0</v>
      </c>
      <c r="AQ82" s="759" t="n">
        <v>0</v>
      </c>
      <c r="AR82" s="759" t="n">
        <v>0</v>
      </c>
      <c r="AS82" s="759" t="n">
        <v>0</v>
      </c>
      <c r="AT82" s="759"/>
      <c r="AU82" s="759"/>
      <c r="AV82" s="759"/>
      <c r="AW82" s="759"/>
      <c r="AX82" s="759"/>
      <c r="AY82" s="759"/>
      <c r="AZ82" s="759"/>
      <c r="BA82" s="759"/>
      <c r="BB82" s="759"/>
      <c r="BC82" s="759" t="n">
        <v>4081</v>
      </c>
      <c r="BD82" s="759" t="n">
        <v>4665</v>
      </c>
      <c r="BE82" s="759" t="n">
        <v>8746</v>
      </c>
      <c r="BF82" s="759" t="n">
        <f aca="false">+BC82+AN82+AK82+AH82+AB82+Y82+V82+S82+P82+M82+J82+G82+D82</f>
        <v>27964</v>
      </c>
      <c r="BG82" s="759" t="n">
        <f aca="false">+BD82+AR82+AO82+AL82+AI82+AC82+Z82+W82+T82+Q82+N82+K82+H82+E82</f>
        <v>9965</v>
      </c>
      <c r="BH82" s="761" t="n">
        <f aca="false">+BF82+BG82</f>
        <v>37929</v>
      </c>
      <c r="BI82" s="896" t="s">
        <v>182</v>
      </c>
      <c r="BJ82" s="922"/>
      <c r="BK82" s="923"/>
      <c r="BL82" s="930"/>
      <c r="BM82" s="930"/>
      <c r="BN82" s="930"/>
    </row>
    <row r="83" s="905" customFormat="true" ht="12" hidden="false" customHeight="false" outlineLevel="0" collapsed="false">
      <c r="A83" s="923"/>
      <c r="B83" s="909" t="s">
        <v>183</v>
      </c>
      <c r="C83" s="899" t="s">
        <v>92</v>
      </c>
      <c r="D83" s="759" t="n">
        <v>23578</v>
      </c>
      <c r="E83" s="759" t="n">
        <v>4366</v>
      </c>
      <c r="F83" s="759" t="n">
        <v>27944</v>
      </c>
      <c r="G83" s="759" t="n">
        <v>400</v>
      </c>
      <c r="H83" s="759" t="n">
        <v>30</v>
      </c>
      <c r="I83" s="759" t="n">
        <v>430</v>
      </c>
      <c r="J83" s="759" t="n">
        <v>0</v>
      </c>
      <c r="K83" s="759" t="n">
        <v>1545</v>
      </c>
      <c r="L83" s="759" t="n">
        <v>1545</v>
      </c>
      <c r="M83" s="759" t="n">
        <v>0</v>
      </c>
      <c r="N83" s="759" t="n">
        <v>1064</v>
      </c>
      <c r="O83" s="759" t="n">
        <v>1064</v>
      </c>
      <c r="P83" s="759" t="n">
        <v>0</v>
      </c>
      <c r="Q83" s="759" t="n">
        <v>0</v>
      </c>
      <c r="R83" s="759" t="n">
        <v>0</v>
      </c>
      <c r="S83" s="759" t="n">
        <v>0</v>
      </c>
      <c r="T83" s="759" t="n">
        <v>0</v>
      </c>
      <c r="U83" s="759" t="n">
        <v>0</v>
      </c>
      <c r="V83" s="759" t="n">
        <v>13</v>
      </c>
      <c r="W83" s="759" t="n">
        <v>842</v>
      </c>
      <c r="X83" s="759" t="n">
        <v>855</v>
      </c>
      <c r="Y83" s="759" t="n">
        <v>0</v>
      </c>
      <c r="Z83" s="759" t="n">
        <v>140</v>
      </c>
      <c r="AA83" s="759" t="n">
        <v>140</v>
      </c>
      <c r="AB83" s="759" t="n">
        <v>0</v>
      </c>
      <c r="AC83" s="759" t="n">
        <v>0</v>
      </c>
      <c r="AD83" s="759" t="n">
        <v>0</v>
      </c>
      <c r="AE83" s="759"/>
      <c r="AF83" s="759"/>
      <c r="AG83" s="759"/>
      <c r="AH83" s="759" t="n">
        <v>1423</v>
      </c>
      <c r="AI83" s="759" t="n">
        <v>8171</v>
      </c>
      <c r="AJ83" s="759" t="n">
        <v>9594</v>
      </c>
      <c r="AK83" s="759" t="n">
        <v>11</v>
      </c>
      <c r="AL83" s="759" t="n">
        <v>93</v>
      </c>
      <c r="AM83" s="759" t="n">
        <v>104</v>
      </c>
      <c r="AN83" s="759" t="n">
        <v>0</v>
      </c>
      <c r="AO83" s="759" t="n">
        <v>6</v>
      </c>
      <c r="AP83" s="759" t="n">
        <v>6</v>
      </c>
      <c r="AQ83" s="759" t="n">
        <v>0</v>
      </c>
      <c r="AR83" s="759" t="n">
        <v>925</v>
      </c>
      <c r="AS83" s="759" t="n">
        <v>925</v>
      </c>
      <c r="AT83" s="759"/>
      <c r="AU83" s="759"/>
      <c r="AV83" s="759"/>
      <c r="AW83" s="759"/>
      <c r="AX83" s="759"/>
      <c r="AY83" s="759"/>
      <c r="AZ83" s="759"/>
      <c r="BA83" s="759"/>
      <c r="BB83" s="759"/>
      <c r="BC83" s="759" t="n">
        <v>4087</v>
      </c>
      <c r="BD83" s="759" t="n">
        <v>5165</v>
      </c>
      <c r="BE83" s="759" t="n">
        <v>9252</v>
      </c>
      <c r="BF83" s="759" t="n">
        <f aca="false">+BC83+AQ83+AN83+AK83+AH83+AB83+Y83+V83+S83+P83+M83+J83+G83+D83</f>
        <v>29512</v>
      </c>
      <c r="BG83" s="759" t="n">
        <f aca="false">+BD83+AR83+AO83+AL83+AI83+AC83+Z83+W83+T83+Q83+N83+K83+H83+E83</f>
        <v>22347</v>
      </c>
      <c r="BH83" s="761" t="n">
        <f aca="false">+BF83+BG83</f>
        <v>51859</v>
      </c>
      <c r="BI83" s="928" t="s">
        <v>101</v>
      </c>
      <c r="BJ83" s="922" t="s">
        <v>183</v>
      </c>
      <c r="BK83" s="923"/>
      <c r="BL83" s="930"/>
      <c r="BM83" s="930"/>
      <c r="BN83" s="930"/>
    </row>
    <row r="84" s="905" customFormat="true" ht="12" hidden="false" customHeight="false" outlineLevel="0" collapsed="false">
      <c r="A84" s="923"/>
      <c r="B84" s="909" t="s">
        <v>9</v>
      </c>
      <c r="C84" s="929" t="s">
        <v>179</v>
      </c>
      <c r="D84" s="759" t="n">
        <v>81</v>
      </c>
      <c r="E84" s="759" t="n">
        <v>3153</v>
      </c>
      <c r="F84" s="759" t="n">
        <v>3234</v>
      </c>
      <c r="G84" s="759" t="n">
        <v>0</v>
      </c>
      <c r="H84" s="759" t="n">
        <v>0</v>
      </c>
      <c r="I84" s="759" t="n">
        <v>0</v>
      </c>
      <c r="J84" s="759" t="n">
        <v>150</v>
      </c>
      <c r="K84" s="759" t="n">
        <v>0</v>
      </c>
      <c r="L84" s="759" t="n">
        <v>150</v>
      </c>
      <c r="M84" s="759" t="n">
        <v>0</v>
      </c>
      <c r="N84" s="759" t="n">
        <v>353</v>
      </c>
      <c r="O84" s="759" t="n">
        <v>353</v>
      </c>
      <c r="P84" s="759" t="n">
        <v>0</v>
      </c>
      <c r="Q84" s="759" t="n">
        <v>0</v>
      </c>
      <c r="R84" s="759" t="n">
        <v>0</v>
      </c>
      <c r="S84" s="759" t="n">
        <v>0</v>
      </c>
      <c r="T84" s="759" t="n">
        <v>0</v>
      </c>
      <c r="U84" s="759" t="n">
        <v>0</v>
      </c>
      <c r="V84" s="759" t="n">
        <v>4</v>
      </c>
      <c r="W84" s="759" t="n">
        <v>404</v>
      </c>
      <c r="X84" s="759" t="n">
        <v>407</v>
      </c>
      <c r="Y84" s="759" t="n">
        <v>0</v>
      </c>
      <c r="Z84" s="759" t="n">
        <v>260</v>
      </c>
      <c r="AA84" s="759" t="n">
        <v>260</v>
      </c>
      <c r="AB84" s="759" t="n">
        <v>0</v>
      </c>
      <c r="AC84" s="759" t="n">
        <v>0</v>
      </c>
      <c r="AD84" s="759" t="n">
        <v>0</v>
      </c>
      <c r="AE84" s="759"/>
      <c r="AF84" s="759"/>
      <c r="AG84" s="759"/>
      <c r="AH84" s="759" t="n">
        <v>741</v>
      </c>
      <c r="AI84" s="759" t="n">
        <v>12878</v>
      </c>
      <c r="AJ84" s="759" t="n">
        <v>13619</v>
      </c>
      <c r="AK84" s="759" t="n">
        <v>3</v>
      </c>
      <c r="AL84" s="759" t="n">
        <v>24</v>
      </c>
      <c r="AM84" s="759" t="n">
        <v>28</v>
      </c>
      <c r="AN84" s="759" t="n">
        <v>0</v>
      </c>
      <c r="AO84" s="759" t="n">
        <v>0</v>
      </c>
      <c r="AP84" s="759" t="n">
        <v>0</v>
      </c>
      <c r="AQ84" s="759" t="n">
        <v>0</v>
      </c>
      <c r="AR84" s="759" t="n">
        <v>2167</v>
      </c>
      <c r="AS84" s="759" t="n">
        <v>2167</v>
      </c>
      <c r="AT84" s="759"/>
      <c r="AU84" s="759"/>
      <c r="AV84" s="759"/>
      <c r="AW84" s="759"/>
      <c r="AX84" s="759"/>
      <c r="AY84" s="759"/>
      <c r="AZ84" s="759"/>
      <c r="BA84" s="759"/>
      <c r="BB84" s="759"/>
      <c r="BC84" s="759" t="n">
        <v>56</v>
      </c>
      <c r="BD84" s="759" t="n">
        <v>844</v>
      </c>
      <c r="BE84" s="759" t="n">
        <v>900</v>
      </c>
      <c r="BF84" s="759" t="n">
        <v>1036</v>
      </c>
      <c r="BG84" s="759" t="n">
        <v>20083</v>
      </c>
      <c r="BH84" s="761" t="n">
        <v>21119</v>
      </c>
      <c r="BI84" s="896" t="s">
        <v>180</v>
      </c>
      <c r="BJ84" s="924" t="s">
        <v>9</v>
      </c>
      <c r="BK84" s="923"/>
      <c r="BL84" s="930"/>
      <c r="BM84" s="930"/>
      <c r="BN84" s="930"/>
    </row>
    <row r="85" s="905" customFormat="true" ht="12" hidden="false" customHeight="false" outlineLevel="0" collapsed="false">
      <c r="A85" s="923"/>
      <c r="B85" s="909" t="s">
        <v>9</v>
      </c>
      <c r="C85" s="899" t="s">
        <v>181</v>
      </c>
      <c r="D85" s="759" t="n">
        <v>14898</v>
      </c>
      <c r="E85" s="759" t="n">
        <v>5158</v>
      </c>
      <c r="F85" s="759" t="n">
        <v>20057</v>
      </c>
      <c r="G85" s="759" t="n">
        <v>0</v>
      </c>
      <c r="H85" s="759" t="n">
        <v>105</v>
      </c>
      <c r="I85" s="759" t="n">
        <v>105</v>
      </c>
      <c r="J85" s="759" t="n">
        <v>0</v>
      </c>
      <c r="K85" s="759" t="n">
        <v>325</v>
      </c>
      <c r="L85" s="759" t="n">
        <v>325</v>
      </c>
      <c r="M85" s="759" t="n">
        <v>0</v>
      </c>
      <c r="N85" s="759" t="n">
        <v>879</v>
      </c>
      <c r="O85" s="759" t="n">
        <v>879</v>
      </c>
      <c r="P85" s="759" t="n">
        <v>0</v>
      </c>
      <c r="Q85" s="759" t="n">
        <v>0</v>
      </c>
      <c r="R85" s="759" t="n">
        <v>0</v>
      </c>
      <c r="S85" s="759" t="n">
        <v>0</v>
      </c>
      <c r="T85" s="759" t="n">
        <v>155</v>
      </c>
      <c r="U85" s="759" t="n">
        <v>155</v>
      </c>
      <c r="V85" s="759" t="n">
        <v>100</v>
      </c>
      <c r="W85" s="759" t="n">
        <v>775</v>
      </c>
      <c r="X85" s="759" t="n">
        <v>875</v>
      </c>
      <c r="Y85" s="759" t="n">
        <v>5</v>
      </c>
      <c r="Z85" s="759" t="n">
        <v>0</v>
      </c>
      <c r="AA85" s="759" t="n">
        <v>5</v>
      </c>
      <c r="AB85" s="759" t="n">
        <v>0</v>
      </c>
      <c r="AC85" s="759" t="n">
        <v>0</v>
      </c>
      <c r="AD85" s="759" t="n">
        <v>0</v>
      </c>
      <c r="AE85" s="759"/>
      <c r="AF85" s="759"/>
      <c r="AG85" s="759"/>
      <c r="AH85" s="759" t="n">
        <v>0</v>
      </c>
      <c r="AI85" s="759" t="n">
        <v>0</v>
      </c>
      <c r="AJ85" s="759" t="n">
        <v>0</v>
      </c>
      <c r="AK85" s="759" t="n">
        <v>0</v>
      </c>
      <c r="AL85" s="759" t="n">
        <v>0</v>
      </c>
      <c r="AM85" s="759" t="n">
        <v>0</v>
      </c>
      <c r="AN85" s="759" t="n">
        <v>0</v>
      </c>
      <c r="AO85" s="759" t="n">
        <v>35</v>
      </c>
      <c r="AP85" s="759" t="n">
        <v>35</v>
      </c>
      <c r="AQ85" s="759" t="n">
        <v>30</v>
      </c>
      <c r="AR85" s="759" t="n">
        <v>0</v>
      </c>
      <c r="AS85" s="759" t="n">
        <v>30</v>
      </c>
      <c r="AT85" s="759"/>
      <c r="AU85" s="759"/>
      <c r="AV85" s="759"/>
      <c r="AW85" s="759"/>
      <c r="AX85" s="759"/>
      <c r="AY85" s="759"/>
      <c r="AZ85" s="759"/>
      <c r="BA85" s="759"/>
      <c r="BB85" s="759"/>
      <c r="BC85" s="759" t="n">
        <v>2613</v>
      </c>
      <c r="BD85" s="759" t="n">
        <v>7852</v>
      </c>
      <c r="BE85" s="759" t="n">
        <v>10465</v>
      </c>
      <c r="BF85" s="759" t="n">
        <v>17647</v>
      </c>
      <c r="BG85" s="759" t="n">
        <v>15285</v>
      </c>
      <c r="BH85" s="761" t="n">
        <v>32932</v>
      </c>
      <c r="BI85" s="914" t="s">
        <v>182</v>
      </c>
      <c r="BJ85" s="924"/>
      <c r="BK85" s="923"/>
      <c r="BL85" s="930"/>
      <c r="BM85" s="930"/>
      <c r="BN85" s="930"/>
    </row>
    <row r="86" s="905" customFormat="true" ht="12" hidden="false" customHeight="false" outlineLevel="0" collapsed="false">
      <c r="A86" s="923"/>
      <c r="B86" s="909"/>
      <c r="C86" s="899" t="s">
        <v>92</v>
      </c>
      <c r="D86" s="759" t="n">
        <v>14979</v>
      </c>
      <c r="E86" s="759" t="n">
        <v>8312</v>
      </c>
      <c r="F86" s="759" t="n">
        <v>23291</v>
      </c>
      <c r="G86" s="759" t="n">
        <v>0</v>
      </c>
      <c r="H86" s="759" t="n">
        <v>105</v>
      </c>
      <c r="I86" s="759" t="n">
        <v>105</v>
      </c>
      <c r="J86" s="759" t="n">
        <v>150</v>
      </c>
      <c r="K86" s="759" t="n">
        <v>325</v>
      </c>
      <c r="L86" s="759" t="n">
        <v>475</v>
      </c>
      <c r="M86" s="759" t="n">
        <v>0</v>
      </c>
      <c r="N86" s="759" t="n">
        <v>1232</v>
      </c>
      <c r="O86" s="759" t="n">
        <v>1232</v>
      </c>
      <c r="P86" s="759" t="n">
        <v>0</v>
      </c>
      <c r="Q86" s="759" t="n">
        <v>0</v>
      </c>
      <c r="R86" s="759" t="n">
        <v>0</v>
      </c>
      <c r="S86" s="759" t="n">
        <v>0</v>
      </c>
      <c r="T86" s="759" t="n">
        <v>155</v>
      </c>
      <c r="U86" s="759" t="n">
        <v>155</v>
      </c>
      <c r="V86" s="759" t="n">
        <v>104</v>
      </c>
      <c r="W86" s="759" t="n">
        <v>1179</v>
      </c>
      <c r="X86" s="759" t="n">
        <v>1283</v>
      </c>
      <c r="Y86" s="759" t="n">
        <v>5</v>
      </c>
      <c r="Z86" s="759" t="n">
        <v>260</v>
      </c>
      <c r="AA86" s="759" t="n">
        <v>265</v>
      </c>
      <c r="AB86" s="759" t="n">
        <v>0</v>
      </c>
      <c r="AC86" s="759" t="n">
        <v>0</v>
      </c>
      <c r="AD86" s="759" t="n">
        <v>0</v>
      </c>
      <c r="AE86" s="759"/>
      <c r="AF86" s="759"/>
      <c r="AG86" s="759"/>
      <c r="AH86" s="772" t="n">
        <v>741</v>
      </c>
      <c r="AI86" s="769" t="n">
        <v>12878</v>
      </c>
      <c r="AJ86" s="769" t="n">
        <v>13619</v>
      </c>
      <c r="AK86" s="759" t="n">
        <v>3</v>
      </c>
      <c r="AL86" s="759" t="n">
        <v>24</v>
      </c>
      <c r="AM86" s="759" t="n">
        <v>28</v>
      </c>
      <c r="AN86" s="759" t="n">
        <v>0</v>
      </c>
      <c r="AO86" s="759" t="n">
        <v>35</v>
      </c>
      <c r="AP86" s="759" t="n">
        <v>35</v>
      </c>
      <c r="AQ86" s="759" t="n">
        <v>30</v>
      </c>
      <c r="AR86" s="759" t="n">
        <v>2167</v>
      </c>
      <c r="AS86" s="759" t="n">
        <v>2197</v>
      </c>
      <c r="AT86" s="759"/>
      <c r="AU86" s="759"/>
      <c r="AV86" s="759"/>
      <c r="AW86" s="759"/>
      <c r="AX86" s="759"/>
      <c r="AY86" s="759"/>
      <c r="AZ86" s="759"/>
      <c r="BA86" s="759"/>
      <c r="BB86" s="759"/>
      <c r="BC86" s="759" t="n">
        <v>2670</v>
      </c>
      <c r="BD86" s="759" t="n">
        <v>8696</v>
      </c>
      <c r="BE86" s="759" t="n">
        <v>11365</v>
      </c>
      <c r="BF86" s="759" t="n">
        <v>18683</v>
      </c>
      <c r="BG86" s="759" t="n">
        <v>35368</v>
      </c>
      <c r="BH86" s="761" t="n">
        <v>54050</v>
      </c>
      <c r="BI86" s="904" t="s">
        <v>101</v>
      </c>
      <c r="BJ86" s="924"/>
      <c r="BK86" s="923"/>
      <c r="BL86" s="930"/>
      <c r="BM86" s="930"/>
      <c r="BN86" s="930"/>
    </row>
    <row r="87" s="905" customFormat="true" ht="12" hidden="false" customHeight="false" outlineLevel="0" collapsed="false">
      <c r="A87" s="923"/>
      <c r="B87" s="909" t="s">
        <v>10</v>
      </c>
      <c r="C87" s="893" t="s">
        <v>179</v>
      </c>
      <c r="D87" s="759" t="n">
        <v>110</v>
      </c>
      <c r="E87" s="759" t="n">
        <v>3683</v>
      </c>
      <c r="F87" s="759" t="n">
        <v>3793</v>
      </c>
      <c r="G87" s="759" t="n">
        <v>0</v>
      </c>
      <c r="H87" s="759" t="n">
        <v>0</v>
      </c>
      <c r="I87" s="759" t="n">
        <v>0</v>
      </c>
      <c r="J87" s="759" t="n">
        <v>0</v>
      </c>
      <c r="K87" s="759" t="n">
        <v>114</v>
      </c>
      <c r="L87" s="759" t="n">
        <v>114</v>
      </c>
      <c r="M87" s="759" t="n">
        <v>0</v>
      </c>
      <c r="N87" s="759" t="n">
        <v>377</v>
      </c>
      <c r="O87" s="759" t="n">
        <v>377</v>
      </c>
      <c r="P87" s="759" t="n">
        <v>0</v>
      </c>
      <c r="Q87" s="759" t="n">
        <v>0</v>
      </c>
      <c r="R87" s="759" t="n">
        <v>0</v>
      </c>
      <c r="S87" s="759" t="n">
        <v>0</v>
      </c>
      <c r="T87" s="759" t="n">
        <v>0</v>
      </c>
      <c r="U87" s="759" t="n">
        <v>0</v>
      </c>
      <c r="V87" s="759" t="n">
        <v>4</v>
      </c>
      <c r="W87" s="759" t="n">
        <v>282</v>
      </c>
      <c r="X87" s="759" t="n">
        <v>286</v>
      </c>
      <c r="Y87" s="759" t="n">
        <v>0</v>
      </c>
      <c r="Z87" s="759" t="n">
        <v>38</v>
      </c>
      <c r="AA87" s="759" t="n">
        <v>38</v>
      </c>
      <c r="AB87" s="759" t="n">
        <v>0</v>
      </c>
      <c r="AC87" s="759" t="n">
        <v>0</v>
      </c>
      <c r="AD87" s="759" t="n">
        <v>0</v>
      </c>
      <c r="AE87" s="759"/>
      <c r="AF87" s="759"/>
      <c r="AG87" s="759"/>
      <c r="AH87" s="759" t="n">
        <v>1142</v>
      </c>
      <c r="AI87" s="759" t="n">
        <v>16228</v>
      </c>
      <c r="AJ87" s="759" t="n">
        <v>17370</v>
      </c>
      <c r="AK87" s="759" t="n">
        <v>4</v>
      </c>
      <c r="AL87" s="759" t="n">
        <v>15</v>
      </c>
      <c r="AM87" s="759" t="n">
        <v>19</v>
      </c>
      <c r="AN87" s="759" t="n">
        <v>0</v>
      </c>
      <c r="AO87" s="759" t="n">
        <v>0</v>
      </c>
      <c r="AP87" s="759" t="n">
        <v>0</v>
      </c>
      <c r="AQ87" s="759" t="n">
        <v>0</v>
      </c>
      <c r="AR87" s="759" t="n">
        <v>1986</v>
      </c>
      <c r="AS87" s="759" t="n">
        <v>1986</v>
      </c>
      <c r="AT87" s="759"/>
      <c r="AU87" s="759"/>
      <c r="AV87" s="759"/>
      <c r="AW87" s="759"/>
      <c r="AX87" s="759"/>
      <c r="AY87" s="759"/>
      <c r="AZ87" s="759"/>
      <c r="BA87" s="759"/>
      <c r="BB87" s="759"/>
      <c r="BC87" s="759" t="n">
        <v>5</v>
      </c>
      <c r="BD87" s="759" t="n">
        <v>1553</v>
      </c>
      <c r="BE87" s="759" t="n">
        <v>1558</v>
      </c>
      <c r="BF87" s="759" t="n">
        <f aca="false">+BC87+AQ87+AN87+AK87+AH87+AB87+Y87+V87+S87+P87+M87+J87+G87+D87</f>
        <v>1265</v>
      </c>
      <c r="BG87" s="759" t="n">
        <f aca="false">+BD87+AR87+AO87+AL87+AI87+AC87+Z87+W87+T87+Q87+N87+K87+H87+E87</f>
        <v>24276</v>
      </c>
      <c r="BH87" s="761" t="n">
        <f aca="false">+BG87+BF87</f>
        <v>25541</v>
      </c>
      <c r="BI87" s="896" t="s">
        <v>180</v>
      </c>
      <c r="BJ87" s="922" t="s">
        <v>10</v>
      </c>
      <c r="BK87" s="923"/>
      <c r="BL87" s="930"/>
      <c r="BM87" s="930"/>
      <c r="BN87" s="930"/>
    </row>
    <row r="88" s="905" customFormat="true" ht="12" hidden="false" customHeight="false" outlineLevel="0" collapsed="false">
      <c r="A88" s="923"/>
      <c r="B88" s="909"/>
      <c r="C88" s="899" t="s">
        <v>181</v>
      </c>
      <c r="D88" s="759" t="n">
        <v>21898</v>
      </c>
      <c r="E88" s="759" t="n">
        <v>5455</v>
      </c>
      <c r="F88" s="759" t="n">
        <v>27353</v>
      </c>
      <c r="G88" s="759" t="n">
        <v>0</v>
      </c>
      <c r="H88" s="759" t="n">
        <v>0</v>
      </c>
      <c r="I88" s="759" t="n">
        <v>0</v>
      </c>
      <c r="J88" s="759" t="n">
        <v>15</v>
      </c>
      <c r="K88" s="759" t="n">
        <v>1070</v>
      </c>
      <c r="L88" s="759" t="n">
        <v>1085</v>
      </c>
      <c r="M88" s="759" t="n">
        <v>0</v>
      </c>
      <c r="N88" s="759" t="n">
        <v>33</v>
      </c>
      <c r="O88" s="759" t="n">
        <v>33</v>
      </c>
      <c r="P88" s="759" t="n">
        <v>0</v>
      </c>
      <c r="Q88" s="759" t="n">
        <v>0</v>
      </c>
      <c r="R88" s="759" t="n">
        <v>0</v>
      </c>
      <c r="S88" s="759" t="n">
        <v>0</v>
      </c>
      <c r="T88" s="759" t="n">
        <v>0</v>
      </c>
      <c r="U88" s="759" t="n">
        <v>0</v>
      </c>
      <c r="V88" s="759" t="n">
        <v>13</v>
      </c>
      <c r="W88" s="759" t="n">
        <v>3979</v>
      </c>
      <c r="X88" s="759" t="n">
        <v>3992</v>
      </c>
      <c r="Y88" s="759" t="n">
        <v>190</v>
      </c>
      <c r="Z88" s="759" t="n">
        <v>70</v>
      </c>
      <c r="AA88" s="759" t="n">
        <v>260</v>
      </c>
      <c r="AB88" s="759" t="n">
        <v>0</v>
      </c>
      <c r="AC88" s="759" t="n">
        <v>0</v>
      </c>
      <c r="AD88" s="759" t="n">
        <v>0</v>
      </c>
      <c r="AE88" s="759"/>
      <c r="AF88" s="759"/>
      <c r="AG88" s="759"/>
      <c r="AH88" s="759" t="n">
        <v>10</v>
      </c>
      <c r="AI88" s="759" t="n">
        <v>0</v>
      </c>
      <c r="AJ88" s="759" t="n">
        <v>10</v>
      </c>
      <c r="AK88" s="759" t="n">
        <v>0</v>
      </c>
      <c r="AL88" s="759" t="n">
        <v>0</v>
      </c>
      <c r="AM88" s="759" t="n">
        <v>0</v>
      </c>
      <c r="AN88" s="759" t="n">
        <v>0</v>
      </c>
      <c r="AO88" s="759" t="n">
        <v>0</v>
      </c>
      <c r="AP88" s="759" t="n">
        <v>0</v>
      </c>
      <c r="AQ88" s="759" t="n">
        <v>0</v>
      </c>
      <c r="AR88" s="759" t="n">
        <v>0</v>
      </c>
      <c r="AS88" s="759" t="n">
        <v>0</v>
      </c>
      <c r="AT88" s="759"/>
      <c r="AU88" s="759"/>
      <c r="AV88" s="759"/>
      <c r="AW88" s="759"/>
      <c r="AX88" s="759"/>
      <c r="AY88" s="759"/>
      <c r="AZ88" s="759"/>
      <c r="BA88" s="759"/>
      <c r="BB88" s="759"/>
      <c r="BC88" s="759" t="n">
        <v>9680</v>
      </c>
      <c r="BD88" s="759" t="n">
        <v>4239</v>
      </c>
      <c r="BE88" s="759" t="n">
        <v>13919</v>
      </c>
      <c r="BF88" s="759" t="n">
        <f aca="false">+BC88+AQ88+AN88+AK88+AH88+AB88+Y88+V88+S88+P88+M88+J88+G88+D88</f>
        <v>31806</v>
      </c>
      <c r="BG88" s="759" t="n">
        <f aca="false">+BD88+AR88+AO88+AL88+AI88+AC88+Z88+W88+T88+Q88+N88+K88+H88+E88</f>
        <v>14846</v>
      </c>
      <c r="BH88" s="761" t="n">
        <f aca="false">+BG88+BF88</f>
        <v>46652</v>
      </c>
      <c r="BI88" s="914" t="s">
        <v>182</v>
      </c>
      <c r="BJ88" s="922"/>
      <c r="BK88" s="923"/>
      <c r="BL88" s="930"/>
      <c r="BM88" s="930"/>
      <c r="BN88" s="930"/>
    </row>
    <row r="89" s="905" customFormat="true" ht="12" hidden="false" customHeight="false" outlineLevel="0" collapsed="false">
      <c r="A89" s="923"/>
      <c r="B89" s="909" t="s">
        <v>185</v>
      </c>
      <c r="C89" s="901" t="s">
        <v>92</v>
      </c>
      <c r="D89" s="759" t="n">
        <v>22008</v>
      </c>
      <c r="E89" s="759" t="n">
        <v>9138</v>
      </c>
      <c r="F89" s="759" t="n">
        <v>31147</v>
      </c>
      <c r="G89" s="759" t="n">
        <v>0</v>
      </c>
      <c r="H89" s="759" t="n">
        <v>0</v>
      </c>
      <c r="I89" s="759" t="n">
        <v>0</v>
      </c>
      <c r="J89" s="759" t="n">
        <v>15</v>
      </c>
      <c r="K89" s="759" t="n">
        <v>1184</v>
      </c>
      <c r="L89" s="759" t="n">
        <v>1199</v>
      </c>
      <c r="M89" s="759" t="n">
        <v>0</v>
      </c>
      <c r="N89" s="759" t="n">
        <v>410</v>
      </c>
      <c r="O89" s="759" t="n">
        <v>410</v>
      </c>
      <c r="P89" s="759" t="n">
        <v>0</v>
      </c>
      <c r="Q89" s="759" t="n">
        <v>0</v>
      </c>
      <c r="R89" s="759" t="n">
        <v>0</v>
      </c>
      <c r="S89" s="759" t="n">
        <v>0</v>
      </c>
      <c r="T89" s="759" t="n">
        <v>0</v>
      </c>
      <c r="U89" s="759" t="n">
        <v>0</v>
      </c>
      <c r="V89" s="759" t="n">
        <v>17</v>
      </c>
      <c r="W89" s="759" t="n">
        <v>4261</v>
      </c>
      <c r="X89" s="759" t="n">
        <v>4278</v>
      </c>
      <c r="Y89" s="759" t="n">
        <v>190</v>
      </c>
      <c r="Z89" s="759" t="n">
        <v>108</v>
      </c>
      <c r="AA89" s="759" t="n">
        <v>298</v>
      </c>
      <c r="AB89" s="759" t="n">
        <v>0</v>
      </c>
      <c r="AC89" s="759" t="n">
        <v>0</v>
      </c>
      <c r="AD89" s="759" t="n">
        <v>0</v>
      </c>
      <c r="AE89" s="759"/>
      <c r="AF89" s="759"/>
      <c r="AG89" s="759"/>
      <c r="AH89" s="759" t="n">
        <v>1152</v>
      </c>
      <c r="AI89" s="759" t="n">
        <v>16228</v>
      </c>
      <c r="AJ89" s="759" t="n">
        <v>17380</v>
      </c>
      <c r="AK89" s="759" t="n">
        <v>4</v>
      </c>
      <c r="AL89" s="759" t="n">
        <v>15</v>
      </c>
      <c r="AM89" s="759" t="n">
        <v>19</v>
      </c>
      <c r="AN89" s="759" t="n">
        <v>0</v>
      </c>
      <c r="AO89" s="759" t="n">
        <v>0</v>
      </c>
      <c r="AP89" s="759" t="n">
        <v>0</v>
      </c>
      <c r="AQ89" s="759" t="n">
        <v>0</v>
      </c>
      <c r="AR89" s="759" t="n">
        <v>1986</v>
      </c>
      <c r="AS89" s="759" t="n">
        <v>1986</v>
      </c>
      <c r="AT89" s="759"/>
      <c r="AU89" s="759"/>
      <c r="AV89" s="759"/>
      <c r="AW89" s="759"/>
      <c r="AX89" s="759"/>
      <c r="AY89" s="759"/>
      <c r="AZ89" s="759"/>
      <c r="BA89" s="759"/>
      <c r="BB89" s="759"/>
      <c r="BC89" s="759" t="n">
        <v>9685</v>
      </c>
      <c r="BD89" s="759" t="n">
        <v>5792</v>
      </c>
      <c r="BE89" s="759" t="n">
        <v>15477</v>
      </c>
      <c r="BF89" s="759" t="n">
        <f aca="false">+BC89+AQ89+AN89+AK89+AH89+AB89+Y89+V89+S89+P89+M89+J89+G89+D89</f>
        <v>33071</v>
      </c>
      <c r="BG89" s="759" t="n">
        <f aca="false">+BD89+AR89+AO89+AL89+AI89+AC89+Z89+W89+T89+Q89+N89+K89+H89+E89</f>
        <v>39122</v>
      </c>
      <c r="BH89" s="761" t="n">
        <f aca="false">+BF89+BG89</f>
        <v>72193</v>
      </c>
      <c r="BI89" s="904" t="s">
        <v>101</v>
      </c>
      <c r="BJ89" s="922" t="s">
        <v>185</v>
      </c>
      <c r="BK89" s="923"/>
      <c r="BL89" s="930"/>
      <c r="BM89" s="930"/>
      <c r="BN89" s="930"/>
    </row>
    <row r="90" s="905" customFormat="true" ht="12" hidden="false" customHeight="false" outlineLevel="0" collapsed="false">
      <c r="A90" s="923"/>
      <c r="B90" s="909" t="s">
        <v>11</v>
      </c>
      <c r="C90" s="925" t="s">
        <v>179</v>
      </c>
      <c r="D90" s="759" t="n">
        <v>116</v>
      </c>
      <c r="E90" s="759" t="n">
        <v>3330</v>
      </c>
      <c r="F90" s="759" t="n">
        <v>3445</v>
      </c>
      <c r="G90" s="759" t="n">
        <v>0</v>
      </c>
      <c r="H90" s="759" t="n">
        <v>0</v>
      </c>
      <c r="I90" s="759" t="n">
        <v>0</v>
      </c>
      <c r="J90" s="759" t="n">
        <v>0</v>
      </c>
      <c r="K90" s="759" t="n">
        <v>61</v>
      </c>
      <c r="L90" s="759" t="n">
        <v>61</v>
      </c>
      <c r="M90" s="759" t="n">
        <v>0</v>
      </c>
      <c r="N90" s="759" t="n">
        <v>256</v>
      </c>
      <c r="O90" s="759" t="n">
        <v>256</v>
      </c>
      <c r="P90" s="759" t="n">
        <v>0</v>
      </c>
      <c r="Q90" s="759" t="n">
        <v>0</v>
      </c>
      <c r="R90" s="759" t="n">
        <v>0</v>
      </c>
      <c r="S90" s="759" t="n">
        <v>0</v>
      </c>
      <c r="T90" s="759" t="n">
        <v>0</v>
      </c>
      <c r="U90" s="759" t="n">
        <v>0</v>
      </c>
      <c r="V90" s="759" t="n">
        <v>3</v>
      </c>
      <c r="W90" s="759" t="n">
        <v>288</v>
      </c>
      <c r="X90" s="759" t="n">
        <v>291</v>
      </c>
      <c r="Y90" s="759" t="n">
        <v>0</v>
      </c>
      <c r="Z90" s="759" t="n">
        <v>169</v>
      </c>
      <c r="AA90" s="759" t="n">
        <v>169</v>
      </c>
      <c r="AB90" s="759" t="n">
        <v>0</v>
      </c>
      <c r="AC90" s="759" t="n">
        <v>0</v>
      </c>
      <c r="AD90" s="759" t="n">
        <v>0</v>
      </c>
      <c r="AE90" s="759"/>
      <c r="AF90" s="759"/>
      <c r="AG90" s="759"/>
      <c r="AH90" s="759" t="n">
        <v>825</v>
      </c>
      <c r="AI90" s="759" t="n">
        <v>16303</v>
      </c>
      <c r="AJ90" s="759" t="n">
        <v>17129</v>
      </c>
      <c r="AK90" s="759" t="n">
        <v>7</v>
      </c>
      <c r="AL90" s="759" t="n">
        <v>73</v>
      </c>
      <c r="AM90" s="759" t="n">
        <v>80</v>
      </c>
      <c r="AN90" s="759" t="n">
        <v>0</v>
      </c>
      <c r="AO90" s="759" t="n">
        <v>0</v>
      </c>
      <c r="AP90" s="759" t="n">
        <v>0</v>
      </c>
      <c r="AQ90" s="759" t="n">
        <v>0</v>
      </c>
      <c r="AR90" s="759" t="n">
        <v>2150</v>
      </c>
      <c r="AS90" s="759" t="n">
        <v>2150</v>
      </c>
      <c r="AT90" s="759"/>
      <c r="AU90" s="759"/>
      <c r="AV90" s="759"/>
      <c r="AW90" s="759"/>
      <c r="AX90" s="759"/>
      <c r="AY90" s="759"/>
      <c r="AZ90" s="759"/>
      <c r="BA90" s="759"/>
      <c r="BB90" s="759"/>
      <c r="BC90" s="759" t="n">
        <v>309</v>
      </c>
      <c r="BD90" s="759" t="n">
        <v>960</v>
      </c>
      <c r="BE90" s="759" t="n">
        <v>1269</v>
      </c>
      <c r="BF90" s="759" t="n">
        <f aca="false">+BC90+AQ90+AN90+AK90+AH90+AB90+Y90+V90+S90+P90+M90+J90+G90+D90</f>
        <v>1260</v>
      </c>
      <c r="BG90" s="759" t="n">
        <f aca="false">+BD90+AR90+AO90+AL90+AI90+AC90+Z90+W90+T90+Q90+N90+K90+H90+E90</f>
        <v>23590</v>
      </c>
      <c r="BH90" s="761" t="n">
        <f aca="false">+BF90+BG90</f>
        <v>24850</v>
      </c>
      <c r="BI90" s="896" t="s">
        <v>180</v>
      </c>
      <c r="BJ90" s="924" t="s">
        <v>11</v>
      </c>
      <c r="BK90" s="923"/>
      <c r="BL90" s="930"/>
      <c r="BM90" s="930"/>
      <c r="BN90" s="930"/>
      <c r="BO90" s="930"/>
      <c r="BP90" s="930"/>
      <c r="BQ90" s="930"/>
    </row>
    <row r="91" s="905" customFormat="true" ht="12" hidden="false" customHeight="false" outlineLevel="0" collapsed="false">
      <c r="A91" s="923"/>
      <c r="B91" s="909"/>
      <c r="C91" s="899" t="s">
        <v>181</v>
      </c>
      <c r="D91" s="759" t="n">
        <v>18252</v>
      </c>
      <c r="E91" s="759" t="n">
        <v>8211</v>
      </c>
      <c r="F91" s="759" t="n">
        <v>26463</v>
      </c>
      <c r="G91" s="759" t="n">
        <v>0</v>
      </c>
      <c r="H91" s="759" t="n">
        <v>158</v>
      </c>
      <c r="I91" s="759" t="n">
        <v>158</v>
      </c>
      <c r="J91" s="759" t="n">
        <v>20</v>
      </c>
      <c r="K91" s="759" t="n">
        <v>253</v>
      </c>
      <c r="L91" s="759" t="n">
        <v>273</v>
      </c>
      <c r="M91" s="759" t="n">
        <v>0</v>
      </c>
      <c r="N91" s="759" t="n">
        <v>2400</v>
      </c>
      <c r="O91" s="759" t="n">
        <v>2400</v>
      </c>
      <c r="P91" s="759" t="n">
        <v>0</v>
      </c>
      <c r="Q91" s="759" t="n">
        <v>0</v>
      </c>
      <c r="R91" s="759" t="n">
        <v>0</v>
      </c>
      <c r="S91" s="759" t="n">
        <v>45</v>
      </c>
      <c r="T91" s="759" t="n">
        <v>0</v>
      </c>
      <c r="U91" s="759" t="n">
        <v>45</v>
      </c>
      <c r="V91" s="759" t="n">
        <v>0</v>
      </c>
      <c r="W91" s="759" t="n">
        <v>1481</v>
      </c>
      <c r="X91" s="759" t="n">
        <v>1481</v>
      </c>
      <c r="Y91" s="759" t="n">
        <v>0</v>
      </c>
      <c r="Z91" s="759" t="n">
        <v>0</v>
      </c>
      <c r="AA91" s="759" t="n">
        <v>0</v>
      </c>
      <c r="AB91" s="759" t="n">
        <v>0</v>
      </c>
      <c r="AC91" s="759" t="n">
        <v>0</v>
      </c>
      <c r="AD91" s="759" t="n">
        <v>0</v>
      </c>
      <c r="AE91" s="759"/>
      <c r="AF91" s="759"/>
      <c r="AG91" s="759"/>
      <c r="AH91" s="759" t="n">
        <v>30</v>
      </c>
      <c r="AI91" s="759" t="n">
        <v>0</v>
      </c>
      <c r="AJ91" s="759" t="n">
        <v>30</v>
      </c>
      <c r="AK91" s="759" t="n">
        <v>0</v>
      </c>
      <c r="AL91" s="759" t="n">
        <v>0</v>
      </c>
      <c r="AM91" s="759" t="n">
        <v>0</v>
      </c>
      <c r="AN91" s="759" t="n">
        <v>0</v>
      </c>
      <c r="AO91" s="759" t="n">
        <v>10</v>
      </c>
      <c r="AP91" s="759" t="n">
        <v>10</v>
      </c>
      <c r="AQ91" s="759" t="n">
        <v>0</v>
      </c>
      <c r="AR91" s="759" t="n">
        <v>0</v>
      </c>
      <c r="AS91" s="759" t="n">
        <v>0</v>
      </c>
      <c r="AT91" s="759"/>
      <c r="AU91" s="759"/>
      <c r="AV91" s="759"/>
      <c r="AW91" s="759"/>
      <c r="AX91" s="759"/>
      <c r="AY91" s="759"/>
      <c r="AZ91" s="759"/>
      <c r="BA91" s="759"/>
      <c r="BB91" s="759"/>
      <c r="BC91" s="759" t="n">
        <v>8122</v>
      </c>
      <c r="BD91" s="759" t="n">
        <v>12445</v>
      </c>
      <c r="BE91" s="759" t="n">
        <v>20567</v>
      </c>
      <c r="BF91" s="759" t="n">
        <f aca="false">+BC91+AQ91+AN91+AK91+AH91+AB91+Y91+V91+S91+P91+M91+J91+G91+D91</f>
        <v>26469</v>
      </c>
      <c r="BG91" s="759" t="n">
        <f aca="false">+BD91+AR91+AO91+AL91+AI91+AC91+Z91+W91+T91+Q91+N91+K91+H91+E91</f>
        <v>24958</v>
      </c>
      <c r="BH91" s="761" t="n">
        <f aca="false">+BF91+BG91</f>
        <v>51427</v>
      </c>
      <c r="BI91" s="914" t="s">
        <v>182</v>
      </c>
      <c r="BJ91" s="924"/>
      <c r="BK91" s="923"/>
      <c r="BL91" s="930"/>
      <c r="BM91" s="930"/>
      <c r="BN91" s="930"/>
      <c r="BO91" s="930"/>
      <c r="BP91" s="930"/>
      <c r="BQ91" s="930"/>
    </row>
    <row r="92" s="905" customFormat="true" ht="12" hidden="false" customHeight="false" outlineLevel="0" collapsed="false">
      <c r="A92" s="923"/>
      <c r="B92" s="909" t="s">
        <v>186</v>
      </c>
      <c r="C92" s="901" t="s">
        <v>92</v>
      </c>
      <c r="D92" s="759" t="n">
        <v>18368</v>
      </c>
      <c r="E92" s="759" t="n">
        <v>11541</v>
      </c>
      <c r="F92" s="759" t="n">
        <v>29909</v>
      </c>
      <c r="G92" s="759" t="n">
        <v>0</v>
      </c>
      <c r="H92" s="759" t="n">
        <v>158</v>
      </c>
      <c r="I92" s="759" t="n">
        <v>158</v>
      </c>
      <c r="J92" s="759" t="n">
        <v>20</v>
      </c>
      <c r="K92" s="759" t="n">
        <v>314</v>
      </c>
      <c r="L92" s="759" t="n">
        <v>334</v>
      </c>
      <c r="M92" s="759" t="n">
        <v>0</v>
      </c>
      <c r="N92" s="759" t="n">
        <v>2656</v>
      </c>
      <c r="O92" s="759" t="n">
        <v>2656</v>
      </c>
      <c r="P92" s="759" t="n">
        <v>0</v>
      </c>
      <c r="Q92" s="759" t="n">
        <v>0</v>
      </c>
      <c r="R92" s="759" t="n">
        <v>0</v>
      </c>
      <c r="S92" s="759" t="n">
        <v>45</v>
      </c>
      <c r="T92" s="759" t="n">
        <v>0</v>
      </c>
      <c r="U92" s="759" t="n">
        <v>45</v>
      </c>
      <c r="V92" s="759" t="n">
        <v>3</v>
      </c>
      <c r="W92" s="759" t="n">
        <v>1769</v>
      </c>
      <c r="X92" s="759" t="n">
        <v>1772</v>
      </c>
      <c r="Y92" s="759" t="n">
        <v>0</v>
      </c>
      <c r="Z92" s="759" t="n">
        <v>169</v>
      </c>
      <c r="AA92" s="759" t="n">
        <v>169</v>
      </c>
      <c r="AB92" s="759" t="n">
        <v>0</v>
      </c>
      <c r="AC92" s="759" t="n">
        <v>0</v>
      </c>
      <c r="AD92" s="759" t="n">
        <v>0</v>
      </c>
      <c r="AE92" s="759"/>
      <c r="AF92" s="759"/>
      <c r="AG92" s="759"/>
      <c r="AH92" s="759" t="n">
        <v>855</v>
      </c>
      <c r="AI92" s="759" t="n">
        <v>16303</v>
      </c>
      <c r="AJ92" s="759" t="n">
        <v>17159</v>
      </c>
      <c r="AK92" s="759" t="n">
        <v>7</v>
      </c>
      <c r="AL92" s="759" t="n">
        <v>73</v>
      </c>
      <c r="AM92" s="759" t="n">
        <v>80</v>
      </c>
      <c r="AN92" s="759" t="n">
        <v>0</v>
      </c>
      <c r="AO92" s="759" t="n">
        <v>10</v>
      </c>
      <c r="AP92" s="759" t="n">
        <v>10</v>
      </c>
      <c r="AQ92" s="759" t="n">
        <v>0</v>
      </c>
      <c r="AR92" s="759" t="n">
        <v>2150</v>
      </c>
      <c r="AS92" s="759" t="n">
        <v>2150</v>
      </c>
      <c r="AT92" s="759"/>
      <c r="AU92" s="759"/>
      <c r="AV92" s="759"/>
      <c r="AW92" s="759"/>
      <c r="AX92" s="759"/>
      <c r="AY92" s="759"/>
      <c r="AZ92" s="759"/>
      <c r="BA92" s="759"/>
      <c r="BB92" s="759"/>
      <c r="BC92" s="759" t="n">
        <v>8431</v>
      </c>
      <c r="BD92" s="759" t="n">
        <v>13404</v>
      </c>
      <c r="BE92" s="759" t="n">
        <v>21835</v>
      </c>
      <c r="BF92" s="759" t="n">
        <f aca="false">+BC92+AQ92+AN92+AK92+AH92+AB92+Y92+V92+S92+P92+M92+J92+G92+D92</f>
        <v>27729</v>
      </c>
      <c r="BG92" s="759" t="n">
        <f aca="false">+BD92+AR92+AO92+AL92+AI92+AC92+Z92+W92+T92+Q92+N92+K92+H92+E92</f>
        <v>48547</v>
      </c>
      <c r="BH92" s="761" t="n">
        <f aca="false">+BF92+BG92</f>
        <v>76276</v>
      </c>
      <c r="BI92" s="904" t="s">
        <v>101</v>
      </c>
      <c r="BJ92" s="924" t="s">
        <v>186</v>
      </c>
      <c r="BK92" s="923"/>
      <c r="BL92" s="930"/>
      <c r="BM92" s="930"/>
      <c r="BN92" s="930"/>
      <c r="BO92" s="930"/>
      <c r="BP92" s="930"/>
      <c r="BQ92" s="930"/>
    </row>
    <row r="93" s="905" customFormat="true" ht="12" hidden="false" customHeight="false" outlineLevel="0" collapsed="false">
      <c r="A93" s="923"/>
      <c r="B93" s="909" t="s">
        <v>12</v>
      </c>
      <c r="C93" s="925" t="s">
        <v>179</v>
      </c>
      <c r="D93" s="759" t="n">
        <v>182</v>
      </c>
      <c r="E93" s="759" t="n">
        <v>2666</v>
      </c>
      <c r="F93" s="759" t="n">
        <v>2848</v>
      </c>
      <c r="G93" s="759" t="n">
        <v>0</v>
      </c>
      <c r="H93" s="759" t="n">
        <v>0</v>
      </c>
      <c r="I93" s="759" t="n">
        <v>0</v>
      </c>
      <c r="J93" s="759" t="n">
        <v>0</v>
      </c>
      <c r="K93" s="759" t="n">
        <v>10</v>
      </c>
      <c r="L93" s="759" t="n">
        <v>10</v>
      </c>
      <c r="M93" s="759" t="n">
        <v>0</v>
      </c>
      <c r="N93" s="759" t="n">
        <v>200</v>
      </c>
      <c r="O93" s="759" t="n">
        <v>200</v>
      </c>
      <c r="P93" s="759" t="n">
        <v>0</v>
      </c>
      <c r="Q93" s="759" t="n">
        <v>0</v>
      </c>
      <c r="R93" s="759" t="n">
        <v>0</v>
      </c>
      <c r="S93" s="759" t="n">
        <v>0</v>
      </c>
      <c r="T93" s="759" t="n">
        <v>0</v>
      </c>
      <c r="U93" s="759" t="n">
        <v>0</v>
      </c>
      <c r="V93" s="759" t="n">
        <v>7</v>
      </c>
      <c r="W93" s="759" t="n">
        <v>211</v>
      </c>
      <c r="X93" s="759" t="n">
        <v>219</v>
      </c>
      <c r="Y93" s="759"/>
      <c r="Z93" s="759" t="n">
        <v>57</v>
      </c>
      <c r="AA93" s="759" t="n">
        <v>57</v>
      </c>
      <c r="AB93" s="759" t="n">
        <v>0</v>
      </c>
      <c r="AC93" s="759" t="n">
        <v>0</v>
      </c>
      <c r="AD93" s="759" t="n">
        <v>0</v>
      </c>
      <c r="AE93" s="759"/>
      <c r="AF93" s="759"/>
      <c r="AG93" s="759"/>
      <c r="AH93" s="759" t="n">
        <v>928</v>
      </c>
      <c r="AI93" s="759" t="n">
        <v>13701</v>
      </c>
      <c r="AJ93" s="759" t="n">
        <v>14629</v>
      </c>
      <c r="AK93" s="759" t="n">
        <v>7</v>
      </c>
      <c r="AL93" s="759" t="n">
        <v>38</v>
      </c>
      <c r="AM93" s="759" t="n">
        <v>45</v>
      </c>
      <c r="AN93" s="759" t="n">
        <v>0</v>
      </c>
      <c r="AO93" s="759" t="n">
        <v>0</v>
      </c>
      <c r="AP93" s="759" t="n">
        <v>0</v>
      </c>
      <c r="AQ93" s="759" t="n">
        <v>0</v>
      </c>
      <c r="AR93" s="759" t="n">
        <v>1239</v>
      </c>
      <c r="AS93" s="759" t="n">
        <v>1239</v>
      </c>
      <c r="AT93" s="759"/>
      <c r="AU93" s="759"/>
      <c r="AV93" s="759"/>
      <c r="AW93" s="759"/>
      <c r="AX93" s="759"/>
      <c r="AY93" s="759"/>
      <c r="AZ93" s="759"/>
      <c r="BA93" s="759"/>
      <c r="BB93" s="759"/>
      <c r="BC93" s="759" t="n">
        <v>502</v>
      </c>
      <c r="BD93" s="759" t="n">
        <v>700</v>
      </c>
      <c r="BE93" s="759" t="n">
        <v>1202</v>
      </c>
      <c r="BF93" s="759" t="n">
        <f aca="false">+BC93+AQ93+AN93+AK93+AH93+AB93+Y93+V93+S93+P93+M93+J93+G93+D93</f>
        <v>1626</v>
      </c>
      <c r="BG93" s="759" t="n">
        <f aca="false">+BD93+AR93+AO93+AL93+AI93+AC93+Z93+W93+T93+Q93+N93+K93+H93+E93</f>
        <v>18822</v>
      </c>
      <c r="BH93" s="761" t="n">
        <f aca="false">+BF93+BG93</f>
        <v>20448</v>
      </c>
      <c r="BI93" s="896" t="s">
        <v>180</v>
      </c>
      <c r="BJ93" s="924" t="s">
        <v>12</v>
      </c>
      <c r="BK93" s="923"/>
      <c r="BL93" s="930"/>
      <c r="BM93" s="930"/>
      <c r="BN93" s="930"/>
      <c r="BO93" s="930"/>
      <c r="BP93" s="930"/>
      <c r="BQ93" s="930"/>
    </row>
    <row r="94" s="905" customFormat="true" ht="12" hidden="false" customHeight="false" outlineLevel="0" collapsed="false">
      <c r="A94" s="923"/>
      <c r="B94" s="909"/>
      <c r="C94" s="899" t="s">
        <v>181</v>
      </c>
      <c r="D94" s="759" t="n">
        <v>13616</v>
      </c>
      <c r="E94" s="759" t="n">
        <v>7177</v>
      </c>
      <c r="F94" s="759" t="n">
        <v>20793</v>
      </c>
      <c r="G94" s="759" t="n">
        <v>0</v>
      </c>
      <c r="H94" s="759" t="n">
        <v>420</v>
      </c>
      <c r="I94" s="759" t="n">
        <v>420</v>
      </c>
      <c r="J94" s="759" t="n">
        <v>0</v>
      </c>
      <c r="K94" s="759" t="n">
        <v>33</v>
      </c>
      <c r="L94" s="759" t="n">
        <v>33</v>
      </c>
      <c r="M94" s="759" t="n">
        <v>0</v>
      </c>
      <c r="N94" s="759" t="n">
        <v>40</v>
      </c>
      <c r="O94" s="759" t="n">
        <v>40</v>
      </c>
      <c r="P94" s="759" t="n">
        <v>0</v>
      </c>
      <c r="Q94" s="759" t="n">
        <v>0</v>
      </c>
      <c r="R94" s="759" t="n">
        <v>0</v>
      </c>
      <c r="S94" s="759" t="n">
        <v>0</v>
      </c>
      <c r="T94" s="759" t="n">
        <v>0</v>
      </c>
      <c r="U94" s="759" t="n">
        <v>0</v>
      </c>
      <c r="V94" s="759"/>
      <c r="W94" s="759" t="n">
        <v>489</v>
      </c>
      <c r="X94" s="759" t="n">
        <v>489</v>
      </c>
      <c r="Y94" s="759" t="n">
        <v>111</v>
      </c>
      <c r="Z94" s="759" t="n">
        <v>5</v>
      </c>
      <c r="AA94" s="759" t="n">
        <v>116</v>
      </c>
      <c r="AB94" s="759" t="n">
        <v>0</v>
      </c>
      <c r="AC94" s="759" t="n">
        <v>0</v>
      </c>
      <c r="AD94" s="759" t="n">
        <v>0</v>
      </c>
      <c r="AE94" s="759"/>
      <c r="AF94" s="759"/>
      <c r="AG94" s="759"/>
      <c r="AH94" s="759" t="n">
        <v>152</v>
      </c>
      <c r="AI94" s="759"/>
      <c r="AJ94" s="759" t="n">
        <v>152</v>
      </c>
      <c r="AK94" s="759" t="n">
        <v>0</v>
      </c>
      <c r="AL94" s="759" t="n">
        <v>0</v>
      </c>
      <c r="AM94" s="759" t="n">
        <v>0</v>
      </c>
      <c r="AN94" s="759" t="n">
        <v>0</v>
      </c>
      <c r="AO94" s="759" t="n">
        <v>0</v>
      </c>
      <c r="AP94" s="759" t="n">
        <v>0</v>
      </c>
      <c r="AQ94" s="759" t="n">
        <v>0</v>
      </c>
      <c r="AR94" s="759" t="n">
        <v>0</v>
      </c>
      <c r="AS94" s="759" t="n">
        <v>0</v>
      </c>
      <c r="AT94" s="759"/>
      <c r="AU94" s="759"/>
      <c r="AV94" s="759"/>
      <c r="AW94" s="759"/>
      <c r="AX94" s="759"/>
      <c r="AY94" s="759"/>
      <c r="AZ94" s="759"/>
      <c r="BA94" s="759"/>
      <c r="BB94" s="759"/>
      <c r="BC94" s="759" t="n">
        <v>2475</v>
      </c>
      <c r="BD94" s="759" t="n">
        <v>3088</v>
      </c>
      <c r="BE94" s="759" t="n">
        <v>5564</v>
      </c>
      <c r="BF94" s="759" t="n">
        <f aca="false">+BC94+AQ94+AN94+AK94+AH94+AB94+Y94+V94+S94+P94+M94+J94+G94+D94</f>
        <v>16354</v>
      </c>
      <c r="BG94" s="759" t="n">
        <f aca="false">+BD94+AR94+AO94+AL94+AI94+AC94+Z94+W94+T94+Q94+N94+K94+H94+E94</f>
        <v>11252</v>
      </c>
      <c r="BH94" s="761" t="n">
        <f aca="false">+BF94+BG94</f>
        <v>27606</v>
      </c>
      <c r="BI94" s="914" t="s">
        <v>182</v>
      </c>
      <c r="BJ94" s="924"/>
      <c r="BK94" s="923"/>
      <c r="BL94" s="930"/>
      <c r="BM94" s="930"/>
      <c r="BN94" s="930"/>
      <c r="BO94" s="930"/>
      <c r="BP94" s="930"/>
      <c r="BQ94" s="930"/>
    </row>
    <row r="95" s="905" customFormat="true" ht="12" hidden="false" customHeight="false" outlineLevel="0" collapsed="false">
      <c r="A95" s="923"/>
      <c r="B95" s="909"/>
      <c r="C95" s="901" t="s">
        <v>92</v>
      </c>
      <c r="D95" s="759" t="n">
        <v>13797</v>
      </c>
      <c r="E95" s="759" t="n">
        <v>9843</v>
      </c>
      <c r="F95" s="759" t="n">
        <v>23640</v>
      </c>
      <c r="G95" s="759" t="n">
        <v>0</v>
      </c>
      <c r="H95" s="759" t="n">
        <v>420</v>
      </c>
      <c r="I95" s="759" t="n">
        <v>420</v>
      </c>
      <c r="J95" s="759" t="n">
        <v>0</v>
      </c>
      <c r="K95" s="759" t="n">
        <v>43</v>
      </c>
      <c r="L95" s="759" t="n">
        <v>43</v>
      </c>
      <c r="M95" s="759" t="n">
        <v>0</v>
      </c>
      <c r="N95" s="759" t="n">
        <v>240</v>
      </c>
      <c r="O95" s="759" t="n">
        <v>240</v>
      </c>
      <c r="P95" s="759" t="n">
        <v>0</v>
      </c>
      <c r="Q95" s="759" t="n">
        <v>0</v>
      </c>
      <c r="R95" s="759" t="n">
        <v>0</v>
      </c>
      <c r="S95" s="759" t="n">
        <v>0</v>
      </c>
      <c r="T95" s="759" t="n">
        <v>0</v>
      </c>
      <c r="U95" s="759" t="n">
        <v>0</v>
      </c>
      <c r="V95" s="759" t="n">
        <v>7</v>
      </c>
      <c r="W95" s="759" t="n">
        <v>700</v>
      </c>
      <c r="X95" s="759" t="n">
        <v>707</v>
      </c>
      <c r="Y95" s="759" t="n">
        <v>111</v>
      </c>
      <c r="Z95" s="759" t="n">
        <v>62</v>
      </c>
      <c r="AA95" s="759" t="n">
        <v>173</v>
      </c>
      <c r="AB95" s="759" t="n">
        <v>0</v>
      </c>
      <c r="AC95" s="759" t="n">
        <v>0</v>
      </c>
      <c r="AD95" s="759" t="n">
        <v>0</v>
      </c>
      <c r="AE95" s="759"/>
      <c r="AF95" s="759"/>
      <c r="AG95" s="759"/>
      <c r="AH95" s="759" t="n">
        <v>1080</v>
      </c>
      <c r="AI95" s="759" t="n">
        <v>13701</v>
      </c>
      <c r="AJ95" s="759" t="n">
        <v>14781</v>
      </c>
      <c r="AK95" s="759" t="n">
        <v>7</v>
      </c>
      <c r="AL95" s="759" t="n">
        <v>38</v>
      </c>
      <c r="AM95" s="759" t="n">
        <v>45</v>
      </c>
      <c r="AN95" s="759" t="n">
        <v>0</v>
      </c>
      <c r="AO95" s="759" t="n">
        <v>0</v>
      </c>
      <c r="AP95" s="759" t="n">
        <v>0</v>
      </c>
      <c r="AQ95" s="759" t="n">
        <v>0</v>
      </c>
      <c r="AR95" s="759" t="n">
        <v>1239</v>
      </c>
      <c r="AS95" s="759" t="n">
        <v>1239</v>
      </c>
      <c r="AT95" s="759"/>
      <c r="AU95" s="759"/>
      <c r="AV95" s="759"/>
      <c r="AW95" s="759"/>
      <c r="AX95" s="759"/>
      <c r="AY95" s="759"/>
      <c r="AZ95" s="759"/>
      <c r="BA95" s="759"/>
      <c r="BB95" s="759"/>
      <c r="BC95" s="759" t="n">
        <v>2977</v>
      </c>
      <c r="BD95" s="759" t="n">
        <v>3789</v>
      </c>
      <c r="BE95" s="759" t="n">
        <v>6766</v>
      </c>
      <c r="BF95" s="759" t="n">
        <f aca="false">+BC95+AQ95+AN95+AK95+AH95+AB95+Y95+V95+S95+P95+M95+J95+G95+D95</f>
        <v>17979</v>
      </c>
      <c r="BG95" s="759" t="n">
        <f aca="false">+BD95+AR95+AO95+AL95+AI95+AC95+Z95+W95+T95+Q95+N95+K95+H95+E95</f>
        <v>30075</v>
      </c>
      <c r="BH95" s="761" t="n">
        <f aca="false">+BF95+BG95</f>
        <v>48054</v>
      </c>
      <c r="BI95" s="904" t="s">
        <v>101</v>
      </c>
      <c r="BJ95" s="924"/>
      <c r="BK95" s="923"/>
      <c r="BL95" s="930"/>
      <c r="BM95" s="930"/>
      <c r="BN95" s="930"/>
      <c r="BO95" s="930"/>
      <c r="BP95" s="930"/>
      <c r="BQ95" s="930"/>
    </row>
    <row r="96" s="905" customFormat="true" ht="12" hidden="false" customHeight="false" outlineLevel="0" collapsed="false">
      <c r="A96" s="923"/>
      <c r="B96" s="909" t="s">
        <v>13</v>
      </c>
      <c r="C96" s="925" t="s">
        <v>179</v>
      </c>
      <c r="D96" s="759" t="n">
        <v>151</v>
      </c>
      <c r="E96" s="759" t="n">
        <v>3064</v>
      </c>
      <c r="F96" s="759" t="n">
        <v>3215</v>
      </c>
      <c r="G96" s="759" t="n">
        <v>0</v>
      </c>
      <c r="H96" s="759" t="n">
        <v>0</v>
      </c>
      <c r="I96" s="759" t="n">
        <v>0</v>
      </c>
      <c r="J96" s="759" t="n">
        <v>0</v>
      </c>
      <c r="K96" s="759" t="n">
        <v>200</v>
      </c>
      <c r="L96" s="759" t="n">
        <v>200</v>
      </c>
      <c r="M96" s="759" t="n">
        <v>0</v>
      </c>
      <c r="N96" s="759" t="n">
        <v>94</v>
      </c>
      <c r="O96" s="759" t="n">
        <v>94</v>
      </c>
      <c r="P96" s="759" t="n">
        <v>0</v>
      </c>
      <c r="Q96" s="759" t="n">
        <v>0</v>
      </c>
      <c r="R96" s="759" t="n">
        <v>0</v>
      </c>
      <c r="S96" s="759" t="n">
        <v>0</v>
      </c>
      <c r="T96" s="759" t="n">
        <v>0</v>
      </c>
      <c r="U96" s="759" t="n">
        <v>0</v>
      </c>
      <c r="V96" s="759" t="n">
        <v>15</v>
      </c>
      <c r="W96" s="759" t="n">
        <v>289</v>
      </c>
      <c r="X96" s="759" t="n">
        <v>304</v>
      </c>
      <c r="Y96" s="759" t="n">
        <v>0</v>
      </c>
      <c r="Z96" s="759" t="n">
        <v>15</v>
      </c>
      <c r="AA96" s="759" t="n">
        <v>15</v>
      </c>
      <c r="AB96" s="759" t="n">
        <v>0</v>
      </c>
      <c r="AC96" s="759" t="n">
        <v>0</v>
      </c>
      <c r="AD96" s="759" t="n">
        <v>0</v>
      </c>
      <c r="AE96" s="759"/>
      <c r="AF96" s="759"/>
      <c r="AG96" s="759"/>
      <c r="AH96" s="759" t="n">
        <v>609</v>
      </c>
      <c r="AI96" s="759" t="n">
        <v>13900</v>
      </c>
      <c r="AJ96" s="759" t="n">
        <v>14509</v>
      </c>
      <c r="AK96" s="759" t="n">
        <v>6</v>
      </c>
      <c r="AL96" s="759" t="n">
        <v>2</v>
      </c>
      <c r="AM96" s="759" t="n">
        <v>7</v>
      </c>
      <c r="AN96" s="759" t="n">
        <v>0</v>
      </c>
      <c r="AO96" s="759" t="n">
        <v>0</v>
      </c>
      <c r="AP96" s="759" t="n">
        <v>0</v>
      </c>
      <c r="AQ96" s="759" t="n">
        <v>0</v>
      </c>
      <c r="AR96" s="759" t="n">
        <v>2490</v>
      </c>
      <c r="AS96" s="759" t="n">
        <v>2490</v>
      </c>
      <c r="AT96" s="759"/>
      <c r="AU96" s="759"/>
      <c r="AV96" s="759"/>
      <c r="AW96" s="759"/>
      <c r="AX96" s="759"/>
      <c r="AY96" s="759"/>
      <c r="AZ96" s="759"/>
      <c r="BA96" s="759"/>
      <c r="BB96" s="759"/>
      <c r="BC96" s="759" t="n">
        <v>3</v>
      </c>
      <c r="BD96" s="759" t="n">
        <v>777</v>
      </c>
      <c r="BE96" s="759" t="n">
        <v>780</v>
      </c>
      <c r="BF96" s="759" t="n">
        <f aca="false">+BC96+AQ96+AN96+AK96+AH96+AB96+Y96+V96+S96+P96+M96+J96+G96+D96</f>
        <v>784</v>
      </c>
      <c r="BG96" s="759" t="n">
        <f aca="false">+BD96+AR96+AO96+AL96+AI96+AC96+Z96+W96+T96+Q96+N96+K96+H96+E96</f>
        <v>20831</v>
      </c>
      <c r="BH96" s="761" t="n">
        <f aca="false">+BF96+BG96</f>
        <v>21615</v>
      </c>
      <c r="BI96" s="896" t="s">
        <v>180</v>
      </c>
      <c r="BJ96" s="924" t="s">
        <v>13</v>
      </c>
      <c r="BK96" s="923"/>
      <c r="BL96" s="930"/>
      <c r="BM96" s="930"/>
      <c r="BN96" s="930"/>
      <c r="BO96" s="930"/>
      <c r="BP96" s="930"/>
      <c r="BQ96" s="930"/>
    </row>
    <row r="97" s="905" customFormat="true" ht="12" hidden="false" customHeight="false" outlineLevel="0" collapsed="false">
      <c r="A97" s="923"/>
      <c r="B97" s="909"/>
      <c r="C97" s="899" t="s">
        <v>181</v>
      </c>
      <c r="D97" s="759" t="n">
        <v>11754</v>
      </c>
      <c r="E97" s="759" t="n">
        <v>4959</v>
      </c>
      <c r="F97" s="759" t="n">
        <v>16713</v>
      </c>
      <c r="G97" s="759" t="n">
        <v>0</v>
      </c>
      <c r="H97" s="759" t="n">
        <v>250</v>
      </c>
      <c r="I97" s="759" t="n">
        <v>250</v>
      </c>
      <c r="J97" s="759" t="n">
        <v>0</v>
      </c>
      <c r="K97" s="759" t="n">
        <v>527</v>
      </c>
      <c r="L97" s="759" t="n">
        <v>527</v>
      </c>
      <c r="M97" s="759" t="n">
        <v>9</v>
      </c>
      <c r="N97" s="759" t="n">
        <v>2300</v>
      </c>
      <c r="O97" s="759" t="n">
        <v>2309</v>
      </c>
      <c r="P97" s="759" t="n">
        <v>560</v>
      </c>
      <c r="Q97" s="759" t="n">
        <v>0</v>
      </c>
      <c r="R97" s="759" t="n">
        <v>560</v>
      </c>
      <c r="S97" s="759" t="n">
        <v>0</v>
      </c>
      <c r="T97" s="759" t="n">
        <v>20</v>
      </c>
      <c r="U97" s="759" t="n">
        <v>20</v>
      </c>
      <c r="V97" s="759"/>
      <c r="W97" s="759" t="n">
        <v>3034</v>
      </c>
      <c r="X97" s="759" t="n">
        <v>3034</v>
      </c>
      <c r="Y97" s="759" t="n">
        <v>0</v>
      </c>
      <c r="Z97" s="759" t="n">
        <v>50</v>
      </c>
      <c r="AA97" s="759" t="n">
        <v>50</v>
      </c>
      <c r="AB97" s="759" t="n">
        <v>0</v>
      </c>
      <c r="AC97" s="759" t="n">
        <v>0</v>
      </c>
      <c r="AD97" s="759" t="n">
        <v>0</v>
      </c>
      <c r="AE97" s="759"/>
      <c r="AF97" s="759"/>
      <c r="AG97" s="759"/>
      <c r="AH97" s="759" t="n">
        <v>50</v>
      </c>
      <c r="AI97" s="759" t="n">
        <v>0</v>
      </c>
      <c r="AJ97" s="759" t="n">
        <v>50</v>
      </c>
      <c r="AK97" s="759" t="n">
        <v>0</v>
      </c>
      <c r="AL97" s="759" t="n">
        <v>0</v>
      </c>
      <c r="AM97" s="759" t="n">
        <v>0</v>
      </c>
      <c r="AN97" s="759" t="n">
        <v>15</v>
      </c>
      <c r="AO97" s="759" t="n">
        <v>21</v>
      </c>
      <c r="AP97" s="759" t="n">
        <v>36</v>
      </c>
      <c r="AQ97" s="759" t="n">
        <v>0</v>
      </c>
      <c r="AR97" s="759" t="n">
        <v>0</v>
      </c>
      <c r="AS97" s="759" t="n">
        <v>0</v>
      </c>
      <c r="AT97" s="759"/>
      <c r="AU97" s="759"/>
      <c r="AV97" s="759"/>
      <c r="AW97" s="759"/>
      <c r="AX97" s="759"/>
      <c r="AY97" s="759"/>
      <c r="AZ97" s="759"/>
      <c r="BA97" s="759"/>
      <c r="BB97" s="759"/>
      <c r="BC97" s="759" t="n">
        <v>4922</v>
      </c>
      <c r="BD97" s="759" t="n">
        <v>6073</v>
      </c>
      <c r="BE97" s="759" t="n">
        <v>10995</v>
      </c>
      <c r="BF97" s="759" t="n">
        <f aca="false">+BC97+AQ97+AN97+AK97+AH97+AB97+Y97+V97+S97+P97+M97+J97+G97+D97</f>
        <v>17310</v>
      </c>
      <c r="BG97" s="759" t="n">
        <f aca="false">+BD97+AR97+AO97+AL97+AI97+AC97+Z97+W97+T97+Q97+N97+K97+H97+E97</f>
        <v>17234</v>
      </c>
      <c r="BH97" s="761" t="n">
        <f aca="false">+BF97+BG97</f>
        <v>34544</v>
      </c>
      <c r="BI97" s="927" t="s">
        <v>182</v>
      </c>
      <c r="BJ97" s="924"/>
      <c r="BK97" s="923"/>
      <c r="BL97" s="930"/>
      <c r="BM97" s="930"/>
      <c r="BN97" s="930"/>
      <c r="BO97" s="930"/>
      <c r="BP97" s="930"/>
      <c r="BQ97" s="930"/>
    </row>
    <row r="98" s="905" customFormat="true" ht="12" hidden="false" customHeight="false" outlineLevel="0" collapsed="false">
      <c r="A98" s="923"/>
      <c r="B98" s="909" t="s">
        <v>187</v>
      </c>
      <c r="C98" s="899" t="s">
        <v>92</v>
      </c>
      <c r="D98" s="759" t="n">
        <v>11905</v>
      </c>
      <c r="E98" s="759" t="n">
        <v>8023</v>
      </c>
      <c r="F98" s="759" t="n">
        <v>19928</v>
      </c>
      <c r="G98" s="759" t="n">
        <v>0</v>
      </c>
      <c r="H98" s="759" t="n">
        <v>250</v>
      </c>
      <c r="I98" s="759" t="n">
        <v>250</v>
      </c>
      <c r="J98" s="759" t="n">
        <v>0</v>
      </c>
      <c r="K98" s="759" t="n">
        <v>727</v>
      </c>
      <c r="L98" s="759" t="n">
        <v>727</v>
      </c>
      <c r="M98" s="759" t="n">
        <v>9</v>
      </c>
      <c r="N98" s="759" t="n">
        <v>2394</v>
      </c>
      <c r="O98" s="759" t="n">
        <v>2403</v>
      </c>
      <c r="P98" s="759" t="n">
        <v>560</v>
      </c>
      <c r="Q98" s="759" t="n">
        <v>0</v>
      </c>
      <c r="R98" s="759" t="n">
        <v>560</v>
      </c>
      <c r="S98" s="759" t="n">
        <v>0</v>
      </c>
      <c r="T98" s="759" t="n">
        <v>20</v>
      </c>
      <c r="U98" s="759" t="n">
        <v>20</v>
      </c>
      <c r="V98" s="759" t="n">
        <v>15</v>
      </c>
      <c r="W98" s="759" t="n">
        <v>3323</v>
      </c>
      <c r="X98" s="759" t="n">
        <v>3338</v>
      </c>
      <c r="Y98" s="759" t="n">
        <v>0</v>
      </c>
      <c r="Z98" s="759" t="n">
        <v>65</v>
      </c>
      <c r="AA98" s="759" t="n">
        <v>65</v>
      </c>
      <c r="AB98" s="759" t="n">
        <v>0</v>
      </c>
      <c r="AC98" s="759" t="n">
        <v>0</v>
      </c>
      <c r="AD98" s="759" t="n">
        <v>0</v>
      </c>
      <c r="AE98" s="759"/>
      <c r="AF98" s="759"/>
      <c r="AG98" s="759"/>
      <c r="AH98" s="759" t="n">
        <v>659</v>
      </c>
      <c r="AI98" s="759" t="n">
        <v>13900</v>
      </c>
      <c r="AJ98" s="759" t="n">
        <v>14559</v>
      </c>
      <c r="AK98" s="759" t="n">
        <v>6</v>
      </c>
      <c r="AL98" s="759" t="n">
        <v>2</v>
      </c>
      <c r="AM98" s="759" t="n">
        <v>7</v>
      </c>
      <c r="AN98" s="759" t="n">
        <v>15</v>
      </c>
      <c r="AO98" s="759" t="n">
        <v>21</v>
      </c>
      <c r="AP98" s="759" t="n">
        <v>36</v>
      </c>
      <c r="AQ98" s="759" t="n">
        <v>0</v>
      </c>
      <c r="AR98" s="759" t="n">
        <v>2490</v>
      </c>
      <c r="AS98" s="759" t="n">
        <v>2490</v>
      </c>
      <c r="AT98" s="759"/>
      <c r="AU98" s="759"/>
      <c r="AV98" s="759"/>
      <c r="AW98" s="759"/>
      <c r="AX98" s="759"/>
      <c r="AY98" s="759"/>
      <c r="AZ98" s="759"/>
      <c r="BA98" s="759"/>
      <c r="BB98" s="759"/>
      <c r="BC98" s="759" t="n">
        <v>4925</v>
      </c>
      <c r="BD98" s="759" t="n">
        <v>6850</v>
      </c>
      <c r="BE98" s="759" t="n">
        <v>11775</v>
      </c>
      <c r="BF98" s="759" t="n">
        <f aca="false">+BC98+AQ98+AN98+AK98+AH98+AB98+Y98+V98+S98+P98+M98+J98+G98+D98</f>
        <v>18094</v>
      </c>
      <c r="BG98" s="759" t="n">
        <f aca="false">+BD98+AR98+AO98+AL98+AI98+AC98+Z98+W98+T98+Q98+N98+K98+H98+E98</f>
        <v>38065</v>
      </c>
      <c r="BH98" s="761" t="n">
        <f aca="false">+BF98+BG98</f>
        <v>56159</v>
      </c>
      <c r="BI98" s="928" t="s">
        <v>101</v>
      </c>
      <c r="BJ98" s="924" t="s">
        <v>187</v>
      </c>
      <c r="BK98" s="923"/>
      <c r="BL98" s="930"/>
      <c r="BM98" s="930"/>
      <c r="BN98" s="930"/>
      <c r="BO98" s="930"/>
      <c r="BP98" s="930"/>
      <c r="BQ98" s="930"/>
    </row>
    <row r="99" s="905" customFormat="true" ht="12" hidden="false" customHeight="false" outlineLevel="0" collapsed="false">
      <c r="A99" s="923"/>
      <c r="B99" s="931" t="s">
        <v>14</v>
      </c>
      <c r="C99" s="893" t="s">
        <v>179</v>
      </c>
      <c r="D99" s="759" t="n">
        <v>139</v>
      </c>
      <c r="E99" s="759" t="n">
        <v>2735</v>
      </c>
      <c r="F99" s="759" t="n">
        <v>2874</v>
      </c>
      <c r="G99" s="759" t="n">
        <v>0</v>
      </c>
      <c r="H99" s="759" t="n">
        <v>0</v>
      </c>
      <c r="I99" s="759" t="n">
        <v>0</v>
      </c>
      <c r="J99" s="759" t="n">
        <v>0</v>
      </c>
      <c r="K99" s="759" t="n">
        <v>0</v>
      </c>
      <c r="L99" s="759" t="n">
        <v>0</v>
      </c>
      <c r="M99" s="759" t="n">
        <v>0</v>
      </c>
      <c r="N99" s="759" t="n">
        <v>137</v>
      </c>
      <c r="O99" s="759" t="n">
        <v>137</v>
      </c>
      <c r="P99" s="759" t="n">
        <v>0</v>
      </c>
      <c r="Q99" s="759" t="n">
        <v>250</v>
      </c>
      <c r="R99" s="759" t="n">
        <v>250</v>
      </c>
      <c r="S99" s="759" t="n">
        <v>0</v>
      </c>
      <c r="T99" s="759" t="n">
        <v>0</v>
      </c>
      <c r="U99" s="759" t="n">
        <v>0</v>
      </c>
      <c r="V99" s="759" t="n">
        <v>4</v>
      </c>
      <c r="W99" s="759" t="n">
        <v>243</v>
      </c>
      <c r="X99" s="759" t="n">
        <v>246</v>
      </c>
      <c r="Y99" s="759" t="n">
        <v>0</v>
      </c>
      <c r="Z99" s="759" t="n">
        <v>70</v>
      </c>
      <c r="AA99" s="759" t="n">
        <v>70</v>
      </c>
      <c r="AB99" s="759" t="n">
        <v>0</v>
      </c>
      <c r="AC99" s="759" t="n">
        <v>0</v>
      </c>
      <c r="AD99" s="759" t="n">
        <v>0</v>
      </c>
      <c r="AE99" s="759"/>
      <c r="AF99" s="759"/>
      <c r="AG99" s="759"/>
      <c r="AH99" s="759" t="n">
        <v>715</v>
      </c>
      <c r="AI99" s="759" t="n">
        <v>13089</v>
      </c>
      <c r="AJ99" s="759" t="n">
        <v>13804</v>
      </c>
      <c r="AK99" s="759" t="n">
        <v>7</v>
      </c>
      <c r="AL99" s="759" t="n">
        <v>28</v>
      </c>
      <c r="AM99" s="759" t="n">
        <v>36</v>
      </c>
      <c r="AN99" s="759" t="n">
        <v>0</v>
      </c>
      <c r="AO99" s="759" t="n">
        <v>0</v>
      </c>
      <c r="AP99" s="759" t="n">
        <v>0</v>
      </c>
      <c r="AQ99" s="759" t="n">
        <v>0</v>
      </c>
      <c r="AR99" s="759" t="n">
        <v>1741</v>
      </c>
      <c r="AS99" s="759" t="n">
        <v>1741</v>
      </c>
      <c r="AT99" s="759"/>
      <c r="AU99" s="759"/>
      <c r="AV99" s="759"/>
      <c r="AW99" s="759"/>
      <c r="AX99" s="759"/>
      <c r="AY99" s="759"/>
      <c r="AZ99" s="759"/>
      <c r="BA99" s="759"/>
      <c r="BB99" s="759"/>
      <c r="BC99" s="759" t="n">
        <v>6</v>
      </c>
      <c r="BD99" s="759" t="n">
        <v>1646</v>
      </c>
      <c r="BE99" s="759" t="n">
        <v>1652</v>
      </c>
      <c r="BF99" s="759" t="n">
        <f aca="false">+BC99+AQ99+AN99+AK99+AH99+AB99+Y99+V99+S99+P99+M99+J99+G99+D99</f>
        <v>871</v>
      </c>
      <c r="BG99" s="759" t="n">
        <f aca="false">+BD99+AR99+AO99+AL99+AI99+AC99+Z99+W99+T99+Q99+N99+K99+H99+E99</f>
        <v>19939</v>
      </c>
      <c r="BH99" s="761" t="n">
        <f aca="false">+BG99+BF99</f>
        <v>20810</v>
      </c>
      <c r="BI99" s="896" t="s">
        <v>180</v>
      </c>
      <c r="BJ99" s="924" t="s">
        <v>14</v>
      </c>
      <c r="BK99" s="923"/>
      <c r="BL99" s="930"/>
      <c r="BM99" s="930"/>
      <c r="BN99" s="930"/>
      <c r="BO99" s="930"/>
      <c r="BP99" s="930"/>
      <c r="BQ99" s="930"/>
    </row>
    <row r="100" s="905" customFormat="true" ht="12" hidden="false" customHeight="false" outlineLevel="0" collapsed="false">
      <c r="A100" s="923"/>
      <c r="B100" s="931"/>
      <c r="C100" s="899" t="s">
        <v>181</v>
      </c>
      <c r="D100" s="759" t="n">
        <v>6954</v>
      </c>
      <c r="E100" s="759" t="n">
        <v>4555</v>
      </c>
      <c r="F100" s="759" t="n">
        <v>11510</v>
      </c>
      <c r="G100" s="759" t="n">
        <v>0</v>
      </c>
      <c r="H100" s="759" t="n">
        <v>720</v>
      </c>
      <c r="I100" s="759" t="n">
        <v>720</v>
      </c>
      <c r="J100" s="759" t="n">
        <v>0</v>
      </c>
      <c r="K100" s="759" t="n">
        <v>38</v>
      </c>
      <c r="L100" s="759" t="n">
        <v>38</v>
      </c>
      <c r="M100" s="759" t="n">
        <v>0</v>
      </c>
      <c r="N100" s="759" t="n">
        <v>2487</v>
      </c>
      <c r="O100" s="759" t="n">
        <v>2487</v>
      </c>
      <c r="P100" s="759" t="n">
        <v>0</v>
      </c>
      <c r="Q100" s="759" t="n">
        <v>0</v>
      </c>
      <c r="R100" s="759" t="n">
        <v>0</v>
      </c>
      <c r="S100" s="759" t="n">
        <v>0</v>
      </c>
      <c r="T100" s="759" t="n">
        <v>110</v>
      </c>
      <c r="U100" s="759" t="n">
        <v>110</v>
      </c>
      <c r="V100" s="759" t="n">
        <v>0</v>
      </c>
      <c r="W100" s="759" t="n">
        <v>1118</v>
      </c>
      <c r="X100" s="759" t="n">
        <v>1118</v>
      </c>
      <c r="Y100" s="759" t="n">
        <v>0</v>
      </c>
      <c r="Z100" s="759" t="n">
        <v>0</v>
      </c>
      <c r="AA100" s="759" t="n">
        <v>0</v>
      </c>
      <c r="AB100" s="759" t="n">
        <v>0</v>
      </c>
      <c r="AC100" s="759" t="n">
        <v>0</v>
      </c>
      <c r="AD100" s="759" t="n">
        <v>0</v>
      </c>
      <c r="AE100" s="759"/>
      <c r="AF100" s="759"/>
      <c r="AG100" s="759"/>
      <c r="AH100" s="759" t="n">
        <v>27</v>
      </c>
      <c r="AI100" s="759" t="n">
        <v>37</v>
      </c>
      <c r="AJ100" s="759" t="n">
        <v>64</v>
      </c>
      <c r="AK100" s="759" t="n">
        <v>0</v>
      </c>
      <c r="AL100" s="759" t="n">
        <v>0</v>
      </c>
      <c r="AM100" s="759" t="n">
        <v>0</v>
      </c>
      <c r="AN100" s="759" t="n">
        <v>0</v>
      </c>
      <c r="AO100" s="759" t="n">
        <v>0</v>
      </c>
      <c r="AP100" s="759" t="n">
        <v>0</v>
      </c>
      <c r="AQ100" s="759" t="n">
        <v>0</v>
      </c>
      <c r="AR100" s="759" t="n">
        <v>0</v>
      </c>
      <c r="AS100" s="759" t="n">
        <v>0</v>
      </c>
      <c r="AT100" s="759"/>
      <c r="AU100" s="759"/>
      <c r="AV100" s="759"/>
      <c r="AW100" s="759"/>
      <c r="AX100" s="759"/>
      <c r="AY100" s="759"/>
      <c r="AZ100" s="759"/>
      <c r="BA100" s="759"/>
      <c r="BB100" s="759"/>
      <c r="BC100" s="759" t="n">
        <v>10112</v>
      </c>
      <c r="BD100" s="759" t="n">
        <v>10184</v>
      </c>
      <c r="BE100" s="759" t="n">
        <v>20295</v>
      </c>
      <c r="BF100" s="759" t="n">
        <f aca="false">+BC100+AQ100+AN100+AK100+AH100+AB100+Y100+V100+S100+P100+M100+J100+G100+D100</f>
        <v>17093</v>
      </c>
      <c r="BG100" s="759" t="n">
        <f aca="false">+BD100+AR100+AO100+AL100+AI100+AC100+Z100+W100+T100+Q100+N100+K100+H100+E100</f>
        <v>19249</v>
      </c>
      <c r="BH100" s="761" t="n">
        <f aca="false">+BG100+BF100</f>
        <v>36342</v>
      </c>
      <c r="BI100" s="927" t="s">
        <v>182</v>
      </c>
      <c r="BJ100" s="924"/>
      <c r="BK100" s="923"/>
      <c r="BL100" s="930"/>
      <c r="BM100" s="930"/>
      <c r="BN100" s="930"/>
      <c r="BO100" s="930"/>
      <c r="BP100" s="930"/>
      <c r="BQ100" s="930"/>
    </row>
    <row r="101" s="905" customFormat="true" ht="12" hidden="false" customHeight="false" outlineLevel="0" collapsed="false">
      <c r="A101" s="923"/>
      <c r="B101" s="931" t="s">
        <v>187</v>
      </c>
      <c r="C101" s="899" t="s">
        <v>92</v>
      </c>
      <c r="D101" s="759" t="n">
        <v>7094</v>
      </c>
      <c r="E101" s="759" t="n">
        <v>7290</v>
      </c>
      <c r="F101" s="759" t="n">
        <v>14384</v>
      </c>
      <c r="G101" s="759" t="n">
        <v>0</v>
      </c>
      <c r="H101" s="759" t="n">
        <v>720</v>
      </c>
      <c r="I101" s="759" t="n">
        <v>720</v>
      </c>
      <c r="J101" s="759" t="n">
        <v>0</v>
      </c>
      <c r="K101" s="759" t="n">
        <v>38</v>
      </c>
      <c r="L101" s="759" t="n">
        <v>38</v>
      </c>
      <c r="M101" s="759" t="n">
        <v>0</v>
      </c>
      <c r="N101" s="759" t="n">
        <v>2624</v>
      </c>
      <c r="O101" s="759" t="n">
        <v>2624</v>
      </c>
      <c r="P101" s="759" t="n">
        <v>0</v>
      </c>
      <c r="Q101" s="759" t="n">
        <v>250</v>
      </c>
      <c r="R101" s="759" t="n">
        <v>250</v>
      </c>
      <c r="S101" s="759" t="n">
        <v>0</v>
      </c>
      <c r="T101" s="759" t="n">
        <v>110</v>
      </c>
      <c r="U101" s="759" t="n">
        <v>110</v>
      </c>
      <c r="V101" s="759" t="n">
        <v>4</v>
      </c>
      <c r="W101" s="759" t="n">
        <v>1361</v>
      </c>
      <c r="X101" s="759" t="n">
        <v>1364</v>
      </c>
      <c r="Y101" s="759" t="n">
        <v>0</v>
      </c>
      <c r="Z101" s="759" t="n">
        <v>70</v>
      </c>
      <c r="AA101" s="759" t="n">
        <v>70</v>
      </c>
      <c r="AB101" s="759" t="n">
        <v>0</v>
      </c>
      <c r="AC101" s="759" t="n">
        <v>0</v>
      </c>
      <c r="AD101" s="759" t="n">
        <v>0</v>
      </c>
      <c r="AE101" s="759"/>
      <c r="AF101" s="759"/>
      <c r="AG101" s="759"/>
      <c r="AH101" s="759" t="n">
        <v>742</v>
      </c>
      <c r="AI101" s="759" t="n">
        <v>13126</v>
      </c>
      <c r="AJ101" s="759" t="n">
        <v>13868</v>
      </c>
      <c r="AK101" s="759" t="n">
        <v>7</v>
      </c>
      <c r="AL101" s="759" t="n">
        <v>28</v>
      </c>
      <c r="AM101" s="759" t="n">
        <v>36</v>
      </c>
      <c r="AN101" s="759" t="n">
        <v>0</v>
      </c>
      <c r="AO101" s="759" t="n">
        <v>0</v>
      </c>
      <c r="AP101" s="759" t="n">
        <v>0</v>
      </c>
      <c r="AQ101" s="759" t="n">
        <v>0</v>
      </c>
      <c r="AR101" s="759" t="n">
        <v>1741</v>
      </c>
      <c r="AS101" s="759" t="n">
        <v>1741</v>
      </c>
      <c r="AT101" s="759"/>
      <c r="AU101" s="759"/>
      <c r="AV101" s="759"/>
      <c r="AW101" s="759"/>
      <c r="AX101" s="759"/>
      <c r="AY101" s="759"/>
      <c r="AZ101" s="759"/>
      <c r="BA101" s="759"/>
      <c r="BB101" s="759"/>
      <c r="BC101" s="759" t="n">
        <v>10118</v>
      </c>
      <c r="BD101" s="759" t="n">
        <v>11830</v>
      </c>
      <c r="BE101" s="759" t="n">
        <v>21948</v>
      </c>
      <c r="BF101" s="759" t="n">
        <f aca="false">+BC101+AQ101+AN101+AK101+AH101+AB101+Y101+V101+S101+P101+M101+J101+G101+D101</f>
        <v>17965</v>
      </c>
      <c r="BG101" s="759" t="n">
        <f aca="false">+BD101+AR101+AO101+AL101+AI101+AC101+Z101+W101+T101+Q101+N101+K101+H101+E101</f>
        <v>39188</v>
      </c>
      <c r="BH101" s="761" t="n">
        <f aca="false">+BG101+BF101</f>
        <v>57153</v>
      </c>
      <c r="BI101" s="928" t="s">
        <v>101</v>
      </c>
      <c r="BJ101" s="924" t="s">
        <v>187</v>
      </c>
      <c r="BK101" s="923"/>
      <c r="BL101" s="930"/>
      <c r="BM101" s="930"/>
      <c r="BN101" s="930"/>
      <c r="BO101" s="930"/>
      <c r="BP101" s="930"/>
      <c r="BQ101" s="930"/>
    </row>
    <row r="102" s="905" customFormat="true" ht="12" hidden="false" customHeight="false" outlineLevel="0" collapsed="false">
      <c r="A102" s="923"/>
      <c r="B102" s="931" t="s">
        <v>15</v>
      </c>
      <c r="C102" s="893" t="s">
        <v>179</v>
      </c>
      <c r="D102" s="759" t="n">
        <v>87</v>
      </c>
      <c r="E102" s="759" t="n">
        <v>3000</v>
      </c>
      <c r="F102" s="759" t="n">
        <v>3087</v>
      </c>
      <c r="G102" s="759" t="n">
        <v>8</v>
      </c>
      <c r="H102" s="759" t="n">
        <v>54</v>
      </c>
      <c r="I102" s="759" t="n">
        <v>62</v>
      </c>
      <c r="J102" s="759" t="n">
        <v>1</v>
      </c>
      <c r="K102" s="759" t="n">
        <v>0</v>
      </c>
      <c r="L102" s="759" t="n">
        <v>1</v>
      </c>
      <c r="M102" s="759" t="n">
        <v>0</v>
      </c>
      <c r="N102" s="759" t="n">
        <v>1955</v>
      </c>
      <c r="O102" s="759" t="n">
        <v>1955</v>
      </c>
      <c r="P102" s="759" t="n">
        <v>0</v>
      </c>
      <c r="Q102" s="759" t="n">
        <v>0</v>
      </c>
      <c r="R102" s="759" t="n">
        <v>0</v>
      </c>
      <c r="S102" s="759" t="n">
        <v>0</v>
      </c>
      <c r="T102" s="759" t="n">
        <v>0</v>
      </c>
      <c r="U102" s="759" t="n">
        <v>0</v>
      </c>
      <c r="V102" s="759" t="n">
        <v>1</v>
      </c>
      <c r="W102" s="759" t="n">
        <v>218</v>
      </c>
      <c r="X102" s="759" t="n">
        <v>219</v>
      </c>
      <c r="Y102" s="759" t="n">
        <v>0</v>
      </c>
      <c r="Z102" s="759" t="n">
        <v>95</v>
      </c>
      <c r="AA102" s="759" t="n">
        <v>95</v>
      </c>
      <c r="AB102" s="759" t="n">
        <v>0</v>
      </c>
      <c r="AC102" s="759" t="n">
        <v>0</v>
      </c>
      <c r="AD102" s="759" t="n">
        <v>0</v>
      </c>
      <c r="AE102" s="759"/>
      <c r="AF102" s="759"/>
      <c r="AG102" s="759"/>
      <c r="AH102" s="759" t="n">
        <v>708</v>
      </c>
      <c r="AI102" s="759" t="n">
        <v>11508</v>
      </c>
      <c r="AJ102" s="759" t="n">
        <v>12216</v>
      </c>
      <c r="AK102" s="759" t="n">
        <v>11</v>
      </c>
      <c r="AL102" s="759" t="n">
        <v>11</v>
      </c>
      <c r="AM102" s="759" t="n">
        <v>22</v>
      </c>
      <c r="AN102" s="759" t="n">
        <v>0</v>
      </c>
      <c r="AO102" s="759" t="n">
        <v>0</v>
      </c>
      <c r="AP102" s="759" t="n">
        <v>0</v>
      </c>
      <c r="AQ102" s="759" t="n">
        <v>1</v>
      </c>
      <c r="AR102" s="759" t="n">
        <v>2484</v>
      </c>
      <c r="AS102" s="759" t="n">
        <v>2485</v>
      </c>
      <c r="AT102" s="759"/>
      <c r="AU102" s="759"/>
      <c r="AV102" s="759"/>
      <c r="AW102" s="759"/>
      <c r="AX102" s="759"/>
      <c r="AY102" s="759"/>
      <c r="AZ102" s="759"/>
      <c r="BA102" s="759"/>
      <c r="BB102" s="759"/>
      <c r="BC102" s="759" t="n">
        <v>13</v>
      </c>
      <c r="BD102" s="759" t="n">
        <v>872</v>
      </c>
      <c r="BE102" s="759" t="n">
        <v>884</v>
      </c>
      <c r="BF102" s="759" t="n">
        <f aca="false">+BC102+AQ102+AN102+AK102+AH102+AB102+Y102+V102+S102+P102+M102+J102+G102+D102</f>
        <v>830</v>
      </c>
      <c r="BG102" s="759" t="n">
        <f aca="false">+BD102+AR102+AO102+AL102+AI102+AC102+Z102+W102+T102+Q102+N102+K102+H102+E102</f>
        <v>20197</v>
      </c>
      <c r="BH102" s="761" t="n">
        <f aca="false">+BG102+BF102</f>
        <v>21027</v>
      </c>
      <c r="BI102" s="896" t="s">
        <v>180</v>
      </c>
      <c r="BJ102" s="924" t="s">
        <v>15</v>
      </c>
      <c r="BK102" s="923"/>
      <c r="BL102" s="930"/>
      <c r="BM102" s="930"/>
      <c r="BN102" s="930"/>
      <c r="BO102" s="930"/>
      <c r="BP102" s="930"/>
      <c r="BQ102" s="930"/>
    </row>
    <row r="103" s="905" customFormat="true" ht="12" hidden="false" customHeight="false" outlineLevel="0" collapsed="false">
      <c r="A103" s="923"/>
      <c r="B103" s="931"/>
      <c r="C103" s="899" t="s">
        <v>181</v>
      </c>
      <c r="D103" s="759" t="n">
        <v>11235</v>
      </c>
      <c r="E103" s="759" t="n">
        <v>5227</v>
      </c>
      <c r="F103" s="759" t="n">
        <v>16463</v>
      </c>
      <c r="G103" s="759" t="n">
        <v>0</v>
      </c>
      <c r="H103" s="759" t="n">
        <v>0</v>
      </c>
      <c r="I103" s="759" t="n">
        <v>0</v>
      </c>
      <c r="J103" s="759" t="n">
        <v>0</v>
      </c>
      <c r="K103" s="759" t="n">
        <v>10</v>
      </c>
      <c r="L103" s="759" t="n">
        <v>10</v>
      </c>
      <c r="M103" s="759" t="n">
        <v>0</v>
      </c>
      <c r="N103" s="759" t="n">
        <v>815</v>
      </c>
      <c r="O103" s="759" t="n">
        <v>815</v>
      </c>
      <c r="P103" s="759" t="n">
        <v>0</v>
      </c>
      <c r="Q103" s="759" t="n">
        <v>0</v>
      </c>
      <c r="R103" s="759" t="n">
        <v>0</v>
      </c>
      <c r="S103" s="759" t="n">
        <v>0</v>
      </c>
      <c r="T103" s="759" t="n">
        <v>0</v>
      </c>
      <c r="U103" s="759" t="n">
        <v>0</v>
      </c>
      <c r="V103" s="759" t="n">
        <v>0</v>
      </c>
      <c r="W103" s="759" t="n">
        <v>2723</v>
      </c>
      <c r="X103" s="759" t="n">
        <v>2723</v>
      </c>
      <c r="Y103" s="759" t="n">
        <v>0</v>
      </c>
      <c r="Z103" s="759" t="n">
        <v>0</v>
      </c>
      <c r="AA103" s="759" t="n">
        <v>0</v>
      </c>
      <c r="AB103" s="759" t="n">
        <v>0</v>
      </c>
      <c r="AC103" s="759" t="n">
        <v>0</v>
      </c>
      <c r="AD103" s="759" t="n">
        <v>0</v>
      </c>
      <c r="AE103" s="759"/>
      <c r="AF103" s="759"/>
      <c r="AG103" s="759"/>
      <c r="AH103" s="759" t="n">
        <v>122</v>
      </c>
      <c r="AI103" s="759" t="n">
        <v>538</v>
      </c>
      <c r="AJ103" s="759" t="n">
        <v>660</v>
      </c>
      <c r="AK103" s="759" t="n">
        <v>10</v>
      </c>
      <c r="AL103" s="759" t="n">
        <v>4</v>
      </c>
      <c r="AM103" s="759" t="n">
        <v>14</v>
      </c>
      <c r="AN103" s="759" t="n">
        <v>0</v>
      </c>
      <c r="AO103" s="759" t="n">
        <v>0</v>
      </c>
      <c r="AP103" s="759" t="n">
        <v>0</v>
      </c>
      <c r="AQ103" s="759" t="n">
        <v>0</v>
      </c>
      <c r="AR103" s="759" t="n">
        <v>0</v>
      </c>
      <c r="AS103" s="759" t="n">
        <v>0</v>
      </c>
      <c r="AT103" s="759"/>
      <c r="AU103" s="759"/>
      <c r="AV103" s="759"/>
      <c r="AW103" s="759"/>
      <c r="AX103" s="759"/>
      <c r="AY103" s="759"/>
      <c r="AZ103" s="759"/>
      <c r="BA103" s="759"/>
      <c r="BB103" s="759"/>
      <c r="BC103" s="759" t="n">
        <v>2211</v>
      </c>
      <c r="BD103" s="759" t="n">
        <v>4607</v>
      </c>
      <c r="BE103" s="759" t="n">
        <v>6819</v>
      </c>
      <c r="BF103" s="759" t="n">
        <f aca="false">+BC103+AQ103+AN103+AK103+AH103+AB103+Y103+V103+S103+P103+M103+J103+G103+D103</f>
        <v>13578</v>
      </c>
      <c r="BG103" s="759" t="n">
        <f aca="false">+BD103+AR103+AO103+AL103+AI103+AC103+Z103+W103+T103+Q103+N103+K103+H103+E103</f>
        <v>13924</v>
      </c>
      <c r="BH103" s="761" t="n">
        <f aca="false">+BG103+BF103</f>
        <v>27502</v>
      </c>
      <c r="BI103" s="927" t="s">
        <v>182</v>
      </c>
      <c r="BJ103" s="924"/>
      <c r="BK103" s="923"/>
      <c r="BL103" s="930"/>
      <c r="BM103" s="930"/>
      <c r="BN103" s="930"/>
      <c r="BO103" s="930"/>
      <c r="BP103" s="930"/>
      <c r="BQ103" s="930"/>
    </row>
    <row r="104" s="905" customFormat="true" ht="12" hidden="false" customHeight="false" outlineLevel="0" collapsed="false">
      <c r="A104" s="923"/>
      <c r="B104" s="931" t="s">
        <v>187</v>
      </c>
      <c r="C104" s="899" t="s">
        <v>92</v>
      </c>
      <c r="D104" s="759" t="n">
        <v>11322</v>
      </c>
      <c r="E104" s="759" t="n">
        <v>8227</v>
      </c>
      <c r="F104" s="759" t="n">
        <v>19550</v>
      </c>
      <c r="G104" s="759" t="n">
        <v>8</v>
      </c>
      <c r="H104" s="759" t="n">
        <v>54</v>
      </c>
      <c r="I104" s="759" t="n">
        <v>62</v>
      </c>
      <c r="J104" s="759" t="n">
        <v>1</v>
      </c>
      <c r="K104" s="759" t="n">
        <v>10</v>
      </c>
      <c r="L104" s="759" t="n">
        <v>11</v>
      </c>
      <c r="M104" s="759" t="n">
        <v>0</v>
      </c>
      <c r="N104" s="759" t="n">
        <v>2770</v>
      </c>
      <c r="O104" s="759" t="n">
        <v>2770</v>
      </c>
      <c r="P104" s="759" t="n">
        <v>0</v>
      </c>
      <c r="Q104" s="759" t="n">
        <v>0</v>
      </c>
      <c r="R104" s="759" t="n">
        <v>0</v>
      </c>
      <c r="S104" s="759" t="n">
        <v>0</v>
      </c>
      <c r="T104" s="759" t="n">
        <v>0</v>
      </c>
      <c r="U104" s="759" t="n">
        <v>0</v>
      </c>
      <c r="V104" s="759" t="n">
        <v>1</v>
      </c>
      <c r="W104" s="759" t="n">
        <v>2941</v>
      </c>
      <c r="X104" s="759" t="n">
        <v>2942</v>
      </c>
      <c r="Y104" s="759" t="n">
        <v>0</v>
      </c>
      <c r="Z104" s="759" t="n">
        <v>95</v>
      </c>
      <c r="AA104" s="759" t="n">
        <v>95</v>
      </c>
      <c r="AB104" s="759" t="n">
        <v>0</v>
      </c>
      <c r="AC104" s="759" t="n">
        <v>0</v>
      </c>
      <c r="AD104" s="759" t="n">
        <v>0</v>
      </c>
      <c r="AE104" s="759"/>
      <c r="AF104" s="759"/>
      <c r="AG104" s="759"/>
      <c r="AH104" s="759" t="n">
        <v>829</v>
      </c>
      <c r="AI104" s="759" t="n">
        <v>12047</v>
      </c>
      <c r="AJ104" s="759" t="n">
        <v>12876</v>
      </c>
      <c r="AK104" s="759" t="n">
        <v>21</v>
      </c>
      <c r="AL104" s="759" t="n">
        <v>15</v>
      </c>
      <c r="AM104" s="759" t="n">
        <v>36</v>
      </c>
      <c r="AN104" s="759" t="n">
        <v>0</v>
      </c>
      <c r="AO104" s="759" t="n">
        <v>0</v>
      </c>
      <c r="AP104" s="759" t="n">
        <v>0</v>
      </c>
      <c r="AQ104" s="759" t="n">
        <v>1</v>
      </c>
      <c r="AR104" s="759" t="n">
        <v>2484</v>
      </c>
      <c r="AS104" s="759" t="n">
        <v>2485</v>
      </c>
      <c r="AT104" s="759"/>
      <c r="AU104" s="759"/>
      <c r="AV104" s="759"/>
      <c r="AW104" s="759"/>
      <c r="AX104" s="759"/>
      <c r="AY104" s="759"/>
      <c r="AZ104" s="759"/>
      <c r="BA104" s="759"/>
      <c r="BB104" s="759"/>
      <c r="BC104" s="759" t="n">
        <v>2224</v>
      </c>
      <c r="BD104" s="759" t="n">
        <v>5479</v>
      </c>
      <c r="BE104" s="759" t="n">
        <v>7703</v>
      </c>
      <c r="BF104" s="759" t="n">
        <f aca="false">+BC104+AQ104+AN104+AK104+AH104+AB104+Y104+V104+S104+P104+M104+J104+G104+D104</f>
        <v>14407</v>
      </c>
      <c r="BG104" s="759" t="n">
        <f aca="false">+BD104+AR104+AO104+AL104+AI104+AC104+Z104+W104+T104+Q104+N104+K104+H104+E104</f>
        <v>34122</v>
      </c>
      <c r="BH104" s="761" t="n">
        <f aca="false">+BG104+BF104</f>
        <v>48529</v>
      </c>
      <c r="BI104" s="928" t="s">
        <v>101</v>
      </c>
      <c r="BJ104" s="924" t="s">
        <v>187</v>
      </c>
      <c r="BK104" s="923"/>
      <c r="BL104" s="930"/>
      <c r="BM104" s="930"/>
      <c r="BN104" s="930"/>
      <c r="BO104" s="930"/>
      <c r="BP104" s="930"/>
      <c r="BQ104" s="930"/>
    </row>
    <row r="105" s="905" customFormat="true" ht="12" hidden="false" customHeight="false" outlineLevel="0" collapsed="false">
      <c r="A105" s="923"/>
      <c r="B105" s="931" t="s">
        <v>4</v>
      </c>
      <c r="C105" s="929" t="s">
        <v>179</v>
      </c>
      <c r="D105" s="759" t="n">
        <v>153</v>
      </c>
      <c r="E105" s="759" t="n">
        <v>3671</v>
      </c>
      <c r="F105" s="759" t="n">
        <v>3824</v>
      </c>
      <c r="G105" s="759" t="n">
        <v>0</v>
      </c>
      <c r="H105" s="759" t="n">
        <v>0</v>
      </c>
      <c r="I105" s="759" t="n">
        <v>0</v>
      </c>
      <c r="J105" s="759" t="n">
        <v>0</v>
      </c>
      <c r="K105" s="759" t="n">
        <v>50</v>
      </c>
      <c r="L105" s="759" t="n">
        <v>50</v>
      </c>
      <c r="M105" s="759" t="n">
        <v>57</v>
      </c>
      <c r="N105" s="759" t="n">
        <v>209</v>
      </c>
      <c r="O105" s="759" t="n">
        <v>266</v>
      </c>
      <c r="P105" s="759" t="n">
        <v>0</v>
      </c>
      <c r="Q105" s="759" t="n">
        <v>0</v>
      </c>
      <c r="R105" s="759" t="n">
        <v>0</v>
      </c>
      <c r="S105" s="759" t="n">
        <v>0</v>
      </c>
      <c r="T105" s="759" t="n">
        <v>0</v>
      </c>
      <c r="U105" s="759" t="n">
        <v>0</v>
      </c>
      <c r="V105" s="759" t="n">
        <v>4</v>
      </c>
      <c r="W105" s="759" t="n">
        <v>234</v>
      </c>
      <c r="X105" s="759" t="n">
        <v>238</v>
      </c>
      <c r="Y105" s="759" t="n">
        <v>0</v>
      </c>
      <c r="Z105" s="759" t="n">
        <v>50</v>
      </c>
      <c r="AA105" s="759" t="n">
        <v>50</v>
      </c>
      <c r="AB105" s="759" t="n">
        <v>0</v>
      </c>
      <c r="AC105" s="759" t="n">
        <v>0</v>
      </c>
      <c r="AD105" s="759" t="n">
        <v>0</v>
      </c>
      <c r="AE105" s="759"/>
      <c r="AF105" s="759"/>
      <c r="AG105" s="759"/>
      <c r="AH105" s="759" t="n">
        <v>856</v>
      </c>
      <c r="AI105" s="759" t="n">
        <v>14691</v>
      </c>
      <c r="AJ105" s="759" t="n">
        <v>15547</v>
      </c>
      <c r="AK105" s="759" t="n">
        <v>5</v>
      </c>
      <c r="AL105" s="759" t="n">
        <v>244</v>
      </c>
      <c r="AM105" s="759" t="n">
        <v>249</v>
      </c>
      <c r="AN105" s="759" t="n">
        <v>0</v>
      </c>
      <c r="AO105" s="759" t="n">
        <v>0</v>
      </c>
      <c r="AP105" s="759" t="n">
        <v>0</v>
      </c>
      <c r="AQ105" s="759" t="n">
        <v>0</v>
      </c>
      <c r="AR105" s="759" t="n">
        <v>1209</v>
      </c>
      <c r="AS105" s="759" t="n">
        <v>1209</v>
      </c>
      <c r="AT105" s="759"/>
      <c r="AU105" s="759"/>
      <c r="AV105" s="759"/>
      <c r="AW105" s="759"/>
      <c r="AX105" s="759"/>
      <c r="AY105" s="759"/>
      <c r="AZ105" s="759"/>
      <c r="BA105" s="759"/>
      <c r="BB105" s="759"/>
      <c r="BC105" s="759" t="n">
        <v>69</v>
      </c>
      <c r="BD105" s="759" t="n">
        <v>1114</v>
      </c>
      <c r="BE105" s="759" t="n">
        <v>1183</v>
      </c>
      <c r="BF105" s="759" t="n">
        <f aca="false">+BC105+AQ105+AN105+AK105+AH105+AB105+Y105+V105+S105+P105+M105+J105+G105+D105</f>
        <v>1144</v>
      </c>
      <c r="BG105" s="759" t="n">
        <f aca="false">+BD105+AR105+AO105+AL105+AI105+AC105+Z105+W105+T105+Q105+N105+K105+H105+E105</f>
        <v>21472</v>
      </c>
      <c r="BH105" s="761" t="n">
        <f aca="false">+BG105+BF105</f>
        <v>22616</v>
      </c>
      <c r="BI105" s="896" t="s">
        <v>180</v>
      </c>
      <c r="BJ105" s="924" t="s">
        <v>4</v>
      </c>
      <c r="BK105" s="923"/>
      <c r="BL105" s="930"/>
      <c r="BM105" s="930"/>
      <c r="BN105" s="930"/>
      <c r="BO105" s="930"/>
      <c r="BP105" s="930"/>
      <c r="BQ105" s="930"/>
    </row>
    <row r="106" s="905" customFormat="true" ht="12" hidden="false" customHeight="false" outlineLevel="0" collapsed="false">
      <c r="A106" s="923"/>
      <c r="B106" s="931"/>
      <c r="C106" s="899" t="s">
        <v>181</v>
      </c>
      <c r="D106" s="759" t="n">
        <v>9777</v>
      </c>
      <c r="E106" s="759" t="n">
        <v>6166</v>
      </c>
      <c r="F106" s="759" t="n">
        <v>15943</v>
      </c>
      <c r="G106" s="759" t="n">
        <v>0</v>
      </c>
      <c r="H106" s="759" t="n">
        <v>300</v>
      </c>
      <c r="I106" s="759" t="n">
        <v>300</v>
      </c>
      <c r="J106" s="759" t="n">
        <v>0</v>
      </c>
      <c r="K106" s="759" t="n">
        <v>65</v>
      </c>
      <c r="L106" s="759" t="n">
        <v>65</v>
      </c>
      <c r="M106" s="759" t="n">
        <v>0</v>
      </c>
      <c r="N106" s="759" t="n">
        <v>1330</v>
      </c>
      <c r="O106" s="759" t="n">
        <v>1330</v>
      </c>
      <c r="P106" s="759" t="n">
        <v>0</v>
      </c>
      <c r="Q106" s="759" t="n">
        <v>0</v>
      </c>
      <c r="R106" s="759" t="n">
        <v>0</v>
      </c>
      <c r="S106" s="759" t="n">
        <v>0</v>
      </c>
      <c r="T106" s="759" t="n">
        <v>0</v>
      </c>
      <c r="U106" s="759" t="n">
        <v>0</v>
      </c>
      <c r="V106" s="759" t="n">
        <v>0</v>
      </c>
      <c r="W106" s="759" t="n">
        <v>2100</v>
      </c>
      <c r="X106" s="759" t="n">
        <v>2100</v>
      </c>
      <c r="Y106" s="759" t="n">
        <v>0</v>
      </c>
      <c r="Z106" s="759" t="n">
        <v>0</v>
      </c>
      <c r="AA106" s="759" t="n">
        <v>0</v>
      </c>
      <c r="AB106" s="759" t="n">
        <v>40</v>
      </c>
      <c r="AC106" s="759" t="n">
        <v>0</v>
      </c>
      <c r="AD106" s="759" t="n">
        <v>40</v>
      </c>
      <c r="AE106" s="759"/>
      <c r="AF106" s="759"/>
      <c r="AG106" s="759"/>
      <c r="AH106" s="759" t="n">
        <v>0</v>
      </c>
      <c r="AI106" s="759" t="n">
        <v>132</v>
      </c>
      <c r="AJ106" s="759" t="n">
        <v>132</v>
      </c>
      <c r="AK106" s="759" t="n">
        <v>0</v>
      </c>
      <c r="AL106" s="759" t="n">
        <v>0</v>
      </c>
      <c r="AM106" s="759" t="n">
        <v>0</v>
      </c>
      <c r="AN106" s="759" t="n">
        <v>0</v>
      </c>
      <c r="AO106" s="759" t="n">
        <v>0</v>
      </c>
      <c r="AP106" s="759" t="n">
        <v>0</v>
      </c>
      <c r="AQ106" s="759" t="n">
        <v>0</v>
      </c>
      <c r="AR106" s="759" t="n">
        <v>0</v>
      </c>
      <c r="AS106" s="759" t="n">
        <v>0</v>
      </c>
      <c r="AT106" s="759"/>
      <c r="AU106" s="759"/>
      <c r="AV106" s="759"/>
      <c r="AW106" s="759"/>
      <c r="AX106" s="759"/>
      <c r="AY106" s="759"/>
      <c r="AZ106" s="759"/>
      <c r="BA106" s="759"/>
      <c r="BB106" s="759"/>
      <c r="BC106" s="759" t="n">
        <v>2849</v>
      </c>
      <c r="BD106" s="759" t="n">
        <v>5968</v>
      </c>
      <c r="BE106" s="759" t="n">
        <v>8817</v>
      </c>
      <c r="BF106" s="759" t="n">
        <f aca="false">+BC106+AQ106+AN106+AK106+AH106+AB106+Y106+V106+S106+P106+M106+J106+G106+D106</f>
        <v>12666</v>
      </c>
      <c r="BG106" s="759" t="n">
        <f aca="false">+BD106+AR106+AO106+AL106+AI106+AC106+Z106+W106+T106+Q106+N106+K106+H106+E106</f>
        <v>16061</v>
      </c>
      <c r="BH106" s="761" t="n">
        <f aca="false">+BG106+BF106</f>
        <v>28727</v>
      </c>
      <c r="BI106" s="927" t="s">
        <v>182</v>
      </c>
      <c r="BJ106" s="924"/>
      <c r="BK106" s="923"/>
      <c r="BL106" s="930"/>
      <c r="BM106" s="930"/>
      <c r="BN106" s="930"/>
      <c r="BO106" s="930"/>
      <c r="BP106" s="930"/>
      <c r="BQ106" s="930"/>
    </row>
    <row r="107" s="905" customFormat="true" ht="12" hidden="false" customHeight="false" outlineLevel="0" collapsed="false">
      <c r="A107" s="923"/>
      <c r="B107" s="931"/>
      <c r="C107" s="899" t="s">
        <v>92</v>
      </c>
      <c r="D107" s="759" t="n">
        <v>9931</v>
      </c>
      <c r="E107" s="759" t="n">
        <v>9837</v>
      </c>
      <c r="F107" s="759" t="n">
        <v>19767</v>
      </c>
      <c r="G107" s="759" t="n">
        <v>0</v>
      </c>
      <c r="H107" s="759" t="n">
        <v>300</v>
      </c>
      <c r="I107" s="759" t="n">
        <v>300</v>
      </c>
      <c r="J107" s="759" t="n">
        <v>0</v>
      </c>
      <c r="K107" s="759" t="n">
        <v>115</v>
      </c>
      <c r="L107" s="759" t="n">
        <v>115</v>
      </c>
      <c r="M107" s="759" t="n">
        <v>57</v>
      </c>
      <c r="N107" s="759" t="n">
        <v>1539</v>
      </c>
      <c r="O107" s="759" t="n">
        <v>1596</v>
      </c>
      <c r="P107" s="759" t="n">
        <v>0</v>
      </c>
      <c r="Q107" s="759" t="n">
        <v>0</v>
      </c>
      <c r="R107" s="759" t="n">
        <v>0</v>
      </c>
      <c r="S107" s="759" t="n">
        <v>0</v>
      </c>
      <c r="T107" s="759" t="n">
        <v>0</v>
      </c>
      <c r="U107" s="759" t="n">
        <v>0</v>
      </c>
      <c r="V107" s="759" t="n">
        <v>4</v>
      </c>
      <c r="W107" s="759" t="n">
        <v>2334</v>
      </c>
      <c r="X107" s="759" t="n">
        <v>2338</v>
      </c>
      <c r="Y107" s="759" t="n">
        <v>0</v>
      </c>
      <c r="Z107" s="759" t="n">
        <v>50</v>
      </c>
      <c r="AA107" s="759" t="n">
        <v>50</v>
      </c>
      <c r="AB107" s="759" t="n">
        <v>40</v>
      </c>
      <c r="AC107" s="759" t="n">
        <v>0</v>
      </c>
      <c r="AD107" s="759" t="n">
        <v>40</v>
      </c>
      <c r="AE107" s="759"/>
      <c r="AF107" s="759"/>
      <c r="AG107" s="759"/>
      <c r="AH107" s="759" t="n">
        <v>856</v>
      </c>
      <c r="AI107" s="759" t="n">
        <v>14823</v>
      </c>
      <c r="AJ107" s="759" t="n">
        <v>15679</v>
      </c>
      <c r="AK107" s="759" t="n">
        <v>5</v>
      </c>
      <c r="AL107" s="759" t="n">
        <v>244</v>
      </c>
      <c r="AM107" s="759" t="n">
        <v>249</v>
      </c>
      <c r="AN107" s="759" t="n">
        <v>0</v>
      </c>
      <c r="AO107" s="759" t="n">
        <v>0</v>
      </c>
      <c r="AP107" s="759" t="n">
        <v>0</v>
      </c>
      <c r="AQ107" s="759" t="n">
        <v>0</v>
      </c>
      <c r="AR107" s="759" t="n">
        <v>1209</v>
      </c>
      <c r="AS107" s="759" t="n">
        <v>1209</v>
      </c>
      <c r="AT107" s="759"/>
      <c r="AU107" s="759"/>
      <c r="AV107" s="759"/>
      <c r="AW107" s="759"/>
      <c r="AX107" s="759"/>
      <c r="AY107" s="759"/>
      <c r="AZ107" s="759"/>
      <c r="BA107" s="759"/>
      <c r="BB107" s="759"/>
      <c r="BC107" s="759" t="n">
        <v>2918</v>
      </c>
      <c r="BD107" s="759" t="n">
        <v>7082</v>
      </c>
      <c r="BE107" s="759" t="n">
        <v>10000</v>
      </c>
      <c r="BF107" s="759" t="n">
        <f aca="false">+BC107+AQ107+AN107+AK107+AH107+AB107+Y107+V107+S107+P107+M107+J107+G107+D107</f>
        <v>13811</v>
      </c>
      <c r="BG107" s="759" t="n">
        <f aca="false">+BD107+AR107+AO107+AL107+AI107+AC107+Z107+W107+T107+Q107+N107+K107+H107+E107</f>
        <v>37533</v>
      </c>
      <c r="BH107" s="761" t="n">
        <f aca="false">+BG107+BF107</f>
        <v>51344</v>
      </c>
      <c r="BI107" s="928" t="s">
        <v>101</v>
      </c>
      <c r="BJ107" s="924" t="s">
        <v>187</v>
      </c>
      <c r="BK107" s="923"/>
      <c r="BL107" s="930"/>
      <c r="BM107" s="930"/>
      <c r="BN107" s="930"/>
      <c r="BO107" s="930"/>
      <c r="BP107" s="930"/>
      <c r="BQ107" s="930"/>
    </row>
    <row r="108" s="905" customFormat="true" ht="12" hidden="false" customHeight="false" outlineLevel="0" collapsed="false">
      <c r="A108" s="923"/>
      <c r="B108" s="931" t="s">
        <v>5</v>
      </c>
      <c r="C108" s="929" t="s">
        <v>179</v>
      </c>
      <c r="D108" s="759" t="n">
        <v>94</v>
      </c>
      <c r="E108" s="759" t="n">
        <v>3171</v>
      </c>
      <c r="F108" s="759" t="n">
        <v>3266</v>
      </c>
      <c r="G108" s="759" t="n">
        <v>0</v>
      </c>
      <c r="H108" s="759" t="n">
        <v>0</v>
      </c>
      <c r="I108" s="759" t="n">
        <v>0</v>
      </c>
      <c r="J108" s="759" t="n">
        <v>0</v>
      </c>
      <c r="K108" s="759" t="n">
        <v>0</v>
      </c>
      <c r="L108" s="759" t="n">
        <v>0</v>
      </c>
      <c r="M108" s="759" t="n">
        <v>0</v>
      </c>
      <c r="N108" s="759" t="n">
        <v>413</v>
      </c>
      <c r="O108" s="759" t="n">
        <v>413</v>
      </c>
      <c r="P108" s="759" t="n">
        <v>0</v>
      </c>
      <c r="Q108" s="759" t="n">
        <v>0</v>
      </c>
      <c r="R108" s="759" t="n">
        <v>0</v>
      </c>
      <c r="S108" s="759" t="n">
        <v>0</v>
      </c>
      <c r="T108" s="759" t="n">
        <v>0</v>
      </c>
      <c r="U108" s="759" t="n">
        <v>0</v>
      </c>
      <c r="V108" s="759" t="n">
        <v>5</v>
      </c>
      <c r="W108" s="759" t="n">
        <v>235</v>
      </c>
      <c r="X108" s="759" t="n">
        <v>239</v>
      </c>
      <c r="Y108" s="759" t="n">
        <v>0</v>
      </c>
      <c r="Z108" s="759" t="n">
        <v>160</v>
      </c>
      <c r="AA108" s="759" t="n">
        <v>160</v>
      </c>
      <c r="AB108" s="759" t="n">
        <v>0</v>
      </c>
      <c r="AC108" s="759" t="n">
        <v>0</v>
      </c>
      <c r="AD108" s="759" t="n">
        <v>0</v>
      </c>
      <c r="AE108" s="759"/>
      <c r="AF108" s="759"/>
      <c r="AG108" s="759"/>
      <c r="AH108" s="759" t="n">
        <v>657</v>
      </c>
      <c r="AI108" s="759" t="n">
        <v>14931</v>
      </c>
      <c r="AJ108" s="759" t="n">
        <v>15588</v>
      </c>
      <c r="AK108" s="759" t="n">
        <v>8</v>
      </c>
      <c r="AL108" s="759" t="n">
        <v>10</v>
      </c>
      <c r="AM108" s="759" t="n">
        <v>18</v>
      </c>
      <c r="AN108" s="759" t="n">
        <v>0</v>
      </c>
      <c r="AO108" s="759" t="n">
        <v>0</v>
      </c>
      <c r="AP108" s="759" t="n">
        <v>0</v>
      </c>
      <c r="AQ108" s="759" t="n">
        <v>0</v>
      </c>
      <c r="AR108" s="759" t="n">
        <v>3671</v>
      </c>
      <c r="AS108" s="759" t="n">
        <v>3671</v>
      </c>
      <c r="AT108" s="759"/>
      <c r="AU108" s="759"/>
      <c r="AV108" s="759"/>
      <c r="AW108" s="759"/>
      <c r="AX108" s="759"/>
      <c r="AY108" s="759"/>
      <c r="AZ108" s="759"/>
      <c r="BA108" s="759"/>
      <c r="BB108" s="759"/>
      <c r="BC108" s="759" t="n">
        <v>87</v>
      </c>
      <c r="BD108" s="759" t="n">
        <v>1530</v>
      </c>
      <c r="BE108" s="759" t="n">
        <v>1617</v>
      </c>
      <c r="BF108" s="759" t="n">
        <f aca="false">+BC108+AQ108+AN108+AK108+AH108+AB108+Y108+V108+S108+P108+M108+J108+G108+D108</f>
        <v>851</v>
      </c>
      <c r="BG108" s="759" t="n">
        <f aca="false">+BD108+AR108+AO108+AL108+AI108+AC108+Z108+W108+T108+Q108+N108+K108+H108+E108</f>
        <v>24121</v>
      </c>
      <c r="BH108" s="761" t="n">
        <f aca="false">+BG108+BF108</f>
        <v>24972</v>
      </c>
      <c r="BI108" s="896" t="s">
        <v>180</v>
      </c>
      <c r="BJ108" s="924" t="s">
        <v>5</v>
      </c>
      <c r="BK108" s="923"/>
      <c r="BL108" s="930"/>
      <c r="BM108" s="930"/>
      <c r="BN108" s="930"/>
      <c r="BO108" s="930"/>
      <c r="BP108" s="930"/>
      <c r="BQ108" s="930"/>
    </row>
    <row r="109" s="905" customFormat="true" ht="12" hidden="false" customHeight="false" outlineLevel="0" collapsed="false">
      <c r="A109" s="923"/>
      <c r="B109" s="931"/>
      <c r="C109" s="899" t="s">
        <v>181</v>
      </c>
      <c r="D109" s="759" t="n">
        <v>18368</v>
      </c>
      <c r="E109" s="759" t="n">
        <v>4127</v>
      </c>
      <c r="F109" s="759" t="n">
        <v>22495</v>
      </c>
      <c r="G109" s="759" t="n">
        <v>0</v>
      </c>
      <c r="H109" s="759" t="n">
        <v>5727</v>
      </c>
      <c r="I109" s="759" t="n">
        <v>5727</v>
      </c>
      <c r="J109" s="759" t="n">
        <v>20</v>
      </c>
      <c r="K109" s="759" t="n">
        <v>1239</v>
      </c>
      <c r="L109" s="759" t="n">
        <v>1259</v>
      </c>
      <c r="M109" s="759" t="n">
        <v>0</v>
      </c>
      <c r="N109" s="759" t="n">
        <v>3132</v>
      </c>
      <c r="O109" s="759" t="n">
        <v>3132</v>
      </c>
      <c r="P109" s="759" t="n">
        <v>172</v>
      </c>
      <c r="Q109" s="759" t="n">
        <v>0</v>
      </c>
      <c r="R109" s="759" t="n">
        <v>172</v>
      </c>
      <c r="S109" s="759" t="n">
        <v>0</v>
      </c>
      <c r="T109" s="759" t="n">
        <v>0</v>
      </c>
      <c r="U109" s="759" t="n">
        <v>0</v>
      </c>
      <c r="V109" s="759" t="n">
        <v>4</v>
      </c>
      <c r="W109" s="759" t="n">
        <v>1693</v>
      </c>
      <c r="X109" s="759" t="n">
        <v>1697</v>
      </c>
      <c r="Y109" s="759" t="n">
        <v>0</v>
      </c>
      <c r="Z109" s="759" t="n">
        <v>80</v>
      </c>
      <c r="AA109" s="759" t="n">
        <v>80</v>
      </c>
      <c r="AB109" s="759" t="n">
        <v>0</v>
      </c>
      <c r="AC109" s="759" t="n">
        <v>0</v>
      </c>
      <c r="AD109" s="759" t="n">
        <v>0</v>
      </c>
      <c r="AE109" s="759"/>
      <c r="AF109" s="759"/>
      <c r="AG109" s="759"/>
      <c r="AH109" s="759" t="n">
        <v>0</v>
      </c>
      <c r="AI109" s="759" t="n">
        <v>0</v>
      </c>
      <c r="AJ109" s="759" t="n">
        <v>0</v>
      </c>
      <c r="AK109" s="759" t="n">
        <v>0</v>
      </c>
      <c r="AL109" s="759" t="n">
        <v>0</v>
      </c>
      <c r="AM109" s="759" t="n">
        <v>0</v>
      </c>
      <c r="AN109" s="759" t="n">
        <v>0</v>
      </c>
      <c r="AO109" s="759" t="n">
        <v>0</v>
      </c>
      <c r="AP109" s="759" t="n">
        <v>0</v>
      </c>
      <c r="AQ109" s="759" t="n">
        <v>0</v>
      </c>
      <c r="AR109" s="759" t="n">
        <v>0</v>
      </c>
      <c r="AS109" s="759" t="n">
        <v>0</v>
      </c>
      <c r="AT109" s="759"/>
      <c r="AU109" s="759"/>
      <c r="AV109" s="759"/>
      <c r="AW109" s="759"/>
      <c r="AX109" s="759"/>
      <c r="AY109" s="759"/>
      <c r="AZ109" s="759"/>
      <c r="BA109" s="759"/>
      <c r="BB109" s="759"/>
      <c r="BC109" s="759" t="n">
        <v>12615</v>
      </c>
      <c r="BD109" s="759" t="n">
        <v>8825</v>
      </c>
      <c r="BE109" s="759" t="n">
        <v>21440</v>
      </c>
      <c r="BF109" s="759" t="n">
        <f aca="false">+BC109+AQ109+AN109+AK109+AH109+AB109+Y109+V109+S109+P109+M109+J109+G109+D109</f>
        <v>31179</v>
      </c>
      <c r="BG109" s="759" t="n">
        <f aca="false">+BD109+AR109+AO109+AL109+AI109+AC109+Z109+W109+T109+Q109+N109+K109+H109+E109</f>
        <v>24823</v>
      </c>
      <c r="BH109" s="761" t="n">
        <f aca="false">+BG109+BF109</f>
        <v>56002</v>
      </c>
      <c r="BI109" s="927" t="s">
        <v>182</v>
      </c>
      <c r="BJ109" s="924"/>
      <c r="BK109" s="923"/>
      <c r="BL109" s="930"/>
      <c r="BM109" s="930"/>
      <c r="BN109" s="930"/>
      <c r="BO109" s="930"/>
      <c r="BP109" s="930"/>
      <c r="BQ109" s="930"/>
    </row>
    <row r="110" s="905" customFormat="true" ht="12" hidden="false" customHeight="false" outlineLevel="0" collapsed="false">
      <c r="A110" s="923"/>
      <c r="B110" s="931"/>
      <c r="C110" s="899" t="s">
        <v>92</v>
      </c>
      <c r="D110" s="759" t="n">
        <v>18462</v>
      </c>
      <c r="E110" s="759" t="n">
        <v>7299</v>
      </c>
      <c r="F110" s="759" t="n">
        <v>25760</v>
      </c>
      <c r="G110" s="759" t="n">
        <v>0</v>
      </c>
      <c r="H110" s="759" t="n">
        <v>5727</v>
      </c>
      <c r="I110" s="759" t="n">
        <v>5727</v>
      </c>
      <c r="J110" s="759" t="n">
        <v>20</v>
      </c>
      <c r="K110" s="759" t="n">
        <v>1239</v>
      </c>
      <c r="L110" s="759" t="n">
        <v>1259</v>
      </c>
      <c r="M110" s="759" t="n">
        <v>0</v>
      </c>
      <c r="N110" s="759" t="n">
        <v>3544</v>
      </c>
      <c r="O110" s="759" t="n">
        <v>3544</v>
      </c>
      <c r="P110" s="759" t="n">
        <v>172</v>
      </c>
      <c r="Q110" s="759" t="n">
        <v>0</v>
      </c>
      <c r="R110" s="759" t="n">
        <v>172</v>
      </c>
      <c r="S110" s="759" t="n">
        <v>0</v>
      </c>
      <c r="T110" s="759" t="n">
        <v>0</v>
      </c>
      <c r="U110" s="759" t="n">
        <v>0</v>
      </c>
      <c r="V110" s="759" t="n">
        <v>9</v>
      </c>
      <c r="W110" s="759" t="n">
        <v>1928</v>
      </c>
      <c r="X110" s="759" t="n">
        <v>1936</v>
      </c>
      <c r="Y110" s="759" t="n">
        <v>0</v>
      </c>
      <c r="Z110" s="759" t="n">
        <v>240</v>
      </c>
      <c r="AA110" s="759" t="n">
        <v>240</v>
      </c>
      <c r="AB110" s="759" t="n">
        <v>0</v>
      </c>
      <c r="AC110" s="759" t="n">
        <v>0</v>
      </c>
      <c r="AD110" s="759" t="n">
        <v>0</v>
      </c>
      <c r="AE110" s="759"/>
      <c r="AF110" s="759"/>
      <c r="AG110" s="759"/>
      <c r="AH110" s="759" t="n">
        <v>657</v>
      </c>
      <c r="AI110" s="759" t="n">
        <v>14931</v>
      </c>
      <c r="AJ110" s="759" t="n">
        <v>15588</v>
      </c>
      <c r="AK110" s="759" t="n">
        <v>8</v>
      </c>
      <c r="AL110" s="759" t="n">
        <v>10</v>
      </c>
      <c r="AM110" s="759" t="n">
        <v>18</v>
      </c>
      <c r="AN110" s="759" t="n">
        <v>0</v>
      </c>
      <c r="AO110" s="759" t="n">
        <v>0</v>
      </c>
      <c r="AP110" s="759" t="n">
        <v>0</v>
      </c>
      <c r="AQ110" s="759" t="n">
        <v>0</v>
      </c>
      <c r="AR110" s="759" t="n">
        <v>3671</v>
      </c>
      <c r="AS110" s="759" t="n">
        <v>3671</v>
      </c>
      <c r="AT110" s="759"/>
      <c r="AU110" s="759"/>
      <c r="AV110" s="759"/>
      <c r="AW110" s="759"/>
      <c r="AX110" s="759"/>
      <c r="AY110" s="759"/>
      <c r="AZ110" s="759"/>
      <c r="BA110" s="759"/>
      <c r="BB110" s="759"/>
      <c r="BC110" s="759" t="n">
        <v>12702</v>
      </c>
      <c r="BD110" s="759" t="n">
        <v>10355</v>
      </c>
      <c r="BE110" s="759" t="n">
        <v>23057</v>
      </c>
      <c r="BF110" s="759" t="n">
        <f aca="false">+BC110+AQ110+AN110+AK110+AH110+AB110+Y110+V110+S110+P110+M110+J110+G110+D110</f>
        <v>32030</v>
      </c>
      <c r="BG110" s="759" t="n">
        <f aca="false">+BD110+AR110+AO110+AL110+AI110+AC110+Z110+W110+T110+Q110+N110+K110+H110+E110</f>
        <v>48944</v>
      </c>
      <c r="BH110" s="761" t="n">
        <f aca="false">+BG110+BF110</f>
        <v>80974</v>
      </c>
      <c r="BI110" s="928" t="s">
        <v>101</v>
      </c>
      <c r="BJ110" s="924"/>
      <c r="BK110" s="923"/>
      <c r="BL110" s="930"/>
      <c r="BM110" s="930"/>
      <c r="BN110" s="930"/>
      <c r="BO110" s="930"/>
      <c r="BP110" s="930"/>
      <c r="BQ110" s="930"/>
    </row>
    <row r="111" s="905" customFormat="true" ht="12" hidden="false" customHeight="false" outlineLevel="0" collapsed="false">
      <c r="A111" s="923"/>
      <c r="B111" s="931" t="s">
        <v>6</v>
      </c>
      <c r="C111" s="929" t="s">
        <v>179</v>
      </c>
      <c r="D111" s="759" t="n">
        <v>65</v>
      </c>
      <c r="E111" s="759" t="n">
        <v>2600</v>
      </c>
      <c r="F111" s="759" t="n">
        <v>2665</v>
      </c>
      <c r="G111" s="759" t="n">
        <v>0</v>
      </c>
      <c r="H111" s="759" t="n">
        <v>0</v>
      </c>
      <c r="I111" s="759" t="n">
        <v>0</v>
      </c>
      <c r="J111" s="759" t="n">
        <v>0</v>
      </c>
      <c r="K111" s="759" t="n">
        <v>41</v>
      </c>
      <c r="L111" s="759" t="n">
        <v>41</v>
      </c>
      <c r="M111" s="759" t="n">
        <v>0</v>
      </c>
      <c r="N111" s="759" t="n">
        <v>349</v>
      </c>
      <c r="O111" s="759" t="n">
        <v>349</v>
      </c>
      <c r="P111" s="759" t="n">
        <v>0</v>
      </c>
      <c r="Q111" s="759" t="n">
        <v>0</v>
      </c>
      <c r="R111" s="759" t="n">
        <v>0</v>
      </c>
      <c r="S111" s="759" t="n">
        <v>0</v>
      </c>
      <c r="T111" s="759" t="n">
        <v>0</v>
      </c>
      <c r="U111" s="759" t="n">
        <v>0</v>
      </c>
      <c r="V111" s="759" t="n">
        <v>1</v>
      </c>
      <c r="W111" s="759" t="n">
        <v>234</v>
      </c>
      <c r="X111" s="759" t="n">
        <v>234</v>
      </c>
      <c r="Y111" s="759" t="n">
        <v>0</v>
      </c>
      <c r="Z111" s="759" t="n">
        <v>146</v>
      </c>
      <c r="AA111" s="759" t="n">
        <v>146</v>
      </c>
      <c r="AB111" s="759" t="n">
        <v>0</v>
      </c>
      <c r="AC111" s="759" t="n">
        <v>0</v>
      </c>
      <c r="AD111" s="759" t="n">
        <v>0</v>
      </c>
      <c r="AE111" s="759"/>
      <c r="AF111" s="759"/>
      <c r="AG111" s="759"/>
      <c r="AH111" s="759" t="n">
        <v>561</v>
      </c>
      <c r="AI111" s="759" t="n">
        <v>15233</v>
      </c>
      <c r="AJ111" s="759" t="n">
        <v>15795</v>
      </c>
      <c r="AK111" s="759" t="n">
        <v>2</v>
      </c>
      <c r="AL111" s="759" t="n">
        <v>21</v>
      </c>
      <c r="AM111" s="759" t="n">
        <v>23</v>
      </c>
      <c r="AN111" s="759" t="n">
        <v>0</v>
      </c>
      <c r="AO111" s="759" t="n">
        <v>0</v>
      </c>
      <c r="AP111" s="759" t="n">
        <v>0</v>
      </c>
      <c r="AQ111" s="759" t="n">
        <v>0</v>
      </c>
      <c r="AR111" s="759" t="n">
        <v>2564</v>
      </c>
      <c r="AS111" s="759" t="n">
        <v>2564</v>
      </c>
      <c r="AT111" s="759"/>
      <c r="AU111" s="759"/>
      <c r="AV111" s="759"/>
      <c r="AW111" s="759"/>
      <c r="AX111" s="759"/>
      <c r="AY111" s="759"/>
      <c r="AZ111" s="759"/>
      <c r="BA111" s="759"/>
      <c r="BB111" s="759"/>
      <c r="BC111" s="759" t="n">
        <v>94</v>
      </c>
      <c r="BD111" s="759" t="n">
        <v>1621</v>
      </c>
      <c r="BE111" s="759" t="n">
        <v>1715</v>
      </c>
      <c r="BF111" s="759" t="n">
        <f aca="false">+BC111+AQ111+AN111+AK111+AH111+AB111+Y111+V111+S111+P111+M111+J111+G111+D111</f>
        <v>723</v>
      </c>
      <c r="BG111" s="759" t="n">
        <f aca="false">+BD111+AR111+AO111+AL111+AI111+AC111+Z111+W111+T111+Q111+N111+K111+H111+E111</f>
        <v>22809</v>
      </c>
      <c r="BH111" s="761" t="n">
        <f aca="false">+BG111+BF111</f>
        <v>23532</v>
      </c>
      <c r="BI111" s="896" t="s">
        <v>180</v>
      </c>
      <c r="BJ111" s="924" t="s">
        <v>6</v>
      </c>
      <c r="BK111" s="923"/>
      <c r="BL111" s="930"/>
      <c r="BM111" s="930"/>
      <c r="BN111" s="930"/>
      <c r="BO111" s="930"/>
      <c r="BP111" s="930"/>
      <c r="BQ111" s="930"/>
    </row>
    <row r="112" s="905" customFormat="true" ht="12" hidden="false" customHeight="false" outlineLevel="0" collapsed="false">
      <c r="A112" s="923"/>
      <c r="B112" s="931"/>
      <c r="C112" s="899" t="s">
        <v>181</v>
      </c>
      <c r="D112" s="759" t="n">
        <v>13882</v>
      </c>
      <c r="E112" s="759" t="n">
        <v>12220</v>
      </c>
      <c r="F112" s="759" t="n">
        <v>26102</v>
      </c>
      <c r="G112" s="759" t="n">
        <v>0</v>
      </c>
      <c r="H112" s="759" t="n">
        <v>2516</v>
      </c>
      <c r="I112" s="759" t="n">
        <v>2516</v>
      </c>
      <c r="J112" s="759" t="n">
        <v>0</v>
      </c>
      <c r="K112" s="759" t="n">
        <v>115</v>
      </c>
      <c r="L112" s="759" t="n">
        <v>115</v>
      </c>
      <c r="M112" s="759" t="n">
        <v>1100</v>
      </c>
      <c r="N112" s="759" t="n">
        <v>651</v>
      </c>
      <c r="O112" s="759" t="n">
        <v>1751</v>
      </c>
      <c r="P112" s="759" t="n">
        <v>0</v>
      </c>
      <c r="Q112" s="759" t="n">
        <v>0</v>
      </c>
      <c r="R112" s="759" t="n">
        <v>0</v>
      </c>
      <c r="S112" s="759" t="n">
        <v>0</v>
      </c>
      <c r="T112" s="759" t="n">
        <v>0</v>
      </c>
      <c r="U112" s="759" t="n">
        <v>0</v>
      </c>
      <c r="V112" s="759" t="n">
        <v>600</v>
      </c>
      <c r="W112" s="759" t="n">
        <v>1196</v>
      </c>
      <c r="X112" s="759" t="n">
        <v>1796</v>
      </c>
      <c r="Y112" s="759" t="n">
        <v>10</v>
      </c>
      <c r="Z112" s="759" t="n">
        <v>0</v>
      </c>
      <c r="AA112" s="759" t="n">
        <v>10</v>
      </c>
      <c r="AB112" s="759" t="n">
        <v>50</v>
      </c>
      <c r="AC112" s="759" t="n">
        <v>800</v>
      </c>
      <c r="AD112" s="759" t="n">
        <v>850</v>
      </c>
      <c r="AE112" s="759"/>
      <c r="AF112" s="759"/>
      <c r="AG112" s="759"/>
      <c r="AH112" s="759" t="n">
        <v>510</v>
      </c>
      <c r="AI112" s="759" t="n">
        <v>0</v>
      </c>
      <c r="AJ112" s="759" t="n">
        <v>510</v>
      </c>
      <c r="AK112" s="759" t="n">
        <v>0</v>
      </c>
      <c r="AL112" s="759" t="n">
        <v>0</v>
      </c>
      <c r="AM112" s="759" t="n">
        <v>0</v>
      </c>
      <c r="AN112" s="759" t="n">
        <v>0</v>
      </c>
      <c r="AO112" s="759" t="n">
        <v>0</v>
      </c>
      <c r="AP112" s="759" t="n">
        <v>0</v>
      </c>
      <c r="AQ112" s="759" t="n">
        <v>0</v>
      </c>
      <c r="AR112" s="759" t="n">
        <v>0</v>
      </c>
      <c r="AS112" s="759" t="n">
        <v>0</v>
      </c>
      <c r="AT112" s="759"/>
      <c r="AU112" s="759"/>
      <c r="AV112" s="759"/>
      <c r="AW112" s="759"/>
      <c r="AX112" s="759"/>
      <c r="AY112" s="759"/>
      <c r="AZ112" s="759"/>
      <c r="BA112" s="759"/>
      <c r="BB112" s="759"/>
      <c r="BC112" s="759" t="n">
        <v>1585</v>
      </c>
      <c r="BD112" s="759" t="n">
        <v>5616</v>
      </c>
      <c r="BE112" s="759" t="n">
        <v>7201</v>
      </c>
      <c r="BF112" s="759" t="n">
        <f aca="false">+BC112+AQ112+AN112+AK112+AH112+AB112+Y112+V112+S112+P112+M112+J112+G112+D112</f>
        <v>17737</v>
      </c>
      <c r="BG112" s="759" t="n">
        <f aca="false">+BD112+AR112+AO112+AL112+AI112+AC112+Z112+W112+T112+Q112+N112+K112+H112+E112</f>
        <v>23114</v>
      </c>
      <c r="BH112" s="761" t="n">
        <f aca="false">+BG112+BF112</f>
        <v>40851</v>
      </c>
      <c r="BI112" s="927" t="s">
        <v>182</v>
      </c>
      <c r="BJ112" s="924"/>
      <c r="BK112" s="923"/>
      <c r="BL112" s="930"/>
      <c r="BM112" s="930"/>
      <c r="BN112" s="930"/>
      <c r="BO112" s="930"/>
      <c r="BP112" s="930"/>
      <c r="BQ112" s="930"/>
    </row>
    <row r="113" s="905" customFormat="true" ht="12" hidden="false" customHeight="false" outlineLevel="0" collapsed="false">
      <c r="A113" s="923"/>
      <c r="B113" s="931"/>
      <c r="C113" s="899" t="s">
        <v>92</v>
      </c>
      <c r="D113" s="759" t="n">
        <v>13948</v>
      </c>
      <c r="E113" s="759" t="n">
        <v>14820</v>
      </c>
      <c r="F113" s="759" t="n">
        <v>28768</v>
      </c>
      <c r="G113" s="759" t="n">
        <v>0</v>
      </c>
      <c r="H113" s="759" t="n">
        <v>2516</v>
      </c>
      <c r="I113" s="759" t="n">
        <v>2516</v>
      </c>
      <c r="J113" s="759" t="n">
        <v>0</v>
      </c>
      <c r="K113" s="759" t="n">
        <v>156</v>
      </c>
      <c r="L113" s="759" t="n">
        <v>156</v>
      </c>
      <c r="M113" s="759" t="n">
        <v>1100</v>
      </c>
      <c r="N113" s="759" t="n">
        <v>1000</v>
      </c>
      <c r="O113" s="759" t="n">
        <v>2100</v>
      </c>
      <c r="P113" s="759" t="n">
        <v>0</v>
      </c>
      <c r="Q113" s="759" t="n">
        <v>0</v>
      </c>
      <c r="R113" s="759" t="n">
        <v>0</v>
      </c>
      <c r="S113" s="759" t="n">
        <v>0</v>
      </c>
      <c r="T113" s="759" t="n">
        <v>0</v>
      </c>
      <c r="U113" s="759" t="n">
        <v>0</v>
      </c>
      <c r="V113" s="759" t="n">
        <v>601</v>
      </c>
      <c r="W113" s="759" t="n">
        <v>1430</v>
      </c>
      <c r="X113" s="759" t="n">
        <v>2030</v>
      </c>
      <c r="Y113" s="759" t="n">
        <v>10</v>
      </c>
      <c r="Z113" s="759" t="n">
        <v>146</v>
      </c>
      <c r="AA113" s="759" t="n">
        <v>156</v>
      </c>
      <c r="AB113" s="759" t="n">
        <v>50</v>
      </c>
      <c r="AC113" s="759" t="n">
        <v>800</v>
      </c>
      <c r="AD113" s="759" t="n">
        <v>850</v>
      </c>
      <c r="AE113" s="759"/>
      <c r="AF113" s="759"/>
      <c r="AG113" s="759"/>
      <c r="AH113" s="759" t="n">
        <v>1071</v>
      </c>
      <c r="AI113" s="759" t="n">
        <v>15233</v>
      </c>
      <c r="AJ113" s="759" t="n">
        <v>16305</v>
      </c>
      <c r="AK113" s="759" t="n">
        <v>2</v>
      </c>
      <c r="AL113" s="759" t="n">
        <v>21</v>
      </c>
      <c r="AM113" s="759" t="n">
        <v>23</v>
      </c>
      <c r="AN113" s="759" t="n">
        <v>0</v>
      </c>
      <c r="AO113" s="759" t="n">
        <v>0</v>
      </c>
      <c r="AP113" s="759" t="n">
        <v>0</v>
      </c>
      <c r="AQ113" s="759" t="n">
        <v>0</v>
      </c>
      <c r="AR113" s="759" t="n">
        <v>2564</v>
      </c>
      <c r="AS113" s="759" t="n">
        <v>2564</v>
      </c>
      <c r="AT113" s="759"/>
      <c r="AU113" s="759"/>
      <c r="AV113" s="759"/>
      <c r="AW113" s="759"/>
      <c r="AX113" s="759"/>
      <c r="AY113" s="759"/>
      <c r="AZ113" s="759"/>
      <c r="BA113" s="759"/>
      <c r="BB113" s="759"/>
      <c r="BC113" s="759" t="n">
        <v>1679</v>
      </c>
      <c r="BD113" s="759" t="n">
        <v>7237</v>
      </c>
      <c r="BE113" s="759" t="n">
        <v>8916</v>
      </c>
      <c r="BF113" s="759" t="n">
        <f aca="false">+BC113+AQ113+AN113+AK113+AH113+AB113+Y113+V113+S113+P113+M113+J113+G113+D113</f>
        <v>18461</v>
      </c>
      <c r="BG113" s="759" t="n">
        <f aca="false">+BD113+AR113+AO113+AL113+AI113+AC113+Z113+W113+T113+Q113+N113+K113+H113+E113</f>
        <v>45923</v>
      </c>
      <c r="BH113" s="761" t="n">
        <f aca="false">+BG113+BF113</f>
        <v>64384</v>
      </c>
      <c r="BI113" s="928" t="s">
        <v>101</v>
      </c>
      <c r="BJ113" s="924"/>
      <c r="BK113" s="923"/>
      <c r="BL113" s="930"/>
      <c r="BM113" s="930"/>
      <c r="BN113" s="930"/>
      <c r="BO113" s="930"/>
      <c r="BP113" s="930"/>
      <c r="BQ113" s="930"/>
    </row>
    <row r="114" s="905" customFormat="true" ht="12" hidden="false" customHeight="false" outlineLevel="0" collapsed="false">
      <c r="A114" s="923"/>
      <c r="B114" s="892" t="s">
        <v>7</v>
      </c>
      <c r="C114" s="929" t="s">
        <v>179</v>
      </c>
      <c r="D114" s="759" t="n">
        <v>75</v>
      </c>
      <c r="E114" s="759" t="n">
        <v>2644</v>
      </c>
      <c r="F114" s="759" t="n">
        <v>2719</v>
      </c>
      <c r="G114" s="759" t="n">
        <v>0</v>
      </c>
      <c r="H114" s="759" t="n">
        <v>0</v>
      </c>
      <c r="I114" s="759" t="n">
        <v>0</v>
      </c>
      <c r="J114" s="759" t="n">
        <v>0</v>
      </c>
      <c r="K114" s="759" t="n">
        <v>80</v>
      </c>
      <c r="L114" s="759" t="n">
        <v>80</v>
      </c>
      <c r="M114" s="759" t="n">
        <v>0</v>
      </c>
      <c r="N114" s="759" t="n">
        <v>765</v>
      </c>
      <c r="O114" s="759" t="n">
        <v>765</v>
      </c>
      <c r="P114" s="759" t="n">
        <v>0</v>
      </c>
      <c r="Q114" s="759" t="n">
        <v>0</v>
      </c>
      <c r="R114" s="759" t="n">
        <v>0</v>
      </c>
      <c r="S114" s="759" t="n">
        <v>0</v>
      </c>
      <c r="T114" s="759" t="n">
        <v>0</v>
      </c>
      <c r="U114" s="759" t="n">
        <v>0</v>
      </c>
      <c r="V114" s="759" t="n">
        <v>2</v>
      </c>
      <c r="W114" s="759" t="n">
        <v>285</v>
      </c>
      <c r="X114" s="759" t="n">
        <v>287</v>
      </c>
      <c r="Y114" s="759" t="n">
        <v>0</v>
      </c>
      <c r="Z114" s="759" t="n">
        <v>102</v>
      </c>
      <c r="AA114" s="759" t="n">
        <v>102</v>
      </c>
      <c r="AB114" s="759" t="n">
        <v>0</v>
      </c>
      <c r="AC114" s="759" t="n">
        <v>0</v>
      </c>
      <c r="AD114" s="759" t="n">
        <v>0</v>
      </c>
      <c r="AE114" s="759"/>
      <c r="AF114" s="759"/>
      <c r="AG114" s="759"/>
      <c r="AH114" s="759" t="n">
        <v>1250</v>
      </c>
      <c r="AI114" s="759" t="n">
        <v>17517</v>
      </c>
      <c r="AJ114" s="759" t="n">
        <v>18767</v>
      </c>
      <c r="AK114" s="759" t="n">
        <v>61</v>
      </c>
      <c r="AL114" s="759" t="n">
        <v>11</v>
      </c>
      <c r="AM114" s="759" t="n">
        <v>72</v>
      </c>
      <c r="AN114" s="759" t="n">
        <v>0</v>
      </c>
      <c r="AO114" s="759" t="n">
        <v>12</v>
      </c>
      <c r="AP114" s="759" t="n">
        <v>12</v>
      </c>
      <c r="AQ114" s="759" t="n">
        <v>0</v>
      </c>
      <c r="AR114" s="759" t="n">
        <v>4490</v>
      </c>
      <c r="AS114" s="759" t="n">
        <v>4490</v>
      </c>
      <c r="AT114" s="759"/>
      <c r="AU114" s="759"/>
      <c r="AV114" s="759"/>
      <c r="AW114" s="759"/>
      <c r="AX114" s="759"/>
      <c r="AY114" s="759"/>
      <c r="AZ114" s="759"/>
      <c r="BA114" s="759"/>
      <c r="BB114" s="759"/>
      <c r="BC114" s="759" t="n">
        <v>41</v>
      </c>
      <c r="BD114" s="759" t="n">
        <v>1902</v>
      </c>
      <c r="BE114" s="759" t="n">
        <v>1943</v>
      </c>
      <c r="BF114" s="759" t="n">
        <f aca="false">+BC114+AQ114+AN114+AK114+AH114+AB114+Y114+V114+S114+P114+M114+J114+G114+D114</f>
        <v>1429</v>
      </c>
      <c r="BG114" s="759" t="n">
        <f aca="false">+BD114+AR114+AO114+AL114+AI114+AC114+Z114+W114+T114+Q114+N114+K114+H114+E114</f>
        <v>27808</v>
      </c>
      <c r="BH114" s="761" t="n">
        <f aca="false">+BG114+BF114</f>
        <v>29237</v>
      </c>
      <c r="BI114" s="896" t="s">
        <v>180</v>
      </c>
      <c r="BJ114" s="892" t="s">
        <v>7</v>
      </c>
      <c r="BK114" s="923"/>
      <c r="BL114" s="930"/>
      <c r="BM114" s="930"/>
      <c r="BN114" s="930"/>
      <c r="BO114" s="930"/>
      <c r="BP114" s="930"/>
      <c r="BQ114" s="930"/>
    </row>
    <row r="115" s="905" customFormat="true" ht="12" hidden="false" customHeight="false" outlineLevel="0" collapsed="false">
      <c r="A115" s="923"/>
      <c r="B115" s="892"/>
      <c r="C115" s="899" t="s">
        <v>181</v>
      </c>
      <c r="D115" s="759" t="n">
        <v>33894</v>
      </c>
      <c r="E115" s="759" t="n">
        <v>23046</v>
      </c>
      <c r="F115" s="759" t="n">
        <v>56940</v>
      </c>
      <c r="G115" s="759" t="n">
        <v>470</v>
      </c>
      <c r="H115" s="759" t="n">
        <v>3919</v>
      </c>
      <c r="I115" s="759" t="n">
        <v>4389</v>
      </c>
      <c r="J115" s="759" t="n">
        <v>15</v>
      </c>
      <c r="K115" s="759" t="n">
        <v>1225</v>
      </c>
      <c r="L115" s="759" t="n">
        <v>1240</v>
      </c>
      <c r="M115" s="759" t="n">
        <v>0</v>
      </c>
      <c r="N115" s="759" t="n">
        <v>1532</v>
      </c>
      <c r="O115" s="759" t="n">
        <v>1532</v>
      </c>
      <c r="P115" s="759" t="n">
        <v>0</v>
      </c>
      <c r="Q115" s="759" t="n">
        <v>0</v>
      </c>
      <c r="R115" s="759" t="n">
        <v>0</v>
      </c>
      <c r="S115" s="759" t="n">
        <v>0</v>
      </c>
      <c r="T115" s="759" t="n">
        <v>0</v>
      </c>
      <c r="U115" s="759" t="n">
        <v>0</v>
      </c>
      <c r="V115" s="759" t="n">
        <v>472</v>
      </c>
      <c r="W115" s="759" t="n">
        <v>2276</v>
      </c>
      <c r="X115" s="759" t="n">
        <v>2748</v>
      </c>
      <c r="Y115" s="759" t="n">
        <v>0</v>
      </c>
      <c r="Z115" s="759" t="n">
        <v>5</v>
      </c>
      <c r="AA115" s="759" t="n">
        <v>5</v>
      </c>
      <c r="AB115" s="759" t="n">
        <v>0</v>
      </c>
      <c r="AC115" s="759" t="n">
        <v>0</v>
      </c>
      <c r="AD115" s="759" t="n">
        <v>0</v>
      </c>
      <c r="AE115" s="759"/>
      <c r="AF115" s="759"/>
      <c r="AG115" s="759"/>
      <c r="AH115" s="759" t="n">
        <v>0</v>
      </c>
      <c r="AI115" s="759" t="n">
        <v>9</v>
      </c>
      <c r="AJ115" s="759" t="n">
        <v>9</v>
      </c>
      <c r="AK115" s="759" t="n">
        <v>0</v>
      </c>
      <c r="AL115" s="759" t="n">
        <v>0</v>
      </c>
      <c r="AM115" s="759" t="n">
        <v>0</v>
      </c>
      <c r="AN115" s="759" t="n">
        <v>0</v>
      </c>
      <c r="AO115" s="759" t="n">
        <v>9</v>
      </c>
      <c r="AP115" s="759" t="n">
        <v>9</v>
      </c>
      <c r="AQ115" s="759" t="n">
        <v>0</v>
      </c>
      <c r="AR115" s="759" t="n">
        <v>0</v>
      </c>
      <c r="AS115" s="759" t="n">
        <v>0</v>
      </c>
      <c r="AT115" s="759"/>
      <c r="AU115" s="759"/>
      <c r="AV115" s="759"/>
      <c r="AW115" s="759"/>
      <c r="AX115" s="759"/>
      <c r="AY115" s="759"/>
      <c r="AZ115" s="759"/>
      <c r="BA115" s="759"/>
      <c r="BB115" s="759"/>
      <c r="BC115" s="759" t="n">
        <v>4668</v>
      </c>
      <c r="BD115" s="759" t="n">
        <v>39710</v>
      </c>
      <c r="BE115" s="759" t="n">
        <v>44378</v>
      </c>
      <c r="BF115" s="759" t="n">
        <f aca="false">+BC115+AQ115+AN115+AK115+AH115+AB115+Y115+V115+S115+P115+M115+J115+G115+D115</f>
        <v>39519</v>
      </c>
      <c r="BG115" s="759" t="n">
        <f aca="false">+BD115+AR115+AO115+AL115+AI115+AC115+Z115+W115+T115+Q115+N115+K115+H115+E115</f>
        <v>71731</v>
      </c>
      <c r="BH115" s="761" t="n">
        <f aca="false">+BG115+BF115</f>
        <v>111250</v>
      </c>
      <c r="BI115" s="914" t="s">
        <v>182</v>
      </c>
      <c r="BJ115" s="892"/>
      <c r="BK115" s="892"/>
      <c r="BL115" s="930"/>
      <c r="BM115" s="930"/>
      <c r="BN115" s="930"/>
      <c r="BO115" s="930"/>
      <c r="BP115" s="930"/>
      <c r="BQ115" s="930"/>
    </row>
    <row r="116" s="905" customFormat="true" ht="12" hidden="false" customHeight="false" outlineLevel="0" collapsed="false">
      <c r="A116" s="923"/>
      <c r="B116" s="892"/>
      <c r="C116" s="901" t="s">
        <v>92</v>
      </c>
      <c r="D116" s="763" t="n">
        <v>33969</v>
      </c>
      <c r="E116" s="763" t="n">
        <v>25689</v>
      </c>
      <c r="F116" s="763" t="n">
        <v>59659</v>
      </c>
      <c r="G116" s="763" t="n">
        <v>470</v>
      </c>
      <c r="H116" s="763" t="n">
        <v>3919</v>
      </c>
      <c r="I116" s="763" t="n">
        <v>4389</v>
      </c>
      <c r="J116" s="763" t="n">
        <v>15</v>
      </c>
      <c r="K116" s="763" t="n">
        <v>1305</v>
      </c>
      <c r="L116" s="763" t="n">
        <v>1320</v>
      </c>
      <c r="M116" s="763" t="n">
        <v>0</v>
      </c>
      <c r="N116" s="763" t="n">
        <v>2298</v>
      </c>
      <c r="O116" s="763" t="n">
        <v>2298</v>
      </c>
      <c r="P116" s="763" t="n">
        <v>0</v>
      </c>
      <c r="Q116" s="763" t="n">
        <v>0</v>
      </c>
      <c r="R116" s="763" t="n">
        <v>0</v>
      </c>
      <c r="S116" s="763" t="n">
        <v>0</v>
      </c>
      <c r="T116" s="763" t="n">
        <v>0</v>
      </c>
      <c r="U116" s="763" t="n">
        <v>0</v>
      </c>
      <c r="V116" s="763" t="n">
        <v>474</v>
      </c>
      <c r="W116" s="763" t="n">
        <v>2561</v>
      </c>
      <c r="X116" s="763" t="n">
        <v>3035</v>
      </c>
      <c r="Y116" s="763" t="n">
        <v>0</v>
      </c>
      <c r="Z116" s="763" t="n">
        <v>107</v>
      </c>
      <c r="AA116" s="763" t="n">
        <v>107</v>
      </c>
      <c r="AB116" s="763" t="n">
        <v>0</v>
      </c>
      <c r="AC116" s="763" t="n">
        <v>0</v>
      </c>
      <c r="AD116" s="763" t="n">
        <v>0</v>
      </c>
      <c r="AE116" s="763"/>
      <c r="AF116" s="763"/>
      <c r="AG116" s="763"/>
      <c r="AH116" s="763" t="n">
        <v>1250</v>
      </c>
      <c r="AI116" s="763" t="n">
        <v>17526</v>
      </c>
      <c r="AJ116" s="763" t="n">
        <v>18776</v>
      </c>
      <c r="AK116" s="763" t="n">
        <v>61</v>
      </c>
      <c r="AL116" s="763" t="n">
        <v>11</v>
      </c>
      <c r="AM116" s="763" t="n">
        <v>72</v>
      </c>
      <c r="AN116" s="763" t="n">
        <v>0</v>
      </c>
      <c r="AO116" s="763" t="n">
        <v>21</v>
      </c>
      <c r="AP116" s="763" t="n">
        <v>21</v>
      </c>
      <c r="AQ116" s="763" t="n">
        <v>0</v>
      </c>
      <c r="AR116" s="763" t="n">
        <v>4490</v>
      </c>
      <c r="AS116" s="763" t="n">
        <v>4490</v>
      </c>
      <c r="AT116" s="763"/>
      <c r="AU116" s="763"/>
      <c r="AV116" s="763"/>
      <c r="AW116" s="763"/>
      <c r="AX116" s="763"/>
      <c r="AY116" s="763"/>
      <c r="AZ116" s="763"/>
      <c r="BA116" s="763"/>
      <c r="BB116" s="763"/>
      <c r="BC116" s="763" t="n">
        <v>4708</v>
      </c>
      <c r="BD116" s="763" t="n">
        <v>41613</v>
      </c>
      <c r="BE116" s="763" t="n">
        <v>46321</v>
      </c>
      <c r="BF116" s="763" t="n">
        <f aca="false">+BC116+AQ116+AN116+AK116+AH116+AB116+Y116+V116+S116+P116+M116+J116+G116+D116</f>
        <v>40947</v>
      </c>
      <c r="BG116" s="763" t="n">
        <f aca="false">+BD116+AR116+AO116+AL116+AI116+AC116+Z116+W116+T116+Q116+N116+K116+H116+E116</f>
        <v>99540</v>
      </c>
      <c r="BH116" s="764" t="n">
        <f aca="false">+BG116+BF116</f>
        <v>140487</v>
      </c>
      <c r="BI116" s="914" t="s">
        <v>101</v>
      </c>
      <c r="BJ116" s="892"/>
      <c r="BK116" s="923"/>
      <c r="BL116" s="930"/>
      <c r="BM116" s="930"/>
      <c r="BN116" s="930"/>
      <c r="BO116" s="930"/>
      <c r="BP116" s="930"/>
      <c r="BQ116" s="930"/>
    </row>
    <row r="117" s="905" customFormat="true" ht="12" hidden="false" customHeight="false" outlineLevel="0" collapsed="false">
      <c r="A117" s="923" t="n">
        <v>2015</v>
      </c>
      <c r="B117" s="909" t="s">
        <v>8</v>
      </c>
      <c r="C117" s="893" t="s">
        <v>179</v>
      </c>
      <c r="D117" s="759" t="n">
        <v>115</v>
      </c>
      <c r="E117" s="759" t="n">
        <v>1717</v>
      </c>
      <c r="F117" s="759" t="n">
        <v>1833</v>
      </c>
      <c r="G117" s="759" t="n">
        <v>0</v>
      </c>
      <c r="H117" s="759" t="n">
        <v>0</v>
      </c>
      <c r="I117" s="759" t="n">
        <v>0</v>
      </c>
      <c r="J117" s="759" t="n">
        <v>0</v>
      </c>
      <c r="K117" s="759" t="n">
        <v>66</v>
      </c>
      <c r="L117" s="759" t="n">
        <v>66</v>
      </c>
      <c r="M117" s="759" t="n">
        <v>1</v>
      </c>
      <c r="N117" s="759" t="n">
        <v>748</v>
      </c>
      <c r="O117" s="759" t="n">
        <v>748</v>
      </c>
      <c r="P117" s="759" t="n">
        <v>0</v>
      </c>
      <c r="Q117" s="759" t="n">
        <v>0</v>
      </c>
      <c r="R117" s="759" t="n">
        <v>0</v>
      </c>
      <c r="S117" s="759" t="n">
        <v>0</v>
      </c>
      <c r="T117" s="759" t="n">
        <v>0</v>
      </c>
      <c r="U117" s="759" t="n">
        <v>0</v>
      </c>
      <c r="V117" s="759" t="n">
        <v>2</v>
      </c>
      <c r="W117" s="759" t="n">
        <v>130</v>
      </c>
      <c r="X117" s="759" t="n">
        <v>133</v>
      </c>
      <c r="Y117" s="759" t="n">
        <v>0</v>
      </c>
      <c r="Z117" s="759" t="n">
        <v>0</v>
      </c>
      <c r="AA117" s="759" t="n">
        <v>0</v>
      </c>
      <c r="AB117" s="759" t="n">
        <v>0</v>
      </c>
      <c r="AC117" s="759" t="n">
        <v>0</v>
      </c>
      <c r="AD117" s="759" t="n">
        <v>0</v>
      </c>
      <c r="AE117" s="759"/>
      <c r="AF117" s="759"/>
      <c r="AG117" s="759"/>
      <c r="AH117" s="759" t="n">
        <v>1014</v>
      </c>
      <c r="AI117" s="759" t="n">
        <v>8976</v>
      </c>
      <c r="AJ117" s="759" t="n">
        <v>9990</v>
      </c>
      <c r="AK117" s="759" t="n">
        <v>2</v>
      </c>
      <c r="AL117" s="759" t="n">
        <v>47</v>
      </c>
      <c r="AM117" s="759" t="n">
        <v>49</v>
      </c>
      <c r="AN117" s="759" t="n">
        <v>0</v>
      </c>
      <c r="AO117" s="759" t="n">
        <v>0</v>
      </c>
      <c r="AP117" s="759" t="n">
        <v>0</v>
      </c>
      <c r="AQ117" s="759" t="n">
        <v>0</v>
      </c>
      <c r="AR117" s="759" t="n">
        <v>909</v>
      </c>
      <c r="AS117" s="759" t="n">
        <v>909</v>
      </c>
      <c r="AT117" s="759"/>
      <c r="AU117" s="759"/>
      <c r="AV117" s="759"/>
      <c r="AW117" s="759"/>
      <c r="AX117" s="759"/>
      <c r="AY117" s="759"/>
      <c r="AZ117" s="759"/>
      <c r="BA117" s="759"/>
      <c r="BB117" s="759"/>
      <c r="BC117" s="759" t="n">
        <v>48</v>
      </c>
      <c r="BD117" s="759" t="n">
        <v>593</v>
      </c>
      <c r="BE117" s="759" t="n">
        <v>641</v>
      </c>
      <c r="BF117" s="759" t="n">
        <f aca="false">+BC117+AQ117+AN117+AK117+AH117+AB117+Y117+V117+S117+P117+M117+J117+G117+D117</f>
        <v>1182</v>
      </c>
      <c r="BG117" s="759" t="n">
        <f aca="false">+BD117+AR117+AO117+AL117+AI117+AC117+Z117+W117+T117+Q117+N117+K117+H117+E117</f>
        <v>13186</v>
      </c>
      <c r="BH117" s="761" t="n">
        <f aca="false">+BG117+BF117</f>
        <v>14368</v>
      </c>
      <c r="BI117" s="921" t="s">
        <v>180</v>
      </c>
      <c r="BJ117" s="924" t="s">
        <v>8</v>
      </c>
      <c r="BK117" s="923" t="n">
        <v>2015</v>
      </c>
      <c r="BL117" s="930"/>
      <c r="BM117" s="930"/>
      <c r="BN117" s="930"/>
      <c r="BO117" s="930"/>
      <c r="BP117" s="930"/>
      <c r="BQ117" s="930"/>
    </row>
    <row r="118" s="905" customFormat="true" ht="12" hidden="false" customHeight="false" outlineLevel="0" collapsed="false">
      <c r="A118" s="923"/>
      <c r="B118" s="909"/>
      <c r="C118" s="899" t="s">
        <v>181</v>
      </c>
      <c r="D118" s="759" t="n">
        <v>10783</v>
      </c>
      <c r="E118" s="759" t="n">
        <v>5176</v>
      </c>
      <c r="F118" s="759" t="n">
        <v>15959</v>
      </c>
      <c r="G118" s="759" t="n">
        <v>0</v>
      </c>
      <c r="H118" s="759" t="n">
        <v>1295</v>
      </c>
      <c r="I118" s="759" t="n">
        <v>1295</v>
      </c>
      <c r="J118" s="759" t="n">
        <v>0</v>
      </c>
      <c r="K118" s="759" t="n">
        <v>282</v>
      </c>
      <c r="L118" s="759" t="n">
        <v>282</v>
      </c>
      <c r="M118" s="759" t="n">
        <v>24</v>
      </c>
      <c r="N118" s="759" t="n">
        <v>1070</v>
      </c>
      <c r="O118" s="759" t="n">
        <v>1095</v>
      </c>
      <c r="P118" s="759" t="n">
        <v>0</v>
      </c>
      <c r="Q118" s="759" t="n">
        <v>0</v>
      </c>
      <c r="R118" s="759" t="n">
        <v>0</v>
      </c>
      <c r="S118" s="759" t="n">
        <v>0</v>
      </c>
      <c r="T118" s="759" t="n">
        <v>38</v>
      </c>
      <c r="U118" s="759" t="n">
        <v>38</v>
      </c>
      <c r="V118" s="759" t="n">
        <v>6</v>
      </c>
      <c r="W118" s="759" t="n">
        <v>1184</v>
      </c>
      <c r="X118" s="759" t="n">
        <v>1190</v>
      </c>
      <c r="Y118" s="759" t="n">
        <v>0</v>
      </c>
      <c r="Z118" s="759" t="n">
        <v>70</v>
      </c>
      <c r="AA118" s="759" t="n">
        <v>70</v>
      </c>
      <c r="AB118" s="759" t="n">
        <v>0</v>
      </c>
      <c r="AC118" s="759" t="n">
        <v>0</v>
      </c>
      <c r="AD118" s="759" t="n">
        <v>0</v>
      </c>
      <c r="AE118" s="759"/>
      <c r="AF118" s="759"/>
      <c r="AG118" s="759"/>
      <c r="AH118" s="759" t="n">
        <v>0</v>
      </c>
      <c r="AI118" s="759" t="n">
        <v>0</v>
      </c>
      <c r="AJ118" s="759" t="n">
        <v>0</v>
      </c>
      <c r="AK118" s="759" t="n">
        <v>0</v>
      </c>
      <c r="AL118" s="759" t="n">
        <v>0</v>
      </c>
      <c r="AM118" s="759" t="n">
        <v>0</v>
      </c>
      <c r="AN118" s="759" t="n">
        <v>0</v>
      </c>
      <c r="AO118" s="759" t="n">
        <v>0</v>
      </c>
      <c r="AP118" s="759" t="n">
        <v>0</v>
      </c>
      <c r="AQ118" s="759" t="n">
        <v>0</v>
      </c>
      <c r="AR118" s="759" t="n">
        <v>0</v>
      </c>
      <c r="AS118" s="759" t="n">
        <v>0</v>
      </c>
      <c r="AT118" s="759"/>
      <c r="AU118" s="759"/>
      <c r="AV118" s="759"/>
      <c r="AW118" s="759"/>
      <c r="AX118" s="759"/>
      <c r="AY118" s="759"/>
      <c r="AZ118" s="759"/>
      <c r="BA118" s="759"/>
      <c r="BB118" s="759"/>
      <c r="BC118" s="759" t="n">
        <v>1020</v>
      </c>
      <c r="BD118" s="759" t="n">
        <v>1933</v>
      </c>
      <c r="BE118" s="759" t="n">
        <v>2953</v>
      </c>
      <c r="BF118" s="759" t="n">
        <f aca="false">+BC118+AQ118+AN118+AK118+AH118+AB118+Y118+V118+S118+P118+M118+J118+G118+D118</f>
        <v>11833</v>
      </c>
      <c r="BG118" s="759" t="n">
        <f aca="false">+BD118+AR118+AO118+AL118+AI118+AC118+Z118+W118+T118+Q118+N118+K118+H118+E118</f>
        <v>11048</v>
      </c>
      <c r="BH118" s="761" t="n">
        <f aca="false">+BG118+BF118</f>
        <v>22881</v>
      </c>
      <c r="BI118" s="896" t="s">
        <v>182</v>
      </c>
      <c r="BJ118" s="924"/>
      <c r="BK118" s="923"/>
      <c r="BL118" s="930"/>
      <c r="BM118" s="930"/>
      <c r="BN118" s="930"/>
      <c r="BO118" s="930"/>
      <c r="BP118" s="930"/>
      <c r="BQ118" s="930"/>
    </row>
    <row r="119" s="905" customFormat="true" ht="12" hidden="false" customHeight="false" outlineLevel="0" collapsed="false">
      <c r="A119" s="923"/>
      <c r="B119" s="909" t="s">
        <v>183</v>
      </c>
      <c r="C119" s="899" t="s">
        <v>92</v>
      </c>
      <c r="D119" s="759" t="n">
        <v>10898</v>
      </c>
      <c r="E119" s="759" t="n">
        <v>6893</v>
      </c>
      <c r="F119" s="759" t="n">
        <v>17791</v>
      </c>
      <c r="G119" s="759" t="n">
        <v>0</v>
      </c>
      <c r="H119" s="759" t="n">
        <v>1295</v>
      </c>
      <c r="I119" s="759" t="n">
        <v>1295</v>
      </c>
      <c r="J119" s="759" t="n">
        <v>0</v>
      </c>
      <c r="K119" s="759" t="n">
        <v>348</v>
      </c>
      <c r="L119" s="759" t="n">
        <v>348</v>
      </c>
      <c r="M119" s="759" t="n">
        <v>25</v>
      </c>
      <c r="N119" s="759" t="n">
        <v>1818</v>
      </c>
      <c r="O119" s="759" t="n">
        <v>1843</v>
      </c>
      <c r="P119" s="759" t="n">
        <v>0</v>
      </c>
      <c r="Q119" s="759" t="n">
        <v>0</v>
      </c>
      <c r="R119" s="759" t="n">
        <v>0</v>
      </c>
      <c r="S119" s="759" t="n">
        <v>0</v>
      </c>
      <c r="T119" s="759" t="n">
        <v>38</v>
      </c>
      <c r="U119" s="759" t="n">
        <v>38</v>
      </c>
      <c r="V119" s="759" t="n">
        <v>8</v>
      </c>
      <c r="W119" s="759" t="n">
        <v>1314</v>
      </c>
      <c r="X119" s="759" t="n">
        <v>1323</v>
      </c>
      <c r="Y119" s="759" t="n">
        <v>0</v>
      </c>
      <c r="Z119" s="759" t="n">
        <v>70</v>
      </c>
      <c r="AA119" s="759" t="n">
        <v>70</v>
      </c>
      <c r="AB119" s="759" t="n">
        <v>0</v>
      </c>
      <c r="AC119" s="759" t="n">
        <v>0</v>
      </c>
      <c r="AD119" s="759" t="n">
        <v>0</v>
      </c>
      <c r="AE119" s="759"/>
      <c r="AF119" s="759"/>
      <c r="AG119" s="759"/>
      <c r="AH119" s="759" t="n">
        <v>1014</v>
      </c>
      <c r="AI119" s="759" t="n">
        <v>8976</v>
      </c>
      <c r="AJ119" s="759" t="n">
        <v>9990</v>
      </c>
      <c r="AK119" s="759" t="n">
        <v>2</v>
      </c>
      <c r="AL119" s="759" t="n">
        <v>47</v>
      </c>
      <c r="AM119" s="759" t="n">
        <v>49</v>
      </c>
      <c r="AN119" s="759" t="n">
        <v>0</v>
      </c>
      <c r="AO119" s="759" t="n">
        <v>0</v>
      </c>
      <c r="AP119" s="759" t="n">
        <v>0</v>
      </c>
      <c r="AQ119" s="759" t="n">
        <v>0</v>
      </c>
      <c r="AR119" s="759" t="n">
        <v>909</v>
      </c>
      <c r="AS119" s="759" t="n">
        <v>909</v>
      </c>
      <c r="AT119" s="759"/>
      <c r="AU119" s="759"/>
      <c r="AV119" s="759"/>
      <c r="AW119" s="759"/>
      <c r="AX119" s="759"/>
      <c r="AY119" s="759"/>
      <c r="AZ119" s="759"/>
      <c r="BA119" s="759"/>
      <c r="BB119" s="759"/>
      <c r="BC119" s="759" t="n">
        <v>1067</v>
      </c>
      <c r="BD119" s="759" t="n">
        <v>2526</v>
      </c>
      <c r="BE119" s="759" t="n">
        <v>3593</v>
      </c>
      <c r="BF119" s="759" t="n">
        <f aca="false">+BC119+AQ119+AN119+AK119+AH119+AB119+Y119+V119+S119+P119+M119+J119+G119+D119</f>
        <v>13014</v>
      </c>
      <c r="BG119" s="759" t="n">
        <f aca="false">+BD119+AR119+AO119+AL119+AI119+AC119+Z119+W119+T119+Q119+N119+K119+H119+E119</f>
        <v>24234</v>
      </c>
      <c r="BH119" s="761" t="n">
        <f aca="false">+BG119+BF119</f>
        <v>37248</v>
      </c>
      <c r="BI119" s="928" t="s">
        <v>101</v>
      </c>
      <c r="BJ119" s="924" t="s">
        <v>183</v>
      </c>
      <c r="BK119" s="923"/>
      <c r="BL119" s="930"/>
      <c r="BM119" s="930"/>
      <c r="BN119" s="930"/>
      <c r="BO119" s="930"/>
      <c r="BP119" s="930"/>
      <c r="BQ119" s="930"/>
    </row>
    <row r="120" s="905" customFormat="true" ht="12" hidden="false" customHeight="false" outlineLevel="0" collapsed="false">
      <c r="A120" s="923"/>
      <c r="B120" s="909" t="s">
        <v>9</v>
      </c>
      <c r="C120" s="929" t="s">
        <v>179</v>
      </c>
      <c r="D120" s="759" t="n">
        <v>166</v>
      </c>
      <c r="E120" s="759" t="n">
        <v>3139</v>
      </c>
      <c r="F120" s="759" t="n">
        <v>3304</v>
      </c>
      <c r="G120" s="759" t="n">
        <v>0</v>
      </c>
      <c r="H120" s="759" t="n">
        <v>0</v>
      </c>
      <c r="I120" s="759" t="n">
        <v>0</v>
      </c>
      <c r="J120" s="759" t="n">
        <v>0</v>
      </c>
      <c r="K120" s="759" t="n">
        <v>1</v>
      </c>
      <c r="L120" s="759" t="n">
        <v>1</v>
      </c>
      <c r="M120" s="759" t="n">
        <v>1</v>
      </c>
      <c r="N120" s="759" t="n">
        <v>1146</v>
      </c>
      <c r="O120" s="759" t="n">
        <v>1147</v>
      </c>
      <c r="P120" s="759" t="n">
        <v>0</v>
      </c>
      <c r="Q120" s="759" t="n">
        <v>0</v>
      </c>
      <c r="R120" s="759" t="n">
        <v>0</v>
      </c>
      <c r="S120" s="759" t="n">
        <v>0</v>
      </c>
      <c r="T120" s="759" t="n">
        <v>0</v>
      </c>
      <c r="U120" s="759" t="n">
        <v>0</v>
      </c>
      <c r="V120" s="759" t="n">
        <v>1</v>
      </c>
      <c r="W120" s="759" t="n">
        <v>253</v>
      </c>
      <c r="X120" s="759" t="n">
        <v>254</v>
      </c>
      <c r="Y120" s="759" t="n">
        <v>0</v>
      </c>
      <c r="Z120" s="759" t="n">
        <v>37</v>
      </c>
      <c r="AA120" s="759" t="n">
        <v>37</v>
      </c>
      <c r="AB120" s="759" t="n">
        <v>0</v>
      </c>
      <c r="AC120" s="759" t="n">
        <v>0</v>
      </c>
      <c r="AD120" s="759" t="n">
        <v>0</v>
      </c>
      <c r="AE120" s="759"/>
      <c r="AF120" s="759"/>
      <c r="AG120" s="759"/>
      <c r="AH120" s="759" t="n">
        <v>892</v>
      </c>
      <c r="AI120" s="759" t="n">
        <v>14322</v>
      </c>
      <c r="AJ120" s="759" t="n">
        <v>15214</v>
      </c>
      <c r="AK120" s="759" t="n">
        <v>2</v>
      </c>
      <c r="AL120" s="759" t="n">
        <v>4</v>
      </c>
      <c r="AM120" s="759" t="n">
        <v>6</v>
      </c>
      <c r="AN120" s="759" t="n">
        <v>0</v>
      </c>
      <c r="AO120" s="759" t="n">
        <v>0</v>
      </c>
      <c r="AP120" s="759" t="n">
        <v>0</v>
      </c>
      <c r="AQ120" s="759" t="n">
        <v>0</v>
      </c>
      <c r="AR120" s="759" t="n">
        <v>1901</v>
      </c>
      <c r="AS120" s="759" t="n">
        <v>1901</v>
      </c>
      <c r="AT120" s="759"/>
      <c r="AU120" s="759"/>
      <c r="AV120" s="759"/>
      <c r="AW120" s="759"/>
      <c r="AX120" s="759"/>
      <c r="AY120" s="759"/>
      <c r="AZ120" s="759"/>
      <c r="BA120" s="759"/>
      <c r="BB120" s="759"/>
      <c r="BC120" s="759" t="n">
        <v>99</v>
      </c>
      <c r="BD120" s="759" t="n">
        <v>1327</v>
      </c>
      <c r="BE120" s="759" t="n">
        <v>1426</v>
      </c>
      <c r="BF120" s="759" t="n">
        <f aca="false">+BC120+AQ120+AN120+AK120+AH120+AB120+Y120+V120+S120+P120+M120+J120+G120+D120</f>
        <v>1161</v>
      </c>
      <c r="BG120" s="759" t="n">
        <f aca="false">+BD120+AR120+AO120+AL120+AI120+AC120+Z120+W120+T120+Q120+N120+K120+H120+E120</f>
        <v>22130</v>
      </c>
      <c r="BH120" s="761" t="n">
        <f aca="false">+BG120+BF120</f>
        <v>23291</v>
      </c>
      <c r="BI120" s="896" t="s">
        <v>180</v>
      </c>
      <c r="BJ120" s="924" t="s">
        <v>9</v>
      </c>
      <c r="BK120" s="923"/>
      <c r="BL120" s="930"/>
      <c r="BM120" s="930"/>
      <c r="BN120" s="930"/>
      <c r="BO120" s="930"/>
      <c r="BP120" s="930"/>
      <c r="BQ120" s="930"/>
    </row>
    <row r="121" s="905" customFormat="true" ht="12" hidden="false" customHeight="false" outlineLevel="0" collapsed="false">
      <c r="A121" s="923"/>
      <c r="B121" s="909" t="s">
        <v>9</v>
      </c>
      <c r="C121" s="899" t="s">
        <v>181</v>
      </c>
      <c r="D121" s="759" t="n">
        <v>15173</v>
      </c>
      <c r="E121" s="759" t="n">
        <v>3476</v>
      </c>
      <c r="F121" s="759" t="n">
        <v>18648</v>
      </c>
      <c r="G121" s="759" t="n">
        <v>0</v>
      </c>
      <c r="H121" s="759" t="n">
        <v>1988</v>
      </c>
      <c r="I121" s="759" t="n">
        <v>1988</v>
      </c>
      <c r="J121" s="759" t="n">
        <v>0</v>
      </c>
      <c r="K121" s="759" t="n">
        <v>2490</v>
      </c>
      <c r="L121" s="759" t="n">
        <v>2490</v>
      </c>
      <c r="M121" s="759" t="n">
        <v>0</v>
      </c>
      <c r="N121" s="759" t="n">
        <v>144</v>
      </c>
      <c r="O121" s="759" t="n">
        <v>144</v>
      </c>
      <c r="P121" s="759" t="n">
        <v>15</v>
      </c>
      <c r="Q121" s="759" t="n">
        <v>0</v>
      </c>
      <c r="R121" s="759" t="n">
        <v>15</v>
      </c>
      <c r="S121" s="759" t="n">
        <v>0</v>
      </c>
      <c r="T121" s="759" t="n">
        <v>0</v>
      </c>
      <c r="U121" s="759" t="n">
        <v>0</v>
      </c>
      <c r="V121" s="759" t="n">
        <v>120</v>
      </c>
      <c r="W121" s="759" t="n">
        <v>4890</v>
      </c>
      <c r="X121" s="759" t="n">
        <v>5010</v>
      </c>
      <c r="Y121" s="759" t="n">
        <v>73</v>
      </c>
      <c r="Z121" s="759" t="n">
        <v>5</v>
      </c>
      <c r="AA121" s="759" t="n">
        <v>78</v>
      </c>
      <c r="AB121" s="759" t="n">
        <v>0</v>
      </c>
      <c r="AC121" s="759" t="n">
        <v>0</v>
      </c>
      <c r="AD121" s="759" t="n">
        <v>0</v>
      </c>
      <c r="AE121" s="759"/>
      <c r="AF121" s="759"/>
      <c r="AG121" s="759"/>
      <c r="AH121" s="759" t="n">
        <v>3000</v>
      </c>
      <c r="AI121" s="759" t="n">
        <v>0</v>
      </c>
      <c r="AJ121" s="759" t="n">
        <v>3000</v>
      </c>
      <c r="AK121" s="759" t="n">
        <v>0</v>
      </c>
      <c r="AL121" s="759" t="n">
        <v>0</v>
      </c>
      <c r="AM121" s="759" t="n">
        <v>0</v>
      </c>
      <c r="AN121" s="759" t="n">
        <v>0</v>
      </c>
      <c r="AO121" s="759" t="n">
        <v>15</v>
      </c>
      <c r="AP121" s="759" t="n">
        <v>15</v>
      </c>
      <c r="AQ121" s="759" t="n">
        <v>0</v>
      </c>
      <c r="AR121" s="759" t="n">
        <v>0</v>
      </c>
      <c r="AS121" s="759" t="n">
        <v>0</v>
      </c>
      <c r="AT121" s="759"/>
      <c r="AU121" s="759"/>
      <c r="AV121" s="759"/>
      <c r="AW121" s="759"/>
      <c r="AX121" s="759"/>
      <c r="AY121" s="759"/>
      <c r="AZ121" s="759"/>
      <c r="BA121" s="759"/>
      <c r="BB121" s="759"/>
      <c r="BC121" s="759" t="n">
        <v>3318</v>
      </c>
      <c r="BD121" s="759" t="n">
        <v>3047</v>
      </c>
      <c r="BE121" s="759" t="n">
        <v>6365</v>
      </c>
      <c r="BF121" s="759" t="n">
        <f aca="false">+BC121+AQ121+AN121+AK121+AH121+AB121+Y121+V121+S121+P121+M121+J121+G121+D121</f>
        <v>21699</v>
      </c>
      <c r="BG121" s="759" t="n">
        <f aca="false">+BD121+AR121+AO121+AL121+AI121+AC121+Z121+W121+T121+Q121+N121+K121+H121+E121</f>
        <v>16055</v>
      </c>
      <c r="BH121" s="761" t="n">
        <f aca="false">+BG121+BF121</f>
        <v>37754</v>
      </c>
      <c r="BI121" s="914" t="s">
        <v>182</v>
      </c>
      <c r="BJ121" s="924"/>
      <c r="BK121" s="923"/>
      <c r="BL121" s="930"/>
      <c r="BM121" s="930"/>
      <c r="BN121" s="930"/>
      <c r="BO121" s="930"/>
      <c r="BP121" s="930"/>
      <c r="BQ121" s="930"/>
    </row>
    <row r="122" s="905" customFormat="true" ht="12" hidden="false" customHeight="false" outlineLevel="0" collapsed="false">
      <c r="A122" s="923"/>
      <c r="B122" s="909"/>
      <c r="C122" s="899" t="s">
        <v>92</v>
      </c>
      <c r="D122" s="759" t="n">
        <v>15339</v>
      </c>
      <c r="E122" s="759" t="n">
        <v>6614</v>
      </c>
      <c r="F122" s="759" t="n">
        <v>21953</v>
      </c>
      <c r="G122" s="759" t="n">
        <v>0</v>
      </c>
      <c r="H122" s="759" t="n">
        <v>1988</v>
      </c>
      <c r="I122" s="759" t="n">
        <v>1988</v>
      </c>
      <c r="J122" s="759" t="n">
        <v>0</v>
      </c>
      <c r="K122" s="759" t="n">
        <v>2491</v>
      </c>
      <c r="L122" s="759" t="n">
        <v>2491</v>
      </c>
      <c r="M122" s="759" t="n">
        <v>1</v>
      </c>
      <c r="N122" s="759" t="n">
        <v>1290</v>
      </c>
      <c r="O122" s="759" t="n">
        <v>1291</v>
      </c>
      <c r="P122" s="759" t="n">
        <v>15</v>
      </c>
      <c r="Q122" s="759" t="n">
        <v>0</v>
      </c>
      <c r="R122" s="759" t="n">
        <v>15</v>
      </c>
      <c r="S122" s="759" t="n">
        <v>0</v>
      </c>
      <c r="T122" s="759" t="n">
        <v>0</v>
      </c>
      <c r="U122" s="759" t="n">
        <v>0</v>
      </c>
      <c r="V122" s="759" t="n">
        <v>121</v>
      </c>
      <c r="W122" s="759" t="n">
        <v>5143</v>
      </c>
      <c r="X122" s="759" t="n">
        <v>5264</v>
      </c>
      <c r="Y122" s="759" t="n">
        <v>73</v>
      </c>
      <c r="Z122" s="759" t="n">
        <v>42</v>
      </c>
      <c r="AA122" s="759" t="n">
        <v>115</v>
      </c>
      <c r="AB122" s="759" t="n">
        <v>0</v>
      </c>
      <c r="AC122" s="759" t="n">
        <v>0</v>
      </c>
      <c r="AD122" s="759" t="n">
        <v>0</v>
      </c>
      <c r="AE122" s="759"/>
      <c r="AF122" s="759"/>
      <c r="AG122" s="759"/>
      <c r="AH122" s="759" t="n">
        <v>3892</v>
      </c>
      <c r="AI122" s="759" t="n">
        <v>14322</v>
      </c>
      <c r="AJ122" s="759" t="n">
        <v>18214</v>
      </c>
      <c r="AK122" s="759" t="n">
        <v>2</v>
      </c>
      <c r="AL122" s="759" t="n">
        <v>4</v>
      </c>
      <c r="AM122" s="759" t="n">
        <v>6</v>
      </c>
      <c r="AN122" s="759" t="n">
        <v>0</v>
      </c>
      <c r="AO122" s="759" t="n">
        <v>15</v>
      </c>
      <c r="AP122" s="759" t="n">
        <v>15</v>
      </c>
      <c r="AQ122" s="759" t="n">
        <v>0</v>
      </c>
      <c r="AR122" s="759" t="n">
        <v>1901</v>
      </c>
      <c r="AS122" s="759" t="n">
        <v>1901</v>
      </c>
      <c r="AT122" s="759"/>
      <c r="AU122" s="759"/>
      <c r="AV122" s="759"/>
      <c r="AW122" s="759"/>
      <c r="AX122" s="759"/>
      <c r="AY122" s="759"/>
      <c r="AZ122" s="759"/>
      <c r="BA122" s="759"/>
      <c r="BB122" s="759"/>
      <c r="BC122" s="759" t="n">
        <v>3417</v>
      </c>
      <c r="BD122" s="759" t="n">
        <v>4374</v>
      </c>
      <c r="BE122" s="759" t="n">
        <v>7791</v>
      </c>
      <c r="BF122" s="759" t="n">
        <f aca="false">+BC122+AQ122+AN122+AK122+AH122+AB122+Y122+V122+S122+P122+M122+J122+G122+D122</f>
        <v>22860</v>
      </c>
      <c r="BG122" s="759" t="n">
        <f aca="false">+BD122+AR122+AO122+AL122+AI122+AC122+Z122+W122+T122+Q122+N122+K122+H122+E122</f>
        <v>38184</v>
      </c>
      <c r="BH122" s="761" t="n">
        <f aca="false">+BG122+BF122</f>
        <v>61044</v>
      </c>
      <c r="BI122" s="904" t="s">
        <v>101</v>
      </c>
      <c r="BJ122" s="924"/>
      <c r="BK122" s="923"/>
      <c r="BL122" s="930"/>
      <c r="BM122" s="930"/>
      <c r="BN122" s="930"/>
      <c r="BO122" s="930"/>
      <c r="BP122" s="930"/>
      <c r="BQ122" s="930"/>
    </row>
    <row r="123" s="905" customFormat="true" ht="12" hidden="false" customHeight="false" outlineLevel="0" collapsed="false">
      <c r="A123" s="923"/>
      <c r="B123" s="909" t="s">
        <v>10</v>
      </c>
      <c r="C123" s="929" t="s">
        <v>179</v>
      </c>
      <c r="D123" s="759" t="n">
        <v>112</v>
      </c>
      <c r="E123" s="759" t="n">
        <v>4649</v>
      </c>
      <c r="F123" s="759" t="n">
        <v>4761</v>
      </c>
      <c r="G123" s="759" t="n">
        <v>0</v>
      </c>
      <c r="H123" s="759" t="n">
        <v>60</v>
      </c>
      <c r="I123" s="759" t="n">
        <v>60</v>
      </c>
      <c r="J123" s="759" t="n">
        <v>0</v>
      </c>
      <c r="K123" s="759" t="n">
        <v>84</v>
      </c>
      <c r="L123" s="759" t="n">
        <v>84</v>
      </c>
      <c r="M123" s="759" t="n">
        <v>0</v>
      </c>
      <c r="N123" s="759" t="n">
        <v>1190</v>
      </c>
      <c r="O123" s="759" t="n">
        <v>1190</v>
      </c>
      <c r="P123" s="759" t="n">
        <v>0</v>
      </c>
      <c r="Q123" s="759" t="n">
        <v>0</v>
      </c>
      <c r="R123" s="759" t="n">
        <v>0</v>
      </c>
      <c r="S123" s="759" t="n">
        <v>0</v>
      </c>
      <c r="T123" s="759" t="n">
        <v>0</v>
      </c>
      <c r="U123" s="759" t="n">
        <v>0</v>
      </c>
      <c r="V123" s="759" t="n">
        <v>4</v>
      </c>
      <c r="W123" s="759" t="n">
        <v>259</v>
      </c>
      <c r="X123" s="759" t="n">
        <v>264</v>
      </c>
      <c r="Y123" s="759" t="n">
        <v>0</v>
      </c>
      <c r="Z123" s="759" t="n">
        <v>85</v>
      </c>
      <c r="AA123" s="759" t="n">
        <v>85</v>
      </c>
      <c r="AB123" s="759" t="n">
        <v>0</v>
      </c>
      <c r="AC123" s="759" t="n">
        <v>0</v>
      </c>
      <c r="AD123" s="759" t="n">
        <v>0</v>
      </c>
      <c r="AE123" s="759"/>
      <c r="AF123" s="759"/>
      <c r="AG123" s="759"/>
      <c r="AH123" s="759" t="n">
        <v>1070</v>
      </c>
      <c r="AI123" s="759" t="n">
        <v>20059</v>
      </c>
      <c r="AJ123" s="759" t="n">
        <v>21129</v>
      </c>
      <c r="AK123" s="759" t="n">
        <v>1</v>
      </c>
      <c r="AL123" s="759" t="n">
        <v>39</v>
      </c>
      <c r="AM123" s="759" t="n">
        <v>40</v>
      </c>
      <c r="AN123" s="759" t="n">
        <v>0</v>
      </c>
      <c r="AO123" s="759" t="n">
        <v>15</v>
      </c>
      <c r="AP123" s="759" t="n">
        <v>15</v>
      </c>
      <c r="AQ123" s="759" t="n">
        <v>0</v>
      </c>
      <c r="AR123" s="759" t="n">
        <v>3544</v>
      </c>
      <c r="AS123" s="759" t="n">
        <v>3544</v>
      </c>
      <c r="AT123" s="759"/>
      <c r="AU123" s="759"/>
      <c r="AV123" s="759"/>
      <c r="AW123" s="759"/>
      <c r="AX123" s="759"/>
      <c r="AY123" s="759"/>
      <c r="AZ123" s="759"/>
      <c r="BA123" s="759"/>
      <c r="BB123" s="759"/>
      <c r="BC123" s="759" t="n">
        <v>49</v>
      </c>
      <c r="BD123" s="759" t="n">
        <v>1647</v>
      </c>
      <c r="BE123" s="759" t="n">
        <v>1696</v>
      </c>
      <c r="BF123" s="759" t="n">
        <f aca="false">+BC123+AQ123+AN123+AK123+AH123+AB123+Y123+V123+S123+P123+M123+J123+G123+D123</f>
        <v>1236</v>
      </c>
      <c r="BG123" s="759" t="n">
        <f aca="false">+BD123+AR123+AO123+AL123+AI123+AC123+Z123+W123+T123+Q123+N123+K123+H123+E123</f>
        <v>31631</v>
      </c>
      <c r="BH123" s="761" t="n">
        <f aca="false">+BG123+BF123</f>
        <v>32867</v>
      </c>
      <c r="BI123" s="896" t="s">
        <v>180</v>
      </c>
      <c r="BJ123" s="924" t="s">
        <v>10</v>
      </c>
      <c r="BK123" s="923"/>
      <c r="BL123" s="930"/>
      <c r="BM123" s="930"/>
      <c r="BN123" s="930"/>
      <c r="BO123" s="930"/>
      <c r="BP123" s="930"/>
      <c r="BQ123" s="930"/>
    </row>
    <row r="124" s="905" customFormat="true" ht="12" hidden="false" customHeight="false" outlineLevel="0" collapsed="false">
      <c r="A124" s="923"/>
      <c r="B124" s="909" t="s">
        <v>9</v>
      </c>
      <c r="C124" s="899" t="s">
        <v>181</v>
      </c>
      <c r="D124" s="759" t="n">
        <v>17964</v>
      </c>
      <c r="E124" s="759" t="n">
        <v>13578</v>
      </c>
      <c r="F124" s="759" t="n">
        <v>31542</v>
      </c>
      <c r="G124" s="759" t="n">
        <v>0</v>
      </c>
      <c r="H124" s="759" t="n">
        <v>4205</v>
      </c>
      <c r="I124" s="759" t="n">
        <v>4205</v>
      </c>
      <c r="J124" s="759" t="n">
        <v>0</v>
      </c>
      <c r="K124" s="759" t="n">
        <v>3769</v>
      </c>
      <c r="L124" s="759" t="n">
        <v>3769</v>
      </c>
      <c r="M124" s="759" t="n">
        <v>0</v>
      </c>
      <c r="N124" s="759" t="n">
        <v>3105</v>
      </c>
      <c r="O124" s="759" t="n">
        <v>3105</v>
      </c>
      <c r="P124" s="759" t="n">
        <v>0</v>
      </c>
      <c r="Q124" s="759" t="n">
        <v>0</v>
      </c>
      <c r="R124" s="759" t="n">
        <v>0</v>
      </c>
      <c r="S124" s="759" t="n">
        <v>0</v>
      </c>
      <c r="T124" s="759" t="n">
        <v>0</v>
      </c>
      <c r="U124" s="759" t="n">
        <v>0</v>
      </c>
      <c r="V124" s="759" t="n">
        <v>10</v>
      </c>
      <c r="W124" s="759" t="n">
        <v>3095</v>
      </c>
      <c r="X124" s="759" t="n">
        <v>3105</v>
      </c>
      <c r="Y124" s="759" t="n">
        <v>87</v>
      </c>
      <c r="Z124" s="759" t="n">
        <v>125</v>
      </c>
      <c r="AA124" s="759" t="n">
        <v>212</v>
      </c>
      <c r="AB124" s="759" t="n">
        <v>10</v>
      </c>
      <c r="AC124" s="759" t="n">
        <v>0</v>
      </c>
      <c r="AD124" s="759" t="n">
        <v>10</v>
      </c>
      <c r="AE124" s="759"/>
      <c r="AF124" s="759"/>
      <c r="AG124" s="759"/>
      <c r="AH124" s="759" t="n">
        <v>0</v>
      </c>
      <c r="AI124" s="759" t="n">
        <v>0</v>
      </c>
      <c r="AJ124" s="759" t="n">
        <v>0</v>
      </c>
      <c r="AK124" s="759" t="n">
        <v>0</v>
      </c>
      <c r="AL124" s="759" t="n">
        <v>39</v>
      </c>
      <c r="AM124" s="759" t="n">
        <v>39</v>
      </c>
      <c r="AN124" s="759" t="n">
        <v>0</v>
      </c>
      <c r="AO124" s="759" t="n">
        <v>167</v>
      </c>
      <c r="AP124" s="759" t="n">
        <v>167</v>
      </c>
      <c r="AQ124" s="759" t="n">
        <v>0</v>
      </c>
      <c r="AR124" s="759" t="n">
        <v>0</v>
      </c>
      <c r="AS124" s="759" t="n">
        <v>0</v>
      </c>
      <c r="AT124" s="759"/>
      <c r="AU124" s="759"/>
      <c r="AV124" s="759"/>
      <c r="AW124" s="759"/>
      <c r="AX124" s="759"/>
      <c r="AY124" s="759"/>
      <c r="AZ124" s="759"/>
      <c r="BA124" s="759"/>
      <c r="BB124" s="759"/>
      <c r="BC124" s="759" t="n">
        <v>1483</v>
      </c>
      <c r="BD124" s="759" t="n">
        <v>11456</v>
      </c>
      <c r="BE124" s="759" t="n">
        <v>12939</v>
      </c>
      <c r="BF124" s="759" t="n">
        <f aca="false">+BC124+AQ124+AN124+AK124+AH124+AB124+Y124+V124+S124+P124+M124+J124+G124+D124</f>
        <v>19554</v>
      </c>
      <c r="BG124" s="759" t="n">
        <f aca="false">+BD124+AR124+AO124+AL124+AI124+AC124+Z124+W124+T124+Q124+N124+K124+H124+E124</f>
        <v>39539</v>
      </c>
      <c r="BH124" s="761" t="n">
        <f aca="false">+BG124+BF124</f>
        <v>59093</v>
      </c>
      <c r="BI124" s="914" t="s">
        <v>182</v>
      </c>
      <c r="BJ124" s="924"/>
      <c r="BK124" s="923"/>
      <c r="BL124" s="930"/>
      <c r="BM124" s="930"/>
      <c r="BN124" s="930"/>
      <c r="BO124" s="930"/>
      <c r="BP124" s="930"/>
      <c r="BQ124" s="930"/>
    </row>
    <row r="125" s="905" customFormat="true" ht="12" hidden="false" customHeight="false" outlineLevel="0" collapsed="false">
      <c r="A125" s="923"/>
      <c r="B125" s="909"/>
      <c r="C125" s="899" t="s">
        <v>92</v>
      </c>
      <c r="D125" s="759" t="n">
        <v>18076</v>
      </c>
      <c r="E125" s="759" t="n">
        <v>18227</v>
      </c>
      <c r="F125" s="759" t="n">
        <v>36302</v>
      </c>
      <c r="G125" s="759" t="n">
        <v>0</v>
      </c>
      <c r="H125" s="759" t="n">
        <v>4265</v>
      </c>
      <c r="I125" s="759" t="n">
        <v>4265</v>
      </c>
      <c r="J125" s="759" t="n">
        <v>0</v>
      </c>
      <c r="K125" s="759" t="n">
        <v>3852</v>
      </c>
      <c r="L125" s="759" t="n">
        <v>3852</v>
      </c>
      <c r="M125" s="759" t="n">
        <v>0</v>
      </c>
      <c r="N125" s="759" t="n">
        <v>4295</v>
      </c>
      <c r="O125" s="759" t="n">
        <v>4295</v>
      </c>
      <c r="P125" s="759" t="n">
        <v>0</v>
      </c>
      <c r="Q125" s="759" t="n">
        <v>0</v>
      </c>
      <c r="R125" s="759" t="n">
        <v>0</v>
      </c>
      <c r="S125" s="759" t="n">
        <v>0</v>
      </c>
      <c r="T125" s="759" t="n">
        <v>0</v>
      </c>
      <c r="U125" s="759" t="n">
        <v>0</v>
      </c>
      <c r="V125" s="759" t="n">
        <v>14</v>
      </c>
      <c r="W125" s="759" t="n">
        <v>3354</v>
      </c>
      <c r="X125" s="759" t="n">
        <v>3368</v>
      </c>
      <c r="Y125" s="759" t="n">
        <v>87</v>
      </c>
      <c r="Z125" s="759" t="n">
        <v>210</v>
      </c>
      <c r="AA125" s="759" t="n">
        <v>297</v>
      </c>
      <c r="AB125" s="759" t="n">
        <v>10</v>
      </c>
      <c r="AC125" s="759" t="n">
        <v>0</v>
      </c>
      <c r="AD125" s="759" t="n">
        <v>10</v>
      </c>
      <c r="AE125" s="759"/>
      <c r="AF125" s="759"/>
      <c r="AG125" s="759"/>
      <c r="AH125" s="759" t="n">
        <v>1070</v>
      </c>
      <c r="AI125" s="759" t="n">
        <v>20059</v>
      </c>
      <c r="AJ125" s="759" t="n">
        <v>21129</v>
      </c>
      <c r="AK125" s="759" t="n">
        <v>1</v>
      </c>
      <c r="AL125" s="759" t="n">
        <v>78</v>
      </c>
      <c r="AM125" s="759" t="n">
        <v>79</v>
      </c>
      <c r="AN125" s="759" t="n">
        <v>0</v>
      </c>
      <c r="AO125" s="759" t="n">
        <v>182</v>
      </c>
      <c r="AP125" s="759" t="n">
        <v>182</v>
      </c>
      <c r="AQ125" s="759" t="n">
        <v>0</v>
      </c>
      <c r="AR125" s="759" t="n">
        <v>3544</v>
      </c>
      <c r="AS125" s="759" t="n">
        <v>3544</v>
      </c>
      <c r="AT125" s="759"/>
      <c r="AU125" s="759"/>
      <c r="AV125" s="759"/>
      <c r="AW125" s="759"/>
      <c r="AX125" s="759"/>
      <c r="AY125" s="759"/>
      <c r="AZ125" s="759"/>
      <c r="BA125" s="759"/>
      <c r="BB125" s="759"/>
      <c r="BC125" s="759" t="n">
        <v>1532</v>
      </c>
      <c r="BD125" s="759" t="n">
        <v>13103</v>
      </c>
      <c r="BE125" s="759" t="n">
        <v>14635</v>
      </c>
      <c r="BF125" s="759" t="n">
        <f aca="false">+BC125+AQ125+AN125+AK125+AH125+AB125+Y125+V125+S125+P125+M125+J125+G125+D125</f>
        <v>20790</v>
      </c>
      <c r="BG125" s="759" t="n">
        <f aca="false">+BD125+AR125+AO125+AL125+AI125+AC125+Z125+W125+T125+Q125+N125+K125+H125+E125</f>
        <v>71169</v>
      </c>
      <c r="BH125" s="761" t="n">
        <f aca="false">+BG125+BF125</f>
        <v>91959</v>
      </c>
      <c r="BI125" s="904" t="s">
        <v>101</v>
      </c>
      <c r="BJ125" s="924"/>
      <c r="BK125" s="923"/>
      <c r="BL125" s="930"/>
      <c r="BM125" s="930"/>
      <c r="BN125" s="930"/>
      <c r="BO125" s="930"/>
      <c r="BP125" s="930"/>
      <c r="BQ125" s="930"/>
    </row>
    <row r="126" s="905" customFormat="true" ht="12" hidden="false" customHeight="false" outlineLevel="0" collapsed="false">
      <c r="A126" s="923"/>
      <c r="B126" s="909" t="s">
        <v>11</v>
      </c>
      <c r="C126" s="925" t="s">
        <v>179</v>
      </c>
      <c r="D126" s="759" t="n">
        <v>61</v>
      </c>
      <c r="E126" s="759" t="n">
        <v>4888</v>
      </c>
      <c r="F126" s="759" t="n">
        <v>4949</v>
      </c>
      <c r="G126" s="759" t="n">
        <v>0</v>
      </c>
      <c r="H126" s="759" t="n">
        <v>0</v>
      </c>
      <c r="I126" s="759" t="n">
        <v>0</v>
      </c>
      <c r="J126" s="759" t="n">
        <v>0</v>
      </c>
      <c r="K126" s="759" t="n">
        <v>266</v>
      </c>
      <c r="L126" s="759" t="n">
        <v>266</v>
      </c>
      <c r="M126" s="759"/>
      <c r="N126" s="759" t="n">
        <v>1435</v>
      </c>
      <c r="O126" s="759" t="n">
        <v>1435</v>
      </c>
      <c r="P126" s="759" t="n">
        <v>0</v>
      </c>
      <c r="Q126" s="759" t="n">
        <v>0</v>
      </c>
      <c r="R126" s="759" t="n">
        <v>0</v>
      </c>
      <c r="S126" s="759" t="n">
        <v>0</v>
      </c>
      <c r="T126" s="759" t="n">
        <v>0</v>
      </c>
      <c r="U126" s="759" t="n">
        <v>0</v>
      </c>
      <c r="V126" s="759" t="n">
        <v>8</v>
      </c>
      <c r="W126" s="759" t="n">
        <v>202</v>
      </c>
      <c r="X126" s="759" t="n">
        <v>211</v>
      </c>
      <c r="Y126" s="759" t="n">
        <v>20</v>
      </c>
      <c r="Z126" s="759" t="n">
        <v>46</v>
      </c>
      <c r="AA126" s="759" t="n">
        <v>66</v>
      </c>
      <c r="AB126" s="759" t="n">
        <v>0</v>
      </c>
      <c r="AC126" s="759" t="n">
        <v>0</v>
      </c>
      <c r="AD126" s="759" t="n">
        <v>0</v>
      </c>
      <c r="AE126" s="759"/>
      <c r="AF126" s="759"/>
      <c r="AG126" s="759"/>
      <c r="AH126" s="759" t="n">
        <v>2418</v>
      </c>
      <c r="AI126" s="759" t="n">
        <v>18751</v>
      </c>
      <c r="AJ126" s="759" t="n">
        <v>21169</v>
      </c>
      <c r="AK126" s="759" t="n">
        <v>2</v>
      </c>
      <c r="AL126" s="759" t="n">
        <v>172</v>
      </c>
      <c r="AM126" s="759" t="n">
        <v>174</v>
      </c>
      <c r="AN126" s="759" t="n">
        <v>0</v>
      </c>
      <c r="AO126" s="759" t="n">
        <v>0</v>
      </c>
      <c r="AP126" s="759" t="n">
        <v>0</v>
      </c>
      <c r="AQ126" s="759" t="n">
        <v>231</v>
      </c>
      <c r="AR126" s="759" t="n">
        <v>2507</v>
      </c>
      <c r="AS126" s="759" t="n">
        <v>2738</v>
      </c>
      <c r="AT126" s="759"/>
      <c r="AU126" s="759"/>
      <c r="AV126" s="759"/>
      <c r="AW126" s="759"/>
      <c r="AX126" s="759"/>
      <c r="AY126" s="759"/>
      <c r="AZ126" s="759"/>
      <c r="BA126" s="759"/>
      <c r="BB126" s="759"/>
      <c r="BC126" s="759" t="n">
        <v>40</v>
      </c>
      <c r="BD126" s="759" t="n">
        <v>1704</v>
      </c>
      <c r="BE126" s="759" t="n">
        <v>1744</v>
      </c>
      <c r="BF126" s="759" t="n">
        <f aca="false">+BC126+AQ126+AN126+AK126+AH126+AB126+Y126+V126+S126+P126+M126+J126+G126+D126</f>
        <v>2780</v>
      </c>
      <c r="BG126" s="759" t="n">
        <f aca="false">+BD126+AR126+AO126+AL126+AI126+AC126+Z126+W126+T126+Q126+N126+K126+H126+E126</f>
        <v>29971</v>
      </c>
      <c r="BH126" s="761" t="n">
        <f aca="false">+BG126+BF126</f>
        <v>32751</v>
      </c>
      <c r="BI126" s="896" t="s">
        <v>180</v>
      </c>
      <c r="BJ126" s="924" t="s">
        <v>11</v>
      </c>
      <c r="BK126" s="923"/>
      <c r="BL126" s="930"/>
      <c r="BM126" s="930"/>
      <c r="BN126" s="930"/>
      <c r="BO126" s="930"/>
      <c r="BP126" s="930"/>
      <c r="BQ126" s="930"/>
    </row>
    <row r="127" s="905" customFormat="true" ht="12" hidden="false" customHeight="false" outlineLevel="0" collapsed="false">
      <c r="A127" s="923"/>
      <c r="B127" s="909"/>
      <c r="C127" s="899" t="s">
        <v>181</v>
      </c>
      <c r="D127" s="759" t="n">
        <v>24082</v>
      </c>
      <c r="E127" s="759" t="n">
        <v>7518</v>
      </c>
      <c r="F127" s="759" t="n">
        <v>31600</v>
      </c>
      <c r="G127" s="759" t="n">
        <v>0</v>
      </c>
      <c r="H127" s="759" t="n">
        <v>2769</v>
      </c>
      <c r="I127" s="759" t="n">
        <v>2769</v>
      </c>
      <c r="J127" s="759" t="n">
        <v>70</v>
      </c>
      <c r="K127" s="759" t="n">
        <v>1003</v>
      </c>
      <c r="L127" s="759" t="n">
        <v>1073</v>
      </c>
      <c r="M127" s="759" t="n">
        <v>40</v>
      </c>
      <c r="N127" s="759" t="n">
        <v>6186</v>
      </c>
      <c r="O127" s="759" t="n">
        <v>6226</v>
      </c>
      <c r="P127" s="759" t="n">
        <v>0</v>
      </c>
      <c r="Q127" s="759" t="n">
        <v>21</v>
      </c>
      <c r="R127" s="759" t="n">
        <v>21</v>
      </c>
      <c r="S127" s="759" t="n">
        <v>0</v>
      </c>
      <c r="T127" s="759" t="n">
        <v>0</v>
      </c>
      <c r="U127" s="759" t="n">
        <v>0</v>
      </c>
      <c r="V127" s="759" t="n">
        <v>4</v>
      </c>
      <c r="W127" s="759" t="n">
        <v>6404</v>
      </c>
      <c r="X127" s="759" t="n">
        <v>6408</v>
      </c>
      <c r="Y127" s="759" t="n">
        <v>194</v>
      </c>
      <c r="Z127" s="759" t="n">
        <v>102</v>
      </c>
      <c r="AA127" s="759" t="n">
        <v>296</v>
      </c>
      <c r="AB127" s="759" t="n">
        <v>0</v>
      </c>
      <c r="AC127" s="759" t="n">
        <v>0</v>
      </c>
      <c r="AD127" s="759" t="n">
        <v>0</v>
      </c>
      <c r="AE127" s="759"/>
      <c r="AF127" s="759"/>
      <c r="AG127" s="759"/>
      <c r="AH127" s="759" t="n">
        <v>0</v>
      </c>
      <c r="AI127" s="759" t="n">
        <v>0</v>
      </c>
      <c r="AJ127" s="759" t="n">
        <v>0</v>
      </c>
      <c r="AK127" s="759" t="n">
        <v>20</v>
      </c>
      <c r="AL127" s="759"/>
      <c r="AM127" s="759" t="n">
        <v>20</v>
      </c>
      <c r="AN127" s="759" t="n">
        <v>0</v>
      </c>
      <c r="AO127" s="759" t="n">
        <v>100</v>
      </c>
      <c r="AP127" s="759" t="n">
        <v>100</v>
      </c>
      <c r="AQ127" s="759" t="n">
        <v>0</v>
      </c>
      <c r="AR127" s="759" t="n">
        <v>0</v>
      </c>
      <c r="AS127" s="759" t="n">
        <v>0</v>
      </c>
      <c r="AT127" s="759"/>
      <c r="AU127" s="759"/>
      <c r="AV127" s="759"/>
      <c r="AW127" s="759"/>
      <c r="AX127" s="759"/>
      <c r="AY127" s="759"/>
      <c r="AZ127" s="759"/>
      <c r="BA127" s="759"/>
      <c r="BB127" s="759"/>
      <c r="BC127" s="759" t="n">
        <v>2315</v>
      </c>
      <c r="BD127" s="759" t="n">
        <v>7664</v>
      </c>
      <c r="BE127" s="759" t="n">
        <v>9979</v>
      </c>
      <c r="BF127" s="759" t="n">
        <f aca="false">+BC127+AQ127+AN127+AK127+AH127+AB127+Y127+V127+S127+P127+M127+J127+G127+D127</f>
        <v>26725</v>
      </c>
      <c r="BG127" s="759" t="n">
        <f aca="false">+BD127+AR127+AO127+AL127+AI127+AC127+Z127+W127+T127+Q127+N127+K127+H127+E127</f>
        <v>31767</v>
      </c>
      <c r="BH127" s="761" t="n">
        <f aca="false">+BG127+BF127</f>
        <v>58492</v>
      </c>
      <c r="BI127" s="914" t="s">
        <v>182</v>
      </c>
      <c r="BJ127" s="924"/>
      <c r="BK127" s="923"/>
      <c r="BL127" s="930"/>
      <c r="BM127" s="930"/>
      <c r="BN127" s="930"/>
      <c r="BO127" s="930"/>
      <c r="BP127" s="930"/>
      <c r="BQ127" s="930"/>
    </row>
    <row r="128" s="905" customFormat="true" ht="12" hidden="false" customHeight="false" outlineLevel="0" collapsed="false">
      <c r="A128" s="923"/>
      <c r="B128" s="909" t="s">
        <v>186</v>
      </c>
      <c r="C128" s="901" t="s">
        <v>92</v>
      </c>
      <c r="D128" s="759" t="n">
        <v>24143</v>
      </c>
      <c r="E128" s="759" t="n">
        <v>12406</v>
      </c>
      <c r="F128" s="759" t="n">
        <v>36549</v>
      </c>
      <c r="G128" s="759" t="n">
        <v>0</v>
      </c>
      <c r="H128" s="759" t="n">
        <v>2769</v>
      </c>
      <c r="I128" s="759" t="n">
        <v>2769</v>
      </c>
      <c r="J128" s="759" t="n">
        <v>70</v>
      </c>
      <c r="K128" s="759" t="n">
        <v>1270</v>
      </c>
      <c r="L128" s="759" t="n">
        <v>1340</v>
      </c>
      <c r="M128" s="759" t="n">
        <v>40</v>
      </c>
      <c r="N128" s="759" t="n">
        <v>7620</v>
      </c>
      <c r="O128" s="759" t="n">
        <v>7660</v>
      </c>
      <c r="P128" s="759" t="n">
        <v>0</v>
      </c>
      <c r="Q128" s="759" t="n">
        <v>21</v>
      </c>
      <c r="R128" s="759" t="n">
        <v>21</v>
      </c>
      <c r="S128" s="759" t="n">
        <v>0</v>
      </c>
      <c r="T128" s="759" t="n">
        <v>0</v>
      </c>
      <c r="U128" s="759" t="n">
        <v>0</v>
      </c>
      <c r="V128" s="759" t="n">
        <v>12</v>
      </c>
      <c r="W128" s="759" t="n">
        <v>6606</v>
      </c>
      <c r="X128" s="759" t="n">
        <v>6618</v>
      </c>
      <c r="Y128" s="759" t="n">
        <v>214</v>
      </c>
      <c r="Z128" s="759" t="n">
        <v>148</v>
      </c>
      <c r="AA128" s="759" t="n">
        <v>362</v>
      </c>
      <c r="AB128" s="759" t="n">
        <v>0</v>
      </c>
      <c r="AC128" s="759" t="n">
        <v>0</v>
      </c>
      <c r="AD128" s="759" t="n">
        <v>0</v>
      </c>
      <c r="AE128" s="759"/>
      <c r="AF128" s="759"/>
      <c r="AG128" s="759"/>
      <c r="AH128" s="759" t="n">
        <v>2418</v>
      </c>
      <c r="AI128" s="759" t="n">
        <v>18751</v>
      </c>
      <c r="AJ128" s="759" t="n">
        <v>21169</v>
      </c>
      <c r="AK128" s="759" t="n">
        <v>22</v>
      </c>
      <c r="AL128" s="759" t="n">
        <v>172</v>
      </c>
      <c r="AM128" s="759" t="n">
        <v>194</v>
      </c>
      <c r="AN128" s="759" t="n">
        <v>0</v>
      </c>
      <c r="AO128" s="759" t="n">
        <v>100</v>
      </c>
      <c r="AP128" s="759" t="n">
        <v>100</v>
      </c>
      <c r="AQ128" s="759" t="n">
        <v>231</v>
      </c>
      <c r="AR128" s="759" t="n">
        <v>2507</v>
      </c>
      <c r="AS128" s="759" t="n">
        <v>2738</v>
      </c>
      <c r="AT128" s="759"/>
      <c r="AU128" s="759"/>
      <c r="AV128" s="759"/>
      <c r="AW128" s="759"/>
      <c r="AX128" s="759"/>
      <c r="AY128" s="759"/>
      <c r="AZ128" s="759"/>
      <c r="BA128" s="759"/>
      <c r="BB128" s="759"/>
      <c r="BC128" s="759" t="n">
        <v>2355</v>
      </c>
      <c r="BD128" s="759" t="n">
        <v>9367</v>
      </c>
      <c r="BE128" s="759" t="n">
        <v>11723</v>
      </c>
      <c r="BF128" s="759" t="n">
        <f aca="false">+BC128+AQ128+AN128+AK128+AH128+AB128+Y128+V128+S128+P128+M128+J128+G128+D128</f>
        <v>29505</v>
      </c>
      <c r="BG128" s="759" t="n">
        <f aca="false">+BD128+AR128+AO128+AL128+AI128+AC128+Z128+W128+T128+Q128+N128+K128+H128+E128</f>
        <v>61737</v>
      </c>
      <c r="BH128" s="761" t="n">
        <f aca="false">+BG128+BF128</f>
        <v>91242</v>
      </c>
      <c r="BI128" s="904" t="s">
        <v>101</v>
      </c>
      <c r="BJ128" s="924" t="s">
        <v>186</v>
      </c>
      <c r="BK128" s="923"/>
      <c r="BL128" s="930"/>
      <c r="BM128" s="930"/>
      <c r="BN128" s="930"/>
      <c r="BO128" s="930"/>
      <c r="BP128" s="930"/>
      <c r="BQ128" s="930"/>
    </row>
    <row r="129" s="905" customFormat="true" ht="12" hidden="false" customHeight="false" outlineLevel="0" collapsed="false">
      <c r="A129" s="923"/>
      <c r="B129" s="909" t="s">
        <v>12</v>
      </c>
      <c r="C129" s="925" t="s">
        <v>179</v>
      </c>
      <c r="D129" s="759" t="n">
        <v>137</v>
      </c>
      <c r="E129" s="759" t="n">
        <v>4208</v>
      </c>
      <c r="F129" s="759" t="n">
        <v>4345</v>
      </c>
      <c r="G129" s="759" t="n">
        <v>0</v>
      </c>
      <c r="H129" s="759" t="n">
        <v>0</v>
      </c>
      <c r="I129" s="759" t="n">
        <v>0</v>
      </c>
      <c r="J129" s="759" t="n">
        <v>0</v>
      </c>
      <c r="K129" s="759" t="n">
        <v>77</v>
      </c>
      <c r="L129" s="759" t="n">
        <v>77</v>
      </c>
      <c r="M129" s="759" t="n">
        <v>0</v>
      </c>
      <c r="N129" s="759" t="n">
        <v>1010</v>
      </c>
      <c r="O129" s="759" t="n">
        <v>1010</v>
      </c>
      <c r="P129" s="759" t="n">
        <v>0</v>
      </c>
      <c r="Q129" s="759" t="n">
        <v>0</v>
      </c>
      <c r="R129" s="759" t="n">
        <v>0</v>
      </c>
      <c r="S129" s="759" t="n">
        <v>0</v>
      </c>
      <c r="T129" s="759" t="n">
        <v>0</v>
      </c>
      <c r="U129" s="759" t="n">
        <v>0</v>
      </c>
      <c r="V129" s="759" t="n">
        <v>11</v>
      </c>
      <c r="W129" s="759" t="n">
        <v>198</v>
      </c>
      <c r="X129" s="759" t="n">
        <v>209</v>
      </c>
      <c r="Y129" s="759" t="n">
        <v>1</v>
      </c>
      <c r="Z129" s="759" t="n">
        <v>196</v>
      </c>
      <c r="AA129" s="759" t="n">
        <v>197</v>
      </c>
      <c r="AB129" s="759" t="n">
        <v>0</v>
      </c>
      <c r="AC129" s="759" t="n">
        <v>0</v>
      </c>
      <c r="AD129" s="759" t="n">
        <v>0</v>
      </c>
      <c r="AE129" s="759"/>
      <c r="AF129" s="759"/>
      <c r="AG129" s="759"/>
      <c r="AH129" s="759" t="n">
        <v>1988</v>
      </c>
      <c r="AI129" s="759" t="n">
        <v>14758</v>
      </c>
      <c r="AJ129" s="759" t="n">
        <v>16747</v>
      </c>
      <c r="AK129" s="759" t="n">
        <v>1</v>
      </c>
      <c r="AL129" s="759" t="n">
        <v>14</v>
      </c>
      <c r="AM129" s="759" t="n">
        <v>15</v>
      </c>
      <c r="AN129" s="759" t="n">
        <v>0</v>
      </c>
      <c r="AO129" s="759" t="n">
        <v>6</v>
      </c>
      <c r="AP129" s="759" t="n">
        <v>6</v>
      </c>
      <c r="AQ129" s="759" t="n">
        <v>0</v>
      </c>
      <c r="AR129" s="759" t="n">
        <v>2221</v>
      </c>
      <c r="AS129" s="759" t="n">
        <v>2221</v>
      </c>
      <c r="AT129" s="759"/>
      <c r="AU129" s="759"/>
      <c r="AV129" s="759"/>
      <c r="AW129" s="759"/>
      <c r="AX129" s="759"/>
      <c r="AY129" s="759"/>
      <c r="AZ129" s="759"/>
      <c r="BA129" s="759"/>
      <c r="BB129" s="759"/>
      <c r="BC129" s="759" t="n">
        <v>94</v>
      </c>
      <c r="BD129" s="759" t="n">
        <v>2216</v>
      </c>
      <c r="BE129" s="759" t="n">
        <v>2309</v>
      </c>
      <c r="BF129" s="759" t="n">
        <f aca="false">+BC129+AQ129+AN129+AK129+AH129+AB129+Y129+V129+S129+P129+M129+J129+G129+D129</f>
        <v>2232</v>
      </c>
      <c r="BG129" s="759" t="n">
        <f aca="false">+BD129+AR129+AO129+AL129+AI129+AC129+Z129+W129+T129+Q129+N129+K129+H129+E129</f>
        <v>24904</v>
      </c>
      <c r="BH129" s="761" t="n">
        <f aca="false">+BG129+BF129</f>
        <v>27136</v>
      </c>
      <c r="BI129" s="896" t="s">
        <v>180</v>
      </c>
      <c r="BJ129" s="924" t="s">
        <v>12</v>
      </c>
      <c r="BK129" s="923"/>
      <c r="BL129" s="930"/>
      <c r="BM129" s="930"/>
      <c r="BN129" s="930"/>
      <c r="BO129" s="930"/>
      <c r="BP129" s="930"/>
      <c r="BQ129" s="930"/>
    </row>
    <row r="130" s="905" customFormat="true" ht="12" hidden="false" customHeight="false" outlineLevel="0" collapsed="false">
      <c r="A130" s="923"/>
      <c r="B130" s="909"/>
      <c r="C130" s="899" t="s">
        <v>181</v>
      </c>
      <c r="D130" s="759" t="n">
        <v>19445</v>
      </c>
      <c r="E130" s="759" t="n">
        <v>6996</v>
      </c>
      <c r="F130" s="759" t="n">
        <v>26441</v>
      </c>
      <c r="G130" s="759" t="n">
        <v>3000</v>
      </c>
      <c r="H130" s="759" t="n">
        <v>3545</v>
      </c>
      <c r="I130" s="759" t="n">
        <v>6545</v>
      </c>
      <c r="J130" s="759" t="n">
        <v>0</v>
      </c>
      <c r="K130" s="759" t="n">
        <v>1162</v>
      </c>
      <c r="L130" s="759" t="n">
        <v>1162</v>
      </c>
      <c r="M130" s="759" t="n">
        <v>0</v>
      </c>
      <c r="N130" s="759" t="n">
        <v>2179</v>
      </c>
      <c r="O130" s="759" t="n">
        <v>2179</v>
      </c>
      <c r="P130" s="759" t="n">
        <v>0</v>
      </c>
      <c r="Q130" s="759" t="n">
        <v>0</v>
      </c>
      <c r="R130" s="759" t="n">
        <v>0</v>
      </c>
      <c r="S130" s="759" t="n">
        <v>0</v>
      </c>
      <c r="T130" s="759" t="n">
        <v>0</v>
      </c>
      <c r="U130" s="759" t="n">
        <v>0</v>
      </c>
      <c r="V130" s="759" t="n">
        <v>0</v>
      </c>
      <c r="W130" s="759" t="n">
        <v>1486</v>
      </c>
      <c r="X130" s="759" t="n">
        <v>1486</v>
      </c>
      <c r="Y130" s="759" t="n">
        <v>90</v>
      </c>
      <c r="Z130" s="759" t="n">
        <v>7</v>
      </c>
      <c r="AA130" s="759" t="n">
        <v>97</v>
      </c>
      <c r="AB130" s="759" t="n">
        <v>0</v>
      </c>
      <c r="AC130" s="759" t="n">
        <v>0</v>
      </c>
      <c r="AD130" s="759" t="n">
        <v>0</v>
      </c>
      <c r="AE130" s="759"/>
      <c r="AF130" s="759"/>
      <c r="AG130" s="759"/>
      <c r="AH130" s="759" t="n">
        <v>0</v>
      </c>
      <c r="AI130" s="759" t="n">
        <v>0</v>
      </c>
      <c r="AJ130" s="759" t="n">
        <v>0</v>
      </c>
      <c r="AK130" s="759" t="n">
        <v>0</v>
      </c>
      <c r="AL130" s="759" t="n">
        <v>0</v>
      </c>
      <c r="AM130" s="759" t="n">
        <v>0</v>
      </c>
      <c r="AN130" s="759" t="n">
        <v>0</v>
      </c>
      <c r="AO130" s="759" t="n">
        <v>18</v>
      </c>
      <c r="AP130" s="759" t="n">
        <v>18</v>
      </c>
      <c r="AQ130" s="759" t="n">
        <v>35</v>
      </c>
      <c r="AR130" s="759" t="n">
        <v>0</v>
      </c>
      <c r="AS130" s="759" t="n">
        <v>35</v>
      </c>
      <c r="AT130" s="759"/>
      <c r="AU130" s="759"/>
      <c r="AV130" s="759"/>
      <c r="AW130" s="759"/>
      <c r="AX130" s="759"/>
      <c r="AY130" s="759"/>
      <c r="AZ130" s="759"/>
      <c r="BA130" s="759"/>
      <c r="BB130" s="759"/>
      <c r="BC130" s="759" t="n">
        <v>2812</v>
      </c>
      <c r="BD130" s="759" t="n">
        <v>2752</v>
      </c>
      <c r="BE130" s="759" t="n">
        <v>5564</v>
      </c>
      <c r="BF130" s="759" t="n">
        <f aca="false">+BC130+AQ130+AN130+AK130+AH130+AB130+Y130+V130+S130+P130+M130+J130+G130+D130</f>
        <v>25382</v>
      </c>
      <c r="BG130" s="759" t="n">
        <f aca="false">+BD130+AR130+AO130+AL130+AI130+AC130+Z130+W130+T130+Q130+N130+K130+H130+E130</f>
        <v>18145</v>
      </c>
      <c r="BH130" s="761" t="n">
        <f aca="false">+BG130+BF130</f>
        <v>43527</v>
      </c>
      <c r="BI130" s="914" t="s">
        <v>182</v>
      </c>
      <c r="BJ130" s="924"/>
      <c r="BK130" s="923"/>
      <c r="BL130" s="930"/>
      <c r="BM130" s="930"/>
      <c r="BN130" s="930"/>
      <c r="BO130" s="930"/>
      <c r="BP130" s="930"/>
      <c r="BQ130" s="930"/>
    </row>
    <row r="131" s="905" customFormat="true" ht="12" hidden="false" customHeight="false" outlineLevel="0" collapsed="false">
      <c r="A131" s="923"/>
      <c r="B131" s="909"/>
      <c r="C131" s="901" t="s">
        <v>92</v>
      </c>
      <c r="D131" s="759" t="n">
        <v>19581</v>
      </c>
      <c r="E131" s="759" t="n">
        <v>11204</v>
      </c>
      <c r="F131" s="759" t="n">
        <v>30785</v>
      </c>
      <c r="G131" s="759" t="n">
        <v>3000</v>
      </c>
      <c r="H131" s="759" t="n">
        <v>3545</v>
      </c>
      <c r="I131" s="759" t="n">
        <v>6545</v>
      </c>
      <c r="J131" s="759" t="n">
        <v>0</v>
      </c>
      <c r="K131" s="759" t="n">
        <v>1238</v>
      </c>
      <c r="L131" s="759" t="n">
        <v>1238</v>
      </c>
      <c r="M131" s="759" t="n">
        <v>0</v>
      </c>
      <c r="N131" s="759" t="n">
        <v>3189</v>
      </c>
      <c r="O131" s="759" t="n">
        <v>3189</v>
      </c>
      <c r="P131" s="759" t="n">
        <v>0</v>
      </c>
      <c r="Q131" s="759" t="n">
        <v>0</v>
      </c>
      <c r="R131" s="759" t="n">
        <v>0</v>
      </c>
      <c r="S131" s="759" t="n">
        <v>0</v>
      </c>
      <c r="T131" s="759" t="n">
        <v>0</v>
      </c>
      <c r="U131" s="759" t="n">
        <v>0</v>
      </c>
      <c r="V131" s="759" t="n">
        <v>11</v>
      </c>
      <c r="W131" s="759" t="n">
        <v>1685</v>
      </c>
      <c r="X131" s="759" t="n">
        <v>1695</v>
      </c>
      <c r="Y131" s="759" t="n">
        <v>91</v>
      </c>
      <c r="Z131" s="759" t="n">
        <v>203</v>
      </c>
      <c r="AA131" s="759" t="n">
        <v>294</v>
      </c>
      <c r="AB131" s="759" t="n">
        <v>0</v>
      </c>
      <c r="AC131" s="759" t="n">
        <v>0</v>
      </c>
      <c r="AD131" s="759" t="n">
        <v>0</v>
      </c>
      <c r="AE131" s="759"/>
      <c r="AF131" s="759"/>
      <c r="AG131" s="759"/>
      <c r="AH131" s="759" t="n">
        <v>1988</v>
      </c>
      <c r="AI131" s="759" t="n">
        <v>14758</v>
      </c>
      <c r="AJ131" s="759" t="n">
        <v>16747</v>
      </c>
      <c r="AK131" s="759" t="n">
        <v>1</v>
      </c>
      <c r="AL131" s="759" t="n">
        <v>14</v>
      </c>
      <c r="AM131" s="759" t="n">
        <v>15</v>
      </c>
      <c r="AN131" s="759" t="n">
        <v>0</v>
      </c>
      <c r="AO131" s="759" t="n">
        <v>24</v>
      </c>
      <c r="AP131" s="759" t="n">
        <v>24</v>
      </c>
      <c r="AQ131" s="759" t="n">
        <v>35</v>
      </c>
      <c r="AR131" s="759" t="n">
        <v>2221</v>
      </c>
      <c r="AS131" s="759" t="n">
        <v>2256</v>
      </c>
      <c r="AT131" s="759"/>
      <c r="AU131" s="759"/>
      <c r="AV131" s="759"/>
      <c r="AW131" s="759"/>
      <c r="AX131" s="759"/>
      <c r="AY131" s="759"/>
      <c r="AZ131" s="759"/>
      <c r="BA131" s="759"/>
      <c r="BB131" s="759"/>
      <c r="BC131" s="759" t="n">
        <v>2905</v>
      </c>
      <c r="BD131" s="759" t="n">
        <v>4967</v>
      </c>
      <c r="BE131" s="759" t="n">
        <v>7873</v>
      </c>
      <c r="BF131" s="759" t="n">
        <f aca="false">+BC131+AQ131+AN131+AK131+AH131+AB131+Y131+V131+S131+P131+M131+J131+G131+D131</f>
        <v>27612</v>
      </c>
      <c r="BG131" s="759" t="n">
        <f aca="false">+BD131+AR131+AO131+AL131+AI131+AC131+Z131+W131+T131+Q131+N131+K131+H131+E131</f>
        <v>43048</v>
      </c>
      <c r="BH131" s="761" t="n">
        <f aca="false">+BG131+BF131</f>
        <v>70660</v>
      </c>
      <c r="BI131" s="904" t="s">
        <v>101</v>
      </c>
      <c r="BJ131" s="924"/>
      <c r="BK131" s="923"/>
      <c r="BL131" s="930"/>
      <c r="BM131" s="930"/>
      <c r="BN131" s="930"/>
      <c r="BO131" s="930"/>
      <c r="BP131" s="930"/>
      <c r="BQ131" s="930"/>
    </row>
    <row r="132" s="905" customFormat="true" ht="12" hidden="false" customHeight="false" outlineLevel="0" collapsed="false">
      <c r="A132" s="923"/>
      <c r="B132" s="909" t="s">
        <v>13</v>
      </c>
      <c r="C132" s="899" t="s">
        <v>179</v>
      </c>
      <c r="D132" s="759" t="n">
        <v>137</v>
      </c>
      <c r="E132" s="759" t="n">
        <v>4910</v>
      </c>
      <c r="F132" s="759" t="n">
        <v>5048</v>
      </c>
      <c r="G132" s="759" t="n">
        <v>0</v>
      </c>
      <c r="H132" s="759" t="n">
        <v>0</v>
      </c>
      <c r="I132" s="759" t="n">
        <v>0</v>
      </c>
      <c r="J132" s="759" t="n">
        <v>0</v>
      </c>
      <c r="K132" s="759" t="n">
        <v>0</v>
      </c>
      <c r="L132" s="759" t="n">
        <v>0</v>
      </c>
      <c r="M132" s="759" t="n">
        <v>0</v>
      </c>
      <c r="N132" s="759" t="n">
        <v>968</v>
      </c>
      <c r="O132" s="759" t="n">
        <v>968</v>
      </c>
      <c r="P132" s="759" t="n">
        <v>0</v>
      </c>
      <c r="Q132" s="759" t="n">
        <v>0</v>
      </c>
      <c r="R132" s="759" t="n">
        <v>0</v>
      </c>
      <c r="S132" s="759" t="n">
        <v>0</v>
      </c>
      <c r="T132" s="759" t="n">
        <v>0</v>
      </c>
      <c r="U132" s="759" t="n">
        <v>0</v>
      </c>
      <c r="V132" s="759" t="n">
        <v>3</v>
      </c>
      <c r="W132" s="759" t="n">
        <v>211</v>
      </c>
      <c r="X132" s="759" t="n">
        <v>214</v>
      </c>
      <c r="Y132" s="759" t="n">
        <v>20</v>
      </c>
      <c r="Z132" s="759" t="n">
        <v>48</v>
      </c>
      <c r="AA132" s="759" t="n">
        <v>68</v>
      </c>
      <c r="AB132" s="759" t="n">
        <v>0</v>
      </c>
      <c r="AC132" s="759" t="n">
        <v>0</v>
      </c>
      <c r="AD132" s="759" t="n">
        <v>0</v>
      </c>
      <c r="AE132" s="759"/>
      <c r="AF132" s="759"/>
      <c r="AG132" s="759"/>
      <c r="AH132" s="759" t="n">
        <v>1043</v>
      </c>
      <c r="AI132" s="759" t="n">
        <v>17561</v>
      </c>
      <c r="AJ132" s="759" t="n">
        <v>18604</v>
      </c>
      <c r="AK132" s="759" t="n">
        <v>3</v>
      </c>
      <c r="AL132" s="759" t="n">
        <v>37</v>
      </c>
      <c r="AM132" s="759" t="n">
        <v>40</v>
      </c>
      <c r="AN132" s="759" t="n">
        <v>0</v>
      </c>
      <c r="AO132" s="759" t="n">
        <v>0</v>
      </c>
      <c r="AP132" s="759" t="n">
        <v>0</v>
      </c>
      <c r="AQ132" s="759" t="n">
        <v>0</v>
      </c>
      <c r="AR132" s="759" t="n">
        <v>2910</v>
      </c>
      <c r="AS132" s="759" t="n">
        <v>2910</v>
      </c>
      <c r="AT132" s="759"/>
      <c r="AU132" s="759"/>
      <c r="AV132" s="759"/>
      <c r="AW132" s="759"/>
      <c r="AX132" s="759"/>
      <c r="AY132" s="759"/>
      <c r="AZ132" s="759"/>
      <c r="BA132" s="759"/>
      <c r="BB132" s="759"/>
      <c r="BC132" s="759" t="n">
        <v>69</v>
      </c>
      <c r="BD132" s="759" t="n">
        <v>1806</v>
      </c>
      <c r="BE132" s="759" t="n">
        <v>1874</v>
      </c>
      <c r="BF132" s="759" t="n">
        <f aca="false">+BC132+AQ132+AN132+AK132+AH132+AB132+Y132+V132+S132+P132+M132+J132+G132+D132</f>
        <v>1275</v>
      </c>
      <c r="BG132" s="759" t="n">
        <f aca="false">+BD132+AR132+AO132+AL132+AI132+AC132+Z132+W132+T132+Q132+N132+K132+H132+E132</f>
        <v>28451</v>
      </c>
      <c r="BH132" s="761" t="n">
        <f aca="false">+BG132+BF132</f>
        <v>29726</v>
      </c>
      <c r="BI132" s="896" t="s">
        <v>180</v>
      </c>
      <c r="BJ132" s="924" t="s">
        <v>13</v>
      </c>
      <c r="BK132" s="923"/>
      <c r="BL132" s="930"/>
      <c r="BM132" s="930"/>
      <c r="BN132" s="930"/>
      <c r="BO132" s="930"/>
      <c r="BP132" s="930"/>
      <c r="BQ132" s="930"/>
    </row>
    <row r="133" s="905" customFormat="true" ht="12" hidden="false" customHeight="false" outlineLevel="0" collapsed="false">
      <c r="A133" s="923"/>
      <c r="B133" s="909"/>
      <c r="C133" s="899" t="s">
        <v>181</v>
      </c>
      <c r="D133" s="759" t="n">
        <v>19511</v>
      </c>
      <c r="E133" s="759" t="n">
        <v>3370</v>
      </c>
      <c r="F133" s="759" t="n">
        <v>22881</v>
      </c>
      <c r="G133" s="759" t="n">
        <v>10</v>
      </c>
      <c r="H133" s="759" t="n">
        <v>5177</v>
      </c>
      <c r="I133" s="759" t="n">
        <v>5187</v>
      </c>
      <c r="J133" s="759" t="n">
        <v>110</v>
      </c>
      <c r="K133" s="759" t="n">
        <v>2188</v>
      </c>
      <c r="L133" s="759" t="n">
        <v>2298</v>
      </c>
      <c r="M133" s="759" t="n">
        <v>118</v>
      </c>
      <c r="N133" s="759" t="n">
        <v>3024</v>
      </c>
      <c r="O133" s="759" t="n">
        <v>3143</v>
      </c>
      <c r="P133" s="759" t="n">
        <v>0</v>
      </c>
      <c r="Q133" s="759" t="n">
        <v>0</v>
      </c>
      <c r="R133" s="759" t="n">
        <v>0</v>
      </c>
      <c r="S133" s="759" t="n">
        <v>0</v>
      </c>
      <c r="T133" s="759" t="n">
        <v>0</v>
      </c>
      <c r="U133" s="759" t="n">
        <v>0</v>
      </c>
      <c r="V133" s="759" t="n">
        <v>0</v>
      </c>
      <c r="W133" s="759" t="n">
        <v>3616</v>
      </c>
      <c r="X133" s="759" t="n">
        <v>3616</v>
      </c>
      <c r="Y133" s="759" t="n">
        <v>0</v>
      </c>
      <c r="Z133" s="759" t="n">
        <v>200</v>
      </c>
      <c r="AA133" s="759" t="n">
        <v>200</v>
      </c>
      <c r="AB133" s="759" t="n">
        <v>200</v>
      </c>
      <c r="AC133" s="759" t="n">
        <v>0</v>
      </c>
      <c r="AD133" s="759" t="n">
        <v>200</v>
      </c>
      <c r="AE133" s="759"/>
      <c r="AF133" s="759"/>
      <c r="AG133" s="759"/>
      <c r="AH133" s="759" t="n">
        <v>0</v>
      </c>
      <c r="AI133" s="759" t="n">
        <v>0</v>
      </c>
      <c r="AJ133" s="759" t="n">
        <v>0</v>
      </c>
      <c r="AK133" s="759" t="n">
        <v>0</v>
      </c>
      <c r="AL133" s="759" t="n">
        <v>0</v>
      </c>
      <c r="AM133" s="759" t="n">
        <v>0</v>
      </c>
      <c r="AN133" s="759" t="n">
        <v>0</v>
      </c>
      <c r="AO133" s="759" t="n">
        <v>40</v>
      </c>
      <c r="AP133" s="759" t="n">
        <v>40</v>
      </c>
      <c r="AQ133" s="759" t="n">
        <v>0</v>
      </c>
      <c r="AR133" s="759" t="n">
        <v>0</v>
      </c>
      <c r="AS133" s="759" t="n">
        <v>0</v>
      </c>
      <c r="AT133" s="759"/>
      <c r="AU133" s="759"/>
      <c r="AV133" s="759"/>
      <c r="AW133" s="759"/>
      <c r="AX133" s="759"/>
      <c r="AY133" s="759"/>
      <c r="AZ133" s="759"/>
      <c r="BA133" s="759"/>
      <c r="BB133" s="759"/>
      <c r="BC133" s="759" t="n">
        <v>6217</v>
      </c>
      <c r="BD133" s="759" t="n">
        <v>17905</v>
      </c>
      <c r="BE133" s="759" t="n">
        <v>24122</v>
      </c>
      <c r="BF133" s="759" t="n">
        <f aca="false">+BC133+AQ133+AN133+AK133+AH133+AB133+Y133+V133+S133+P133+M133+J133+G133+D133</f>
        <v>26166</v>
      </c>
      <c r="BG133" s="759" t="n">
        <f aca="false">+BD133+AR133+AO133+AL133+AI133+AC133+Z133+W133+T133+Q133+N133+K133+H133+E133</f>
        <v>35520</v>
      </c>
      <c r="BH133" s="761" t="n">
        <f aca="false">+BG133+BF133</f>
        <v>61686</v>
      </c>
      <c r="BI133" s="914" t="s">
        <v>182</v>
      </c>
      <c r="BJ133" s="924"/>
      <c r="BK133" s="923"/>
      <c r="BL133" s="930"/>
      <c r="BM133" s="930"/>
      <c r="BN133" s="930"/>
      <c r="BO133" s="930"/>
      <c r="BP133" s="930"/>
      <c r="BQ133" s="930"/>
    </row>
    <row r="134" s="905" customFormat="true" ht="12" hidden="false" customHeight="false" outlineLevel="0" collapsed="false">
      <c r="A134" s="923"/>
      <c r="B134" s="909"/>
      <c r="C134" s="899" t="s">
        <v>92</v>
      </c>
      <c r="D134" s="759" t="n">
        <v>19648</v>
      </c>
      <c r="E134" s="759" t="n">
        <v>8281</v>
      </c>
      <c r="F134" s="759" t="n">
        <v>27929</v>
      </c>
      <c r="G134" s="759" t="n">
        <v>10</v>
      </c>
      <c r="H134" s="759" t="n">
        <v>5177</v>
      </c>
      <c r="I134" s="759" t="n">
        <v>5187</v>
      </c>
      <c r="J134" s="759" t="n">
        <v>110</v>
      </c>
      <c r="K134" s="759" t="n">
        <v>2188</v>
      </c>
      <c r="L134" s="759" t="n">
        <v>2298</v>
      </c>
      <c r="M134" s="759" t="n">
        <v>118</v>
      </c>
      <c r="N134" s="759" t="n">
        <v>3992</v>
      </c>
      <c r="O134" s="759" t="n">
        <v>4110</v>
      </c>
      <c r="P134" s="759" t="n">
        <v>0</v>
      </c>
      <c r="Q134" s="759" t="n">
        <v>0</v>
      </c>
      <c r="R134" s="759" t="n">
        <v>0</v>
      </c>
      <c r="S134" s="759" t="n">
        <v>0</v>
      </c>
      <c r="T134" s="759" t="n">
        <v>0</v>
      </c>
      <c r="U134" s="759" t="n">
        <v>0</v>
      </c>
      <c r="V134" s="759" t="n">
        <v>3</v>
      </c>
      <c r="W134" s="759" t="n">
        <v>3827</v>
      </c>
      <c r="X134" s="759" t="n">
        <v>3830</v>
      </c>
      <c r="Y134" s="759" t="n">
        <v>20</v>
      </c>
      <c r="Z134" s="759" t="n">
        <v>248</v>
      </c>
      <c r="AA134" s="759" t="n">
        <v>268</v>
      </c>
      <c r="AB134" s="759" t="n">
        <v>200</v>
      </c>
      <c r="AC134" s="759" t="n">
        <v>0</v>
      </c>
      <c r="AD134" s="759" t="n">
        <v>200</v>
      </c>
      <c r="AE134" s="759"/>
      <c r="AF134" s="759"/>
      <c r="AG134" s="759"/>
      <c r="AH134" s="759" t="n">
        <v>1043</v>
      </c>
      <c r="AI134" s="759" t="n">
        <v>17561</v>
      </c>
      <c r="AJ134" s="759" t="n">
        <v>18604</v>
      </c>
      <c r="AK134" s="759" t="n">
        <v>3</v>
      </c>
      <c r="AL134" s="759" t="n">
        <v>37</v>
      </c>
      <c r="AM134" s="759" t="n">
        <v>40</v>
      </c>
      <c r="AN134" s="759" t="n">
        <v>0</v>
      </c>
      <c r="AO134" s="759" t="n">
        <v>40</v>
      </c>
      <c r="AP134" s="759" t="n">
        <v>40</v>
      </c>
      <c r="AQ134" s="759" t="n">
        <v>0</v>
      </c>
      <c r="AR134" s="759" t="n">
        <v>2910</v>
      </c>
      <c r="AS134" s="759" t="n">
        <v>2910</v>
      </c>
      <c r="AT134" s="759"/>
      <c r="AU134" s="759"/>
      <c r="AV134" s="759"/>
      <c r="AW134" s="759"/>
      <c r="AX134" s="759"/>
      <c r="AY134" s="759"/>
      <c r="AZ134" s="759"/>
      <c r="BA134" s="759"/>
      <c r="BB134" s="759"/>
      <c r="BC134" s="759" t="n">
        <v>6284</v>
      </c>
      <c r="BD134" s="759" t="n">
        <v>19711</v>
      </c>
      <c r="BE134" s="759" t="n">
        <v>25996</v>
      </c>
      <c r="BF134" s="759" t="n">
        <f aca="false">+BC134+AQ134+AN134+AK134+AH134+AB134+Y134+V134+S134+P134+M134+J134+G134+D134</f>
        <v>27439</v>
      </c>
      <c r="BG134" s="759" t="n">
        <f aca="false">+BD134+AR134+AO134+AL134+AI134+AC134+Z134+W134+T134+Q134+N134+K134+H134+E134</f>
        <v>63972</v>
      </c>
      <c r="BH134" s="761" t="n">
        <f aca="false">+BG134+BF134</f>
        <v>91411</v>
      </c>
      <c r="BI134" s="914" t="s">
        <v>101</v>
      </c>
      <c r="BJ134" s="924"/>
      <c r="BK134" s="923"/>
      <c r="BL134" s="930"/>
      <c r="BM134" s="930"/>
      <c r="BN134" s="930"/>
      <c r="BO134" s="930"/>
      <c r="BP134" s="930"/>
      <c r="BQ134" s="930"/>
    </row>
    <row r="135" s="905" customFormat="true" ht="12" hidden="false" customHeight="false" outlineLevel="0" collapsed="false">
      <c r="A135" s="923"/>
      <c r="B135" s="931" t="s">
        <v>14</v>
      </c>
      <c r="C135" s="893" t="s">
        <v>179</v>
      </c>
      <c r="D135" s="759" t="n">
        <v>97</v>
      </c>
      <c r="E135" s="759" t="n">
        <v>4242</v>
      </c>
      <c r="F135" s="759" t="n">
        <v>4339</v>
      </c>
      <c r="G135" s="759" t="n">
        <v>0</v>
      </c>
      <c r="H135" s="759" t="n">
        <v>0</v>
      </c>
      <c r="I135" s="759" t="n">
        <v>0</v>
      </c>
      <c r="J135" s="759" t="n">
        <v>0</v>
      </c>
      <c r="K135" s="759" t="n">
        <v>215</v>
      </c>
      <c r="L135" s="759" t="n">
        <v>215</v>
      </c>
      <c r="M135" s="759" t="n">
        <v>200</v>
      </c>
      <c r="N135" s="759" t="n">
        <v>618</v>
      </c>
      <c r="O135" s="759" t="n">
        <v>818</v>
      </c>
      <c r="P135" s="759" t="n">
        <v>0</v>
      </c>
      <c r="Q135" s="759" t="n">
        <v>0</v>
      </c>
      <c r="R135" s="759" t="n">
        <v>0</v>
      </c>
      <c r="S135" s="759" t="n">
        <v>0</v>
      </c>
      <c r="T135" s="759" t="n">
        <v>0</v>
      </c>
      <c r="U135" s="759" t="n">
        <v>0</v>
      </c>
      <c r="V135" s="759" t="n">
        <v>4</v>
      </c>
      <c r="W135" s="759" t="n">
        <v>192</v>
      </c>
      <c r="X135" s="759" t="n">
        <v>196</v>
      </c>
      <c r="Y135" s="759" t="n">
        <v>0</v>
      </c>
      <c r="Z135" s="759" t="n">
        <v>97</v>
      </c>
      <c r="AA135" s="759" t="n">
        <v>97</v>
      </c>
      <c r="AB135" s="759" t="n">
        <v>0</v>
      </c>
      <c r="AC135" s="759" t="n">
        <v>0</v>
      </c>
      <c r="AD135" s="759" t="n">
        <v>0</v>
      </c>
      <c r="AE135" s="759"/>
      <c r="AF135" s="759"/>
      <c r="AG135" s="759"/>
      <c r="AH135" s="759" t="n">
        <v>1114</v>
      </c>
      <c r="AI135" s="759" t="n">
        <v>14076</v>
      </c>
      <c r="AJ135" s="759" t="n">
        <v>15191</v>
      </c>
      <c r="AK135" s="759" t="n">
        <v>6</v>
      </c>
      <c r="AL135" s="759" t="n">
        <v>25</v>
      </c>
      <c r="AM135" s="759" t="n">
        <v>30</v>
      </c>
      <c r="AN135" s="759" t="n">
        <v>0</v>
      </c>
      <c r="AO135" s="759" t="n">
        <v>0</v>
      </c>
      <c r="AP135" s="759" t="n">
        <v>0</v>
      </c>
      <c r="AQ135" s="759" t="n">
        <v>0</v>
      </c>
      <c r="AR135" s="759" t="n">
        <v>2951</v>
      </c>
      <c r="AS135" s="759" t="n">
        <v>2951</v>
      </c>
      <c r="AT135" s="759"/>
      <c r="AU135" s="759"/>
      <c r="AV135" s="759"/>
      <c r="AW135" s="759"/>
      <c r="AX135" s="759"/>
      <c r="AY135" s="759"/>
      <c r="AZ135" s="759"/>
      <c r="BA135" s="759"/>
      <c r="BB135" s="759"/>
      <c r="BC135" s="759" t="n">
        <v>32</v>
      </c>
      <c r="BD135" s="759" t="n">
        <v>911</v>
      </c>
      <c r="BE135" s="759" t="n">
        <v>942</v>
      </c>
      <c r="BF135" s="759" t="n">
        <f aca="false">+BC135+AQ135+AN135+AK135+AH135+AB135+Y135+V135+S135+P135+M135+J135+G135+D135</f>
        <v>1453</v>
      </c>
      <c r="BG135" s="759" t="n">
        <f aca="false">+BD135+AR135+AO135+AL135+AI135+AC135+Z135+W135+T135+Q135+N135+K135+H135+E135</f>
        <v>23327</v>
      </c>
      <c r="BH135" s="761" t="n">
        <f aca="false">+BG135+BF135</f>
        <v>24780</v>
      </c>
      <c r="BI135" s="896" t="s">
        <v>180</v>
      </c>
      <c r="BJ135" s="924" t="s">
        <v>14</v>
      </c>
      <c r="BK135" s="923"/>
      <c r="BL135" s="930"/>
      <c r="BM135" s="930"/>
      <c r="BN135" s="930"/>
      <c r="BO135" s="930"/>
      <c r="BP135" s="930"/>
      <c r="BQ135" s="930"/>
    </row>
    <row r="136" s="905" customFormat="true" ht="12" hidden="false" customHeight="false" outlineLevel="0" collapsed="false">
      <c r="A136" s="923"/>
      <c r="B136" s="931"/>
      <c r="C136" s="899" t="s">
        <v>181</v>
      </c>
      <c r="D136" s="759" t="n">
        <v>35144</v>
      </c>
      <c r="E136" s="759" t="n">
        <v>5420</v>
      </c>
      <c r="F136" s="759" t="n">
        <v>40563</v>
      </c>
      <c r="G136" s="759" t="n">
        <v>0</v>
      </c>
      <c r="H136" s="759" t="n">
        <v>4664</v>
      </c>
      <c r="I136" s="759" t="n">
        <v>4664</v>
      </c>
      <c r="J136" s="759" t="n">
        <v>0</v>
      </c>
      <c r="K136" s="759" t="n">
        <v>92</v>
      </c>
      <c r="L136" s="759" t="n">
        <v>92</v>
      </c>
      <c r="M136" s="759" t="n">
        <v>0</v>
      </c>
      <c r="N136" s="759" t="n">
        <v>2856</v>
      </c>
      <c r="O136" s="759" t="n">
        <v>2856</v>
      </c>
      <c r="P136" s="759" t="n">
        <v>0</v>
      </c>
      <c r="Q136" s="759" t="n">
        <v>0</v>
      </c>
      <c r="R136" s="759" t="n">
        <v>0</v>
      </c>
      <c r="S136" s="759" t="n">
        <v>0</v>
      </c>
      <c r="T136" s="759" t="n">
        <v>20</v>
      </c>
      <c r="U136" s="759" t="n">
        <v>20</v>
      </c>
      <c r="V136" s="759" t="n">
        <v>0</v>
      </c>
      <c r="W136" s="759" t="n">
        <v>112</v>
      </c>
      <c r="X136" s="759" t="n">
        <v>112</v>
      </c>
      <c r="Y136" s="759" t="n">
        <v>0</v>
      </c>
      <c r="Z136" s="759" t="n">
        <v>0</v>
      </c>
      <c r="AA136" s="759" t="n">
        <v>0</v>
      </c>
      <c r="AB136" s="759" t="n">
        <v>0</v>
      </c>
      <c r="AC136" s="759" t="n">
        <v>0</v>
      </c>
      <c r="AD136" s="759" t="n">
        <v>0</v>
      </c>
      <c r="AE136" s="759"/>
      <c r="AF136" s="759"/>
      <c r="AG136" s="759"/>
      <c r="AH136" s="759" t="n">
        <v>0</v>
      </c>
      <c r="AI136" s="759" t="n">
        <v>0</v>
      </c>
      <c r="AJ136" s="759" t="n">
        <v>0</v>
      </c>
      <c r="AK136" s="759" t="n">
        <v>0</v>
      </c>
      <c r="AL136" s="759" t="n">
        <v>0</v>
      </c>
      <c r="AM136" s="759" t="n">
        <v>0</v>
      </c>
      <c r="AN136" s="759" t="n">
        <v>0</v>
      </c>
      <c r="AO136" s="759" t="n">
        <v>43</v>
      </c>
      <c r="AP136" s="759" t="n">
        <v>43</v>
      </c>
      <c r="AQ136" s="759" t="n">
        <v>0</v>
      </c>
      <c r="AR136" s="759" t="n">
        <v>0</v>
      </c>
      <c r="AS136" s="759" t="n">
        <v>0</v>
      </c>
      <c r="AT136" s="759"/>
      <c r="AU136" s="759"/>
      <c r="AV136" s="759"/>
      <c r="AW136" s="759"/>
      <c r="AX136" s="759"/>
      <c r="AY136" s="759"/>
      <c r="AZ136" s="759"/>
      <c r="BA136" s="759"/>
      <c r="BB136" s="759"/>
      <c r="BC136" s="759" t="n">
        <v>1414</v>
      </c>
      <c r="BD136" s="759" t="n">
        <v>14455</v>
      </c>
      <c r="BE136" s="759" t="n">
        <v>15869</v>
      </c>
      <c r="BF136" s="759" t="n">
        <f aca="false">+BC136+AQ136+AN136+AK136+AH136+AB136+Y136+V136+S136+P136+M136+J136+G136+D136</f>
        <v>36558</v>
      </c>
      <c r="BG136" s="759" t="n">
        <f aca="false">+BD136+AR136+AO136+AL136+AI136+AC136+Z136+W136+T136+Q136+N136+K136+H136+E136</f>
        <v>27662</v>
      </c>
      <c r="BH136" s="761" t="n">
        <f aca="false">+BG136+BF136</f>
        <v>64220</v>
      </c>
      <c r="BI136" s="927" t="s">
        <v>182</v>
      </c>
      <c r="BJ136" s="924"/>
      <c r="BK136" s="923"/>
      <c r="BL136" s="930"/>
      <c r="BM136" s="930"/>
      <c r="BN136" s="930"/>
      <c r="BO136" s="930"/>
      <c r="BP136" s="930"/>
      <c r="BQ136" s="930"/>
    </row>
    <row r="137" s="905" customFormat="true" ht="12" hidden="false" customHeight="false" outlineLevel="0" collapsed="false">
      <c r="A137" s="923"/>
      <c r="B137" s="931" t="s">
        <v>187</v>
      </c>
      <c r="C137" s="901" t="s">
        <v>92</v>
      </c>
      <c r="D137" s="759" t="n">
        <v>35241</v>
      </c>
      <c r="E137" s="759" t="n">
        <v>9662</v>
      </c>
      <c r="F137" s="759" t="n">
        <v>44902</v>
      </c>
      <c r="G137" s="759" t="n">
        <v>0</v>
      </c>
      <c r="H137" s="759" t="n">
        <v>4664</v>
      </c>
      <c r="I137" s="759" t="n">
        <v>4664</v>
      </c>
      <c r="J137" s="759" t="n">
        <v>0</v>
      </c>
      <c r="K137" s="759" t="n">
        <v>307</v>
      </c>
      <c r="L137" s="759" t="n">
        <v>307</v>
      </c>
      <c r="M137" s="759" t="n">
        <v>200</v>
      </c>
      <c r="N137" s="759" t="n">
        <v>3474</v>
      </c>
      <c r="O137" s="759" t="n">
        <v>3674</v>
      </c>
      <c r="P137" s="759" t="n">
        <v>0</v>
      </c>
      <c r="Q137" s="759" t="n">
        <v>0</v>
      </c>
      <c r="R137" s="759" t="n">
        <v>0</v>
      </c>
      <c r="S137" s="759" t="n">
        <v>0</v>
      </c>
      <c r="T137" s="759" t="n">
        <v>20</v>
      </c>
      <c r="U137" s="759" t="n">
        <v>20</v>
      </c>
      <c r="V137" s="759" t="n">
        <v>4</v>
      </c>
      <c r="W137" s="759" t="n">
        <v>304</v>
      </c>
      <c r="X137" s="759" t="n">
        <v>308</v>
      </c>
      <c r="Y137" s="759" t="n">
        <v>0</v>
      </c>
      <c r="Z137" s="759" t="n">
        <v>97</v>
      </c>
      <c r="AA137" s="759" t="n">
        <v>97</v>
      </c>
      <c r="AB137" s="759" t="n">
        <v>0</v>
      </c>
      <c r="AC137" s="759" t="n">
        <v>0</v>
      </c>
      <c r="AD137" s="759" t="n">
        <v>0</v>
      </c>
      <c r="AE137" s="759"/>
      <c r="AF137" s="759"/>
      <c r="AG137" s="759"/>
      <c r="AH137" s="759" t="n">
        <v>1114</v>
      </c>
      <c r="AI137" s="759" t="n">
        <v>14076</v>
      </c>
      <c r="AJ137" s="759" t="n">
        <v>15191</v>
      </c>
      <c r="AK137" s="759" t="n">
        <v>6</v>
      </c>
      <c r="AL137" s="759" t="n">
        <v>25</v>
      </c>
      <c r="AM137" s="759" t="n">
        <v>30</v>
      </c>
      <c r="AN137" s="759" t="n">
        <v>0</v>
      </c>
      <c r="AO137" s="759" t="n">
        <v>43</v>
      </c>
      <c r="AP137" s="759" t="n">
        <v>43</v>
      </c>
      <c r="AQ137" s="759" t="n">
        <v>0</v>
      </c>
      <c r="AR137" s="759" t="n">
        <v>2951</v>
      </c>
      <c r="AS137" s="759" t="n">
        <v>2951</v>
      </c>
      <c r="AT137" s="759"/>
      <c r="AU137" s="759"/>
      <c r="AV137" s="759"/>
      <c r="AW137" s="759"/>
      <c r="AX137" s="759"/>
      <c r="AY137" s="759"/>
      <c r="AZ137" s="759"/>
      <c r="BA137" s="759"/>
      <c r="BB137" s="759"/>
      <c r="BC137" s="759" t="n">
        <v>1446</v>
      </c>
      <c r="BD137" s="759" t="n">
        <v>15364</v>
      </c>
      <c r="BE137" s="759" t="n">
        <v>16811</v>
      </c>
      <c r="BF137" s="759" t="n">
        <f aca="false">+BC137+AQ137+AN137+AK137+AH137+AB137+Y137+V137+S137+P137+M137+J137+G137+D137</f>
        <v>38011</v>
      </c>
      <c r="BG137" s="759" t="n">
        <f aca="false">+BD137+AR137+AO137+AL137+AI137+AC137+Z137+W137+T137+Q137+N137+K137+H137+E137</f>
        <v>50987</v>
      </c>
      <c r="BH137" s="761" t="n">
        <f aca="false">+BG137+BF137</f>
        <v>88998</v>
      </c>
      <c r="BI137" s="928" t="s">
        <v>101</v>
      </c>
      <c r="BJ137" s="924" t="s">
        <v>187</v>
      </c>
      <c r="BK137" s="923"/>
      <c r="BL137" s="930"/>
      <c r="BM137" s="930"/>
      <c r="BN137" s="930"/>
      <c r="BO137" s="930"/>
      <c r="BP137" s="930"/>
      <c r="BQ137" s="930"/>
    </row>
    <row r="138" s="905" customFormat="true" ht="12" hidden="false" customHeight="false" outlineLevel="0" collapsed="false">
      <c r="A138" s="923"/>
      <c r="B138" s="931" t="s">
        <v>15</v>
      </c>
      <c r="C138" s="899" t="s">
        <v>179</v>
      </c>
      <c r="D138" s="759" t="n">
        <v>82</v>
      </c>
      <c r="E138" s="759" t="n">
        <v>3705</v>
      </c>
      <c r="F138" s="759" t="n">
        <v>3787</v>
      </c>
      <c r="G138" s="759" t="n">
        <v>0</v>
      </c>
      <c r="H138" s="759" t="n">
        <v>0</v>
      </c>
      <c r="I138" s="759" t="n">
        <v>0</v>
      </c>
      <c r="J138" s="759" t="n">
        <v>0</v>
      </c>
      <c r="K138" s="759" t="n">
        <v>234</v>
      </c>
      <c r="L138" s="759" t="n">
        <v>234</v>
      </c>
      <c r="M138" s="759" t="n">
        <v>2</v>
      </c>
      <c r="N138" s="759" t="n">
        <v>593</v>
      </c>
      <c r="O138" s="759" t="n">
        <v>595</v>
      </c>
      <c r="P138" s="759" t="n">
        <v>0</v>
      </c>
      <c r="Q138" s="759" t="n">
        <v>0</v>
      </c>
      <c r="R138" s="759" t="n">
        <v>0</v>
      </c>
      <c r="S138" s="759" t="n">
        <v>0</v>
      </c>
      <c r="T138" s="759" t="n">
        <v>0</v>
      </c>
      <c r="U138" s="759" t="n">
        <v>0</v>
      </c>
      <c r="V138" s="759" t="n">
        <v>2</v>
      </c>
      <c r="W138" s="759" t="n">
        <v>125</v>
      </c>
      <c r="X138" s="759" t="n">
        <v>127</v>
      </c>
      <c r="Y138" s="759" t="n">
        <v>0</v>
      </c>
      <c r="Z138" s="759" t="n">
        <v>85</v>
      </c>
      <c r="AA138" s="759" t="n">
        <v>85</v>
      </c>
      <c r="AB138" s="759" t="n">
        <v>0</v>
      </c>
      <c r="AC138" s="759" t="n">
        <v>0</v>
      </c>
      <c r="AD138" s="759" t="n">
        <v>0</v>
      </c>
      <c r="AE138" s="759"/>
      <c r="AF138" s="759"/>
      <c r="AG138" s="759"/>
      <c r="AH138" s="759" t="n">
        <v>838</v>
      </c>
      <c r="AI138" s="759" t="n">
        <v>12458</v>
      </c>
      <c r="AJ138" s="759" t="n">
        <v>13296</v>
      </c>
      <c r="AK138" s="759" t="n">
        <v>1</v>
      </c>
      <c r="AL138" s="759" t="n">
        <v>6</v>
      </c>
      <c r="AM138" s="759" t="n">
        <v>7</v>
      </c>
      <c r="AN138" s="759" t="n">
        <v>0</v>
      </c>
      <c r="AO138" s="759" t="n">
        <v>26</v>
      </c>
      <c r="AP138" s="759" t="n">
        <v>26</v>
      </c>
      <c r="AQ138" s="759" t="n">
        <v>0</v>
      </c>
      <c r="AR138" s="759" t="n">
        <v>2208</v>
      </c>
      <c r="AS138" s="759" t="n">
        <v>2208</v>
      </c>
      <c r="AT138" s="759"/>
      <c r="AU138" s="759"/>
      <c r="AV138" s="759"/>
      <c r="AW138" s="759"/>
      <c r="AX138" s="759"/>
      <c r="AY138" s="759"/>
      <c r="AZ138" s="759"/>
      <c r="BA138" s="759"/>
      <c r="BB138" s="759"/>
      <c r="BC138" s="759" t="n">
        <v>34</v>
      </c>
      <c r="BD138" s="759" t="n">
        <v>1671</v>
      </c>
      <c r="BE138" s="759" t="n">
        <v>1705</v>
      </c>
      <c r="BF138" s="759" t="n">
        <f aca="false">+BC138+AQ138+AN138+AK138+AH138+AB138+Y138+V138+S138+P138+M138+J138+G138+D138</f>
        <v>959</v>
      </c>
      <c r="BG138" s="759" t="n">
        <f aca="false">+BD138+AR138+AO138+AL138+AI138+AC138+Z138+W138+T138+Q138+N138+K138+H138+E138</f>
        <v>21111</v>
      </c>
      <c r="BH138" s="761" t="n">
        <f aca="false">+BG138+BF138</f>
        <v>22070</v>
      </c>
      <c r="BI138" s="896" t="s">
        <v>180</v>
      </c>
      <c r="BJ138" s="924" t="s">
        <v>15</v>
      </c>
      <c r="BK138" s="923"/>
      <c r="BL138" s="930"/>
      <c r="BM138" s="930"/>
      <c r="BN138" s="930"/>
      <c r="BO138" s="930"/>
      <c r="BP138" s="930"/>
      <c r="BQ138" s="930"/>
    </row>
    <row r="139" s="905" customFormat="true" ht="12" hidden="false" customHeight="false" outlineLevel="0" collapsed="false">
      <c r="A139" s="923"/>
      <c r="B139" s="931"/>
      <c r="C139" s="899" t="s">
        <v>181</v>
      </c>
      <c r="D139" s="759" t="n">
        <v>12987</v>
      </c>
      <c r="E139" s="759" t="n">
        <v>10138</v>
      </c>
      <c r="F139" s="759" t="n">
        <v>23125</v>
      </c>
      <c r="G139" s="759" t="n">
        <v>0</v>
      </c>
      <c r="H139" s="759" t="n">
        <v>1329</v>
      </c>
      <c r="I139" s="759" t="n">
        <v>1329</v>
      </c>
      <c r="J139" s="759" t="n">
        <v>0</v>
      </c>
      <c r="K139" s="759" t="n">
        <v>115</v>
      </c>
      <c r="L139" s="759" t="n">
        <v>115</v>
      </c>
      <c r="M139" s="759" t="n">
        <v>133</v>
      </c>
      <c r="N139" s="759" t="n">
        <v>5944</v>
      </c>
      <c r="O139" s="759" t="n">
        <v>6077</v>
      </c>
      <c r="P139" s="759" t="n">
        <v>0</v>
      </c>
      <c r="Q139" s="759" t="n">
        <v>0</v>
      </c>
      <c r="R139" s="759" t="n">
        <v>0</v>
      </c>
      <c r="S139" s="759" t="n">
        <v>0</v>
      </c>
      <c r="T139" s="759" t="n">
        <v>0</v>
      </c>
      <c r="U139" s="759" t="n">
        <v>0</v>
      </c>
      <c r="V139" s="759" t="n">
        <v>0</v>
      </c>
      <c r="W139" s="759" t="n">
        <v>135</v>
      </c>
      <c r="X139" s="759" t="n">
        <v>135</v>
      </c>
      <c r="Y139" s="759" t="n">
        <v>0</v>
      </c>
      <c r="Z139" s="759" t="n">
        <v>0</v>
      </c>
      <c r="AA139" s="759" t="n">
        <v>0</v>
      </c>
      <c r="AB139" s="759" t="n">
        <v>50</v>
      </c>
      <c r="AC139" s="759" t="n">
        <v>0</v>
      </c>
      <c r="AD139" s="759" t="n">
        <v>50</v>
      </c>
      <c r="AE139" s="759"/>
      <c r="AF139" s="759"/>
      <c r="AG139" s="759"/>
      <c r="AH139" s="759" t="n">
        <v>0</v>
      </c>
      <c r="AI139" s="759" t="n">
        <v>42</v>
      </c>
      <c r="AJ139" s="759" t="n">
        <v>42</v>
      </c>
      <c r="AK139" s="759" t="n">
        <v>0</v>
      </c>
      <c r="AL139" s="759" t="n">
        <v>0</v>
      </c>
      <c r="AM139" s="759" t="n">
        <v>0</v>
      </c>
      <c r="AN139" s="759" t="n">
        <v>0</v>
      </c>
      <c r="AO139" s="759" t="n">
        <v>0</v>
      </c>
      <c r="AP139" s="759" t="n">
        <v>0</v>
      </c>
      <c r="AQ139" s="759" t="n">
        <v>0</v>
      </c>
      <c r="AR139" s="759" t="n">
        <v>0</v>
      </c>
      <c r="AS139" s="759" t="n">
        <v>0</v>
      </c>
      <c r="AT139" s="759"/>
      <c r="AU139" s="759"/>
      <c r="AV139" s="759"/>
      <c r="AW139" s="759"/>
      <c r="AX139" s="759"/>
      <c r="AY139" s="759"/>
      <c r="AZ139" s="759"/>
      <c r="BA139" s="759"/>
      <c r="BB139" s="759"/>
      <c r="BC139" s="759" t="n">
        <v>563</v>
      </c>
      <c r="BD139" s="759" t="n">
        <v>1388</v>
      </c>
      <c r="BE139" s="759" t="n">
        <v>1952</v>
      </c>
      <c r="BF139" s="759" t="n">
        <f aca="false">+BC139+AQ139+AN139+AK139+AH139+AB139+Y139+V139+S139+P139+M139+J139+G139+D139</f>
        <v>13733</v>
      </c>
      <c r="BG139" s="759" t="n">
        <f aca="false">+BD139+AR139+AO139+AL139+AI139+AC139+Z139+W139+T139+Q139+N139+K139+H139+E139</f>
        <v>19091</v>
      </c>
      <c r="BH139" s="761" t="n">
        <f aca="false">+BG139+BF139</f>
        <v>32824</v>
      </c>
      <c r="BI139" s="914" t="s">
        <v>182</v>
      </c>
      <c r="BJ139" s="924"/>
      <c r="BK139" s="923"/>
      <c r="BL139" s="930"/>
      <c r="BM139" s="930"/>
      <c r="BN139" s="930"/>
      <c r="BO139" s="930"/>
      <c r="BP139" s="930"/>
      <c r="BQ139" s="930"/>
    </row>
    <row r="140" s="905" customFormat="true" ht="12" hidden="false" customHeight="false" outlineLevel="0" collapsed="false">
      <c r="A140" s="923"/>
      <c r="B140" s="931" t="s">
        <v>187</v>
      </c>
      <c r="C140" s="901" t="s">
        <v>92</v>
      </c>
      <c r="D140" s="759" t="n">
        <v>13070</v>
      </c>
      <c r="E140" s="759" t="n">
        <v>13843</v>
      </c>
      <c r="F140" s="759" t="n">
        <v>26913</v>
      </c>
      <c r="G140" s="759" t="n">
        <v>0</v>
      </c>
      <c r="H140" s="759" t="n">
        <v>1329</v>
      </c>
      <c r="I140" s="759" t="n">
        <v>1329</v>
      </c>
      <c r="J140" s="759" t="n">
        <v>0</v>
      </c>
      <c r="K140" s="759" t="n">
        <v>349</v>
      </c>
      <c r="L140" s="759" t="n">
        <v>349</v>
      </c>
      <c r="M140" s="759" t="n">
        <v>135</v>
      </c>
      <c r="N140" s="759" t="n">
        <v>6537</v>
      </c>
      <c r="O140" s="759" t="n">
        <v>6672</v>
      </c>
      <c r="P140" s="759" t="n">
        <v>0</v>
      </c>
      <c r="Q140" s="759" t="n">
        <v>0</v>
      </c>
      <c r="R140" s="759" t="n">
        <v>0</v>
      </c>
      <c r="S140" s="759" t="n">
        <v>0</v>
      </c>
      <c r="T140" s="759" t="n">
        <v>0</v>
      </c>
      <c r="U140" s="759" t="n">
        <v>0</v>
      </c>
      <c r="V140" s="759" t="n">
        <v>2</v>
      </c>
      <c r="W140" s="759" t="n">
        <v>260</v>
      </c>
      <c r="X140" s="759" t="n">
        <v>262</v>
      </c>
      <c r="Y140" s="759" t="n">
        <v>0</v>
      </c>
      <c r="Z140" s="759" t="n">
        <v>85</v>
      </c>
      <c r="AA140" s="759" t="n">
        <v>85</v>
      </c>
      <c r="AB140" s="759" t="n">
        <v>50</v>
      </c>
      <c r="AC140" s="759" t="n">
        <v>0</v>
      </c>
      <c r="AD140" s="759" t="n">
        <v>50</v>
      </c>
      <c r="AE140" s="759"/>
      <c r="AF140" s="759"/>
      <c r="AG140" s="759"/>
      <c r="AH140" s="759" t="n">
        <v>838</v>
      </c>
      <c r="AI140" s="759" t="n">
        <v>12500</v>
      </c>
      <c r="AJ140" s="759" t="n">
        <v>13338</v>
      </c>
      <c r="AK140" s="759" t="n">
        <v>1</v>
      </c>
      <c r="AL140" s="759" t="n">
        <v>6</v>
      </c>
      <c r="AM140" s="759" t="n">
        <v>7</v>
      </c>
      <c r="AN140" s="759" t="n">
        <v>0</v>
      </c>
      <c r="AO140" s="759" t="n">
        <v>26</v>
      </c>
      <c r="AP140" s="759" t="n">
        <v>26</v>
      </c>
      <c r="AQ140" s="759" t="n">
        <v>0</v>
      </c>
      <c r="AR140" s="759" t="n">
        <v>2208</v>
      </c>
      <c r="AS140" s="759" t="n">
        <v>2208</v>
      </c>
      <c r="AT140" s="759"/>
      <c r="AU140" s="759"/>
      <c r="AV140" s="759"/>
      <c r="AW140" s="759"/>
      <c r="AX140" s="759"/>
      <c r="AY140" s="759"/>
      <c r="AZ140" s="759"/>
      <c r="BA140" s="759"/>
      <c r="BB140" s="759"/>
      <c r="BC140" s="759" t="n">
        <v>597</v>
      </c>
      <c r="BD140" s="759" t="n">
        <v>3058</v>
      </c>
      <c r="BE140" s="759" t="n">
        <v>3657</v>
      </c>
      <c r="BF140" s="759" t="n">
        <f aca="false">+BC140+AQ140+AN140+AK140+AH140+AB140+Y140+V140+S140+P140+M140+J140+G140+D140</f>
        <v>14693</v>
      </c>
      <c r="BG140" s="759" t="n">
        <f aca="false">+BD140+AR140+AO140+AL140+AI140+AC140+Z140+W140+T140+Q140+N140+K140+H140+E140</f>
        <v>40201</v>
      </c>
      <c r="BH140" s="761" t="n">
        <f aca="false">+BG140+BF140</f>
        <v>54894</v>
      </c>
      <c r="BI140" s="928" t="s">
        <v>101</v>
      </c>
      <c r="BJ140" s="924" t="s">
        <v>187</v>
      </c>
      <c r="BK140" s="923"/>
      <c r="BL140" s="930"/>
      <c r="BM140" s="930"/>
      <c r="BN140" s="930"/>
      <c r="BO140" s="930"/>
      <c r="BP140" s="930"/>
      <c r="BQ140" s="930"/>
    </row>
    <row r="141" s="905" customFormat="true" ht="12" hidden="false" customHeight="false" outlineLevel="0" collapsed="false">
      <c r="A141" s="923"/>
      <c r="B141" s="931" t="s">
        <v>4</v>
      </c>
      <c r="C141" s="899" t="s">
        <v>179</v>
      </c>
      <c r="D141" s="759" t="n">
        <v>66</v>
      </c>
      <c r="E141" s="759" t="n">
        <v>4821</v>
      </c>
      <c r="F141" s="759" t="n">
        <v>4886</v>
      </c>
      <c r="G141" s="759" t="n">
        <v>0</v>
      </c>
      <c r="H141" s="759" t="n">
        <v>0</v>
      </c>
      <c r="I141" s="759" t="n">
        <v>0</v>
      </c>
      <c r="J141" s="759" t="n">
        <v>0</v>
      </c>
      <c r="K141" s="759" t="n">
        <v>0</v>
      </c>
      <c r="L141" s="759" t="n">
        <v>0</v>
      </c>
      <c r="M141" s="759" t="n">
        <v>0</v>
      </c>
      <c r="N141" s="759" t="n">
        <v>1057</v>
      </c>
      <c r="O141" s="759" t="n">
        <v>1057</v>
      </c>
      <c r="P141" s="759" t="n">
        <v>0</v>
      </c>
      <c r="Q141" s="759" t="n">
        <v>0</v>
      </c>
      <c r="R141" s="759" t="n">
        <v>0</v>
      </c>
      <c r="S141" s="759" t="n">
        <v>0</v>
      </c>
      <c r="T141" s="759" t="n">
        <v>0</v>
      </c>
      <c r="U141" s="759" t="n">
        <v>0</v>
      </c>
      <c r="V141" s="759" t="n">
        <v>3</v>
      </c>
      <c r="W141" s="759" t="n">
        <v>193</v>
      </c>
      <c r="X141" s="759" t="n">
        <v>195</v>
      </c>
      <c r="Y141" s="759" t="n">
        <v>0</v>
      </c>
      <c r="Z141" s="759" t="n">
        <v>110</v>
      </c>
      <c r="AA141" s="759" t="n">
        <v>110</v>
      </c>
      <c r="AB141" s="759" t="n">
        <v>0</v>
      </c>
      <c r="AC141" s="759" t="n">
        <v>0</v>
      </c>
      <c r="AD141" s="759" t="n">
        <v>0</v>
      </c>
      <c r="AE141" s="759"/>
      <c r="AF141" s="759"/>
      <c r="AG141" s="759"/>
      <c r="AH141" s="759" t="n">
        <v>738</v>
      </c>
      <c r="AI141" s="759" t="n">
        <v>17411</v>
      </c>
      <c r="AJ141" s="759" t="n">
        <v>18148</v>
      </c>
      <c r="AK141" s="759" t="n">
        <v>1</v>
      </c>
      <c r="AL141" s="759" t="n">
        <v>5</v>
      </c>
      <c r="AM141" s="759" t="n">
        <v>7</v>
      </c>
      <c r="AN141" s="759" t="n">
        <v>0</v>
      </c>
      <c r="AO141" s="759" t="n">
        <v>11</v>
      </c>
      <c r="AP141" s="759" t="n">
        <v>11</v>
      </c>
      <c r="AQ141" s="759" t="n">
        <v>2103</v>
      </c>
      <c r="AR141" s="759" t="n">
        <v>4836</v>
      </c>
      <c r="AS141" s="759" t="n">
        <v>6938</v>
      </c>
      <c r="AT141" s="759"/>
      <c r="AU141" s="759"/>
      <c r="AV141" s="759"/>
      <c r="AW141" s="759"/>
      <c r="AX141" s="759"/>
      <c r="AY141" s="759"/>
      <c r="AZ141" s="759"/>
      <c r="BA141" s="759"/>
      <c r="BB141" s="759"/>
      <c r="BC141" s="759" t="n">
        <v>66</v>
      </c>
      <c r="BD141" s="759" t="n">
        <v>2158</v>
      </c>
      <c r="BE141" s="759" t="n">
        <v>2223</v>
      </c>
      <c r="BF141" s="759" t="n">
        <f aca="false">+BC141+AQ141+AN141+AK141+AH141+AB141+Y141+V141+S141+P141+M141+J141+G141+D141</f>
        <v>2977</v>
      </c>
      <c r="BG141" s="759" t="n">
        <f aca="false">+BD141+AR141+AO141+AL141+AI141+AC141+Z141+W141+T141+Q141+N141+K141+H141+E141</f>
        <v>30602</v>
      </c>
      <c r="BH141" s="761" t="n">
        <f aca="false">+BG141+BF141</f>
        <v>33579</v>
      </c>
      <c r="BI141" s="896" t="s">
        <v>180</v>
      </c>
      <c r="BJ141" s="924" t="s">
        <v>4</v>
      </c>
      <c r="BK141" s="923"/>
      <c r="BL141" s="930"/>
      <c r="BM141" s="930"/>
      <c r="BN141" s="930"/>
      <c r="BO141" s="930"/>
      <c r="BP141" s="930"/>
      <c r="BQ141" s="930"/>
    </row>
    <row r="142" s="905" customFormat="true" ht="12" hidden="false" customHeight="false" outlineLevel="0" collapsed="false">
      <c r="A142" s="923"/>
      <c r="B142" s="931"/>
      <c r="C142" s="899" t="s">
        <v>181</v>
      </c>
      <c r="D142" s="759" t="n">
        <v>15012</v>
      </c>
      <c r="E142" s="759" t="n">
        <v>4063</v>
      </c>
      <c r="F142" s="759" t="n">
        <v>19074</v>
      </c>
      <c r="G142" s="759" t="n">
        <v>0</v>
      </c>
      <c r="H142" s="759" t="n">
        <v>1159</v>
      </c>
      <c r="I142" s="759" t="n">
        <v>1159</v>
      </c>
      <c r="J142" s="759" t="n">
        <v>0</v>
      </c>
      <c r="K142" s="759" t="n">
        <v>331</v>
      </c>
      <c r="L142" s="759" t="n">
        <v>331</v>
      </c>
      <c r="M142" s="759" t="n">
        <v>0</v>
      </c>
      <c r="N142" s="759" t="n">
        <v>20</v>
      </c>
      <c r="O142" s="759" t="n">
        <v>20</v>
      </c>
      <c r="P142" s="759" t="n">
        <v>0</v>
      </c>
      <c r="Q142" s="759" t="n">
        <v>0</v>
      </c>
      <c r="R142" s="759" t="n">
        <v>0</v>
      </c>
      <c r="S142" s="759" t="n">
        <v>0</v>
      </c>
      <c r="T142" s="759" t="n">
        <v>0</v>
      </c>
      <c r="U142" s="759" t="n">
        <v>0</v>
      </c>
      <c r="V142" s="759" t="n">
        <v>0</v>
      </c>
      <c r="W142" s="759" t="n">
        <v>2347</v>
      </c>
      <c r="X142" s="759" t="n">
        <v>2347</v>
      </c>
      <c r="Y142" s="759" t="n">
        <v>0</v>
      </c>
      <c r="Z142" s="759" t="n">
        <v>6</v>
      </c>
      <c r="AA142" s="759" t="n">
        <v>6</v>
      </c>
      <c r="AB142" s="759" t="n">
        <v>0</v>
      </c>
      <c r="AC142" s="759" t="n">
        <v>1413</v>
      </c>
      <c r="AD142" s="759" t="n">
        <v>1413</v>
      </c>
      <c r="AE142" s="759"/>
      <c r="AF142" s="759"/>
      <c r="AG142" s="759"/>
      <c r="AH142" s="759" t="n">
        <v>5</v>
      </c>
      <c r="AI142" s="759" t="n">
        <v>0</v>
      </c>
      <c r="AJ142" s="759" t="n">
        <v>5</v>
      </c>
      <c r="AK142" s="759" t="n">
        <v>0</v>
      </c>
      <c r="AL142" s="759" t="n">
        <v>0</v>
      </c>
      <c r="AM142" s="759" t="n">
        <v>0</v>
      </c>
      <c r="AN142" s="759" t="n">
        <v>3</v>
      </c>
      <c r="AO142" s="759" t="n">
        <v>65</v>
      </c>
      <c r="AP142" s="759" t="n">
        <v>68</v>
      </c>
      <c r="AQ142" s="759" t="n">
        <v>0</v>
      </c>
      <c r="AR142" s="759" t="n">
        <v>0</v>
      </c>
      <c r="AS142" s="759" t="n">
        <v>0</v>
      </c>
      <c r="AT142" s="759"/>
      <c r="AU142" s="759"/>
      <c r="AV142" s="759"/>
      <c r="AW142" s="759"/>
      <c r="AX142" s="759"/>
      <c r="AY142" s="759"/>
      <c r="AZ142" s="759"/>
      <c r="BA142" s="759"/>
      <c r="BB142" s="759"/>
      <c r="BC142" s="759" t="n">
        <v>1501</v>
      </c>
      <c r="BD142" s="759" t="n">
        <v>3305</v>
      </c>
      <c r="BE142" s="759" t="n">
        <v>4806</v>
      </c>
      <c r="BF142" s="759" t="n">
        <f aca="false">+BC142+AQ142+AN142+AK142+AH142+AB142+Y142+V142+S142+P142+M142+J142+G142+D142</f>
        <v>16521</v>
      </c>
      <c r="BG142" s="759" t="n">
        <f aca="false">+BD142+AR142+AO142+AL142+AI142+AC142+Z142+W142+T142+Q142+N142+K142+H142+E142</f>
        <v>12709</v>
      </c>
      <c r="BH142" s="761" t="n">
        <f aca="false">+BG142+BF142</f>
        <v>29230</v>
      </c>
      <c r="BI142" s="914" t="s">
        <v>182</v>
      </c>
      <c r="BJ142" s="924"/>
      <c r="BK142" s="923"/>
      <c r="BL142" s="930"/>
      <c r="BM142" s="930"/>
      <c r="BN142" s="930"/>
      <c r="BO142" s="930"/>
      <c r="BP142" s="930"/>
      <c r="BQ142" s="930"/>
    </row>
    <row r="143" s="905" customFormat="true" ht="12" hidden="false" customHeight="false" outlineLevel="0" collapsed="false">
      <c r="A143" s="923"/>
      <c r="B143" s="931" t="s">
        <v>187</v>
      </c>
      <c r="C143" s="899" t="s">
        <v>92</v>
      </c>
      <c r="D143" s="759" t="n">
        <v>15077</v>
      </c>
      <c r="E143" s="759" t="n">
        <v>8883</v>
      </c>
      <c r="F143" s="759" t="n">
        <v>23961</v>
      </c>
      <c r="G143" s="759" t="n">
        <v>0</v>
      </c>
      <c r="H143" s="759" t="n">
        <v>1159</v>
      </c>
      <c r="I143" s="759" t="n">
        <v>1159</v>
      </c>
      <c r="J143" s="759" t="n">
        <v>0</v>
      </c>
      <c r="K143" s="759" t="n">
        <v>331</v>
      </c>
      <c r="L143" s="759" t="n">
        <v>331</v>
      </c>
      <c r="M143" s="759" t="n">
        <v>0</v>
      </c>
      <c r="N143" s="759" t="n">
        <v>1078</v>
      </c>
      <c r="O143" s="759" t="n">
        <v>1078</v>
      </c>
      <c r="P143" s="759" t="n">
        <v>0</v>
      </c>
      <c r="Q143" s="759" t="n">
        <v>0</v>
      </c>
      <c r="R143" s="759" t="n">
        <v>0</v>
      </c>
      <c r="S143" s="759" t="n">
        <v>0</v>
      </c>
      <c r="T143" s="759" t="n">
        <v>0</v>
      </c>
      <c r="U143" s="759" t="n">
        <v>0</v>
      </c>
      <c r="V143" s="759" t="n">
        <v>3</v>
      </c>
      <c r="W143" s="759" t="n">
        <v>2540</v>
      </c>
      <c r="X143" s="759" t="n">
        <v>2542</v>
      </c>
      <c r="Y143" s="759" t="n">
        <v>0</v>
      </c>
      <c r="Z143" s="759" t="n">
        <v>116</v>
      </c>
      <c r="AA143" s="759" t="n">
        <v>116</v>
      </c>
      <c r="AB143" s="759" t="n">
        <v>0</v>
      </c>
      <c r="AC143" s="759" t="n">
        <v>1413</v>
      </c>
      <c r="AD143" s="759" t="n">
        <v>1413</v>
      </c>
      <c r="AE143" s="759"/>
      <c r="AF143" s="759"/>
      <c r="AG143" s="759"/>
      <c r="AH143" s="759" t="n">
        <v>743</v>
      </c>
      <c r="AI143" s="759" t="n">
        <v>17411</v>
      </c>
      <c r="AJ143" s="759" t="n">
        <v>18153</v>
      </c>
      <c r="AK143" s="759" t="n">
        <v>1</v>
      </c>
      <c r="AL143" s="759" t="n">
        <v>5</v>
      </c>
      <c r="AM143" s="759" t="n">
        <v>7</v>
      </c>
      <c r="AN143" s="759" t="n">
        <v>3</v>
      </c>
      <c r="AO143" s="759" t="n">
        <v>76</v>
      </c>
      <c r="AP143" s="759" t="n">
        <v>79</v>
      </c>
      <c r="AQ143" s="759" t="n">
        <v>2103</v>
      </c>
      <c r="AR143" s="759" t="n">
        <v>4836</v>
      </c>
      <c r="AS143" s="759" t="n">
        <v>6938</v>
      </c>
      <c r="AT143" s="759"/>
      <c r="AU143" s="759"/>
      <c r="AV143" s="759"/>
      <c r="AW143" s="759"/>
      <c r="AX143" s="759"/>
      <c r="AY143" s="759"/>
      <c r="AZ143" s="759"/>
      <c r="BA143" s="759"/>
      <c r="BB143" s="759"/>
      <c r="BC143" s="759" t="n">
        <v>1566</v>
      </c>
      <c r="BD143" s="759" t="n">
        <v>5463</v>
      </c>
      <c r="BE143" s="759" t="n">
        <v>7029</v>
      </c>
      <c r="BF143" s="759" t="n">
        <f aca="false">+BC143+AQ143+AN143+AK143+AH143+AB143+Y143+V143+S143+P143+M143+J143+G143+D143</f>
        <v>19496</v>
      </c>
      <c r="BG143" s="759" t="n">
        <f aca="false">+BD143+AR143+AO143+AL143+AI143+AC143+Z143+W143+T143+Q143+N143+K143+H143+E143</f>
        <v>43311</v>
      </c>
      <c r="BH143" s="761" t="n">
        <f aca="false">+BG143+BF143</f>
        <v>62807</v>
      </c>
      <c r="BI143" s="914" t="s">
        <v>101</v>
      </c>
      <c r="BJ143" s="924" t="s">
        <v>187</v>
      </c>
      <c r="BK143" s="923"/>
      <c r="BL143" s="930"/>
      <c r="BM143" s="930"/>
      <c r="BN143" s="930"/>
      <c r="BO143" s="930"/>
      <c r="BP143" s="930"/>
      <c r="BQ143" s="930"/>
    </row>
    <row r="144" s="905" customFormat="true" ht="12" hidden="false" customHeight="false" outlineLevel="0" collapsed="false">
      <c r="A144" s="923"/>
      <c r="B144" s="931" t="s">
        <v>5</v>
      </c>
      <c r="C144" s="929" t="s">
        <v>179</v>
      </c>
      <c r="D144" s="759" t="n">
        <v>74</v>
      </c>
      <c r="E144" s="759" t="n">
        <v>4306</v>
      </c>
      <c r="F144" s="759" t="n">
        <v>4380</v>
      </c>
      <c r="G144" s="759" t="n">
        <v>0</v>
      </c>
      <c r="H144" s="759" t="n">
        <v>0</v>
      </c>
      <c r="I144" s="759" t="n">
        <v>0</v>
      </c>
      <c r="J144" s="759" t="n">
        <v>0</v>
      </c>
      <c r="K144" s="759" t="n">
        <v>20</v>
      </c>
      <c r="L144" s="759" t="n">
        <v>20</v>
      </c>
      <c r="M144" s="759" t="n">
        <v>0</v>
      </c>
      <c r="N144" s="759" t="n">
        <v>994</v>
      </c>
      <c r="O144" s="759" t="n">
        <v>994</v>
      </c>
      <c r="P144" s="759" t="n">
        <v>0</v>
      </c>
      <c r="Q144" s="759" t="n">
        <v>0</v>
      </c>
      <c r="R144" s="759" t="n">
        <v>0</v>
      </c>
      <c r="S144" s="759" t="n">
        <v>0</v>
      </c>
      <c r="T144" s="759" t="n">
        <v>0</v>
      </c>
      <c r="U144" s="759" t="n">
        <v>0</v>
      </c>
      <c r="V144" s="759" t="n">
        <v>3</v>
      </c>
      <c r="W144" s="759" t="n">
        <v>258</v>
      </c>
      <c r="X144" s="759" t="n">
        <v>261</v>
      </c>
      <c r="Y144" s="759" t="n">
        <v>0</v>
      </c>
      <c r="Z144" s="759" t="n">
        <v>142</v>
      </c>
      <c r="AA144" s="759" t="n">
        <v>142</v>
      </c>
      <c r="AB144" s="759" t="n">
        <v>0</v>
      </c>
      <c r="AC144" s="759" t="n">
        <v>0</v>
      </c>
      <c r="AD144" s="759" t="n">
        <v>0</v>
      </c>
      <c r="AE144" s="759"/>
      <c r="AF144" s="759"/>
      <c r="AG144" s="759"/>
      <c r="AH144" s="759" t="n">
        <v>933</v>
      </c>
      <c r="AI144" s="759" t="n">
        <v>16367</v>
      </c>
      <c r="AJ144" s="759" t="n">
        <v>17299</v>
      </c>
      <c r="AK144" s="759" t="n">
        <v>5</v>
      </c>
      <c r="AL144" s="759" t="n">
        <v>300</v>
      </c>
      <c r="AM144" s="759" t="n">
        <v>306</v>
      </c>
      <c r="AN144" s="759" t="n">
        <v>0</v>
      </c>
      <c r="AO144" s="759" t="n">
        <v>0</v>
      </c>
      <c r="AP144" s="759" t="n">
        <v>0</v>
      </c>
      <c r="AQ144" s="759" t="n">
        <v>0</v>
      </c>
      <c r="AR144" s="759" t="n">
        <v>6215</v>
      </c>
      <c r="AS144" s="759" t="n">
        <v>6215</v>
      </c>
      <c r="AT144" s="759"/>
      <c r="AU144" s="759"/>
      <c r="AV144" s="759"/>
      <c r="AW144" s="759"/>
      <c r="AX144" s="759"/>
      <c r="AY144" s="759"/>
      <c r="AZ144" s="759"/>
      <c r="BA144" s="759"/>
      <c r="BB144" s="759"/>
      <c r="BC144" s="759" t="n">
        <v>60</v>
      </c>
      <c r="BD144" s="759" t="n">
        <v>1905</v>
      </c>
      <c r="BE144" s="759" t="n">
        <v>1966</v>
      </c>
      <c r="BF144" s="759" t="n">
        <f aca="false">+BC144+AQ144+AN144+AK144+AH144+AB144+Y144+V144+S144+P144+M144+J144+G144+D144</f>
        <v>1075</v>
      </c>
      <c r="BG144" s="759" t="n">
        <f aca="false">+BD144+AR144+AO144+AL144+AI144+AC144+Z144+W144+T144+Q144+N144+K144+H144+E144</f>
        <v>30507</v>
      </c>
      <c r="BH144" s="761" t="n">
        <f aca="false">+BG144+BF144</f>
        <v>31582</v>
      </c>
      <c r="BI144" s="921" t="s">
        <v>180</v>
      </c>
      <c r="BJ144" s="924" t="s">
        <v>5</v>
      </c>
      <c r="BK144" s="923"/>
      <c r="BL144" s="930"/>
      <c r="BM144" s="930"/>
      <c r="BN144" s="930"/>
      <c r="BO144" s="930"/>
      <c r="BP144" s="930"/>
      <c r="BQ144" s="930"/>
    </row>
    <row r="145" s="905" customFormat="true" ht="12" hidden="false" customHeight="false" outlineLevel="0" collapsed="false">
      <c r="A145" s="923"/>
      <c r="B145" s="931"/>
      <c r="C145" s="899" t="s">
        <v>181</v>
      </c>
      <c r="D145" s="759" t="n">
        <v>21573</v>
      </c>
      <c r="E145" s="759" t="n">
        <v>11516</v>
      </c>
      <c r="F145" s="759" t="n">
        <v>33089</v>
      </c>
      <c r="G145" s="759" t="n">
        <v>0</v>
      </c>
      <c r="H145" s="759" t="n">
        <v>3687</v>
      </c>
      <c r="I145" s="759" t="n">
        <v>3687</v>
      </c>
      <c r="J145" s="759" t="n">
        <v>5</v>
      </c>
      <c r="K145" s="759" t="n">
        <v>1306</v>
      </c>
      <c r="L145" s="759" t="n">
        <v>1311</v>
      </c>
      <c r="M145" s="759" t="n">
        <v>650</v>
      </c>
      <c r="N145" s="759" t="n">
        <v>234</v>
      </c>
      <c r="O145" s="759" t="n">
        <v>884</v>
      </c>
      <c r="P145" s="759" t="n">
        <v>0</v>
      </c>
      <c r="Q145" s="759" t="n">
        <v>0</v>
      </c>
      <c r="R145" s="759" t="n">
        <v>0</v>
      </c>
      <c r="S145" s="759" t="n">
        <v>0</v>
      </c>
      <c r="T145" s="759" t="n">
        <v>0</v>
      </c>
      <c r="U145" s="759" t="n">
        <v>0</v>
      </c>
      <c r="V145" s="759" t="n">
        <v>54</v>
      </c>
      <c r="W145" s="759" t="n">
        <v>17058</v>
      </c>
      <c r="X145" s="759" t="n">
        <v>17112</v>
      </c>
      <c r="Y145" s="759" t="n">
        <v>30</v>
      </c>
      <c r="Z145" s="759" t="n">
        <v>0</v>
      </c>
      <c r="AA145" s="759" t="n">
        <v>30</v>
      </c>
      <c r="AB145" s="759" t="n">
        <v>0</v>
      </c>
      <c r="AC145" s="759" t="n">
        <v>0</v>
      </c>
      <c r="AD145" s="759" t="n">
        <v>0</v>
      </c>
      <c r="AE145" s="759"/>
      <c r="AF145" s="759"/>
      <c r="AG145" s="759"/>
      <c r="AH145" s="759" t="n">
        <v>0</v>
      </c>
      <c r="AI145" s="759" t="n">
        <v>818</v>
      </c>
      <c r="AJ145" s="759" t="n">
        <v>818</v>
      </c>
      <c r="AK145" s="759" t="n">
        <v>0</v>
      </c>
      <c r="AL145" s="759" t="n">
        <v>0</v>
      </c>
      <c r="AM145" s="759" t="n">
        <v>0</v>
      </c>
      <c r="AN145" s="759" t="n">
        <v>0</v>
      </c>
      <c r="AO145" s="759" t="n">
        <v>12</v>
      </c>
      <c r="AP145" s="759" t="n">
        <v>12</v>
      </c>
      <c r="AQ145" s="759" t="n">
        <v>0</v>
      </c>
      <c r="AR145" s="759" t="n">
        <v>0</v>
      </c>
      <c r="AS145" s="759" t="n">
        <v>0</v>
      </c>
      <c r="AT145" s="759"/>
      <c r="AU145" s="759"/>
      <c r="AV145" s="759"/>
      <c r="AW145" s="759"/>
      <c r="AX145" s="759"/>
      <c r="AY145" s="759"/>
      <c r="AZ145" s="759"/>
      <c r="BA145" s="759"/>
      <c r="BB145" s="759"/>
      <c r="BC145" s="759" t="n">
        <v>3698</v>
      </c>
      <c r="BD145" s="759" t="n">
        <v>5461</v>
      </c>
      <c r="BE145" s="759" t="n">
        <v>9159</v>
      </c>
      <c r="BF145" s="759" t="n">
        <f aca="false">+BC145+AQ145+AN145+AK145+AH145+AB145+Y145+V145+S145+P145+M145+J145+G145+D145</f>
        <v>26010</v>
      </c>
      <c r="BG145" s="759" t="n">
        <f aca="false">+BD145+AR145+AO145+AL145+AI145+AC145+Z145+W145+T145+Q145+N145+K145+H145+E145</f>
        <v>40092</v>
      </c>
      <c r="BH145" s="761" t="n">
        <f aca="false">+BG145+BF145</f>
        <v>66102</v>
      </c>
      <c r="BI145" s="927" t="s">
        <v>182</v>
      </c>
      <c r="BJ145" s="924"/>
      <c r="BK145" s="923"/>
      <c r="BL145" s="930"/>
      <c r="BM145" s="930"/>
      <c r="BN145" s="930"/>
      <c r="BO145" s="930"/>
      <c r="BP145" s="930"/>
      <c r="BQ145" s="930"/>
    </row>
    <row r="146" s="905" customFormat="true" ht="12" hidden="false" customHeight="false" outlineLevel="0" collapsed="false">
      <c r="A146" s="923"/>
      <c r="B146" s="931"/>
      <c r="C146" s="899" t="s">
        <v>92</v>
      </c>
      <c r="D146" s="759" t="n">
        <v>21646</v>
      </c>
      <c r="E146" s="759" t="n">
        <v>15822</v>
      </c>
      <c r="F146" s="759" t="n">
        <v>37469</v>
      </c>
      <c r="G146" s="759" t="n">
        <v>0</v>
      </c>
      <c r="H146" s="759" t="n">
        <v>3687</v>
      </c>
      <c r="I146" s="759" t="n">
        <v>3687</v>
      </c>
      <c r="J146" s="759" t="n">
        <v>5</v>
      </c>
      <c r="K146" s="759" t="n">
        <v>1326</v>
      </c>
      <c r="L146" s="759" t="n">
        <v>1331</v>
      </c>
      <c r="M146" s="759" t="n">
        <v>650</v>
      </c>
      <c r="N146" s="759" t="n">
        <v>1227</v>
      </c>
      <c r="O146" s="759" t="n">
        <v>1877</v>
      </c>
      <c r="P146" s="759" t="n">
        <v>0</v>
      </c>
      <c r="Q146" s="759" t="n">
        <v>0</v>
      </c>
      <c r="R146" s="759" t="n">
        <v>0</v>
      </c>
      <c r="S146" s="759" t="n">
        <v>0</v>
      </c>
      <c r="T146" s="759" t="n">
        <v>0</v>
      </c>
      <c r="U146" s="759" t="n">
        <v>0</v>
      </c>
      <c r="V146" s="759" t="n">
        <v>57</v>
      </c>
      <c r="W146" s="759" t="n">
        <v>17315</v>
      </c>
      <c r="X146" s="759" t="n">
        <v>17372</v>
      </c>
      <c r="Y146" s="759" t="n">
        <v>30</v>
      </c>
      <c r="Z146" s="759" t="n">
        <v>142</v>
      </c>
      <c r="AA146" s="759" t="n">
        <v>172</v>
      </c>
      <c r="AB146" s="759" t="n">
        <v>0</v>
      </c>
      <c r="AC146" s="759" t="n">
        <v>0</v>
      </c>
      <c r="AD146" s="759" t="n">
        <v>0</v>
      </c>
      <c r="AE146" s="759"/>
      <c r="AF146" s="759"/>
      <c r="AG146" s="759"/>
      <c r="AH146" s="759" t="n">
        <v>933</v>
      </c>
      <c r="AI146" s="759" t="n">
        <v>17185</v>
      </c>
      <c r="AJ146" s="759" t="n">
        <v>18117</v>
      </c>
      <c r="AK146" s="759" t="n">
        <v>5</v>
      </c>
      <c r="AL146" s="759" t="n">
        <v>300</v>
      </c>
      <c r="AM146" s="759" t="n">
        <v>306</v>
      </c>
      <c r="AN146" s="759" t="n">
        <v>0</v>
      </c>
      <c r="AO146" s="759" t="n">
        <v>12</v>
      </c>
      <c r="AP146" s="759" t="n">
        <v>12</v>
      </c>
      <c r="AQ146" s="759" t="n">
        <v>0</v>
      </c>
      <c r="AR146" s="759" t="n">
        <v>6215</v>
      </c>
      <c r="AS146" s="759" t="n">
        <v>6215</v>
      </c>
      <c r="AT146" s="759"/>
      <c r="AU146" s="759"/>
      <c r="AV146" s="759"/>
      <c r="AW146" s="759"/>
      <c r="AX146" s="759"/>
      <c r="AY146" s="759"/>
      <c r="AZ146" s="759"/>
      <c r="BA146" s="759"/>
      <c r="BB146" s="759"/>
      <c r="BC146" s="759" t="n">
        <v>3759</v>
      </c>
      <c r="BD146" s="759" t="n">
        <v>7368</v>
      </c>
      <c r="BE146" s="759" t="n">
        <v>11125</v>
      </c>
      <c r="BF146" s="759" t="n">
        <f aca="false">+BC146+AQ146+AN146+AK146+AH146+AB146+Y146+V146+S146+P146+M146+J146+G146+D146</f>
        <v>27085</v>
      </c>
      <c r="BG146" s="759" t="n">
        <f aca="false">+BD146+AR146+AO146+AL146+AI146+AC146+Z146+W146+T146+Q146+N146+K146+H146+E146</f>
        <v>70599</v>
      </c>
      <c r="BH146" s="761" t="n">
        <f aca="false">+BG146+BF146</f>
        <v>97684</v>
      </c>
      <c r="BI146" s="928" t="s">
        <v>101</v>
      </c>
      <c r="BJ146" s="924"/>
      <c r="BK146" s="923"/>
      <c r="BL146" s="930"/>
      <c r="BM146" s="930"/>
      <c r="BN146" s="930"/>
      <c r="BO146" s="930"/>
      <c r="BP146" s="930"/>
      <c r="BQ146" s="930"/>
    </row>
    <row r="147" s="905" customFormat="true" ht="12" hidden="false" customHeight="false" outlineLevel="0" collapsed="false">
      <c r="A147" s="923"/>
      <c r="B147" s="931" t="s">
        <v>6</v>
      </c>
      <c r="C147" s="929" t="s">
        <v>179</v>
      </c>
      <c r="D147" s="759" t="n">
        <v>59</v>
      </c>
      <c r="E147" s="759" t="n">
        <v>3797</v>
      </c>
      <c r="F147" s="759" t="n">
        <v>3857</v>
      </c>
      <c r="G147" s="759" t="n">
        <v>4</v>
      </c>
      <c r="H147" s="759" t="n">
        <v>73</v>
      </c>
      <c r="I147" s="759" t="n">
        <v>77</v>
      </c>
      <c r="J147" s="759" t="n">
        <v>0</v>
      </c>
      <c r="K147" s="759" t="n">
        <v>12</v>
      </c>
      <c r="L147" s="759" t="n">
        <v>12</v>
      </c>
      <c r="M147" s="759" t="n">
        <v>0</v>
      </c>
      <c r="N147" s="759" t="n">
        <v>703</v>
      </c>
      <c r="O147" s="759" t="n">
        <v>703</v>
      </c>
      <c r="P147" s="759" t="n">
        <v>0</v>
      </c>
      <c r="Q147" s="759" t="n">
        <v>0</v>
      </c>
      <c r="R147" s="759" t="n">
        <v>0</v>
      </c>
      <c r="S147" s="759" t="n">
        <v>0</v>
      </c>
      <c r="T147" s="759" t="n">
        <v>0</v>
      </c>
      <c r="U147" s="759" t="n">
        <v>0</v>
      </c>
      <c r="V147" s="759" t="n">
        <v>3</v>
      </c>
      <c r="W147" s="759" t="n">
        <v>202</v>
      </c>
      <c r="X147" s="759" t="n">
        <v>205</v>
      </c>
      <c r="Y147" s="759" t="n">
        <v>0</v>
      </c>
      <c r="Z147" s="759" t="n">
        <v>34</v>
      </c>
      <c r="AA147" s="759" t="n">
        <v>34</v>
      </c>
      <c r="AB147" s="759" t="n">
        <v>0</v>
      </c>
      <c r="AC147" s="759" t="n">
        <v>0</v>
      </c>
      <c r="AD147" s="759" t="n">
        <v>0</v>
      </c>
      <c r="AE147" s="759"/>
      <c r="AF147" s="759"/>
      <c r="AG147" s="759"/>
      <c r="AH147" s="759" t="n">
        <v>958</v>
      </c>
      <c r="AI147" s="759" t="n">
        <v>15719</v>
      </c>
      <c r="AJ147" s="759" t="n">
        <v>16677</v>
      </c>
      <c r="AK147" s="759" t="n">
        <v>1</v>
      </c>
      <c r="AL147" s="759" t="n">
        <v>66</v>
      </c>
      <c r="AM147" s="759" t="n">
        <v>67</v>
      </c>
      <c r="AN147" s="759" t="n">
        <v>0</v>
      </c>
      <c r="AO147" s="759" t="n">
        <v>0</v>
      </c>
      <c r="AP147" s="759" t="n">
        <v>0</v>
      </c>
      <c r="AQ147" s="759" t="n">
        <v>0</v>
      </c>
      <c r="AR147" s="759" t="n">
        <v>8481</v>
      </c>
      <c r="AS147" s="759" t="n">
        <v>8481</v>
      </c>
      <c r="AT147" s="759"/>
      <c r="AU147" s="759"/>
      <c r="AV147" s="759"/>
      <c r="AW147" s="759"/>
      <c r="AX147" s="759"/>
      <c r="AY147" s="759"/>
      <c r="AZ147" s="759"/>
      <c r="BA147" s="759"/>
      <c r="BB147" s="759"/>
      <c r="BC147" s="759" t="n">
        <v>437</v>
      </c>
      <c r="BD147" s="759" t="n">
        <v>2765</v>
      </c>
      <c r="BE147" s="759" t="n">
        <v>3201</v>
      </c>
      <c r="BF147" s="932" t="n">
        <f aca="false">+BC147+AQ147+AN147+AK147+AH147+AB147+Y147+V147+S147+P147+M147+J147+G147+D147</f>
        <v>1462</v>
      </c>
      <c r="BG147" s="932" t="n">
        <f aca="false">+BD147+AR147+AO147+AL147+AI147+AC147+Z147+W147+T147+Q147+N147+K147+H147+E147</f>
        <v>31852</v>
      </c>
      <c r="BH147" s="933" t="n">
        <f aca="false">+BG147+BF147</f>
        <v>33314</v>
      </c>
      <c r="BI147" s="896" t="s">
        <v>180</v>
      </c>
      <c r="BJ147" s="924" t="s">
        <v>6</v>
      </c>
      <c r="BK147" s="923"/>
      <c r="BL147" s="930"/>
      <c r="BM147" s="930"/>
      <c r="BN147" s="930"/>
      <c r="BO147" s="930"/>
      <c r="BP147" s="930"/>
      <c r="BQ147" s="930"/>
    </row>
    <row r="148" s="905" customFormat="true" ht="12" hidden="false" customHeight="false" outlineLevel="0" collapsed="false">
      <c r="A148" s="923"/>
      <c r="B148" s="931"/>
      <c r="C148" s="899" t="s">
        <v>181</v>
      </c>
      <c r="D148" s="759" t="n">
        <v>13728</v>
      </c>
      <c r="E148" s="759" t="n">
        <v>14328</v>
      </c>
      <c r="F148" s="759" t="n">
        <v>28056</v>
      </c>
      <c r="G148" s="759" t="n">
        <v>0</v>
      </c>
      <c r="H148" s="759" t="n">
        <v>3480</v>
      </c>
      <c r="I148" s="759" t="n">
        <v>3480</v>
      </c>
      <c r="J148" s="759" t="n">
        <v>0</v>
      </c>
      <c r="K148" s="759" t="n">
        <v>1770</v>
      </c>
      <c r="L148" s="759" t="n">
        <v>1770</v>
      </c>
      <c r="M148" s="759" t="n">
        <v>1000</v>
      </c>
      <c r="N148" s="759" t="n">
        <v>14006</v>
      </c>
      <c r="O148" s="759" t="n">
        <v>15006</v>
      </c>
      <c r="P148" s="759" t="n">
        <v>0</v>
      </c>
      <c r="Q148" s="759" t="n">
        <v>0</v>
      </c>
      <c r="R148" s="759" t="n">
        <v>0</v>
      </c>
      <c r="S148" s="759" t="n">
        <v>0</v>
      </c>
      <c r="T148" s="759" t="n">
        <v>100</v>
      </c>
      <c r="U148" s="759" t="n">
        <v>100</v>
      </c>
      <c r="V148" s="759" t="n">
        <v>49</v>
      </c>
      <c r="W148" s="759" t="n">
        <v>1688</v>
      </c>
      <c r="X148" s="759" t="n">
        <v>1737</v>
      </c>
      <c r="Y148" s="759" t="n">
        <v>0</v>
      </c>
      <c r="Z148" s="759" t="n">
        <v>30</v>
      </c>
      <c r="AA148" s="759" t="n">
        <v>30</v>
      </c>
      <c r="AB148" s="759" t="n">
        <v>0</v>
      </c>
      <c r="AC148" s="759" t="n">
        <v>0</v>
      </c>
      <c r="AD148" s="759" t="n">
        <v>0</v>
      </c>
      <c r="AE148" s="759"/>
      <c r="AF148" s="759"/>
      <c r="AG148" s="759"/>
      <c r="AH148" s="759" t="n">
        <v>0</v>
      </c>
      <c r="AI148" s="759" t="n">
        <v>0</v>
      </c>
      <c r="AJ148" s="759" t="n">
        <v>0</v>
      </c>
      <c r="AK148" s="759" t="n">
        <v>0</v>
      </c>
      <c r="AL148" s="759" t="n">
        <v>0</v>
      </c>
      <c r="AM148" s="759" t="n">
        <v>0</v>
      </c>
      <c r="AN148" s="759" t="n">
        <v>0</v>
      </c>
      <c r="AO148" s="759" t="n">
        <v>430</v>
      </c>
      <c r="AP148" s="759" t="n">
        <v>430</v>
      </c>
      <c r="AQ148" s="759" t="n">
        <v>0</v>
      </c>
      <c r="AR148" s="759" t="n">
        <v>0</v>
      </c>
      <c r="AS148" s="759" t="n">
        <v>0</v>
      </c>
      <c r="AT148" s="759"/>
      <c r="AU148" s="759"/>
      <c r="AV148" s="759"/>
      <c r="AW148" s="759"/>
      <c r="AX148" s="759"/>
      <c r="AY148" s="759"/>
      <c r="AZ148" s="759"/>
      <c r="BA148" s="759"/>
      <c r="BB148" s="759"/>
      <c r="BC148" s="759" t="n">
        <v>3016</v>
      </c>
      <c r="BD148" s="759" t="n">
        <v>8523</v>
      </c>
      <c r="BE148" s="759" t="n">
        <v>11539</v>
      </c>
      <c r="BF148" s="932" t="n">
        <f aca="false">+BC148+AQ148+AN148+AK148+AH148+AB148+Y148+V148+S148+P148+M148+J148+G148+D148</f>
        <v>17793</v>
      </c>
      <c r="BG148" s="932" t="n">
        <f aca="false">+BD148+AR148+AO148+AL148+AI148+AC148+Z148+W148+T148+Q148+N148+K148+H148+E148</f>
        <v>44355</v>
      </c>
      <c r="BH148" s="933" t="n">
        <f aca="false">+BG148+BF148</f>
        <v>62148</v>
      </c>
      <c r="BI148" s="927" t="s">
        <v>182</v>
      </c>
      <c r="BJ148" s="924"/>
      <c r="BK148" s="923"/>
      <c r="BL148" s="930"/>
      <c r="BM148" s="930"/>
      <c r="BN148" s="930"/>
      <c r="BO148" s="930"/>
      <c r="BP148" s="930"/>
      <c r="BQ148" s="930"/>
    </row>
    <row r="149" s="905" customFormat="true" ht="12" hidden="false" customHeight="false" outlineLevel="0" collapsed="false">
      <c r="A149" s="923"/>
      <c r="B149" s="931"/>
      <c r="C149" s="899" t="s">
        <v>92</v>
      </c>
      <c r="D149" s="759" t="n">
        <v>13788</v>
      </c>
      <c r="E149" s="759" t="n">
        <v>18125</v>
      </c>
      <c r="F149" s="759" t="n">
        <v>31913</v>
      </c>
      <c r="G149" s="759" t="n">
        <v>4</v>
      </c>
      <c r="H149" s="759" t="n">
        <v>3553</v>
      </c>
      <c r="I149" s="759" t="n">
        <v>3557</v>
      </c>
      <c r="J149" s="759" t="n">
        <v>0</v>
      </c>
      <c r="K149" s="759" t="n">
        <v>1782</v>
      </c>
      <c r="L149" s="759" t="n">
        <v>1782</v>
      </c>
      <c r="M149" s="759" t="n">
        <v>1000</v>
      </c>
      <c r="N149" s="759" t="n">
        <v>14709</v>
      </c>
      <c r="O149" s="759" t="n">
        <v>15709</v>
      </c>
      <c r="P149" s="759" t="n">
        <v>0</v>
      </c>
      <c r="Q149" s="759" t="n">
        <v>0</v>
      </c>
      <c r="R149" s="759" t="n">
        <v>0</v>
      </c>
      <c r="S149" s="759" t="n">
        <v>0</v>
      </c>
      <c r="T149" s="759" t="n">
        <v>100</v>
      </c>
      <c r="U149" s="759" t="n">
        <v>100</v>
      </c>
      <c r="V149" s="759" t="n">
        <v>52</v>
      </c>
      <c r="W149" s="759" t="n">
        <v>1890</v>
      </c>
      <c r="X149" s="759" t="n">
        <v>1942</v>
      </c>
      <c r="Y149" s="759" t="n">
        <v>0</v>
      </c>
      <c r="Z149" s="759" t="n">
        <v>64</v>
      </c>
      <c r="AA149" s="759" t="n">
        <v>64</v>
      </c>
      <c r="AB149" s="759" t="n">
        <v>0</v>
      </c>
      <c r="AC149" s="759" t="n">
        <v>0</v>
      </c>
      <c r="AD149" s="759" t="n">
        <v>0</v>
      </c>
      <c r="AE149" s="759"/>
      <c r="AF149" s="759"/>
      <c r="AG149" s="759"/>
      <c r="AH149" s="759" t="n">
        <v>958</v>
      </c>
      <c r="AI149" s="759" t="n">
        <v>15719</v>
      </c>
      <c r="AJ149" s="759" t="n">
        <v>16677</v>
      </c>
      <c r="AK149" s="759" t="n">
        <v>1</v>
      </c>
      <c r="AL149" s="759" t="n">
        <v>66</v>
      </c>
      <c r="AM149" s="759" t="n">
        <v>67</v>
      </c>
      <c r="AN149" s="759" t="n">
        <v>0</v>
      </c>
      <c r="AO149" s="759" t="n">
        <v>430</v>
      </c>
      <c r="AP149" s="759" t="n">
        <v>430</v>
      </c>
      <c r="AQ149" s="759" t="n">
        <v>0</v>
      </c>
      <c r="AR149" s="759" t="n">
        <v>8481</v>
      </c>
      <c r="AS149" s="759" t="n">
        <v>8481</v>
      </c>
      <c r="AT149" s="759"/>
      <c r="AU149" s="759"/>
      <c r="AV149" s="759"/>
      <c r="AW149" s="759"/>
      <c r="AX149" s="759"/>
      <c r="AY149" s="759"/>
      <c r="AZ149" s="759"/>
      <c r="BA149" s="759"/>
      <c r="BB149" s="759"/>
      <c r="BC149" s="759" t="n">
        <v>3452</v>
      </c>
      <c r="BD149" s="759" t="n">
        <v>11288</v>
      </c>
      <c r="BE149" s="759" t="n">
        <v>14740</v>
      </c>
      <c r="BF149" s="932" t="n">
        <f aca="false">+BC149+AQ149+AN149+AK149+AH149+AB149+Y149+V149+S149+P149+M149+J149+G149+D149</f>
        <v>19255</v>
      </c>
      <c r="BG149" s="932" t="n">
        <f aca="false">+BD149+AR149+AO149+AL149+AI149+AC149+Z149+W149+T149+Q149+N149+K149+H149+E149</f>
        <v>76207</v>
      </c>
      <c r="BH149" s="933" t="n">
        <f aca="false">+BG149+BF149</f>
        <v>95462</v>
      </c>
      <c r="BI149" s="928" t="s">
        <v>101</v>
      </c>
      <c r="BJ149" s="924"/>
      <c r="BK149" s="923"/>
      <c r="BL149" s="930"/>
      <c r="BM149" s="930"/>
      <c r="BN149" s="930"/>
      <c r="BO149" s="930"/>
      <c r="BP149" s="930"/>
      <c r="BQ149" s="930"/>
    </row>
    <row r="150" s="905" customFormat="true" ht="12" hidden="false" customHeight="false" outlineLevel="0" collapsed="false">
      <c r="A150" s="923"/>
      <c r="B150" s="923" t="s">
        <v>7</v>
      </c>
      <c r="C150" s="929" t="s">
        <v>179</v>
      </c>
      <c r="D150" s="759" t="n">
        <v>123</v>
      </c>
      <c r="E150" s="759" t="n">
        <v>3988</v>
      </c>
      <c r="F150" s="759" t="n">
        <v>4111</v>
      </c>
      <c r="G150" s="759" t="n">
        <v>6</v>
      </c>
      <c r="H150" s="759" t="n">
        <v>120</v>
      </c>
      <c r="I150" s="759" t="n">
        <v>125</v>
      </c>
      <c r="J150" s="759" t="n">
        <v>0</v>
      </c>
      <c r="K150" s="759" t="n">
        <v>1</v>
      </c>
      <c r="L150" s="759" t="n">
        <v>1</v>
      </c>
      <c r="M150" s="759" t="n">
        <v>103</v>
      </c>
      <c r="N150" s="759" t="n">
        <v>619</v>
      </c>
      <c r="O150" s="759" t="n">
        <v>721</v>
      </c>
      <c r="P150" s="759" t="n">
        <v>150</v>
      </c>
      <c r="Q150" s="759" t="n">
        <v>0</v>
      </c>
      <c r="R150" s="759" t="n">
        <v>150</v>
      </c>
      <c r="S150" s="759" t="n">
        <v>0</v>
      </c>
      <c r="T150" s="759" t="n">
        <v>0</v>
      </c>
      <c r="U150" s="759" t="n">
        <v>0</v>
      </c>
      <c r="V150" s="759" t="n">
        <v>1</v>
      </c>
      <c r="W150" s="759" t="n">
        <v>343</v>
      </c>
      <c r="X150" s="759" t="n">
        <v>343</v>
      </c>
      <c r="Y150" s="759" t="n">
        <v>0</v>
      </c>
      <c r="Z150" s="759" t="n">
        <v>132</v>
      </c>
      <c r="AA150" s="759" t="n">
        <v>132</v>
      </c>
      <c r="AB150" s="759" t="n">
        <v>0</v>
      </c>
      <c r="AC150" s="759" t="n">
        <v>0</v>
      </c>
      <c r="AD150" s="759" t="n">
        <v>0</v>
      </c>
      <c r="AE150" s="759" t="n">
        <v>0</v>
      </c>
      <c r="AF150" s="759" t="n">
        <v>0</v>
      </c>
      <c r="AG150" s="759" t="n">
        <v>0</v>
      </c>
      <c r="AH150" s="759" t="n">
        <v>971</v>
      </c>
      <c r="AI150" s="759" t="n">
        <v>15943</v>
      </c>
      <c r="AJ150" s="759" t="n">
        <v>16914</v>
      </c>
      <c r="AK150" s="759" t="n">
        <v>4</v>
      </c>
      <c r="AL150" s="759" t="n">
        <v>45</v>
      </c>
      <c r="AM150" s="759" t="n">
        <v>49</v>
      </c>
      <c r="AN150" s="759" t="n">
        <v>0</v>
      </c>
      <c r="AO150" s="759" t="n">
        <v>24</v>
      </c>
      <c r="AP150" s="759" t="n">
        <v>24</v>
      </c>
      <c r="AQ150" s="759" t="n">
        <v>193</v>
      </c>
      <c r="AR150" s="759" t="n">
        <v>7451</v>
      </c>
      <c r="AS150" s="759" t="n">
        <v>7645</v>
      </c>
      <c r="AT150" s="759"/>
      <c r="AU150" s="759"/>
      <c r="AV150" s="759"/>
      <c r="AW150" s="759"/>
      <c r="AX150" s="759"/>
      <c r="AY150" s="759"/>
      <c r="AZ150" s="759"/>
      <c r="BA150" s="759"/>
      <c r="BB150" s="759"/>
      <c r="BC150" s="759" t="n">
        <v>53</v>
      </c>
      <c r="BD150" s="759" t="n">
        <v>3320</v>
      </c>
      <c r="BE150" s="759" t="n">
        <v>3375</v>
      </c>
      <c r="BF150" s="932" t="n">
        <f aca="false">+BC150+AQ150+AN150+AK150+AH150+AB150+AE150+Y150+V150+S150+P150+M150+J150+G150+D150</f>
        <v>1604</v>
      </c>
      <c r="BG150" s="932" t="n">
        <f aca="false">+BD150+AR150+AO150+AL150+AI150+AC150+AF150+Z150+W150+T150+Q150+N150+K150+H150+E150</f>
        <v>31986</v>
      </c>
      <c r="BH150" s="933" t="n">
        <f aca="false">+BG150+BF150</f>
        <v>33590</v>
      </c>
      <c r="BI150" s="896" t="s">
        <v>180</v>
      </c>
      <c r="BJ150" s="923" t="s">
        <v>7</v>
      </c>
      <c r="BK150" s="923"/>
      <c r="BL150" s="930"/>
      <c r="BM150" s="930"/>
      <c r="BN150" s="930"/>
      <c r="BO150" s="930"/>
      <c r="BP150" s="930"/>
      <c r="BQ150" s="930"/>
    </row>
    <row r="151" s="905" customFormat="true" ht="12" hidden="false" customHeight="false" outlineLevel="0" collapsed="false">
      <c r="A151" s="923"/>
      <c r="B151" s="923"/>
      <c r="C151" s="899" t="s">
        <v>181</v>
      </c>
      <c r="D151" s="759" t="n">
        <v>36170</v>
      </c>
      <c r="E151" s="759" t="n">
        <v>19850</v>
      </c>
      <c r="F151" s="759" t="n">
        <v>56020</v>
      </c>
      <c r="G151" s="759" t="n">
        <v>0</v>
      </c>
      <c r="H151" s="759" t="n">
        <v>5374</v>
      </c>
      <c r="I151" s="759" t="n">
        <v>5374</v>
      </c>
      <c r="J151" s="759" t="n">
        <v>20</v>
      </c>
      <c r="K151" s="759" t="n">
        <v>282</v>
      </c>
      <c r="L151" s="759" t="n">
        <v>302</v>
      </c>
      <c r="M151" s="759" t="n">
        <v>0</v>
      </c>
      <c r="N151" s="759" t="n">
        <v>7461</v>
      </c>
      <c r="O151" s="759" t="n">
        <v>7461</v>
      </c>
      <c r="P151" s="759" t="n">
        <v>0</v>
      </c>
      <c r="Q151" s="759" t="n">
        <v>0</v>
      </c>
      <c r="R151" s="759" t="n">
        <v>0</v>
      </c>
      <c r="S151" s="759" t="n">
        <v>0</v>
      </c>
      <c r="T151" s="759" t="n">
        <v>0</v>
      </c>
      <c r="U151" s="759" t="n">
        <v>0</v>
      </c>
      <c r="V151" s="759" t="n">
        <v>50</v>
      </c>
      <c r="W151" s="759" t="n">
        <v>2695</v>
      </c>
      <c r="X151" s="759" t="n">
        <v>2745</v>
      </c>
      <c r="Y151" s="759" t="n">
        <v>40</v>
      </c>
      <c r="Z151" s="759" t="n">
        <v>165</v>
      </c>
      <c r="AA151" s="759" t="n">
        <v>205</v>
      </c>
      <c r="AB151" s="759" t="n">
        <v>50</v>
      </c>
      <c r="AC151" s="759" t="n">
        <v>0</v>
      </c>
      <c r="AD151" s="759" t="n">
        <v>50</v>
      </c>
      <c r="AE151" s="759" t="n">
        <v>0</v>
      </c>
      <c r="AF151" s="759" t="n">
        <v>249</v>
      </c>
      <c r="AG151" s="759" t="n">
        <v>249</v>
      </c>
      <c r="AH151" s="759" t="n">
        <v>0</v>
      </c>
      <c r="AI151" s="759" t="n">
        <v>0</v>
      </c>
      <c r="AJ151" s="759" t="n">
        <v>0</v>
      </c>
      <c r="AK151" s="759" t="n">
        <v>0</v>
      </c>
      <c r="AL151" s="759" t="n">
        <v>0</v>
      </c>
      <c r="AM151" s="759" t="n">
        <v>0</v>
      </c>
      <c r="AN151" s="759" t="n">
        <v>0</v>
      </c>
      <c r="AO151" s="759" t="n">
        <v>20</v>
      </c>
      <c r="AP151" s="759" t="n">
        <v>20</v>
      </c>
      <c r="AQ151" s="759" t="n">
        <v>0</v>
      </c>
      <c r="AR151" s="759" t="n">
        <v>80</v>
      </c>
      <c r="AS151" s="759" t="n">
        <v>80</v>
      </c>
      <c r="AT151" s="759"/>
      <c r="AU151" s="759"/>
      <c r="AV151" s="759"/>
      <c r="AW151" s="759"/>
      <c r="AX151" s="759"/>
      <c r="AY151" s="759"/>
      <c r="AZ151" s="759"/>
      <c r="BA151" s="759"/>
      <c r="BB151" s="759"/>
      <c r="BC151" s="759" t="n">
        <v>4084</v>
      </c>
      <c r="BD151" s="759" t="n">
        <v>9134</v>
      </c>
      <c r="BE151" s="759" t="n">
        <v>13218</v>
      </c>
      <c r="BF151" s="932" t="n">
        <f aca="false">+BC151+AQ151+AN151+AK151+AH151+AB151+AE151+Y151+V151+S151+P151+M151+J151+G151+D151</f>
        <v>40414</v>
      </c>
      <c r="BG151" s="932" t="n">
        <f aca="false">+BD151+AR151+AO151+AL151+AI151+AC151+Z151+AF151+W151+T151+Q151+N151+K151+H151+E151</f>
        <v>45310</v>
      </c>
      <c r="BH151" s="933" t="n">
        <f aca="false">+BG151+BF151</f>
        <v>85724</v>
      </c>
      <c r="BI151" s="927" t="s">
        <v>182</v>
      </c>
      <c r="BJ151" s="923"/>
      <c r="BK151" s="923"/>
      <c r="BL151" s="930"/>
      <c r="BM151" s="930"/>
      <c r="BN151" s="930"/>
      <c r="BO151" s="930"/>
      <c r="BP151" s="930"/>
      <c r="BQ151" s="930"/>
    </row>
    <row r="152" s="905" customFormat="true" ht="12" hidden="false" customHeight="false" outlineLevel="0" collapsed="false">
      <c r="A152" s="923"/>
      <c r="B152" s="923"/>
      <c r="C152" s="901" t="s">
        <v>92</v>
      </c>
      <c r="D152" s="759" t="n">
        <v>36293</v>
      </c>
      <c r="E152" s="759" t="n">
        <v>23838</v>
      </c>
      <c r="F152" s="759" t="n">
        <v>60131</v>
      </c>
      <c r="G152" s="759" t="n">
        <v>6</v>
      </c>
      <c r="H152" s="759" t="n">
        <v>5493</v>
      </c>
      <c r="I152" s="759" t="n">
        <v>5499</v>
      </c>
      <c r="J152" s="759" t="n">
        <v>20</v>
      </c>
      <c r="K152" s="759" t="n">
        <v>283</v>
      </c>
      <c r="L152" s="759" t="n">
        <v>303</v>
      </c>
      <c r="M152" s="759" t="n">
        <v>103</v>
      </c>
      <c r="N152" s="759" t="n">
        <v>8080</v>
      </c>
      <c r="O152" s="759" t="n">
        <v>8182</v>
      </c>
      <c r="P152" s="759" t="n">
        <v>150</v>
      </c>
      <c r="Q152" s="759" t="n">
        <v>0</v>
      </c>
      <c r="R152" s="759" t="n">
        <v>150</v>
      </c>
      <c r="S152" s="759" t="n">
        <v>0</v>
      </c>
      <c r="T152" s="759" t="n">
        <v>0</v>
      </c>
      <c r="U152" s="759" t="n">
        <v>0</v>
      </c>
      <c r="V152" s="759" t="n">
        <v>51</v>
      </c>
      <c r="W152" s="759" t="n">
        <v>3038</v>
      </c>
      <c r="X152" s="759" t="n">
        <v>3088</v>
      </c>
      <c r="Y152" s="759" t="n">
        <v>40</v>
      </c>
      <c r="Z152" s="759" t="n">
        <v>297</v>
      </c>
      <c r="AA152" s="759" t="n">
        <v>337</v>
      </c>
      <c r="AB152" s="759" t="n">
        <v>50</v>
      </c>
      <c r="AC152" s="759" t="n">
        <v>0</v>
      </c>
      <c r="AD152" s="759" t="n">
        <v>50</v>
      </c>
      <c r="AE152" s="759" t="n">
        <v>0</v>
      </c>
      <c r="AF152" s="759" t="n">
        <v>249</v>
      </c>
      <c r="AG152" s="759" t="n">
        <v>249</v>
      </c>
      <c r="AH152" s="759" t="n">
        <v>971</v>
      </c>
      <c r="AI152" s="759" t="n">
        <v>15943</v>
      </c>
      <c r="AJ152" s="759" t="n">
        <v>16914</v>
      </c>
      <c r="AK152" s="759" t="n">
        <v>4</v>
      </c>
      <c r="AL152" s="759" t="n">
        <v>45</v>
      </c>
      <c r="AM152" s="759" t="n">
        <v>49</v>
      </c>
      <c r="AN152" s="759" t="n">
        <v>0</v>
      </c>
      <c r="AO152" s="759" t="n">
        <v>44</v>
      </c>
      <c r="AP152" s="759" t="n">
        <v>44</v>
      </c>
      <c r="AQ152" s="763" t="n">
        <v>193</v>
      </c>
      <c r="AR152" s="763" t="n">
        <v>7531</v>
      </c>
      <c r="AS152" s="763" t="n">
        <v>7725</v>
      </c>
      <c r="AT152" s="759"/>
      <c r="AU152" s="759"/>
      <c r="AV152" s="759"/>
      <c r="AW152" s="759"/>
      <c r="AX152" s="759"/>
      <c r="AY152" s="759"/>
      <c r="AZ152" s="759"/>
      <c r="BA152" s="759"/>
      <c r="BB152" s="759"/>
      <c r="BC152" s="759" t="n">
        <v>4136</v>
      </c>
      <c r="BD152" s="759" t="n">
        <v>12456</v>
      </c>
      <c r="BE152" s="759" t="n">
        <v>16592</v>
      </c>
      <c r="BF152" s="934" t="n">
        <f aca="false">+BC152+AQ152+AN152+AK152+AH152+AB152+AE152+Y152+V152+S152+P152+M152+J152+G152+D152</f>
        <v>42017</v>
      </c>
      <c r="BG152" s="934" t="n">
        <f aca="false">+BD152+AR152+AO152+AL152+AI152+AC152+AF152+Z152+W152+T152+Q152+N152+K152+H152+E152</f>
        <v>77297</v>
      </c>
      <c r="BH152" s="935" t="n">
        <f aca="false">+BG152+BF152</f>
        <v>119314</v>
      </c>
      <c r="BI152" s="928" t="s">
        <v>101</v>
      </c>
      <c r="BJ152" s="923"/>
      <c r="BK152" s="923"/>
      <c r="BL152" s="930"/>
      <c r="BM152" s="930"/>
      <c r="BN152" s="930"/>
      <c r="BO152" s="930"/>
      <c r="BP152" s="930"/>
      <c r="BQ152" s="930"/>
    </row>
    <row r="153" s="905" customFormat="true" ht="12" hidden="false" customHeight="false" outlineLevel="0" collapsed="false">
      <c r="A153" s="923" t="n">
        <v>2016</v>
      </c>
      <c r="B153" s="931" t="s">
        <v>8</v>
      </c>
      <c r="C153" s="893" t="s">
        <v>179</v>
      </c>
      <c r="D153" s="795" t="n">
        <v>35</v>
      </c>
      <c r="E153" s="795" t="n">
        <v>2277</v>
      </c>
      <c r="F153" s="795" t="n">
        <v>2313</v>
      </c>
      <c r="G153" s="795" t="n">
        <v>14</v>
      </c>
      <c r="H153" s="795" t="n">
        <v>40</v>
      </c>
      <c r="I153" s="795" t="n">
        <v>54</v>
      </c>
      <c r="J153" s="795" t="n">
        <v>0</v>
      </c>
      <c r="K153" s="795" t="n">
        <v>80</v>
      </c>
      <c r="L153" s="795" t="n">
        <v>80</v>
      </c>
      <c r="M153" s="795" t="n">
        <v>10</v>
      </c>
      <c r="N153" s="795" t="n">
        <v>591</v>
      </c>
      <c r="O153" s="795" t="n">
        <v>601</v>
      </c>
      <c r="P153" s="795" t="n">
        <v>0</v>
      </c>
      <c r="Q153" s="795" t="n">
        <v>0</v>
      </c>
      <c r="R153" s="795" t="n">
        <v>0</v>
      </c>
      <c r="S153" s="795" t="n">
        <v>0</v>
      </c>
      <c r="T153" s="795" t="n">
        <v>0</v>
      </c>
      <c r="U153" s="795" t="n">
        <v>0</v>
      </c>
      <c r="V153" s="795" t="n">
        <v>1</v>
      </c>
      <c r="W153" s="795" t="n">
        <v>112</v>
      </c>
      <c r="X153" s="795" t="n">
        <v>112</v>
      </c>
      <c r="Y153" s="795" t="n">
        <v>0</v>
      </c>
      <c r="Z153" s="795" t="n">
        <v>30</v>
      </c>
      <c r="AA153" s="795" t="n">
        <v>30</v>
      </c>
      <c r="AB153" s="795" t="n">
        <v>0</v>
      </c>
      <c r="AC153" s="795" t="n">
        <v>0</v>
      </c>
      <c r="AD153" s="795" t="n">
        <v>0</v>
      </c>
      <c r="AE153" s="795" t="n">
        <v>0</v>
      </c>
      <c r="AF153" s="795" t="n">
        <v>0</v>
      </c>
      <c r="AG153" s="795" t="n">
        <v>0</v>
      </c>
      <c r="AH153" s="795" t="n">
        <v>604</v>
      </c>
      <c r="AI153" s="795" t="n">
        <v>7466</v>
      </c>
      <c r="AJ153" s="795" t="n">
        <v>8070</v>
      </c>
      <c r="AK153" s="795" t="n">
        <v>1</v>
      </c>
      <c r="AL153" s="795" t="n">
        <v>8</v>
      </c>
      <c r="AM153" s="795" t="n">
        <v>9</v>
      </c>
      <c r="AN153" s="795" t="n">
        <v>0</v>
      </c>
      <c r="AO153" s="795" t="n">
        <v>0</v>
      </c>
      <c r="AP153" s="795" t="n">
        <v>0</v>
      </c>
      <c r="AQ153" s="759" t="n">
        <v>4</v>
      </c>
      <c r="AR153" s="759" t="n">
        <v>2859</v>
      </c>
      <c r="AS153" s="759" t="n">
        <v>2863</v>
      </c>
      <c r="AT153" s="759"/>
      <c r="AU153" s="759"/>
      <c r="AV153" s="759"/>
      <c r="AW153" s="759"/>
      <c r="AX153" s="759"/>
      <c r="AY153" s="759"/>
      <c r="AZ153" s="759"/>
      <c r="BA153" s="759"/>
      <c r="BB153" s="759"/>
      <c r="BC153" s="795" t="n">
        <v>51</v>
      </c>
      <c r="BD153" s="795" t="n">
        <v>1375</v>
      </c>
      <c r="BE153" s="795" t="n">
        <v>1426</v>
      </c>
      <c r="BF153" s="932" t="n">
        <f aca="false">+BC153+AQ153+AN153+AK153+AH153+AB153+AE153+Y153+V153+S153+P153+M153+J153+G153+D153</f>
        <v>720</v>
      </c>
      <c r="BG153" s="932" t="n">
        <f aca="false">+BD153+AR153+AO153+AL153+AI153+AC153+AF153+Z153+W153+T153+Q153+N153+K153+H153+E153</f>
        <v>14838</v>
      </c>
      <c r="BH153" s="933" t="n">
        <f aca="false">+BG153+BF153</f>
        <v>15558</v>
      </c>
      <c r="BI153" s="896" t="s">
        <v>180</v>
      </c>
      <c r="BJ153" s="936" t="s">
        <v>8</v>
      </c>
      <c r="BK153" s="923" t="n">
        <v>2016</v>
      </c>
      <c r="BL153" s="930"/>
      <c r="BM153" s="930"/>
      <c r="BN153" s="930"/>
      <c r="BO153" s="930"/>
      <c r="BP153" s="930"/>
      <c r="BQ153" s="930"/>
    </row>
    <row r="154" s="905" customFormat="true" ht="12" hidden="false" customHeight="false" outlineLevel="0" collapsed="false">
      <c r="A154" s="923"/>
      <c r="B154" s="931"/>
      <c r="C154" s="899" t="s">
        <v>181</v>
      </c>
      <c r="D154" s="759" t="n">
        <v>6923</v>
      </c>
      <c r="E154" s="759" t="n">
        <v>11481</v>
      </c>
      <c r="F154" s="759" t="n">
        <v>18404</v>
      </c>
      <c r="G154" s="759" t="n">
        <v>0</v>
      </c>
      <c r="H154" s="759" t="n">
        <v>566</v>
      </c>
      <c r="I154" s="759" t="n">
        <v>566</v>
      </c>
      <c r="J154" s="759" t="n">
        <v>0</v>
      </c>
      <c r="K154" s="759" t="n">
        <v>201</v>
      </c>
      <c r="L154" s="759" t="n">
        <v>201</v>
      </c>
      <c r="M154" s="759" t="n">
        <v>0</v>
      </c>
      <c r="N154" s="759" t="n">
        <v>482</v>
      </c>
      <c r="O154" s="759" t="n">
        <v>482</v>
      </c>
      <c r="P154" s="759" t="n">
        <v>0</v>
      </c>
      <c r="Q154" s="759" t="n">
        <v>0</v>
      </c>
      <c r="R154" s="759" t="n">
        <v>0</v>
      </c>
      <c r="S154" s="759" t="n">
        <v>0</v>
      </c>
      <c r="T154" s="759" t="n">
        <v>0</v>
      </c>
      <c r="U154" s="759" t="n">
        <v>0</v>
      </c>
      <c r="V154" s="759" t="n">
        <v>0</v>
      </c>
      <c r="W154" s="759" t="n">
        <v>1644</v>
      </c>
      <c r="X154" s="759" t="n">
        <v>1644</v>
      </c>
      <c r="Y154" s="759" t="n">
        <v>0</v>
      </c>
      <c r="Z154" s="759" t="n">
        <v>0</v>
      </c>
      <c r="AA154" s="759" t="n">
        <v>0</v>
      </c>
      <c r="AB154" s="759" t="n">
        <v>0</v>
      </c>
      <c r="AC154" s="759" t="n">
        <v>0</v>
      </c>
      <c r="AD154" s="759" t="n">
        <v>0</v>
      </c>
      <c r="AE154" s="759" t="n">
        <v>0</v>
      </c>
      <c r="AF154" s="759" t="n">
        <v>0</v>
      </c>
      <c r="AG154" s="759" t="n">
        <v>0</v>
      </c>
      <c r="AH154" s="759" t="n">
        <v>0</v>
      </c>
      <c r="AI154" s="759" t="n">
        <v>0</v>
      </c>
      <c r="AJ154" s="759" t="n">
        <v>0</v>
      </c>
      <c r="AK154" s="759" t="n">
        <v>0</v>
      </c>
      <c r="AL154" s="759" t="n">
        <v>0</v>
      </c>
      <c r="AM154" s="759" t="n">
        <v>0</v>
      </c>
      <c r="AN154" s="759" t="n">
        <v>0</v>
      </c>
      <c r="AO154" s="759" t="n">
        <v>85</v>
      </c>
      <c r="AP154" s="759" t="n">
        <v>85</v>
      </c>
      <c r="AQ154" s="759" t="n">
        <v>0</v>
      </c>
      <c r="AR154" s="759" t="n">
        <v>0</v>
      </c>
      <c r="AS154" s="759" t="n">
        <v>0</v>
      </c>
      <c r="AT154" s="759"/>
      <c r="AU154" s="759"/>
      <c r="AV154" s="759"/>
      <c r="AW154" s="759"/>
      <c r="AX154" s="759"/>
      <c r="AY154" s="759"/>
      <c r="AZ154" s="759"/>
      <c r="BA154" s="759"/>
      <c r="BB154" s="759"/>
      <c r="BC154" s="759" t="n">
        <v>787</v>
      </c>
      <c r="BD154" s="759" t="n">
        <v>2992</v>
      </c>
      <c r="BE154" s="759" t="n">
        <v>3778</v>
      </c>
      <c r="BF154" s="932" t="n">
        <f aca="false">+BC154+AQ154+AN154+AK154+AH154+AB154+AE154+Y154+V154+S154+P154+M154+J154+G154+D154</f>
        <v>7710</v>
      </c>
      <c r="BG154" s="932" t="n">
        <f aca="false">+BD154+AR154+AO154+AL154+AI154+AC154+AF154+Z154+W154+T154+Q154+N154+K154+H154+E154</f>
        <v>17451</v>
      </c>
      <c r="BH154" s="933" t="n">
        <f aca="false">+BG154+BF154</f>
        <v>25161</v>
      </c>
      <c r="BI154" s="937" t="s">
        <v>182</v>
      </c>
      <c r="BJ154" s="936"/>
      <c r="BK154" s="923"/>
      <c r="BL154" s="930"/>
      <c r="BM154" s="930"/>
      <c r="BN154" s="930"/>
      <c r="BO154" s="930"/>
      <c r="BP154" s="930"/>
      <c r="BQ154" s="930"/>
    </row>
    <row r="155" s="905" customFormat="true" ht="12" hidden="false" customHeight="false" outlineLevel="0" collapsed="false">
      <c r="A155" s="923"/>
      <c r="B155" s="931" t="s">
        <v>183</v>
      </c>
      <c r="C155" s="899" t="s">
        <v>92</v>
      </c>
      <c r="D155" s="759" t="n">
        <v>6958</v>
      </c>
      <c r="E155" s="759" t="n">
        <v>13758</v>
      </c>
      <c r="F155" s="759" t="n">
        <v>20717</v>
      </c>
      <c r="G155" s="759" t="n">
        <v>14</v>
      </c>
      <c r="H155" s="759" t="n">
        <v>606</v>
      </c>
      <c r="I155" s="759" t="n">
        <v>619</v>
      </c>
      <c r="J155" s="759" t="n">
        <v>0</v>
      </c>
      <c r="K155" s="759" t="n">
        <v>281</v>
      </c>
      <c r="L155" s="759" t="n">
        <v>281</v>
      </c>
      <c r="M155" s="759" t="n">
        <v>10</v>
      </c>
      <c r="N155" s="759" t="n">
        <v>1072</v>
      </c>
      <c r="O155" s="759" t="n">
        <v>1082</v>
      </c>
      <c r="P155" s="759" t="n">
        <v>0</v>
      </c>
      <c r="Q155" s="759" t="n">
        <v>0</v>
      </c>
      <c r="R155" s="759" t="n">
        <v>0</v>
      </c>
      <c r="S155" s="759" t="n">
        <v>0</v>
      </c>
      <c r="T155" s="759" t="n">
        <v>0</v>
      </c>
      <c r="U155" s="759" t="n">
        <v>0</v>
      </c>
      <c r="V155" s="759" t="n">
        <v>1</v>
      </c>
      <c r="W155" s="759" t="n">
        <v>1755</v>
      </c>
      <c r="X155" s="759" t="n">
        <v>1756</v>
      </c>
      <c r="Y155" s="759" t="n">
        <v>0</v>
      </c>
      <c r="Z155" s="759" t="n">
        <v>30</v>
      </c>
      <c r="AA155" s="759" t="n">
        <v>30</v>
      </c>
      <c r="AB155" s="759" t="n">
        <v>0</v>
      </c>
      <c r="AC155" s="759" t="n">
        <v>0</v>
      </c>
      <c r="AD155" s="759" t="n">
        <v>0</v>
      </c>
      <c r="AE155" s="759" t="n">
        <v>0</v>
      </c>
      <c r="AF155" s="759" t="n">
        <v>0</v>
      </c>
      <c r="AG155" s="759" t="n">
        <v>0</v>
      </c>
      <c r="AH155" s="759" t="n">
        <v>604</v>
      </c>
      <c r="AI155" s="759" t="n">
        <v>7466</v>
      </c>
      <c r="AJ155" s="759" t="n">
        <v>8070</v>
      </c>
      <c r="AK155" s="759" t="n">
        <v>1</v>
      </c>
      <c r="AL155" s="759" t="n">
        <v>8</v>
      </c>
      <c r="AM155" s="759" t="n">
        <v>9</v>
      </c>
      <c r="AN155" s="759" t="n">
        <v>0</v>
      </c>
      <c r="AO155" s="759" t="n">
        <v>85</v>
      </c>
      <c r="AP155" s="759" t="n">
        <v>85</v>
      </c>
      <c r="AQ155" s="759" t="n">
        <v>4</v>
      </c>
      <c r="AR155" s="759" t="n">
        <v>2859</v>
      </c>
      <c r="AS155" s="759" t="n">
        <v>2863</v>
      </c>
      <c r="AT155" s="759"/>
      <c r="AU155" s="759"/>
      <c r="AV155" s="759"/>
      <c r="AW155" s="759"/>
      <c r="AX155" s="759"/>
      <c r="AY155" s="759"/>
      <c r="AZ155" s="759"/>
      <c r="BA155" s="759"/>
      <c r="BB155" s="759"/>
      <c r="BC155" s="759" t="n">
        <v>837</v>
      </c>
      <c r="BD155" s="759" t="n">
        <v>4366</v>
      </c>
      <c r="BE155" s="759" t="n">
        <v>5204</v>
      </c>
      <c r="BF155" s="932" t="n">
        <f aca="false">+BC155+AQ155+AN155+AK155+AH155+AB155+AE155+Y155+V155+S155+P155+M155+J155+G155+D155</f>
        <v>8429</v>
      </c>
      <c r="BG155" s="932" t="n">
        <f aca="false">+BD155+AR155+AO155+AL155+AI155+AC155+AF155+Z155+W155+T155+Q155+N155+K155+H155+E155</f>
        <v>32286</v>
      </c>
      <c r="BH155" s="933" t="n">
        <f aca="false">+BG155+BF155</f>
        <v>40715</v>
      </c>
      <c r="BI155" s="927" t="s">
        <v>101</v>
      </c>
      <c r="BJ155" s="936" t="s">
        <v>183</v>
      </c>
      <c r="BK155" s="923"/>
      <c r="BL155" s="930"/>
      <c r="BM155" s="930"/>
      <c r="BN155" s="930"/>
      <c r="BO155" s="930"/>
      <c r="BP155" s="930"/>
      <c r="BQ155" s="930"/>
    </row>
    <row r="156" s="905" customFormat="true" ht="12" hidden="false" customHeight="false" outlineLevel="0" collapsed="false">
      <c r="A156" s="923"/>
      <c r="B156" s="931" t="s">
        <v>9</v>
      </c>
      <c r="C156" s="893" t="s">
        <v>179</v>
      </c>
      <c r="D156" s="759" t="n">
        <v>48</v>
      </c>
      <c r="E156" s="759" t="n">
        <v>3931</v>
      </c>
      <c r="F156" s="759" t="n">
        <v>3979</v>
      </c>
      <c r="G156" s="759" t="n">
        <v>4</v>
      </c>
      <c r="H156" s="759" t="n">
        <v>103</v>
      </c>
      <c r="I156" s="759" t="n">
        <v>107</v>
      </c>
      <c r="J156" s="759" t="n">
        <v>0</v>
      </c>
      <c r="K156" s="759" t="n">
        <v>0</v>
      </c>
      <c r="L156" s="759" t="n">
        <v>0</v>
      </c>
      <c r="M156" s="759" t="n">
        <v>0</v>
      </c>
      <c r="N156" s="759" t="n">
        <v>1211</v>
      </c>
      <c r="O156" s="759" t="n">
        <v>1211</v>
      </c>
      <c r="P156" s="759" t="n">
        <v>0</v>
      </c>
      <c r="Q156" s="759" t="n">
        <v>0</v>
      </c>
      <c r="R156" s="759" t="n">
        <v>0</v>
      </c>
      <c r="S156" s="759" t="n">
        <v>0</v>
      </c>
      <c r="T156" s="759" t="n">
        <v>0</v>
      </c>
      <c r="U156" s="759" t="n">
        <v>0</v>
      </c>
      <c r="V156" s="759" t="n">
        <v>6</v>
      </c>
      <c r="W156" s="759" t="n">
        <v>139</v>
      </c>
      <c r="X156" s="759" t="n">
        <v>146</v>
      </c>
      <c r="Y156" s="759" t="n">
        <v>0</v>
      </c>
      <c r="Z156" s="759" t="n">
        <v>122</v>
      </c>
      <c r="AA156" s="759" t="n">
        <v>122</v>
      </c>
      <c r="AB156" s="759" t="n">
        <v>0</v>
      </c>
      <c r="AC156" s="759" t="n">
        <v>0</v>
      </c>
      <c r="AD156" s="759" t="n">
        <v>0</v>
      </c>
      <c r="AE156" s="759" t="n">
        <v>0</v>
      </c>
      <c r="AF156" s="759" t="n">
        <v>0</v>
      </c>
      <c r="AG156" s="759" t="n">
        <v>0</v>
      </c>
      <c r="AH156" s="759" t="n">
        <v>635</v>
      </c>
      <c r="AI156" s="759" t="n">
        <v>16452</v>
      </c>
      <c r="AJ156" s="759" t="n">
        <v>17087</v>
      </c>
      <c r="AK156" s="759" t="n">
        <v>3</v>
      </c>
      <c r="AL156" s="759" t="n">
        <v>203</v>
      </c>
      <c r="AM156" s="759" t="n">
        <v>206</v>
      </c>
      <c r="AN156" s="759" t="n">
        <v>0</v>
      </c>
      <c r="AO156" s="759" t="n">
        <v>34</v>
      </c>
      <c r="AP156" s="759" t="n">
        <v>34</v>
      </c>
      <c r="AQ156" s="759" t="n">
        <v>14</v>
      </c>
      <c r="AR156" s="759" t="n">
        <v>6238</v>
      </c>
      <c r="AS156" s="759" t="n">
        <v>6252</v>
      </c>
      <c r="AT156" s="759"/>
      <c r="AU156" s="759"/>
      <c r="AV156" s="759"/>
      <c r="AW156" s="759"/>
      <c r="AX156" s="759"/>
      <c r="AY156" s="759"/>
      <c r="AZ156" s="759"/>
      <c r="BA156" s="759"/>
      <c r="BB156" s="759"/>
      <c r="BC156" s="759" t="n">
        <v>87</v>
      </c>
      <c r="BD156" s="759" t="n">
        <v>3995</v>
      </c>
      <c r="BE156" s="759" t="n">
        <v>4081</v>
      </c>
      <c r="BF156" s="932" t="n">
        <f aca="false">+BC156+AQ156+AN156+AK156+AH156+AB156+AE156+Y156+V156+S156+P156+M156+J156+G156+D156</f>
        <v>797</v>
      </c>
      <c r="BG156" s="932" t="n">
        <f aca="false">+BD156+AR156+AO156+AL156+AI156+AC156+AF156+Z156+W156+T156+Q156+N156+K156+H156+E156</f>
        <v>32428</v>
      </c>
      <c r="BH156" s="933" t="n">
        <f aca="false">+BG156+BF156</f>
        <v>33225</v>
      </c>
      <c r="BI156" s="921" t="s">
        <v>180</v>
      </c>
      <c r="BJ156" s="936" t="s">
        <v>9</v>
      </c>
      <c r="BK156" s="923"/>
      <c r="BL156" s="930"/>
      <c r="BM156" s="930"/>
      <c r="BN156" s="930"/>
      <c r="BO156" s="930"/>
      <c r="BP156" s="930"/>
      <c r="BQ156" s="930"/>
    </row>
    <row r="157" s="905" customFormat="true" ht="12" hidden="false" customHeight="false" outlineLevel="0" collapsed="false">
      <c r="A157" s="923"/>
      <c r="B157" s="931"/>
      <c r="C157" s="899" t="s">
        <v>181</v>
      </c>
      <c r="D157" s="759" t="n">
        <v>21291</v>
      </c>
      <c r="E157" s="759" t="n">
        <v>18348</v>
      </c>
      <c r="F157" s="759" t="n">
        <v>39639</v>
      </c>
      <c r="G157" s="759" t="n">
        <v>0</v>
      </c>
      <c r="H157" s="759" t="n">
        <v>748</v>
      </c>
      <c r="I157" s="759" t="n">
        <v>748</v>
      </c>
      <c r="J157" s="759" t="n">
        <v>0</v>
      </c>
      <c r="K157" s="759" t="n">
        <v>0</v>
      </c>
      <c r="L157" s="759" t="n">
        <v>0</v>
      </c>
      <c r="M157" s="759" t="n">
        <v>19</v>
      </c>
      <c r="N157" s="759" t="n">
        <v>2385</v>
      </c>
      <c r="O157" s="759" t="n">
        <v>2404</v>
      </c>
      <c r="P157" s="759" t="n">
        <v>0</v>
      </c>
      <c r="Q157" s="759" t="n">
        <v>0</v>
      </c>
      <c r="R157" s="759" t="n">
        <v>0</v>
      </c>
      <c r="S157" s="759" t="n">
        <v>0</v>
      </c>
      <c r="T157" s="759" t="n">
        <v>0</v>
      </c>
      <c r="U157" s="759" t="n">
        <v>0</v>
      </c>
      <c r="V157" s="759" t="n">
        <v>60</v>
      </c>
      <c r="W157" s="759" t="n">
        <v>1210</v>
      </c>
      <c r="X157" s="759" t="n">
        <v>1270</v>
      </c>
      <c r="Y157" s="759" t="n">
        <v>100</v>
      </c>
      <c r="Z157" s="759" t="n">
        <v>33</v>
      </c>
      <c r="AA157" s="759" t="n">
        <v>133</v>
      </c>
      <c r="AB157" s="759" t="n">
        <v>20</v>
      </c>
      <c r="AC157" s="759" t="n">
        <v>0</v>
      </c>
      <c r="AD157" s="759" t="n">
        <v>20</v>
      </c>
      <c r="AE157" s="759" t="n">
        <v>0</v>
      </c>
      <c r="AF157" s="759" t="n">
        <v>0</v>
      </c>
      <c r="AG157" s="759" t="n">
        <v>0</v>
      </c>
      <c r="AH157" s="759" t="n">
        <v>0</v>
      </c>
      <c r="AI157" s="759" t="n">
        <v>2</v>
      </c>
      <c r="AJ157" s="759" t="n">
        <v>2</v>
      </c>
      <c r="AK157" s="759" t="n">
        <v>30</v>
      </c>
      <c r="AL157" s="759" t="n">
        <v>0</v>
      </c>
      <c r="AM157" s="759" t="n">
        <v>30</v>
      </c>
      <c r="AN157" s="759" t="n">
        <v>0</v>
      </c>
      <c r="AO157" s="759" t="n">
        <v>0</v>
      </c>
      <c r="AP157" s="759" t="n">
        <v>0</v>
      </c>
      <c r="AQ157" s="759" t="n">
        <v>0</v>
      </c>
      <c r="AR157" s="759" t="n">
        <v>0</v>
      </c>
      <c r="AS157" s="759" t="n">
        <v>0</v>
      </c>
      <c r="AT157" s="759"/>
      <c r="AU157" s="759"/>
      <c r="AV157" s="759"/>
      <c r="AW157" s="759"/>
      <c r="AX157" s="759"/>
      <c r="AY157" s="759"/>
      <c r="AZ157" s="759"/>
      <c r="BA157" s="759"/>
      <c r="BB157" s="759"/>
      <c r="BC157" s="759" t="n">
        <v>7241</v>
      </c>
      <c r="BD157" s="759" t="n">
        <v>3834</v>
      </c>
      <c r="BE157" s="759" t="n">
        <v>11076</v>
      </c>
      <c r="BF157" s="932" t="n">
        <f aca="false">+BC157+AQ157+AN157+AK157+AH157+AB157+AE157+Y157+V157+S157+P157+M157+J157+G157+D157</f>
        <v>28761</v>
      </c>
      <c r="BG157" s="932" t="n">
        <f aca="false">+BD157+AR157+AO157+AL157+AI157+AC157+AF157+Z157+W157+T157+Q157+N157+K157+H157+E157</f>
        <v>26560</v>
      </c>
      <c r="BH157" s="933" t="n">
        <f aca="false">+BG157+BF157</f>
        <v>55321</v>
      </c>
      <c r="BI157" s="937" t="s">
        <v>182</v>
      </c>
      <c r="BJ157" s="936"/>
      <c r="BK157" s="923"/>
      <c r="BL157" s="930"/>
      <c r="BM157" s="930"/>
      <c r="BN157" s="930"/>
      <c r="BO157" s="930"/>
      <c r="BP157" s="930"/>
      <c r="BQ157" s="930"/>
    </row>
    <row r="158" s="905" customFormat="true" ht="12" hidden="false" customHeight="false" outlineLevel="0" collapsed="false">
      <c r="A158" s="923"/>
      <c r="B158" s="931" t="s">
        <v>183</v>
      </c>
      <c r="C158" s="899" t="s">
        <v>92</v>
      </c>
      <c r="D158" s="759" t="n">
        <v>21339</v>
      </c>
      <c r="E158" s="759" t="n">
        <v>22279</v>
      </c>
      <c r="F158" s="759" t="n">
        <v>43618</v>
      </c>
      <c r="G158" s="759" t="n">
        <v>4</v>
      </c>
      <c r="H158" s="759" t="n">
        <v>850</v>
      </c>
      <c r="I158" s="759" t="n">
        <v>855</v>
      </c>
      <c r="J158" s="759" t="n">
        <v>0</v>
      </c>
      <c r="K158" s="759" t="n">
        <v>0</v>
      </c>
      <c r="L158" s="759" t="n">
        <v>0</v>
      </c>
      <c r="M158" s="759" t="n">
        <v>19</v>
      </c>
      <c r="N158" s="759" t="n">
        <v>3596</v>
      </c>
      <c r="O158" s="759" t="n">
        <v>3615</v>
      </c>
      <c r="P158" s="759" t="n">
        <v>0</v>
      </c>
      <c r="Q158" s="759" t="n">
        <v>0</v>
      </c>
      <c r="R158" s="759" t="n">
        <v>0</v>
      </c>
      <c r="S158" s="759" t="n">
        <v>0</v>
      </c>
      <c r="T158" s="759" t="n">
        <v>0</v>
      </c>
      <c r="U158" s="759" t="n">
        <v>0</v>
      </c>
      <c r="V158" s="759" t="n">
        <v>66</v>
      </c>
      <c r="W158" s="759" t="n">
        <v>1349</v>
      </c>
      <c r="X158" s="759" t="n">
        <v>1415</v>
      </c>
      <c r="Y158" s="759" t="n">
        <v>100</v>
      </c>
      <c r="Z158" s="759" t="n">
        <v>155</v>
      </c>
      <c r="AA158" s="759" t="n">
        <v>255</v>
      </c>
      <c r="AB158" s="759" t="n">
        <v>20</v>
      </c>
      <c r="AC158" s="759" t="n">
        <v>0</v>
      </c>
      <c r="AD158" s="759" t="n">
        <v>20</v>
      </c>
      <c r="AE158" s="759" t="n">
        <v>0</v>
      </c>
      <c r="AF158" s="759" t="n">
        <v>0</v>
      </c>
      <c r="AG158" s="759" t="n">
        <v>0</v>
      </c>
      <c r="AH158" s="759" t="n">
        <v>635</v>
      </c>
      <c r="AI158" s="759" t="n">
        <v>16455</v>
      </c>
      <c r="AJ158" s="759" t="n">
        <v>17089</v>
      </c>
      <c r="AK158" s="759" t="n">
        <v>33</v>
      </c>
      <c r="AL158" s="759" t="n">
        <v>203</v>
      </c>
      <c r="AM158" s="759" t="n">
        <v>236</v>
      </c>
      <c r="AN158" s="759" t="n">
        <v>0</v>
      </c>
      <c r="AO158" s="759" t="n">
        <v>34</v>
      </c>
      <c r="AP158" s="759" t="n">
        <v>34</v>
      </c>
      <c r="AQ158" s="759" t="n">
        <v>14</v>
      </c>
      <c r="AR158" s="759" t="n">
        <v>6238</v>
      </c>
      <c r="AS158" s="759" t="n">
        <v>6252</v>
      </c>
      <c r="AT158" s="759"/>
      <c r="AU158" s="759"/>
      <c r="AV158" s="759"/>
      <c r="AW158" s="759"/>
      <c r="AX158" s="759"/>
      <c r="AY158" s="759"/>
      <c r="AZ158" s="759"/>
      <c r="BA158" s="759"/>
      <c r="BB158" s="759"/>
      <c r="BC158" s="759" t="n">
        <v>7329</v>
      </c>
      <c r="BD158" s="759" t="n">
        <v>7829</v>
      </c>
      <c r="BE158" s="759" t="n">
        <v>15157</v>
      </c>
      <c r="BF158" s="932" t="n">
        <f aca="false">+BC158+AQ158+AN158+AK158+AH158+AB158+AE158+Y158+V158+S158+P158+M158+J158+G158+D158</f>
        <v>29559</v>
      </c>
      <c r="BG158" s="932" t="n">
        <f aca="false">+BD158+AR158+AO158+AL158+AI158+AC158+AF158+Z158+W158+T158+Q158+N158+K158+H158+E158</f>
        <v>58988</v>
      </c>
      <c r="BH158" s="933" t="n">
        <f aca="false">+BG158+BF158</f>
        <v>88547</v>
      </c>
      <c r="BI158" s="927" t="s">
        <v>101</v>
      </c>
      <c r="BJ158" s="936" t="s">
        <v>183</v>
      </c>
      <c r="BK158" s="923"/>
      <c r="BL158" s="930"/>
      <c r="BM158" s="930"/>
      <c r="BN158" s="930"/>
      <c r="BO158" s="930"/>
      <c r="BP158" s="930"/>
      <c r="BQ158" s="930"/>
    </row>
    <row r="159" s="905" customFormat="true" ht="12" hidden="false" customHeight="false" outlineLevel="0" collapsed="false">
      <c r="A159" s="923"/>
      <c r="B159" s="909" t="s">
        <v>10</v>
      </c>
      <c r="C159" s="929" t="s">
        <v>179</v>
      </c>
      <c r="D159" s="759" t="n">
        <v>44</v>
      </c>
      <c r="E159" s="759" t="n">
        <v>5385</v>
      </c>
      <c r="F159" s="759" t="n">
        <v>5428</v>
      </c>
      <c r="G159" s="759" t="n">
        <v>8</v>
      </c>
      <c r="H159" s="759" t="n">
        <v>131</v>
      </c>
      <c r="I159" s="759" t="n">
        <v>139</v>
      </c>
      <c r="J159" s="759" t="n">
        <v>0</v>
      </c>
      <c r="K159" s="759" t="n">
        <v>34</v>
      </c>
      <c r="L159" s="759" t="n">
        <v>34</v>
      </c>
      <c r="M159" s="759" t="n">
        <v>4</v>
      </c>
      <c r="N159" s="759" t="n">
        <v>1735</v>
      </c>
      <c r="O159" s="759" t="n">
        <v>1739</v>
      </c>
      <c r="P159" s="759" t="n">
        <v>0</v>
      </c>
      <c r="Q159" s="759" t="n">
        <v>0</v>
      </c>
      <c r="R159" s="759" t="n">
        <v>0</v>
      </c>
      <c r="S159" s="759" t="n">
        <v>0</v>
      </c>
      <c r="T159" s="759" t="n">
        <v>0</v>
      </c>
      <c r="U159" s="759" t="n">
        <v>0</v>
      </c>
      <c r="V159" s="759" t="n">
        <v>1</v>
      </c>
      <c r="W159" s="759" t="n">
        <v>313</v>
      </c>
      <c r="X159" s="759" t="n">
        <v>313</v>
      </c>
      <c r="Y159" s="759" t="n">
        <v>44</v>
      </c>
      <c r="Z159" s="759" t="n">
        <v>270</v>
      </c>
      <c r="AA159" s="759" t="n">
        <v>314</v>
      </c>
      <c r="AB159" s="759" t="n">
        <v>0</v>
      </c>
      <c r="AC159" s="759" t="n">
        <v>0</v>
      </c>
      <c r="AD159" s="759" t="n">
        <v>0</v>
      </c>
      <c r="AE159" s="759" t="n">
        <v>0</v>
      </c>
      <c r="AF159" s="759" t="n">
        <v>0</v>
      </c>
      <c r="AG159" s="759" t="n">
        <v>0</v>
      </c>
      <c r="AH159" s="759" t="n">
        <v>717</v>
      </c>
      <c r="AI159" s="759" t="n">
        <v>25909</v>
      </c>
      <c r="AJ159" s="759" t="n">
        <v>26626</v>
      </c>
      <c r="AK159" s="759" t="n">
        <v>2</v>
      </c>
      <c r="AL159" s="759" t="n">
        <v>72</v>
      </c>
      <c r="AM159" s="759" t="n">
        <v>74</v>
      </c>
      <c r="AN159" s="759" t="n">
        <v>0</v>
      </c>
      <c r="AO159" s="759" t="n">
        <v>0</v>
      </c>
      <c r="AP159" s="759" t="n">
        <v>0</v>
      </c>
      <c r="AQ159" s="759" t="n">
        <v>1</v>
      </c>
      <c r="AR159" s="759" t="n">
        <v>6695</v>
      </c>
      <c r="AS159" s="759" t="n">
        <v>6696</v>
      </c>
      <c r="AT159" s="759"/>
      <c r="AU159" s="759"/>
      <c r="AV159" s="759"/>
      <c r="AW159" s="759"/>
      <c r="AX159" s="759"/>
      <c r="AY159" s="759"/>
      <c r="AZ159" s="759"/>
      <c r="BA159" s="759"/>
      <c r="BB159" s="759"/>
      <c r="BC159" s="759" t="n">
        <v>48</v>
      </c>
      <c r="BD159" s="759" t="n">
        <v>3460</v>
      </c>
      <c r="BE159" s="759" t="n">
        <v>3508</v>
      </c>
      <c r="BF159" s="932" t="n">
        <f aca="false">+BC159+AQ159+AN159+AK159+AH159+AB159+AE159+Y159+V159+S159+P159+M159+J159+G159+D159</f>
        <v>869</v>
      </c>
      <c r="BG159" s="932" t="n">
        <f aca="false">+BD159+AR159+AO159+AL159+AI159+AC159+AF159+Z159+W159+T159+Q159+N159+K159+H159+E159</f>
        <v>44004</v>
      </c>
      <c r="BH159" s="933" t="n">
        <f aca="false">+BG159+BF159</f>
        <v>44873</v>
      </c>
      <c r="BI159" s="921" t="s">
        <v>180</v>
      </c>
      <c r="BJ159" s="924" t="s">
        <v>10</v>
      </c>
      <c r="BK159" s="923"/>
      <c r="BL159" s="930"/>
      <c r="BM159" s="930"/>
      <c r="BN159" s="930"/>
      <c r="BO159" s="930"/>
      <c r="BP159" s="930"/>
      <c r="BQ159" s="930"/>
    </row>
    <row r="160" s="905" customFormat="true" ht="12" hidden="false" customHeight="false" outlineLevel="0" collapsed="false">
      <c r="A160" s="923"/>
      <c r="B160" s="909" t="s">
        <v>9</v>
      </c>
      <c r="C160" s="899" t="s">
        <v>181</v>
      </c>
      <c r="D160" s="759" t="n">
        <v>22637</v>
      </c>
      <c r="E160" s="759" t="n">
        <v>27733</v>
      </c>
      <c r="F160" s="759" t="n">
        <v>50371</v>
      </c>
      <c r="G160" s="759" t="n">
        <v>0</v>
      </c>
      <c r="H160" s="759" t="n">
        <v>3176</v>
      </c>
      <c r="I160" s="759" t="n">
        <v>3176</v>
      </c>
      <c r="J160" s="759" t="n">
        <v>0</v>
      </c>
      <c r="K160" s="759" t="n">
        <v>3083</v>
      </c>
      <c r="L160" s="759" t="n">
        <v>3083</v>
      </c>
      <c r="M160" s="759" t="n">
        <v>2</v>
      </c>
      <c r="N160" s="759" t="n">
        <v>7450</v>
      </c>
      <c r="O160" s="759" t="n">
        <v>7451</v>
      </c>
      <c r="P160" s="759" t="n">
        <v>0</v>
      </c>
      <c r="Q160" s="759" t="n">
        <v>0</v>
      </c>
      <c r="R160" s="759" t="n">
        <v>0</v>
      </c>
      <c r="S160" s="759" t="n">
        <v>0</v>
      </c>
      <c r="T160" s="759" t="n">
        <v>250</v>
      </c>
      <c r="U160" s="759" t="n">
        <v>250</v>
      </c>
      <c r="V160" s="759" t="n">
        <v>39</v>
      </c>
      <c r="W160" s="759" t="n">
        <v>983</v>
      </c>
      <c r="X160" s="759" t="n">
        <v>1022</v>
      </c>
      <c r="Y160" s="759" t="n">
        <v>0</v>
      </c>
      <c r="Z160" s="759" t="n">
        <v>30</v>
      </c>
      <c r="AA160" s="759" t="n">
        <v>30</v>
      </c>
      <c r="AB160" s="759" t="n">
        <v>440</v>
      </c>
      <c r="AC160" s="759" t="n">
        <v>0</v>
      </c>
      <c r="AD160" s="759" t="n">
        <v>440</v>
      </c>
      <c r="AE160" s="759" t="n">
        <v>0</v>
      </c>
      <c r="AF160" s="759" t="n">
        <v>0</v>
      </c>
      <c r="AG160" s="759" t="n">
        <v>0</v>
      </c>
      <c r="AH160" s="759" t="n">
        <v>75</v>
      </c>
      <c r="AI160" s="759" t="n">
        <v>89</v>
      </c>
      <c r="AJ160" s="759" t="n">
        <v>164</v>
      </c>
      <c r="AK160" s="759" t="n">
        <v>0</v>
      </c>
      <c r="AL160" s="759" t="n">
        <v>0</v>
      </c>
      <c r="AM160" s="759" t="n">
        <v>0</v>
      </c>
      <c r="AN160" s="759" t="n">
        <v>0</v>
      </c>
      <c r="AO160" s="759" t="n">
        <v>0</v>
      </c>
      <c r="AP160" s="759" t="n">
        <v>0</v>
      </c>
      <c r="AQ160" s="759" t="n">
        <v>0</v>
      </c>
      <c r="AR160" s="759" t="n">
        <v>0</v>
      </c>
      <c r="AS160" s="759" t="n">
        <v>0</v>
      </c>
      <c r="AT160" s="759"/>
      <c r="AU160" s="759"/>
      <c r="AV160" s="759"/>
      <c r="AW160" s="759"/>
      <c r="AX160" s="759"/>
      <c r="AY160" s="759"/>
      <c r="AZ160" s="759"/>
      <c r="BA160" s="759"/>
      <c r="BB160" s="759"/>
      <c r="BC160" s="759" t="n">
        <v>2894</v>
      </c>
      <c r="BD160" s="759" t="n">
        <v>6951</v>
      </c>
      <c r="BE160" s="759" t="n">
        <v>9845</v>
      </c>
      <c r="BF160" s="932" t="n">
        <f aca="false">+BC160+AQ160+AN160+AK160+AH160+AB160+AE160+Y160+V160+S160+P160+M160+J160+G160+D160</f>
        <v>26087</v>
      </c>
      <c r="BG160" s="932" t="n">
        <f aca="false">+BD160+AR160+AO160+AL160+AI160+AC160+AF160+Z160+W160+T160+Q160+N160+K160+H160+E160</f>
        <v>49745</v>
      </c>
      <c r="BH160" s="933" t="n">
        <f aca="false">+BG160+BF160</f>
        <v>75832</v>
      </c>
      <c r="BI160" s="927" t="s">
        <v>182</v>
      </c>
      <c r="BJ160" s="924"/>
      <c r="BK160" s="923"/>
      <c r="BL160" s="930"/>
      <c r="BM160" s="930"/>
      <c r="BN160" s="930"/>
      <c r="BO160" s="930"/>
      <c r="BP160" s="930"/>
      <c r="BQ160" s="930"/>
    </row>
    <row r="161" s="905" customFormat="true" ht="12" hidden="false" customHeight="false" outlineLevel="0" collapsed="false">
      <c r="A161" s="923"/>
      <c r="B161" s="909"/>
      <c r="C161" s="901" t="s">
        <v>92</v>
      </c>
      <c r="D161" s="759" t="n">
        <v>22681</v>
      </c>
      <c r="E161" s="759" t="n">
        <v>33118</v>
      </c>
      <c r="F161" s="759" t="n">
        <v>55799</v>
      </c>
      <c r="G161" s="759" t="n">
        <v>8</v>
      </c>
      <c r="H161" s="759" t="n">
        <v>3307</v>
      </c>
      <c r="I161" s="759" t="n">
        <v>3315</v>
      </c>
      <c r="J161" s="759" t="n">
        <v>0</v>
      </c>
      <c r="K161" s="759" t="n">
        <v>3117</v>
      </c>
      <c r="L161" s="759" t="n">
        <v>3117</v>
      </c>
      <c r="M161" s="759" t="n">
        <v>5</v>
      </c>
      <c r="N161" s="759" t="n">
        <v>9184</v>
      </c>
      <c r="O161" s="759" t="n">
        <v>9190</v>
      </c>
      <c r="P161" s="759" t="n">
        <v>0</v>
      </c>
      <c r="Q161" s="759" t="n">
        <v>0</v>
      </c>
      <c r="R161" s="759" t="n">
        <v>0</v>
      </c>
      <c r="S161" s="759" t="n">
        <v>0</v>
      </c>
      <c r="T161" s="759" t="n">
        <v>250</v>
      </c>
      <c r="U161" s="759" t="n">
        <v>250</v>
      </c>
      <c r="V161" s="759" t="n">
        <v>40</v>
      </c>
      <c r="W161" s="759" t="n">
        <v>1296</v>
      </c>
      <c r="X161" s="759" t="n">
        <v>1335</v>
      </c>
      <c r="Y161" s="759" t="n">
        <v>44</v>
      </c>
      <c r="Z161" s="759" t="n">
        <v>300</v>
      </c>
      <c r="AA161" s="759" t="n">
        <v>344</v>
      </c>
      <c r="AB161" s="759" t="n">
        <v>440</v>
      </c>
      <c r="AC161" s="759" t="n">
        <v>0</v>
      </c>
      <c r="AD161" s="759" t="n">
        <v>440</v>
      </c>
      <c r="AE161" s="759" t="n">
        <v>0</v>
      </c>
      <c r="AF161" s="759" t="n">
        <v>0</v>
      </c>
      <c r="AG161" s="759" t="n">
        <v>0</v>
      </c>
      <c r="AH161" s="759" t="n">
        <v>792</v>
      </c>
      <c r="AI161" s="759" t="n">
        <v>25998</v>
      </c>
      <c r="AJ161" s="759" t="n">
        <v>26790</v>
      </c>
      <c r="AK161" s="759" t="n">
        <v>2</v>
      </c>
      <c r="AL161" s="759" t="n">
        <v>72</v>
      </c>
      <c r="AM161" s="759" t="n">
        <v>74</v>
      </c>
      <c r="AN161" s="759" t="n">
        <v>0</v>
      </c>
      <c r="AO161" s="759" t="n">
        <v>0</v>
      </c>
      <c r="AP161" s="759" t="n">
        <v>0</v>
      </c>
      <c r="AQ161" s="759" t="n">
        <v>1</v>
      </c>
      <c r="AR161" s="759" t="n">
        <v>6695</v>
      </c>
      <c r="AS161" s="759" t="n">
        <v>6696</v>
      </c>
      <c r="AT161" s="759"/>
      <c r="AU161" s="759"/>
      <c r="AV161" s="759"/>
      <c r="AW161" s="759"/>
      <c r="AX161" s="759"/>
      <c r="AY161" s="759"/>
      <c r="AZ161" s="759"/>
      <c r="BA161" s="759"/>
      <c r="BB161" s="759"/>
      <c r="BC161" s="759" t="n">
        <v>2942</v>
      </c>
      <c r="BD161" s="759" t="n">
        <v>10411</v>
      </c>
      <c r="BE161" s="759" t="n">
        <v>13353</v>
      </c>
      <c r="BF161" s="932" t="n">
        <f aca="false">+BC161+AQ161+AN161+AK161+AH161+AB161+AE161+Y161+V161+S161+P161+M161+J161+G161+D161</f>
        <v>26955</v>
      </c>
      <c r="BG161" s="932" t="n">
        <f aca="false">+BD161+AR161+AO161+AL161+AI161+AC161+AF161+Z161+W161+T161+Q161+N161+K161+H161+E161</f>
        <v>93748</v>
      </c>
      <c r="BH161" s="933" t="n">
        <f aca="false">+BG161+BF161</f>
        <v>120703</v>
      </c>
      <c r="BI161" s="928" t="s">
        <v>101</v>
      </c>
      <c r="BJ161" s="924"/>
      <c r="BK161" s="923"/>
      <c r="BL161" s="930"/>
      <c r="BM161" s="930"/>
      <c r="BN161" s="930"/>
      <c r="BO161" s="930"/>
      <c r="BP161" s="930"/>
      <c r="BQ161" s="930"/>
    </row>
    <row r="162" s="905" customFormat="true" ht="12" hidden="false" customHeight="false" outlineLevel="0" collapsed="false">
      <c r="A162" s="923"/>
      <c r="B162" s="892" t="s">
        <v>11</v>
      </c>
      <c r="C162" s="899" t="s">
        <v>179</v>
      </c>
      <c r="D162" s="759" t="n">
        <v>101</v>
      </c>
      <c r="E162" s="759" t="n">
        <v>5133</v>
      </c>
      <c r="F162" s="759" t="n">
        <v>5234</v>
      </c>
      <c r="G162" s="759" t="n">
        <v>10</v>
      </c>
      <c r="H162" s="759" t="n">
        <v>119</v>
      </c>
      <c r="I162" s="759" t="n">
        <v>129</v>
      </c>
      <c r="J162" s="759" t="n">
        <v>0</v>
      </c>
      <c r="K162" s="759" t="n">
        <v>0</v>
      </c>
      <c r="L162" s="759" t="n">
        <v>0</v>
      </c>
      <c r="M162" s="759" t="n">
        <v>2</v>
      </c>
      <c r="N162" s="759" t="n">
        <v>2323</v>
      </c>
      <c r="O162" s="759" t="n">
        <v>2324</v>
      </c>
      <c r="P162" s="759" t="n">
        <v>0</v>
      </c>
      <c r="Q162" s="759" t="n">
        <v>0</v>
      </c>
      <c r="R162" s="759" t="n">
        <v>0</v>
      </c>
      <c r="S162" s="759" t="n">
        <v>0</v>
      </c>
      <c r="T162" s="759" t="n">
        <v>0</v>
      </c>
      <c r="U162" s="759" t="n">
        <v>0</v>
      </c>
      <c r="V162" s="759" t="n">
        <v>1</v>
      </c>
      <c r="W162" s="759" t="n">
        <v>325</v>
      </c>
      <c r="X162" s="759" t="n">
        <v>326</v>
      </c>
      <c r="Y162" s="759" t="n">
        <v>0</v>
      </c>
      <c r="Z162" s="759" t="n">
        <v>302</v>
      </c>
      <c r="AA162" s="759" t="n">
        <v>302</v>
      </c>
      <c r="AB162" s="759" t="n">
        <v>0</v>
      </c>
      <c r="AC162" s="759" t="n">
        <v>0</v>
      </c>
      <c r="AD162" s="759" t="n">
        <v>0</v>
      </c>
      <c r="AE162" s="759" t="n">
        <v>0</v>
      </c>
      <c r="AF162" s="759" t="n">
        <v>0</v>
      </c>
      <c r="AG162" s="759" t="n">
        <v>0</v>
      </c>
      <c r="AH162" s="759" t="n">
        <v>833</v>
      </c>
      <c r="AI162" s="759" t="n">
        <v>28891</v>
      </c>
      <c r="AJ162" s="759" t="n">
        <v>29724</v>
      </c>
      <c r="AK162" s="759" t="n">
        <v>5</v>
      </c>
      <c r="AL162" s="759" t="n">
        <v>60</v>
      </c>
      <c r="AM162" s="759" t="n">
        <v>64</v>
      </c>
      <c r="AN162" s="759" t="n">
        <v>0</v>
      </c>
      <c r="AO162" s="759" t="n">
        <v>0</v>
      </c>
      <c r="AP162" s="759" t="n">
        <v>0</v>
      </c>
      <c r="AQ162" s="759" t="n">
        <v>3</v>
      </c>
      <c r="AR162" s="759" t="n">
        <v>5007</v>
      </c>
      <c r="AS162" s="759" t="n">
        <v>5009</v>
      </c>
      <c r="AT162" s="759"/>
      <c r="AU162" s="759"/>
      <c r="AV162" s="759"/>
      <c r="AW162" s="759"/>
      <c r="AX162" s="759"/>
      <c r="AY162" s="759"/>
      <c r="AZ162" s="759"/>
      <c r="BA162" s="759"/>
      <c r="BB162" s="759"/>
      <c r="BC162" s="759" t="n">
        <v>120</v>
      </c>
      <c r="BD162" s="759" t="n">
        <v>3926</v>
      </c>
      <c r="BE162" s="759" t="n">
        <v>4045</v>
      </c>
      <c r="BF162" s="932" t="n">
        <f aca="false">+BC162+AQ162+AN162+AK162+AH162+AB162+AE162+Y162+V162+S162+P162+M162+J162+G162+D162</f>
        <v>1075</v>
      </c>
      <c r="BG162" s="932" t="n">
        <f aca="false">+BD162+AR162+AO162+AL162+AI162+AC162+AF162+Z162+W162+T162+Q162+N162+K162+H162+E162</f>
        <v>46086</v>
      </c>
      <c r="BH162" s="933" t="n">
        <f aca="false">+BG162+BF162</f>
        <v>47161</v>
      </c>
      <c r="BI162" s="896" t="s">
        <v>180</v>
      </c>
      <c r="BJ162" s="892" t="s">
        <v>11</v>
      </c>
      <c r="BK162" s="923"/>
      <c r="BL162" s="930"/>
      <c r="BM162" s="930"/>
      <c r="BN162" s="930"/>
      <c r="BO162" s="930"/>
      <c r="BP162" s="930"/>
      <c r="BQ162" s="930"/>
    </row>
    <row r="163" s="905" customFormat="true" ht="12" hidden="false" customHeight="false" outlineLevel="0" collapsed="false">
      <c r="A163" s="923"/>
      <c r="B163" s="923"/>
      <c r="C163" s="899" t="s">
        <v>181</v>
      </c>
      <c r="D163" s="759" t="n">
        <v>18769</v>
      </c>
      <c r="E163" s="759" t="n">
        <v>20280</v>
      </c>
      <c r="F163" s="759" t="n">
        <v>39049</v>
      </c>
      <c r="G163" s="759" t="n">
        <v>0</v>
      </c>
      <c r="H163" s="759" t="n">
        <v>4050</v>
      </c>
      <c r="I163" s="759" t="n">
        <v>4050</v>
      </c>
      <c r="J163" s="759" t="n">
        <v>0</v>
      </c>
      <c r="K163" s="759" t="n">
        <v>340</v>
      </c>
      <c r="L163" s="759" t="n">
        <v>340</v>
      </c>
      <c r="M163" s="759" t="n">
        <v>16</v>
      </c>
      <c r="N163" s="759" t="n">
        <v>3492</v>
      </c>
      <c r="O163" s="759" t="n">
        <v>3508</v>
      </c>
      <c r="P163" s="759" t="n">
        <v>0</v>
      </c>
      <c r="Q163" s="759" t="n">
        <v>0</v>
      </c>
      <c r="R163" s="759" t="n">
        <v>0</v>
      </c>
      <c r="S163" s="759" t="n">
        <v>0</v>
      </c>
      <c r="T163" s="759" t="n">
        <v>0</v>
      </c>
      <c r="U163" s="759" t="n">
        <v>0</v>
      </c>
      <c r="V163" s="759" t="n">
        <v>300</v>
      </c>
      <c r="W163" s="759" t="n">
        <v>2391</v>
      </c>
      <c r="X163" s="759" t="n">
        <v>2691</v>
      </c>
      <c r="Y163" s="759" t="n">
        <v>1005</v>
      </c>
      <c r="Z163" s="759" t="n">
        <v>170</v>
      </c>
      <c r="AA163" s="759" t="n">
        <v>1175</v>
      </c>
      <c r="AB163" s="759" t="n">
        <v>0</v>
      </c>
      <c r="AC163" s="759" t="n">
        <v>0</v>
      </c>
      <c r="AD163" s="759" t="n">
        <v>0</v>
      </c>
      <c r="AE163" s="759" t="n">
        <v>0</v>
      </c>
      <c r="AF163" s="759" t="n">
        <v>0</v>
      </c>
      <c r="AG163" s="759" t="n">
        <v>0</v>
      </c>
      <c r="AH163" s="759" t="n">
        <v>0</v>
      </c>
      <c r="AI163" s="759" t="n">
        <v>0</v>
      </c>
      <c r="AJ163" s="759" t="n">
        <v>0</v>
      </c>
      <c r="AK163" s="759" t="n">
        <v>0</v>
      </c>
      <c r="AL163" s="759" t="n">
        <v>0</v>
      </c>
      <c r="AM163" s="759" t="n">
        <v>0</v>
      </c>
      <c r="AN163" s="759" t="n">
        <v>0</v>
      </c>
      <c r="AO163" s="759" t="n">
        <v>0</v>
      </c>
      <c r="AP163" s="759" t="n">
        <v>0</v>
      </c>
      <c r="AQ163" s="759" t="n">
        <v>0</v>
      </c>
      <c r="AR163" s="759" t="n">
        <v>0</v>
      </c>
      <c r="AS163" s="759" t="n">
        <v>0</v>
      </c>
      <c r="AT163" s="759"/>
      <c r="AU163" s="759"/>
      <c r="AV163" s="759"/>
      <c r="AW163" s="759"/>
      <c r="AX163" s="759"/>
      <c r="AY163" s="759"/>
      <c r="AZ163" s="759"/>
      <c r="BA163" s="759"/>
      <c r="BB163" s="759"/>
      <c r="BC163" s="759" t="n">
        <v>1455</v>
      </c>
      <c r="BD163" s="759" t="n">
        <v>6205</v>
      </c>
      <c r="BE163" s="759" t="n">
        <v>7660</v>
      </c>
      <c r="BF163" s="932" t="n">
        <f aca="false">+BC163+AQ163+AN163+AK163+AH163+AB163+AE163+Y163+V163+S163+P163+M163+J163+G163+D163</f>
        <v>21545</v>
      </c>
      <c r="BG163" s="932" t="n">
        <f aca="false">+BD163+AR163+AO163+AL163+AI163+AC163+AF163+Z163+W163+T163+Q163+N163+K163+H163+E163</f>
        <v>36928</v>
      </c>
      <c r="BH163" s="933" t="n">
        <f aca="false">+BG163+BF163</f>
        <v>58473</v>
      </c>
      <c r="BI163" s="927" t="s">
        <v>182</v>
      </c>
      <c r="BJ163" s="892"/>
      <c r="BK163" s="892"/>
      <c r="BL163" s="930"/>
      <c r="BM163" s="930"/>
      <c r="BN163" s="930"/>
      <c r="BO163" s="930"/>
      <c r="BP163" s="930"/>
      <c r="BQ163" s="930"/>
    </row>
    <row r="164" s="905" customFormat="true" ht="12" hidden="false" customHeight="false" outlineLevel="0" collapsed="false">
      <c r="A164" s="923"/>
      <c r="B164" s="892"/>
      <c r="C164" s="901" t="s">
        <v>92</v>
      </c>
      <c r="D164" s="759" t="n">
        <v>18870</v>
      </c>
      <c r="E164" s="759" t="n">
        <v>25413</v>
      </c>
      <c r="F164" s="759" t="n">
        <v>44283</v>
      </c>
      <c r="G164" s="759" t="n">
        <v>10</v>
      </c>
      <c r="H164" s="759" t="n">
        <v>4169</v>
      </c>
      <c r="I164" s="759" t="n">
        <v>4179</v>
      </c>
      <c r="J164" s="759" t="n">
        <v>0</v>
      </c>
      <c r="K164" s="759" t="n">
        <v>340</v>
      </c>
      <c r="L164" s="759" t="n">
        <v>340</v>
      </c>
      <c r="M164" s="759" t="n">
        <v>18</v>
      </c>
      <c r="N164" s="759" t="n">
        <v>5815</v>
      </c>
      <c r="O164" s="759" t="n">
        <v>5833</v>
      </c>
      <c r="P164" s="759" t="n">
        <v>0</v>
      </c>
      <c r="Q164" s="759" t="n">
        <v>0</v>
      </c>
      <c r="R164" s="759" t="n">
        <v>0</v>
      </c>
      <c r="S164" s="759" t="n">
        <v>0</v>
      </c>
      <c r="T164" s="759" t="n">
        <v>0</v>
      </c>
      <c r="U164" s="759" t="n">
        <v>0</v>
      </c>
      <c r="V164" s="759" t="n">
        <v>301</v>
      </c>
      <c r="W164" s="759" t="n">
        <v>2715</v>
      </c>
      <c r="X164" s="759" t="n">
        <v>3016</v>
      </c>
      <c r="Y164" s="759" t="n">
        <v>1005</v>
      </c>
      <c r="Z164" s="759" t="n">
        <v>472</v>
      </c>
      <c r="AA164" s="759" t="n">
        <v>1477</v>
      </c>
      <c r="AB164" s="759" t="n">
        <v>0</v>
      </c>
      <c r="AC164" s="759" t="n">
        <v>0</v>
      </c>
      <c r="AD164" s="759" t="n">
        <v>0</v>
      </c>
      <c r="AE164" s="759" t="n">
        <v>0</v>
      </c>
      <c r="AF164" s="759" t="n">
        <v>0</v>
      </c>
      <c r="AG164" s="759" t="n">
        <v>0</v>
      </c>
      <c r="AH164" s="759" t="n">
        <v>833</v>
      </c>
      <c r="AI164" s="759" t="n">
        <v>28891</v>
      </c>
      <c r="AJ164" s="759" t="n">
        <v>29724</v>
      </c>
      <c r="AK164" s="759" t="n">
        <v>5</v>
      </c>
      <c r="AL164" s="759" t="n">
        <v>60</v>
      </c>
      <c r="AM164" s="759" t="n">
        <v>64</v>
      </c>
      <c r="AN164" s="759" t="n">
        <v>0</v>
      </c>
      <c r="AO164" s="759" t="n">
        <v>0</v>
      </c>
      <c r="AP164" s="759" t="n">
        <v>0</v>
      </c>
      <c r="AQ164" s="759" t="n">
        <v>3</v>
      </c>
      <c r="AR164" s="759" t="n">
        <v>5007</v>
      </c>
      <c r="AS164" s="759" t="n">
        <v>5009</v>
      </c>
      <c r="AT164" s="759"/>
      <c r="AU164" s="759"/>
      <c r="AV164" s="759"/>
      <c r="AW164" s="759"/>
      <c r="AX164" s="759"/>
      <c r="AY164" s="759"/>
      <c r="AZ164" s="759"/>
      <c r="BA164" s="759"/>
      <c r="BB164" s="759"/>
      <c r="BC164" s="759" t="n">
        <v>1574</v>
      </c>
      <c r="BD164" s="759" t="n">
        <v>10131</v>
      </c>
      <c r="BE164" s="759" t="n">
        <v>11705</v>
      </c>
      <c r="BF164" s="932" t="n">
        <f aca="false">+BC164+AQ164+AN164+AK164+AH164+AB164+AE164+Y164+V164+S164+P164+M164+J164+G164+D164</f>
        <v>22619</v>
      </c>
      <c r="BG164" s="932" t="n">
        <f aca="false">+BD164+AR164+AO164+AL164+AI164+AC164+AF164+Z164+W164+T164+Q164+N164+K164+H164+E164</f>
        <v>83013</v>
      </c>
      <c r="BH164" s="933" t="n">
        <f aca="false">+BG164+BF164</f>
        <v>105632</v>
      </c>
      <c r="BI164" s="928" t="s">
        <v>101</v>
      </c>
      <c r="BJ164" s="892"/>
      <c r="BK164" s="923"/>
      <c r="BL164" s="930"/>
      <c r="BM164" s="930"/>
      <c r="BN164" s="930"/>
      <c r="BO164" s="930"/>
      <c r="BP164" s="930"/>
      <c r="BQ164" s="930"/>
    </row>
    <row r="165" s="905" customFormat="true" ht="12" hidden="false" customHeight="false" outlineLevel="0" collapsed="false">
      <c r="A165" s="923"/>
      <c r="B165" s="938" t="s">
        <v>12</v>
      </c>
      <c r="C165" s="899" t="s">
        <v>179</v>
      </c>
      <c r="D165" s="759" t="n">
        <v>44</v>
      </c>
      <c r="E165" s="759" t="n">
        <v>3664</v>
      </c>
      <c r="F165" s="759" t="n">
        <v>3707</v>
      </c>
      <c r="G165" s="759" t="n">
        <v>9</v>
      </c>
      <c r="H165" s="759" t="n">
        <v>135</v>
      </c>
      <c r="I165" s="759" t="n">
        <v>144</v>
      </c>
      <c r="J165" s="759" t="n">
        <v>0</v>
      </c>
      <c r="K165" s="759" t="n">
        <v>100</v>
      </c>
      <c r="L165" s="759" t="n">
        <v>100</v>
      </c>
      <c r="M165" s="759" t="n">
        <v>21</v>
      </c>
      <c r="N165" s="759" t="n">
        <v>1835</v>
      </c>
      <c r="O165" s="759" t="n">
        <v>1856</v>
      </c>
      <c r="P165" s="759" t="n">
        <v>0</v>
      </c>
      <c r="Q165" s="759" t="n">
        <v>0</v>
      </c>
      <c r="R165" s="759" t="n">
        <v>0</v>
      </c>
      <c r="S165" s="759" t="n">
        <v>0</v>
      </c>
      <c r="T165" s="759" t="n">
        <v>0</v>
      </c>
      <c r="U165" s="759" t="n">
        <v>0</v>
      </c>
      <c r="V165" s="759" t="n">
        <v>1</v>
      </c>
      <c r="W165" s="759" t="n">
        <v>135</v>
      </c>
      <c r="X165" s="759" t="n">
        <v>136</v>
      </c>
      <c r="Y165" s="759" t="n">
        <v>19</v>
      </c>
      <c r="Z165" s="759" t="n">
        <v>105</v>
      </c>
      <c r="AA165" s="759" t="n">
        <v>124</v>
      </c>
      <c r="AB165" s="759" t="n">
        <v>0</v>
      </c>
      <c r="AC165" s="759" t="n">
        <v>0</v>
      </c>
      <c r="AD165" s="759" t="n">
        <v>0</v>
      </c>
      <c r="AE165" s="759" t="n">
        <v>0</v>
      </c>
      <c r="AF165" s="759" t="n">
        <v>0</v>
      </c>
      <c r="AG165" s="759" t="n">
        <v>0</v>
      </c>
      <c r="AH165" s="759" t="n">
        <v>1669</v>
      </c>
      <c r="AI165" s="759" t="n">
        <v>23527</v>
      </c>
      <c r="AJ165" s="759" t="n">
        <v>25197</v>
      </c>
      <c r="AK165" s="759" t="n">
        <v>0</v>
      </c>
      <c r="AL165" s="759" t="n">
        <v>6</v>
      </c>
      <c r="AM165" s="759" t="n">
        <v>6</v>
      </c>
      <c r="AN165" s="759" t="n">
        <v>0</v>
      </c>
      <c r="AO165" s="759" t="n">
        <v>0</v>
      </c>
      <c r="AP165" s="759" t="n">
        <v>0</v>
      </c>
      <c r="AQ165" s="759" t="n">
        <v>0</v>
      </c>
      <c r="AR165" s="759" t="n">
        <v>6391</v>
      </c>
      <c r="AS165" s="759" t="n">
        <v>6391</v>
      </c>
      <c r="AT165" s="759"/>
      <c r="AU165" s="759"/>
      <c r="AV165" s="759"/>
      <c r="AW165" s="759"/>
      <c r="AX165" s="759"/>
      <c r="AY165" s="759"/>
      <c r="AZ165" s="759"/>
      <c r="BA165" s="759"/>
      <c r="BB165" s="759"/>
      <c r="BC165" s="759" t="n">
        <v>12</v>
      </c>
      <c r="BD165" s="759" t="n">
        <v>2995</v>
      </c>
      <c r="BE165" s="759" t="n">
        <v>3007</v>
      </c>
      <c r="BF165" s="932" t="n">
        <f aca="false">+BC165+AQ165+AN165+AK165+AH165+AB165+AE165+Y165+V165+S165+P165+M165+J165+G165+D165</f>
        <v>1775</v>
      </c>
      <c r="BG165" s="932" t="n">
        <f aca="false">+BD165+AR165+AO165+AL165+AI165+AC165+AF165+Z165+W165+T165+Q165+N165+K165+H165+E165</f>
        <v>38893</v>
      </c>
      <c r="BH165" s="933" t="n">
        <f aca="false">+BG165+BF165</f>
        <v>40668</v>
      </c>
      <c r="BI165" s="896" t="s">
        <v>180</v>
      </c>
      <c r="BJ165" s="936" t="s">
        <v>12</v>
      </c>
      <c r="BK165" s="923"/>
      <c r="BL165" s="930"/>
      <c r="BM165" s="930"/>
      <c r="BN165" s="930"/>
      <c r="BO165" s="930"/>
      <c r="BP165" s="930"/>
      <c r="BQ165" s="930"/>
    </row>
    <row r="166" s="905" customFormat="true" ht="12" hidden="false" customHeight="false" outlineLevel="0" collapsed="false">
      <c r="A166" s="923"/>
      <c r="B166" s="938"/>
      <c r="C166" s="899" t="s">
        <v>181</v>
      </c>
      <c r="D166" s="759" t="n">
        <v>22734</v>
      </c>
      <c r="E166" s="759" t="n">
        <v>13135</v>
      </c>
      <c r="F166" s="759" t="n">
        <v>35869</v>
      </c>
      <c r="G166" s="759" t="n">
        <v>0</v>
      </c>
      <c r="H166" s="759" t="n">
        <v>3907</v>
      </c>
      <c r="I166" s="759" t="n">
        <v>3907</v>
      </c>
      <c r="J166" s="759" t="n">
        <v>0</v>
      </c>
      <c r="K166" s="759" t="n">
        <v>1230</v>
      </c>
      <c r="L166" s="759" t="n">
        <v>1230</v>
      </c>
      <c r="M166" s="759" t="n">
        <v>50</v>
      </c>
      <c r="N166" s="759" t="n">
        <v>5914</v>
      </c>
      <c r="O166" s="759" t="n">
        <v>5964</v>
      </c>
      <c r="P166" s="759" t="n">
        <v>0</v>
      </c>
      <c r="Q166" s="759" t="n">
        <v>0</v>
      </c>
      <c r="R166" s="759" t="n">
        <v>0</v>
      </c>
      <c r="S166" s="759" t="n">
        <v>0</v>
      </c>
      <c r="T166" s="759" t="n">
        <v>0</v>
      </c>
      <c r="U166" s="759" t="n">
        <v>0</v>
      </c>
      <c r="V166" s="759" t="n">
        <v>5</v>
      </c>
      <c r="W166" s="759" t="n">
        <v>1471</v>
      </c>
      <c r="X166" s="759" t="n">
        <v>1476</v>
      </c>
      <c r="Y166" s="759" t="n">
        <v>58</v>
      </c>
      <c r="Z166" s="759" t="n">
        <v>0</v>
      </c>
      <c r="AA166" s="759" t="n">
        <v>58</v>
      </c>
      <c r="AB166" s="759" t="n">
        <v>15</v>
      </c>
      <c r="AC166" s="759" t="n">
        <v>0</v>
      </c>
      <c r="AD166" s="759" t="n">
        <v>15</v>
      </c>
      <c r="AE166" s="759" t="n">
        <v>0</v>
      </c>
      <c r="AF166" s="759" t="n">
        <v>0</v>
      </c>
      <c r="AG166" s="759" t="n">
        <v>0</v>
      </c>
      <c r="AH166" s="759" t="n">
        <v>0</v>
      </c>
      <c r="AI166" s="759" t="n">
        <v>0</v>
      </c>
      <c r="AJ166" s="759" t="n">
        <v>0</v>
      </c>
      <c r="AK166" s="759" t="n">
        <v>0</v>
      </c>
      <c r="AL166" s="759" t="n">
        <v>0</v>
      </c>
      <c r="AM166" s="759" t="n">
        <v>0</v>
      </c>
      <c r="AN166" s="759" t="n">
        <v>0</v>
      </c>
      <c r="AO166" s="759" t="n">
        <v>0</v>
      </c>
      <c r="AP166" s="759" t="n">
        <v>0</v>
      </c>
      <c r="AQ166" s="759" t="n">
        <v>0</v>
      </c>
      <c r="AR166" s="759" t="n">
        <v>70</v>
      </c>
      <c r="AS166" s="759" t="n">
        <v>70</v>
      </c>
      <c r="AT166" s="759"/>
      <c r="AU166" s="759"/>
      <c r="AV166" s="759"/>
      <c r="AW166" s="759"/>
      <c r="AX166" s="759"/>
      <c r="AY166" s="759"/>
      <c r="AZ166" s="759"/>
      <c r="BA166" s="759"/>
      <c r="BB166" s="759"/>
      <c r="BC166" s="759" t="n">
        <v>3864</v>
      </c>
      <c r="BD166" s="759" t="n">
        <v>3755</v>
      </c>
      <c r="BE166" s="759" t="n">
        <v>7618</v>
      </c>
      <c r="BF166" s="932" t="n">
        <f aca="false">+BC166+AQ166+AN166+AK166+AH166+AB166+AE166+Y166+V166+S166+P166+M166+J166+G166+D166</f>
        <v>26726</v>
      </c>
      <c r="BG166" s="932" t="n">
        <f aca="false">+BD166+AR166+AO166+AL166+AI166+AC166+AF166+Z166+W166+T166+Q166+N166+K166+H166+E166</f>
        <v>29482</v>
      </c>
      <c r="BH166" s="933" t="n">
        <f aca="false">+BG166+BF166</f>
        <v>56208</v>
      </c>
      <c r="BI166" s="927" t="s">
        <v>182</v>
      </c>
      <c r="BJ166" s="936"/>
      <c r="BK166" s="923"/>
      <c r="BL166" s="930"/>
      <c r="BM166" s="930"/>
      <c r="BN166" s="930"/>
      <c r="BO166" s="930"/>
      <c r="BP166" s="930"/>
      <c r="BQ166" s="930"/>
    </row>
    <row r="167" s="905" customFormat="true" ht="12" hidden="false" customHeight="false" outlineLevel="0" collapsed="false">
      <c r="A167" s="923"/>
      <c r="B167" s="938"/>
      <c r="C167" s="899" t="s">
        <v>92</v>
      </c>
      <c r="D167" s="759" t="n">
        <v>22778</v>
      </c>
      <c r="E167" s="759" t="n">
        <v>16799</v>
      </c>
      <c r="F167" s="759" t="n">
        <v>39576</v>
      </c>
      <c r="G167" s="759" t="n">
        <v>9</v>
      </c>
      <c r="H167" s="759" t="n">
        <v>4042</v>
      </c>
      <c r="I167" s="759" t="n">
        <v>4051</v>
      </c>
      <c r="J167" s="759" t="n">
        <v>0</v>
      </c>
      <c r="K167" s="759" t="n">
        <v>1330</v>
      </c>
      <c r="L167" s="759" t="n">
        <v>1330</v>
      </c>
      <c r="M167" s="759" t="n">
        <v>71</v>
      </c>
      <c r="N167" s="759" t="n">
        <v>7749</v>
      </c>
      <c r="O167" s="759" t="n">
        <v>7820</v>
      </c>
      <c r="P167" s="759" t="n">
        <v>0</v>
      </c>
      <c r="Q167" s="759" t="n">
        <v>0</v>
      </c>
      <c r="R167" s="759" t="n">
        <v>0</v>
      </c>
      <c r="S167" s="759" t="n">
        <v>0</v>
      </c>
      <c r="T167" s="759" t="n">
        <v>0</v>
      </c>
      <c r="U167" s="759" t="n">
        <v>0</v>
      </c>
      <c r="V167" s="759" t="n">
        <v>6</v>
      </c>
      <c r="W167" s="759" t="n">
        <v>1606</v>
      </c>
      <c r="X167" s="759" t="n">
        <v>1612</v>
      </c>
      <c r="Y167" s="759" t="n">
        <v>77</v>
      </c>
      <c r="Z167" s="759" t="n">
        <v>105</v>
      </c>
      <c r="AA167" s="759" t="n">
        <v>182</v>
      </c>
      <c r="AB167" s="759" t="n">
        <v>15</v>
      </c>
      <c r="AC167" s="759" t="n">
        <v>0</v>
      </c>
      <c r="AD167" s="759" t="n">
        <v>15</v>
      </c>
      <c r="AE167" s="759" t="n">
        <v>0</v>
      </c>
      <c r="AF167" s="759" t="n">
        <v>0</v>
      </c>
      <c r="AG167" s="759" t="n">
        <v>0</v>
      </c>
      <c r="AH167" s="759" t="n">
        <v>1669</v>
      </c>
      <c r="AI167" s="759" t="n">
        <v>23527</v>
      </c>
      <c r="AJ167" s="759" t="n">
        <v>25197</v>
      </c>
      <c r="AK167" s="759" t="n">
        <v>0</v>
      </c>
      <c r="AL167" s="759" t="n">
        <v>6</v>
      </c>
      <c r="AM167" s="759" t="n">
        <v>6</v>
      </c>
      <c r="AN167" s="759" t="n">
        <v>0</v>
      </c>
      <c r="AO167" s="759" t="n">
        <v>0</v>
      </c>
      <c r="AP167" s="759" t="n">
        <v>0</v>
      </c>
      <c r="AQ167" s="759" t="n">
        <v>0</v>
      </c>
      <c r="AR167" s="759" t="n">
        <v>6461</v>
      </c>
      <c r="AS167" s="759" t="n">
        <v>6461</v>
      </c>
      <c r="AT167" s="759"/>
      <c r="AU167" s="759"/>
      <c r="AV167" s="759"/>
      <c r="AW167" s="759"/>
      <c r="AX167" s="759"/>
      <c r="AY167" s="759"/>
      <c r="AZ167" s="759"/>
      <c r="BA167" s="759"/>
      <c r="BB167" s="759"/>
      <c r="BC167" s="759" t="n">
        <v>3875</v>
      </c>
      <c r="BD167" s="759" t="n">
        <v>6750</v>
      </c>
      <c r="BE167" s="759" t="n">
        <v>10625</v>
      </c>
      <c r="BF167" s="932" t="n">
        <f aca="false">+BC167+AQ167+AN167+AK167+AH167+AB167+AE167+Y167+V167+S167+P167+M167+J167+G167+D167</f>
        <v>28500</v>
      </c>
      <c r="BG167" s="932" t="n">
        <f aca="false">+BD167+AR167+AO167+AL167+AI167+AC167+AF167+Z167+W167+T167+Q167+N167+K167+H167+E167</f>
        <v>68375</v>
      </c>
      <c r="BH167" s="933" t="n">
        <f aca="false">+BG167+BF167</f>
        <v>96875</v>
      </c>
      <c r="BI167" s="928" t="s">
        <v>101</v>
      </c>
      <c r="BJ167" s="936"/>
      <c r="BK167" s="923"/>
      <c r="BL167" s="930"/>
      <c r="BM167" s="930"/>
      <c r="BN167" s="930"/>
      <c r="BO167" s="930"/>
      <c r="BP167" s="930"/>
      <c r="BQ167" s="930"/>
    </row>
    <row r="168" s="905" customFormat="true" ht="12" hidden="false" customHeight="false" outlineLevel="0" collapsed="false">
      <c r="A168" s="923"/>
      <c r="B168" s="931" t="s">
        <v>13</v>
      </c>
      <c r="C168" s="929" t="s">
        <v>179</v>
      </c>
      <c r="D168" s="759" t="n">
        <v>69</v>
      </c>
      <c r="E168" s="759" t="n">
        <v>5513</v>
      </c>
      <c r="F168" s="759" t="n">
        <v>5582</v>
      </c>
      <c r="G168" s="759" t="n">
        <v>8</v>
      </c>
      <c r="H168" s="759" t="n">
        <v>228</v>
      </c>
      <c r="I168" s="759" t="n">
        <v>236</v>
      </c>
      <c r="J168" s="759" t="n">
        <v>0</v>
      </c>
      <c r="K168" s="759" t="n">
        <v>120</v>
      </c>
      <c r="L168" s="759" t="n">
        <v>120</v>
      </c>
      <c r="M168" s="759" t="n">
        <v>49</v>
      </c>
      <c r="N168" s="759" t="n">
        <v>2115</v>
      </c>
      <c r="O168" s="759" t="n">
        <v>2164</v>
      </c>
      <c r="P168" s="759" t="n">
        <v>0</v>
      </c>
      <c r="Q168" s="759" t="n">
        <v>0</v>
      </c>
      <c r="R168" s="759" t="n">
        <v>0</v>
      </c>
      <c r="S168" s="759" t="n">
        <v>0</v>
      </c>
      <c r="T168" s="759" t="n">
        <v>0</v>
      </c>
      <c r="U168" s="759" t="n">
        <v>0</v>
      </c>
      <c r="V168" s="759" t="n">
        <v>5</v>
      </c>
      <c r="W168" s="759" t="n">
        <v>172</v>
      </c>
      <c r="X168" s="759" t="n">
        <v>177</v>
      </c>
      <c r="Y168" s="759" t="n">
        <v>0</v>
      </c>
      <c r="Z168" s="759" t="n">
        <v>118</v>
      </c>
      <c r="AA168" s="759" t="n">
        <v>118</v>
      </c>
      <c r="AB168" s="759" t="n">
        <v>0</v>
      </c>
      <c r="AC168" s="759" t="n">
        <v>0</v>
      </c>
      <c r="AD168" s="759" t="n">
        <v>0</v>
      </c>
      <c r="AE168" s="759" t="n">
        <v>0</v>
      </c>
      <c r="AF168" s="759" t="n">
        <v>0</v>
      </c>
      <c r="AG168" s="759" t="n">
        <v>0</v>
      </c>
      <c r="AH168" s="759" t="n">
        <v>864</v>
      </c>
      <c r="AI168" s="759" t="n">
        <v>25960</v>
      </c>
      <c r="AJ168" s="759" t="n">
        <v>26824</v>
      </c>
      <c r="AK168" s="759" t="n">
        <v>5</v>
      </c>
      <c r="AL168" s="759" t="n">
        <v>65</v>
      </c>
      <c r="AM168" s="759" t="n">
        <v>70</v>
      </c>
      <c r="AN168" s="759" t="n">
        <v>0</v>
      </c>
      <c r="AO168" s="759" t="n">
        <v>29</v>
      </c>
      <c r="AP168" s="759" t="n">
        <v>29</v>
      </c>
      <c r="AQ168" s="759" t="n">
        <v>0</v>
      </c>
      <c r="AR168" s="759" t="n">
        <v>8206</v>
      </c>
      <c r="AS168" s="759" t="n">
        <v>8206</v>
      </c>
      <c r="AT168" s="759"/>
      <c r="AU168" s="759"/>
      <c r="AV168" s="759"/>
      <c r="AW168" s="759"/>
      <c r="AX168" s="759"/>
      <c r="AY168" s="759"/>
      <c r="AZ168" s="759"/>
      <c r="BA168" s="759"/>
      <c r="BB168" s="759"/>
      <c r="BC168" s="759" t="n">
        <v>90</v>
      </c>
      <c r="BD168" s="759" t="n">
        <v>3206</v>
      </c>
      <c r="BE168" s="759" t="n">
        <v>3296</v>
      </c>
      <c r="BF168" s="932" t="n">
        <f aca="false">+BC168+AQ168+AN168+AK168+AH168+AB168+AE168+Y168+V168+S168+P168+M168+J168+G168+D168</f>
        <v>1090</v>
      </c>
      <c r="BG168" s="932" t="n">
        <f aca="false">+BD168+AR168+AO168+AL168+AI168+AC168+AF168+Z168+W168+T168+Q168+N168+K168+H168+E168</f>
        <v>45732</v>
      </c>
      <c r="BH168" s="933" t="n">
        <f aca="false">+BG168+BF168</f>
        <v>46822</v>
      </c>
      <c r="BI168" s="896" t="s">
        <v>180</v>
      </c>
      <c r="BJ168" s="936" t="s">
        <v>13</v>
      </c>
      <c r="BK168" s="923"/>
      <c r="BL168" s="930"/>
      <c r="BM168" s="930"/>
      <c r="BN168" s="930"/>
      <c r="BO168" s="930"/>
      <c r="BP168" s="930"/>
      <c r="BQ168" s="930"/>
    </row>
    <row r="169" s="905" customFormat="true" ht="12" hidden="false" customHeight="false" outlineLevel="0" collapsed="false">
      <c r="A169" s="923"/>
      <c r="B169" s="931"/>
      <c r="C169" s="899" t="s">
        <v>181</v>
      </c>
      <c r="D169" s="759" t="n">
        <v>35380</v>
      </c>
      <c r="E169" s="759" t="n">
        <v>12618</v>
      </c>
      <c r="F169" s="759" t="n">
        <v>47998</v>
      </c>
      <c r="G169" s="759" t="n">
        <v>800</v>
      </c>
      <c r="H169" s="759" t="n">
        <v>2128</v>
      </c>
      <c r="I169" s="759" t="n">
        <v>2928</v>
      </c>
      <c r="J169" s="759" t="n">
        <v>0</v>
      </c>
      <c r="K169" s="759" t="n">
        <v>409</v>
      </c>
      <c r="L169" s="759" t="n">
        <v>409</v>
      </c>
      <c r="M169" s="759" t="n">
        <v>0</v>
      </c>
      <c r="N169" s="759" t="n">
        <v>1391</v>
      </c>
      <c r="O169" s="759" t="n">
        <v>1391</v>
      </c>
      <c r="P169" s="759" t="n">
        <v>0</v>
      </c>
      <c r="Q169" s="759" t="n">
        <v>0</v>
      </c>
      <c r="R169" s="759" t="n">
        <v>0</v>
      </c>
      <c r="S169" s="759" t="n">
        <v>0</v>
      </c>
      <c r="T169" s="759" t="n">
        <v>0</v>
      </c>
      <c r="U169" s="759" t="n">
        <v>0</v>
      </c>
      <c r="V169" s="759" t="n">
        <v>1607</v>
      </c>
      <c r="W169" s="759" t="n">
        <v>1836</v>
      </c>
      <c r="X169" s="759" t="n">
        <v>3443</v>
      </c>
      <c r="Y169" s="759" t="n">
        <v>0</v>
      </c>
      <c r="Z169" s="759" t="n">
        <v>30</v>
      </c>
      <c r="AA169" s="759" t="n">
        <v>30</v>
      </c>
      <c r="AB169" s="759" t="n">
        <v>50</v>
      </c>
      <c r="AC169" s="759" t="n">
        <v>0</v>
      </c>
      <c r="AD169" s="759" t="n">
        <v>50</v>
      </c>
      <c r="AE169" s="759" t="n">
        <v>0</v>
      </c>
      <c r="AF169" s="759" t="n">
        <v>0</v>
      </c>
      <c r="AG169" s="759" t="n">
        <v>0</v>
      </c>
      <c r="AH169" s="759" t="n">
        <v>0</v>
      </c>
      <c r="AI169" s="759" t="n">
        <v>0</v>
      </c>
      <c r="AJ169" s="759" t="n">
        <v>0</v>
      </c>
      <c r="AK169" s="759" t="n">
        <v>0</v>
      </c>
      <c r="AL169" s="759" t="n">
        <v>0</v>
      </c>
      <c r="AM169" s="759" t="n">
        <v>0</v>
      </c>
      <c r="AN169" s="759" t="n">
        <v>0</v>
      </c>
      <c r="AO169" s="759" t="n">
        <v>29</v>
      </c>
      <c r="AP169" s="759" t="n">
        <v>29</v>
      </c>
      <c r="AQ169" s="759" t="n">
        <v>0</v>
      </c>
      <c r="AR169" s="759" t="n">
        <v>0</v>
      </c>
      <c r="AS169" s="759" t="n">
        <v>0</v>
      </c>
      <c r="AT169" s="759"/>
      <c r="AU169" s="759"/>
      <c r="AV169" s="759"/>
      <c r="AW169" s="759"/>
      <c r="AX169" s="759"/>
      <c r="AY169" s="759"/>
      <c r="AZ169" s="759"/>
      <c r="BA169" s="759"/>
      <c r="BB169" s="759"/>
      <c r="BC169" s="759" t="n">
        <v>14147</v>
      </c>
      <c r="BD169" s="759" t="n">
        <v>3793</v>
      </c>
      <c r="BE169" s="759" t="n">
        <v>17941</v>
      </c>
      <c r="BF169" s="932" t="n">
        <f aca="false">+BC169+AQ169+AN169+AK169+AH169+AB169+AE169+Y169+V169+S169+P169+M169+J169+G169+D169</f>
        <v>51984</v>
      </c>
      <c r="BG169" s="932" t="n">
        <f aca="false">+BD169+AR169+AO169+AL169+AI169+AC169+AF169+Z169+W169+T169+Q169+N169+K169+H169+E169</f>
        <v>22234</v>
      </c>
      <c r="BH169" s="933" t="n">
        <f aca="false">+BG169+BF169</f>
        <v>74218</v>
      </c>
      <c r="BI169" s="927" t="s">
        <v>182</v>
      </c>
      <c r="BJ169" s="936"/>
      <c r="BK169" s="923"/>
      <c r="BL169" s="930"/>
      <c r="BM169" s="930"/>
      <c r="BN169" s="930"/>
      <c r="BO169" s="930"/>
      <c r="BP169" s="930"/>
      <c r="BQ169" s="930"/>
    </row>
    <row r="170" s="905" customFormat="true" ht="12" hidden="false" customHeight="false" outlineLevel="0" collapsed="false">
      <c r="A170" s="923"/>
      <c r="B170" s="931"/>
      <c r="C170" s="901" t="s">
        <v>92</v>
      </c>
      <c r="D170" s="759" t="n">
        <v>35449</v>
      </c>
      <c r="E170" s="759" t="n">
        <v>18131</v>
      </c>
      <c r="F170" s="759" t="n">
        <v>53580</v>
      </c>
      <c r="G170" s="759" t="n">
        <v>808</v>
      </c>
      <c r="H170" s="759" t="n">
        <v>2356</v>
      </c>
      <c r="I170" s="759" t="n">
        <v>3164</v>
      </c>
      <c r="J170" s="759" t="n">
        <v>0</v>
      </c>
      <c r="K170" s="759" t="n">
        <v>529</v>
      </c>
      <c r="L170" s="759" t="n">
        <v>529</v>
      </c>
      <c r="M170" s="759" t="n">
        <v>49</v>
      </c>
      <c r="N170" s="759" t="n">
        <v>3505</v>
      </c>
      <c r="O170" s="759" t="n">
        <v>3554</v>
      </c>
      <c r="P170" s="759" t="n">
        <v>0</v>
      </c>
      <c r="Q170" s="759" t="n">
        <v>0</v>
      </c>
      <c r="R170" s="759" t="n">
        <v>0</v>
      </c>
      <c r="S170" s="759" t="n">
        <v>0</v>
      </c>
      <c r="T170" s="759" t="n">
        <v>0</v>
      </c>
      <c r="U170" s="759" t="n">
        <v>0</v>
      </c>
      <c r="V170" s="759" t="n">
        <v>1612</v>
      </c>
      <c r="W170" s="759" t="n">
        <v>2008</v>
      </c>
      <c r="X170" s="759" t="n">
        <v>3620</v>
      </c>
      <c r="Y170" s="759" t="n">
        <v>0</v>
      </c>
      <c r="Z170" s="759" t="n">
        <v>148</v>
      </c>
      <c r="AA170" s="759" t="n">
        <v>148</v>
      </c>
      <c r="AB170" s="759" t="n">
        <v>50</v>
      </c>
      <c r="AC170" s="759" t="n">
        <v>0</v>
      </c>
      <c r="AD170" s="759" t="n">
        <v>50</v>
      </c>
      <c r="AE170" s="759" t="n">
        <v>0</v>
      </c>
      <c r="AF170" s="759" t="n">
        <v>0</v>
      </c>
      <c r="AG170" s="759" t="n">
        <v>0</v>
      </c>
      <c r="AH170" s="759" t="n">
        <v>864</v>
      </c>
      <c r="AI170" s="759" t="n">
        <v>25960</v>
      </c>
      <c r="AJ170" s="759" t="n">
        <v>26824</v>
      </c>
      <c r="AK170" s="759" t="n">
        <v>5</v>
      </c>
      <c r="AL170" s="759" t="n">
        <v>65</v>
      </c>
      <c r="AM170" s="759" t="n">
        <v>70</v>
      </c>
      <c r="AN170" s="759" t="n">
        <v>0</v>
      </c>
      <c r="AO170" s="759" t="n">
        <v>58</v>
      </c>
      <c r="AP170" s="759" t="n">
        <v>58</v>
      </c>
      <c r="AQ170" s="759" t="n">
        <v>0</v>
      </c>
      <c r="AR170" s="759" t="n">
        <v>8206</v>
      </c>
      <c r="AS170" s="759" t="n">
        <v>8206</v>
      </c>
      <c r="AT170" s="759"/>
      <c r="AU170" s="759"/>
      <c r="AV170" s="759"/>
      <c r="AW170" s="759"/>
      <c r="AX170" s="759"/>
      <c r="AY170" s="759"/>
      <c r="AZ170" s="759"/>
      <c r="BA170" s="759"/>
      <c r="BB170" s="759"/>
      <c r="BC170" s="759" t="n">
        <v>14238</v>
      </c>
      <c r="BD170" s="759" t="n">
        <v>6999</v>
      </c>
      <c r="BE170" s="759" t="n">
        <v>21237</v>
      </c>
      <c r="BF170" s="932" t="n">
        <f aca="false">+BC170+AQ170+AN170+AK170+AH170+AB170+AE170+Y170+V170+S170+P170+M170+J170+G170+D170</f>
        <v>53075</v>
      </c>
      <c r="BG170" s="932" t="n">
        <f aca="false">+BD170+AR170+AO170+AL170+AI170+AC170+AF170+Z170+W170+T170+Q170+N170+K170+H170+E170</f>
        <v>67965</v>
      </c>
      <c r="BH170" s="933" t="n">
        <f aca="false">+BG170+BF170</f>
        <v>121040</v>
      </c>
      <c r="BI170" s="927" t="s">
        <v>101</v>
      </c>
      <c r="BJ170" s="936"/>
      <c r="BK170" s="923"/>
      <c r="BL170" s="930"/>
      <c r="BM170" s="930"/>
      <c r="BN170" s="930"/>
      <c r="BO170" s="930"/>
      <c r="BP170" s="930"/>
      <c r="BQ170" s="930"/>
    </row>
    <row r="171" s="905" customFormat="true" ht="12" hidden="false" customHeight="false" outlineLevel="0" collapsed="false">
      <c r="A171" s="923"/>
      <c r="B171" s="931" t="s">
        <v>14</v>
      </c>
      <c r="C171" s="939" t="s">
        <v>179</v>
      </c>
      <c r="D171" s="759" t="n">
        <v>66</v>
      </c>
      <c r="E171" s="759" t="n">
        <v>3600</v>
      </c>
      <c r="F171" s="759" t="n">
        <v>3666</v>
      </c>
      <c r="G171" s="759" t="n">
        <v>10</v>
      </c>
      <c r="H171" s="759" t="n">
        <v>178</v>
      </c>
      <c r="I171" s="759" t="n">
        <v>188</v>
      </c>
      <c r="J171" s="759" t="n">
        <v>0</v>
      </c>
      <c r="K171" s="759" t="n">
        <v>83</v>
      </c>
      <c r="L171" s="759" t="n">
        <v>83</v>
      </c>
      <c r="M171" s="759" t="n">
        <v>9</v>
      </c>
      <c r="N171" s="759" t="n">
        <v>1512</v>
      </c>
      <c r="O171" s="759" t="n">
        <v>1521</v>
      </c>
      <c r="P171" s="759" t="n">
        <v>0</v>
      </c>
      <c r="Q171" s="759" t="n">
        <v>0</v>
      </c>
      <c r="R171" s="759" t="n">
        <v>0</v>
      </c>
      <c r="S171" s="759" t="n">
        <v>0</v>
      </c>
      <c r="T171" s="759" t="n">
        <v>40</v>
      </c>
      <c r="U171" s="759" t="n">
        <v>40</v>
      </c>
      <c r="V171" s="759" t="n">
        <v>0</v>
      </c>
      <c r="W171" s="759" t="n">
        <v>13</v>
      </c>
      <c r="X171" s="759" t="n">
        <v>13</v>
      </c>
      <c r="Y171" s="759" t="n">
        <v>0</v>
      </c>
      <c r="Z171" s="759" t="n">
        <v>226</v>
      </c>
      <c r="AA171" s="759" t="n">
        <v>226</v>
      </c>
      <c r="AB171" s="759" t="n">
        <v>0</v>
      </c>
      <c r="AC171" s="759" t="n">
        <v>0</v>
      </c>
      <c r="AD171" s="759" t="n">
        <v>0</v>
      </c>
      <c r="AE171" s="759" t="n">
        <v>0</v>
      </c>
      <c r="AF171" s="759" t="n">
        <v>0</v>
      </c>
      <c r="AG171" s="759" t="n">
        <v>0</v>
      </c>
      <c r="AH171" s="759" t="n">
        <v>1095</v>
      </c>
      <c r="AI171" s="759" t="n">
        <v>21287</v>
      </c>
      <c r="AJ171" s="759" t="n">
        <v>22381</v>
      </c>
      <c r="AK171" s="759" t="n">
        <v>1</v>
      </c>
      <c r="AL171" s="759" t="n">
        <v>9</v>
      </c>
      <c r="AM171" s="759" t="n">
        <v>10</v>
      </c>
      <c r="AN171" s="759" t="n">
        <v>0</v>
      </c>
      <c r="AO171" s="759" t="n">
        <v>0</v>
      </c>
      <c r="AP171" s="759" t="n">
        <v>0</v>
      </c>
      <c r="AQ171" s="759" t="n">
        <v>0</v>
      </c>
      <c r="AR171" s="759" t="n">
        <v>10285</v>
      </c>
      <c r="AS171" s="759" t="n">
        <v>10285</v>
      </c>
      <c r="AT171" s="759"/>
      <c r="AU171" s="759"/>
      <c r="AV171" s="759"/>
      <c r="AW171" s="759"/>
      <c r="AX171" s="759"/>
      <c r="AY171" s="759"/>
      <c r="AZ171" s="759"/>
      <c r="BA171" s="759"/>
      <c r="BB171" s="759"/>
      <c r="BC171" s="759" t="n">
        <v>45</v>
      </c>
      <c r="BD171" s="759" t="n">
        <v>3467</v>
      </c>
      <c r="BE171" s="759" t="n">
        <v>3512</v>
      </c>
      <c r="BF171" s="932" t="n">
        <f aca="false">+BC171+AQ171+AN171+AK171+AH171+AB171+AE171+Y171+V171+S171+P171+M171+J171+G171+D171</f>
        <v>1226</v>
      </c>
      <c r="BG171" s="932" t="n">
        <f aca="false">+BD171+AR171+AO171+AL171+AI171+AC171+AF171+Z171+W171+T171+Q171+N171+K171+H171+E171</f>
        <v>40700</v>
      </c>
      <c r="BH171" s="933" t="n">
        <f aca="false">+BG171+BF171</f>
        <v>41926</v>
      </c>
      <c r="BI171" s="921" t="s">
        <v>180</v>
      </c>
      <c r="BJ171" s="936" t="s">
        <v>14</v>
      </c>
      <c r="BK171" s="923"/>
      <c r="BL171" s="930"/>
      <c r="BM171" s="930"/>
      <c r="BN171" s="930"/>
      <c r="BO171" s="930"/>
      <c r="BP171" s="930"/>
      <c r="BQ171" s="930"/>
    </row>
    <row r="172" s="905" customFormat="true" ht="12" hidden="false" customHeight="false" outlineLevel="0" collapsed="false">
      <c r="A172" s="923"/>
      <c r="B172" s="931"/>
      <c r="C172" s="939" t="s">
        <v>181</v>
      </c>
      <c r="D172" s="759" t="n">
        <v>18476</v>
      </c>
      <c r="E172" s="759" t="n">
        <v>5903</v>
      </c>
      <c r="F172" s="759" t="n">
        <v>24378</v>
      </c>
      <c r="G172" s="759" t="n">
        <v>0</v>
      </c>
      <c r="H172" s="759" t="n">
        <v>2932</v>
      </c>
      <c r="I172" s="759" t="n">
        <v>2932</v>
      </c>
      <c r="J172" s="759" t="n">
        <v>0</v>
      </c>
      <c r="K172" s="759" t="n">
        <v>372</v>
      </c>
      <c r="L172" s="759" t="n">
        <v>372</v>
      </c>
      <c r="M172" s="759" t="n">
        <v>0</v>
      </c>
      <c r="N172" s="759" t="n">
        <v>2569</v>
      </c>
      <c r="O172" s="759" t="n">
        <v>2569</v>
      </c>
      <c r="P172" s="759" t="n">
        <v>500</v>
      </c>
      <c r="Q172" s="759"/>
      <c r="R172" s="759" t="n">
        <v>500</v>
      </c>
      <c r="S172" s="759" t="n">
        <v>0</v>
      </c>
      <c r="T172" s="759" t="n">
        <v>0</v>
      </c>
      <c r="U172" s="759" t="n">
        <v>0</v>
      </c>
      <c r="V172" s="759" t="n">
        <v>0</v>
      </c>
      <c r="W172" s="759" t="n">
        <v>4907</v>
      </c>
      <c r="X172" s="759" t="n">
        <v>4907</v>
      </c>
      <c r="Y172" s="759" t="n">
        <v>0</v>
      </c>
      <c r="Z172" s="759" t="n">
        <v>0</v>
      </c>
      <c r="AA172" s="759" t="n">
        <v>0</v>
      </c>
      <c r="AB172" s="759" t="n">
        <v>0</v>
      </c>
      <c r="AC172" s="759" t="n">
        <v>0</v>
      </c>
      <c r="AD172" s="759" t="n">
        <v>0</v>
      </c>
      <c r="AE172" s="759" t="n">
        <v>0</v>
      </c>
      <c r="AF172" s="759" t="n">
        <v>0</v>
      </c>
      <c r="AG172" s="759" t="n">
        <v>0</v>
      </c>
      <c r="AH172" s="759" t="n">
        <v>0</v>
      </c>
      <c r="AI172" s="759" t="n">
        <v>5</v>
      </c>
      <c r="AJ172" s="759" t="n">
        <v>5</v>
      </c>
      <c r="AK172" s="759" t="n">
        <v>0</v>
      </c>
      <c r="AL172" s="759" t="n">
        <v>0</v>
      </c>
      <c r="AM172" s="759" t="n">
        <v>0</v>
      </c>
      <c r="AN172" s="759" t="n">
        <v>0</v>
      </c>
      <c r="AO172" s="759" t="n">
        <v>25</v>
      </c>
      <c r="AP172" s="759" t="n">
        <v>25</v>
      </c>
      <c r="AQ172" s="759" t="n">
        <v>0</v>
      </c>
      <c r="AR172" s="759" t="n">
        <v>0</v>
      </c>
      <c r="AS172" s="759" t="n">
        <v>0</v>
      </c>
      <c r="AT172" s="759"/>
      <c r="AU172" s="759"/>
      <c r="AV172" s="759"/>
      <c r="AW172" s="759"/>
      <c r="AX172" s="759"/>
      <c r="AY172" s="759"/>
      <c r="AZ172" s="759"/>
      <c r="BA172" s="759"/>
      <c r="BB172" s="759"/>
      <c r="BC172" s="759" t="n">
        <v>1000</v>
      </c>
      <c r="BD172" s="759" t="n">
        <v>6265</v>
      </c>
      <c r="BE172" s="759" t="n">
        <v>7265</v>
      </c>
      <c r="BF172" s="932" t="n">
        <f aca="false">+BC172+AQ172+AN172+AK172+AH172+AB172+AE172+Y172+V172+S172+P172+M172+J172+G172+D172</f>
        <v>19976</v>
      </c>
      <c r="BG172" s="932" t="n">
        <f aca="false">+BD172+AR172+AO172+AL172+AI172+AC172+AF172+Z172+W172+T172+Q172+N172+K172+H172+E172</f>
        <v>22978</v>
      </c>
      <c r="BH172" s="933" t="n">
        <f aca="false">+BG172+BF172</f>
        <v>42954</v>
      </c>
      <c r="BI172" s="927" t="s">
        <v>182</v>
      </c>
      <c r="BJ172" s="936" t="s">
        <v>14</v>
      </c>
      <c r="BK172" s="923"/>
      <c r="BL172" s="930"/>
      <c r="BM172" s="930"/>
      <c r="BN172" s="930"/>
      <c r="BO172" s="930"/>
      <c r="BP172" s="930"/>
      <c r="BQ172" s="930"/>
    </row>
    <row r="173" s="905" customFormat="true" ht="12" hidden="false" customHeight="false" outlineLevel="0" collapsed="false">
      <c r="A173" s="923"/>
      <c r="B173" s="931"/>
      <c r="C173" s="901" t="s">
        <v>92</v>
      </c>
      <c r="D173" s="759" t="n">
        <v>18542</v>
      </c>
      <c r="E173" s="759" t="n">
        <v>9503</v>
      </c>
      <c r="F173" s="759" t="n">
        <v>28044</v>
      </c>
      <c r="G173" s="759" t="n">
        <v>10</v>
      </c>
      <c r="H173" s="759" t="n">
        <v>3110</v>
      </c>
      <c r="I173" s="759" t="n">
        <v>3120</v>
      </c>
      <c r="J173" s="759" t="n">
        <v>0</v>
      </c>
      <c r="K173" s="759" t="n">
        <v>455</v>
      </c>
      <c r="L173" s="759" t="n">
        <v>455</v>
      </c>
      <c r="M173" s="759" t="n">
        <v>9</v>
      </c>
      <c r="N173" s="759" t="n">
        <v>4080</v>
      </c>
      <c r="O173" s="759" t="n">
        <v>4090</v>
      </c>
      <c r="P173" s="759" t="n">
        <v>500</v>
      </c>
      <c r="Q173" s="759" t="n">
        <v>0</v>
      </c>
      <c r="R173" s="759" t="n">
        <v>500</v>
      </c>
      <c r="S173" s="759" t="n">
        <v>0</v>
      </c>
      <c r="T173" s="759" t="n">
        <v>40</v>
      </c>
      <c r="U173" s="759" t="n">
        <v>40</v>
      </c>
      <c r="V173" s="759" t="n">
        <v>0</v>
      </c>
      <c r="W173" s="759" t="n">
        <v>4920</v>
      </c>
      <c r="X173" s="759" t="n">
        <v>4920</v>
      </c>
      <c r="Y173" s="759" t="n">
        <v>0</v>
      </c>
      <c r="Z173" s="759" t="n">
        <v>226</v>
      </c>
      <c r="AA173" s="759" t="n">
        <v>226</v>
      </c>
      <c r="AB173" s="759" t="n">
        <v>0</v>
      </c>
      <c r="AC173" s="759" t="n">
        <v>0</v>
      </c>
      <c r="AD173" s="759" t="n">
        <v>0</v>
      </c>
      <c r="AE173" s="759" t="n">
        <v>0</v>
      </c>
      <c r="AF173" s="759" t="n">
        <v>0</v>
      </c>
      <c r="AG173" s="759" t="n">
        <v>0</v>
      </c>
      <c r="AH173" s="759" t="n">
        <v>1095</v>
      </c>
      <c r="AI173" s="759" t="n">
        <v>21292</v>
      </c>
      <c r="AJ173" s="759" t="n">
        <v>22386</v>
      </c>
      <c r="AK173" s="759" t="n">
        <v>1</v>
      </c>
      <c r="AL173" s="759" t="n">
        <v>9</v>
      </c>
      <c r="AM173" s="759" t="n">
        <v>10</v>
      </c>
      <c r="AN173" s="759" t="n">
        <v>0</v>
      </c>
      <c r="AO173" s="759" t="n">
        <v>25</v>
      </c>
      <c r="AP173" s="759" t="n">
        <v>25</v>
      </c>
      <c r="AQ173" s="759" t="n">
        <v>0</v>
      </c>
      <c r="AR173" s="759" t="n">
        <v>10285</v>
      </c>
      <c r="AS173" s="759" t="n">
        <v>10285</v>
      </c>
      <c r="AT173" s="759"/>
      <c r="AU173" s="759"/>
      <c r="AV173" s="759"/>
      <c r="AW173" s="759"/>
      <c r="AX173" s="759"/>
      <c r="AY173" s="759"/>
      <c r="AZ173" s="759"/>
      <c r="BA173" s="759"/>
      <c r="BB173" s="759"/>
      <c r="BC173" s="759" t="n">
        <v>1044</v>
      </c>
      <c r="BD173" s="759" t="n">
        <v>9732</v>
      </c>
      <c r="BE173" s="759" t="n">
        <v>10777</v>
      </c>
      <c r="BF173" s="932" t="n">
        <f aca="false">+BC173+AQ173+AN173+AK173+AH173+AB173+AE173+Y173+V173+S173+P173+M173+J173+G173+D173</f>
        <v>21201</v>
      </c>
      <c r="BG173" s="932" t="n">
        <f aca="false">+BD173+AR173+AO173+AL173+AI173+AC173+AF173+Z173+W173+T173+Q173+N173+K173+H173+E173</f>
        <v>63677</v>
      </c>
      <c r="BH173" s="933" t="n">
        <f aca="false">+BG173+BF173</f>
        <v>84878</v>
      </c>
      <c r="BI173" s="927" t="s">
        <v>101</v>
      </c>
      <c r="BJ173" s="936"/>
      <c r="BK173" s="923"/>
      <c r="BL173" s="930"/>
      <c r="BM173" s="930"/>
      <c r="BN173" s="930"/>
      <c r="BO173" s="930"/>
      <c r="BP173" s="930"/>
      <c r="BQ173" s="930"/>
    </row>
    <row r="174" s="905" customFormat="true" ht="12" hidden="false" customHeight="false" outlineLevel="0" collapsed="false">
      <c r="A174" s="923"/>
      <c r="B174" s="931" t="s">
        <v>15</v>
      </c>
      <c r="C174" s="929" t="s">
        <v>179</v>
      </c>
      <c r="D174" s="759" t="n">
        <v>234</v>
      </c>
      <c r="E174" s="759" t="n">
        <v>3811</v>
      </c>
      <c r="F174" s="759" t="n">
        <v>4045</v>
      </c>
      <c r="G174" s="759" t="n">
        <v>8</v>
      </c>
      <c r="H174" s="759" t="n">
        <v>259</v>
      </c>
      <c r="I174" s="759" t="n">
        <v>267</v>
      </c>
      <c r="J174" s="759" t="n">
        <v>0</v>
      </c>
      <c r="K174" s="759" t="n">
        <v>33</v>
      </c>
      <c r="L174" s="759" t="n">
        <v>33</v>
      </c>
      <c r="M174" s="759" t="n">
        <v>7</v>
      </c>
      <c r="N174" s="759" t="n">
        <v>1632</v>
      </c>
      <c r="O174" s="759" t="n">
        <v>1639</v>
      </c>
      <c r="P174" s="759" t="n">
        <v>0</v>
      </c>
      <c r="Q174" s="759" t="n">
        <v>0</v>
      </c>
      <c r="R174" s="759" t="n">
        <v>0</v>
      </c>
      <c r="S174" s="759" t="n">
        <v>0</v>
      </c>
      <c r="T174" s="759" t="n">
        <v>0</v>
      </c>
      <c r="U174" s="759" t="n">
        <v>0</v>
      </c>
      <c r="V174" s="759" t="n">
        <v>491</v>
      </c>
      <c r="W174" s="759" t="n">
        <v>19</v>
      </c>
      <c r="X174" s="759" t="n">
        <v>510</v>
      </c>
      <c r="Y174" s="759" t="n">
        <v>0</v>
      </c>
      <c r="Z174" s="759" t="n">
        <v>30</v>
      </c>
      <c r="AA174" s="759" t="n">
        <v>30</v>
      </c>
      <c r="AB174" s="759" t="n">
        <v>0</v>
      </c>
      <c r="AC174" s="759" t="n">
        <v>0</v>
      </c>
      <c r="AD174" s="759" t="n">
        <v>0</v>
      </c>
      <c r="AE174" s="759" t="n">
        <v>0</v>
      </c>
      <c r="AF174" s="759" t="n">
        <v>0</v>
      </c>
      <c r="AG174" s="759" t="n">
        <v>0</v>
      </c>
      <c r="AH174" s="759" t="n">
        <v>645</v>
      </c>
      <c r="AI174" s="759" t="n">
        <v>21364</v>
      </c>
      <c r="AJ174" s="759" t="n">
        <v>22008</v>
      </c>
      <c r="AK174" s="759" t="n">
        <v>1</v>
      </c>
      <c r="AL174" s="759" t="n">
        <v>3</v>
      </c>
      <c r="AM174" s="759" t="n">
        <v>5</v>
      </c>
      <c r="AN174" s="759" t="n">
        <v>0</v>
      </c>
      <c r="AO174" s="759" t="n">
        <v>0</v>
      </c>
      <c r="AP174" s="759" t="n">
        <v>0</v>
      </c>
      <c r="AQ174" s="759" t="n">
        <v>0</v>
      </c>
      <c r="AR174" s="759" t="n">
        <v>9261</v>
      </c>
      <c r="AS174" s="759" t="n">
        <v>9261</v>
      </c>
      <c r="AT174" s="759"/>
      <c r="AU174" s="759"/>
      <c r="AV174" s="759"/>
      <c r="AW174" s="759"/>
      <c r="AX174" s="759"/>
      <c r="AY174" s="759"/>
      <c r="AZ174" s="759"/>
      <c r="BA174" s="759"/>
      <c r="BB174" s="759"/>
      <c r="BC174" s="759" t="n">
        <v>32</v>
      </c>
      <c r="BD174" s="759" t="n">
        <v>4226</v>
      </c>
      <c r="BE174" s="759" t="n">
        <v>4258</v>
      </c>
      <c r="BF174" s="932" t="n">
        <f aca="false">+BC174+AQ174+AN174+AK174+AH174+AB174+AE174+Y174+V174+S174+P174+M174+J174+G174+D174</f>
        <v>1418</v>
      </c>
      <c r="BG174" s="932" t="n">
        <f aca="false">+BD174+AR174+AO174+AL174+AI174+AC174+AF174+Z174+W174+T174+Q174+N174+K174+H174+E174</f>
        <v>40638</v>
      </c>
      <c r="BH174" s="933" t="n">
        <f aca="false">+BG174+BF174</f>
        <v>42056</v>
      </c>
      <c r="BI174" s="921" t="s">
        <v>180</v>
      </c>
      <c r="BJ174" s="936" t="s">
        <v>15</v>
      </c>
      <c r="BK174" s="923"/>
      <c r="BL174" s="930"/>
      <c r="BM174" s="930"/>
      <c r="BN174" s="930"/>
      <c r="BO174" s="930"/>
      <c r="BP174" s="930"/>
      <c r="BQ174" s="930"/>
    </row>
    <row r="175" s="905" customFormat="true" ht="12" hidden="false" customHeight="false" outlineLevel="0" collapsed="false">
      <c r="A175" s="923"/>
      <c r="B175" s="931" t="s">
        <v>15</v>
      </c>
      <c r="C175" s="899" t="s">
        <v>181</v>
      </c>
      <c r="D175" s="759" t="n">
        <v>13745</v>
      </c>
      <c r="E175" s="759" t="n">
        <v>4940</v>
      </c>
      <c r="F175" s="759" t="n">
        <v>18685</v>
      </c>
      <c r="G175" s="759" t="n">
        <v>0</v>
      </c>
      <c r="H175" s="759" t="n">
        <v>2450</v>
      </c>
      <c r="I175" s="759" t="n">
        <v>2450</v>
      </c>
      <c r="J175" s="759" t="n">
        <v>0</v>
      </c>
      <c r="K175" s="759" t="n">
        <v>3479</v>
      </c>
      <c r="L175" s="759" t="n">
        <v>3479</v>
      </c>
      <c r="M175" s="759" t="n">
        <v>0</v>
      </c>
      <c r="N175" s="759" t="n">
        <v>6290</v>
      </c>
      <c r="O175" s="759" t="n">
        <v>6290</v>
      </c>
      <c r="P175" s="759" t="n">
        <v>0</v>
      </c>
      <c r="Q175" s="759" t="n">
        <v>0</v>
      </c>
      <c r="R175" s="759" t="n">
        <v>0</v>
      </c>
      <c r="S175" s="759" t="n">
        <v>0</v>
      </c>
      <c r="T175" s="759" t="n">
        <v>0</v>
      </c>
      <c r="U175" s="759" t="n">
        <v>0</v>
      </c>
      <c r="V175" s="759" t="n">
        <v>850</v>
      </c>
      <c r="W175" s="759" t="n">
        <v>3811</v>
      </c>
      <c r="X175" s="759" t="n">
        <v>4661</v>
      </c>
      <c r="Y175" s="759" t="n">
        <v>0</v>
      </c>
      <c r="Z175" s="759" t="n">
        <v>0</v>
      </c>
      <c r="AA175" s="759" t="n">
        <v>0</v>
      </c>
      <c r="AB175" s="759" t="n">
        <v>0</v>
      </c>
      <c r="AC175" s="759" t="n">
        <v>5</v>
      </c>
      <c r="AD175" s="759" t="n">
        <v>5</v>
      </c>
      <c r="AE175" s="759" t="n">
        <v>0</v>
      </c>
      <c r="AF175" s="759" t="n">
        <v>0</v>
      </c>
      <c r="AG175" s="759" t="n">
        <v>0</v>
      </c>
      <c r="AH175" s="759" t="n">
        <v>12</v>
      </c>
      <c r="AI175" s="759" t="n">
        <v>0</v>
      </c>
      <c r="AJ175" s="759" t="n">
        <v>12</v>
      </c>
      <c r="AK175" s="759" t="n">
        <v>0</v>
      </c>
      <c r="AL175" s="759" t="n">
        <v>0</v>
      </c>
      <c r="AM175" s="759" t="n">
        <v>0</v>
      </c>
      <c r="AN175" s="759" t="n">
        <v>30</v>
      </c>
      <c r="AO175" s="759" t="n">
        <v>45</v>
      </c>
      <c r="AP175" s="759" t="n">
        <v>75</v>
      </c>
      <c r="AQ175" s="759" t="n">
        <v>0</v>
      </c>
      <c r="AR175" s="759" t="n">
        <v>0</v>
      </c>
      <c r="AS175" s="759" t="n">
        <v>0</v>
      </c>
      <c r="AT175" s="759"/>
      <c r="AU175" s="759"/>
      <c r="AV175" s="759"/>
      <c r="AW175" s="759"/>
      <c r="AX175" s="759"/>
      <c r="AY175" s="759"/>
      <c r="AZ175" s="759"/>
      <c r="BA175" s="759"/>
      <c r="BB175" s="759"/>
      <c r="BC175" s="759" t="n">
        <v>2033</v>
      </c>
      <c r="BD175" s="759" t="n">
        <v>3908</v>
      </c>
      <c r="BE175" s="759" t="n">
        <v>5941</v>
      </c>
      <c r="BF175" s="932" t="n">
        <f aca="false">+BC175+AQ175+AN175+AK175+AH175+AB175+AE175+Y175+V175+S175+P175+M175+J175+G175+D175</f>
        <v>16670</v>
      </c>
      <c r="BG175" s="932" t="n">
        <f aca="false">+BD175+AR175+AO175+AL175+AI175+AC175+AF175+Z175+W175+T175+Q175+N175+K175+H175+E175</f>
        <v>24928</v>
      </c>
      <c r="BH175" s="933" t="n">
        <f aca="false">+BG175+BF175</f>
        <v>41598</v>
      </c>
      <c r="BI175" s="927" t="s">
        <v>182</v>
      </c>
      <c r="BJ175" s="936"/>
      <c r="BK175" s="923"/>
      <c r="BL175" s="930"/>
      <c r="BM175" s="930"/>
      <c r="BN175" s="930"/>
      <c r="BO175" s="930"/>
      <c r="BP175" s="930"/>
      <c r="BQ175" s="930"/>
    </row>
    <row r="176" s="905" customFormat="true" ht="12" hidden="false" customHeight="false" outlineLevel="0" collapsed="false">
      <c r="A176" s="923"/>
      <c r="B176" s="931"/>
      <c r="C176" s="901" t="s">
        <v>92</v>
      </c>
      <c r="D176" s="759" t="n">
        <v>13979</v>
      </c>
      <c r="E176" s="759" t="n">
        <v>8752</v>
      </c>
      <c r="F176" s="759" t="n">
        <v>22730</v>
      </c>
      <c r="G176" s="759" t="n">
        <v>8</v>
      </c>
      <c r="H176" s="759" t="n">
        <v>2709</v>
      </c>
      <c r="I176" s="759" t="n">
        <v>2717</v>
      </c>
      <c r="J176" s="759" t="n">
        <v>0</v>
      </c>
      <c r="K176" s="759" t="n">
        <v>3512</v>
      </c>
      <c r="L176" s="759" t="n">
        <v>3512</v>
      </c>
      <c r="M176" s="759" t="n">
        <v>7</v>
      </c>
      <c r="N176" s="759" t="n">
        <v>7922</v>
      </c>
      <c r="O176" s="759" t="n">
        <v>7929</v>
      </c>
      <c r="P176" s="759" t="n">
        <v>0</v>
      </c>
      <c r="Q176" s="759" t="n">
        <v>0</v>
      </c>
      <c r="R176" s="759" t="n">
        <v>0</v>
      </c>
      <c r="S176" s="759" t="n">
        <v>0</v>
      </c>
      <c r="T176" s="759" t="n">
        <v>0</v>
      </c>
      <c r="U176" s="759" t="n">
        <v>0</v>
      </c>
      <c r="V176" s="759" t="n">
        <v>1341</v>
      </c>
      <c r="W176" s="759" t="n">
        <v>3830</v>
      </c>
      <c r="X176" s="759" t="n">
        <v>5171</v>
      </c>
      <c r="Y176" s="759" t="n">
        <v>0</v>
      </c>
      <c r="Z176" s="759" t="n">
        <v>30</v>
      </c>
      <c r="AA176" s="759" t="n">
        <v>30</v>
      </c>
      <c r="AB176" s="759" t="n">
        <v>0</v>
      </c>
      <c r="AC176" s="759" t="n">
        <v>5</v>
      </c>
      <c r="AD176" s="759" t="n">
        <v>5</v>
      </c>
      <c r="AE176" s="759" t="n">
        <v>0</v>
      </c>
      <c r="AF176" s="759" t="n">
        <v>0</v>
      </c>
      <c r="AG176" s="759" t="n">
        <v>0</v>
      </c>
      <c r="AH176" s="759" t="n">
        <v>657</v>
      </c>
      <c r="AI176" s="759" t="n">
        <v>21364</v>
      </c>
      <c r="AJ176" s="759" t="n">
        <v>22020</v>
      </c>
      <c r="AK176" s="759" t="n">
        <v>1</v>
      </c>
      <c r="AL176" s="759" t="n">
        <v>3</v>
      </c>
      <c r="AM176" s="759" t="n">
        <v>5</v>
      </c>
      <c r="AN176" s="759" t="n">
        <v>30</v>
      </c>
      <c r="AO176" s="759" t="n">
        <v>45</v>
      </c>
      <c r="AP176" s="759" t="n">
        <v>75</v>
      </c>
      <c r="AQ176" s="759" t="n">
        <v>0</v>
      </c>
      <c r="AR176" s="759" t="n">
        <v>9261</v>
      </c>
      <c r="AS176" s="759" t="n">
        <v>9261</v>
      </c>
      <c r="AT176" s="759"/>
      <c r="AU176" s="759"/>
      <c r="AV176" s="759"/>
      <c r="AW176" s="759"/>
      <c r="AX176" s="759"/>
      <c r="AY176" s="759"/>
      <c r="AZ176" s="759"/>
      <c r="BA176" s="759"/>
      <c r="BB176" s="759"/>
      <c r="BC176" s="759" t="n">
        <v>2065</v>
      </c>
      <c r="BD176" s="759" t="n">
        <v>8134</v>
      </c>
      <c r="BE176" s="759" t="n">
        <v>10199</v>
      </c>
      <c r="BF176" s="932" t="n">
        <f aca="false">+BC176+AQ176+AN176+AK176+AH176+AB176+AE176+Y176+V176+S176+P176+M176+J176+G176+D176</f>
        <v>18088</v>
      </c>
      <c r="BG176" s="932" t="n">
        <f aca="false">+BD176+AR176+AO176+AL176+AI176+AC176+AF176+Z176+W176+T176+Q176+N176+K176+H176+E176</f>
        <v>65567</v>
      </c>
      <c r="BH176" s="933" t="n">
        <f aca="false">+BG176+BF176</f>
        <v>83655</v>
      </c>
      <c r="BI176" s="928" t="s">
        <v>101</v>
      </c>
      <c r="BJ176" s="936"/>
      <c r="BK176" s="923"/>
      <c r="BL176" s="930"/>
      <c r="BM176" s="930"/>
      <c r="BN176" s="930"/>
      <c r="BO176" s="930"/>
      <c r="BP176" s="930"/>
      <c r="BQ176" s="930"/>
    </row>
    <row r="177" s="905" customFormat="true" ht="12" hidden="false" customHeight="false" outlineLevel="0" collapsed="false">
      <c r="A177" s="923"/>
      <c r="B177" s="931" t="s">
        <v>4</v>
      </c>
      <c r="C177" s="899" t="s">
        <v>179</v>
      </c>
      <c r="D177" s="759" t="n">
        <v>68</v>
      </c>
      <c r="E177" s="759" t="n">
        <v>4892</v>
      </c>
      <c r="F177" s="759" t="n">
        <v>4960</v>
      </c>
      <c r="G177" s="759" t="n">
        <v>8</v>
      </c>
      <c r="H177" s="759" t="n">
        <v>180</v>
      </c>
      <c r="I177" s="759" t="n">
        <v>188</v>
      </c>
      <c r="J177" s="759" t="n">
        <v>0</v>
      </c>
      <c r="K177" s="759" t="n">
        <v>118</v>
      </c>
      <c r="L177" s="759" t="n">
        <v>118</v>
      </c>
      <c r="M177" s="759" t="n">
        <v>2</v>
      </c>
      <c r="N177" s="759" t="n">
        <v>1620</v>
      </c>
      <c r="O177" s="759" t="n">
        <v>1622</v>
      </c>
      <c r="P177" s="759" t="n">
        <v>0</v>
      </c>
      <c r="Q177" s="759" t="n">
        <v>0</v>
      </c>
      <c r="R177" s="759" t="n">
        <v>0</v>
      </c>
      <c r="S177" s="759" t="n">
        <v>0</v>
      </c>
      <c r="T177" s="759" t="n">
        <v>0</v>
      </c>
      <c r="U177" s="759" t="n">
        <v>0</v>
      </c>
      <c r="V177" s="759" t="n">
        <v>4</v>
      </c>
      <c r="W177" s="759" t="n">
        <v>35</v>
      </c>
      <c r="X177" s="759" t="n">
        <v>39</v>
      </c>
      <c r="Y177" s="759" t="n">
        <v>0</v>
      </c>
      <c r="Z177" s="759" t="n">
        <v>50</v>
      </c>
      <c r="AA177" s="759" t="n">
        <v>50</v>
      </c>
      <c r="AB177" s="759" t="n">
        <v>0</v>
      </c>
      <c r="AC177" s="759" t="n">
        <v>0</v>
      </c>
      <c r="AD177" s="759" t="n">
        <v>0</v>
      </c>
      <c r="AE177" s="759" t="n">
        <v>0</v>
      </c>
      <c r="AF177" s="759" t="n">
        <v>0</v>
      </c>
      <c r="AG177" s="759" t="n">
        <v>0</v>
      </c>
      <c r="AH177" s="759" t="n">
        <v>995</v>
      </c>
      <c r="AI177" s="759" t="n">
        <v>23157</v>
      </c>
      <c r="AJ177" s="759" t="n">
        <v>24152</v>
      </c>
      <c r="AK177" s="759" t="n">
        <v>1</v>
      </c>
      <c r="AL177" s="759" t="n">
        <v>4</v>
      </c>
      <c r="AM177" s="759" t="n">
        <v>5</v>
      </c>
      <c r="AN177" s="759" t="n">
        <v>0</v>
      </c>
      <c r="AO177" s="759" t="n">
        <v>0</v>
      </c>
      <c r="AP177" s="759" t="n">
        <v>0</v>
      </c>
      <c r="AQ177" s="759" t="n">
        <v>0</v>
      </c>
      <c r="AR177" s="759" t="n">
        <v>4309</v>
      </c>
      <c r="AS177" s="759" t="n">
        <v>4309</v>
      </c>
      <c r="AT177" s="759"/>
      <c r="AU177" s="759"/>
      <c r="AV177" s="759"/>
      <c r="AW177" s="759"/>
      <c r="AX177" s="759"/>
      <c r="AY177" s="759"/>
      <c r="AZ177" s="759"/>
      <c r="BA177" s="759"/>
      <c r="BB177" s="759"/>
      <c r="BC177" s="759" t="n">
        <v>116</v>
      </c>
      <c r="BD177" s="759" t="n">
        <v>4111</v>
      </c>
      <c r="BE177" s="759" t="n">
        <v>4226</v>
      </c>
      <c r="BF177" s="932" t="n">
        <f aca="false">+BC177+AQ177+AN177+AK177+AH177+AB177+AE177+Y177+V177+S177+P177+M177+J177+G177+D177</f>
        <v>1194</v>
      </c>
      <c r="BG177" s="932" t="n">
        <f aca="false">+BD177+AR177+AO177+AL177+AI177+AC177+AF177+Z177+W177+T177+Q177+N177+K177+H177+E177</f>
        <v>38476</v>
      </c>
      <c r="BH177" s="933" t="n">
        <f aca="false">+BG177+BF177</f>
        <v>39670</v>
      </c>
      <c r="BI177" s="896" t="s">
        <v>180</v>
      </c>
      <c r="BJ177" s="924" t="s">
        <v>4</v>
      </c>
      <c r="BK177" s="923"/>
      <c r="BL177" s="930"/>
      <c r="BM177" s="930"/>
      <c r="BN177" s="930"/>
      <c r="BO177" s="930"/>
      <c r="BP177" s="930"/>
      <c r="BQ177" s="930"/>
    </row>
    <row r="178" s="905" customFormat="true" ht="12" hidden="false" customHeight="false" outlineLevel="0" collapsed="false">
      <c r="A178" s="923"/>
      <c r="B178" s="931"/>
      <c r="C178" s="899" t="s">
        <v>181</v>
      </c>
      <c r="D178" s="759" t="n">
        <v>15462</v>
      </c>
      <c r="E178" s="759" t="n">
        <v>9332</v>
      </c>
      <c r="F178" s="759" t="n">
        <v>24794</v>
      </c>
      <c r="G178" s="759" t="n">
        <v>0</v>
      </c>
      <c r="H178" s="759" t="n">
        <v>1620</v>
      </c>
      <c r="I178" s="759" t="n">
        <v>1620</v>
      </c>
      <c r="J178" s="759" t="n">
        <v>0</v>
      </c>
      <c r="K178" s="759" t="n">
        <v>693</v>
      </c>
      <c r="L178" s="759" t="n">
        <v>693</v>
      </c>
      <c r="M178" s="759" t="n">
        <v>223</v>
      </c>
      <c r="N178" s="759" t="n">
        <v>1110</v>
      </c>
      <c r="O178" s="759" t="n">
        <v>1333</v>
      </c>
      <c r="P178" s="759" t="n">
        <v>0</v>
      </c>
      <c r="Q178" s="759" t="n">
        <v>0</v>
      </c>
      <c r="R178" s="759" t="n">
        <v>0</v>
      </c>
      <c r="S178" s="759" t="n">
        <v>0</v>
      </c>
      <c r="T178" s="759" t="n">
        <v>0</v>
      </c>
      <c r="U178" s="759" t="n">
        <v>0</v>
      </c>
      <c r="V178" s="759" t="n">
        <v>60</v>
      </c>
      <c r="W178" s="759" t="n">
        <v>2022</v>
      </c>
      <c r="X178" s="759" t="n">
        <v>2082</v>
      </c>
      <c r="Y178" s="759" t="n">
        <v>0</v>
      </c>
      <c r="Z178" s="759" t="n">
        <v>0</v>
      </c>
      <c r="AA178" s="759" t="n">
        <v>0</v>
      </c>
      <c r="AB178" s="759" t="n">
        <v>0</v>
      </c>
      <c r="AC178" s="759" t="n">
        <v>0</v>
      </c>
      <c r="AD178" s="759" t="n">
        <v>0</v>
      </c>
      <c r="AE178" s="759" t="n">
        <v>0</v>
      </c>
      <c r="AF178" s="759" t="n">
        <v>0</v>
      </c>
      <c r="AG178" s="759" t="n">
        <v>0</v>
      </c>
      <c r="AH178" s="759" t="n">
        <v>0</v>
      </c>
      <c r="AI178" s="759" t="n">
        <v>12</v>
      </c>
      <c r="AJ178" s="759" t="n">
        <v>12</v>
      </c>
      <c r="AK178" s="759" t="n">
        <v>0</v>
      </c>
      <c r="AL178" s="759" t="n">
        <v>50</v>
      </c>
      <c r="AM178" s="759" t="n">
        <v>50</v>
      </c>
      <c r="AN178" s="759" t="n">
        <v>0</v>
      </c>
      <c r="AO178" s="759" t="n">
        <v>0</v>
      </c>
      <c r="AP178" s="759" t="n">
        <v>0</v>
      </c>
      <c r="AQ178" s="759" t="n">
        <v>0</v>
      </c>
      <c r="AR178" s="759" t="n">
        <v>0</v>
      </c>
      <c r="AS178" s="759" t="n">
        <v>0</v>
      </c>
      <c r="AT178" s="759"/>
      <c r="AU178" s="759"/>
      <c r="AV178" s="759"/>
      <c r="AW178" s="759"/>
      <c r="AX178" s="759"/>
      <c r="AY178" s="759"/>
      <c r="AZ178" s="759"/>
      <c r="BA178" s="759"/>
      <c r="BB178" s="759"/>
      <c r="BC178" s="759" t="n">
        <v>1332</v>
      </c>
      <c r="BD178" s="759" t="n">
        <v>5698</v>
      </c>
      <c r="BE178" s="759" t="n">
        <v>7030</v>
      </c>
      <c r="BF178" s="932" t="n">
        <f aca="false">+BC178+AQ178+AN178+AK178+AH178+AB178+AE178+Y178+V178+S178+P178+M178+J178+G178+D178</f>
        <v>17077</v>
      </c>
      <c r="BG178" s="932" t="n">
        <f aca="false">+BD178+AR178+AO178+AL178+AI178+AC178+AF178+Z178+W178+T178+Q178+N178+K178+H178+E178</f>
        <v>20537</v>
      </c>
      <c r="BH178" s="933" t="n">
        <f aca="false">+BG178+BF178</f>
        <v>37614</v>
      </c>
      <c r="BI178" s="927" t="s">
        <v>182</v>
      </c>
      <c r="BJ178" s="924"/>
      <c r="BK178" s="923"/>
      <c r="BL178" s="930"/>
      <c r="BM178" s="930"/>
      <c r="BN178" s="930"/>
      <c r="BO178" s="930"/>
      <c r="BP178" s="930"/>
      <c r="BQ178" s="930"/>
    </row>
    <row r="179" s="905" customFormat="true" ht="12" hidden="false" customHeight="false" outlineLevel="0" collapsed="false">
      <c r="A179" s="923"/>
      <c r="B179" s="931" t="s">
        <v>187</v>
      </c>
      <c r="C179" s="899" t="s">
        <v>92</v>
      </c>
      <c r="D179" s="759" t="n">
        <v>15530</v>
      </c>
      <c r="E179" s="759" t="n">
        <v>14224</v>
      </c>
      <c r="F179" s="759" t="n">
        <v>29754</v>
      </c>
      <c r="G179" s="759" t="n">
        <v>8</v>
      </c>
      <c r="H179" s="759" t="n">
        <v>1800</v>
      </c>
      <c r="I179" s="759" t="n">
        <v>1808</v>
      </c>
      <c r="J179" s="759" t="n">
        <v>0</v>
      </c>
      <c r="K179" s="759" t="n">
        <v>811</v>
      </c>
      <c r="L179" s="759" t="n">
        <v>811</v>
      </c>
      <c r="M179" s="759" t="n">
        <v>225</v>
      </c>
      <c r="N179" s="759" t="n">
        <v>2730</v>
      </c>
      <c r="O179" s="759" t="n">
        <v>2955</v>
      </c>
      <c r="P179" s="759" t="n">
        <v>0</v>
      </c>
      <c r="Q179" s="759" t="n">
        <v>0</v>
      </c>
      <c r="R179" s="759" t="n">
        <v>0</v>
      </c>
      <c r="S179" s="759" t="n">
        <v>0</v>
      </c>
      <c r="T179" s="759" t="n">
        <v>0</v>
      </c>
      <c r="U179" s="759" t="n">
        <v>0</v>
      </c>
      <c r="V179" s="759" t="n">
        <v>64</v>
      </c>
      <c r="W179" s="759" t="n">
        <v>2057</v>
      </c>
      <c r="X179" s="759" t="n">
        <v>2121</v>
      </c>
      <c r="Y179" s="759" t="n">
        <v>0</v>
      </c>
      <c r="Z179" s="759" t="n">
        <v>50</v>
      </c>
      <c r="AA179" s="759" t="n">
        <v>50</v>
      </c>
      <c r="AB179" s="759" t="n">
        <v>0</v>
      </c>
      <c r="AC179" s="759" t="n">
        <v>0</v>
      </c>
      <c r="AD179" s="759" t="n">
        <v>0</v>
      </c>
      <c r="AE179" s="759" t="n">
        <v>0</v>
      </c>
      <c r="AF179" s="759" t="n">
        <v>0</v>
      </c>
      <c r="AG179" s="759" t="n">
        <v>0</v>
      </c>
      <c r="AH179" s="759" t="n">
        <v>995</v>
      </c>
      <c r="AI179" s="759" t="n">
        <v>23169</v>
      </c>
      <c r="AJ179" s="759" t="n">
        <v>24164</v>
      </c>
      <c r="AK179" s="759" t="n">
        <v>1</v>
      </c>
      <c r="AL179" s="759" t="n">
        <v>54</v>
      </c>
      <c r="AM179" s="759" t="n">
        <v>55</v>
      </c>
      <c r="AN179" s="759" t="n">
        <v>0</v>
      </c>
      <c r="AO179" s="759" t="n">
        <v>0</v>
      </c>
      <c r="AP179" s="759" t="n">
        <v>0</v>
      </c>
      <c r="AQ179" s="759" t="n">
        <v>0</v>
      </c>
      <c r="AR179" s="759" t="n">
        <v>4309</v>
      </c>
      <c r="AS179" s="759" t="n">
        <v>4309</v>
      </c>
      <c r="AT179" s="759"/>
      <c r="AU179" s="759"/>
      <c r="AV179" s="759"/>
      <c r="AW179" s="759"/>
      <c r="AX179" s="759"/>
      <c r="AY179" s="759"/>
      <c r="AZ179" s="759"/>
      <c r="BA179" s="759"/>
      <c r="BB179" s="759"/>
      <c r="BC179" s="759" t="n">
        <v>1448</v>
      </c>
      <c r="BD179" s="759" t="n">
        <v>9807</v>
      </c>
      <c r="BE179" s="759" t="n">
        <v>11256</v>
      </c>
      <c r="BF179" s="932" t="n">
        <f aca="false">+BC179+AQ179+AN179+AK179+AH179+AB179+AE179+Y179+V179+S179+P179+M179+J179+G179+D179</f>
        <v>18271</v>
      </c>
      <c r="BG179" s="932" t="n">
        <f aca="false">+BD179+AR179+AO179+AL179+AI179+AC179+AF179+Z179+W179+T179+Q179+N179+K179+H179+E179</f>
        <v>59011</v>
      </c>
      <c r="BH179" s="933" t="n">
        <f aca="false">+BG179+BF179</f>
        <v>77282</v>
      </c>
      <c r="BI179" s="927" t="s">
        <v>101</v>
      </c>
      <c r="BJ179" s="924" t="s">
        <v>187</v>
      </c>
      <c r="BK179" s="923"/>
      <c r="BL179" s="930"/>
      <c r="BM179" s="930"/>
      <c r="BN179" s="930"/>
      <c r="BO179" s="930"/>
      <c r="BP179" s="930"/>
      <c r="BQ179" s="930"/>
    </row>
    <row r="180" s="905" customFormat="true" ht="12" hidden="false" customHeight="false" outlineLevel="0" collapsed="false">
      <c r="A180" s="923"/>
      <c r="B180" s="931" t="s">
        <v>5</v>
      </c>
      <c r="C180" s="929" t="s">
        <v>179</v>
      </c>
      <c r="D180" s="759" t="n">
        <v>63</v>
      </c>
      <c r="E180" s="759" t="n">
        <v>4101</v>
      </c>
      <c r="F180" s="759" t="n">
        <v>4164</v>
      </c>
      <c r="G180" s="759" t="n">
        <v>11</v>
      </c>
      <c r="H180" s="759" t="n">
        <v>111</v>
      </c>
      <c r="I180" s="759" t="n">
        <v>122</v>
      </c>
      <c r="J180" s="759" t="n">
        <v>0</v>
      </c>
      <c r="K180" s="759" t="n">
        <v>0</v>
      </c>
      <c r="L180" s="759" t="n">
        <v>0</v>
      </c>
      <c r="M180" s="759" t="n">
        <v>11</v>
      </c>
      <c r="N180" s="759" t="n">
        <v>1783</v>
      </c>
      <c r="O180" s="759" t="n">
        <v>1793</v>
      </c>
      <c r="P180" s="759" t="n">
        <v>0</v>
      </c>
      <c r="Q180" s="759" t="n">
        <v>0</v>
      </c>
      <c r="R180" s="759" t="n">
        <v>0</v>
      </c>
      <c r="S180" s="759" t="n">
        <v>0</v>
      </c>
      <c r="T180" s="759" t="n">
        <v>0</v>
      </c>
      <c r="U180" s="759" t="n">
        <v>0</v>
      </c>
      <c r="V180" s="759" t="n">
        <v>0</v>
      </c>
      <c r="W180" s="759" t="n">
        <v>0</v>
      </c>
      <c r="X180" s="759" t="n">
        <v>0</v>
      </c>
      <c r="Y180" s="759" t="n">
        <v>0</v>
      </c>
      <c r="Z180" s="759" t="n">
        <v>112</v>
      </c>
      <c r="AA180" s="759" t="n">
        <v>112</v>
      </c>
      <c r="AB180" s="759" t="n">
        <v>10</v>
      </c>
      <c r="AC180" s="759" t="n">
        <v>0</v>
      </c>
      <c r="AD180" s="759" t="n">
        <v>10</v>
      </c>
      <c r="AE180" s="759" t="n">
        <v>0</v>
      </c>
      <c r="AF180" s="759" t="n">
        <v>0</v>
      </c>
      <c r="AG180" s="759" t="n">
        <v>0</v>
      </c>
      <c r="AH180" s="759" t="n">
        <v>746</v>
      </c>
      <c r="AI180" s="759" t="n">
        <v>21045</v>
      </c>
      <c r="AJ180" s="759" t="n">
        <v>21790</v>
      </c>
      <c r="AK180" s="759" t="n">
        <v>3</v>
      </c>
      <c r="AL180" s="759" t="n">
        <v>23</v>
      </c>
      <c r="AM180" s="759" t="n">
        <v>26</v>
      </c>
      <c r="AN180" s="759" t="n">
        <v>0</v>
      </c>
      <c r="AO180" s="759" t="n">
        <v>7</v>
      </c>
      <c r="AP180" s="759" t="n">
        <v>7</v>
      </c>
      <c r="AQ180" s="759" t="n">
        <v>0</v>
      </c>
      <c r="AR180" s="759" t="n">
        <v>4840</v>
      </c>
      <c r="AS180" s="759" t="n">
        <v>4840</v>
      </c>
      <c r="AT180" s="759"/>
      <c r="AU180" s="759"/>
      <c r="AV180" s="759"/>
      <c r="AW180" s="759"/>
      <c r="AX180" s="759"/>
      <c r="AY180" s="759"/>
      <c r="AZ180" s="759"/>
      <c r="BA180" s="759"/>
      <c r="BB180" s="759"/>
      <c r="BC180" s="759" t="n">
        <v>66</v>
      </c>
      <c r="BD180" s="759" t="n">
        <v>3970</v>
      </c>
      <c r="BE180" s="759" t="n">
        <v>4035</v>
      </c>
      <c r="BF180" s="932" t="n">
        <f aca="false">+BC180+AQ180+AN180+AK180+AH180+AB180+AE180+Y180+V180+S180+P180+M180+J180+G180+D180</f>
        <v>910</v>
      </c>
      <c r="BG180" s="932" t="n">
        <f aca="false">+BD180+AR180+AO180+AL180+AI180+AC180+AF180+Z180+W180+T180+Q180+N180+K180+H180+E180</f>
        <v>35992</v>
      </c>
      <c r="BH180" s="933" t="n">
        <f aca="false">+BG180+BF180</f>
        <v>36902</v>
      </c>
      <c r="BI180" s="921" t="s">
        <v>180</v>
      </c>
      <c r="BJ180" s="924" t="s">
        <v>5</v>
      </c>
      <c r="BK180" s="923"/>
      <c r="BL180" s="930"/>
      <c r="BM180" s="930"/>
      <c r="BN180" s="930"/>
      <c r="BO180" s="930"/>
      <c r="BP180" s="930"/>
      <c r="BQ180" s="930"/>
    </row>
    <row r="181" s="905" customFormat="true" ht="12" hidden="false" customHeight="false" outlineLevel="0" collapsed="false">
      <c r="A181" s="923"/>
      <c r="B181" s="931"/>
      <c r="C181" s="899" t="s">
        <v>181</v>
      </c>
      <c r="D181" s="759" t="n">
        <v>15641</v>
      </c>
      <c r="E181" s="759" t="n">
        <v>14431</v>
      </c>
      <c r="F181" s="759" t="n">
        <v>30072</v>
      </c>
      <c r="G181" s="759" t="n">
        <v>0</v>
      </c>
      <c r="H181" s="759" t="n">
        <v>2907</v>
      </c>
      <c r="I181" s="759" t="n">
        <v>2907</v>
      </c>
      <c r="J181" s="759" t="n">
        <v>0</v>
      </c>
      <c r="K181" s="759" t="n">
        <v>1330</v>
      </c>
      <c r="L181" s="759" t="n">
        <v>1330</v>
      </c>
      <c r="M181" s="759" t="n">
        <v>0</v>
      </c>
      <c r="N181" s="759" t="n">
        <v>1197</v>
      </c>
      <c r="O181" s="759" t="n">
        <v>1197</v>
      </c>
      <c r="P181" s="759" t="n">
        <v>0</v>
      </c>
      <c r="Q181" s="759" t="n">
        <v>0</v>
      </c>
      <c r="R181" s="759" t="n">
        <v>0</v>
      </c>
      <c r="S181" s="759" t="n">
        <v>0</v>
      </c>
      <c r="T181" s="759" t="n">
        <v>0</v>
      </c>
      <c r="U181" s="759" t="n">
        <v>0</v>
      </c>
      <c r="V181" s="759" t="n">
        <v>14</v>
      </c>
      <c r="W181" s="759" t="n">
        <v>9639</v>
      </c>
      <c r="X181" s="759" t="n">
        <v>9653</v>
      </c>
      <c r="Y181" s="759" t="n">
        <v>45</v>
      </c>
      <c r="Z181" s="759" t="n">
        <v>0</v>
      </c>
      <c r="AA181" s="759" t="n">
        <v>45</v>
      </c>
      <c r="AB181" s="759" t="n">
        <v>0</v>
      </c>
      <c r="AC181" s="759" t="n">
        <v>0</v>
      </c>
      <c r="AD181" s="759" t="n">
        <v>0</v>
      </c>
      <c r="AE181" s="759" t="n">
        <v>350</v>
      </c>
      <c r="AF181" s="759" t="n">
        <v>0</v>
      </c>
      <c r="AG181" s="759" t="n">
        <v>350</v>
      </c>
      <c r="AH181" s="759" t="n">
        <v>0</v>
      </c>
      <c r="AI181" s="759" t="n">
        <v>15</v>
      </c>
      <c r="AJ181" s="759" t="n">
        <v>15</v>
      </c>
      <c r="AK181" s="759" t="n">
        <v>0</v>
      </c>
      <c r="AL181" s="759" t="n">
        <v>0</v>
      </c>
      <c r="AM181" s="759" t="n">
        <v>0</v>
      </c>
      <c r="AN181" s="759" t="n">
        <v>0</v>
      </c>
      <c r="AO181" s="759" t="n">
        <v>70</v>
      </c>
      <c r="AP181" s="759" t="n">
        <v>70</v>
      </c>
      <c r="AQ181" s="759" t="n">
        <v>0</v>
      </c>
      <c r="AR181" s="759" t="n">
        <v>240</v>
      </c>
      <c r="AS181" s="759" t="n">
        <v>240</v>
      </c>
      <c r="AT181" s="759"/>
      <c r="AU181" s="759"/>
      <c r="AV181" s="759"/>
      <c r="AW181" s="759"/>
      <c r="AX181" s="759"/>
      <c r="AY181" s="759"/>
      <c r="AZ181" s="759"/>
      <c r="BA181" s="759"/>
      <c r="BB181" s="759"/>
      <c r="BC181" s="759" t="n">
        <v>1213</v>
      </c>
      <c r="BD181" s="759" t="n">
        <v>20168</v>
      </c>
      <c r="BE181" s="759" t="n">
        <v>21381</v>
      </c>
      <c r="BF181" s="932" t="n">
        <f aca="false">+BC181+AQ181+AN181+AK181+AH181+AB181+AE181+Y181+V181+S181+P181+M181+J181+G181+D181</f>
        <v>17263</v>
      </c>
      <c r="BG181" s="932" t="n">
        <f aca="false">+BD181+AR181+AO181+AL181+AI181+AC181+AF181+Z181+W181+T181+Q181+N181+K181+H181+E181</f>
        <v>49997</v>
      </c>
      <c r="BH181" s="933" t="n">
        <f aca="false">+BG181+BF181</f>
        <v>67260</v>
      </c>
      <c r="BI181" s="927" t="s">
        <v>182</v>
      </c>
      <c r="BJ181" s="924"/>
      <c r="BK181" s="923"/>
      <c r="BL181" s="930"/>
      <c r="BM181" s="930"/>
      <c r="BN181" s="930"/>
      <c r="BO181" s="930"/>
      <c r="BP181" s="930"/>
      <c r="BQ181" s="930"/>
    </row>
    <row r="182" s="905" customFormat="true" ht="12" hidden="false" customHeight="false" outlineLevel="0" collapsed="false">
      <c r="A182" s="923"/>
      <c r="B182" s="931"/>
      <c r="C182" s="899" t="s">
        <v>92</v>
      </c>
      <c r="D182" s="759" t="n">
        <v>15704</v>
      </c>
      <c r="E182" s="759" t="n">
        <v>18532</v>
      </c>
      <c r="F182" s="759" t="n">
        <v>34236</v>
      </c>
      <c r="G182" s="759" t="n">
        <v>11</v>
      </c>
      <c r="H182" s="759" t="n">
        <v>3018</v>
      </c>
      <c r="I182" s="759" t="n">
        <v>3029</v>
      </c>
      <c r="J182" s="759" t="n">
        <v>0</v>
      </c>
      <c r="K182" s="759" t="n">
        <v>1330</v>
      </c>
      <c r="L182" s="759" t="n">
        <v>1330</v>
      </c>
      <c r="M182" s="759" t="n">
        <v>11</v>
      </c>
      <c r="N182" s="759" t="n">
        <v>2980</v>
      </c>
      <c r="O182" s="759" t="n">
        <v>2991</v>
      </c>
      <c r="P182" s="759" t="n">
        <v>0</v>
      </c>
      <c r="Q182" s="759" t="n">
        <v>0</v>
      </c>
      <c r="R182" s="759" t="n">
        <v>0</v>
      </c>
      <c r="S182" s="759" t="n">
        <v>0</v>
      </c>
      <c r="T182" s="759" t="n">
        <v>0</v>
      </c>
      <c r="U182" s="759" t="n">
        <v>0</v>
      </c>
      <c r="V182" s="759" t="n">
        <v>14</v>
      </c>
      <c r="W182" s="759" t="n">
        <v>9639</v>
      </c>
      <c r="X182" s="759" t="n">
        <v>9653</v>
      </c>
      <c r="Y182" s="759" t="n">
        <v>45</v>
      </c>
      <c r="Z182" s="759" t="n">
        <v>112</v>
      </c>
      <c r="AA182" s="759" t="n">
        <v>157</v>
      </c>
      <c r="AB182" s="759" t="n">
        <v>10</v>
      </c>
      <c r="AC182" s="759" t="n">
        <v>0</v>
      </c>
      <c r="AD182" s="759" t="n">
        <v>10</v>
      </c>
      <c r="AE182" s="759" t="n">
        <v>350</v>
      </c>
      <c r="AF182" s="759" t="n">
        <v>0</v>
      </c>
      <c r="AG182" s="759" t="n">
        <v>350</v>
      </c>
      <c r="AH182" s="759" t="n">
        <v>746</v>
      </c>
      <c r="AI182" s="759" t="n">
        <v>21060</v>
      </c>
      <c r="AJ182" s="759" t="n">
        <v>21805</v>
      </c>
      <c r="AK182" s="759" t="n">
        <v>3</v>
      </c>
      <c r="AL182" s="759" t="n">
        <v>23</v>
      </c>
      <c r="AM182" s="759" t="n">
        <v>26</v>
      </c>
      <c r="AN182" s="759" t="n">
        <v>0</v>
      </c>
      <c r="AO182" s="759" t="n">
        <v>77</v>
      </c>
      <c r="AP182" s="759" t="n">
        <v>77</v>
      </c>
      <c r="AQ182" s="759" t="n">
        <v>0</v>
      </c>
      <c r="AR182" s="759" t="n">
        <v>5080</v>
      </c>
      <c r="AS182" s="759" t="n">
        <v>5080</v>
      </c>
      <c r="AT182" s="759"/>
      <c r="AU182" s="759"/>
      <c r="AV182" s="759"/>
      <c r="AW182" s="759"/>
      <c r="AX182" s="759"/>
      <c r="AY182" s="759"/>
      <c r="AZ182" s="759"/>
      <c r="BA182" s="759"/>
      <c r="BB182" s="759"/>
      <c r="BC182" s="759" t="n">
        <v>1277</v>
      </c>
      <c r="BD182" s="759" t="n">
        <v>24138</v>
      </c>
      <c r="BE182" s="759" t="n">
        <v>25416</v>
      </c>
      <c r="BF182" s="932" t="n">
        <f aca="false">+BC182+AQ182+AN182+AK182+AH182+AB182+AE182+Y182+V182+S182+P182+M182+J182+G182+D182</f>
        <v>18171</v>
      </c>
      <c r="BG182" s="932" t="n">
        <f aca="false">+BD182+AR182+AO182+AL182+AI182+AC182+AF182+Z182+W182+T182+Q182+N182+K182+H182+E182</f>
        <v>85989</v>
      </c>
      <c r="BH182" s="933" t="n">
        <f aca="false">+BG182+BF182</f>
        <v>104160</v>
      </c>
      <c r="BI182" s="928" t="s">
        <v>101</v>
      </c>
      <c r="BJ182" s="924"/>
      <c r="BK182" s="923"/>
      <c r="BL182" s="930"/>
      <c r="BM182" s="930"/>
      <c r="BN182" s="930"/>
      <c r="BO182" s="930"/>
      <c r="BP182" s="930"/>
      <c r="BQ182" s="930"/>
    </row>
    <row r="183" s="905" customFormat="true" ht="12" hidden="false" customHeight="false" outlineLevel="0" collapsed="false">
      <c r="A183" s="923"/>
      <c r="B183" s="931" t="s">
        <v>6</v>
      </c>
      <c r="C183" s="929" t="s">
        <v>179</v>
      </c>
      <c r="D183" s="759" t="n">
        <v>67</v>
      </c>
      <c r="E183" s="759" t="n">
        <v>4300</v>
      </c>
      <c r="F183" s="759" t="n">
        <v>4367</v>
      </c>
      <c r="G183" s="759" t="n">
        <v>15</v>
      </c>
      <c r="H183" s="759" t="n">
        <v>95</v>
      </c>
      <c r="I183" s="759" t="n">
        <v>110</v>
      </c>
      <c r="J183" s="759" t="n">
        <v>0</v>
      </c>
      <c r="K183" s="759" t="n">
        <v>150</v>
      </c>
      <c r="L183" s="759" t="n">
        <v>150</v>
      </c>
      <c r="M183" s="759" t="n">
        <v>30</v>
      </c>
      <c r="N183" s="759" t="n">
        <v>1431</v>
      </c>
      <c r="O183" s="759" t="n">
        <v>1461</v>
      </c>
      <c r="P183" s="759" t="n">
        <v>0</v>
      </c>
      <c r="Q183" s="759" t="n">
        <v>0</v>
      </c>
      <c r="R183" s="759" t="n">
        <v>0</v>
      </c>
      <c r="S183" s="759" t="n">
        <v>0</v>
      </c>
      <c r="T183" s="759" t="n">
        <v>0</v>
      </c>
      <c r="U183" s="759" t="n">
        <v>0</v>
      </c>
      <c r="V183" s="759" t="n">
        <v>0</v>
      </c>
      <c r="W183" s="759" t="n">
        <v>45</v>
      </c>
      <c r="X183" s="759" t="n">
        <v>45</v>
      </c>
      <c r="Y183" s="759" t="n">
        <v>0</v>
      </c>
      <c r="Z183" s="759" t="n">
        <v>337</v>
      </c>
      <c r="AA183" s="759" t="n">
        <v>337</v>
      </c>
      <c r="AB183" s="759" t="n">
        <v>0</v>
      </c>
      <c r="AC183" s="759" t="n">
        <v>0</v>
      </c>
      <c r="AD183" s="759" t="n">
        <v>0</v>
      </c>
      <c r="AE183" s="759" t="n">
        <v>0</v>
      </c>
      <c r="AF183" s="759" t="n">
        <v>0</v>
      </c>
      <c r="AG183" s="759" t="n">
        <v>0</v>
      </c>
      <c r="AH183" s="759" t="n">
        <v>1076</v>
      </c>
      <c r="AI183" s="759" t="n">
        <v>20817</v>
      </c>
      <c r="AJ183" s="759" t="n">
        <v>21892</v>
      </c>
      <c r="AK183" s="759" t="n">
        <v>7</v>
      </c>
      <c r="AL183" s="759" t="n">
        <v>35</v>
      </c>
      <c r="AM183" s="759" t="n">
        <v>42</v>
      </c>
      <c r="AN183" s="759" t="n">
        <v>0</v>
      </c>
      <c r="AO183" s="759" t="n">
        <v>0</v>
      </c>
      <c r="AP183" s="759" t="n">
        <v>0</v>
      </c>
      <c r="AQ183" s="759" t="n">
        <v>525</v>
      </c>
      <c r="AR183" s="759" t="n">
        <v>5075</v>
      </c>
      <c r="AS183" s="759" t="n">
        <v>5601</v>
      </c>
      <c r="AT183" s="759"/>
      <c r="AU183" s="759"/>
      <c r="AV183" s="759"/>
      <c r="AW183" s="759"/>
      <c r="AX183" s="759"/>
      <c r="AY183" s="759"/>
      <c r="AZ183" s="759"/>
      <c r="BA183" s="759"/>
      <c r="BB183" s="759"/>
      <c r="BC183" s="759" t="n">
        <v>54</v>
      </c>
      <c r="BD183" s="759" t="n">
        <v>2977</v>
      </c>
      <c r="BE183" s="759" t="n">
        <v>3031</v>
      </c>
      <c r="BF183" s="932" t="n">
        <f aca="false">+BC183+AQ183+AN183+AK183+AH183+AB183+AE183+Y183+V183+S183+P183+M183+J183+G183+D183</f>
        <v>1774</v>
      </c>
      <c r="BG183" s="932" t="n">
        <f aca="false">+BD183+AR183+AO183+AL183+AI183+AC183+AF183+Z183+W183+T183+Q183+N183+K183+H183+E183</f>
        <v>35262</v>
      </c>
      <c r="BH183" s="933" t="n">
        <f aca="false">+BG183+BF183</f>
        <v>37036</v>
      </c>
      <c r="BI183" s="921" t="s">
        <v>180</v>
      </c>
      <c r="BJ183" s="892" t="s">
        <v>6</v>
      </c>
      <c r="BK183" s="923"/>
      <c r="BL183" s="930"/>
      <c r="BM183" s="930"/>
      <c r="BN183" s="930"/>
      <c r="BO183" s="930"/>
      <c r="BP183" s="930"/>
      <c r="BQ183" s="930"/>
    </row>
    <row r="184" s="905" customFormat="true" ht="12" hidden="false" customHeight="false" outlineLevel="0" collapsed="false">
      <c r="A184" s="923"/>
      <c r="B184" s="931"/>
      <c r="C184" s="899" t="s">
        <v>181</v>
      </c>
      <c r="D184" s="759" t="n">
        <v>9430</v>
      </c>
      <c r="E184" s="759" t="n">
        <v>10947</v>
      </c>
      <c r="F184" s="759" t="n">
        <v>20377</v>
      </c>
      <c r="G184" s="759" t="n">
        <v>80</v>
      </c>
      <c r="H184" s="759" t="n">
        <v>396</v>
      </c>
      <c r="I184" s="759" t="n">
        <v>476</v>
      </c>
      <c r="J184" s="759" t="n">
        <v>0</v>
      </c>
      <c r="K184" s="759" t="n">
        <v>316</v>
      </c>
      <c r="L184" s="759" t="n">
        <v>316</v>
      </c>
      <c r="M184" s="759" t="n">
        <v>1</v>
      </c>
      <c r="N184" s="759" t="n">
        <v>4181</v>
      </c>
      <c r="O184" s="759" t="n">
        <v>4182</v>
      </c>
      <c r="P184" s="759" t="n">
        <v>0</v>
      </c>
      <c r="Q184" s="759" t="n">
        <v>0</v>
      </c>
      <c r="R184" s="759" t="n">
        <v>0</v>
      </c>
      <c r="S184" s="759" t="n">
        <v>0</v>
      </c>
      <c r="T184" s="759" t="n">
        <v>0</v>
      </c>
      <c r="U184" s="759" t="n">
        <v>0</v>
      </c>
      <c r="V184" s="759" t="n">
        <v>15</v>
      </c>
      <c r="W184" s="759" t="n">
        <v>7476</v>
      </c>
      <c r="X184" s="759" t="n">
        <v>7491</v>
      </c>
      <c r="Y184" s="759" t="n">
        <v>40</v>
      </c>
      <c r="Z184" s="759" t="n">
        <v>0</v>
      </c>
      <c r="AA184" s="759" t="n">
        <v>40</v>
      </c>
      <c r="AB184" s="759" t="n">
        <v>20</v>
      </c>
      <c r="AC184" s="759" t="n">
        <v>0</v>
      </c>
      <c r="AD184" s="759" t="n">
        <v>20</v>
      </c>
      <c r="AE184" s="759" t="n">
        <v>0</v>
      </c>
      <c r="AF184" s="759" t="n">
        <v>0</v>
      </c>
      <c r="AG184" s="759" t="n">
        <v>0</v>
      </c>
      <c r="AH184" s="759" t="n">
        <v>0</v>
      </c>
      <c r="AI184" s="759" t="n">
        <v>0</v>
      </c>
      <c r="AJ184" s="759" t="n">
        <v>0</v>
      </c>
      <c r="AK184" s="759" t="n">
        <v>0</v>
      </c>
      <c r="AL184" s="759" t="n">
        <v>0</v>
      </c>
      <c r="AM184" s="759" t="n">
        <v>0</v>
      </c>
      <c r="AN184" s="759" t="n">
        <v>4</v>
      </c>
      <c r="AO184" s="759" t="n">
        <v>42</v>
      </c>
      <c r="AP184" s="759" t="n">
        <v>46</v>
      </c>
      <c r="AQ184" s="759" t="n">
        <v>600</v>
      </c>
      <c r="AR184" s="759" t="n">
        <v>0</v>
      </c>
      <c r="AS184" s="759" t="n">
        <v>600</v>
      </c>
      <c r="AT184" s="759"/>
      <c r="AU184" s="759"/>
      <c r="AV184" s="759"/>
      <c r="AW184" s="759"/>
      <c r="AX184" s="759"/>
      <c r="AY184" s="759"/>
      <c r="AZ184" s="759"/>
      <c r="BA184" s="759"/>
      <c r="BB184" s="759"/>
      <c r="BC184" s="759" t="n">
        <v>6647</v>
      </c>
      <c r="BD184" s="759" t="n">
        <v>10915</v>
      </c>
      <c r="BE184" s="759" t="n">
        <v>17562</v>
      </c>
      <c r="BF184" s="932" t="n">
        <f aca="false">+BC184+AQ184+AN184+AK184+AH184+AB184+AE184+Y184+V184+S184+P184+M184+J184+G184+D184</f>
        <v>16837</v>
      </c>
      <c r="BG184" s="932" t="n">
        <f aca="false">+BD184+AR184+AO184+AL184+AI184+AC184+AF184+Z184+W184+T184+Q184+N184+K184+H184+E184</f>
        <v>34273</v>
      </c>
      <c r="BH184" s="933" t="n">
        <f aca="false">+BG184+BF184</f>
        <v>51110</v>
      </c>
      <c r="BI184" s="927" t="s">
        <v>182</v>
      </c>
      <c r="BJ184" s="892"/>
      <c r="BK184" s="892"/>
      <c r="BL184" s="930"/>
      <c r="BM184" s="930"/>
      <c r="BN184" s="930"/>
      <c r="BO184" s="930"/>
      <c r="BP184" s="930"/>
      <c r="BQ184" s="930"/>
    </row>
    <row r="185" s="905" customFormat="true" ht="12" hidden="false" customHeight="false" outlineLevel="0" collapsed="false">
      <c r="A185" s="923"/>
      <c r="B185" s="931"/>
      <c r="C185" s="899" t="s">
        <v>92</v>
      </c>
      <c r="D185" s="759" t="n">
        <v>9497</v>
      </c>
      <c r="E185" s="759" t="n">
        <v>15247</v>
      </c>
      <c r="F185" s="759" t="n">
        <v>24744</v>
      </c>
      <c r="G185" s="759" t="n">
        <v>95</v>
      </c>
      <c r="H185" s="759" t="n">
        <v>491</v>
      </c>
      <c r="I185" s="759" t="n">
        <v>585</v>
      </c>
      <c r="J185" s="759" t="n">
        <v>0</v>
      </c>
      <c r="K185" s="759" t="n">
        <v>466</v>
      </c>
      <c r="L185" s="759" t="n">
        <v>466</v>
      </c>
      <c r="M185" s="759" t="n">
        <v>31</v>
      </c>
      <c r="N185" s="759" t="n">
        <v>5612</v>
      </c>
      <c r="O185" s="759" t="n">
        <v>5642</v>
      </c>
      <c r="P185" s="759" t="n">
        <v>0</v>
      </c>
      <c r="Q185" s="759" t="n">
        <v>0</v>
      </c>
      <c r="R185" s="759" t="n">
        <v>0</v>
      </c>
      <c r="S185" s="759" t="n">
        <v>0</v>
      </c>
      <c r="T185" s="759" t="n">
        <v>0</v>
      </c>
      <c r="U185" s="759" t="n">
        <v>0</v>
      </c>
      <c r="V185" s="759" t="n">
        <v>15</v>
      </c>
      <c r="W185" s="759" t="n">
        <v>7521</v>
      </c>
      <c r="X185" s="759" t="n">
        <v>7536</v>
      </c>
      <c r="Y185" s="759" t="n">
        <v>40</v>
      </c>
      <c r="Z185" s="759" t="n">
        <v>337</v>
      </c>
      <c r="AA185" s="759" t="n">
        <v>377</v>
      </c>
      <c r="AB185" s="759" t="n">
        <v>20</v>
      </c>
      <c r="AC185" s="759" t="n">
        <v>0</v>
      </c>
      <c r="AD185" s="759" t="n">
        <v>20</v>
      </c>
      <c r="AE185" s="759" t="n">
        <v>0</v>
      </c>
      <c r="AF185" s="759" t="n">
        <v>0</v>
      </c>
      <c r="AG185" s="759" t="n">
        <v>0</v>
      </c>
      <c r="AH185" s="759" t="n">
        <v>1076</v>
      </c>
      <c r="AI185" s="759" t="n">
        <v>20817</v>
      </c>
      <c r="AJ185" s="759" t="n">
        <v>21892</v>
      </c>
      <c r="AK185" s="759" t="n">
        <v>7</v>
      </c>
      <c r="AL185" s="759" t="n">
        <v>35</v>
      </c>
      <c r="AM185" s="759" t="n">
        <v>42</v>
      </c>
      <c r="AN185" s="759" t="n">
        <v>4</v>
      </c>
      <c r="AO185" s="759" t="n">
        <v>42</v>
      </c>
      <c r="AP185" s="759" t="n">
        <v>46</v>
      </c>
      <c r="AQ185" s="759" t="n">
        <v>1125</v>
      </c>
      <c r="AR185" s="759" t="n">
        <v>5075</v>
      </c>
      <c r="AS185" s="759" t="n">
        <v>6201</v>
      </c>
      <c r="AT185" s="759"/>
      <c r="AU185" s="759"/>
      <c r="AV185" s="759"/>
      <c r="AW185" s="759"/>
      <c r="AX185" s="759"/>
      <c r="AY185" s="759"/>
      <c r="AZ185" s="759"/>
      <c r="BA185" s="759"/>
      <c r="BB185" s="759"/>
      <c r="BC185" s="759" t="n">
        <v>6701</v>
      </c>
      <c r="BD185" s="759" t="n">
        <v>13892</v>
      </c>
      <c r="BE185" s="759" t="n">
        <v>20593</v>
      </c>
      <c r="BF185" s="932" t="n">
        <f aca="false">+BC185+AQ185+AN185+AK185+AH185+AB185+AE185+Y185+V185+S185+P185+M185+J185+G185+D185</f>
        <v>18611</v>
      </c>
      <c r="BG185" s="932" t="n">
        <f aca="false">+BD185+AR185+AO185+AL185+AI185+AC185+AF185+Z185+W185+T185+Q185+N185+K185+H185+E185</f>
        <v>69535</v>
      </c>
      <c r="BH185" s="933" t="n">
        <f aca="false">+BG185+BF185</f>
        <v>88146</v>
      </c>
      <c r="BI185" s="928" t="s">
        <v>101</v>
      </c>
      <c r="BJ185" s="892"/>
      <c r="BK185" s="923"/>
      <c r="BL185" s="930"/>
      <c r="BM185" s="930"/>
      <c r="BN185" s="930"/>
      <c r="BO185" s="930"/>
      <c r="BP185" s="930"/>
      <c r="BQ185" s="930"/>
    </row>
    <row r="186" s="905" customFormat="true" ht="12" hidden="false" customHeight="false" outlineLevel="0" collapsed="false">
      <c r="A186" s="923"/>
      <c r="B186" s="923" t="s">
        <v>7</v>
      </c>
      <c r="C186" s="929" t="s">
        <v>179</v>
      </c>
      <c r="D186" s="759" t="n">
        <v>56</v>
      </c>
      <c r="E186" s="759" t="n">
        <v>4295</v>
      </c>
      <c r="F186" s="759" t="n">
        <v>4351</v>
      </c>
      <c r="G186" s="759" t="n">
        <v>3</v>
      </c>
      <c r="H186" s="759" t="n">
        <v>132</v>
      </c>
      <c r="I186" s="759" t="n">
        <v>135</v>
      </c>
      <c r="J186" s="759" t="n">
        <v>0</v>
      </c>
      <c r="K186" s="759" t="n">
        <v>200</v>
      </c>
      <c r="L186" s="759" t="n">
        <v>200</v>
      </c>
      <c r="M186" s="759" t="n">
        <v>2</v>
      </c>
      <c r="N186" s="759" t="n">
        <v>1654</v>
      </c>
      <c r="O186" s="759" t="n">
        <v>1656</v>
      </c>
      <c r="P186" s="759" t="n">
        <v>0</v>
      </c>
      <c r="Q186" s="759" t="n">
        <v>0</v>
      </c>
      <c r="R186" s="759" t="n">
        <v>0</v>
      </c>
      <c r="S186" s="759" t="n">
        <v>0</v>
      </c>
      <c r="T186" s="759" t="n">
        <v>220</v>
      </c>
      <c r="U186" s="759" t="n">
        <v>220</v>
      </c>
      <c r="V186" s="759" t="n">
        <v>7</v>
      </c>
      <c r="W186" s="759" t="n">
        <v>48</v>
      </c>
      <c r="X186" s="759" t="n">
        <v>55</v>
      </c>
      <c r="Y186" s="759" t="n">
        <v>0</v>
      </c>
      <c r="Z186" s="759" t="n">
        <v>435</v>
      </c>
      <c r="AA186" s="759" t="n">
        <v>435</v>
      </c>
      <c r="AB186" s="759" t="n">
        <v>0</v>
      </c>
      <c r="AC186" s="759" t="n">
        <v>0</v>
      </c>
      <c r="AD186" s="759" t="n">
        <v>0</v>
      </c>
      <c r="AE186" s="759" t="n">
        <v>0</v>
      </c>
      <c r="AF186" s="759" t="n">
        <v>0</v>
      </c>
      <c r="AG186" s="759" t="n">
        <v>0</v>
      </c>
      <c r="AH186" s="759" t="n">
        <v>1483</v>
      </c>
      <c r="AI186" s="759" t="n">
        <v>23369</v>
      </c>
      <c r="AJ186" s="759" t="n">
        <v>24852</v>
      </c>
      <c r="AK186" s="759" t="n">
        <v>4</v>
      </c>
      <c r="AL186" s="759" t="n">
        <v>36</v>
      </c>
      <c r="AM186" s="759" t="n">
        <v>40</v>
      </c>
      <c r="AN186" s="759" t="n">
        <v>0</v>
      </c>
      <c r="AO186" s="759" t="n">
        <v>0</v>
      </c>
      <c r="AP186" s="759" t="n">
        <v>0</v>
      </c>
      <c r="AQ186" s="759" t="n">
        <v>4</v>
      </c>
      <c r="AR186" s="759" t="n">
        <v>7840</v>
      </c>
      <c r="AS186" s="759" t="n">
        <v>7844</v>
      </c>
      <c r="AT186" s="759"/>
      <c r="AU186" s="759"/>
      <c r="AV186" s="759"/>
      <c r="AW186" s="759"/>
      <c r="AX186" s="759"/>
      <c r="AY186" s="759"/>
      <c r="AZ186" s="759"/>
      <c r="BA186" s="759"/>
      <c r="BB186" s="759"/>
      <c r="BC186" s="759" t="n">
        <v>637</v>
      </c>
      <c r="BD186" s="759" t="n">
        <v>3513</v>
      </c>
      <c r="BE186" s="759" t="n">
        <v>4150</v>
      </c>
      <c r="BF186" s="932" t="n">
        <f aca="false">+BC186+AQ186+AN186+AK186+AH186+AB186+AE186+Y186+V186+S186+P186+M186+J186+G186+D186</f>
        <v>2196</v>
      </c>
      <c r="BG186" s="932" t="n">
        <f aca="false">+BD186+AR186+AO186+AL186+AI186+AC186+AF186+Z186+W186+T186+Q186+N186+K186+H186+E186</f>
        <v>41742</v>
      </c>
      <c r="BH186" s="933" t="n">
        <f aca="false">+BG186+BF186</f>
        <v>43938</v>
      </c>
      <c r="BI186" s="921" t="s">
        <v>180</v>
      </c>
      <c r="BJ186" s="923" t="s">
        <v>7</v>
      </c>
      <c r="BK186" s="923"/>
      <c r="BL186" s="930"/>
      <c r="BM186" s="930"/>
      <c r="BN186" s="930"/>
      <c r="BO186" s="930"/>
      <c r="BP186" s="930"/>
      <c r="BQ186" s="930"/>
    </row>
    <row r="187" s="905" customFormat="true" ht="12" hidden="false" customHeight="false" outlineLevel="0" collapsed="false">
      <c r="A187" s="923"/>
      <c r="B187" s="923"/>
      <c r="C187" s="899" t="s">
        <v>181</v>
      </c>
      <c r="D187" s="759" t="n">
        <v>39544</v>
      </c>
      <c r="E187" s="759" t="n">
        <v>8694</v>
      </c>
      <c r="F187" s="759" t="n">
        <v>48238</v>
      </c>
      <c r="G187" s="759" t="n">
        <v>2000</v>
      </c>
      <c r="H187" s="759" t="n">
        <v>7278</v>
      </c>
      <c r="I187" s="759" t="n">
        <v>9278</v>
      </c>
      <c r="J187" s="759" t="n">
        <v>10</v>
      </c>
      <c r="K187" s="759" t="n">
        <v>4520</v>
      </c>
      <c r="L187" s="759" t="n">
        <v>4530</v>
      </c>
      <c r="M187" s="759" t="n">
        <v>600</v>
      </c>
      <c r="N187" s="759" t="n">
        <v>3220</v>
      </c>
      <c r="O187" s="759" t="n">
        <v>3820</v>
      </c>
      <c r="P187" s="759" t="n">
        <v>0</v>
      </c>
      <c r="Q187" s="759" t="n">
        <v>0</v>
      </c>
      <c r="R187" s="759" t="n">
        <v>0</v>
      </c>
      <c r="S187" s="759" t="n">
        <v>0</v>
      </c>
      <c r="T187" s="759" t="n">
        <v>250</v>
      </c>
      <c r="U187" s="759" t="n">
        <v>250</v>
      </c>
      <c r="V187" s="759" t="n">
        <v>5</v>
      </c>
      <c r="W187" s="759" t="n">
        <v>5771</v>
      </c>
      <c r="X187" s="759" t="n">
        <v>5776</v>
      </c>
      <c r="Y187" s="759" t="n">
        <v>30</v>
      </c>
      <c r="Z187" s="759" t="n">
        <v>70</v>
      </c>
      <c r="AA187" s="759" t="n">
        <v>100</v>
      </c>
      <c r="AB187" s="759" t="n">
        <v>50</v>
      </c>
      <c r="AC187" s="759" t="n">
        <v>0</v>
      </c>
      <c r="AD187" s="759" t="n">
        <v>50</v>
      </c>
      <c r="AE187" s="759" t="n">
        <v>0</v>
      </c>
      <c r="AF187" s="759" t="n">
        <v>1603</v>
      </c>
      <c r="AG187" s="759" t="n">
        <v>1603</v>
      </c>
      <c r="AH187" s="759" t="n">
        <v>819</v>
      </c>
      <c r="AI187" s="759" t="n">
        <v>4</v>
      </c>
      <c r="AJ187" s="759" t="n">
        <v>823</v>
      </c>
      <c r="AK187" s="759" t="n">
        <v>0</v>
      </c>
      <c r="AL187" s="759" t="n">
        <v>0</v>
      </c>
      <c r="AM187" s="759" t="n">
        <v>0</v>
      </c>
      <c r="AN187" s="759" t="n">
        <v>0</v>
      </c>
      <c r="AO187" s="759" t="n">
        <v>125</v>
      </c>
      <c r="AP187" s="759" t="n">
        <v>125</v>
      </c>
      <c r="AQ187" s="759" t="n">
        <v>0</v>
      </c>
      <c r="AR187" s="759" t="n">
        <v>0</v>
      </c>
      <c r="AS187" s="759" t="n">
        <v>0</v>
      </c>
      <c r="AT187" s="759"/>
      <c r="AU187" s="759"/>
      <c r="AV187" s="759"/>
      <c r="AW187" s="759"/>
      <c r="AX187" s="759"/>
      <c r="AY187" s="759"/>
      <c r="AZ187" s="759"/>
      <c r="BA187" s="759"/>
      <c r="BB187" s="759"/>
      <c r="BC187" s="759" t="n">
        <v>4352</v>
      </c>
      <c r="BD187" s="759" t="n">
        <v>10137</v>
      </c>
      <c r="BE187" s="759" t="n">
        <v>14489</v>
      </c>
      <c r="BF187" s="932" t="n">
        <f aca="false">+BC187+AQ187+AN187+AK187+AH187+AB187+AE187+Y187+V187+S187+P187+M187+J187+G187+D187</f>
        <v>47410</v>
      </c>
      <c r="BG187" s="932" t="n">
        <f aca="false">+BD187+AR187+AO187+AL187+AI187+AC187+AF187+Z187+W187+T187+Q187+N187+K187+H187+E187</f>
        <v>41672</v>
      </c>
      <c r="BH187" s="933" t="n">
        <f aca="false">+BG187+BF187</f>
        <v>89082</v>
      </c>
      <c r="BI187" s="927" t="s">
        <v>182</v>
      </c>
      <c r="BJ187" s="923"/>
      <c r="BK187" s="923"/>
      <c r="BL187" s="930"/>
      <c r="BM187" s="930"/>
      <c r="BN187" s="930"/>
      <c r="BO187" s="930"/>
      <c r="BP187" s="930"/>
      <c r="BQ187" s="930"/>
    </row>
    <row r="188" s="905" customFormat="true" ht="12" hidden="false" customHeight="false" outlineLevel="0" collapsed="false">
      <c r="A188" s="923"/>
      <c r="B188" s="923"/>
      <c r="C188" s="901" t="s">
        <v>92</v>
      </c>
      <c r="D188" s="759" t="n">
        <v>39600</v>
      </c>
      <c r="E188" s="759" t="n">
        <v>12989</v>
      </c>
      <c r="F188" s="759" t="n">
        <v>52589</v>
      </c>
      <c r="G188" s="759" t="n">
        <v>2003</v>
      </c>
      <c r="H188" s="759" t="n">
        <v>7410</v>
      </c>
      <c r="I188" s="759" t="n">
        <v>9413</v>
      </c>
      <c r="J188" s="759" t="n">
        <v>10</v>
      </c>
      <c r="K188" s="759" t="n">
        <v>4720</v>
      </c>
      <c r="L188" s="759" t="n">
        <v>4730</v>
      </c>
      <c r="M188" s="759" t="n">
        <v>602</v>
      </c>
      <c r="N188" s="759" t="n">
        <v>4874</v>
      </c>
      <c r="O188" s="759" t="n">
        <v>5476</v>
      </c>
      <c r="P188" s="759" t="n">
        <v>0</v>
      </c>
      <c r="Q188" s="759" t="n">
        <v>0</v>
      </c>
      <c r="R188" s="759" t="n">
        <v>0</v>
      </c>
      <c r="S188" s="759" t="n">
        <v>0</v>
      </c>
      <c r="T188" s="759" t="n">
        <v>470</v>
      </c>
      <c r="U188" s="759" t="n">
        <v>470</v>
      </c>
      <c r="V188" s="759" t="n">
        <v>12</v>
      </c>
      <c r="W188" s="759" t="n">
        <v>5819</v>
      </c>
      <c r="X188" s="759" t="n">
        <v>5831</v>
      </c>
      <c r="Y188" s="759" t="n">
        <v>30</v>
      </c>
      <c r="Z188" s="759" t="n">
        <v>504</v>
      </c>
      <c r="AA188" s="759" t="n">
        <v>534</v>
      </c>
      <c r="AB188" s="759" t="n">
        <v>50</v>
      </c>
      <c r="AC188" s="759" t="n">
        <v>0</v>
      </c>
      <c r="AD188" s="759" t="n">
        <v>50</v>
      </c>
      <c r="AE188" s="759" t="n">
        <v>0</v>
      </c>
      <c r="AF188" s="759" t="n">
        <v>1603</v>
      </c>
      <c r="AG188" s="759" t="n">
        <v>1603</v>
      </c>
      <c r="AH188" s="759" t="n">
        <v>2302</v>
      </c>
      <c r="AI188" s="759" t="n">
        <v>23373</v>
      </c>
      <c r="AJ188" s="759" t="n">
        <v>25675</v>
      </c>
      <c r="AK188" s="759" t="n">
        <v>4</v>
      </c>
      <c r="AL188" s="759" t="n">
        <v>36</v>
      </c>
      <c r="AM188" s="759" t="n">
        <v>40</v>
      </c>
      <c r="AN188" s="759" t="n">
        <v>0</v>
      </c>
      <c r="AO188" s="759" t="n">
        <v>125</v>
      </c>
      <c r="AP188" s="759" t="n">
        <v>125</v>
      </c>
      <c r="AQ188" s="759" t="n">
        <v>4</v>
      </c>
      <c r="AR188" s="759" t="n">
        <v>7840</v>
      </c>
      <c r="AS188" s="759" t="n">
        <v>7844</v>
      </c>
      <c r="AT188" s="759"/>
      <c r="AU188" s="759"/>
      <c r="AV188" s="759"/>
      <c r="AW188" s="759"/>
      <c r="AX188" s="759"/>
      <c r="AY188" s="759"/>
      <c r="AZ188" s="759"/>
      <c r="BA188" s="759"/>
      <c r="BB188" s="759"/>
      <c r="BC188" s="759" t="n">
        <v>4989</v>
      </c>
      <c r="BD188" s="759" t="n">
        <v>13650</v>
      </c>
      <c r="BE188" s="759" t="n">
        <v>18639</v>
      </c>
      <c r="BF188" s="932" t="n">
        <f aca="false">+BC188+AQ188+AN188+AK188+AH188+AB188+AE188+Y188+V188+S188+P188+M188+J188+G188+D188</f>
        <v>49606</v>
      </c>
      <c r="BG188" s="932" t="n">
        <f aca="false">+BD188+AR188+AO188+AL188+AI188+AC188+AF188+Z188+W188+T188+Q188+N188+K188+H188+E188</f>
        <v>83413</v>
      </c>
      <c r="BH188" s="933" t="n">
        <f aca="false">+BG188+BF188</f>
        <v>133019</v>
      </c>
      <c r="BI188" s="928" t="s">
        <v>101</v>
      </c>
      <c r="BJ188" s="923"/>
      <c r="BK188" s="923"/>
      <c r="BL188" s="930"/>
      <c r="BM188" s="930"/>
      <c r="BN188" s="930"/>
      <c r="BO188" s="930"/>
      <c r="BP188" s="930"/>
      <c r="BQ188" s="930"/>
    </row>
    <row r="189" s="905" customFormat="true" ht="12" hidden="false" customHeight="false" outlineLevel="0" collapsed="false">
      <c r="A189" s="923" t="n">
        <v>2017</v>
      </c>
      <c r="B189" s="931" t="s">
        <v>8</v>
      </c>
      <c r="C189" s="893" t="s">
        <v>179</v>
      </c>
      <c r="D189" s="940" t="n">
        <v>39</v>
      </c>
      <c r="E189" s="941" t="n">
        <v>2503</v>
      </c>
      <c r="F189" s="941" t="n">
        <v>2542</v>
      </c>
      <c r="G189" s="941" t="n">
        <v>2</v>
      </c>
      <c r="H189" s="941" t="n">
        <v>68</v>
      </c>
      <c r="I189" s="941" t="n">
        <v>70</v>
      </c>
      <c r="J189" s="941" t="n">
        <v>0</v>
      </c>
      <c r="K189" s="941" t="n">
        <v>0</v>
      </c>
      <c r="L189" s="941" t="n">
        <v>0</v>
      </c>
      <c r="M189" s="941" t="n">
        <v>0</v>
      </c>
      <c r="N189" s="941" t="n">
        <v>786</v>
      </c>
      <c r="O189" s="941" t="n">
        <v>786</v>
      </c>
      <c r="P189" s="941" t="n">
        <v>0</v>
      </c>
      <c r="Q189" s="941" t="n">
        <v>39</v>
      </c>
      <c r="R189" s="941" t="n">
        <v>39</v>
      </c>
      <c r="S189" s="941" t="n">
        <v>0</v>
      </c>
      <c r="T189" s="941" t="n">
        <v>0</v>
      </c>
      <c r="U189" s="941" t="n">
        <v>0</v>
      </c>
      <c r="V189" s="941" t="n">
        <v>0</v>
      </c>
      <c r="W189" s="941" t="n">
        <v>42</v>
      </c>
      <c r="X189" s="941" t="n">
        <v>42</v>
      </c>
      <c r="Y189" s="941" t="n">
        <v>0</v>
      </c>
      <c r="Z189" s="941" t="n">
        <v>120</v>
      </c>
      <c r="AA189" s="941" t="n">
        <v>120</v>
      </c>
      <c r="AB189" s="941" t="n">
        <v>0</v>
      </c>
      <c r="AC189" s="941" t="n">
        <v>0</v>
      </c>
      <c r="AD189" s="941" t="n">
        <v>0</v>
      </c>
      <c r="AE189" s="941" t="n">
        <v>0</v>
      </c>
      <c r="AF189" s="941" t="n">
        <v>0</v>
      </c>
      <c r="AG189" s="941" t="n">
        <v>0</v>
      </c>
      <c r="AH189" s="941" t="n">
        <v>516</v>
      </c>
      <c r="AI189" s="941" t="n">
        <v>16476</v>
      </c>
      <c r="AJ189" s="941" t="n">
        <v>16993</v>
      </c>
      <c r="AK189" s="941" t="n">
        <v>2</v>
      </c>
      <c r="AL189" s="941" t="n">
        <v>2</v>
      </c>
      <c r="AM189" s="941" t="n">
        <v>5</v>
      </c>
      <c r="AN189" s="941" t="n">
        <v>0</v>
      </c>
      <c r="AO189" s="941" t="n">
        <v>10</v>
      </c>
      <c r="AP189" s="941" t="n">
        <v>10</v>
      </c>
      <c r="AQ189" s="941" t="n">
        <v>0</v>
      </c>
      <c r="AR189" s="941" t="n">
        <v>2980</v>
      </c>
      <c r="AS189" s="941" t="n">
        <v>2980</v>
      </c>
      <c r="AT189" s="941"/>
      <c r="AU189" s="941"/>
      <c r="AV189" s="941"/>
      <c r="AW189" s="941"/>
      <c r="AX189" s="941"/>
      <c r="AY189" s="941"/>
      <c r="AZ189" s="941"/>
      <c r="BA189" s="941"/>
      <c r="BB189" s="941"/>
      <c r="BC189" s="941" t="n">
        <v>89</v>
      </c>
      <c r="BD189" s="941" t="n">
        <v>2987</v>
      </c>
      <c r="BE189" s="941" t="n">
        <v>3075</v>
      </c>
      <c r="BF189" s="941" t="n">
        <f aca="false">+BC189+AQ189+AN189+AK189+AH189+AB189+AE189+Y189+V189+S189+P189+M189+J189+G189+D189</f>
        <v>648</v>
      </c>
      <c r="BG189" s="941" t="n">
        <f aca="false">+BD189+AR189+AO189+AL189+AI189+AC189+AF189+Z189+W189+T189+Q189+N189+K189+H189+E189</f>
        <v>26013</v>
      </c>
      <c r="BH189" s="942" t="n">
        <f aca="false">+BG189+BF189</f>
        <v>26661</v>
      </c>
      <c r="BI189" s="921" t="s">
        <v>180</v>
      </c>
      <c r="BJ189" s="936" t="s">
        <v>8</v>
      </c>
      <c r="BK189" s="923" t="n">
        <v>2017</v>
      </c>
      <c r="BL189" s="930"/>
      <c r="BM189" s="930"/>
      <c r="BN189" s="930"/>
      <c r="BO189" s="930"/>
      <c r="BP189" s="930"/>
      <c r="BQ189" s="930"/>
    </row>
    <row r="190" s="905" customFormat="true" ht="12" hidden="false" customHeight="false" outlineLevel="0" collapsed="false">
      <c r="A190" s="923"/>
      <c r="B190" s="931"/>
      <c r="C190" s="899" t="s">
        <v>181</v>
      </c>
      <c r="D190" s="943" t="n">
        <v>11187</v>
      </c>
      <c r="E190" s="932" t="n">
        <v>3116</v>
      </c>
      <c r="F190" s="932" t="n">
        <v>14303</v>
      </c>
      <c r="G190" s="932" t="n">
        <v>5</v>
      </c>
      <c r="H190" s="932" t="n">
        <v>365</v>
      </c>
      <c r="I190" s="932" t="n">
        <v>370</v>
      </c>
      <c r="J190" s="932" t="n">
        <v>0</v>
      </c>
      <c r="K190" s="932" t="n">
        <v>101</v>
      </c>
      <c r="L190" s="932" t="n">
        <v>101</v>
      </c>
      <c r="M190" s="932" t="n">
        <v>250</v>
      </c>
      <c r="N190" s="932" t="n">
        <v>595</v>
      </c>
      <c r="O190" s="932" t="n">
        <v>845</v>
      </c>
      <c r="P190" s="932" t="n">
        <v>0</v>
      </c>
      <c r="Q190" s="932" t="n">
        <v>0</v>
      </c>
      <c r="R190" s="932" t="n">
        <v>0</v>
      </c>
      <c r="S190" s="932" t="n">
        <v>0</v>
      </c>
      <c r="T190" s="932" t="n">
        <v>0</v>
      </c>
      <c r="U190" s="932" t="n">
        <v>0</v>
      </c>
      <c r="V190" s="932" t="n">
        <v>1620</v>
      </c>
      <c r="W190" s="932" t="n">
        <v>664</v>
      </c>
      <c r="X190" s="932" t="n">
        <v>2284</v>
      </c>
      <c r="Y190" s="932" t="n">
        <v>0</v>
      </c>
      <c r="Z190" s="932" t="n">
        <v>0</v>
      </c>
      <c r="AA190" s="932" t="n">
        <v>0</v>
      </c>
      <c r="AB190" s="932" t="n">
        <v>0</v>
      </c>
      <c r="AC190" s="932" t="n">
        <v>0</v>
      </c>
      <c r="AD190" s="932" t="n">
        <v>0</v>
      </c>
      <c r="AE190" s="932" t="n">
        <v>0</v>
      </c>
      <c r="AF190" s="932" t="n">
        <v>0</v>
      </c>
      <c r="AG190" s="932" t="n">
        <v>0</v>
      </c>
      <c r="AH190" s="932" t="n">
        <v>0</v>
      </c>
      <c r="AI190" s="932" t="n">
        <v>5</v>
      </c>
      <c r="AJ190" s="932" t="n">
        <v>5</v>
      </c>
      <c r="AK190" s="932" t="n">
        <v>0</v>
      </c>
      <c r="AL190" s="932" t="n">
        <v>0</v>
      </c>
      <c r="AM190" s="932" t="n">
        <v>0</v>
      </c>
      <c r="AN190" s="932" t="n">
        <v>0</v>
      </c>
      <c r="AO190" s="932" t="n">
        <v>15</v>
      </c>
      <c r="AP190" s="932" t="n">
        <v>15</v>
      </c>
      <c r="AQ190" s="932" t="n">
        <v>0</v>
      </c>
      <c r="AR190" s="932" t="n">
        <v>0</v>
      </c>
      <c r="AS190" s="932" t="n">
        <v>0</v>
      </c>
      <c r="AT190" s="932"/>
      <c r="AU190" s="932"/>
      <c r="AV190" s="932"/>
      <c r="AW190" s="932"/>
      <c r="AX190" s="932"/>
      <c r="AY190" s="932"/>
      <c r="AZ190" s="932"/>
      <c r="BA190" s="932"/>
      <c r="BB190" s="932"/>
      <c r="BC190" s="932" t="n">
        <v>1289</v>
      </c>
      <c r="BD190" s="932" t="n">
        <v>3347</v>
      </c>
      <c r="BE190" s="932" t="n">
        <v>4637</v>
      </c>
      <c r="BF190" s="932" t="n">
        <f aca="false">+BC190+AQ190+AN190+AK190+AH190+AB190+AE190+Y190+V190+S190+P190+M190+J190+G190+D190</f>
        <v>14351</v>
      </c>
      <c r="BG190" s="932" t="n">
        <f aca="false">+BD190+AR190+AO190+AL190+AI190+AC190+AF190+Z190+W190+T190+Q190+N190+K190+H190+E190</f>
        <v>8208</v>
      </c>
      <c r="BH190" s="933" t="n">
        <f aca="false">+BG190+BF190</f>
        <v>22559</v>
      </c>
      <c r="BI190" s="937" t="s">
        <v>182</v>
      </c>
      <c r="BJ190" s="936"/>
      <c r="BK190" s="923"/>
      <c r="BL190" s="930"/>
      <c r="BM190" s="930"/>
      <c r="BN190" s="930"/>
      <c r="BO190" s="930"/>
      <c r="BP190" s="930"/>
      <c r="BQ190" s="930"/>
    </row>
    <row r="191" s="905" customFormat="true" ht="12" hidden="false" customHeight="false" outlineLevel="0" collapsed="false">
      <c r="A191" s="923"/>
      <c r="B191" s="931" t="s">
        <v>183</v>
      </c>
      <c r="C191" s="899" t="s">
        <v>92</v>
      </c>
      <c r="D191" s="943" t="n">
        <v>11226</v>
      </c>
      <c r="E191" s="932" t="n">
        <v>5619</v>
      </c>
      <c r="F191" s="932" t="n">
        <v>16845</v>
      </c>
      <c r="G191" s="932" t="n">
        <v>7</v>
      </c>
      <c r="H191" s="932" t="n">
        <v>433</v>
      </c>
      <c r="I191" s="932" t="n">
        <v>440</v>
      </c>
      <c r="J191" s="932" t="n">
        <v>0</v>
      </c>
      <c r="K191" s="932" t="n">
        <v>101</v>
      </c>
      <c r="L191" s="932" t="n">
        <v>101</v>
      </c>
      <c r="M191" s="932" t="n">
        <v>250</v>
      </c>
      <c r="N191" s="932" t="n">
        <v>1381</v>
      </c>
      <c r="O191" s="932" t="n">
        <v>1631</v>
      </c>
      <c r="P191" s="932" t="n">
        <v>0</v>
      </c>
      <c r="Q191" s="932" t="n">
        <v>39</v>
      </c>
      <c r="R191" s="932" t="n">
        <v>39</v>
      </c>
      <c r="S191" s="932" t="n">
        <v>0</v>
      </c>
      <c r="T191" s="932" t="n">
        <v>0</v>
      </c>
      <c r="U191" s="932" t="n">
        <v>0</v>
      </c>
      <c r="V191" s="932" t="n">
        <v>1620</v>
      </c>
      <c r="W191" s="932" t="n">
        <v>705</v>
      </c>
      <c r="X191" s="932" t="n">
        <v>2325</v>
      </c>
      <c r="Y191" s="932" t="n">
        <v>0</v>
      </c>
      <c r="Z191" s="932" t="n">
        <v>120</v>
      </c>
      <c r="AA191" s="932" t="n">
        <v>120</v>
      </c>
      <c r="AB191" s="932" t="n">
        <v>0</v>
      </c>
      <c r="AC191" s="932" t="n">
        <v>0</v>
      </c>
      <c r="AD191" s="932" t="n">
        <v>0</v>
      </c>
      <c r="AE191" s="932" t="n">
        <v>0</v>
      </c>
      <c r="AF191" s="932" t="n">
        <v>0</v>
      </c>
      <c r="AG191" s="932" t="n">
        <v>0</v>
      </c>
      <c r="AH191" s="932" t="n">
        <v>516</v>
      </c>
      <c r="AI191" s="932" t="n">
        <v>16481</v>
      </c>
      <c r="AJ191" s="932" t="n">
        <v>16997</v>
      </c>
      <c r="AK191" s="932" t="n">
        <v>2</v>
      </c>
      <c r="AL191" s="932" t="n">
        <v>2</v>
      </c>
      <c r="AM191" s="932" t="n">
        <v>5</v>
      </c>
      <c r="AN191" s="932" t="n">
        <v>0</v>
      </c>
      <c r="AO191" s="932" t="n">
        <v>25</v>
      </c>
      <c r="AP191" s="932" t="n">
        <v>25</v>
      </c>
      <c r="AQ191" s="932" t="n">
        <v>0</v>
      </c>
      <c r="AR191" s="932" t="n">
        <v>2980</v>
      </c>
      <c r="AS191" s="932" t="n">
        <v>2980</v>
      </c>
      <c r="AT191" s="932"/>
      <c r="AU191" s="932"/>
      <c r="AV191" s="932"/>
      <c r="AW191" s="932"/>
      <c r="AX191" s="932"/>
      <c r="AY191" s="932"/>
      <c r="AZ191" s="932"/>
      <c r="BA191" s="932"/>
      <c r="BB191" s="932"/>
      <c r="BC191" s="932" t="n">
        <v>1378</v>
      </c>
      <c r="BD191" s="932" t="n">
        <v>6335</v>
      </c>
      <c r="BE191" s="932" t="n">
        <v>7712</v>
      </c>
      <c r="BF191" s="932" t="n">
        <f aca="false">+BC191+AQ191+AN191+AK191+AH191+AB191+AE191+Y191+V191+S191+P191+M191+J191+G191+D191</f>
        <v>14999</v>
      </c>
      <c r="BG191" s="932" t="n">
        <f aca="false">+BD191+AR191+AO191+AL191+AI191+AC191+AF191+Z191+W191+T191+Q191+N191+K191+H191+E191</f>
        <v>34221</v>
      </c>
      <c r="BH191" s="933" t="n">
        <f aca="false">+BG191+BF191</f>
        <v>49220</v>
      </c>
      <c r="BI191" s="927" t="s">
        <v>101</v>
      </c>
      <c r="BJ191" s="936" t="s">
        <v>183</v>
      </c>
      <c r="BK191" s="923"/>
      <c r="BL191" s="930"/>
      <c r="BM191" s="930"/>
      <c r="BN191" s="930"/>
      <c r="BO191" s="930"/>
      <c r="BP191" s="930"/>
      <c r="BQ191" s="930"/>
    </row>
    <row r="192" s="905" customFormat="true" ht="12" hidden="false" customHeight="false" outlineLevel="0" collapsed="false">
      <c r="A192" s="923"/>
      <c r="B192" s="931" t="s">
        <v>9</v>
      </c>
      <c r="C192" s="893" t="s">
        <v>179</v>
      </c>
      <c r="D192" s="932" t="n">
        <v>48</v>
      </c>
      <c r="E192" s="932" t="n">
        <v>4554</v>
      </c>
      <c r="F192" s="932" t="n">
        <v>4603</v>
      </c>
      <c r="G192" s="932" t="n">
        <v>11</v>
      </c>
      <c r="H192" s="932" t="n">
        <v>202</v>
      </c>
      <c r="I192" s="932" t="n">
        <v>212</v>
      </c>
      <c r="J192" s="932" t="n">
        <v>0</v>
      </c>
      <c r="K192" s="932" t="n">
        <v>255</v>
      </c>
      <c r="L192" s="932" t="n">
        <v>255</v>
      </c>
      <c r="M192" s="932" t="n">
        <v>5</v>
      </c>
      <c r="N192" s="932" t="n">
        <v>1108</v>
      </c>
      <c r="O192" s="932" t="n">
        <v>1113</v>
      </c>
      <c r="P192" s="932" t="n">
        <v>91</v>
      </c>
      <c r="Q192" s="932" t="n">
        <v>0</v>
      </c>
      <c r="R192" s="932" t="n">
        <v>91</v>
      </c>
      <c r="S192" s="932" t="n">
        <v>0</v>
      </c>
      <c r="T192" s="932" t="n">
        <v>0</v>
      </c>
      <c r="U192" s="932" t="n">
        <v>0</v>
      </c>
      <c r="V192" s="932" t="n">
        <v>0</v>
      </c>
      <c r="W192" s="932" t="n">
        <v>39</v>
      </c>
      <c r="X192" s="932" t="n">
        <v>39</v>
      </c>
      <c r="Y192" s="932" t="n">
        <v>0</v>
      </c>
      <c r="Z192" s="932" t="n">
        <v>862</v>
      </c>
      <c r="AA192" s="932" t="n">
        <v>862</v>
      </c>
      <c r="AB192" s="932" t="n">
        <v>0</v>
      </c>
      <c r="AC192" s="932" t="n">
        <v>0</v>
      </c>
      <c r="AD192" s="932" t="n">
        <v>0</v>
      </c>
      <c r="AE192" s="932" t="n">
        <v>0</v>
      </c>
      <c r="AF192" s="932" t="n">
        <v>0</v>
      </c>
      <c r="AG192" s="932" t="n">
        <v>0</v>
      </c>
      <c r="AH192" s="932" t="n">
        <v>575</v>
      </c>
      <c r="AI192" s="932" t="n">
        <v>28105</v>
      </c>
      <c r="AJ192" s="932" t="n">
        <v>28680</v>
      </c>
      <c r="AK192" s="932" t="n">
        <v>4</v>
      </c>
      <c r="AL192" s="932" t="n">
        <v>27</v>
      </c>
      <c r="AM192" s="932" t="n">
        <v>30</v>
      </c>
      <c r="AN192" s="932" t="n">
        <v>0</v>
      </c>
      <c r="AO192" s="932" t="n">
        <v>0</v>
      </c>
      <c r="AP192" s="932" t="n">
        <v>0</v>
      </c>
      <c r="AQ192" s="932" t="n">
        <v>0</v>
      </c>
      <c r="AR192" s="932" t="n">
        <v>3193</v>
      </c>
      <c r="AS192" s="932" t="n">
        <v>3193</v>
      </c>
      <c r="AT192" s="932"/>
      <c r="AU192" s="932"/>
      <c r="AV192" s="932"/>
      <c r="AW192" s="932"/>
      <c r="AX192" s="932"/>
      <c r="AY192" s="932"/>
      <c r="AZ192" s="932"/>
      <c r="BA192" s="932"/>
      <c r="BB192" s="932"/>
      <c r="BC192" s="932" t="n">
        <v>73</v>
      </c>
      <c r="BD192" s="932" t="n">
        <v>4293</v>
      </c>
      <c r="BE192" s="932" t="n">
        <v>4366</v>
      </c>
      <c r="BF192" s="932" t="n">
        <f aca="false">+BC192+AQ192+AN192+AK192+AH192+AB192+AE192+Y192+V192+S192+P192+M192+J192+G192+D192</f>
        <v>807</v>
      </c>
      <c r="BG192" s="932" t="n">
        <f aca="false">+BD192+AR192+AO192+AL192+AI192+AC192+AF192+Z192+W192+T192+Q192+N192+K192+H192+E192</f>
        <v>42638</v>
      </c>
      <c r="BH192" s="933" t="n">
        <f aca="false">+BG192+BF192</f>
        <v>43445</v>
      </c>
      <c r="BI192" s="921" t="s">
        <v>180</v>
      </c>
      <c r="BJ192" s="936" t="s">
        <v>9</v>
      </c>
      <c r="BK192" s="923"/>
      <c r="BL192" s="930"/>
      <c r="BM192" s="930"/>
      <c r="BN192" s="930"/>
      <c r="BO192" s="930"/>
      <c r="BP192" s="930"/>
      <c r="BQ192" s="930"/>
    </row>
    <row r="193" s="905" customFormat="true" ht="12" hidden="false" customHeight="false" outlineLevel="0" collapsed="false">
      <c r="A193" s="923"/>
      <c r="B193" s="931"/>
      <c r="C193" s="899" t="s">
        <v>181</v>
      </c>
      <c r="D193" s="932" t="n">
        <v>10155</v>
      </c>
      <c r="E193" s="932" t="n">
        <v>10157</v>
      </c>
      <c r="F193" s="932" t="n">
        <v>20312</v>
      </c>
      <c r="G193" s="932" t="n">
        <v>0</v>
      </c>
      <c r="H193" s="932" t="n">
        <v>2391</v>
      </c>
      <c r="I193" s="932" t="n">
        <v>2391</v>
      </c>
      <c r="J193" s="932" t="n">
        <v>0</v>
      </c>
      <c r="K193" s="932" t="n">
        <v>5681</v>
      </c>
      <c r="L193" s="932" t="n">
        <v>5681</v>
      </c>
      <c r="M193" s="932" t="n">
        <v>0</v>
      </c>
      <c r="N193" s="932" t="n">
        <v>1769</v>
      </c>
      <c r="O193" s="932" t="n">
        <v>1769</v>
      </c>
      <c r="P193" s="932" t="n">
        <v>0</v>
      </c>
      <c r="Q193" s="932" t="n">
        <v>0</v>
      </c>
      <c r="R193" s="932" t="n">
        <v>0</v>
      </c>
      <c r="S193" s="932" t="n">
        <v>0</v>
      </c>
      <c r="T193" s="932" t="n">
        <v>1639</v>
      </c>
      <c r="U193" s="932" t="n">
        <v>1639</v>
      </c>
      <c r="V193" s="932" t="n">
        <v>10</v>
      </c>
      <c r="W193" s="932" t="n">
        <v>9461</v>
      </c>
      <c r="X193" s="932" t="n">
        <v>9471</v>
      </c>
      <c r="Y193" s="932" t="n">
        <v>86</v>
      </c>
      <c r="Z193" s="932" t="n">
        <v>0</v>
      </c>
      <c r="AA193" s="932" t="n">
        <v>86</v>
      </c>
      <c r="AB193" s="932" t="n">
        <v>0</v>
      </c>
      <c r="AC193" s="932" t="n">
        <v>0</v>
      </c>
      <c r="AD193" s="932" t="n">
        <v>0</v>
      </c>
      <c r="AE193" s="932" t="n">
        <v>0</v>
      </c>
      <c r="AF193" s="932" t="n">
        <v>0</v>
      </c>
      <c r="AG193" s="932" t="n">
        <v>0</v>
      </c>
      <c r="AH193" s="932" t="n">
        <v>650</v>
      </c>
      <c r="AI193" s="932" t="n">
        <v>20</v>
      </c>
      <c r="AJ193" s="932" t="n">
        <v>670</v>
      </c>
      <c r="AK193" s="932" t="n">
        <v>0</v>
      </c>
      <c r="AL193" s="932" t="n">
        <v>0</v>
      </c>
      <c r="AM193" s="932" t="n">
        <v>0</v>
      </c>
      <c r="AN193" s="932" t="n">
        <v>0</v>
      </c>
      <c r="AO193" s="932" t="n">
        <v>98</v>
      </c>
      <c r="AP193" s="932" t="n">
        <v>98</v>
      </c>
      <c r="AQ193" s="932" t="n">
        <v>0</v>
      </c>
      <c r="AR193" s="932" t="n">
        <v>104</v>
      </c>
      <c r="AS193" s="932" t="n">
        <v>104</v>
      </c>
      <c r="AT193" s="932"/>
      <c r="AU193" s="932"/>
      <c r="AV193" s="932"/>
      <c r="AW193" s="932"/>
      <c r="AX193" s="932"/>
      <c r="AY193" s="932"/>
      <c r="AZ193" s="932"/>
      <c r="BA193" s="932"/>
      <c r="BB193" s="932"/>
      <c r="BC193" s="932" t="n">
        <v>1663</v>
      </c>
      <c r="BD193" s="932" t="n">
        <v>6615</v>
      </c>
      <c r="BE193" s="932" t="n">
        <v>8278</v>
      </c>
      <c r="BF193" s="932" t="n">
        <f aca="false">+BC193+AQ193+AN193+AK193+AH193+AB193+AE193+Y193+V193+S193+P193+M193+J193+G193+D193</f>
        <v>12564</v>
      </c>
      <c r="BG193" s="932" t="n">
        <f aca="false">+BD193+AR193+AO193+AL193+AI193+AC193+AF193+Z193+W193+T193+Q193+N193+K193+H193+E193</f>
        <v>37935</v>
      </c>
      <c r="BH193" s="933" t="n">
        <f aca="false">+BG193+BF193</f>
        <v>50499</v>
      </c>
      <c r="BI193" s="937" t="s">
        <v>182</v>
      </c>
      <c r="BJ193" s="936"/>
      <c r="BK193" s="923"/>
      <c r="BL193" s="930"/>
      <c r="BM193" s="930"/>
      <c r="BN193" s="930"/>
      <c r="BO193" s="930"/>
      <c r="BP193" s="930"/>
      <c r="BQ193" s="930"/>
    </row>
    <row r="194" s="905" customFormat="true" ht="12" hidden="false" customHeight="false" outlineLevel="0" collapsed="false">
      <c r="A194" s="923"/>
      <c r="B194" s="931" t="s">
        <v>183</v>
      </c>
      <c r="C194" s="899" t="s">
        <v>92</v>
      </c>
      <c r="D194" s="932" t="n">
        <v>10203</v>
      </c>
      <c r="E194" s="932" t="n">
        <v>14711</v>
      </c>
      <c r="F194" s="932" t="n">
        <v>24915</v>
      </c>
      <c r="G194" s="932" t="n">
        <v>11</v>
      </c>
      <c r="H194" s="932" t="n">
        <v>2593</v>
      </c>
      <c r="I194" s="932" t="n">
        <v>2603</v>
      </c>
      <c r="J194" s="932" t="n">
        <v>0</v>
      </c>
      <c r="K194" s="932" t="n">
        <v>5936</v>
      </c>
      <c r="L194" s="932" t="n">
        <v>5936</v>
      </c>
      <c r="M194" s="932" t="n">
        <v>5</v>
      </c>
      <c r="N194" s="932" t="n">
        <v>2877</v>
      </c>
      <c r="O194" s="932" t="n">
        <v>2882</v>
      </c>
      <c r="P194" s="932" t="n">
        <v>91</v>
      </c>
      <c r="Q194" s="932" t="n">
        <v>0</v>
      </c>
      <c r="R194" s="932" t="n">
        <v>91</v>
      </c>
      <c r="S194" s="932" t="n">
        <v>0</v>
      </c>
      <c r="T194" s="932" t="n">
        <v>1639</v>
      </c>
      <c r="U194" s="932" t="n">
        <v>1639</v>
      </c>
      <c r="V194" s="932" t="n">
        <v>10</v>
      </c>
      <c r="W194" s="932" t="n">
        <v>9500</v>
      </c>
      <c r="X194" s="932" t="n">
        <v>9510</v>
      </c>
      <c r="Y194" s="932" t="n">
        <v>86</v>
      </c>
      <c r="Z194" s="932" t="n">
        <v>862</v>
      </c>
      <c r="AA194" s="932" t="n">
        <v>948</v>
      </c>
      <c r="AB194" s="932" t="n">
        <v>0</v>
      </c>
      <c r="AC194" s="932" t="n">
        <v>0</v>
      </c>
      <c r="AD194" s="932" t="n">
        <v>0</v>
      </c>
      <c r="AE194" s="932" t="n">
        <v>0</v>
      </c>
      <c r="AF194" s="932" t="n">
        <v>0</v>
      </c>
      <c r="AG194" s="932" t="n">
        <v>0</v>
      </c>
      <c r="AH194" s="932" t="n">
        <v>1225</v>
      </c>
      <c r="AI194" s="932" t="n">
        <v>28125</v>
      </c>
      <c r="AJ194" s="932" t="n">
        <v>29350</v>
      </c>
      <c r="AK194" s="932" t="n">
        <v>4</v>
      </c>
      <c r="AL194" s="932" t="n">
        <v>27</v>
      </c>
      <c r="AM194" s="932" t="n">
        <v>30</v>
      </c>
      <c r="AN194" s="932" t="n">
        <v>0</v>
      </c>
      <c r="AO194" s="932" t="n">
        <v>98</v>
      </c>
      <c r="AP194" s="932" t="n">
        <v>98</v>
      </c>
      <c r="AQ194" s="932" t="n">
        <v>0</v>
      </c>
      <c r="AR194" s="932" t="n">
        <v>3297</v>
      </c>
      <c r="AS194" s="932" t="n">
        <v>3297</v>
      </c>
      <c r="AT194" s="932"/>
      <c r="AU194" s="932"/>
      <c r="AV194" s="932"/>
      <c r="AW194" s="932"/>
      <c r="AX194" s="932"/>
      <c r="AY194" s="932"/>
      <c r="AZ194" s="932"/>
      <c r="BA194" s="932"/>
      <c r="BB194" s="932"/>
      <c r="BC194" s="932" t="n">
        <v>1736</v>
      </c>
      <c r="BD194" s="932" t="n">
        <v>10908</v>
      </c>
      <c r="BE194" s="932" t="n">
        <v>12644</v>
      </c>
      <c r="BF194" s="932" t="n">
        <f aca="false">+BC194+AQ194+AN194+AK194+AH194+AB194+AE194+Y194+V194+S194+P194+M194+J194+G194+D194</f>
        <v>13371</v>
      </c>
      <c r="BG194" s="932" t="n">
        <f aca="false">+BD194+AR194+AO194+AL194+AI194+AC194+AF194+Z194+W194+T194+Q194+N194+K194+H194+E194</f>
        <v>80573</v>
      </c>
      <c r="BH194" s="933" t="n">
        <f aca="false">+BG194+BF194</f>
        <v>93944</v>
      </c>
      <c r="BI194" s="927" t="s">
        <v>101</v>
      </c>
      <c r="BJ194" s="936" t="s">
        <v>183</v>
      </c>
      <c r="BK194" s="923"/>
      <c r="BL194" s="930"/>
      <c r="BM194" s="930"/>
      <c r="BN194" s="930"/>
      <c r="BO194" s="930"/>
      <c r="BP194" s="930"/>
      <c r="BQ194" s="930"/>
    </row>
    <row r="195" s="905" customFormat="true" ht="12" hidden="false" customHeight="false" outlineLevel="0" collapsed="false">
      <c r="A195" s="923"/>
      <c r="B195" s="931" t="s">
        <v>10</v>
      </c>
      <c r="C195" s="929" t="s">
        <v>179</v>
      </c>
      <c r="D195" s="932" t="n">
        <v>67</v>
      </c>
      <c r="E195" s="932" t="n">
        <v>4110</v>
      </c>
      <c r="F195" s="932" t="n">
        <v>4177</v>
      </c>
      <c r="G195" s="932" t="n">
        <v>20</v>
      </c>
      <c r="H195" s="932" t="n">
        <v>293</v>
      </c>
      <c r="I195" s="932" t="n">
        <v>313</v>
      </c>
      <c r="J195" s="932" t="n">
        <v>0</v>
      </c>
      <c r="K195" s="932" t="n">
        <v>0</v>
      </c>
      <c r="L195" s="932" t="n">
        <v>0</v>
      </c>
      <c r="M195" s="932" t="n">
        <v>54</v>
      </c>
      <c r="N195" s="932" t="n">
        <v>1613</v>
      </c>
      <c r="O195" s="932" t="n">
        <v>1667</v>
      </c>
      <c r="P195" s="932" t="n">
        <v>1000</v>
      </c>
      <c r="Q195" s="932" t="n">
        <v>0</v>
      </c>
      <c r="R195" s="932" t="n">
        <v>1000</v>
      </c>
      <c r="S195" s="932" t="n">
        <v>0</v>
      </c>
      <c r="T195" s="932" t="n">
        <v>0</v>
      </c>
      <c r="U195" s="932" t="n">
        <v>0</v>
      </c>
      <c r="V195" s="932" t="n">
        <v>0</v>
      </c>
      <c r="W195" s="932" t="n">
        <v>44</v>
      </c>
      <c r="X195" s="932" t="n">
        <v>44</v>
      </c>
      <c r="Y195" s="932" t="n">
        <v>0</v>
      </c>
      <c r="Z195" s="932" t="n">
        <v>250</v>
      </c>
      <c r="AA195" s="932" t="n">
        <v>250</v>
      </c>
      <c r="AB195" s="932" t="n">
        <v>0</v>
      </c>
      <c r="AC195" s="932" t="n">
        <v>0</v>
      </c>
      <c r="AD195" s="932" t="n">
        <v>0</v>
      </c>
      <c r="AE195" s="932" t="n">
        <v>0</v>
      </c>
      <c r="AF195" s="932" t="n">
        <v>0</v>
      </c>
      <c r="AG195" s="932" t="n">
        <v>0</v>
      </c>
      <c r="AH195" s="932" t="n">
        <v>830</v>
      </c>
      <c r="AI195" s="932" t="n">
        <v>30995</v>
      </c>
      <c r="AJ195" s="932" t="n">
        <v>31825</v>
      </c>
      <c r="AK195" s="932" t="n">
        <v>3</v>
      </c>
      <c r="AL195" s="932" t="n">
        <v>12</v>
      </c>
      <c r="AM195" s="932" t="n">
        <v>15</v>
      </c>
      <c r="AN195" s="932" t="n">
        <v>0</v>
      </c>
      <c r="AO195" s="932" t="n">
        <v>0</v>
      </c>
      <c r="AP195" s="932" t="n">
        <v>0</v>
      </c>
      <c r="AQ195" s="932" t="n">
        <v>0</v>
      </c>
      <c r="AR195" s="932" t="n">
        <v>5615</v>
      </c>
      <c r="AS195" s="932" t="n">
        <v>5615</v>
      </c>
      <c r="AT195" s="932"/>
      <c r="AU195" s="932"/>
      <c r="AV195" s="932"/>
      <c r="AW195" s="932"/>
      <c r="AX195" s="932"/>
      <c r="AY195" s="932"/>
      <c r="AZ195" s="932"/>
      <c r="BA195" s="932"/>
      <c r="BB195" s="932"/>
      <c r="BC195" s="932" t="n">
        <v>86</v>
      </c>
      <c r="BD195" s="932" t="n">
        <v>5815</v>
      </c>
      <c r="BE195" s="932" t="n">
        <v>5901</v>
      </c>
      <c r="BF195" s="932" t="n">
        <f aca="false">+BC195+AQ195+AN195+AK195+AH195+AB195+AE195+Y195+V195+S195+P195+M195+J195+G195+D195</f>
        <v>2060</v>
      </c>
      <c r="BG195" s="932" t="n">
        <f aca="false">+BD195+AR195+AO195+AL195+AI195+AC195+AF195+Z195+W195+T195+Q195+N195+K195+H195+E195</f>
        <v>48747</v>
      </c>
      <c r="BH195" s="933" t="n">
        <f aca="false">+BG195+BF195</f>
        <v>50807</v>
      </c>
      <c r="BI195" s="921" t="s">
        <v>180</v>
      </c>
      <c r="BJ195" s="936" t="s">
        <v>10</v>
      </c>
      <c r="BK195" s="923"/>
      <c r="BL195" s="930"/>
      <c r="BM195" s="930"/>
      <c r="BN195" s="930"/>
      <c r="BO195" s="930"/>
      <c r="BP195" s="930"/>
      <c r="BQ195" s="930"/>
    </row>
    <row r="196" s="905" customFormat="true" ht="12" hidden="false" customHeight="false" outlineLevel="0" collapsed="false">
      <c r="A196" s="923"/>
      <c r="B196" s="931"/>
      <c r="C196" s="899" t="s">
        <v>181</v>
      </c>
      <c r="D196" s="932" t="n">
        <v>21367</v>
      </c>
      <c r="E196" s="932" t="n">
        <v>48891</v>
      </c>
      <c r="F196" s="932" t="n">
        <v>70257</v>
      </c>
      <c r="G196" s="932" t="n">
        <v>0</v>
      </c>
      <c r="H196" s="932" t="n">
        <v>1923</v>
      </c>
      <c r="I196" s="932" t="n">
        <v>1923</v>
      </c>
      <c r="J196" s="932" t="n">
        <v>0</v>
      </c>
      <c r="K196" s="932" t="n">
        <v>375</v>
      </c>
      <c r="L196" s="932" t="n">
        <v>375</v>
      </c>
      <c r="M196" s="932" t="n">
        <v>1518</v>
      </c>
      <c r="N196" s="932" t="n">
        <v>4953</v>
      </c>
      <c r="O196" s="932" t="n">
        <v>6471</v>
      </c>
      <c r="P196" s="932" t="n">
        <v>0</v>
      </c>
      <c r="Q196" s="932" t="n">
        <v>0</v>
      </c>
      <c r="R196" s="932" t="n">
        <v>0</v>
      </c>
      <c r="S196" s="932" t="n">
        <v>0</v>
      </c>
      <c r="T196" s="932" t="n">
        <v>0</v>
      </c>
      <c r="U196" s="932" t="n">
        <v>0</v>
      </c>
      <c r="V196" s="932" t="n">
        <v>312</v>
      </c>
      <c r="W196" s="932" t="n">
        <v>3047</v>
      </c>
      <c r="X196" s="932" t="n">
        <v>3359</v>
      </c>
      <c r="Y196" s="932" t="n">
        <v>91</v>
      </c>
      <c r="Z196" s="932" t="n">
        <v>40</v>
      </c>
      <c r="AA196" s="932" t="n">
        <v>131</v>
      </c>
      <c r="AB196" s="932" t="n">
        <v>0</v>
      </c>
      <c r="AC196" s="932" t="n">
        <v>0</v>
      </c>
      <c r="AD196" s="932" t="n">
        <v>0</v>
      </c>
      <c r="AE196" s="932" t="n">
        <v>0</v>
      </c>
      <c r="AF196" s="932" t="n">
        <v>0</v>
      </c>
      <c r="AG196" s="932" t="n">
        <v>0</v>
      </c>
      <c r="AH196" s="932" t="n">
        <v>0</v>
      </c>
      <c r="AI196" s="932" t="n">
        <v>0</v>
      </c>
      <c r="AJ196" s="932" t="n">
        <v>0</v>
      </c>
      <c r="AK196" s="932" t="n">
        <v>0</v>
      </c>
      <c r="AL196" s="932" t="n">
        <v>0</v>
      </c>
      <c r="AM196" s="932" t="n">
        <v>0</v>
      </c>
      <c r="AN196" s="932" t="n">
        <v>0</v>
      </c>
      <c r="AO196" s="932" t="n">
        <v>120</v>
      </c>
      <c r="AP196" s="932" t="n">
        <v>120</v>
      </c>
      <c r="AQ196" s="932" t="n">
        <v>0</v>
      </c>
      <c r="AR196" s="932" t="n">
        <v>11</v>
      </c>
      <c r="AS196" s="932" t="n">
        <v>11</v>
      </c>
      <c r="AT196" s="932"/>
      <c r="AU196" s="932"/>
      <c r="AV196" s="932"/>
      <c r="AW196" s="932"/>
      <c r="AX196" s="932"/>
      <c r="AY196" s="932"/>
      <c r="AZ196" s="932"/>
      <c r="BA196" s="932"/>
      <c r="BB196" s="932"/>
      <c r="BC196" s="932" t="n">
        <v>2223</v>
      </c>
      <c r="BD196" s="932" t="n">
        <v>11112</v>
      </c>
      <c r="BE196" s="932" t="n">
        <v>13337</v>
      </c>
      <c r="BF196" s="932" t="n">
        <f aca="false">+BC196+AQ196+AN196+AK196+AH196+AB196+AE196+Y196+V196+S196+P196+M196+J196+G196+D196</f>
        <v>25511</v>
      </c>
      <c r="BG196" s="932" t="n">
        <f aca="false">+BD196+AR196+AO196+AL196+AI196+AC196+AF196+Z196+W196+T196+Q196+N196+K196+H196+E196</f>
        <v>70472</v>
      </c>
      <c r="BH196" s="933" t="n">
        <f aca="false">+BG196+BF196</f>
        <v>95983</v>
      </c>
      <c r="BI196" s="927" t="s">
        <v>182</v>
      </c>
      <c r="BJ196" s="936"/>
      <c r="BK196" s="923"/>
      <c r="BL196" s="930"/>
      <c r="BM196" s="930"/>
      <c r="BN196" s="930"/>
      <c r="BO196" s="930"/>
      <c r="BP196" s="930"/>
      <c r="BQ196" s="930"/>
    </row>
    <row r="197" s="905" customFormat="true" ht="12" hidden="false" customHeight="false" outlineLevel="0" collapsed="false">
      <c r="A197" s="923"/>
      <c r="B197" s="931"/>
      <c r="C197" s="899" t="s">
        <v>92</v>
      </c>
      <c r="D197" s="932" t="n">
        <v>21434</v>
      </c>
      <c r="E197" s="932" t="n">
        <v>53001</v>
      </c>
      <c r="F197" s="932" t="n">
        <v>74435</v>
      </c>
      <c r="G197" s="932" t="n">
        <v>20</v>
      </c>
      <c r="H197" s="932" t="n">
        <v>2217</v>
      </c>
      <c r="I197" s="932" t="n">
        <v>2237</v>
      </c>
      <c r="J197" s="932" t="n">
        <v>0</v>
      </c>
      <c r="K197" s="932" t="n">
        <v>375</v>
      </c>
      <c r="L197" s="932" t="n">
        <v>375</v>
      </c>
      <c r="M197" s="932" t="n">
        <v>1571</v>
      </c>
      <c r="N197" s="932" t="n">
        <v>6567</v>
      </c>
      <c r="O197" s="932" t="n">
        <v>8138</v>
      </c>
      <c r="P197" s="932" t="n">
        <v>1000</v>
      </c>
      <c r="Q197" s="932" t="n">
        <v>0</v>
      </c>
      <c r="R197" s="932" t="n">
        <v>1000</v>
      </c>
      <c r="S197" s="932" t="n">
        <v>0</v>
      </c>
      <c r="T197" s="932" t="n">
        <v>0</v>
      </c>
      <c r="U197" s="932" t="n">
        <v>0</v>
      </c>
      <c r="V197" s="932" t="n">
        <v>312</v>
      </c>
      <c r="W197" s="932" t="n">
        <v>3091</v>
      </c>
      <c r="X197" s="932" t="n">
        <v>3403</v>
      </c>
      <c r="Y197" s="932" t="n">
        <v>91</v>
      </c>
      <c r="Z197" s="932" t="n">
        <v>290</v>
      </c>
      <c r="AA197" s="932" t="n">
        <v>381</v>
      </c>
      <c r="AB197" s="932" t="n">
        <v>0</v>
      </c>
      <c r="AC197" s="932" t="n">
        <v>0</v>
      </c>
      <c r="AD197" s="932" t="n">
        <v>0</v>
      </c>
      <c r="AE197" s="932" t="n">
        <v>0</v>
      </c>
      <c r="AF197" s="932" t="n">
        <v>0</v>
      </c>
      <c r="AG197" s="932" t="n">
        <v>0</v>
      </c>
      <c r="AH197" s="932" t="n">
        <v>830</v>
      </c>
      <c r="AI197" s="932" t="n">
        <v>30995</v>
      </c>
      <c r="AJ197" s="932" t="n">
        <v>31825</v>
      </c>
      <c r="AK197" s="932" t="n">
        <v>3</v>
      </c>
      <c r="AL197" s="932" t="n">
        <v>12</v>
      </c>
      <c r="AM197" s="932" t="n">
        <v>15</v>
      </c>
      <c r="AN197" s="932" t="n">
        <v>0</v>
      </c>
      <c r="AO197" s="932" t="n">
        <v>120</v>
      </c>
      <c r="AP197" s="932" t="n">
        <v>120</v>
      </c>
      <c r="AQ197" s="932" t="n">
        <v>0</v>
      </c>
      <c r="AR197" s="932" t="n">
        <v>5626</v>
      </c>
      <c r="AS197" s="932" t="n">
        <v>5626</v>
      </c>
      <c r="AT197" s="932"/>
      <c r="AU197" s="932"/>
      <c r="AV197" s="932"/>
      <c r="AW197" s="932"/>
      <c r="AX197" s="932"/>
      <c r="AY197" s="932"/>
      <c r="AZ197" s="932"/>
      <c r="BA197" s="932"/>
      <c r="BB197" s="932"/>
      <c r="BC197" s="932" t="n">
        <v>2311</v>
      </c>
      <c r="BD197" s="932" t="n">
        <v>16925</v>
      </c>
      <c r="BE197" s="932" t="n">
        <v>19238</v>
      </c>
      <c r="BF197" s="932" t="n">
        <f aca="false">+BC197+AQ197+AN197+AK197+AH197+AB197+AE197+Y197+V197+S197+P197+M197+J197+G197+D197</f>
        <v>27572</v>
      </c>
      <c r="BG197" s="932" t="n">
        <f aca="false">+BD197+AR197+AO197+AL197+AI197+AC197+AF197+Z197+W197+T197+Q197+N197+K197+H197+E197</f>
        <v>119219</v>
      </c>
      <c r="BH197" s="933" t="n">
        <f aca="false">+BG197+BF197</f>
        <v>146791</v>
      </c>
      <c r="BI197" s="927" t="s">
        <v>101</v>
      </c>
      <c r="BJ197" s="936"/>
      <c r="BK197" s="923"/>
      <c r="BL197" s="930"/>
      <c r="BM197" s="930"/>
      <c r="BN197" s="930"/>
      <c r="BO197" s="930"/>
      <c r="BP197" s="930"/>
      <c r="BQ197" s="930"/>
    </row>
    <row r="198" s="905" customFormat="true" ht="12" hidden="false" customHeight="false" outlineLevel="0" collapsed="false">
      <c r="A198" s="923"/>
      <c r="B198" s="931" t="s">
        <v>11</v>
      </c>
      <c r="C198" s="944" t="s">
        <v>179</v>
      </c>
      <c r="D198" s="932" t="n">
        <v>41</v>
      </c>
      <c r="E198" s="932" t="n">
        <v>2263</v>
      </c>
      <c r="F198" s="932" t="n">
        <v>2304</v>
      </c>
      <c r="G198" s="932" t="n">
        <v>2</v>
      </c>
      <c r="H198" s="932" t="n">
        <v>138</v>
      </c>
      <c r="I198" s="932" t="n">
        <v>140</v>
      </c>
      <c r="J198" s="932" t="n">
        <v>0</v>
      </c>
      <c r="K198" s="932" t="n">
        <v>110</v>
      </c>
      <c r="L198" s="932" t="n">
        <v>110</v>
      </c>
      <c r="M198" s="932" t="n">
        <v>6</v>
      </c>
      <c r="N198" s="932" t="n">
        <v>1307</v>
      </c>
      <c r="O198" s="932" t="n">
        <v>1313</v>
      </c>
      <c r="P198" s="932" t="n">
        <v>0</v>
      </c>
      <c r="Q198" s="932" t="n">
        <v>0</v>
      </c>
      <c r="R198" s="932" t="n">
        <v>0</v>
      </c>
      <c r="S198" s="932" t="n">
        <v>0</v>
      </c>
      <c r="T198" s="932" t="n">
        <v>0</v>
      </c>
      <c r="U198" s="932" t="n">
        <v>0</v>
      </c>
      <c r="V198" s="932" t="n">
        <v>0</v>
      </c>
      <c r="W198" s="932" t="n">
        <v>10</v>
      </c>
      <c r="X198" s="932" t="n">
        <v>10</v>
      </c>
      <c r="Y198" s="932" t="n">
        <v>1</v>
      </c>
      <c r="Z198" s="932" t="n">
        <v>252</v>
      </c>
      <c r="AA198" s="932" t="n">
        <v>253</v>
      </c>
      <c r="AB198" s="932" t="n">
        <v>0</v>
      </c>
      <c r="AC198" s="932" t="n">
        <v>0</v>
      </c>
      <c r="AD198" s="932" t="n">
        <v>0</v>
      </c>
      <c r="AE198" s="932" t="n">
        <v>0</v>
      </c>
      <c r="AF198" s="932" t="n">
        <v>0</v>
      </c>
      <c r="AG198" s="932" t="n">
        <v>0</v>
      </c>
      <c r="AH198" s="932" t="n">
        <v>599</v>
      </c>
      <c r="AI198" s="932" t="n">
        <v>25603</v>
      </c>
      <c r="AJ198" s="932" t="n">
        <v>26201</v>
      </c>
      <c r="AK198" s="759" t="n">
        <v>3</v>
      </c>
      <c r="AL198" s="759" t="n">
        <v>16</v>
      </c>
      <c r="AM198" s="759" t="n">
        <v>19</v>
      </c>
      <c r="AN198" s="759" t="n">
        <v>0</v>
      </c>
      <c r="AO198" s="759" t="n">
        <v>35</v>
      </c>
      <c r="AP198" s="759" t="n">
        <v>35</v>
      </c>
      <c r="AQ198" s="759" t="n">
        <v>0</v>
      </c>
      <c r="AR198" s="759" t="n">
        <v>5174</v>
      </c>
      <c r="AS198" s="759" t="n">
        <v>5174</v>
      </c>
      <c r="AT198" s="759"/>
      <c r="AU198" s="759"/>
      <c r="AV198" s="759"/>
      <c r="AW198" s="759"/>
      <c r="AX198" s="759"/>
      <c r="AY198" s="759"/>
      <c r="AZ198" s="759"/>
      <c r="BA198" s="759"/>
      <c r="BB198" s="759"/>
      <c r="BC198" s="759" t="n">
        <v>32</v>
      </c>
      <c r="BD198" s="759" t="n">
        <v>5469</v>
      </c>
      <c r="BE198" s="759" t="n">
        <v>5502</v>
      </c>
      <c r="BF198" s="932" t="n">
        <f aca="false">+BC198+AQ198+AN198+AK198+AH198+AB198+AE198+Y198+V198+S198+P198+M198+J198+G198+D198</f>
        <v>684</v>
      </c>
      <c r="BG198" s="932" t="n">
        <f aca="false">+BD198+AR198+AO198+AL198+AI198+AC198+AF198+Z198+W198+T198+Q198+N198+K198+H198+E198</f>
        <v>40377</v>
      </c>
      <c r="BH198" s="933" t="n">
        <f aca="false">+BG198+BF198</f>
        <v>41061</v>
      </c>
      <c r="BI198" s="921" t="s">
        <v>180</v>
      </c>
      <c r="BJ198" s="945" t="s">
        <v>11</v>
      </c>
      <c r="BK198" s="923"/>
      <c r="BL198" s="930"/>
      <c r="BM198" s="930"/>
      <c r="BN198" s="930"/>
      <c r="BO198" s="930"/>
      <c r="BP198" s="930"/>
      <c r="BQ198" s="930"/>
    </row>
    <row r="199" s="905" customFormat="true" ht="12" hidden="false" customHeight="false" outlineLevel="0" collapsed="false">
      <c r="A199" s="923"/>
      <c r="B199" s="931"/>
      <c r="C199" s="939" t="s">
        <v>181</v>
      </c>
      <c r="D199" s="932" t="n">
        <v>18070</v>
      </c>
      <c r="E199" s="932" t="n">
        <v>13119</v>
      </c>
      <c r="F199" s="932" t="n">
        <v>31189</v>
      </c>
      <c r="G199" s="932" t="n">
        <v>0</v>
      </c>
      <c r="H199" s="932" t="n">
        <v>1681</v>
      </c>
      <c r="I199" s="932" t="n">
        <v>1681</v>
      </c>
      <c r="J199" s="932" t="n">
        <v>0</v>
      </c>
      <c r="K199" s="932" t="n">
        <v>1556</v>
      </c>
      <c r="L199" s="932" t="n">
        <v>1556</v>
      </c>
      <c r="M199" s="932" t="n">
        <v>0</v>
      </c>
      <c r="N199" s="932" t="n">
        <v>8728</v>
      </c>
      <c r="O199" s="932" t="n">
        <v>8728</v>
      </c>
      <c r="P199" s="932" t="n">
        <v>0</v>
      </c>
      <c r="Q199" s="932" t="n">
        <v>0</v>
      </c>
      <c r="R199" s="932" t="n">
        <v>0</v>
      </c>
      <c r="S199" s="932" t="n">
        <v>0</v>
      </c>
      <c r="T199" s="932" t="n">
        <v>0</v>
      </c>
      <c r="U199" s="932" t="n">
        <v>0</v>
      </c>
      <c r="V199" s="932" t="n">
        <v>864</v>
      </c>
      <c r="W199" s="932" t="n">
        <v>1395</v>
      </c>
      <c r="X199" s="932" t="n">
        <v>2259</v>
      </c>
      <c r="Y199" s="932" t="n">
        <v>53</v>
      </c>
      <c r="Z199" s="932" t="n">
        <v>0</v>
      </c>
      <c r="AA199" s="932" t="n">
        <v>53</v>
      </c>
      <c r="AB199" s="932" t="n">
        <v>0</v>
      </c>
      <c r="AC199" s="932" t="n">
        <v>0</v>
      </c>
      <c r="AD199" s="932" t="n">
        <v>0</v>
      </c>
      <c r="AE199" s="932" t="n">
        <v>0</v>
      </c>
      <c r="AF199" s="932" t="n">
        <v>63</v>
      </c>
      <c r="AG199" s="932" t="n">
        <v>63</v>
      </c>
      <c r="AH199" s="932" t="n">
        <v>0</v>
      </c>
      <c r="AI199" s="932" t="n">
        <v>10</v>
      </c>
      <c r="AJ199" s="932" t="n">
        <v>10</v>
      </c>
      <c r="AK199" s="759" t="n">
        <v>0</v>
      </c>
      <c r="AL199" s="759" t="n">
        <v>0</v>
      </c>
      <c r="AM199" s="759" t="n">
        <v>0</v>
      </c>
      <c r="AN199" s="759" t="n">
        <v>0</v>
      </c>
      <c r="AO199" s="759" t="n">
        <v>40</v>
      </c>
      <c r="AP199" s="759" t="n">
        <v>40</v>
      </c>
      <c r="AQ199" s="759" t="n">
        <v>0</v>
      </c>
      <c r="AR199" s="759" t="n">
        <v>0</v>
      </c>
      <c r="AS199" s="759" t="n">
        <v>0</v>
      </c>
      <c r="AT199" s="759"/>
      <c r="AU199" s="759"/>
      <c r="AV199" s="759"/>
      <c r="AW199" s="759"/>
      <c r="AX199" s="759"/>
      <c r="AY199" s="759"/>
      <c r="AZ199" s="759"/>
      <c r="BA199" s="759"/>
      <c r="BB199" s="759"/>
      <c r="BC199" s="759" t="n">
        <v>4631</v>
      </c>
      <c r="BD199" s="759" t="n">
        <v>18503</v>
      </c>
      <c r="BE199" s="759" t="n">
        <v>23135</v>
      </c>
      <c r="BF199" s="932" t="n">
        <f aca="false">+BC199+AQ199+AN199+AK199+AH199+AB199+AE199+Y199+V199+S199+P199+M199+J199+G199+D199</f>
        <v>23618</v>
      </c>
      <c r="BG199" s="932" t="n">
        <f aca="false">+BD199+AR199+AO199+AL199+AI199+AC199+AF199+Z199+W199+T199+Q199+N199+K199+H199+E199</f>
        <v>45095</v>
      </c>
      <c r="BH199" s="933" t="n">
        <f aca="false">+BG199+BF199</f>
        <v>68713</v>
      </c>
      <c r="BI199" s="927" t="s">
        <v>182</v>
      </c>
      <c r="BJ199" s="945"/>
      <c r="BK199" s="923"/>
      <c r="BL199" s="930"/>
      <c r="BM199" s="930"/>
      <c r="BN199" s="930"/>
      <c r="BO199" s="930"/>
      <c r="BP199" s="930"/>
      <c r="BQ199" s="930"/>
    </row>
    <row r="200" s="905" customFormat="true" ht="12" hidden="false" customHeight="false" outlineLevel="0" collapsed="false">
      <c r="A200" s="923"/>
      <c r="B200" s="931"/>
      <c r="C200" s="939" t="s">
        <v>92</v>
      </c>
      <c r="D200" s="932" t="n">
        <v>18111</v>
      </c>
      <c r="E200" s="932" t="n">
        <v>15382</v>
      </c>
      <c r="F200" s="932" t="n">
        <v>33494</v>
      </c>
      <c r="G200" s="932" t="n">
        <v>2</v>
      </c>
      <c r="H200" s="932" t="n">
        <v>1819</v>
      </c>
      <c r="I200" s="932" t="n">
        <v>1821</v>
      </c>
      <c r="J200" s="932" t="n">
        <v>0</v>
      </c>
      <c r="K200" s="932" t="n">
        <v>1666</v>
      </c>
      <c r="L200" s="932" t="n">
        <v>1666</v>
      </c>
      <c r="M200" s="932" t="n">
        <v>6</v>
      </c>
      <c r="N200" s="932" t="n">
        <v>10035</v>
      </c>
      <c r="O200" s="932" t="n">
        <v>10041</v>
      </c>
      <c r="P200" s="932" t="n">
        <v>0</v>
      </c>
      <c r="Q200" s="932" t="n">
        <v>0</v>
      </c>
      <c r="R200" s="932" t="n">
        <v>0</v>
      </c>
      <c r="S200" s="932" t="n">
        <v>0</v>
      </c>
      <c r="T200" s="932" t="n">
        <v>0</v>
      </c>
      <c r="U200" s="932" t="n">
        <v>0</v>
      </c>
      <c r="V200" s="932" t="n">
        <v>864</v>
      </c>
      <c r="W200" s="932" t="n">
        <v>1405</v>
      </c>
      <c r="X200" s="932" t="n">
        <v>2269</v>
      </c>
      <c r="Y200" s="932" t="n">
        <v>54</v>
      </c>
      <c r="Z200" s="932" t="n">
        <v>252</v>
      </c>
      <c r="AA200" s="932" t="n">
        <v>305</v>
      </c>
      <c r="AB200" s="932" t="n">
        <v>0</v>
      </c>
      <c r="AC200" s="932" t="n">
        <v>0</v>
      </c>
      <c r="AD200" s="932" t="n">
        <v>0</v>
      </c>
      <c r="AE200" s="932" t="n">
        <v>0</v>
      </c>
      <c r="AF200" s="932" t="n">
        <v>63</v>
      </c>
      <c r="AG200" s="932" t="n">
        <v>63</v>
      </c>
      <c r="AH200" s="932" t="n">
        <v>599</v>
      </c>
      <c r="AI200" s="932" t="n">
        <v>25613</v>
      </c>
      <c r="AJ200" s="932" t="n">
        <v>26211</v>
      </c>
      <c r="AK200" s="759" t="n">
        <v>3</v>
      </c>
      <c r="AL200" s="759" t="n">
        <v>16</v>
      </c>
      <c r="AM200" s="759" t="n">
        <v>19</v>
      </c>
      <c r="AN200" s="759" t="n">
        <v>0</v>
      </c>
      <c r="AO200" s="759" t="n">
        <v>75</v>
      </c>
      <c r="AP200" s="759" t="n">
        <v>75</v>
      </c>
      <c r="AQ200" s="759" t="n">
        <v>0</v>
      </c>
      <c r="AR200" s="759" t="n">
        <v>5174</v>
      </c>
      <c r="AS200" s="759" t="n">
        <v>5174</v>
      </c>
      <c r="AT200" s="759"/>
      <c r="AU200" s="759"/>
      <c r="AV200" s="759"/>
      <c r="AW200" s="759"/>
      <c r="AX200" s="759"/>
      <c r="AY200" s="759"/>
      <c r="AZ200" s="759"/>
      <c r="BA200" s="759"/>
      <c r="BB200" s="759"/>
      <c r="BC200" s="759" t="n">
        <v>4663</v>
      </c>
      <c r="BD200" s="759" t="n">
        <v>23972</v>
      </c>
      <c r="BE200" s="759" t="n">
        <v>28637</v>
      </c>
      <c r="BF200" s="932" t="n">
        <f aca="false">+BC200+AQ200+AN200+AK200+AH200+AB200+AE200+Y200+V200+S200+P200+M200+J200+G200+D200</f>
        <v>24302</v>
      </c>
      <c r="BG200" s="932" t="n">
        <f aca="false">+BD200+AR200+AO200+AL200+AI200+AC200+AF200+Z200+W200+T200+Q200+N200+K200+H200+E200</f>
        <v>85472</v>
      </c>
      <c r="BH200" s="933" t="n">
        <f aca="false">+BG200+BF200</f>
        <v>109774</v>
      </c>
      <c r="BI200" s="927" t="s">
        <v>101</v>
      </c>
      <c r="BJ200" s="945"/>
      <c r="BK200" s="923"/>
      <c r="BL200" s="930"/>
      <c r="BM200" s="930"/>
      <c r="BN200" s="930"/>
      <c r="BO200" s="930"/>
      <c r="BP200" s="930"/>
      <c r="BQ200" s="930"/>
    </row>
    <row r="201" s="905" customFormat="true" ht="12" hidden="false" customHeight="false" outlineLevel="0" collapsed="false">
      <c r="A201" s="923"/>
      <c r="B201" s="931" t="s">
        <v>12</v>
      </c>
      <c r="C201" s="929" t="s">
        <v>179</v>
      </c>
      <c r="D201" s="932" t="n">
        <v>54</v>
      </c>
      <c r="E201" s="932" t="n">
        <v>2200</v>
      </c>
      <c r="F201" s="932" t="n">
        <v>2255</v>
      </c>
      <c r="G201" s="932" t="n">
        <v>7</v>
      </c>
      <c r="H201" s="932" t="n">
        <v>135</v>
      </c>
      <c r="I201" s="932" t="n">
        <v>142</v>
      </c>
      <c r="J201" s="932" t="n">
        <v>0</v>
      </c>
      <c r="K201" s="932" t="n">
        <v>45</v>
      </c>
      <c r="L201" s="932" t="n">
        <v>45</v>
      </c>
      <c r="M201" s="932"/>
      <c r="N201" s="932" t="n">
        <v>1126</v>
      </c>
      <c r="O201" s="932" t="n">
        <v>1126</v>
      </c>
      <c r="P201" s="932" t="n">
        <v>0</v>
      </c>
      <c r="Q201" s="932" t="n">
        <v>0</v>
      </c>
      <c r="R201" s="932" t="n">
        <v>0</v>
      </c>
      <c r="S201" s="932" t="n">
        <v>0</v>
      </c>
      <c r="T201" s="932" t="n">
        <v>0</v>
      </c>
      <c r="U201" s="932" t="n">
        <v>0</v>
      </c>
      <c r="V201" s="932" t="n">
        <v>0</v>
      </c>
      <c r="W201" s="932" t="n">
        <v>72</v>
      </c>
      <c r="X201" s="932" t="n">
        <v>72</v>
      </c>
      <c r="Y201" s="932" t="n">
        <v>0</v>
      </c>
      <c r="Z201" s="932" t="n">
        <v>297</v>
      </c>
      <c r="AA201" s="932" t="n">
        <v>297</v>
      </c>
      <c r="AB201" s="932" t="n">
        <v>0</v>
      </c>
      <c r="AC201" s="932" t="n">
        <v>0</v>
      </c>
      <c r="AD201" s="932" t="n">
        <v>0</v>
      </c>
      <c r="AE201" s="932" t="n">
        <v>0</v>
      </c>
      <c r="AF201" s="932" t="n">
        <v>0</v>
      </c>
      <c r="AG201" s="932" t="n">
        <v>0</v>
      </c>
      <c r="AH201" s="932" t="n">
        <v>748</v>
      </c>
      <c r="AI201" s="932" t="n">
        <v>23760</v>
      </c>
      <c r="AJ201" s="932" t="n">
        <v>24508</v>
      </c>
      <c r="AK201" s="759" t="n">
        <v>1</v>
      </c>
      <c r="AL201" s="759" t="n">
        <v>15</v>
      </c>
      <c r="AM201" s="759" t="n">
        <v>16</v>
      </c>
      <c r="AN201" s="759" t="n">
        <v>0</v>
      </c>
      <c r="AO201" s="759" t="n">
        <v>20</v>
      </c>
      <c r="AP201" s="759" t="n">
        <v>20</v>
      </c>
      <c r="AQ201" s="759" t="n">
        <v>20</v>
      </c>
      <c r="AR201" s="759" t="n">
        <v>4716</v>
      </c>
      <c r="AS201" s="759" t="n">
        <v>4736</v>
      </c>
      <c r="AT201" s="759"/>
      <c r="AU201" s="759"/>
      <c r="AV201" s="759"/>
      <c r="AW201" s="759"/>
      <c r="AX201" s="759"/>
      <c r="AY201" s="759"/>
      <c r="AZ201" s="759"/>
      <c r="BA201" s="759"/>
      <c r="BB201" s="759"/>
      <c r="BC201" s="759" t="n">
        <v>37</v>
      </c>
      <c r="BD201" s="759" t="n">
        <v>5209</v>
      </c>
      <c r="BE201" s="759" t="n">
        <v>5247</v>
      </c>
      <c r="BF201" s="932" t="n">
        <f aca="false">+BC201+AQ201+AN201+AK201+AH201+AB201+AE201+Y201+V201+S201+P201+M201+J201+G201+D201</f>
        <v>867</v>
      </c>
      <c r="BG201" s="932" t="n">
        <f aca="false">+BD201+AR201+AO201+AL201+AI201+AC201+AF201+Z201+W201+T201+Q201+N201+K201+H201+E201</f>
        <v>37595</v>
      </c>
      <c r="BH201" s="933" t="n">
        <f aca="false">+BG201+BF201</f>
        <v>38462</v>
      </c>
      <c r="BI201" s="921" t="s">
        <v>180</v>
      </c>
      <c r="BJ201" s="936" t="s">
        <v>12</v>
      </c>
      <c r="BK201" s="923"/>
      <c r="BL201" s="930"/>
      <c r="BM201" s="930"/>
      <c r="BN201" s="930"/>
      <c r="BO201" s="930"/>
      <c r="BP201" s="930"/>
      <c r="BQ201" s="930"/>
    </row>
    <row r="202" s="905" customFormat="true" ht="12" hidden="false" customHeight="false" outlineLevel="0" collapsed="false">
      <c r="A202" s="923"/>
      <c r="B202" s="931"/>
      <c r="C202" s="899" t="s">
        <v>181</v>
      </c>
      <c r="D202" s="932" t="n">
        <v>12022</v>
      </c>
      <c r="E202" s="932" t="n">
        <v>5096</v>
      </c>
      <c r="F202" s="932" t="n">
        <v>17118</v>
      </c>
      <c r="G202" s="932" t="n">
        <v>0</v>
      </c>
      <c r="H202" s="932" t="n">
        <v>1877</v>
      </c>
      <c r="I202" s="932" t="n">
        <v>1877</v>
      </c>
      <c r="J202" s="932" t="n">
        <v>10</v>
      </c>
      <c r="K202" s="932" t="n">
        <v>765</v>
      </c>
      <c r="L202" s="932" t="n">
        <v>775</v>
      </c>
      <c r="M202" s="932" t="n">
        <v>450</v>
      </c>
      <c r="N202" s="932" t="n">
        <v>793</v>
      </c>
      <c r="O202" s="932" t="n">
        <v>1243</v>
      </c>
      <c r="P202" s="932" t="n">
        <v>0</v>
      </c>
      <c r="Q202" s="932" t="n">
        <v>0</v>
      </c>
      <c r="R202" s="932" t="n">
        <v>0</v>
      </c>
      <c r="S202" s="932" t="n">
        <v>0</v>
      </c>
      <c r="T202" s="932" t="n">
        <v>405</v>
      </c>
      <c r="U202" s="932" t="n">
        <v>405</v>
      </c>
      <c r="V202" s="932" t="n">
        <v>615</v>
      </c>
      <c r="W202" s="932" t="n">
        <v>997</v>
      </c>
      <c r="X202" s="932" t="n">
        <v>1612</v>
      </c>
      <c r="Y202" s="932" t="n">
        <v>35</v>
      </c>
      <c r="Z202" s="932" t="n">
        <v>10</v>
      </c>
      <c r="AA202" s="932" t="n">
        <v>45</v>
      </c>
      <c r="AB202" s="932" t="n">
        <v>0</v>
      </c>
      <c r="AC202" s="932" t="n">
        <v>0</v>
      </c>
      <c r="AD202" s="932" t="n">
        <v>0</v>
      </c>
      <c r="AE202" s="932" t="n">
        <v>0</v>
      </c>
      <c r="AF202" s="932" t="n">
        <v>0</v>
      </c>
      <c r="AG202" s="932" t="n">
        <v>0</v>
      </c>
      <c r="AH202" s="932" t="n">
        <v>0</v>
      </c>
      <c r="AI202" s="932" t="n">
        <v>0</v>
      </c>
      <c r="AJ202" s="932" t="n">
        <v>0</v>
      </c>
      <c r="AK202" s="932" t="n">
        <v>0</v>
      </c>
      <c r="AL202" s="932" t="n">
        <v>0</v>
      </c>
      <c r="AM202" s="932" t="n">
        <v>0</v>
      </c>
      <c r="AN202" s="759" t="n">
        <v>0</v>
      </c>
      <c r="AO202" s="759" t="n">
        <v>130</v>
      </c>
      <c r="AP202" s="759" t="n">
        <v>130</v>
      </c>
      <c r="AQ202" s="759" t="n">
        <v>0</v>
      </c>
      <c r="AR202" s="759" t="n">
        <v>0</v>
      </c>
      <c r="AS202" s="759" t="n">
        <v>0</v>
      </c>
      <c r="AT202" s="759"/>
      <c r="AU202" s="759"/>
      <c r="AV202" s="759"/>
      <c r="AW202" s="759"/>
      <c r="AX202" s="759"/>
      <c r="AY202" s="759"/>
      <c r="AZ202" s="759"/>
      <c r="BA202" s="759"/>
      <c r="BB202" s="759"/>
      <c r="BC202" s="759" t="n">
        <v>1721</v>
      </c>
      <c r="BD202" s="759" t="n">
        <v>7089</v>
      </c>
      <c r="BE202" s="759" t="n">
        <v>8809</v>
      </c>
      <c r="BF202" s="932" t="n">
        <f aca="false">+BC202+AQ202+AN202+AK202+AH202+AB202+AE202+Y202+V202+S202+P202+M202+J202+G202+D202</f>
        <v>14853</v>
      </c>
      <c r="BG202" s="932" t="n">
        <f aca="false">+BD202+AR202+AO202+AL202+AI202+AC202+AF202+Z202+W202+T202+Q202+N202+K202+H202+E202</f>
        <v>17162</v>
      </c>
      <c r="BH202" s="933" t="n">
        <f aca="false">+BG202+BF202</f>
        <v>32015</v>
      </c>
      <c r="BI202" s="927" t="s">
        <v>182</v>
      </c>
      <c r="BJ202" s="936"/>
      <c r="BK202" s="923"/>
      <c r="BL202" s="930"/>
      <c r="BM202" s="930"/>
      <c r="BN202" s="930"/>
      <c r="BO202" s="930"/>
      <c r="BP202" s="930"/>
      <c r="BQ202" s="930"/>
    </row>
    <row r="203" s="905" customFormat="true" ht="12" hidden="false" customHeight="false" outlineLevel="0" collapsed="false">
      <c r="A203" s="923"/>
      <c r="B203" s="931"/>
      <c r="C203" s="899" t="s">
        <v>92</v>
      </c>
      <c r="D203" s="932" t="n">
        <v>12076</v>
      </c>
      <c r="E203" s="932" t="n">
        <v>7296</v>
      </c>
      <c r="F203" s="932" t="n">
        <v>19373</v>
      </c>
      <c r="G203" s="932" t="n">
        <v>7</v>
      </c>
      <c r="H203" s="932" t="n">
        <v>2013</v>
      </c>
      <c r="I203" s="932" t="n">
        <v>2019</v>
      </c>
      <c r="J203" s="932" t="n">
        <v>10</v>
      </c>
      <c r="K203" s="932" t="n">
        <v>810</v>
      </c>
      <c r="L203" s="932" t="n">
        <v>820</v>
      </c>
      <c r="M203" s="932" t="n">
        <v>450</v>
      </c>
      <c r="N203" s="932" t="n">
        <v>1918</v>
      </c>
      <c r="O203" s="932" t="n">
        <v>2368</v>
      </c>
      <c r="P203" s="932" t="n">
        <v>0</v>
      </c>
      <c r="Q203" s="932" t="n">
        <v>0</v>
      </c>
      <c r="R203" s="932" t="n">
        <v>0</v>
      </c>
      <c r="S203" s="932" t="n">
        <v>0</v>
      </c>
      <c r="T203" s="932" t="n">
        <v>405</v>
      </c>
      <c r="U203" s="932" t="n">
        <v>405</v>
      </c>
      <c r="V203" s="932" t="n">
        <v>615</v>
      </c>
      <c r="W203" s="932" t="n">
        <v>1068</v>
      </c>
      <c r="X203" s="932" t="n">
        <v>1683</v>
      </c>
      <c r="Y203" s="932" t="n">
        <v>35</v>
      </c>
      <c r="Z203" s="932" t="n">
        <v>307</v>
      </c>
      <c r="AA203" s="932" t="n">
        <v>342</v>
      </c>
      <c r="AB203" s="932" t="n">
        <v>0</v>
      </c>
      <c r="AC203" s="932" t="n">
        <v>0</v>
      </c>
      <c r="AD203" s="932" t="n">
        <v>0</v>
      </c>
      <c r="AE203" s="932" t="n">
        <v>0</v>
      </c>
      <c r="AF203" s="932" t="n">
        <v>0</v>
      </c>
      <c r="AG203" s="932" t="n">
        <v>0</v>
      </c>
      <c r="AH203" s="932" t="n">
        <v>748</v>
      </c>
      <c r="AI203" s="932" t="n">
        <v>23760</v>
      </c>
      <c r="AJ203" s="932" t="n">
        <v>24508</v>
      </c>
      <c r="AK203" s="759" t="n">
        <v>1</v>
      </c>
      <c r="AL203" s="759" t="n">
        <v>15</v>
      </c>
      <c r="AM203" s="759" t="n">
        <v>16</v>
      </c>
      <c r="AN203" s="759" t="n">
        <v>0</v>
      </c>
      <c r="AO203" s="759" t="n">
        <v>150</v>
      </c>
      <c r="AP203" s="759" t="n">
        <v>150</v>
      </c>
      <c r="AQ203" s="759" t="n">
        <v>20</v>
      </c>
      <c r="AR203" s="759" t="n">
        <v>4716</v>
      </c>
      <c r="AS203" s="759" t="n">
        <v>4736</v>
      </c>
      <c r="AT203" s="759"/>
      <c r="AU203" s="759"/>
      <c r="AV203" s="759"/>
      <c r="AW203" s="759"/>
      <c r="AX203" s="759"/>
      <c r="AY203" s="759"/>
      <c r="AZ203" s="759"/>
      <c r="BA203" s="759"/>
      <c r="BB203" s="759"/>
      <c r="BC203" s="759" t="n">
        <v>1758</v>
      </c>
      <c r="BD203" s="759" t="n">
        <v>12299</v>
      </c>
      <c r="BE203" s="759" t="n">
        <v>14056</v>
      </c>
      <c r="BF203" s="932" t="n">
        <f aca="false">+BC203+AQ203+AN203+AK203+AH203+AB203+AE203+Y203+V203+S203+P203+M203+J203+G203+D203</f>
        <v>15720</v>
      </c>
      <c r="BG203" s="932" t="n">
        <f aca="false">+BD203+AR203+AO203+AL203+AI203+AC203+AF203+Z203+W203+T203+Q203+N203+K203+H203+E203</f>
        <v>54757</v>
      </c>
      <c r="BH203" s="933" t="n">
        <f aca="false">+BG203+BF203</f>
        <v>70477</v>
      </c>
      <c r="BI203" s="928" t="s">
        <v>101</v>
      </c>
      <c r="BJ203" s="936"/>
      <c r="BK203" s="923"/>
      <c r="BL203" s="930"/>
      <c r="BM203" s="930"/>
      <c r="BN203" s="930"/>
      <c r="BO203" s="930"/>
      <c r="BP203" s="930"/>
      <c r="BQ203" s="930"/>
    </row>
    <row r="204" s="905" customFormat="true" ht="12" hidden="false" customHeight="false" outlineLevel="0" collapsed="false">
      <c r="A204" s="923"/>
      <c r="B204" s="931" t="s">
        <v>13</v>
      </c>
      <c r="C204" s="929" t="s">
        <v>179</v>
      </c>
      <c r="D204" s="932" t="n">
        <v>52</v>
      </c>
      <c r="E204" s="932" t="n">
        <v>2266</v>
      </c>
      <c r="F204" s="932" t="n">
        <v>2318</v>
      </c>
      <c r="G204" s="932" t="n">
        <v>6</v>
      </c>
      <c r="H204" s="932" t="n">
        <v>144</v>
      </c>
      <c r="I204" s="932" t="n">
        <v>150</v>
      </c>
      <c r="J204" s="932" t="n">
        <v>0</v>
      </c>
      <c r="K204" s="932" t="n">
        <v>96</v>
      </c>
      <c r="L204" s="932" t="n">
        <v>96</v>
      </c>
      <c r="M204" s="932" t="n">
        <v>35</v>
      </c>
      <c r="N204" s="932" t="n">
        <v>1456</v>
      </c>
      <c r="O204" s="932" t="n">
        <v>1491</v>
      </c>
      <c r="P204" s="932" t="n">
        <v>0</v>
      </c>
      <c r="Q204" s="932" t="n">
        <v>0</v>
      </c>
      <c r="R204" s="932" t="n">
        <v>0</v>
      </c>
      <c r="S204" s="932" t="n">
        <v>0</v>
      </c>
      <c r="T204" s="932" t="n">
        <v>0</v>
      </c>
      <c r="U204" s="932" t="n">
        <v>0</v>
      </c>
      <c r="V204" s="932" t="n">
        <v>3</v>
      </c>
      <c r="W204" s="932" t="n">
        <v>25</v>
      </c>
      <c r="X204" s="932" t="n">
        <v>28</v>
      </c>
      <c r="Y204" s="932" t="n">
        <v>0</v>
      </c>
      <c r="Z204" s="932" t="n">
        <v>247</v>
      </c>
      <c r="AA204" s="932" t="n">
        <v>247</v>
      </c>
      <c r="AB204" s="932" t="n">
        <v>0</v>
      </c>
      <c r="AC204" s="932" t="n">
        <v>0</v>
      </c>
      <c r="AD204" s="932" t="n">
        <v>0</v>
      </c>
      <c r="AE204" s="932" t="n">
        <v>0</v>
      </c>
      <c r="AF204" s="932" t="n">
        <v>0</v>
      </c>
      <c r="AG204" s="932" t="n">
        <v>0</v>
      </c>
      <c r="AH204" s="932" t="n">
        <v>1309</v>
      </c>
      <c r="AI204" s="932" t="n">
        <v>24829</v>
      </c>
      <c r="AJ204" s="932" t="n">
        <v>26137</v>
      </c>
      <c r="AK204" s="759" t="n">
        <v>15</v>
      </c>
      <c r="AL204" s="759" t="n">
        <v>54</v>
      </c>
      <c r="AM204" s="759" t="n">
        <v>69</v>
      </c>
      <c r="AN204" s="759" t="n">
        <v>0</v>
      </c>
      <c r="AO204" s="759" t="n">
        <v>9</v>
      </c>
      <c r="AP204" s="759" t="n">
        <v>9</v>
      </c>
      <c r="AQ204" s="759" t="n">
        <v>0</v>
      </c>
      <c r="AR204" s="759" t="n">
        <v>7863</v>
      </c>
      <c r="AS204" s="759" t="n">
        <v>7863</v>
      </c>
      <c r="AT204" s="759"/>
      <c r="AU204" s="759"/>
      <c r="AV204" s="759"/>
      <c r="AW204" s="759"/>
      <c r="AX204" s="759"/>
      <c r="AY204" s="759"/>
      <c r="AZ204" s="759"/>
      <c r="BA204" s="759"/>
      <c r="BB204" s="759"/>
      <c r="BC204" s="759" t="n">
        <v>32</v>
      </c>
      <c r="BD204" s="759" t="n">
        <v>6564</v>
      </c>
      <c r="BE204" s="759" t="n">
        <v>6596</v>
      </c>
      <c r="BF204" s="932" t="n">
        <f aca="false">+BC204+AQ204+AN204+AK204+AH204+AB204+AE204+Y204+V204+S204+P204+M204+J204+G204+D204</f>
        <v>1452</v>
      </c>
      <c r="BG204" s="932" t="n">
        <f aca="false">+BD204+AR204+AO204+AL204+AI204+AC204+AF204+Z204+W204+T204+Q204+N204+K204+H204+E204</f>
        <v>43553</v>
      </c>
      <c r="BH204" s="933" t="n">
        <f aca="false">+BG204+BF204</f>
        <v>45005</v>
      </c>
      <c r="BI204" s="921" t="s">
        <v>180</v>
      </c>
      <c r="BJ204" s="924" t="s">
        <v>13</v>
      </c>
      <c r="BK204" s="923"/>
      <c r="BL204" s="930"/>
      <c r="BM204" s="930"/>
      <c r="BN204" s="930"/>
      <c r="BO204" s="930"/>
      <c r="BP204" s="930"/>
      <c r="BQ204" s="930"/>
    </row>
    <row r="205" s="905" customFormat="true" ht="12" hidden="false" customHeight="false" outlineLevel="0" collapsed="false">
      <c r="A205" s="923"/>
      <c r="B205" s="931"/>
      <c r="C205" s="899" t="s">
        <v>181</v>
      </c>
      <c r="D205" s="932" t="n">
        <v>20929</v>
      </c>
      <c r="E205" s="932" t="n">
        <v>16955</v>
      </c>
      <c r="F205" s="932" t="n">
        <v>37884</v>
      </c>
      <c r="G205" s="932" t="n">
        <v>0</v>
      </c>
      <c r="H205" s="932" t="n">
        <v>2635</v>
      </c>
      <c r="I205" s="932" t="n">
        <v>2635</v>
      </c>
      <c r="J205" s="932" t="n">
        <v>30</v>
      </c>
      <c r="K205" s="932" t="n">
        <v>132</v>
      </c>
      <c r="L205" s="932" t="n">
        <v>162</v>
      </c>
      <c r="M205" s="932" t="n">
        <v>50</v>
      </c>
      <c r="N205" s="932" t="n">
        <v>5385</v>
      </c>
      <c r="O205" s="932" t="n">
        <v>5435</v>
      </c>
      <c r="P205" s="932" t="n">
        <v>0</v>
      </c>
      <c r="Q205" s="932" t="n">
        <v>0</v>
      </c>
      <c r="R205" s="932" t="n">
        <v>0</v>
      </c>
      <c r="S205" s="932" t="n">
        <v>0</v>
      </c>
      <c r="T205" s="932" t="n">
        <v>70</v>
      </c>
      <c r="U205" s="932" t="n">
        <v>70</v>
      </c>
      <c r="V205" s="932" t="n">
        <v>236</v>
      </c>
      <c r="W205" s="932" t="n">
        <v>1193</v>
      </c>
      <c r="X205" s="932" t="n">
        <v>1429</v>
      </c>
      <c r="Y205" s="932" t="n">
        <v>25</v>
      </c>
      <c r="Z205" s="932" t="n">
        <v>37</v>
      </c>
      <c r="AA205" s="932" t="n">
        <v>62</v>
      </c>
      <c r="AB205" s="932" t="n">
        <v>0</v>
      </c>
      <c r="AC205" s="932" t="n">
        <v>0</v>
      </c>
      <c r="AD205" s="932" t="n">
        <v>0</v>
      </c>
      <c r="AE205" s="932" t="n">
        <v>0</v>
      </c>
      <c r="AF205" s="932" t="n">
        <v>0</v>
      </c>
      <c r="AG205" s="932" t="n">
        <v>0</v>
      </c>
      <c r="AH205" s="932" t="n">
        <v>0</v>
      </c>
      <c r="AI205" s="932" t="n">
        <v>0</v>
      </c>
      <c r="AJ205" s="932" t="n">
        <v>0</v>
      </c>
      <c r="AK205" s="932" t="n">
        <v>0</v>
      </c>
      <c r="AL205" s="932" t="n">
        <v>0</v>
      </c>
      <c r="AM205" s="932" t="n">
        <v>0</v>
      </c>
      <c r="AN205" s="759" t="n">
        <v>0</v>
      </c>
      <c r="AO205" s="759" t="n">
        <v>51</v>
      </c>
      <c r="AP205" s="759" t="n">
        <v>51</v>
      </c>
      <c r="AQ205" s="759" t="n">
        <v>0</v>
      </c>
      <c r="AR205" s="759" t="n">
        <v>0</v>
      </c>
      <c r="AS205" s="759" t="n">
        <v>0</v>
      </c>
      <c r="AT205" s="759"/>
      <c r="AU205" s="759"/>
      <c r="AV205" s="759"/>
      <c r="AW205" s="759"/>
      <c r="AX205" s="759"/>
      <c r="AY205" s="759"/>
      <c r="AZ205" s="759"/>
      <c r="BA205" s="759"/>
      <c r="BB205" s="759"/>
      <c r="BC205" s="759" t="n">
        <v>3551</v>
      </c>
      <c r="BD205" s="759" t="n">
        <v>3543</v>
      </c>
      <c r="BE205" s="759" t="n">
        <v>7095</v>
      </c>
      <c r="BF205" s="932" t="n">
        <f aca="false">+BC205+AQ205+AN205+AK205+AH205+AB205+AE205+Y205+V205+S205+P205+M205+J205+G205+D205</f>
        <v>24821</v>
      </c>
      <c r="BG205" s="932" t="n">
        <f aca="false">+BD205+AR205+AO205+AL205+AI205+AC205+AF205+Z205+W205+T205+Q205+N205+K205+H205+E205</f>
        <v>30001</v>
      </c>
      <c r="BH205" s="933" t="n">
        <f aca="false">+BG205+BF205</f>
        <v>54822</v>
      </c>
      <c r="BI205" s="927" t="s">
        <v>182</v>
      </c>
      <c r="BJ205" s="924"/>
      <c r="BK205" s="923"/>
      <c r="BL205" s="930"/>
      <c r="BM205" s="930"/>
      <c r="BN205" s="930"/>
      <c r="BO205" s="930"/>
      <c r="BP205" s="930"/>
      <c r="BQ205" s="930"/>
    </row>
    <row r="206" s="905" customFormat="true" ht="12" hidden="false" customHeight="false" outlineLevel="0" collapsed="false">
      <c r="A206" s="923"/>
      <c r="B206" s="931"/>
      <c r="C206" s="899" t="s">
        <v>92</v>
      </c>
      <c r="D206" s="932" t="n">
        <v>20981</v>
      </c>
      <c r="E206" s="932" t="n">
        <v>19221</v>
      </c>
      <c r="F206" s="932" t="n">
        <v>40202</v>
      </c>
      <c r="G206" s="932" t="n">
        <v>6</v>
      </c>
      <c r="H206" s="932" t="n">
        <v>2779</v>
      </c>
      <c r="I206" s="932" t="n">
        <v>2785</v>
      </c>
      <c r="J206" s="932" t="n">
        <v>30</v>
      </c>
      <c r="K206" s="932" t="n">
        <v>228</v>
      </c>
      <c r="L206" s="932" t="n">
        <v>258</v>
      </c>
      <c r="M206" s="932" t="n">
        <v>85</v>
      </c>
      <c r="N206" s="932" t="n">
        <v>6841</v>
      </c>
      <c r="O206" s="932" t="n">
        <v>6926</v>
      </c>
      <c r="P206" s="932" t="n">
        <v>0</v>
      </c>
      <c r="Q206" s="932" t="n">
        <v>0</v>
      </c>
      <c r="R206" s="932" t="n">
        <v>0</v>
      </c>
      <c r="S206" s="932" t="n">
        <v>0</v>
      </c>
      <c r="T206" s="932" t="n">
        <v>70</v>
      </c>
      <c r="U206" s="932" t="n">
        <v>70</v>
      </c>
      <c r="V206" s="932" t="n">
        <v>239</v>
      </c>
      <c r="W206" s="932" t="n">
        <v>1218</v>
      </c>
      <c r="X206" s="932" t="n">
        <v>1457</v>
      </c>
      <c r="Y206" s="932" t="n">
        <v>25</v>
      </c>
      <c r="Z206" s="932" t="n">
        <v>284</v>
      </c>
      <c r="AA206" s="932" t="n">
        <v>309</v>
      </c>
      <c r="AB206" s="932" t="n">
        <v>0</v>
      </c>
      <c r="AC206" s="932" t="n">
        <v>0</v>
      </c>
      <c r="AD206" s="932" t="n">
        <v>0</v>
      </c>
      <c r="AE206" s="932" t="n">
        <v>0</v>
      </c>
      <c r="AF206" s="932" t="n">
        <v>0</v>
      </c>
      <c r="AG206" s="932" t="n">
        <v>0</v>
      </c>
      <c r="AH206" s="932" t="n">
        <v>1309</v>
      </c>
      <c r="AI206" s="932" t="n">
        <v>24829</v>
      </c>
      <c r="AJ206" s="932" t="n">
        <v>26137</v>
      </c>
      <c r="AK206" s="759" t="n">
        <v>15</v>
      </c>
      <c r="AL206" s="759" t="n">
        <v>54</v>
      </c>
      <c r="AM206" s="759" t="n">
        <v>69</v>
      </c>
      <c r="AN206" s="759" t="n">
        <v>0</v>
      </c>
      <c r="AO206" s="759" t="n">
        <v>60</v>
      </c>
      <c r="AP206" s="759" t="n">
        <v>60</v>
      </c>
      <c r="AQ206" s="759" t="n">
        <v>0</v>
      </c>
      <c r="AR206" s="759" t="n">
        <v>7863</v>
      </c>
      <c r="AS206" s="759" t="n">
        <v>7863</v>
      </c>
      <c r="AT206" s="759"/>
      <c r="AU206" s="759"/>
      <c r="AV206" s="759"/>
      <c r="AW206" s="759"/>
      <c r="AX206" s="759"/>
      <c r="AY206" s="759"/>
      <c r="AZ206" s="759"/>
      <c r="BA206" s="759"/>
      <c r="BB206" s="759"/>
      <c r="BC206" s="759" t="n">
        <v>3583</v>
      </c>
      <c r="BD206" s="759" t="n">
        <v>10108</v>
      </c>
      <c r="BE206" s="759" t="n">
        <v>13690</v>
      </c>
      <c r="BF206" s="932" t="n">
        <f aca="false">+BC206+AQ206+AN206+AK206+AH206+AB206+AE206+Y206+V206+S206+P206+M206+J206+G206+D206</f>
        <v>26273</v>
      </c>
      <c r="BG206" s="932" t="n">
        <f aca="false">+BD206+AR206+AO206+AL206+AI206+AC206+AF206+Z206+W206+T206+Q206+N206+K206+H206+E206</f>
        <v>73555</v>
      </c>
      <c r="BH206" s="933" t="n">
        <f aca="false">+BG206+BF206</f>
        <v>99828</v>
      </c>
      <c r="BI206" s="928" t="s">
        <v>101</v>
      </c>
      <c r="BJ206" s="924"/>
      <c r="BK206" s="923"/>
      <c r="BL206" s="930"/>
      <c r="BM206" s="930"/>
      <c r="BN206" s="930"/>
      <c r="BO206" s="930"/>
      <c r="BP206" s="930"/>
      <c r="BQ206" s="930"/>
    </row>
    <row r="207" s="905" customFormat="true" ht="12" hidden="false" customHeight="false" outlineLevel="0" collapsed="false">
      <c r="A207" s="923"/>
      <c r="B207" s="931" t="s">
        <v>14</v>
      </c>
      <c r="C207" s="929" t="s">
        <v>179</v>
      </c>
      <c r="D207" s="932" t="n">
        <v>45</v>
      </c>
      <c r="E207" s="932" t="n">
        <v>1722</v>
      </c>
      <c r="F207" s="932" t="n">
        <v>1768</v>
      </c>
      <c r="G207" s="932" t="n">
        <v>4</v>
      </c>
      <c r="H207" s="932" t="n">
        <v>79</v>
      </c>
      <c r="I207" s="932" t="n">
        <v>83</v>
      </c>
      <c r="J207" s="932" t="n">
        <v>0</v>
      </c>
      <c r="K207" s="932" t="n">
        <v>0</v>
      </c>
      <c r="L207" s="932" t="n">
        <v>0</v>
      </c>
      <c r="M207" s="932" t="n">
        <v>3</v>
      </c>
      <c r="N207" s="932" t="n">
        <v>1100</v>
      </c>
      <c r="O207" s="932" t="n">
        <v>1103</v>
      </c>
      <c r="P207" s="932" t="n">
        <v>0</v>
      </c>
      <c r="Q207" s="932" t="n">
        <v>0</v>
      </c>
      <c r="R207" s="932" t="n">
        <v>0</v>
      </c>
      <c r="S207" s="932" t="n">
        <v>0</v>
      </c>
      <c r="T207" s="932" t="n">
        <v>0</v>
      </c>
      <c r="U207" s="932" t="n">
        <v>0</v>
      </c>
      <c r="V207" s="932" t="n">
        <v>0</v>
      </c>
      <c r="W207" s="932" t="n">
        <v>16</v>
      </c>
      <c r="X207" s="932" t="n">
        <v>16</v>
      </c>
      <c r="Y207" s="932" t="n">
        <v>0</v>
      </c>
      <c r="Z207" s="932" t="n">
        <v>24</v>
      </c>
      <c r="AA207" s="932" t="n">
        <v>24</v>
      </c>
      <c r="AB207" s="932" t="n">
        <v>0</v>
      </c>
      <c r="AC207" s="932" t="n">
        <v>0</v>
      </c>
      <c r="AD207" s="932" t="n">
        <v>0</v>
      </c>
      <c r="AE207" s="932" t="n">
        <v>0</v>
      </c>
      <c r="AF207" s="932" t="n">
        <v>0</v>
      </c>
      <c r="AG207" s="932" t="n">
        <v>0</v>
      </c>
      <c r="AH207" s="932" t="n">
        <v>956</v>
      </c>
      <c r="AI207" s="932" t="n">
        <v>19590</v>
      </c>
      <c r="AJ207" s="932" t="n">
        <v>20546</v>
      </c>
      <c r="AK207" s="759" t="n">
        <v>16</v>
      </c>
      <c r="AL207" s="759" t="n">
        <v>48</v>
      </c>
      <c r="AM207" s="759" t="n">
        <v>64</v>
      </c>
      <c r="AN207" s="759" t="n">
        <v>0</v>
      </c>
      <c r="AO207" s="759" t="n">
        <v>20</v>
      </c>
      <c r="AP207" s="759" t="n">
        <v>20</v>
      </c>
      <c r="AQ207" s="759" t="n">
        <v>53</v>
      </c>
      <c r="AR207" s="759" t="n">
        <v>5801</v>
      </c>
      <c r="AS207" s="759" t="n">
        <v>5854</v>
      </c>
      <c r="AT207" s="759"/>
      <c r="AU207" s="759"/>
      <c r="AV207" s="759"/>
      <c r="AW207" s="759"/>
      <c r="AX207" s="759"/>
      <c r="AY207" s="759"/>
      <c r="AZ207" s="759"/>
      <c r="BA207" s="759"/>
      <c r="BB207" s="759"/>
      <c r="BC207" s="759" t="n">
        <v>52</v>
      </c>
      <c r="BD207" s="759" t="n">
        <v>4607</v>
      </c>
      <c r="BE207" s="759" t="n">
        <v>4659</v>
      </c>
      <c r="BF207" s="932" t="n">
        <f aca="false">+BC207+AQ207+AN207+AK207+AH207+AB207+AE207+Y207+V207+S207+P207+M207+J207+G207+D207</f>
        <v>1129</v>
      </c>
      <c r="BG207" s="932" t="n">
        <f aca="false">+BD207+AR207+AO207+AL207+AI207+AC207+AF207+Z207+W207+T207+Q207+N207+K207+H207+E207</f>
        <v>33007</v>
      </c>
      <c r="BH207" s="933" t="n">
        <f aca="false">+BG207+BF207</f>
        <v>34136</v>
      </c>
      <c r="BI207" s="921" t="s">
        <v>180</v>
      </c>
      <c r="BJ207" s="936" t="s">
        <v>14</v>
      </c>
      <c r="BK207" s="923"/>
      <c r="BL207" s="930"/>
      <c r="BM207" s="930"/>
      <c r="BN207" s="930"/>
      <c r="BO207" s="930"/>
      <c r="BP207" s="930"/>
      <c r="BQ207" s="930"/>
    </row>
    <row r="208" s="905" customFormat="true" ht="12" hidden="false" customHeight="false" outlineLevel="0" collapsed="false">
      <c r="A208" s="923"/>
      <c r="B208" s="931"/>
      <c r="C208" s="899" t="s">
        <v>181</v>
      </c>
      <c r="D208" s="932" t="n">
        <v>6451</v>
      </c>
      <c r="E208" s="932" t="n">
        <v>8295</v>
      </c>
      <c r="F208" s="932" t="n">
        <v>14746</v>
      </c>
      <c r="G208" s="932" t="n">
        <v>850</v>
      </c>
      <c r="H208" s="932" t="n">
        <v>1447</v>
      </c>
      <c r="I208" s="932" t="n">
        <v>2297</v>
      </c>
      <c r="J208" s="932" t="n">
        <v>250</v>
      </c>
      <c r="K208" s="932" t="n">
        <v>212</v>
      </c>
      <c r="L208" s="932" t="n">
        <v>462</v>
      </c>
      <c r="M208" s="932" t="n">
        <v>0</v>
      </c>
      <c r="N208" s="932" t="n">
        <v>1268</v>
      </c>
      <c r="O208" s="932" t="n">
        <v>1268</v>
      </c>
      <c r="P208" s="932" t="n">
        <v>55</v>
      </c>
      <c r="Q208" s="932" t="n">
        <v>0</v>
      </c>
      <c r="R208" s="932" t="n">
        <v>55</v>
      </c>
      <c r="S208" s="932" t="n">
        <v>0</v>
      </c>
      <c r="T208" s="932" t="n">
        <v>0</v>
      </c>
      <c r="U208" s="932" t="n">
        <v>0</v>
      </c>
      <c r="V208" s="932" t="n">
        <v>0</v>
      </c>
      <c r="W208" s="932" t="n">
        <v>5073</v>
      </c>
      <c r="X208" s="932" t="n">
        <v>5073</v>
      </c>
      <c r="Y208" s="932" t="n">
        <v>0</v>
      </c>
      <c r="Z208" s="932" t="n">
        <v>0</v>
      </c>
      <c r="AA208" s="932" t="n">
        <v>0</v>
      </c>
      <c r="AB208" s="932" t="n">
        <v>0</v>
      </c>
      <c r="AC208" s="932" t="n">
        <v>0</v>
      </c>
      <c r="AD208" s="932" t="n">
        <v>0</v>
      </c>
      <c r="AE208" s="932" t="n">
        <v>350</v>
      </c>
      <c r="AF208" s="932" t="n">
        <v>0</v>
      </c>
      <c r="AG208" s="932" t="n">
        <v>350</v>
      </c>
      <c r="AH208" s="932" t="n">
        <v>0</v>
      </c>
      <c r="AI208" s="932" t="n">
        <v>32</v>
      </c>
      <c r="AJ208" s="932" t="n">
        <v>32</v>
      </c>
      <c r="AK208" s="759" t="n">
        <v>0</v>
      </c>
      <c r="AL208" s="759" t="n">
        <v>0</v>
      </c>
      <c r="AM208" s="759" t="n">
        <v>0</v>
      </c>
      <c r="AN208" s="759" t="n">
        <v>0</v>
      </c>
      <c r="AO208" s="759" t="n">
        <v>33</v>
      </c>
      <c r="AP208" s="759" t="n">
        <v>33</v>
      </c>
      <c r="AQ208" s="759" t="n">
        <v>0</v>
      </c>
      <c r="AR208" s="759" t="n">
        <v>0</v>
      </c>
      <c r="AS208" s="759" t="n">
        <v>0</v>
      </c>
      <c r="AT208" s="759"/>
      <c r="AU208" s="759"/>
      <c r="AV208" s="759"/>
      <c r="AW208" s="759"/>
      <c r="AX208" s="759"/>
      <c r="AY208" s="759"/>
      <c r="AZ208" s="759"/>
      <c r="BA208" s="759"/>
      <c r="BB208" s="759"/>
      <c r="BC208" s="759" t="n">
        <v>578</v>
      </c>
      <c r="BD208" s="759" t="n">
        <v>2451</v>
      </c>
      <c r="BE208" s="759" t="n">
        <v>3029</v>
      </c>
      <c r="BF208" s="932" t="n">
        <f aca="false">+BC208+AQ208+AN208+AK208+AH208+AB208+AE208+Y208+V208+S208+P208+M208+J208+G208+D208</f>
        <v>8534</v>
      </c>
      <c r="BG208" s="932" t="n">
        <f aca="false">+BD208+AR208+AO208+AL208+AI208+AC208+AF208+Z208+W208+T208+Q208+N208+K208+H208+E208</f>
        <v>18811</v>
      </c>
      <c r="BH208" s="933" t="n">
        <f aca="false">+BG208+BF208</f>
        <v>27345</v>
      </c>
      <c r="BI208" s="914" t="s">
        <v>182</v>
      </c>
      <c r="BJ208" s="936"/>
      <c r="BK208" s="923"/>
      <c r="BL208" s="930"/>
      <c r="BM208" s="930"/>
      <c r="BN208" s="930"/>
      <c r="BO208" s="930"/>
      <c r="BP208" s="930"/>
      <c r="BQ208" s="930"/>
    </row>
    <row r="209" s="905" customFormat="true" ht="12" hidden="false" customHeight="false" outlineLevel="0" collapsed="false">
      <c r="A209" s="923"/>
      <c r="B209" s="931"/>
      <c r="C209" s="899" t="s">
        <v>92</v>
      </c>
      <c r="D209" s="932" t="n">
        <v>6496</v>
      </c>
      <c r="E209" s="932" t="n">
        <v>10018</v>
      </c>
      <c r="F209" s="932" t="n">
        <v>16514</v>
      </c>
      <c r="G209" s="932" t="n">
        <v>854</v>
      </c>
      <c r="H209" s="932" t="n">
        <v>1526</v>
      </c>
      <c r="I209" s="932" t="n">
        <v>2380</v>
      </c>
      <c r="J209" s="932" t="n">
        <v>250</v>
      </c>
      <c r="K209" s="932" t="n">
        <v>212</v>
      </c>
      <c r="L209" s="932" t="n">
        <v>462</v>
      </c>
      <c r="M209" s="932" t="n">
        <v>3</v>
      </c>
      <c r="N209" s="932" t="n">
        <v>2368</v>
      </c>
      <c r="O209" s="932" t="n">
        <v>2370</v>
      </c>
      <c r="P209" s="932" t="n">
        <v>55</v>
      </c>
      <c r="Q209" s="932" t="n">
        <v>0</v>
      </c>
      <c r="R209" s="932" t="n">
        <v>55</v>
      </c>
      <c r="S209" s="932" t="n">
        <v>0</v>
      </c>
      <c r="T209" s="932" t="n">
        <v>0</v>
      </c>
      <c r="U209" s="932" t="n">
        <v>0</v>
      </c>
      <c r="V209" s="932" t="n">
        <v>0</v>
      </c>
      <c r="W209" s="932" t="n">
        <v>5089</v>
      </c>
      <c r="X209" s="932" t="n">
        <v>5089</v>
      </c>
      <c r="Y209" s="932" t="n">
        <v>0</v>
      </c>
      <c r="Z209" s="932" t="n">
        <v>24</v>
      </c>
      <c r="AA209" s="932" t="n">
        <v>24</v>
      </c>
      <c r="AB209" s="932" t="n">
        <v>0</v>
      </c>
      <c r="AC209" s="932" t="n">
        <v>0</v>
      </c>
      <c r="AD209" s="932" t="n">
        <v>0</v>
      </c>
      <c r="AE209" s="932" t="n">
        <v>350</v>
      </c>
      <c r="AF209" s="932" t="n">
        <v>0</v>
      </c>
      <c r="AG209" s="932" t="n">
        <v>350</v>
      </c>
      <c r="AH209" s="932" t="n">
        <v>956</v>
      </c>
      <c r="AI209" s="932" t="n">
        <v>19622</v>
      </c>
      <c r="AJ209" s="932" t="n">
        <v>20578</v>
      </c>
      <c r="AK209" s="759" t="n">
        <v>16</v>
      </c>
      <c r="AL209" s="759" t="n">
        <v>48</v>
      </c>
      <c r="AM209" s="759" t="n">
        <v>64</v>
      </c>
      <c r="AN209" s="759" t="n">
        <v>0</v>
      </c>
      <c r="AO209" s="759" t="n">
        <v>53</v>
      </c>
      <c r="AP209" s="759" t="n">
        <v>53</v>
      </c>
      <c r="AQ209" s="759" t="n">
        <v>53</v>
      </c>
      <c r="AR209" s="759" t="n">
        <v>5801</v>
      </c>
      <c r="AS209" s="759" t="n">
        <v>5854</v>
      </c>
      <c r="AT209" s="759"/>
      <c r="AU209" s="759"/>
      <c r="AV209" s="759"/>
      <c r="AW209" s="759"/>
      <c r="AX209" s="759"/>
      <c r="AY209" s="759"/>
      <c r="AZ209" s="759"/>
      <c r="BA209" s="759"/>
      <c r="BB209" s="759"/>
      <c r="BC209" s="759" t="n">
        <v>631</v>
      </c>
      <c r="BD209" s="759" t="n">
        <v>7058</v>
      </c>
      <c r="BE209" s="759" t="n">
        <v>7688</v>
      </c>
      <c r="BF209" s="932" t="n">
        <f aca="false">+BC209+AQ209+AN209+AK209+AH209+AB209+AE209+Y209+V209+S209+P209+M209+J209+G209+D209</f>
        <v>9664</v>
      </c>
      <c r="BG209" s="932" t="n">
        <f aca="false">+BD209+AR209+AO209+AL209+AI209+AC209+AF209+Z209+W209+T209+Q209+N209+K209+H209+E209</f>
        <v>51819</v>
      </c>
      <c r="BH209" s="933" t="n">
        <f aca="false">+BG209+BF209</f>
        <v>61483</v>
      </c>
      <c r="BI209" s="928" t="s">
        <v>101</v>
      </c>
      <c r="BJ209" s="936"/>
      <c r="BK209" s="923"/>
      <c r="BL209" s="930"/>
      <c r="BM209" s="930"/>
      <c r="BN209" s="930"/>
      <c r="BO209" s="930"/>
      <c r="BP209" s="930"/>
      <c r="BQ209" s="930"/>
    </row>
    <row r="210" s="905" customFormat="true" ht="12" hidden="false" customHeight="false" outlineLevel="0" collapsed="false">
      <c r="A210" s="923"/>
      <c r="B210" s="931" t="s">
        <v>15</v>
      </c>
      <c r="C210" s="939" t="s">
        <v>179</v>
      </c>
      <c r="D210" s="932" t="n">
        <v>64</v>
      </c>
      <c r="E210" s="932" t="n">
        <v>1661</v>
      </c>
      <c r="F210" s="932" t="n">
        <v>1726</v>
      </c>
      <c r="G210" s="932" t="n">
        <v>4</v>
      </c>
      <c r="H210" s="932" t="n">
        <v>137</v>
      </c>
      <c r="I210" s="932" t="n">
        <v>141</v>
      </c>
      <c r="J210" s="932" t="n">
        <v>0</v>
      </c>
      <c r="K210" s="932" t="n">
        <v>200</v>
      </c>
      <c r="L210" s="932" t="n">
        <v>200</v>
      </c>
      <c r="M210" s="932" t="n">
        <v>0</v>
      </c>
      <c r="N210" s="932" t="n">
        <v>790</v>
      </c>
      <c r="O210" s="932" t="n">
        <v>790</v>
      </c>
      <c r="P210" s="932" t="n">
        <v>0</v>
      </c>
      <c r="Q210" s="932" t="n">
        <v>0</v>
      </c>
      <c r="R210" s="932" t="n">
        <v>0</v>
      </c>
      <c r="S210" s="932" t="n">
        <v>0</v>
      </c>
      <c r="T210" s="932" t="n">
        <v>0</v>
      </c>
      <c r="U210" s="932" t="n">
        <v>0</v>
      </c>
      <c r="V210" s="932" t="n">
        <v>0</v>
      </c>
      <c r="W210" s="932" t="n">
        <v>15</v>
      </c>
      <c r="X210" s="932" t="n">
        <v>15</v>
      </c>
      <c r="Y210" s="932" t="n">
        <v>0</v>
      </c>
      <c r="Z210" s="932" t="n">
        <v>80</v>
      </c>
      <c r="AA210" s="932" t="n">
        <v>80</v>
      </c>
      <c r="AB210" s="932" t="n">
        <v>0</v>
      </c>
      <c r="AC210" s="932" t="n">
        <v>0</v>
      </c>
      <c r="AD210" s="932" t="n">
        <v>0</v>
      </c>
      <c r="AE210" s="932" t="n">
        <v>0</v>
      </c>
      <c r="AF210" s="932" t="n">
        <v>0</v>
      </c>
      <c r="AG210" s="932" t="n">
        <v>0</v>
      </c>
      <c r="AH210" s="932" t="n">
        <v>570</v>
      </c>
      <c r="AI210" s="932" t="n">
        <v>21999</v>
      </c>
      <c r="AJ210" s="932" t="n">
        <v>22569</v>
      </c>
      <c r="AK210" s="759" t="n">
        <v>24</v>
      </c>
      <c r="AL210" s="759" t="n">
        <v>65</v>
      </c>
      <c r="AM210" s="759" t="n">
        <v>89</v>
      </c>
      <c r="AN210" s="759" t="n">
        <v>0</v>
      </c>
      <c r="AO210" s="759" t="n">
        <v>38</v>
      </c>
      <c r="AP210" s="759" t="n">
        <v>38</v>
      </c>
      <c r="AQ210" s="759" t="n">
        <v>105</v>
      </c>
      <c r="AR210" s="759" t="n">
        <v>5928</v>
      </c>
      <c r="AS210" s="759" t="n">
        <v>6033</v>
      </c>
      <c r="AT210" s="759"/>
      <c r="AU210" s="759"/>
      <c r="AV210" s="759"/>
      <c r="AW210" s="759"/>
      <c r="AX210" s="759"/>
      <c r="AY210" s="759"/>
      <c r="AZ210" s="759"/>
      <c r="BA210" s="759"/>
      <c r="BB210" s="759"/>
      <c r="BC210" s="759" t="n">
        <v>46</v>
      </c>
      <c r="BD210" s="759" t="n">
        <v>4401</v>
      </c>
      <c r="BE210" s="759" t="n">
        <v>4447</v>
      </c>
      <c r="BF210" s="932" t="n">
        <f aca="false">+BC210+AQ210+AN210+AK210+AH210+AB210+AE210+Y210+V210+S210+P210+M210+J210+G210+D210</f>
        <v>813</v>
      </c>
      <c r="BG210" s="932" t="n">
        <f aca="false">+BD210+AR210+AO210+AL210+AI210+AC210+AF210+Z210+W210+T210+Q210+N210+K210+H210+E210</f>
        <v>35314</v>
      </c>
      <c r="BH210" s="933" t="n">
        <f aca="false">+BG210+BF210</f>
        <v>36127</v>
      </c>
      <c r="BI210" s="921" t="s">
        <v>180</v>
      </c>
      <c r="BJ210" s="936" t="s">
        <v>15</v>
      </c>
      <c r="BK210" s="923"/>
      <c r="BL210" s="930"/>
      <c r="BM210" s="930"/>
      <c r="BN210" s="930"/>
      <c r="BO210" s="930"/>
      <c r="BP210" s="930"/>
      <c r="BQ210" s="930"/>
    </row>
    <row r="211" s="905" customFormat="true" ht="12" hidden="false" customHeight="false" outlineLevel="0" collapsed="false">
      <c r="A211" s="923"/>
      <c r="B211" s="931"/>
      <c r="C211" s="939" t="s">
        <v>181</v>
      </c>
      <c r="D211" s="932" t="n">
        <v>8923</v>
      </c>
      <c r="E211" s="932" t="n">
        <v>4069</v>
      </c>
      <c r="F211" s="932" t="n">
        <v>12991</v>
      </c>
      <c r="G211" s="932" t="n">
        <v>0</v>
      </c>
      <c r="H211" s="932" t="n">
        <v>609</v>
      </c>
      <c r="I211" s="932" t="n">
        <v>609</v>
      </c>
      <c r="J211" s="932" t="n">
        <v>0</v>
      </c>
      <c r="K211" s="932" t="n">
        <v>7</v>
      </c>
      <c r="L211" s="932" t="n">
        <v>7</v>
      </c>
      <c r="M211" s="932" t="n">
        <v>2124</v>
      </c>
      <c r="N211" s="932" t="n">
        <v>33</v>
      </c>
      <c r="O211" s="932" t="n">
        <v>2157</v>
      </c>
      <c r="P211" s="932" t="n">
        <v>0</v>
      </c>
      <c r="Q211" s="932" t="n">
        <v>0</v>
      </c>
      <c r="R211" s="932" t="n">
        <v>0</v>
      </c>
      <c r="S211" s="932" t="n">
        <v>0</v>
      </c>
      <c r="T211" s="932" t="n">
        <v>0</v>
      </c>
      <c r="U211" s="932" t="n">
        <v>0</v>
      </c>
      <c r="V211" s="932" t="n">
        <v>0</v>
      </c>
      <c r="W211" s="932" t="n">
        <v>626</v>
      </c>
      <c r="X211" s="932" t="n">
        <v>626</v>
      </c>
      <c r="Y211" s="932" t="n">
        <v>0</v>
      </c>
      <c r="Z211" s="932" t="n">
        <v>0</v>
      </c>
      <c r="AA211" s="932" t="n">
        <v>0</v>
      </c>
      <c r="AB211" s="932" t="n">
        <v>0</v>
      </c>
      <c r="AC211" s="932" t="n">
        <v>0</v>
      </c>
      <c r="AD211" s="932" t="n">
        <v>0</v>
      </c>
      <c r="AE211" s="932" t="n">
        <v>0</v>
      </c>
      <c r="AF211" s="932" t="n">
        <v>0</v>
      </c>
      <c r="AG211" s="932" t="n">
        <v>0</v>
      </c>
      <c r="AH211" s="932" t="n">
        <v>27</v>
      </c>
      <c r="AI211" s="932" t="n">
        <v>3</v>
      </c>
      <c r="AJ211" s="932" t="n">
        <v>30</v>
      </c>
      <c r="AK211" s="759" t="n">
        <v>0</v>
      </c>
      <c r="AL211" s="759" t="n">
        <v>0</v>
      </c>
      <c r="AM211" s="759" t="n">
        <v>0</v>
      </c>
      <c r="AN211" s="759" t="n">
        <v>0</v>
      </c>
      <c r="AO211" s="759" t="n">
        <v>173</v>
      </c>
      <c r="AP211" s="759" t="n">
        <v>173</v>
      </c>
      <c r="AQ211" s="759" t="n">
        <v>100</v>
      </c>
      <c r="AR211" s="759" t="n">
        <v>0</v>
      </c>
      <c r="AS211" s="759" t="n">
        <v>100</v>
      </c>
      <c r="AT211" s="759"/>
      <c r="AU211" s="759"/>
      <c r="AV211" s="759"/>
      <c r="AW211" s="759"/>
      <c r="AX211" s="759"/>
      <c r="AY211" s="759"/>
      <c r="AZ211" s="759"/>
      <c r="BA211" s="759"/>
      <c r="BB211" s="759"/>
      <c r="BC211" s="759" t="n">
        <v>790</v>
      </c>
      <c r="BD211" s="759" t="n">
        <v>5939</v>
      </c>
      <c r="BE211" s="759" t="n">
        <v>6729</v>
      </c>
      <c r="BF211" s="932" t="n">
        <f aca="false">+BC211+AQ211+AN211+AK211+AH211+AB211+AE211+Y211+V211+S211+P211+M211+J211+G211+D211</f>
        <v>11964</v>
      </c>
      <c r="BG211" s="932" t="n">
        <f aca="false">+BD211+AR211+AO211+AL211+AI211+AC211+AF211+Z211+W211+T211+Q211+N211+K211+H211+E211</f>
        <v>11459</v>
      </c>
      <c r="BH211" s="933" t="n">
        <f aca="false">+BG211+BF211</f>
        <v>23423</v>
      </c>
      <c r="BI211" s="914" t="s">
        <v>182</v>
      </c>
      <c r="BJ211" s="936"/>
      <c r="BK211" s="923"/>
      <c r="BL211" s="930"/>
      <c r="BM211" s="930"/>
      <c r="BN211" s="930"/>
      <c r="BO211" s="930"/>
      <c r="BP211" s="930"/>
      <c r="BQ211" s="930"/>
    </row>
    <row r="212" s="905" customFormat="true" ht="11.25" hidden="false" customHeight="true" outlineLevel="0" collapsed="false">
      <c r="A212" s="923"/>
      <c r="B212" s="931"/>
      <c r="C212" s="939" t="s">
        <v>92</v>
      </c>
      <c r="D212" s="932" t="n">
        <v>8987</v>
      </c>
      <c r="E212" s="932" t="n">
        <v>5730</v>
      </c>
      <c r="F212" s="932" t="n">
        <v>14717</v>
      </c>
      <c r="G212" s="932" t="n">
        <v>4</v>
      </c>
      <c r="H212" s="932" t="n">
        <v>746</v>
      </c>
      <c r="I212" s="932" t="n">
        <v>750</v>
      </c>
      <c r="J212" s="932" t="n">
        <v>0</v>
      </c>
      <c r="K212" s="932" t="n">
        <v>207</v>
      </c>
      <c r="L212" s="932" t="n">
        <v>207</v>
      </c>
      <c r="M212" s="932" t="n">
        <v>2124</v>
      </c>
      <c r="N212" s="932" t="n">
        <v>823</v>
      </c>
      <c r="O212" s="932" t="n">
        <v>2947</v>
      </c>
      <c r="P212" s="932" t="n">
        <v>0</v>
      </c>
      <c r="Q212" s="932" t="n">
        <v>0</v>
      </c>
      <c r="R212" s="932" t="n">
        <v>0</v>
      </c>
      <c r="S212" s="932" t="n">
        <v>0</v>
      </c>
      <c r="T212" s="932" t="n">
        <v>0</v>
      </c>
      <c r="U212" s="932" t="n">
        <v>0</v>
      </c>
      <c r="V212" s="932" t="n">
        <v>0</v>
      </c>
      <c r="W212" s="932" t="n">
        <v>641</v>
      </c>
      <c r="X212" s="932" t="n">
        <v>641</v>
      </c>
      <c r="Y212" s="932" t="n">
        <v>0</v>
      </c>
      <c r="Z212" s="932" t="n">
        <v>80</v>
      </c>
      <c r="AA212" s="932" t="n">
        <v>80</v>
      </c>
      <c r="AB212" s="932" t="n">
        <v>0</v>
      </c>
      <c r="AC212" s="932" t="n">
        <v>0</v>
      </c>
      <c r="AD212" s="932" t="n">
        <v>0</v>
      </c>
      <c r="AE212" s="932" t="n">
        <v>0</v>
      </c>
      <c r="AF212" s="932" t="n">
        <v>0</v>
      </c>
      <c r="AG212" s="932" t="n">
        <v>0</v>
      </c>
      <c r="AH212" s="932" t="n">
        <v>596</v>
      </c>
      <c r="AI212" s="932" t="n">
        <v>22002</v>
      </c>
      <c r="AJ212" s="932" t="n">
        <v>22599</v>
      </c>
      <c r="AK212" s="759" t="n">
        <v>24</v>
      </c>
      <c r="AL212" s="759" t="n">
        <v>65</v>
      </c>
      <c r="AM212" s="759" t="n">
        <v>89</v>
      </c>
      <c r="AN212" s="759" t="n">
        <v>0</v>
      </c>
      <c r="AO212" s="759" t="n">
        <v>211</v>
      </c>
      <c r="AP212" s="759" t="n">
        <v>211</v>
      </c>
      <c r="AQ212" s="759" t="n">
        <v>205</v>
      </c>
      <c r="AR212" s="759" t="n">
        <v>5928</v>
      </c>
      <c r="AS212" s="759" t="n">
        <v>6133</v>
      </c>
      <c r="AT212" s="759"/>
      <c r="AU212" s="759"/>
      <c r="AV212" s="759"/>
      <c r="AW212" s="759"/>
      <c r="AX212" s="759"/>
      <c r="AY212" s="759"/>
      <c r="AZ212" s="759"/>
      <c r="BA212" s="759"/>
      <c r="BB212" s="759"/>
      <c r="BC212" s="759" t="n">
        <v>836</v>
      </c>
      <c r="BD212" s="759" t="n">
        <v>10339</v>
      </c>
      <c r="BE212" s="759" t="n">
        <v>11176</v>
      </c>
      <c r="BF212" s="932" t="n">
        <f aca="false">+BC212+AQ212+AN212+AK212+AH212+AB212+AE212+Y212+V212+S212+P212+M212+J212+G212+D212</f>
        <v>12776</v>
      </c>
      <c r="BG212" s="932" t="n">
        <f aca="false">+BD212+AR212+AO212+AL212+AI212+AC212+AF212+Z212+W212+T212+Q212+N212+K212+H212+E212</f>
        <v>46772</v>
      </c>
      <c r="BH212" s="933" t="n">
        <f aca="false">+BG212+BF212</f>
        <v>59548</v>
      </c>
      <c r="BI212" s="914" t="s">
        <v>101</v>
      </c>
      <c r="BJ212" s="936"/>
      <c r="BK212" s="923"/>
      <c r="BL212" s="930"/>
      <c r="BM212" s="930"/>
      <c r="BN212" s="930"/>
      <c r="BO212" s="930"/>
      <c r="BP212" s="930"/>
      <c r="BQ212" s="930"/>
    </row>
    <row r="213" s="905" customFormat="true" ht="12" hidden="false" customHeight="false" outlineLevel="0" collapsed="false">
      <c r="A213" s="923"/>
      <c r="B213" s="931" t="s">
        <v>4</v>
      </c>
      <c r="C213" s="929" t="s">
        <v>179</v>
      </c>
      <c r="D213" s="932" t="n">
        <v>71</v>
      </c>
      <c r="E213" s="932" t="n">
        <v>1273</v>
      </c>
      <c r="F213" s="932" t="n">
        <v>1343</v>
      </c>
      <c r="G213" s="932" t="n">
        <v>5</v>
      </c>
      <c r="H213" s="932" t="n">
        <v>177</v>
      </c>
      <c r="I213" s="932" t="n">
        <v>183</v>
      </c>
      <c r="J213" s="932" t="n">
        <v>0</v>
      </c>
      <c r="K213" s="932" t="n">
        <v>3167</v>
      </c>
      <c r="L213" s="932" t="n">
        <v>3167</v>
      </c>
      <c r="M213" s="932" t="n">
        <v>40</v>
      </c>
      <c r="N213" s="932" t="n">
        <v>1573</v>
      </c>
      <c r="O213" s="932" t="n">
        <v>1612</v>
      </c>
      <c r="P213" s="932" t="n">
        <v>150</v>
      </c>
      <c r="Q213" s="932" t="n">
        <v>0</v>
      </c>
      <c r="R213" s="932" t="n">
        <v>150</v>
      </c>
      <c r="S213" s="932" t="n">
        <v>0</v>
      </c>
      <c r="T213" s="932" t="n">
        <v>0</v>
      </c>
      <c r="U213" s="932" t="n">
        <v>0</v>
      </c>
      <c r="V213" s="932" t="n">
        <v>0</v>
      </c>
      <c r="W213" s="932" t="n">
        <v>27</v>
      </c>
      <c r="X213" s="932" t="n">
        <v>27</v>
      </c>
      <c r="Y213" s="932" t="n">
        <v>0</v>
      </c>
      <c r="Z213" s="932" t="n">
        <v>159</v>
      </c>
      <c r="AA213" s="932" t="n">
        <v>159</v>
      </c>
      <c r="AB213" s="932" t="n">
        <v>0</v>
      </c>
      <c r="AC213" s="932" t="n">
        <v>0</v>
      </c>
      <c r="AD213" s="932" t="n">
        <v>0</v>
      </c>
      <c r="AE213" s="932" t="n">
        <v>0</v>
      </c>
      <c r="AF213" s="932" t="n">
        <v>0</v>
      </c>
      <c r="AG213" s="932" t="n">
        <v>0</v>
      </c>
      <c r="AH213" s="932" t="n">
        <v>742</v>
      </c>
      <c r="AI213" s="932" t="n">
        <v>23261</v>
      </c>
      <c r="AJ213" s="932" t="n">
        <v>24003</v>
      </c>
      <c r="AK213" s="759" t="n">
        <v>37</v>
      </c>
      <c r="AL213" s="759" t="n">
        <v>98</v>
      </c>
      <c r="AM213" s="759" t="n">
        <v>135</v>
      </c>
      <c r="AN213" s="759" t="n">
        <v>0</v>
      </c>
      <c r="AO213" s="759" t="n">
        <v>16</v>
      </c>
      <c r="AP213" s="759" t="n">
        <v>16</v>
      </c>
      <c r="AQ213" s="759" t="n">
        <v>379</v>
      </c>
      <c r="AR213" s="759" t="n">
        <v>5635</v>
      </c>
      <c r="AS213" s="759" t="n">
        <v>6014</v>
      </c>
      <c r="AT213" s="759"/>
      <c r="AU213" s="759"/>
      <c r="AV213" s="759"/>
      <c r="AW213" s="759"/>
      <c r="AX213" s="759"/>
      <c r="AY213" s="759"/>
      <c r="AZ213" s="759"/>
      <c r="BA213" s="759"/>
      <c r="BB213" s="759"/>
      <c r="BC213" s="759" t="n">
        <v>3139</v>
      </c>
      <c r="BD213" s="759" t="n">
        <v>5518</v>
      </c>
      <c r="BE213" s="759" t="n">
        <v>8657</v>
      </c>
      <c r="BF213" s="932" t="n">
        <f aca="false">+BC213+AQ213+AN213+AK213+AH213+AB213+AE213+Y213+V213+S213+P213+M213+J213+G213+D213</f>
        <v>4563</v>
      </c>
      <c r="BG213" s="932" t="n">
        <f aca="false">+BD213+AR213+AO213+AL213+AI213+AC213+AF213+Z213+W213+T213+Q213+N213+K213+H213+E213</f>
        <v>40904</v>
      </c>
      <c r="BH213" s="933" t="n">
        <f aca="false">+BG213+BF213</f>
        <v>45467</v>
      </c>
      <c r="BI213" s="921" t="s">
        <v>180</v>
      </c>
      <c r="BJ213" s="924" t="s">
        <v>4</v>
      </c>
      <c r="BK213" s="923"/>
      <c r="BL213" s="930"/>
      <c r="BM213" s="930"/>
      <c r="BN213" s="930"/>
      <c r="BO213" s="930"/>
      <c r="BP213" s="930"/>
      <c r="BQ213" s="930"/>
    </row>
    <row r="214" s="905" customFormat="true" ht="12" hidden="false" customHeight="false" outlineLevel="0" collapsed="false">
      <c r="A214" s="923"/>
      <c r="B214" s="931"/>
      <c r="C214" s="899" t="s">
        <v>181</v>
      </c>
      <c r="D214" s="932" t="n">
        <v>19202</v>
      </c>
      <c r="E214" s="932" t="n">
        <v>9402</v>
      </c>
      <c r="F214" s="932" t="n">
        <v>28604</v>
      </c>
      <c r="G214" s="932" t="n">
        <v>0</v>
      </c>
      <c r="H214" s="932" t="n">
        <v>2511</v>
      </c>
      <c r="I214" s="932" t="n">
        <v>2511</v>
      </c>
      <c r="J214" s="932" t="n">
        <v>10</v>
      </c>
      <c r="K214" s="932" t="n">
        <v>2749</v>
      </c>
      <c r="L214" s="932" t="n">
        <v>2759</v>
      </c>
      <c r="M214" s="932" t="n">
        <v>0</v>
      </c>
      <c r="N214" s="932" t="n">
        <v>3420</v>
      </c>
      <c r="O214" s="932" t="n">
        <v>3420</v>
      </c>
      <c r="P214" s="932" t="n">
        <v>0</v>
      </c>
      <c r="Q214" s="932" t="n">
        <v>0</v>
      </c>
      <c r="R214" s="932" t="n">
        <v>0</v>
      </c>
      <c r="S214" s="932" t="n">
        <v>0</v>
      </c>
      <c r="T214" s="932" t="n">
        <v>100</v>
      </c>
      <c r="U214" s="932" t="n">
        <v>100</v>
      </c>
      <c r="V214" s="932" t="n">
        <v>6</v>
      </c>
      <c r="W214" s="932" t="n">
        <v>1067</v>
      </c>
      <c r="X214" s="932" t="n">
        <v>1073</v>
      </c>
      <c r="Y214" s="932" t="n">
        <v>0</v>
      </c>
      <c r="Z214" s="932" t="n">
        <v>0</v>
      </c>
      <c r="AA214" s="932" t="n">
        <v>0</v>
      </c>
      <c r="AB214" s="932" t="n">
        <v>0</v>
      </c>
      <c r="AC214" s="932" t="n">
        <v>0</v>
      </c>
      <c r="AD214" s="932" t="n">
        <v>0</v>
      </c>
      <c r="AE214" s="932" t="n">
        <v>0</v>
      </c>
      <c r="AF214" s="932" t="n">
        <v>100</v>
      </c>
      <c r="AG214" s="932" t="n">
        <v>100</v>
      </c>
      <c r="AH214" s="932" t="n">
        <v>6</v>
      </c>
      <c r="AI214" s="932" t="n">
        <v>10</v>
      </c>
      <c r="AJ214" s="932" t="n">
        <v>16</v>
      </c>
      <c r="AK214" s="759" t="n">
        <v>0</v>
      </c>
      <c r="AL214" s="759" t="n">
        <v>0</v>
      </c>
      <c r="AM214" s="759" t="n">
        <v>0</v>
      </c>
      <c r="AN214" s="759" t="n">
        <v>0</v>
      </c>
      <c r="AO214" s="759" t="n">
        <v>39</v>
      </c>
      <c r="AP214" s="759" t="n">
        <v>39</v>
      </c>
      <c r="AQ214" s="759" t="n">
        <v>0</v>
      </c>
      <c r="AR214" s="759" t="n">
        <v>0</v>
      </c>
      <c r="AS214" s="759" t="n">
        <v>0</v>
      </c>
      <c r="AT214" s="759"/>
      <c r="AU214" s="759"/>
      <c r="AV214" s="759"/>
      <c r="AW214" s="759"/>
      <c r="AX214" s="759"/>
      <c r="AY214" s="759"/>
      <c r="AZ214" s="759"/>
      <c r="BA214" s="759"/>
      <c r="BB214" s="759"/>
      <c r="BC214" s="759" t="n">
        <v>1783</v>
      </c>
      <c r="BD214" s="759" t="n">
        <v>2759</v>
      </c>
      <c r="BE214" s="759" t="n">
        <v>4543</v>
      </c>
      <c r="BF214" s="932" t="n">
        <f aca="false">+BC214+AQ214+AN214+AK214+AH214+AB214+AE214+Y214+V214+S214+P214+M214+J214+G214+D214</f>
        <v>21007</v>
      </c>
      <c r="BG214" s="932" t="n">
        <f aca="false">+BD214+AR214+AO214+AL214+AI214+AC214+AF214+Z214+W214+T214+Q214+N214+K214+H214+E214</f>
        <v>22157</v>
      </c>
      <c r="BH214" s="933" t="n">
        <f aca="false">+BG214+BF214</f>
        <v>43164</v>
      </c>
      <c r="BI214" s="927" t="s">
        <v>182</v>
      </c>
      <c r="BJ214" s="924"/>
      <c r="BK214" s="923"/>
      <c r="BL214" s="930"/>
      <c r="BM214" s="930"/>
      <c r="BN214" s="930"/>
      <c r="BO214" s="930"/>
      <c r="BP214" s="930"/>
      <c r="BQ214" s="930"/>
    </row>
    <row r="215" s="905" customFormat="true" ht="12" hidden="false" customHeight="false" outlineLevel="0" collapsed="false">
      <c r="A215" s="923"/>
      <c r="B215" s="931" t="s">
        <v>187</v>
      </c>
      <c r="C215" s="899" t="s">
        <v>92</v>
      </c>
      <c r="D215" s="932" t="n">
        <v>19273</v>
      </c>
      <c r="E215" s="932" t="n">
        <v>10674</v>
      </c>
      <c r="F215" s="932" t="n">
        <v>29947</v>
      </c>
      <c r="G215" s="932" t="n">
        <v>5</v>
      </c>
      <c r="H215" s="932" t="n">
        <v>2689</v>
      </c>
      <c r="I215" s="932" t="n">
        <v>2694</v>
      </c>
      <c r="J215" s="932" t="n">
        <v>10</v>
      </c>
      <c r="K215" s="932" t="n">
        <v>5916</v>
      </c>
      <c r="L215" s="932" t="n">
        <v>5926</v>
      </c>
      <c r="M215" s="932" t="n">
        <v>40</v>
      </c>
      <c r="N215" s="932" t="n">
        <v>4993</v>
      </c>
      <c r="O215" s="932" t="n">
        <v>5033</v>
      </c>
      <c r="P215" s="932" t="n">
        <v>150</v>
      </c>
      <c r="Q215" s="932" t="n">
        <v>0</v>
      </c>
      <c r="R215" s="932" t="n">
        <v>150</v>
      </c>
      <c r="S215" s="932" t="n">
        <v>0</v>
      </c>
      <c r="T215" s="932" t="n">
        <v>100</v>
      </c>
      <c r="U215" s="932" t="n">
        <v>100</v>
      </c>
      <c r="V215" s="932" t="n">
        <v>6</v>
      </c>
      <c r="W215" s="932" t="n">
        <v>1094</v>
      </c>
      <c r="X215" s="932" t="n">
        <v>1100</v>
      </c>
      <c r="Y215" s="932" t="n">
        <v>0</v>
      </c>
      <c r="Z215" s="932" t="n">
        <v>159</v>
      </c>
      <c r="AA215" s="932" t="n">
        <v>159</v>
      </c>
      <c r="AB215" s="932" t="n">
        <v>0</v>
      </c>
      <c r="AC215" s="932" t="n">
        <v>0</v>
      </c>
      <c r="AD215" s="932" t="n">
        <v>0</v>
      </c>
      <c r="AE215" s="932" t="n">
        <v>0</v>
      </c>
      <c r="AF215" s="932" t="n">
        <v>100</v>
      </c>
      <c r="AG215" s="932" t="n">
        <v>100</v>
      </c>
      <c r="AH215" s="932" t="n">
        <v>748</v>
      </c>
      <c r="AI215" s="932" t="n">
        <v>23271</v>
      </c>
      <c r="AJ215" s="932" t="n">
        <v>24019</v>
      </c>
      <c r="AK215" s="759" t="n">
        <v>37</v>
      </c>
      <c r="AL215" s="759" t="n">
        <v>98</v>
      </c>
      <c r="AM215" s="759" t="n">
        <v>135</v>
      </c>
      <c r="AN215" s="759" t="n">
        <v>0</v>
      </c>
      <c r="AO215" s="759" t="n">
        <v>54</v>
      </c>
      <c r="AP215" s="759" t="n">
        <v>54</v>
      </c>
      <c r="AQ215" s="759" t="n">
        <v>379</v>
      </c>
      <c r="AR215" s="759" t="n">
        <v>5635</v>
      </c>
      <c r="AS215" s="759" t="n">
        <v>6014</v>
      </c>
      <c r="AT215" s="759"/>
      <c r="AU215" s="759"/>
      <c r="AV215" s="759"/>
      <c r="AW215" s="759"/>
      <c r="AX215" s="759"/>
      <c r="AY215" s="759"/>
      <c r="AZ215" s="759"/>
      <c r="BA215" s="759"/>
      <c r="BB215" s="759"/>
      <c r="BC215" s="759" t="n">
        <v>4922</v>
      </c>
      <c r="BD215" s="759" t="n">
        <v>8277</v>
      </c>
      <c r="BE215" s="759" t="n">
        <v>13200</v>
      </c>
      <c r="BF215" s="932" t="n">
        <f aca="false">+BC215+AQ215+AN215+AK215+AH215+AB215+AE215+Y215+V215+S215+P215+M215+J215+G215+D215</f>
        <v>25570</v>
      </c>
      <c r="BG215" s="932" t="n">
        <f aca="false">+BD215+AR215+AO215+AL215+AI215+AC215+AF215+Z215+W215+T215+Q215+N215+K215+H215+E215</f>
        <v>63060</v>
      </c>
      <c r="BH215" s="933" t="n">
        <f aca="false">+BG215+BF215</f>
        <v>88630</v>
      </c>
      <c r="BI215" s="927" t="s">
        <v>101</v>
      </c>
      <c r="BJ215" s="924" t="s">
        <v>187</v>
      </c>
      <c r="BK215" s="923"/>
      <c r="BL215" s="930"/>
      <c r="BM215" s="930"/>
      <c r="BN215" s="930"/>
      <c r="BO215" s="930"/>
      <c r="BP215" s="930"/>
      <c r="BQ215" s="930"/>
    </row>
    <row r="216" s="905" customFormat="true" ht="12" hidden="false" customHeight="false" outlineLevel="0" collapsed="false">
      <c r="A216" s="923"/>
      <c r="B216" s="931" t="s">
        <v>5</v>
      </c>
      <c r="C216" s="929" t="s">
        <v>179</v>
      </c>
      <c r="D216" s="932" t="n">
        <v>10</v>
      </c>
      <c r="E216" s="932" t="n">
        <v>95</v>
      </c>
      <c r="F216" s="932" t="n">
        <v>105</v>
      </c>
      <c r="G216" s="932" t="n">
        <v>8</v>
      </c>
      <c r="H216" s="932" t="n">
        <v>150</v>
      </c>
      <c r="I216" s="932" t="n">
        <v>158</v>
      </c>
      <c r="J216" s="932" t="n">
        <v>0</v>
      </c>
      <c r="K216" s="932" t="n">
        <v>30</v>
      </c>
      <c r="L216" s="932" t="n">
        <v>30</v>
      </c>
      <c r="M216" s="932" t="n">
        <v>80</v>
      </c>
      <c r="N216" s="932" t="n">
        <v>1309</v>
      </c>
      <c r="O216" s="932" t="n">
        <v>1389</v>
      </c>
      <c r="P216" s="932" t="n">
        <v>0</v>
      </c>
      <c r="Q216" s="932" t="n">
        <v>1000</v>
      </c>
      <c r="R216" s="932" t="n">
        <v>1000</v>
      </c>
      <c r="S216" s="932" t="n">
        <v>0</v>
      </c>
      <c r="T216" s="932" t="n">
        <v>14</v>
      </c>
      <c r="U216" s="932" t="n">
        <v>14</v>
      </c>
      <c r="V216" s="932" t="n">
        <v>0</v>
      </c>
      <c r="W216" s="932" t="n">
        <v>52</v>
      </c>
      <c r="X216" s="932" t="n">
        <v>52</v>
      </c>
      <c r="Y216" s="932" t="n">
        <v>0</v>
      </c>
      <c r="Z216" s="932" t="n">
        <v>143</v>
      </c>
      <c r="AA216" s="932" t="n">
        <v>143</v>
      </c>
      <c r="AB216" s="932" t="n">
        <v>0</v>
      </c>
      <c r="AC216" s="932" t="n">
        <v>0</v>
      </c>
      <c r="AD216" s="932" t="n">
        <v>0</v>
      </c>
      <c r="AE216" s="932" t="n">
        <v>0</v>
      </c>
      <c r="AF216" s="932" t="n">
        <v>0</v>
      </c>
      <c r="AG216" s="932" t="n">
        <v>0</v>
      </c>
      <c r="AH216" s="932" t="n">
        <v>671</v>
      </c>
      <c r="AI216" s="932" t="n">
        <v>27501</v>
      </c>
      <c r="AJ216" s="932" t="n">
        <v>28172</v>
      </c>
      <c r="AK216" s="759" t="n">
        <v>84</v>
      </c>
      <c r="AL216" s="759" t="n">
        <v>264</v>
      </c>
      <c r="AM216" s="759" t="n">
        <v>348</v>
      </c>
      <c r="AN216" s="759" t="n">
        <v>0</v>
      </c>
      <c r="AO216" s="759" t="n">
        <v>24</v>
      </c>
      <c r="AP216" s="759" t="n">
        <v>24</v>
      </c>
      <c r="AQ216" s="759" t="n">
        <v>19</v>
      </c>
      <c r="AR216" s="759" t="n">
        <v>4947</v>
      </c>
      <c r="AS216" s="759" t="n">
        <v>4966</v>
      </c>
      <c r="AT216" s="759"/>
      <c r="AU216" s="759"/>
      <c r="AV216" s="759"/>
      <c r="AW216" s="759"/>
      <c r="AX216" s="759"/>
      <c r="AY216" s="759"/>
      <c r="AZ216" s="759"/>
      <c r="BA216" s="759"/>
      <c r="BB216" s="759"/>
      <c r="BC216" s="759" t="n">
        <v>93</v>
      </c>
      <c r="BD216" s="759" t="n">
        <v>3437</v>
      </c>
      <c r="BE216" s="759" t="n">
        <v>3529</v>
      </c>
      <c r="BF216" s="932" t="n">
        <f aca="false">+BC216+AQ216+AN216+AK216+AH216+AB216+AE216+Y216+V216+S216+P216+M216+J216+G216+D216</f>
        <v>965</v>
      </c>
      <c r="BG216" s="932" t="n">
        <f aca="false">+BD216+AR216+AO216+AL216+AI216+AC216+AF216+Z216+W216+T216+Q216+N216+K216+H216+E216</f>
        <v>38966</v>
      </c>
      <c r="BH216" s="933" t="n">
        <f aca="false">+BG216+BF216</f>
        <v>39931</v>
      </c>
      <c r="BI216" s="921" t="s">
        <v>180</v>
      </c>
      <c r="BJ216" s="924" t="s">
        <v>5</v>
      </c>
      <c r="BK216" s="923"/>
      <c r="BL216" s="930"/>
      <c r="BM216" s="930"/>
      <c r="BN216" s="930"/>
      <c r="BO216" s="930"/>
      <c r="BP216" s="930"/>
      <c r="BQ216" s="930"/>
    </row>
    <row r="217" s="905" customFormat="true" ht="12" hidden="false" customHeight="false" outlineLevel="0" collapsed="false">
      <c r="A217" s="923"/>
      <c r="B217" s="931"/>
      <c r="C217" s="899" t="s">
        <v>181</v>
      </c>
      <c r="D217" s="932" t="n">
        <v>15701</v>
      </c>
      <c r="E217" s="932" t="n">
        <v>7397</v>
      </c>
      <c r="F217" s="932" t="n">
        <v>23098</v>
      </c>
      <c r="G217" s="932" t="n">
        <v>0</v>
      </c>
      <c r="H217" s="932" t="n">
        <v>2102</v>
      </c>
      <c r="I217" s="932" t="n">
        <v>2102</v>
      </c>
      <c r="J217" s="932" t="n">
        <v>0</v>
      </c>
      <c r="K217" s="932" t="n">
        <v>194</v>
      </c>
      <c r="L217" s="932" t="n">
        <v>194</v>
      </c>
      <c r="M217" s="932" t="n">
        <v>0</v>
      </c>
      <c r="N217" s="932" t="n">
        <v>6349</v>
      </c>
      <c r="O217" s="932" t="n">
        <v>6349</v>
      </c>
      <c r="P217" s="932" t="n">
        <v>0</v>
      </c>
      <c r="Q217" s="932" t="n">
        <v>0</v>
      </c>
      <c r="R217" s="932" t="n">
        <v>0</v>
      </c>
      <c r="S217" s="932" t="n">
        <v>0</v>
      </c>
      <c r="T217" s="932" t="n">
        <v>0</v>
      </c>
      <c r="U217" s="932" t="n">
        <v>0</v>
      </c>
      <c r="V217" s="932" t="n">
        <v>683</v>
      </c>
      <c r="W217" s="932" t="n">
        <v>1500</v>
      </c>
      <c r="X217" s="932" t="n">
        <v>2183</v>
      </c>
      <c r="Y217" s="932" t="n">
        <v>0</v>
      </c>
      <c r="Z217" s="932" t="n">
        <v>180</v>
      </c>
      <c r="AA217" s="932" t="n">
        <v>180</v>
      </c>
      <c r="AB217" s="932" t="n">
        <v>0</v>
      </c>
      <c r="AC217" s="932" t="n">
        <v>145</v>
      </c>
      <c r="AD217" s="932" t="n">
        <v>145</v>
      </c>
      <c r="AE217" s="932" t="n">
        <v>0</v>
      </c>
      <c r="AF217" s="932" t="n">
        <v>0</v>
      </c>
      <c r="AG217" s="932" t="n">
        <v>0</v>
      </c>
      <c r="AH217" s="932" t="n">
        <v>0</v>
      </c>
      <c r="AI217" s="932" t="n">
        <v>35</v>
      </c>
      <c r="AJ217" s="932" t="n">
        <v>35</v>
      </c>
      <c r="AK217" s="759" t="n">
        <v>0</v>
      </c>
      <c r="AL217" s="759" t="n">
        <v>0</v>
      </c>
      <c r="AM217" s="759" t="n">
        <v>0</v>
      </c>
      <c r="AN217" s="759" t="n">
        <v>0</v>
      </c>
      <c r="AO217" s="759" t="n">
        <v>171</v>
      </c>
      <c r="AP217" s="759" t="n">
        <v>171</v>
      </c>
      <c r="AQ217" s="759" t="n">
        <v>0</v>
      </c>
      <c r="AR217" s="759" t="n">
        <v>0</v>
      </c>
      <c r="AS217" s="759" t="n">
        <v>0</v>
      </c>
      <c r="AT217" s="759"/>
      <c r="AU217" s="759"/>
      <c r="AV217" s="759"/>
      <c r="AW217" s="759"/>
      <c r="AX217" s="759"/>
      <c r="AY217" s="759"/>
      <c r="AZ217" s="759"/>
      <c r="BA217" s="759"/>
      <c r="BB217" s="759"/>
      <c r="BC217" s="759" t="n">
        <v>424</v>
      </c>
      <c r="BD217" s="759" t="n">
        <v>2555</v>
      </c>
      <c r="BE217" s="759" t="n">
        <v>2979</v>
      </c>
      <c r="BF217" s="932" t="n">
        <f aca="false">+BC217+AQ217+AN217+AK217+AH217+AB217+AE217+Y217+V217+S217+P217+M217+J217+G217+D217</f>
        <v>16808</v>
      </c>
      <c r="BG217" s="932" t="n">
        <f aca="false">+BD217+AR217+AO217+AL217+AI217+AC217+AF217+Z217+W217+T217+Q217+N217+K217+H217+E217</f>
        <v>20628</v>
      </c>
      <c r="BH217" s="933" t="n">
        <f aca="false">+BG217+BF217</f>
        <v>37436</v>
      </c>
      <c r="BI217" s="927" t="s">
        <v>182</v>
      </c>
      <c r="BJ217" s="924"/>
      <c r="BK217" s="923"/>
      <c r="BL217" s="930"/>
      <c r="BM217" s="930"/>
      <c r="BN217" s="930"/>
      <c r="BO217" s="930"/>
      <c r="BP217" s="930"/>
      <c r="BQ217" s="930"/>
    </row>
    <row r="218" s="905" customFormat="true" ht="12" hidden="false" customHeight="false" outlineLevel="0" collapsed="false">
      <c r="A218" s="923"/>
      <c r="B218" s="931"/>
      <c r="C218" s="899" t="s">
        <v>92</v>
      </c>
      <c r="D218" s="932" t="n">
        <v>15711</v>
      </c>
      <c r="E218" s="932" t="n">
        <v>7492</v>
      </c>
      <c r="F218" s="932" t="n">
        <v>23203</v>
      </c>
      <c r="G218" s="932" t="n">
        <v>8</v>
      </c>
      <c r="H218" s="932" t="n">
        <v>2252</v>
      </c>
      <c r="I218" s="932" t="n">
        <v>2260</v>
      </c>
      <c r="J218" s="932" t="n">
        <v>0</v>
      </c>
      <c r="K218" s="932" t="n">
        <v>224</v>
      </c>
      <c r="L218" s="932" t="n">
        <v>224</v>
      </c>
      <c r="M218" s="932" t="n">
        <v>80</v>
      </c>
      <c r="N218" s="932" t="n">
        <v>7658</v>
      </c>
      <c r="O218" s="932" t="n">
        <v>7738</v>
      </c>
      <c r="P218" s="932" t="n">
        <v>0</v>
      </c>
      <c r="Q218" s="932" t="n">
        <v>1000</v>
      </c>
      <c r="R218" s="932" t="n">
        <v>1000</v>
      </c>
      <c r="S218" s="932" t="n">
        <v>0</v>
      </c>
      <c r="T218" s="932" t="n">
        <v>14</v>
      </c>
      <c r="U218" s="932" t="n">
        <v>14</v>
      </c>
      <c r="V218" s="932" t="n">
        <v>683</v>
      </c>
      <c r="W218" s="932" t="n">
        <v>1552</v>
      </c>
      <c r="X218" s="932" t="n">
        <v>2235</v>
      </c>
      <c r="Y218" s="932" t="n">
        <v>0</v>
      </c>
      <c r="Z218" s="932" t="n">
        <v>323</v>
      </c>
      <c r="AA218" s="932" t="n">
        <v>323</v>
      </c>
      <c r="AB218" s="932" t="n">
        <v>0</v>
      </c>
      <c r="AC218" s="932" t="n">
        <v>145</v>
      </c>
      <c r="AD218" s="932" t="n">
        <v>145</v>
      </c>
      <c r="AE218" s="932" t="n">
        <v>0</v>
      </c>
      <c r="AF218" s="932" t="n">
        <v>0</v>
      </c>
      <c r="AG218" s="932" t="n">
        <v>0</v>
      </c>
      <c r="AH218" s="932" t="n">
        <v>671</v>
      </c>
      <c r="AI218" s="932" t="n">
        <v>27536</v>
      </c>
      <c r="AJ218" s="932" t="n">
        <v>28207</v>
      </c>
      <c r="AK218" s="759" t="n">
        <v>84</v>
      </c>
      <c r="AL218" s="759" t="n">
        <v>264</v>
      </c>
      <c r="AM218" s="759" t="n">
        <v>348</v>
      </c>
      <c r="AN218" s="759" t="n">
        <v>0</v>
      </c>
      <c r="AO218" s="759" t="n">
        <v>194</v>
      </c>
      <c r="AP218" s="759" t="n">
        <v>194</v>
      </c>
      <c r="AQ218" s="759" t="n">
        <v>19</v>
      </c>
      <c r="AR218" s="759" t="n">
        <v>4947</v>
      </c>
      <c r="AS218" s="759" t="n">
        <v>4966</v>
      </c>
      <c r="AT218" s="759"/>
      <c r="AU218" s="759"/>
      <c r="AV218" s="759"/>
      <c r="AW218" s="759"/>
      <c r="AX218" s="759"/>
      <c r="AY218" s="759"/>
      <c r="AZ218" s="759"/>
      <c r="BA218" s="759"/>
      <c r="BB218" s="759"/>
      <c r="BC218" s="759" t="n">
        <v>517</v>
      </c>
      <c r="BD218" s="759" t="n">
        <v>5991</v>
      </c>
      <c r="BE218" s="759" t="n">
        <v>6508</v>
      </c>
      <c r="BF218" s="932" t="n">
        <f aca="false">+BC218+AQ218+AN218+AK218+AH218+AB218+AE218+Y218+V218+S218+P218+M218+J218+G218+D218</f>
        <v>17773</v>
      </c>
      <c r="BG218" s="932" t="n">
        <f aca="false">+BD218+AR218+AO218+AL218+AI218+AC218+AF218+Z218+W218+T218+Q218+N218+K218+H218+E218</f>
        <v>59592</v>
      </c>
      <c r="BH218" s="933" t="n">
        <f aca="false">+BG218+BF218</f>
        <v>77365</v>
      </c>
      <c r="BI218" s="928" t="s">
        <v>101</v>
      </c>
      <c r="BJ218" s="924"/>
      <c r="BK218" s="923"/>
      <c r="BL218" s="930"/>
      <c r="BM218" s="930"/>
      <c r="BN218" s="930"/>
      <c r="BO218" s="930"/>
      <c r="BP218" s="930"/>
      <c r="BQ218" s="930"/>
    </row>
    <row r="219" s="905" customFormat="true" ht="12" hidden="false" customHeight="false" outlineLevel="0" collapsed="false">
      <c r="A219" s="923"/>
      <c r="B219" s="931" t="s">
        <v>6</v>
      </c>
      <c r="C219" s="929" t="s">
        <v>179</v>
      </c>
      <c r="D219" s="932" t="n">
        <v>1</v>
      </c>
      <c r="E219" s="932" t="n">
        <v>6</v>
      </c>
      <c r="F219" s="932" t="n">
        <v>7</v>
      </c>
      <c r="G219" s="932" t="n">
        <v>3</v>
      </c>
      <c r="H219" s="932" t="n">
        <v>115</v>
      </c>
      <c r="I219" s="932" t="n">
        <v>118</v>
      </c>
      <c r="J219" s="932" t="n">
        <v>0</v>
      </c>
      <c r="K219" s="932" t="n">
        <v>60</v>
      </c>
      <c r="L219" s="932" t="n">
        <v>60</v>
      </c>
      <c r="M219" s="932" t="n">
        <v>14</v>
      </c>
      <c r="N219" s="932" t="n">
        <v>786</v>
      </c>
      <c r="O219" s="932" t="n">
        <v>801</v>
      </c>
      <c r="P219" s="932" t="n">
        <v>0</v>
      </c>
      <c r="Q219" s="932" t="n">
        <v>0</v>
      </c>
      <c r="R219" s="932" t="n">
        <v>0</v>
      </c>
      <c r="S219" s="932" t="n">
        <v>0</v>
      </c>
      <c r="T219" s="932" t="n">
        <v>0</v>
      </c>
      <c r="U219" s="932" t="n">
        <v>0</v>
      </c>
      <c r="V219" s="932" t="n">
        <v>4</v>
      </c>
      <c r="W219" s="932" t="n">
        <v>25</v>
      </c>
      <c r="X219" s="932" t="n">
        <v>29</v>
      </c>
      <c r="Y219" s="932" t="n">
        <v>0</v>
      </c>
      <c r="Z219" s="932" t="n">
        <v>249</v>
      </c>
      <c r="AA219" s="932" t="n">
        <v>249</v>
      </c>
      <c r="AB219" s="932" t="n">
        <v>0</v>
      </c>
      <c r="AC219" s="932" t="n">
        <v>0</v>
      </c>
      <c r="AD219" s="932" t="n">
        <v>0</v>
      </c>
      <c r="AE219" s="932" t="n">
        <v>0</v>
      </c>
      <c r="AF219" s="932" t="n">
        <v>0</v>
      </c>
      <c r="AG219" s="932" t="n">
        <v>0</v>
      </c>
      <c r="AH219" s="932" t="n">
        <v>1270</v>
      </c>
      <c r="AI219" s="932" t="n">
        <v>25311</v>
      </c>
      <c r="AJ219" s="932" t="n">
        <v>26580</v>
      </c>
      <c r="AK219" s="759" t="n">
        <v>79</v>
      </c>
      <c r="AL219" s="759" t="n">
        <v>104</v>
      </c>
      <c r="AM219" s="759" t="n">
        <v>183</v>
      </c>
      <c r="AN219" s="759" t="n">
        <v>25</v>
      </c>
      <c r="AO219" s="759" t="n">
        <v>0</v>
      </c>
      <c r="AP219" s="759" t="n">
        <v>25</v>
      </c>
      <c r="AQ219" s="759" t="n">
        <v>19</v>
      </c>
      <c r="AR219" s="759" t="n">
        <v>5781</v>
      </c>
      <c r="AS219" s="759" t="n">
        <v>5800</v>
      </c>
      <c r="AT219" s="759"/>
      <c r="AU219" s="759"/>
      <c r="AV219" s="759"/>
      <c r="AW219" s="759"/>
      <c r="AX219" s="759"/>
      <c r="AY219" s="759"/>
      <c r="AZ219" s="759"/>
      <c r="BA219" s="759"/>
      <c r="BB219" s="759"/>
      <c r="BC219" s="759" t="n">
        <v>41</v>
      </c>
      <c r="BD219" s="759" t="n">
        <v>2673</v>
      </c>
      <c r="BE219" s="759" t="n">
        <v>2714</v>
      </c>
      <c r="BF219" s="932" t="n">
        <f aca="false">+BC219+AQ219+AN219+AK219+AH219+AB219+AE219+Y219+V219+S219+P219+M219+J219+G219+D219</f>
        <v>1456</v>
      </c>
      <c r="BG219" s="932" t="n">
        <f aca="false">+BD219+AR219+AO219+AL219+AI219+AC219+AF219+Z219+W219+T219+Q219+N219+K219+H219+E219</f>
        <v>35110</v>
      </c>
      <c r="BH219" s="933" t="n">
        <f aca="false">+BG219+BF219</f>
        <v>36566</v>
      </c>
      <c r="BI219" s="921" t="s">
        <v>180</v>
      </c>
      <c r="BJ219" s="892" t="s">
        <v>6</v>
      </c>
      <c r="BK219" s="923"/>
      <c r="BL219" s="930"/>
      <c r="BM219" s="930"/>
      <c r="BN219" s="930"/>
      <c r="BO219" s="930"/>
      <c r="BP219" s="930"/>
      <c r="BQ219" s="930"/>
    </row>
    <row r="220" s="905" customFormat="true" ht="12" hidden="false" customHeight="false" outlineLevel="0" collapsed="false">
      <c r="A220" s="923"/>
      <c r="B220" s="931"/>
      <c r="C220" s="899" t="s">
        <v>181</v>
      </c>
      <c r="D220" s="932" t="n">
        <v>14864</v>
      </c>
      <c r="E220" s="932" t="n">
        <v>18697</v>
      </c>
      <c r="F220" s="932" t="n">
        <v>33561</v>
      </c>
      <c r="G220" s="932" t="n">
        <v>20</v>
      </c>
      <c r="H220" s="932" t="n">
        <v>6465</v>
      </c>
      <c r="I220" s="932" t="n">
        <v>6485</v>
      </c>
      <c r="J220" s="932" t="n">
        <v>0</v>
      </c>
      <c r="K220" s="932" t="n">
        <v>455</v>
      </c>
      <c r="L220" s="932" t="n">
        <v>455</v>
      </c>
      <c r="M220" s="932" t="n">
        <v>0</v>
      </c>
      <c r="N220" s="932" t="n">
        <v>3782</v>
      </c>
      <c r="O220" s="932" t="n">
        <v>3782</v>
      </c>
      <c r="P220" s="932" t="n">
        <v>0</v>
      </c>
      <c r="Q220" s="932" t="n">
        <v>0</v>
      </c>
      <c r="R220" s="932" t="n">
        <v>0</v>
      </c>
      <c r="S220" s="932" t="n">
        <v>0</v>
      </c>
      <c r="T220" s="932" t="n">
        <v>0</v>
      </c>
      <c r="U220" s="932" t="n">
        <v>0</v>
      </c>
      <c r="V220" s="932" t="n">
        <v>0</v>
      </c>
      <c r="W220" s="932" t="n">
        <v>2243</v>
      </c>
      <c r="X220" s="932" t="n">
        <v>2243</v>
      </c>
      <c r="Y220" s="932" t="n">
        <v>0</v>
      </c>
      <c r="Z220" s="932" t="n">
        <v>0</v>
      </c>
      <c r="AA220" s="932" t="n">
        <v>0</v>
      </c>
      <c r="AB220" s="932" t="n">
        <v>30</v>
      </c>
      <c r="AC220" s="932" t="n">
        <v>0</v>
      </c>
      <c r="AD220" s="932" t="n">
        <v>30</v>
      </c>
      <c r="AE220" s="932" t="n">
        <v>0</v>
      </c>
      <c r="AF220" s="932" t="n">
        <v>0</v>
      </c>
      <c r="AG220" s="932" t="n">
        <v>0</v>
      </c>
      <c r="AH220" s="932" t="n">
        <v>0</v>
      </c>
      <c r="AI220" s="932" t="n">
        <v>20</v>
      </c>
      <c r="AJ220" s="932" t="n">
        <v>20</v>
      </c>
      <c r="AK220" s="759" t="n">
        <v>0</v>
      </c>
      <c r="AL220" s="759" t="n">
        <v>0</v>
      </c>
      <c r="AM220" s="759" t="n">
        <v>0</v>
      </c>
      <c r="AN220" s="759" t="n">
        <v>0</v>
      </c>
      <c r="AO220" s="759" t="n">
        <v>16</v>
      </c>
      <c r="AP220" s="759" t="n">
        <v>16</v>
      </c>
      <c r="AQ220" s="759" t="n">
        <v>0</v>
      </c>
      <c r="AR220" s="759" t="n">
        <v>0</v>
      </c>
      <c r="AS220" s="759" t="n">
        <v>0</v>
      </c>
      <c r="AT220" s="759"/>
      <c r="AU220" s="759"/>
      <c r="AV220" s="759"/>
      <c r="AW220" s="759"/>
      <c r="AX220" s="759"/>
      <c r="AY220" s="759"/>
      <c r="AZ220" s="759"/>
      <c r="BA220" s="759"/>
      <c r="BB220" s="759"/>
      <c r="BC220" s="759" t="n">
        <v>1602</v>
      </c>
      <c r="BD220" s="759" t="n">
        <v>5599</v>
      </c>
      <c r="BE220" s="759" t="n">
        <v>7201</v>
      </c>
      <c r="BF220" s="932" t="n">
        <f aca="false">+BC220+AQ220+AN220+AK220+AH220+AB220+AE220+Y220+V220+S220+P220+M220+J220+G220+D220</f>
        <v>16516</v>
      </c>
      <c r="BG220" s="932" t="n">
        <f aca="false">+BD220+AR220+AO220+AL220+AI220+AC220+AF220+Z220+W220+T220+Q220+N220+K220+H220+E220</f>
        <v>37277</v>
      </c>
      <c r="BH220" s="933" t="n">
        <f aca="false">+BG220+BF220</f>
        <v>53793</v>
      </c>
      <c r="BI220" s="927" t="s">
        <v>182</v>
      </c>
      <c r="BJ220" s="892"/>
      <c r="BK220" s="892"/>
      <c r="BL220" s="930"/>
      <c r="BM220" s="930"/>
      <c r="BN220" s="930"/>
      <c r="BO220" s="930"/>
      <c r="BP220" s="930"/>
      <c r="BQ220" s="930"/>
    </row>
    <row r="221" s="905" customFormat="true" ht="12" hidden="false" customHeight="false" outlineLevel="0" collapsed="false">
      <c r="A221" s="923"/>
      <c r="B221" s="931"/>
      <c r="C221" s="899" t="s">
        <v>92</v>
      </c>
      <c r="D221" s="932" t="n">
        <v>14865</v>
      </c>
      <c r="E221" s="932" t="n">
        <v>18703</v>
      </c>
      <c r="F221" s="932" t="n">
        <v>33568</v>
      </c>
      <c r="G221" s="932" t="n">
        <v>23</v>
      </c>
      <c r="H221" s="932" t="n">
        <v>6580</v>
      </c>
      <c r="I221" s="932" t="n">
        <v>6603</v>
      </c>
      <c r="J221" s="932" t="n">
        <v>0</v>
      </c>
      <c r="K221" s="932" t="n">
        <v>515</v>
      </c>
      <c r="L221" s="932" t="n">
        <v>515</v>
      </c>
      <c r="M221" s="932" t="n">
        <v>14</v>
      </c>
      <c r="N221" s="932" t="n">
        <v>4569</v>
      </c>
      <c r="O221" s="932" t="n">
        <v>4583</v>
      </c>
      <c r="P221" s="932" t="n">
        <v>0</v>
      </c>
      <c r="Q221" s="932" t="n">
        <v>0</v>
      </c>
      <c r="R221" s="932" t="n">
        <v>0</v>
      </c>
      <c r="S221" s="932" t="n">
        <v>0</v>
      </c>
      <c r="T221" s="932" t="n">
        <v>0</v>
      </c>
      <c r="U221" s="932" t="n">
        <v>0</v>
      </c>
      <c r="V221" s="932" t="n">
        <v>4</v>
      </c>
      <c r="W221" s="932" t="n">
        <v>2268</v>
      </c>
      <c r="X221" s="932" t="n">
        <v>2272</v>
      </c>
      <c r="Y221" s="932" t="n">
        <v>0</v>
      </c>
      <c r="Z221" s="932" t="n">
        <v>249</v>
      </c>
      <c r="AA221" s="932" t="n">
        <v>249</v>
      </c>
      <c r="AB221" s="932" t="n">
        <v>30</v>
      </c>
      <c r="AC221" s="932" t="n">
        <v>0</v>
      </c>
      <c r="AD221" s="932" t="n">
        <v>30</v>
      </c>
      <c r="AE221" s="932" t="n">
        <v>0</v>
      </c>
      <c r="AF221" s="932" t="n">
        <v>0</v>
      </c>
      <c r="AG221" s="932" t="n">
        <v>0</v>
      </c>
      <c r="AH221" s="932" t="n">
        <v>1270</v>
      </c>
      <c r="AI221" s="932" t="n">
        <v>25331</v>
      </c>
      <c r="AJ221" s="932" t="n">
        <v>26600</v>
      </c>
      <c r="AK221" s="759" t="n">
        <v>79</v>
      </c>
      <c r="AL221" s="759" t="n">
        <v>104</v>
      </c>
      <c r="AM221" s="759" t="n">
        <v>183</v>
      </c>
      <c r="AN221" s="759" t="n">
        <v>25</v>
      </c>
      <c r="AO221" s="759" t="n">
        <v>16</v>
      </c>
      <c r="AP221" s="759" t="n">
        <v>41</v>
      </c>
      <c r="AQ221" s="759" t="n">
        <v>19</v>
      </c>
      <c r="AR221" s="759" t="n">
        <v>5781</v>
      </c>
      <c r="AS221" s="759" t="n">
        <v>5800</v>
      </c>
      <c r="AT221" s="759"/>
      <c r="AU221" s="759"/>
      <c r="AV221" s="759"/>
      <c r="AW221" s="759"/>
      <c r="AX221" s="759"/>
      <c r="AY221" s="759"/>
      <c r="AZ221" s="759"/>
      <c r="BA221" s="759"/>
      <c r="BB221" s="759"/>
      <c r="BC221" s="759" t="n">
        <v>1643</v>
      </c>
      <c r="BD221" s="759" t="n">
        <v>8271</v>
      </c>
      <c r="BE221" s="759" t="n">
        <v>9915</v>
      </c>
      <c r="BF221" s="932" t="n">
        <f aca="false">+BC221+AQ221+AN221+AK221+AH221+AB221+AE221+Y221+V221+S221+P221+M221+J221+G221+D221</f>
        <v>17972</v>
      </c>
      <c r="BG221" s="932" t="n">
        <f aca="false">+BD221+AR221+AO221+AL221+AI221+AC221+AF221+Z221+W221+T221+Q221+N221+K221+H221+E221</f>
        <v>72387</v>
      </c>
      <c r="BH221" s="933" t="n">
        <f aca="false">+BG221+BF221</f>
        <v>90359</v>
      </c>
      <c r="BI221" s="928" t="s">
        <v>101</v>
      </c>
      <c r="BJ221" s="892"/>
      <c r="BK221" s="923"/>
      <c r="BL221" s="930"/>
      <c r="BM221" s="930"/>
      <c r="BN221" s="930"/>
      <c r="BO221" s="930"/>
      <c r="BP221" s="930"/>
      <c r="BQ221" s="930"/>
    </row>
    <row r="222" s="905" customFormat="true" ht="12" hidden="false" customHeight="false" outlineLevel="0" collapsed="false">
      <c r="A222" s="923"/>
      <c r="B222" s="923" t="s">
        <v>7</v>
      </c>
      <c r="C222" s="929" t="s">
        <v>179</v>
      </c>
      <c r="D222" s="932" t="n">
        <v>2</v>
      </c>
      <c r="E222" s="932" t="n">
        <v>2</v>
      </c>
      <c r="F222" s="932" t="n">
        <v>4</v>
      </c>
      <c r="G222" s="932" t="n">
        <v>4</v>
      </c>
      <c r="H222" s="932" t="n">
        <v>204</v>
      </c>
      <c r="I222" s="932" t="n">
        <v>208</v>
      </c>
      <c r="J222" s="932" t="n">
        <v>0</v>
      </c>
      <c r="K222" s="932" t="n">
        <v>0</v>
      </c>
      <c r="L222" s="932" t="n">
        <v>0</v>
      </c>
      <c r="M222" s="932" t="n">
        <v>6</v>
      </c>
      <c r="N222" s="932" t="n">
        <v>929</v>
      </c>
      <c r="O222" s="932" t="n">
        <v>935</v>
      </c>
      <c r="P222" s="932" t="n">
        <v>0</v>
      </c>
      <c r="Q222" s="932" t="n">
        <v>0</v>
      </c>
      <c r="R222" s="932" t="n">
        <v>0</v>
      </c>
      <c r="S222" s="932" t="n">
        <v>0</v>
      </c>
      <c r="T222" s="932" t="n">
        <v>260</v>
      </c>
      <c r="U222" s="932" t="n">
        <v>260</v>
      </c>
      <c r="V222" s="932" t="n">
        <v>0</v>
      </c>
      <c r="W222" s="932" t="n">
        <v>12</v>
      </c>
      <c r="X222" s="932" t="n">
        <v>12</v>
      </c>
      <c r="Y222" s="932" t="n">
        <v>0</v>
      </c>
      <c r="Z222" s="932" t="n">
        <v>355</v>
      </c>
      <c r="AA222" s="932" t="n">
        <v>355</v>
      </c>
      <c r="AB222" s="932" t="n">
        <v>0</v>
      </c>
      <c r="AC222" s="932" t="n">
        <v>0</v>
      </c>
      <c r="AD222" s="932" t="n">
        <v>0</v>
      </c>
      <c r="AE222" s="932" t="n">
        <v>0</v>
      </c>
      <c r="AF222" s="932" t="n">
        <v>0</v>
      </c>
      <c r="AG222" s="932" t="n">
        <v>0</v>
      </c>
      <c r="AH222" s="932" t="n">
        <v>730</v>
      </c>
      <c r="AI222" s="932" t="n">
        <v>26611</v>
      </c>
      <c r="AJ222" s="932" t="n">
        <v>27341</v>
      </c>
      <c r="AK222" s="759" t="n">
        <v>96</v>
      </c>
      <c r="AL222" s="759" t="n">
        <v>152</v>
      </c>
      <c r="AM222" s="759" t="n">
        <v>247</v>
      </c>
      <c r="AN222" s="759" t="n">
        <v>0</v>
      </c>
      <c r="AO222" s="759" t="n">
        <v>56</v>
      </c>
      <c r="AP222" s="759" t="n">
        <v>56</v>
      </c>
      <c r="AQ222" s="759" t="n">
        <v>44</v>
      </c>
      <c r="AR222" s="759" t="n">
        <v>5395</v>
      </c>
      <c r="AS222" s="759" t="n">
        <v>5439</v>
      </c>
      <c r="AT222" s="759"/>
      <c r="AU222" s="759"/>
      <c r="AV222" s="759"/>
      <c r="AW222" s="759"/>
      <c r="AX222" s="759"/>
      <c r="AY222" s="759"/>
      <c r="AZ222" s="759"/>
      <c r="BA222" s="759"/>
      <c r="BB222" s="759"/>
      <c r="BC222" s="759" t="n">
        <v>27</v>
      </c>
      <c r="BD222" s="759" t="n">
        <v>3952</v>
      </c>
      <c r="BE222" s="759" t="n">
        <v>3979</v>
      </c>
      <c r="BF222" s="932" t="n">
        <f aca="false">+BC222+AQ222+AN222+AK222+AH222+AB222+AE222+Y222+V222+S222+P222+M222+J222+G222+D222</f>
        <v>909</v>
      </c>
      <c r="BG222" s="932" t="n">
        <f aca="false">+BD222+AR222+AO222+AL222+AI222+AC222+AF222+Z222+W222+T222+Q222+N222+K222+H222+E222</f>
        <v>37928</v>
      </c>
      <c r="BH222" s="933" t="n">
        <f aca="false">+BG222+BF222</f>
        <v>38837</v>
      </c>
      <c r="BI222" s="921" t="s">
        <v>180</v>
      </c>
      <c r="BJ222" s="923" t="s">
        <v>7</v>
      </c>
      <c r="BK222" s="923"/>
      <c r="BL222" s="930"/>
      <c r="BM222" s="930"/>
      <c r="BN222" s="930"/>
      <c r="BO222" s="930"/>
      <c r="BP222" s="930"/>
      <c r="BQ222" s="930"/>
    </row>
    <row r="223" s="905" customFormat="true" ht="12" hidden="false" customHeight="false" outlineLevel="0" collapsed="false">
      <c r="A223" s="923"/>
      <c r="B223" s="923"/>
      <c r="C223" s="899" t="s">
        <v>181</v>
      </c>
      <c r="D223" s="932" t="n">
        <v>32472</v>
      </c>
      <c r="E223" s="932" t="n">
        <v>13865</v>
      </c>
      <c r="F223" s="932" t="n">
        <v>46336</v>
      </c>
      <c r="G223" s="932" t="n">
        <v>0</v>
      </c>
      <c r="H223" s="932" t="n">
        <v>19649</v>
      </c>
      <c r="I223" s="932" t="n">
        <v>19649</v>
      </c>
      <c r="J223" s="932" t="n">
        <v>300</v>
      </c>
      <c r="K223" s="932" t="n">
        <v>753</v>
      </c>
      <c r="L223" s="932" t="n">
        <v>1053</v>
      </c>
      <c r="M223" s="932" t="n">
        <v>64</v>
      </c>
      <c r="N223" s="932" t="n">
        <v>2483</v>
      </c>
      <c r="O223" s="932" t="n">
        <v>2546</v>
      </c>
      <c r="P223" s="932" t="n">
        <v>0</v>
      </c>
      <c r="Q223" s="932" t="n">
        <v>0</v>
      </c>
      <c r="R223" s="932" t="n">
        <v>0</v>
      </c>
      <c r="S223" s="932" t="n">
        <v>0</v>
      </c>
      <c r="T223" s="932" t="n">
        <v>280</v>
      </c>
      <c r="U223" s="932" t="n">
        <v>280</v>
      </c>
      <c r="V223" s="932" t="n">
        <v>550</v>
      </c>
      <c r="W223" s="932" t="n">
        <v>12021</v>
      </c>
      <c r="X223" s="932" t="n">
        <v>12571</v>
      </c>
      <c r="Y223" s="932" t="n">
        <v>50</v>
      </c>
      <c r="Z223" s="932" t="n">
        <v>260</v>
      </c>
      <c r="AA223" s="932" t="n">
        <v>310</v>
      </c>
      <c r="AB223" s="932" t="n">
        <v>0</v>
      </c>
      <c r="AC223" s="932" t="n">
        <v>100</v>
      </c>
      <c r="AD223" s="932" t="n">
        <v>100</v>
      </c>
      <c r="AE223" s="932" t="n">
        <v>0</v>
      </c>
      <c r="AF223" s="932" t="n">
        <v>0</v>
      </c>
      <c r="AG223" s="932" t="n">
        <v>0</v>
      </c>
      <c r="AH223" s="932" t="n">
        <v>0</v>
      </c>
      <c r="AI223" s="932" t="n">
        <v>18</v>
      </c>
      <c r="AJ223" s="932" t="n">
        <v>18</v>
      </c>
      <c r="AK223" s="759" t="n">
        <v>0</v>
      </c>
      <c r="AL223" s="759" t="n">
        <v>0</v>
      </c>
      <c r="AM223" s="759" t="n">
        <v>0</v>
      </c>
      <c r="AN223" s="759" t="n">
        <v>0</v>
      </c>
      <c r="AO223" s="759" t="n">
        <v>9</v>
      </c>
      <c r="AP223" s="759" t="n">
        <v>9</v>
      </c>
      <c r="AQ223" s="759" t="n">
        <v>0</v>
      </c>
      <c r="AR223" s="759" t="n">
        <v>0</v>
      </c>
      <c r="AS223" s="759" t="n">
        <v>0</v>
      </c>
      <c r="AT223" s="759"/>
      <c r="AU223" s="759"/>
      <c r="AV223" s="759"/>
      <c r="AW223" s="759"/>
      <c r="AX223" s="759"/>
      <c r="AY223" s="759"/>
      <c r="AZ223" s="759"/>
      <c r="BA223" s="759"/>
      <c r="BB223" s="759"/>
      <c r="BC223" s="759" t="n">
        <v>1782</v>
      </c>
      <c r="BD223" s="759" t="n">
        <v>23779</v>
      </c>
      <c r="BE223" s="759" t="n">
        <v>25563</v>
      </c>
      <c r="BF223" s="932" t="n">
        <f aca="false">+BC223+AQ223+AN223+AK223+AH223+AB223+AE223+Y223+V223+S223+P223+M223+J223+G223+D223</f>
        <v>35218</v>
      </c>
      <c r="BG223" s="932" t="n">
        <f aca="false">+BD223+AR223+AO223+AL223+AI223+AC223+AF223+Z223+W223+T223+Q223+N223+K223+H223+E223</f>
        <v>73217</v>
      </c>
      <c r="BH223" s="933" t="n">
        <f aca="false">+BG223+BF223</f>
        <v>108435</v>
      </c>
      <c r="BI223" s="927" t="s">
        <v>182</v>
      </c>
      <c r="BJ223" s="923"/>
      <c r="BK223" s="923"/>
      <c r="BL223" s="930"/>
      <c r="BM223" s="930"/>
      <c r="BN223" s="930"/>
      <c r="BO223" s="930"/>
      <c r="BP223" s="930"/>
      <c r="BQ223" s="930"/>
    </row>
    <row r="224" s="905" customFormat="true" ht="12" hidden="false" customHeight="false" outlineLevel="0" collapsed="false">
      <c r="A224" s="923"/>
      <c r="B224" s="923"/>
      <c r="C224" s="901" t="s">
        <v>92</v>
      </c>
      <c r="D224" s="946" t="n">
        <v>32474</v>
      </c>
      <c r="E224" s="934" t="n">
        <v>13867</v>
      </c>
      <c r="F224" s="934" t="n">
        <v>46341</v>
      </c>
      <c r="G224" s="934" t="n">
        <v>4</v>
      </c>
      <c r="H224" s="934" t="n">
        <v>19853</v>
      </c>
      <c r="I224" s="934" t="n">
        <v>19857</v>
      </c>
      <c r="J224" s="934" t="n">
        <v>300</v>
      </c>
      <c r="K224" s="934" t="n">
        <v>753</v>
      </c>
      <c r="L224" s="934" t="n">
        <v>1053</v>
      </c>
      <c r="M224" s="934" t="n">
        <v>70</v>
      </c>
      <c r="N224" s="934" t="n">
        <v>3412</v>
      </c>
      <c r="O224" s="934" t="n">
        <v>3481</v>
      </c>
      <c r="P224" s="934" t="n">
        <v>0</v>
      </c>
      <c r="Q224" s="934" t="n">
        <v>0</v>
      </c>
      <c r="R224" s="934" t="n">
        <v>0</v>
      </c>
      <c r="S224" s="934" t="n">
        <v>0</v>
      </c>
      <c r="T224" s="934" t="n">
        <v>540</v>
      </c>
      <c r="U224" s="934" t="n">
        <v>540</v>
      </c>
      <c r="V224" s="934" t="n">
        <v>550</v>
      </c>
      <c r="W224" s="934" t="n">
        <v>12033</v>
      </c>
      <c r="X224" s="934" t="n">
        <v>12583</v>
      </c>
      <c r="Y224" s="934" t="n">
        <v>50</v>
      </c>
      <c r="Z224" s="934" t="n">
        <v>615</v>
      </c>
      <c r="AA224" s="934" t="n">
        <v>665</v>
      </c>
      <c r="AB224" s="934" t="n">
        <v>0</v>
      </c>
      <c r="AC224" s="934" t="n">
        <v>0</v>
      </c>
      <c r="AD224" s="934" t="n">
        <v>0</v>
      </c>
      <c r="AE224" s="934" t="n">
        <v>0</v>
      </c>
      <c r="AF224" s="934" t="n">
        <v>0</v>
      </c>
      <c r="AG224" s="934" t="n">
        <v>0</v>
      </c>
      <c r="AH224" s="934" t="n">
        <v>730</v>
      </c>
      <c r="AI224" s="934" t="n">
        <v>26630</v>
      </c>
      <c r="AJ224" s="934" t="n">
        <v>27360</v>
      </c>
      <c r="AK224" s="763" t="n">
        <v>96</v>
      </c>
      <c r="AL224" s="763" t="n">
        <v>152</v>
      </c>
      <c r="AM224" s="763" t="n">
        <v>247</v>
      </c>
      <c r="AN224" s="763" t="n">
        <v>0</v>
      </c>
      <c r="AO224" s="763" t="n">
        <v>65</v>
      </c>
      <c r="AP224" s="763" t="n">
        <v>65</v>
      </c>
      <c r="AQ224" s="763" t="n">
        <v>44</v>
      </c>
      <c r="AR224" s="763" t="n">
        <v>5395</v>
      </c>
      <c r="AS224" s="763" t="n">
        <v>5439</v>
      </c>
      <c r="AT224" s="763"/>
      <c r="AU224" s="763"/>
      <c r="AV224" s="763"/>
      <c r="AW224" s="763"/>
      <c r="AX224" s="763"/>
      <c r="AY224" s="763"/>
      <c r="AZ224" s="763"/>
      <c r="BA224" s="763"/>
      <c r="BB224" s="763"/>
      <c r="BC224" s="763" t="n">
        <v>1808</v>
      </c>
      <c r="BD224" s="763" t="n">
        <v>27731</v>
      </c>
      <c r="BE224" s="763" t="n">
        <v>29542</v>
      </c>
      <c r="BF224" s="934" t="n">
        <f aca="false">+BC224+AQ224+AN224+AK224+AH224+AB224+AE224+Y224+V224+S224+P224+M224+J224+G224+D224</f>
        <v>36126</v>
      </c>
      <c r="BG224" s="934" t="n">
        <f aca="false">+BD224+AR224+AO224+AL224+AI224+AC224+AF224+Z224+W224+T224+Q224+N224+K224+H224+E224</f>
        <v>111046</v>
      </c>
      <c r="BH224" s="935" t="n">
        <f aca="false">+BG224+BF224</f>
        <v>147172</v>
      </c>
      <c r="BI224" s="928" t="s">
        <v>101</v>
      </c>
      <c r="BJ224" s="923"/>
      <c r="BK224" s="923"/>
      <c r="BL224" s="930"/>
      <c r="BM224" s="930"/>
      <c r="BN224" s="930"/>
      <c r="BO224" s="930"/>
      <c r="BP224" s="930"/>
      <c r="BQ224" s="930"/>
    </row>
    <row r="225" s="905" customFormat="true" ht="12" hidden="false" customHeight="false" outlineLevel="0" collapsed="false">
      <c r="A225" s="923" t="n">
        <v>2018</v>
      </c>
      <c r="B225" s="909" t="s">
        <v>8</v>
      </c>
      <c r="C225" s="893" t="s">
        <v>179</v>
      </c>
      <c r="D225" s="932" t="n">
        <v>0</v>
      </c>
      <c r="E225" s="932" t="n">
        <v>5</v>
      </c>
      <c r="F225" s="932" t="n">
        <v>5</v>
      </c>
      <c r="G225" s="932" t="n">
        <v>3</v>
      </c>
      <c r="H225" s="932" t="n">
        <v>135</v>
      </c>
      <c r="I225" s="932" t="n">
        <v>138</v>
      </c>
      <c r="J225" s="932" t="n">
        <v>0</v>
      </c>
      <c r="K225" s="932" t="n">
        <v>15</v>
      </c>
      <c r="L225" s="932" t="n">
        <v>15</v>
      </c>
      <c r="M225" s="932" t="n">
        <v>1</v>
      </c>
      <c r="N225" s="932" t="n">
        <v>734</v>
      </c>
      <c r="O225" s="932" t="n">
        <v>734</v>
      </c>
      <c r="P225" s="932" t="n">
        <v>0</v>
      </c>
      <c r="Q225" s="932" t="n">
        <v>0</v>
      </c>
      <c r="R225" s="932" t="n">
        <v>0</v>
      </c>
      <c r="S225" s="932" t="n">
        <v>0</v>
      </c>
      <c r="T225" s="932" t="n">
        <v>0</v>
      </c>
      <c r="U225" s="932" t="n">
        <v>0</v>
      </c>
      <c r="V225" s="932" t="n">
        <v>0</v>
      </c>
      <c r="W225" s="932" t="n">
        <v>20</v>
      </c>
      <c r="X225" s="932" t="n">
        <v>20</v>
      </c>
      <c r="Y225" s="932" t="n">
        <v>0</v>
      </c>
      <c r="Z225" s="932" t="n">
        <v>50</v>
      </c>
      <c r="AA225" s="932" t="n">
        <v>50</v>
      </c>
      <c r="AB225" s="932" t="n">
        <v>0</v>
      </c>
      <c r="AC225" s="932" t="n">
        <v>0</v>
      </c>
      <c r="AD225" s="932" t="n">
        <v>0</v>
      </c>
      <c r="AE225" s="932" t="n">
        <v>0</v>
      </c>
      <c r="AF225" s="932" t="n">
        <v>0</v>
      </c>
      <c r="AG225" s="932" t="n">
        <v>0</v>
      </c>
      <c r="AH225" s="932" t="n">
        <v>810</v>
      </c>
      <c r="AI225" s="932" t="n">
        <v>20567</v>
      </c>
      <c r="AJ225" s="932" t="n">
        <v>21376</v>
      </c>
      <c r="AK225" s="759" t="n">
        <v>82</v>
      </c>
      <c r="AL225" s="759" t="n">
        <v>120</v>
      </c>
      <c r="AM225" s="759" t="n">
        <v>202</v>
      </c>
      <c r="AN225" s="759" t="n">
        <v>0</v>
      </c>
      <c r="AO225" s="759" t="n">
        <v>13</v>
      </c>
      <c r="AP225" s="759" t="n">
        <v>13</v>
      </c>
      <c r="AQ225" s="759" t="n">
        <v>118</v>
      </c>
      <c r="AR225" s="759" t="n">
        <v>3872</v>
      </c>
      <c r="AS225" s="759" t="n">
        <v>3990</v>
      </c>
      <c r="AT225" s="759"/>
      <c r="AU225" s="759"/>
      <c r="AV225" s="759"/>
      <c r="AW225" s="759"/>
      <c r="AX225" s="759"/>
      <c r="AY225" s="759"/>
      <c r="AZ225" s="759"/>
      <c r="BA225" s="759"/>
      <c r="BB225" s="759"/>
      <c r="BC225" s="759" t="n">
        <v>106</v>
      </c>
      <c r="BD225" s="759" t="n">
        <v>2369</v>
      </c>
      <c r="BE225" s="759" t="n">
        <v>2475</v>
      </c>
      <c r="BF225" s="932" t="n">
        <f aca="false">+BC225+AQ225+AN225+AK225+AH225+AB225+AE225+Y225+V225+S225+P225+M225+J225+G225+D225</f>
        <v>1120</v>
      </c>
      <c r="BG225" s="932" t="n">
        <f aca="false">+BD225+AR225+AO225+AL225+AI225+AC225+AF225+Z225+W225+T225+Q225+N225+K225+H225+E225</f>
        <v>27900</v>
      </c>
      <c r="BH225" s="933" t="n">
        <f aca="false">+BG225+BF225</f>
        <v>29020</v>
      </c>
      <c r="BI225" s="921" t="s">
        <v>180</v>
      </c>
      <c r="BJ225" s="936" t="s">
        <v>8</v>
      </c>
      <c r="BK225" s="923" t="n">
        <v>2018</v>
      </c>
      <c r="BL225" s="930"/>
      <c r="BM225" s="930"/>
      <c r="BN225" s="930"/>
      <c r="BO225" s="930"/>
      <c r="BP225" s="930"/>
      <c r="BQ225" s="930"/>
    </row>
    <row r="226" s="905" customFormat="true" ht="12" hidden="false" customHeight="false" outlineLevel="0" collapsed="false">
      <c r="A226" s="923"/>
      <c r="B226" s="909"/>
      <c r="C226" s="899" t="s">
        <v>181</v>
      </c>
      <c r="D226" s="932" t="n">
        <v>17146</v>
      </c>
      <c r="E226" s="932" t="n">
        <v>6195</v>
      </c>
      <c r="F226" s="932" t="n">
        <v>23341</v>
      </c>
      <c r="G226" s="932" t="n">
        <v>0</v>
      </c>
      <c r="H226" s="932" t="n">
        <v>1219</v>
      </c>
      <c r="I226" s="932" t="n">
        <v>1219</v>
      </c>
      <c r="J226" s="932" t="n">
        <v>5</v>
      </c>
      <c r="K226" s="932" t="n">
        <v>329</v>
      </c>
      <c r="L226" s="932" t="n">
        <v>334</v>
      </c>
      <c r="M226" s="932" t="n">
        <v>0</v>
      </c>
      <c r="N226" s="932" t="n">
        <v>13</v>
      </c>
      <c r="O226" s="932" t="n">
        <v>13</v>
      </c>
      <c r="P226" s="932" t="n">
        <v>0</v>
      </c>
      <c r="Q226" s="932" t="n">
        <v>0</v>
      </c>
      <c r="R226" s="932" t="n">
        <v>0</v>
      </c>
      <c r="S226" s="932" t="n">
        <v>0</v>
      </c>
      <c r="T226" s="932" t="n">
        <v>0</v>
      </c>
      <c r="U226" s="932" t="n">
        <v>0</v>
      </c>
      <c r="V226" s="932" t="n">
        <v>19</v>
      </c>
      <c r="W226" s="932" t="n">
        <v>567</v>
      </c>
      <c r="X226" s="932" t="n">
        <v>585</v>
      </c>
      <c r="Y226" s="932" t="n">
        <v>0</v>
      </c>
      <c r="Z226" s="932" t="n">
        <v>0</v>
      </c>
      <c r="AA226" s="932" t="n">
        <v>0</v>
      </c>
      <c r="AB226" s="932" t="n">
        <v>0</v>
      </c>
      <c r="AC226" s="932" t="n">
        <v>0</v>
      </c>
      <c r="AD226" s="932" t="n">
        <v>0</v>
      </c>
      <c r="AE226" s="932" t="n">
        <v>0</v>
      </c>
      <c r="AF226" s="932" t="n">
        <v>0</v>
      </c>
      <c r="AG226" s="932" t="n">
        <v>0</v>
      </c>
      <c r="AH226" s="932" t="n">
        <v>0</v>
      </c>
      <c r="AI226" s="932" t="n">
        <v>0</v>
      </c>
      <c r="AJ226" s="932" t="n">
        <v>0</v>
      </c>
      <c r="AK226" s="759" t="n">
        <v>0</v>
      </c>
      <c r="AL226" s="759" t="n">
        <v>0</v>
      </c>
      <c r="AM226" s="759" t="n">
        <v>0</v>
      </c>
      <c r="AN226" s="759" t="n">
        <v>0</v>
      </c>
      <c r="AO226" s="759" t="n">
        <v>0</v>
      </c>
      <c r="AP226" s="759" t="n">
        <v>0</v>
      </c>
      <c r="AQ226" s="759" t="n">
        <v>535</v>
      </c>
      <c r="AR226" s="759" t="n">
        <v>85</v>
      </c>
      <c r="AS226" s="759" t="n">
        <v>620</v>
      </c>
      <c r="AT226" s="759"/>
      <c r="AU226" s="759"/>
      <c r="AV226" s="759"/>
      <c r="AW226" s="759"/>
      <c r="AX226" s="759"/>
      <c r="AY226" s="759"/>
      <c r="AZ226" s="759"/>
      <c r="BA226" s="759"/>
      <c r="BB226" s="759"/>
      <c r="BC226" s="759" t="n">
        <v>1061</v>
      </c>
      <c r="BD226" s="759" t="n">
        <v>7357</v>
      </c>
      <c r="BE226" s="759" t="n">
        <v>8418</v>
      </c>
      <c r="BF226" s="932" t="n">
        <f aca="false">+BC226+AQ226+AN226+AK226+AH226+AB226+AE226+Y226+V226+S226+P226+M226+J226+G226+D226</f>
        <v>18766</v>
      </c>
      <c r="BG226" s="932" t="n">
        <f aca="false">+BD226+AR226+AO226+AL226+AI226+AC226+AF226+Z226+W226+T226+Q226+N226+K226+H226+E226</f>
        <v>15765</v>
      </c>
      <c r="BH226" s="933" t="n">
        <f aca="false">+BG226+BF226</f>
        <v>34531</v>
      </c>
      <c r="BI226" s="937" t="s">
        <v>182</v>
      </c>
      <c r="BJ226" s="936"/>
      <c r="BK226" s="923"/>
      <c r="BL226" s="930"/>
      <c r="BM226" s="930"/>
      <c r="BN226" s="930"/>
      <c r="BO226" s="930"/>
      <c r="BP226" s="930"/>
      <c r="BQ226" s="930"/>
    </row>
    <row r="227" s="905" customFormat="true" ht="12" hidden="false" customHeight="false" outlineLevel="0" collapsed="false">
      <c r="A227" s="923"/>
      <c r="B227" s="909" t="s">
        <v>183</v>
      </c>
      <c r="C227" s="899" t="s">
        <v>92</v>
      </c>
      <c r="D227" s="932" t="n">
        <v>17146</v>
      </c>
      <c r="E227" s="932" t="n">
        <v>6200</v>
      </c>
      <c r="F227" s="932" t="n">
        <v>23346</v>
      </c>
      <c r="G227" s="932" t="n">
        <v>3</v>
      </c>
      <c r="H227" s="932" t="n">
        <v>1353</v>
      </c>
      <c r="I227" s="932" t="n">
        <v>1356</v>
      </c>
      <c r="J227" s="932" t="n">
        <v>5</v>
      </c>
      <c r="K227" s="932" t="n">
        <v>344</v>
      </c>
      <c r="L227" s="932" t="n">
        <v>349</v>
      </c>
      <c r="M227" s="932" t="n">
        <v>1</v>
      </c>
      <c r="N227" s="932" t="n">
        <v>746</v>
      </c>
      <c r="O227" s="932" t="n">
        <v>747</v>
      </c>
      <c r="P227" s="932" t="n">
        <v>0</v>
      </c>
      <c r="Q227" s="932" t="n">
        <v>0</v>
      </c>
      <c r="R227" s="932" t="n">
        <v>0</v>
      </c>
      <c r="S227" s="932" t="n">
        <v>0</v>
      </c>
      <c r="T227" s="932" t="n">
        <v>0</v>
      </c>
      <c r="U227" s="932" t="n">
        <v>0</v>
      </c>
      <c r="V227" s="932" t="n">
        <v>19</v>
      </c>
      <c r="W227" s="932" t="n">
        <v>587</v>
      </c>
      <c r="X227" s="932" t="n">
        <v>605</v>
      </c>
      <c r="Y227" s="932" t="n">
        <v>0</v>
      </c>
      <c r="Z227" s="932" t="n">
        <v>50</v>
      </c>
      <c r="AA227" s="932" t="n">
        <v>50</v>
      </c>
      <c r="AB227" s="932" t="n">
        <v>0</v>
      </c>
      <c r="AC227" s="932" t="n">
        <v>0</v>
      </c>
      <c r="AD227" s="932" t="n">
        <v>0</v>
      </c>
      <c r="AE227" s="932" t="n">
        <v>0</v>
      </c>
      <c r="AF227" s="932" t="n">
        <v>0</v>
      </c>
      <c r="AG227" s="932" t="n">
        <v>0</v>
      </c>
      <c r="AH227" s="932" t="n">
        <v>810</v>
      </c>
      <c r="AI227" s="932" t="n">
        <v>20567</v>
      </c>
      <c r="AJ227" s="932" t="n">
        <v>21376</v>
      </c>
      <c r="AK227" s="759" t="n">
        <v>82</v>
      </c>
      <c r="AL227" s="759" t="n">
        <v>120</v>
      </c>
      <c r="AM227" s="759" t="n">
        <v>202</v>
      </c>
      <c r="AN227" s="759" t="n">
        <v>0</v>
      </c>
      <c r="AO227" s="759" t="n">
        <v>13</v>
      </c>
      <c r="AP227" s="759" t="n">
        <v>13</v>
      </c>
      <c r="AQ227" s="759" t="n">
        <v>653</v>
      </c>
      <c r="AR227" s="759" t="n">
        <v>3957</v>
      </c>
      <c r="AS227" s="759" t="n">
        <v>4610</v>
      </c>
      <c r="AT227" s="759"/>
      <c r="AU227" s="759"/>
      <c r="AV227" s="759"/>
      <c r="AW227" s="759"/>
      <c r="AX227" s="759"/>
      <c r="AY227" s="759"/>
      <c r="AZ227" s="759"/>
      <c r="BA227" s="759"/>
      <c r="BB227" s="759"/>
      <c r="BC227" s="759" t="n">
        <v>1167</v>
      </c>
      <c r="BD227" s="759" t="n">
        <v>9726</v>
      </c>
      <c r="BE227" s="759" t="n">
        <v>10893</v>
      </c>
      <c r="BF227" s="932" t="n">
        <f aca="false">+BC227+AQ227+AN227+AK227+AH227+AB227+AE227+Y227+V227+S227+P227+M227+J227+G227+D227</f>
        <v>19886</v>
      </c>
      <c r="BG227" s="932" t="n">
        <f aca="false">+BD227+AR227+AO227+AL227+AI227+AC227+AF227+Z227+W227+T227+Q227+N227+K227+H227+E227</f>
        <v>43663</v>
      </c>
      <c r="BH227" s="933" t="n">
        <f aca="false">+BG227+BF227</f>
        <v>63549</v>
      </c>
      <c r="BI227" s="927" t="s">
        <v>101</v>
      </c>
      <c r="BJ227" s="936" t="s">
        <v>183</v>
      </c>
      <c r="BK227" s="923"/>
      <c r="BL227" s="930"/>
      <c r="BM227" s="930"/>
      <c r="BN227" s="930"/>
      <c r="BO227" s="930"/>
      <c r="BP227" s="930"/>
      <c r="BQ227" s="930"/>
    </row>
    <row r="228" s="905" customFormat="true" ht="12" hidden="false" customHeight="false" outlineLevel="0" collapsed="false">
      <c r="A228" s="923"/>
      <c r="B228" s="931" t="s">
        <v>9</v>
      </c>
      <c r="C228" s="893" t="s">
        <v>179</v>
      </c>
      <c r="D228" s="932" t="n">
        <v>0</v>
      </c>
      <c r="E228" s="932" t="n">
        <v>0</v>
      </c>
      <c r="F228" s="932" t="n">
        <v>0</v>
      </c>
      <c r="G228" s="932" t="n">
        <v>3</v>
      </c>
      <c r="H228" s="932" t="n">
        <v>138</v>
      </c>
      <c r="I228" s="932" t="n">
        <v>141</v>
      </c>
      <c r="J228" s="932" t="n">
        <v>0</v>
      </c>
      <c r="K228" s="932" t="n">
        <v>152</v>
      </c>
      <c r="L228" s="932" t="n">
        <v>152</v>
      </c>
      <c r="M228" s="932" t="n">
        <v>115</v>
      </c>
      <c r="N228" s="932" t="n">
        <v>847</v>
      </c>
      <c r="O228" s="932" t="n">
        <v>962</v>
      </c>
      <c r="P228" s="932" t="n">
        <v>0</v>
      </c>
      <c r="Q228" s="932" t="n">
        <v>0</v>
      </c>
      <c r="R228" s="932" t="n">
        <v>0</v>
      </c>
      <c r="S228" s="932" t="n">
        <v>0</v>
      </c>
      <c r="T228" s="932" t="n">
        <v>0</v>
      </c>
      <c r="U228" s="932" t="n">
        <v>0</v>
      </c>
      <c r="V228" s="932" t="n">
        <v>3</v>
      </c>
      <c r="W228" s="932" t="n">
        <v>15</v>
      </c>
      <c r="X228" s="932" t="n">
        <v>18</v>
      </c>
      <c r="Y228" s="932" t="n">
        <v>0</v>
      </c>
      <c r="Z228" s="932" t="n">
        <v>164</v>
      </c>
      <c r="AA228" s="932" t="n">
        <v>164</v>
      </c>
      <c r="AB228" s="932" t="n">
        <v>0</v>
      </c>
      <c r="AC228" s="932" t="n">
        <v>0</v>
      </c>
      <c r="AD228" s="932" t="n">
        <v>0</v>
      </c>
      <c r="AE228" s="932" t="n">
        <v>0</v>
      </c>
      <c r="AF228" s="932" t="n">
        <v>0</v>
      </c>
      <c r="AG228" s="932" t="n">
        <v>0</v>
      </c>
      <c r="AH228" s="932" t="n">
        <v>451</v>
      </c>
      <c r="AI228" s="932" t="n">
        <v>28242</v>
      </c>
      <c r="AJ228" s="932" t="n">
        <v>28693</v>
      </c>
      <c r="AK228" s="759" t="n">
        <v>74</v>
      </c>
      <c r="AL228" s="759" t="n">
        <v>179</v>
      </c>
      <c r="AM228" s="759" t="n">
        <v>252</v>
      </c>
      <c r="AN228" s="759" t="n">
        <v>0</v>
      </c>
      <c r="AO228" s="759" t="n">
        <v>52</v>
      </c>
      <c r="AP228" s="759" t="n">
        <v>52</v>
      </c>
      <c r="AQ228" s="759" t="n">
        <v>0</v>
      </c>
      <c r="AR228" s="759" t="n">
        <v>4027</v>
      </c>
      <c r="AS228" s="759" t="n">
        <v>4027</v>
      </c>
      <c r="AT228" s="759"/>
      <c r="AU228" s="759"/>
      <c r="AV228" s="759"/>
      <c r="AW228" s="759"/>
      <c r="AX228" s="759"/>
      <c r="AY228" s="759"/>
      <c r="AZ228" s="759"/>
      <c r="BA228" s="759"/>
      <c r="BB228" s="759"/>
      <c r="BC228" s="759" t="n">
        <v>133</v>
      </c>
      <c r="BD228" s="759" t="n">
        <v>3371</v>
      </c>
      <c r="BE228" s="759" t="n">
        <v>3504</v>
      </c>
      <c r="BF228" s="932" t="n">
        <f aca="false">+BC228+AQ228+AN228+AK228+AH228+AB228+AE228+Y228+V228+S228+P228+M228+J228+G228+D228</f>
        <v>779</v>
      </c>
      <c r="BG228" s="932" t="n">
        <f aca="false">+BD228+AR228+AO228+AL228+AI228+AC228+AF228+Z228+W228+T228+Q228+N228+K228+H228+E228</f>
        <v>37187</v>
      </c>
      <c r="BH228" s="933" t="n">
        <f aca="false">+BG228+BF228</f>
        <v>37966</v>
      </c>
      <c r="BI228" s="921" t="s">
        <v>180</v>
      </c>
      <c r="BJ228" s="936" t="s">
        <v>9</v>
      </c>
      <c r="BK228" s="923"/>
      <c r="BL228" s="930"/>
      <c r="BM228" s="930"/>
      <c r="BN228" s="930"/>
      <c r="BO228" s="930"/>
      <c r="BP228" s="930"/>
      <c r="BQ228" s="930"/>
    </row>
    <row r="229" s="905" customFormat="true" ht="12" hidden="false" customHeight="false" outlineLevel="0" collapsed="false">
      <c r="A229" s="923"/>
      <c r="B229" s="931"/>
      <c r="C229" s="899" t="s">
        <v>181</v>
      </c>
      <c r="D229" s="932" t="n">
        <v>18989</v>
      </c>
      <c r="E229" s="932" t="n">
        <v>5315</v>
      </c>
      <c r="F229" s="932" t="n">
        <v>24304</v>
      </c>
      <c r="G229" s="932" t="n">
        <v>0</v>
      </c>
      <c r="H229" s="932" t="n">
        <v>9993</v>
      </c>
      <c r="I229" s="932" t="n">
        <v>9993</v>
      </c>
      <c r="J229" s="932" t="n">
        <v>200</v>
      </c>
      <c r="K229" s="932" t="n">
        <v>2649</v>
      </c>
      <c r="L229" s="932" t="n">
        <v>2849</v>
      </c>
      <c r="M229" s="932" t="n">
        <v>0</v>
      </c>
      <c r="N229" s="932" t="n">
        <v>397</v>
      </c>
      <c r="O229" s="932" t="n">
        <v>397</v>
      </c>
      <c r="P229" s="932" t="n">
        <v>0</v>
      </c>
      <c r="Q229" s="932" t="n">
        <v>0</v>
      </c>
      <c r="R229" s="932" t="n">
        <v>0</v>
      </c>
      <c r="S229" s="932" t="n">
        <v>0</v>
      </c>
      <c r="T229" s="932" t="n">
        <v>55</v>
      </c>
      <c r="U229" s="932" t="n">
        <v>55</v>
      </c>
      <c r="V229" s="932" t="n">
        <v>30</v>
      </c>
      <c r="W229" s="932" t="n">
        <v>969</v>
      </c>
      <c r="X229" s="932" t="n">
        <v>999</v>
      </c>
      <c r="Y229" s="932" t="n">
        <v>0</v>
      </c>
      <c r="Z229" s="932" t="n">
        <v>510</v>
      </c>
      <c r="AA229" s="932" t="n">
        <v>510</v>
      </c>
      <c r="AB229" s="932" t="n">
        <v>0</v>
      </c>
      <c r="AC229" s="932" t="n">
        <v>0</v>
      </c>
      <c r="AD229" s="932" t="n">
        <v>0</v>
      </c>
      <c r="AE229" s="932" t="n">
        <v>0</v>
      </c>
      <c r="AF229" s="932" t="n">
        <v>0</v>
      </c>
      <c r="AG229" s="932" t="n">
        <v>0</v>
      </c>
      <c r="AH229" s="932" t="n">
        <v>119</v>
      </c>
      <c r="AI229" s="932" t="n">
        <v>7</v>
      </c>
      <c r="AJ229" s="932" t="n">
        <v>126</v>
      </c>
      <c r="AK229" s="759" t="n">
        <v>0</v>
      </c>
      <c r="AL229" s="759" t="n">
        <v>6</v>
      </c>
      <c r="AM229" s="759" t="n">
        <v>6</v>
      </c>
      <c r="AN229" s="759" t="n">
        <v>12</v>
      </c>
      <c r="AO229" s="759" t="n">
        <v>68</v>
      </c>
      <c r="AP229" s="759" t="n">
        <v>80</v>
      </c>
      <c r="AQ229" s="759" t="n">
        <v>0</v>
      </c>
      <c r="AR229" s="759" t="n">
        <v>0</v>
      </c>
      <c r="AS229" s="759" t="n">
        <v>0</v>
      </c>
      <c r="AT229" s="759"/>
      <c r="AU229" s="759"/>
      <c r="AV229" s="759"/>
      <c r="AW229" s="759"/>
      <c r="AX229" s="759"/>
      <c r="AY229" s="759"/>
      <c r="AZ229" s="759"/>
      <c r="BA229" s="759"/>
      <c r="BB229" s="759"/>
      <c r="BC229" s="759" t="n">
        <v>1234</v>
      </c>
      <c r="BD229" s="759" t="n">
        <v>3431</v>
      </c>
      <c r="BE229" s="759" t="n">
        <v>4665</v>
      </c>
      <c r="BF229" s="932" t="n">
        <f aca="false">+BC229+AQ229+AN229+AK229+AH229+AB229+AE229+Y229+V229+S229+P229+M229+J229+G229+D229</f>
        <v>20584</v>
      </c>
      <c r="BG229" s="932" t="n">
        <f aca="false">+BD229+AR229+AO229+AL229+AI229+AC229+AF229+Z229+W229+T229+Q229+N229+K229+H229+E229</f>
        <v>23400</v>
      </c>
      <c r="BH229" s="933" t="n">
        <f aca="false">+BG229+BF229</f>
        <v>43984</v>
      </c>
      <c r="BI229" s="937" t="s">
        <v>182</v>
      </c>
      <c r="BJ229" s="936"/>
      <c r="BK229" s="923"/>
      <c r="BL229" s="930"/>
      <c r="BM229" s="930"/>
      <c r="BN229" s="930"/>
      <c r="BO229" s="930"/>
      <c r="BP229" s="930"/>
      <c r="BQ229" s="930"/>
    </row>
    <row r="230" s="905" customFormat="true" ht="12" hidden="false" customHeight="false" outlineLevel="0" collapsed="false">
      <c r="A230" s="923"/>
      <c r="B230" s="931" t="s">
        <v>183</v>
      </c>
      <c r="C230" s="899" t="s">
        <v>92</v>
      </c>
      <c r="D230" s="932" t="n">
        <v>18989</v>
      </c>
      <c r="E230" s="932" t="n">
        <v>5315</v>
      </c>
      <c r="F230" s="932" t="n">
        <v>24304</v>
      </c>
      <c r="G230" s="932" t="n">
        <v>3</v>
      </c>
      <c r="H230" s="932" t="n">
        <v>10130</v>
      </c>
      <c r="I230" s="932" t="n">
        <v>10134</v>
      </c>
      <c r="J230" s="932" t="n">
        <v>200</v>
      </c>
      <c r="K230" s="932" t="n">
        <v>2801</v>
      </c>
      <c r="L230" s="932" t="n">
        <v>3001</v>
      </c>
      <c r="M230" s="932" t="n">
        <v>115</v>
      </c>
      <c r="N230" s="932" t="n">
        <v>1244</v>
      </c>
      <c r="O230" s="932" t="n">
        <v>1359</v>
      </c>
      <c r="P230" s="932" t="n">
        <v>0</v>
      </c>
      <c r="Q230" s="932" t="n">
        <v>0</v>
      </c>
      <c r="R230" s="932" t="n">
        <v>0</v>
      </c>
      <c r="S230" s="932" t="n">
        <v>0</v>
      </c>
      <c r="T230" s="932" t="n">
        <v>55</v>
      </c>
      <c r="U230" s="932" t="n">
        <v>55</v>
      </c>
      <c r="V230" s="932" t="n">
        <v>33</v>
      </c>
      <c r="W230" s="932" t="n">
        <v>984</v>
      </c>
      <c r="X230" s="932" t="n">
        <v>1017</v>
      </c>
      <c r="Y230" s="932" t="n">
        <v>0</v>
      </c>
      <c r="Z230" s="932" t="n">
        <v>674</v>
      </c>
      <c r="AA230" s="932" t="n">
        <v>674</v>
      </c>
      <c r="AB230" s="932" t="n">
        <v>0</v>
      </c>
      <c r="AC230" s="932" t="n">
        <v>0</v>
      </c>
      <c r="AD230" s="932" t="n">
        <v>0</v>
      </c>
      <c r="AE230" s="932" t="n">
        <v>0</v>
      </c>
      <c r="AF230" s="932" t="n">
        <v>0</v>
      </c>
      <c r="AG230" s="932" t="n">
        <v>0</v>
      </c>
      <c r="AH230" s="932" t="n">
        <v>570</v>
      </c>
      <c r="AI230" s="932" t="n">
        <v>28249</v>
      </c>
      <c r="AJ230" s="932" t="n">
        <v>28819</v>
      </c>
      <c r="AK230" s="759" t="n">
        <v>74</v>
      </c>
      <c r="AL230" s="759" t="n">
        <v>185</v>
      </c>
      <c r="AM230" s="759" t="n">
        <v>258</v>
      </c>
      <c r="AN230" s="759" t="n">
        <v>12</v>
      </c>
      <c r="AO230" s="759" t="n">
        <v>120</v>
      </c>
      <c r="AP230" s="759" t="n">
        <v>132</v>
      </c>
      <c r="AQ230" s="759" t="n">
        <v>0</v>
      </c>
      <c r="AR230" s="759" t="n">
        <v>4027</v>
      </c>
      <c r="AS230" s="759" t="n">
        <v>4027</v>
      </c>
      <c r="AT230" s="759"/>
      <c r="AU230" s="759"/>
      <c r="AV230" s="759"/>
      <c r="AW230" s="759"/>
      <c r="AX230" s="759"/>
      <c r="AY230" s="759"/>
      <c r="AZ230" s="759"/>
      <c r="BA230" s="759"/>
      <c r="BB230" s="759"/>
      <c r="BC230" s="759" t="n">
        <v>1368</v>
      </c>
      <c r="BD230" s="759" t="n">
        <v>6802</v>
      </c>
      <c r="BE230" s="759" t="n">
        <v>8170</v>
      </c>
      <c r="BF230" s="932" t="n">
        <f aca="false">+BC230+AQ230+AN230+AK230+AH230+AB230+AE230+Y230+V230+S230+P230+M230+J230+G230+D230</f>
        <v>21364</v>
      </c>
      <c r="BG230" s="932" t="n">
        <f aca="false">+BD230+AR230+AO230+AL230+AI230+AC230+AF230+Z230+W230+T230+Q230+N230+K230+H230+E230</f>
        <v>60586</v>
      </c>
      <c r="BH230" s="933" t="n">
        <f aca="false">+BG230+BF230</f>
        <v>81950</v>
      </c>
      <c r="BI230" s="927" t="s">
        <v>101</v>
      </c>
      <c r="BJ230" s="936" t="s">
        <v>183</v>
      </c>
      <c r="BK230" s="923"/>
      <c r="BL230" s="930"/>
      <c r="BM230" s="930"/>
      <c r="BN230" s="930"/>
      <c r="BO230" s="930"/>
      <c r="BP230" s="930"/>
      <c r="BQ230" s="930"/>
    </row>
    <row r="231" s="905" customFormat="true" ht="12" hidden="false" customHeight="false" outlineLevel="0" collapsed="false">
      <c r="A231" s="923"/>
      <c r="B231" s="931" t="s">
        <v>10</v>
      </c>
      <c r="C231" s="929" t="s">
        <v>179</v>
      </c>
      <c r="D231" s="932" t="n">
        <v>0</v>
      </c>
      <c r="E231" s="932" t="n">
        <v>3</v>
      </c>
      <c r="F231" s="932" t="n">
        <v>3</v>
      </c>
      <c r="G231" s="932" t="n">
        <v>14</v>
      </c>
      <c r="H231" s="932" t="n">
        <v>119</v>
      </c>
      <c r="I231" s="932" t="n">
        <v>133</v>
      </c>
      <c r="J231" s="932" t="n">
        <v>0</v>
      </c>
      <c r="K231" s="932" t="n">
        <v>379</v>
      </c>
      <c r="L231" s="932" t="n">
        <v>379</v>
      </c>
      <c r="M231" s="932" t="n">
        <v>77</v>
      </c>
      <c r="N231" s="932" t="n">
        <v>1360</v>
      </c>
      <c r="O231" s="932" t="n">
        <v>1437</v>
      </c>
      <c r="P231" s="932" t="n">
        <v>0</v>
      </c>
      <c r="Q231" s="932" t="n">
        <v>0</v>
      </c>
      <c r="R231" s="932" t="n">
        <v>0</v>
      </c>
      <c r="S231" s="932" t="n">
        <v>0</v>
      </c>
      <c r="T231" s="932" t="n">
        <v>40</v>
      </c>
      <c r="U231" s="932" t="n">
        <v>40</v>
      </c>
      <c r="V231" s="932" t="n">
        <v>0</v>
      </c>
      <c r="W231" s="932" t="n">
        <v>12</v>
      </c>
      <c r="X231" s="932" t="n">
        <v>12</v>
      </c>
      <c r="Y231" s="932" t="n">
        <v>0</v>
      </c>
      <c r="Z231" s="932" t="n">
        <v>375</v>
      </c>
      <c r="AA231" s="932" t="n">
        <v>375</v>
      </c>
      <c r="AB231" s="932" t="n">
        <v>0</v>
      </c>
      <c r="AC231" s="932" t="n">
        <v>0</v>
      </c>
      <c r="AD231" s="932" t="n">
        <v>0</v>
      </c>
      <c r="AE231" s="932" t="n">
        <v>0</v>
      </c>
      <c r="AF231" s="932" t="n">
        <v>0</v>
      </c>
      <c r="AG231" s="932" t="n">
        <v>0</v>
      </c>
      <c r="AH231" s="932" t="n">
        <v>702</v>
      </c>
      <c r="AI231" s="932" t="n">
        <v>30692</v>
      </c>
      <c r="AJ231" s="932" t="n">
        <v>31394</v>
      </c>
      <c r="AK231" s="759" t="n">
        <v>109</v>
      </c>
      <c r="AL231" s="759" t="n">
        <v>264</v>
      </c>
      <c r="AM231" s="759" t="n">
        <v>373</v>
      </c>
      <c r="AN231" s="759" t="n">
        <v>0</v>
      </c>
      <c r="AO231" s="759" t="n">
        <v>18</v>
      </c>
      <c r="AP231" s="759" t="n">
        <v>18</v>
      </c>
      <c r="AQ231" s="759" t="n">
        <v>109</v>
      </c>
      <c r="AR231" s="759" t="n">
        <v>5390</v>
      </c>
      <c r="AS231" s="759" t="n">
        <v>5499</v>
      </c>
      <c r="AT231" s="759"/>
      <c r="AU231" s="759"/>
      <c r="AV231" s="759"/>
      <c r="AW231" s="759"/>
      <c r="AX231" s="759"/>
      <c r="AY231" s="759"/>
      <c r="AZ231" s="759"/>
      <c r="BA231" s="759"/>
      <c r="BB231" s="759"/>
      <c r="BC231" s="759" t="n">
        <v>50</v>
      </c>
      <c r="BD231" s="759" t="n">
        <v>4979</v>
      </c>
      <c r="BE231" s="759" t="n">
        <v>5029</v>
      </c>
      <c r="BF231" s="932" t="n">
        <f aca="false">+BC231+AQ231+AN231+AK231+AH231+AB231+AE231+Y231+V231+S231+P231+M231+J231+G231+D231</f>
        <v>1061</v>
      </c>
      <c r="BG231" s="932" t="n">
        <f aca="false">+BD231+AR231+AO231+AL231+AI231+AC231+AF231+Z231+W231+T231+Q231+N231+K231+H231+E231</f>
        <v>43631</v>
      </c>
      <c r="BH231" s="933" t="n">
        <f aca="false">+BG231+BF231</f>
        <v>44692</v>
      </c>
      <c r="BI231" s="921" t="s">
        <v>180</v>
      </c>
      <c r="BJ231" s="936" t="s">
        <v>10</v>
      </c>
      <c r="BK231" s="923"/>
      <c r="BL231" s="930"/>
      <c r="BM231" s="930"/>
      <c r="BN231" s="930"/>
      <c r="BO231" s="930"/>
      <c r="BP231" s="930"/>
      <c r="BQ231" s="930"/>
    </row>
    <row r="232" s="905" customFormat="true" ht="12" hidden="false" customHeight="false" outlineLevel="0" collapsed="false">
      <c r="A232" s="923"/>
      <c r="B232" s="931"/>
      <c r="C232" s="899" t="s">
        <v>181</v>
      </c>
      <c r="D232" s="932" t="n">
        <v>17666</v>
      </c>
      <c r="E232" s="932" t="n">
        <v>10035</v>
      </c>
      <c r="F232" s="932" t="n">
        <v>27702</v>
      </c>
      <c r="G232" s="932" t="n">
        <v>60</v>
      </c>
      <c r="H232" s="932" t="n">
        <v>6691</v>
      </c>
      <c r="I232" s="932" t="n">
        <v>6751</v>
      </c>
      <c r="J232" s="932" t="n">
        <v>0</v>
      </c>
      <c r="K232" s="932" t="n">
        <v>368</v>
      </c>
      <c r="L232" s="932" t="n">
        <v>368</v>
      </c>
      <c r="M232" s="932" t="n">
        <v>20</v>
      </c>
      <c r="N232" s="932" t="n">
        <v>2990</v>
      </c>
      <c r="O232" s="932" t="n">
        <v>3010</v>
      </c>
      <c r="P232" s="932" t="n">
        <v>0</v>
      </c>
      <c r="Q232" s="932" t="n">
        <v>0</v>
      </c>
      <c r="R232" s="932" t="n">
        <v>0</v>
      </c>
      <c r="S232" s="932" t="n">
        <v>0</v>
      </c>
      <c r="T232" s="932" t="n">
        <v>0</v>
      </c>
      <c r="U232" s="932" t="n">
        <v>0</v>
      </c>
      <c r="V232" s="932" t="n">
        <v>290</v>
      </c>
      <c r="W232" s="932" t="n">
        <v>4518</v>
      </c>
      <c r="X232" s="932" t="n">
        <v>4808</v>
      </c>
      <c r="Y232" s="932" t="n">
        <v>15</v>
      </c>
      <c r="Z232" s="932" t="n">
        <v>35</v>
      </c>
      <c r="AA232" s="932" t="n">
        <v>50</v>
      </c>
      <c r="AB232" s="932" t="n">
        <v>50</v>
      </c>
      <c r="AC232" s="932" t="n">
        <v>0</v>
      </c>
      <c r="AD232" s="932" t="n">
        <v>50</v>
      </c>
      <c r="AE232" s="932" t="n">
        <v>0</v>
      </c>
      <c r="AF232" s="932" t="n">
        <v>0</v>
      </c>
      <c r="AG232" s="932" t="n">
        <v>0</v>
      </c>
      <c r="AH232" s="932" t="n">
        <v>350</v>
      </c>
      <c r="AI232" s="932" t="n">
        <v>22</v>
      </c>
      <c r="AJ232" s="932" t="n">
        <v>372</v>
      </c>
      <c r="AK232" s="759" t="n">
        <v>0</v>
      </c>
      <c r="AL232" s="759" t="n">
        <v>0</v>
      </c>
      <c r="AM232" s="759" t="n">
        <v>0</v>
      </c>
      <c r="AN232" s="759" t="n">
        <v>762</v>
      </c>
      <c r="AO232" s="759" t="n">
        <v>159</v>
      </c>
      <c r="AP232" s="759" t="n">
        <v>921</v>
      </c>
      <c r="AQ232" s="759" t="n">
        <v>0</v>
      </c>
      <c r="AR232" s="759" t="n">
        <v>17</v>
      </c>
      <c r="AS232" s="759" t="n">
        <v>17</v>
      </c>
      <c r="AT232" s="759"/>
      <c r="AU232" s="759"/>
      <c r="AV232" s="759"/>
      <c r="AW232" s="759"/>
      <c r="AX232" s="759"/>
      <c r="AY232" s="759"/>
      <c r="AZ232" s="759"/>
      <c r="BA232" s="759"/>
      <c r="BB232" s="759"/>
      <c r="BC232" s="759" t="n">
        <v>2736</v>
      </c>
      <c r="BD232" s="759" t="n">
        <v>3098</v>
      </c>
      <c r="BE232" s="759" t="n">
        <v>5834</v>
      </c>
      <c r="BF232" s="932" t="n">
        <f aca="false">+BC232+AQ232+AN232+AK232+AH232+AB232+AE232+Y232+V232+S232+P232+M232+J232+G232+D232</f>
        <v>21949</v>
      </c>
      <c r="BG232" s="932" t="n">
        <f aca="false">+BD232+AR232+AO232+AL232+AI232+AC232+AF232+Z232+W232+T232+Q232+N232+K232+H232+E232</f>
        <v>27933</v>
      </c>
      <c r="BH232" s="933" t="n">
        <f aca="false">+BG232+BF232</f>
        <v>49882</v>
      </c>
      <c r="BI232" s="927" t="s">
        <v>182</v>
      </c>
      <c r="BJ232" s="936"/>
      <c r="BK232" s="923"/>
      <c r="BL232" s="930"/>
      <c r="BM232" s="930"/>
      <c r="BN232" s="930"/>
      <c r="BO232" s="930"/>
      <c r="BP232" s="930"/>
      <c r="BQ232" s="930"/>
    </row>
    <row r="233" s="905" customFormat="true" ht="12" hidden="false" customHeight="false" outlineLevel="0" collapsed="false">
      <c r="A233" s="923"/>
      <c r="B233" s="931"/>
      <c r="C233" s="899" t="s">
        <v>92</v>
      </c>
      <c r="D233" s="932" t="n">
        <v>17666</v>
      </c>
      <c r="E233" s="932" t="n">
        <v>10038</v>
      </c>
      <c r="F233" s="932" t="n">
        <v>27705</v>
      </c>
      <c r="G233" s="932" t="n">
        <v>74</v>
      </c>
      <c r="H233" s="932" t="n">
        <v>6810</v>
      </c>
      <c r="I233" s="932" t="n">
        <v>6884</v>
      </c>
      <c r="J233" s="932" t="n">
        <v>0</v>
      </c>
      <c r="K233" s="932" t="n">
        <v>747</v>
      </c>
      <c r="L233" s="932" t="n">
        <v>747</v>
      </c>
      <c r="M233" s="932" t="n">
        <v>97</v>
      </c>
      <c r="N233" s="932" t="n">
        <v>4350</v>
      </c>
      <c r="O233" s="932" t="n">
        <v>4447</v>
      </c>
      <c r="P233" s="932" t="n">
        <v>0</v>
      </c>
      <c r="Q233" s="932" t="n">
        <v>0</v>
      </c>
      <c r="R233" s="932" t="n">
        <v>0</v>
      </c>
      <c r="S233" s="932" t="n">
        <v>0</v>
      </c>
      <c r="T233" s="932" t="n">
        <v>40</v>
      </c>
      <c r="U233" s="932" t="n">
        <v>40</v>
      </c>
      <c r="V233" s="932" t="n">
        <v>290</v>
      </c>
      <c r="W233" s="932" t="n">
        <v>4530</v>
      </c>
      <c r="X233" s="932" t="n">
        <v>4820</v>
      </c>
      <c r="Y233" s="932" t="n">
        <v>15</v>
      </c>
      <c r="Z233" s="932" t="n">
        <v>410</v>
      </c>
      <c r="AA233" s="932" t="n">
        <v>425</v>
      </c>
      <c r="AB233" s="932" t="n">
        <v>50</v>
      </c>
      <c r="AC233" s="932" t="n">
        <v>0</v>
      </c>
      <c r="AD233" s="932" t="n">
        <v>50</v>
      </c>
      <c r="AE233" s="932" t="n">
        <v>0</v>
      </c>
      <c r="AF233" s="932" t="n">
        <v>0</v>
      </c>
      <c r="AG233" s="932" t="n">
        <v>0</v>
      </c>
      <c r="AH233" s="932" t="n">
        <v>1052</v>
      </c>
      <c r="AI233" s="932" t="n">
        <v>30714</v>
      </c>
      <c r="AJ233" s="932" t="n">
        <v>31765</v>
      </c>
      <c r="AK233" s="759" t="n">
        <v>109</v>
      </c>
      <c r="AL233" s="759" t="n">
        <v>264</v>
      </c>
      <c r="AM233" s="759" t="n">
        <v>373</v>
      </c>
      <c r="AN233" s="759" t="n">
        <v>762</v>
      </c>
      <c r="AO233" s="759" t="n">
        <v>177</v>
      </c>
      <c r="AP233" s="759" t="n">
        <v>940</v>
      </c>
      <c r="AQ233" s="759" t="n">
        <v>109</v>
      </c>
      <c r="AR233" s="759" t="n">
        <v>5407</v>
      </c>
      <c r="AS233" s="759" t="n">
        <v>5516</v>
      </c>
      <c r="AT233" s="759"/>
      <c r="AU233" s="759"/>
      <c r="AV233" s="759"/>
      <c r="AW233" s="759"/>
      <c r="AX233" s="759"/>
      <c r="AY233" s="759"/>
      <c r="AZ233" s="759"/>
      <c r="BA233" s="759"/>
      <c r="BB233" s="759"/>
      <c r="BC233" s="759" t="n">
        <v>2786</v>
      </c>
      <c r="BD233" s="759" t="n">
        <v>8077</v>
      </c>
      <c r="BE233" s="759" t="n">
        <v>10863</v>
      </c>
      <c r="BF233" s="932" t="n">
        <f aca="false">+BC233+AQ233+AN233+AK233+AH233+AB233+AE233+Y233+V233+S233+P233+M233+J233+G233+D233</f>
        <v>23010</v>
      </c>
      <c r="BG233" s="932" t="n">
        <f aca="false">+BD233+AR233+AO233+AL233+AI233+AC233+AF233+Z233+W233+T233+Q233+N233+K233+H233+E233</f>
        <v>71564</v>
      </c>
      <c r="BH233" s="933" t="n">
        <f aca="false">+BG233+BF233</f>
        <v>94574</v>
      </c>
      <c r="BI233" s="927" t="s">
        <v>101</v>
      </c>
      <c r="BJ233" s="936"/>
      <c r="BK233" s="923"/>
      <c r="BL233" s="930"/>
      <c r="BM233" s="930"/>
      <c r="BN233" s="930"/>
      <c r="BO233" s="930"/>
      <c r="BP233" s="930"/>
      <c r="BQ233" s="930"/>
    </row>
    <row r="234" s="905" customFormat="true" ht="12" hidden="false" customHeight="false" outlineLevel="0" collapsed="false">
      <c r="A234" s="923"/>
      <c r="B234" s="931" t="s">
        <v>11</v>
      </c>
      <c r="C234" s="929" t="s">
        <v>179</v>
      </c>
      <c r="D234" s="932" t="n">
        <v>2</v>
      </c>
      <c r="E234" s="932" t="n">
        <v>54</v>
      </c>
      <c r="F234" s="932" t="n">
        <v>55</v>
      </c>
      <c r="G234" s="932" t="n">
        <v>17</v>
      </c>
      <c r="H234" s="932" t="n">
        <v>161</v>
      </c>
      <c r="I234" s="932" t="n">
        <v>178</v>
      </c>
      <c r="J234" s="932" t="n">
        <v>0</v>
      </c>
      <c r="K234" s="932" t="n">
        <v>25</v>
      </c>
      <c r="L234" s="932" t="n">
        <v>25</v>
      </c>
      <c r="M234" s="932" t="n">
        <v>1</v>
      </c>
      <c r="N234" s="932" t="n">
        <v>1225</v>
      </c>
      <c r="O234" s="932" t="n">
        <v>1225</v>
      </c>
      <c r="P234" s="932" t="n">
        <v>0</v>
      </c>
      <c r="Q234" s="932" t="n">
        <v>0</v>
      </c>
      <c r="R234" s="932" t="n">
        <v>0</v>
      </c>
      <c r="S234" s="932" t="n">
        <v>0</v>
      </c>
      <c r="T234" s="932" t="n">
        <v>0</v>
      </c>
      <c r="U234" s="932" t="n">
        <v>0</v>
      </c>
      <c r="V234" s="932" t="n">
        <v>0</v>
      </c>
      <c r="W234" s="932" t="n">
        <v>55</v>
      </c>
      <c r="X234" s="932" t="n">
        <v>55</v>
      </c>
      <c r="Y234" s="932" t="n">
        <v>3</v>
      </c>
      <c r="Z234" s="932" t="n">
        <v>255</v>
      </c>
      <c r="AA234" s="932" t="n">
        <v>258</v>
      </c>
      <c r="AB234" s="932" t="n">
        <v>0</v>
      </c>
      <c r="AC234" s="932" t="n">
        <v>0</v>
      </c>
      <c r="AD234" s="932" t="n">
        <v>0</v>
      </c>
      <c r="AE234" s="932" t="n">
        <v>0</v>
      </c>
      <c r="AF234" s="932" t="n">
        <v>0</v>
      </c>
      <c r="AG234" s="932" t="n">
        <v>0</v>
      </c>
      <c r="AH234" s="932" t="n">
        <v>1807</v>
      </c>
      <c r="AI234" s="932" t="n">
        <v>32763</v>
      </c>
      <c r="AJ234" s="932" t="n">
        <v>34570</v>
      </c>
      <c r="AK234" s="758" t="n">
        <v>100</v>
      </c>
      <c r="AL234" s="758" t="n">
        <v>145</v>
      </c>
      <c r="AM234" s="758" t="n">
        <v>245</v>
      </c>
      <c r="AN234" s="759" t="n">
        <v>0</v>
      </c>
      <c r="AO234" s="759" t="n">
        <v>19</v>
      </c>
      <c r="AP234" s="759" t="n">
        <v>19</v>
      </c>
      <c r="AQ234" s="759" t="n">
        <v>0</v>
      </c>
      <c r="AR234" s="759" t="n">
        <v>5184</v>
      </c>
      <c r="AS234" s="759" t="n">
        <v>5184</v>
      </c>
      <c r="AT234" s="759"/>
      <c r="AU234" s="759"/>
      <c r="AV234" s="759"/>
      <c r="AW234" s="759"/>
      <c r="AX234" s="759"/>
      <c r="AY234" s="759"/>
      <c r="AZ234" s="759"/>
      <c r="BA234" s="759"/>
      <c r="BB234" s="759"/>
      <c r="BC234" s="759" t="n">
        <v>78</v>
      </c>
      <c r="BD234" s="759" t="n">
        <v>4976</v>
      </c>
      <c r="BE234" s="759" t="n">
        <v>5054</v>
      </c>
      <c r="BF234" s="932" t="n">
        <f aca="false">+BC234+AQ234+AN234+AK234+AH234+AB234+AE234+Y234+V234+S234+P234+M234+J234+G234+D234</f>
        <v>2008</v>
      </c>
      <c r="BG234" s="932" t="n">
        <f aca="false">+BD234+AR234+AO234+AL234+AI234+AC234+AF234+Z234+W234+T234+Q234+N234+K234+H234+E234</f>
        <v>44862</v>
      </c>
      <c r="BH234" s="933" t="n">
        <f aca="false">+BG234+BF234</f>
        <v>46870</v>
      </c>
      <c r="BI234" s="921" t="s">
        <v>180</v>
      </c>
      <c r="BJ234" s="936" t="s">
        <v>11</v>
      </c>
      <c r="BK234" s="923"/>
      <c r="BL234" s="930"/>
      <c r="BM234" s="930"/>
      <c r="BN234" s="930"/>
      <c r="BO234" s="930"/>
      <c r="BP234" s="930"/>
      <c r="BQ234" s="930"/>
    </row>
    <row r="235" s="905" customFormat="true" ht="12" hidden="false" customHeight="false" outlineLevel="0" collapsed="false">
      <c r="A235" s="923"/>
      <c r="B235" s="931"/>
      <c r="C235" s="899" t="s">
        <v>181</v>
      </c>
      <c r="D235" s="932" t="n">
        <v>20419</v>
      </c>
      <c r="E235" s="932" t="n">
        <v>12076</v>
      </c>
      <c r="F235" s="932" t="n">
        <v>32495</v>
      </c>
      <c r="G235" s="932" t="n">
        <v>0</v>
      </c>
      <c r="H235" s="932" t="n">
        <v>8079</v>
      </c>
      <c r="I235" s="932" t="n">
        <v>8079</v>
      </c>
      <c r="J235" s="932" t="n">
        <v>300</v>
      </c>
      <c r="K235" s="932" t="n">
        <v>1877</v>
      </c>
      <c r="L235" s="932" t="n">
        <v>2177</v>
      </c>
      <c r="M235" s="932" t="n">
        <v>0</v>
      </c>
      <c r="N235" s="932" t="n">
        <v>5582</v>
      </c>
      <c r="O235" s="932" t="n">
        <v>5582</v>
      </c>
      <c r="P235" s="932" t="n">
        <v>0</v>
      </c>
      <c r="Q235" s="932" t="n">
        <v>0</v>
      </c>
      <c r="R235" s="932" t="n">
        <v>0</v>
      </c>
      <c r="S235" s="932" t="n">
        <v>0</v>
      </c>
      <c r="T235" s="932" t="n">
        <v>0</v>
      </c>
      <c r="U235" s="932" t="n">
        <v>0</v>
      </c>
      <c r="V235" s="932" t="n">
        <v>1309</v>
      </c>
      <c r="W235" s="932" t="n">
        <v>4825</v>
      </c>
      <c r="X235" s="932" t="n">
        <v>6134</v>
      </c>
      <c r="Y235" s="932" t="n">
        <v>0</v>
      </c>
      <c r="Z235" s="932" t="n">
        <v>82</v>
      </c>
      <c r="AA235" s="932" t="n">
        <v>82</v>
      </c>
      <c r="AB235" s="932" t="n">
        <v>0</v>
      </c>
      <c r="AC235" s="932" t="n">
        <v>0</v>
      </c>
      <c r="AD235" s="932" t="n">
        <v>0</v>
      </c>
      <c r="AE235" s="932" t="n">
        <v>0</v>
      </c>
      <c r="AF235" s="932" t="n">
        <v>0</v>
      </c>
      <c r="AG235" s="932" t="n">
        <v>0</v>
      </c>
      <c r="AH235" s="932" t="n">
        <v>20</v>
      </c>
      <c r="AI235" s="932" t="n">
        <v>3</v>
      </c>
      <c r="AJ235" s="932" t="n">
        <v>23</v>
      </c>
      <c r="AK235" s="758" t="n">
        <v>0</v>
      </c>
      <c r="AL235" s="758" t="n">
        <v>0</v>
      </c>
      <c r="AM235" s="758" t="n">
        <v>0</v>
      </c>
      <c r="AN235" s="759" t="n">
        <v>0</v>
      </c>
      <c r="AO235" s="759" t="n">
        <v>0</v>
      </c>
      <c r="AP235" s="759" t="n">
        <v>0</v>
      </c>
      <c r="AQ235" s="759" t="n">
        <v>0</v>
      </c>
      <c r="AR235" s="759" t="n">
        <v>0</v>
      </c>
      <c r="AS235" s="759" t="n">
        <v>0</v>
      </c>
      <c r="AT235" s="759"/>
      <c r="AU235" s="759"/>
      <c r="AV235" s="759"/>
      <c r="AW235" s="759"/>
      <c r="AX235" s="759"/>
      <c r="AY235" s="759"/>
      <c r="AZ235" s="759"/>
      <c r="BA235" s="759"/>
      <c r="BB235" s="759"/>
      <c r="BC235" s="759" t="n">
        <v>2697</v>
      </c>
      <c r="BD235" s="759" t="n">
        <v>3098</v>
      </c>
      <c r="BE235" s="759" t="n">
        <v>5795</v>
      </c>
      <c r="BF235" s="932" t="n">
        <f aca="false">+BC235+AQ235+AN235+AK235+AH235+AB235+AE235+Y235+V235+S235+P235+M235+J235+G235+D235</f>
        <v>24745</v>
      </c>
      <c r="BG235" s="932" t="n">
        <f aca="false">+BD235+AR235+AO235+AL235+AI235+AC235+AF235+Z235+W235+T235+Q235+N235+K235+H235+E235</f>
        <v>35622</v>
      </c>
      <c r="BH235" s="933" t="n">
        <f aca="false">+BG235+BF235</f>
        <v>60367</v>
      </c>
      <c r="BI235" s="927" t="s">
        <v>182</v>
      </c>
      <c r="BJ235" s="936"/>
      <c r="BK235" s="923"/>
      <c r="BL235" s="930"/>
      <c r="BM235" s="930"/>
      <c r="BN235" s="930"/>
      <c r="BO235" s="930"/>
      <c r="BP235" s="930"/>
      <c r="BQ235" s="930"/>
    </row>
    <row r="236" s="905" customFormat="true" ht="12" hidden="false" customHeight="false" outlineLevel="0" collapsed="false">
      <c r="A236" s="923"/>
      <c r="B236" s="931"/>
      <c r="C236" s="899" t="s">
        <v>92</v>
      </c>
      <c r="D236" s="932" t="n">
        <v>20421</v>
      </c>
      <c r="E236" s="932" t="n">
        <v>12130</v>
      </c>
      <c r="F236" s="932" t="n">
        <v>32551</v>
      </c>
      <c r="G236" s="932" t="n">
        <v>17</v>
      </c>
      <c r="H236" s="932" t="n">
        <v>8239</v>
      </c>
      <c r="I236" s="932" t="n">
        <v>8256</v>
      </c>
      <c r="J236" s="932" t="n">
        <v>300</v>
      </c>
      <c r="K236" s="932" t="n">
        <v>1902</v>
      </c>
      <c r="L236" s="932" t="n">
        <v>2202</v>
      </c>
      <c r="M236" s="932" t="n">
        <v>1</v>
      </c>
      <c r="N236" s="932" t="n">
        <v>6807</v>
      </c>
      <c r="O236" s="932" t="n">
        <v>6808</v>
      </c>
      <c r="P236" s="932" t="n">
        <v>0</v>
      </c>
      <c r="Q236" s="932" t="n">
        <v>0</v>
      </c>
      <c r="R236" s="932" t="n">
        <v>0</v>
      </c>
      <c r="S236" s="932" t="n">
        <v>0</v>
      </c>
      <c r="T236" s="932" t="n">
        <v>0</v>
      </c>
      <c r="U236" s="932" t="n">
        <v>0</v>
      </c>
      <c r="V236" s="932" t="n">
        <v>1309</v>
      </c>
      <c r="W236" s="932" t="n">
        <v>4880</v>
      </c>
      <c r="X236" s="932" t="n">
        <v>6189</v>
      </c>
      <c r="Y236" s="932" t="n">
        <v>3</v>
      </c>
      <c r="Z236" s="932" t="n">
        <v>337</v>
      </c>
      <c r="AA236" s="932" t="n">
        <v>340</v>
      </c>
      <c r="AB236" s="932" t="n">
        <v>0</v>
      </c>
      <c r="AC236" s="932" t="n">
        <v>0</v>
      </c>
      <c r="AD236" s="932" t="n">
        <v>0</v>
      </c>
      <c r="AE236" s="932" t="n">
        <v>0</v>
      </c>
      <c r="AF236" s="932" t="n">
        <v>0</v>
      </c>
      <c r="AG236" s="932" t="n">
        <v>0</v>
      </c>
      <c r="AH236" s="932" t="n">
        <v>1827</v>
      </c>
      <c r="AI236" s="932" t="n">
        <v>32766</v>
      </c>
      <c r="AJ236" s="932" t="n">
        <v>34592</v>
      </c>
      <c r="AK236" s="758" t="n">
        <v>100</v>
      </c>
      <c r="AL236" s="758" t="n">
        <v>145</v>
      </c>
      <c r="AM236" s="758" t="n">
        <v>245</v>
      </c>
      <c r="AN236" s="759" t="n">
        <v>0</v>
      </c>
      <c r="AO236" s="759" t="n">
        <v>19</v>
      </c>
      <c r="AP236" s="759" t="n">
        <v>19</v>
      </c>
      <c r="AQ236" s="759" t="n">
        <v>0</v>
      </c>
      <c r="AR236" s="759" t="n">
        <v>5184</v>
      </c>
      <c r="AS236" s="759" t="n">
        <v>5184</v>
      </c>
      <c r="AT236" s="759"/>
      <c r="AU236" s="759"/>
      <c r="AV236" s="759"/>
      <c r="AW236" s="759"/>
      <c r="AX236" s="759"/>
      <c r="AY236" s="759"/>
      <c r="AZ236" s="759"/>
      <c r="BA236" s="759"/>
      <c r="BB236" s="759"/>
      <c r="BC236" s="759" t="n">
        <v>2776</v>
      </c>
      <c r="BD236" s="759" t="n">
        <v>8074</v>
      </c>
      <c r="BE236" s="759" t="n">
        <v>10849</v>
      </c>
      <c r="BF236" s="932" t="n">
        <f aca="false">+BC236+AQ236+AN236+AK236+AH236+AB236+AE236+Y236+V236+S236+P236+M236+J236+G236+D236</f>
        <v>26754</v>
      </c>
      <c r="BG236" s="932" t="n">
        <f aca="false">+BD236+AR236+AO236+AL236+AI236+AC236+AF236+Z236+W236+T236+Q236+N236+K236+H236+E236</f>
        <v>80483</v>
      </c>
      <c r="BH236" s="933" t="n">
        <f aca="false">+BG236+BF236</f>
        <v>107237</v>
      </c>
      <c r="BI236" s="927" t="s">
        <v>101</v>
      </c>
      <c r="BJ236" s="936"/>
      <c r="BK236" s="923"/>
      <c r="BL236" s="930"/>
      <c r="BM236" s="930"/>
      <c r="BN236" s="930"/>
      <c r="BO236" s="930"/>
      <c r="BP236" s="930"/>
      <c r="BQ236" s="930"/>
    </row>
    <row r="237" s="905" customFormat="true" ht="12" hidden="false" customHeight="false" outlineLevel="0" collapsed="false">
      <c r="A237" s="923"/>
      <c r="B237" s="931" t="s">
        <v>12</v>
      </c>
      <c r="C237" s="929" t="s">
        <v>179</v>
      </c>
      <c r="D237" s="932" t="n">
        <v>1</v>
      </c>
      <c r="E237" s="932" t="n">
        <v>76</v>
      </c>
      <c r="F237" s="932" t="n">
        <v>77</v>
      </c>
      <c r="G237" s="932" t="n">
        <v>14</v>
      </c>
      <c r="H237" s="932" t="n">
        <v>902</v>
      </c>
      <c r="I237" s="932" t="n">
        <v>916</v>
      </c>
      <c r="J237" s="932" t="n">
        <v>0</v>
      </c>
      <c r="K237" s="932" t="n">
        <v>6</v>
      </c>
      <c r="L237" s="932" t="n">
        <v>6</v>
      </c>
      <c r="M237" s="932" t="n">
        <v>55</v>
      </c>
      <c r="N237" s="932" t="n">
        <v>1216</v>
      </c>
      <c r="O237" s="932" t="n">
        <v>1271</v>
      </c>
      <c r="P237" s="932" t="n">
        <v>0</v>
      </c>
      <c r="Q237" s="932" t="n">
        <v>0</v>
      </c>
      <c r="R237" s="932" t="n">
        <v>0</v>
      </c>
      <c r="S237" s="932" t="n">
        <v>0</v>
      </c>
      <c r="T237" s="932" t="n">
        <v>0</v>
      </c>
      <c r="U237" s="932" t="n">
        <v>0</v>
      </c>
      <c r="V237" s="932" t="n">
        <v>0</v>
      </c>
      <c r="W237" s="932" t="n">
        <v>33</v>
      </c>
      <c r="X237" s="932" t="n">
        <v>33</v>
      </c>
      <c r="Y237" s="932" t="n">
        <v>0</v>
      </c>
      <c r="Z237" s="932" t="n">
        <v>93</v>
      </c>
      <c r="AA237" s="932" t="n">
        <v>93</v>
      </c>
      <c r="AB237" s="932" t="n">
        <v>0</v>
      </c>
      <c r="AC237" s="932" t="n">
        <v>0</v>
      </c>
      <c r="AD237" s="932" t="n">
        <v>0</v>
      </c>
      <c r="AE237" s="932" t="n">
        <v>0</v>
      </c>
      <c r="AF237" s="932" t="n">
        <v>0</v>
      </c>
      <c r="AG237" s="932" t="n">
        <v>0</v>
      </c>
      <c r="AH237" s="932" t="n">
        <v>662</v>
      </c>
      <c r="AI237" s="932" t="n">
        <v>28524</v>
      </c>
      <c r="AJ237" s="932" t="n">
        <v>29186</v>
      </c>
      <c r="AK237" s="758" t="n">
        <v>122</v>
      </c>
      <c r="AL237" s="758" t="n">
        <v>198</v>
      </c>
      <c r="AM237" s="758" t="n">
        <v>320</v>
      </c>
      <c r="AN237" s="759" t="n">
        <v>0</v>
      </c>
      <c r="AO237" s="759" t="n">
        <v>61</v>
      </c>
      <c r="AP237" s="759" t="n">
        <v>61</v>
      </c>
      <c r="AQ237" s="759" t="n">
        <v>0</v>
      </c>
      <c r="AR237" s="759" t="n">
        <v>4270</v>
      </c>
      <c r="AS237" s="759" t="n">
        <v>4270</v>
      </c>
      <c r="AT237" s="759"/>
      <c r="AU237" s="759"/>
      <c r="AV237" s="759"/>
      <c r="AW237" s="759"/>
      <c r="AX237" s="759"/>
      <c r="AY237" s="759"/>
      <c r="AZ237" s="759"/>
      <c r="BA237" s="759"/>
      <c r="BB237" s="759"/>
      <c r="BC237" s="759" t="n">
        <v>94</v>
      </c>
      <c r="BD237" s="759" t="n">
        <v>5019</v>
      </c>
      <c r="BE237" s="759" t="n">
        <v>5113</v>
      </c>
      <c r="BF237" s="932" t="n">
        <f aca="false">+BC237+AQ237+AN237+AK237+AH237+AB237+AE237+Y237+V237+S237+P237+M237+J237+G237+D237</f>
        <v>948</v>
      </c>
      <c r="BG237" s="932" t="n">
        <f aca="false">+BD237+AR237+AO237+AL237+AI237+AC237+AF237+Z237+W237+T237+Q237+N237+K237+H237+E237</f>
        <v>40398</v>
      </c>
      <c r="BH237" s="933" t="n">
        <f aca="false">+BG237+BF237</f>
        <v>41346</v>
      </c>
      <c r="BI237" s="921" t="s">
        <v>180</v>
      </c>
      <c r="BJ237" s="936" t="s">
        <v>12</v>
      </c>
      <c r="BK237" s="923"/>
      <c r="BL237" s="930"/>
      <c r="BM237" s="930"/>
      <c r="BN237" s="930"/>
      <c r="BO237" s="930"/>
      <c r="BP237" s="930"/>
      <c r="BQ237" s="930"/>
    </row>
    <row r="238" s="905" customFormat="true" ht="12" hidden="false" customHeight="false" outlineLevel="0" collapsed="false">
      <c r="A238" s="923"/>
      <c r="B238" s="931"/>
      <c r="C238" s="899" t="s">
        <v>181</v>
      </c>
      <c r="D238" s="932" t="n">
        <v>11511</v>
      </c>
      <c r="E238" s="932" t="n">
        <v>91510</v>
      </c>
      <c r="F238" s="932" t="n">
        <v>103021</v>
      </c>
      <c r="G238" s="932" t="n">
        <v>0</v>
      </c>
      <c r="H238" s="932" t="n">
        <v>6622</v>
      </c>
      <c r="I238" s="932" t="n">
        <v>6622</v>
      </c>
      <c r="J238" s="932" t="n">
        <v>0</v>
      </c>
      <c r="K238" s="932" t="n">
        <v>1193</v>
      </c>
      <c r="L238" s="932" t="n">
        <v>1193</v>
      </c>
      <c r="M238" s="932" t="n">
        <v>91</v>
      </c>
      <c r="N238" s="932" t="n">
        <v>1875</v>
      </c>
      <c r="O238" s="932" t="n">
        <v>1966</v>
      </c>
      <c r="P238" s="932" t="n">
        <v>0</v>
      </c>
      <c r="Q238" s="932" t="n">
        <v>0</v>
      </c>
      <c r="R238" s="932" t="n">
        <v>0</v>
      </c>
      <c r="S238" s="932" t="n">
        <v>0</v>
      </c>
      <c r="T238" s="932" t="n">
        <v>0</v>
      </c>
      <c r="U238" s="932" t="n">
        <v>0</v>
      </c>
      <c r="V238" s="932" t="n">
        <v>1047</v>
      </c>
      <c r="W238" s="932" t="n">
        <v>2916</v>
      </c>
      <c r="X238" s="932" t="n">
        <v>3963</v>
      </c>
      <c r="Y238" s="932" t="n">
        <v>350</v>
      </c>
      <c r="Z238" s="932" t="n">
        <v>5</v>
      </c>
      <c r="AA238" s="932" t="n">
        <v>355</v>
      </c>
      <c r="AB238" s="932" t="n">
        <v>0</v>
      </c>
      <c r="AC238" s="932" t="n">
        <v>250</v>
      </c>
      <c r="AD238" s="932" t="n">
        <v>250</v>
      </c>
      <c r="AE238" s="932" t="n">
        <v>0</v>
      </c>
      <c r="AF238" s="932" t="n">
        <v>0</v>
      </c>
      <c r="AG238" s="932" t="n">
        <v>0</v>
      </c>
      <c r="AH238" s="932" t="n">
        <v>0</v>
      </c>
      <c r="AI238" s="932" t="n">
        <v>0</v>
      </c>
      <c r="AJ238" s="932" t="n">
        <v>0</v>
      </c>
      <c r="AK238" s="932" t="n">
        <v>0</v>
      </c>
      <c r="AL238" s="932" t="n">
        <v>0</v>
      </c>
      <c r="AM238" s="932" t="n">
        <v>0</v>
      </c>
      <c r="AN238" s="759" t="n">
        <v>0</v>
      </c>
      <c r="AO238" s="759" t="n">
        <v>194</v>
      </c>
      <c r="AP238" s="759" t="n">
        <v>194</v>
      </c>
      <c r="AQ238" s="759" t="n">
        <v>0</v>
      </c>
      <c r="AR238" s="759" t="n">
        <v>233</v>
      </c>
      <c r="AS238" s="759" t="n">
        <v>233</v>
      </c>
      <c r="AT238" s="759"/>
      <c r="AU238" s="759"/>
      <c r="AV238" s="759"/>
      <c r="AW238" s="759"/>
      <c r="AX238" s="759"/>
      <c r="AY238" s="759"/>
      <c r="AZ238" s="759"/>
      <c r="BA238" s="759"/>
      <c r="BB238" s="759"/>
      <c r="BC238" s="759" t="n">
        <v>1720</v>
      </c>
      <c r="BD238" s="759" t="n">
        <v>2666</v>
      </c>
      <c r="BE238" s="759" t="n">
        <v>4386</v>
      </c>
      <c r="BF238" s="932" t="n">
        <f aca="false">+BC238+AQ238+AN238+AK238+AH238+AB238+AE238+Y238+V238+S238+P238+M238+J238+G238+D238</f>
        <v>14719</v>
      </c>
      <c r="BG238" s="932" t="n">
        <f aca="false">+BD238+AR238+AO238+AL238+AI238+AC238+AF238+Z238+W238+T238+Q238+N238+K238+H238+E238</f>
        <v>107464</v>
      </c>
      <c r="BH238" s="933" t="n">
        <f aca="false">+BG238+BF238</f>
        <v>122183</v>
      </c>
      <c r="BI238" s="927" t="s">
        <v>182</v>
      </c>
      <c r="BJ238" s="936"/>
      <c r="BK238" s="923"/>
      <c r="BL238" s="930"/>
      <c r="BM238" s="930"/>
      <c r="BN238" s="930"/>
      <c r="BO238" s="930"/>
      <c r="BP238" s="930"/>
      <c r="BQ238" s="930"/>
    </row>
    <row r="239" s="905" customFormat="true" ht="12" hidden="false" customHeight="false" outlineLevel="0" collapsed="false">
      <c r="A239" s="923"/>
      <c r="B239" s="931"/>
      <c r="C239" s="899" t="s">
        <v>92</v>
      </c>
      <c r="D239" s="932" t="n">
        <v>11512</v>
      </c>
      <c r="E239" s="932" t="n">
        <v>91585</v>
      </c>
      <c r="F239" s="932" t="n">
        <v>103098</v>
      </c>
      <c r="G239" s="932" t="n">
        <v>14</v>
      </c>
      <c r="H239" s="932" t="n">
        <v>7524</v>
      </c>
      <c r="I239" s="932" t="n">
        <v>7538</v>
      </c>
      <c r="J239" s="932" t="n">
        <v>0</v>
      </c>
      <c r="K239" s="932" t="n">
        <v>1199</v>
      </c>
      <c r="L239" s="932" t="n">
        <v>1199</v>
      </c>
      <c r="M239" s="932" t="n">
        <v>145</v>
      </c>
      <c r="N239" s="932" t="n">
        <v>3091</v>
      </c>
      <c r="O239" s="932" t="n">
        <v>3237</v>
      </c>
      <c r="P239" s="932" t="n">
        <v>0</v>
      </c>
      <c r="Q239" s="932" t="n">
        <v>0</v>
      </c>
      <c r="R239" s="932" t="n">
        <v>0</v>
      </c>
      <c r="S239" s="932" t="n">
        <v>0</v>
      </c>
      <c r="T239" s="932" t="n">
        <v>0</v>
      </c>
      <c r="U239" s="932" t="n">
        <v>0</v>
      </c>
      <c r="V239" s="932" t="n">
        <v>1047</v>
      </c>
      <c r="W239" s="932" t="n">
        <v>2949</v>
      </c>
      <c r="X239" s="932" t="n">
        <v>3996</v>
      </c>
      <c r="Y239" s="932" t="n">
        <v>350</v>
      </c>
      <c r="Z239" s="932" t="n">
        <v>98</v>
      </c>
      <c r="AA239" s="932" t="n">
        <v>448</v>
      </c>
      <c r="AB239" s="932" t="n">
        <v>0</v>
      </c>
      <c r="AC239" s="932" t="n">
        <v>250</v>
      </c>
      <c r="AD239" s="932" t="n">
        <v>250</v>
      </c>
      <c r="AE239" s="932" t="n">
        <v>0</v>
      </c>
      <c r="AF239" s="932" t="n">
        <v>0</v>
      </c>
      <c r="AG239" s="932" t="n">
        <v>0</v>
      </c>
      <c r="AH239" s="932" t="n">
        <v>662</v>
      </c>
      <c r="AI239" s="932" t="n">
        <v>28524</v>
      </c>
      <c r="AJ239" s="932" t="n">
        <v>29186</v>
      </c>
      <c r="AK239" s="758" t="n">
        <v>122</v>
      </c>
      <c r="AL239" s="758" t="n">
        <v>198</v>
      </c>
      <c r="AM239" s="758" t="n">
        <v>320</v>
      </c>
      <c r="AN239" s="759" t="n">
        <v>0</v>
      </c>
      <c r="AO239" s="759" t="n">
        <v>255</v>
      </c>
      <c r="AP239" s="759" t="n">
        <v>255</v>
      </c>
      <c r="AQ239" s="759" t="n">
        <v>0</v>
      </c>
      <c r="AR239" s="759" t="n">
        <v>4503</v>
      </c>
      <c r="AS239" s="759" t="n">
        <v>4503</v>
      </c>
      <c r="AT239" s="759"/>
      <c r="AU239" s="759"/>
      <c r="AV239" s="759"/>
      <c r="AW239" s="759"/>
      <c r="AX239" s="759"/>
      <c r="AY239" s="759"/>
      <c r="AZ239" s="759"/>
      <c r="BA239" s="759"/>
      <c r="BB239" s="759"/>
      <c r="BC239" s="759" t="n">
        <v>1814</v>
      </c>
      <c r="BD239" s="759" t="n">
        <v>7685</v>
      </c>
      <c r="BE239" s="759" t="n">
        <v>9499</v>
      </c>
      <c r="BF239" s="932" t="n">
        <f aca="false">+BC239+AQ239+AN239+AK239+AH239+AB239+AE239+Y239+V239+S239+P239+M239+J239+G239+D239</f>
        <v>15666</v>
      </c>
      <c r="BG239" s="932" t="n">
        <f aca="false">+BD239+AR239+AO239+AL239+AI239+AC239+AF239+Z239+W239+T239+Q239+N239+K239+H239+E239</f>
        <v>147861</v>
      </c>
      <c r="BH239" s="933" t="n">
        <f aca="false">+BG239+BF239</f>
        <v>163527</v>
      </c>
      <c r="BI239" s="928" t="s">
        <v>101</v>
      </c>
      <c r="BJ239" s="936"/>
      <c r="BK239" s="923"/>
      <c r="BL239" s="930"/>
      <c r="BM239" s="930"/>
      <c r="BN239" s="930"/>
      <c r="BO239" s="930"/>
      <c r="BP239" s="930"/>
      <c r="BQ239" s="930"/>
    </row>
    <row r="240" s="905" customFormat="true" ht="12" hidden="false" customHeight="false" outlineLevel="0" collapsed="false">
      <c r="A240" s="923"/>
      <c r="B240" s="931" t="s">
        <v>13</v>
      </c>
      <c r="C240" s="929" t="s">
        <v>179</v>
      </c>
      <c r="D240" s="932" t="n">
        <v>0</v>
      </c>
      <c r="E240" s="932" t="n">
        <v>10</v>
      </c>
      <c r="F240" s="932" t="n">
        <v>10</v>
      </c>
      <c r="G240" s="932" t="n">
        <v>12</v>
      </c>
      <c r="H240" s="932" t="n">
        <v>159</v>
      </c>
      <c r="I240" s="932" t="n">
        <v>170</v>
      </c>
      <c r="J240" s="932" t="n">
        <v>0</v>
      </c>
      <c r="K240" s="932" t="n">
        <v>200</v>
      </c>
      <c r="L240" s="932" t="n">
        <v>200</v>
      </c>
      <c r="M240" s="932" t="n">
        <v>10</v>
      </c>
      <c r="N240" s="932" t="n">
        <v>1265</v>
      </c>
      <c r="O240" s="932" t="n">
        <v>1275</v>
      </c>
      <c r="P240" s="932" t="n">
        <v>0</v>
      </c>
      <c r="Q240" s="932" t="n">
        <v>0</v>
      </c>
      <c r="R240" s="932" t="n">
        <v>0</v>
      </c>
      <c r="S240" s="932" t="n">
        <v>0</v>
      </c>
      <c r="T240" s="932" t="n">
        <v>0</v>
      </c>
      <c r="U240" s="932" t="n">
        <v>0</v>
      </c>
      <c r="V240" s="932" t="n">
        <v>0</v>
      </c>
      <c r="W240" s="932" t="n">
        <v>93</v>
      </c>
      <c r="X240" s="932" t="n">
        <v>93</v>
      </c>
      <c r="Y240" s="932" t="n">
        <v>0</v>
      </c>
      <c r="Z240" s="932" t="n">
        <v>140</v>
      </c>
      <c r="AA240" s="932" t="n">
        <v>140</v>
      </c>
      <c r="AB240" s="932" t="n">
        <v>0</v>
      </c>
      <c r="AC240" s="932" t="n">
        <v>0</v>
      </c>
      <c r="AD240" s="932" t="n">
        <v>0</v>
      </c>
      <c r="AE240" s="932" t="n">
        <v>0</v>
      </c>
      <c r="AF240" s="932" t="n">
        <v>0</v>
      </c>
      <c r="AG240" s="932" t="n">
        <v>0</v>
      </c>
      <c r="AH240" s="932" t="n">
        <v>1106</v>
      </c>
      <c r="AI240" s="932" t="n">
        <v>30074</v>
      </c>
      <c r="AJ240" s="932" t="n">
        <v>31180</v>
      </c>
      <c r="AK240" s="758" t="n">
        <v>135</v>
      </c>
      <c r="AL240" s="758" t="n">
        <v>222</v>
      </c>
      <c r="AM240" s="758" t="n">
        <v>357</v>
      </c>
      <c r="AN240" s="759" t="n">
        <v>18</v>
      </c>
      <c r="AO240" s="759" t="n">
        <v>87</v>
      </c>
      <c r="AP240" s="759" t="n">
        <v>105</v>
      </c>
      <c r="AQ240" s="759" t="n">
        <v>339</v>
      </c>
      <c r="AR240" s="759" t="n">
        <v>6450</v>
      </c>
      <c r="AS240" s="759" t="n">
        <v>6789</v>
      </c>
      <c r="AT240" s="759"/>
      <c r="AU240" s="759"/>
      <c r="AV240" s="759"/>
      <c r="AW240" s="759"/>
      <c r="AX240" s="759"/>
      <c r="AY240" s="759"/>
      <c r="AZ240" s="759"/>
      <c r="BA240" s="759"/>
      <c r="BB240" s="759"/>
      <c r="BC240" s="759" t="n">
        <v>70</v>
      </c>
      <c r="BD240" s="759" t="n">
        <v>4964</v>
      </c>
      <c r="BE240" s="759" t="n">
        <v>5033</v>
      </c>
      <c r="BF240" s="932" t="n">
        <f aca="false">+BC240+AQ240+AN240+AK240+AH240+AB240+AE240+Y240+V240+S240+P240+M240+J240+G240+D240</f>
        <v>1690</v>
      </c>
      <c r="BG240" s="932" t="n">
        <f aca="false">+BD240+AR240+AO240+AL240+AI240+AC240+AF240+Z240+W240+T240+Q240+N240+K240+H240+E240</f>
        <v>43664</v>
      </c>
      <c r="BH240" s="933" t="n">
        <f aca="false">+BG240+BF240</f>
        <v>45354</v>
      </c>
      <c r="BI240" s="921" t="s">
        <v>180</v>
      </c>
      <c r="BJ240" s="924" t="s">
        <v>13</v>
      </c>
      <c r="BK240" s="923"/>
      <c r="BL240" s="930"/>
      <c r="BM240" s="930"/>
      <c r="BN240" s="930"/>
      <c r="BO240" s="930"/>
      <c r="BP240" s="930"/>
      <c r="BQ240" s="930"/>
    </row>
    <row r="241" s="905" customFormat="true" ht="12" hidden="false" customHeight="false" outlineLevel="0" collapsed="false">
      <c r="A241" s="923"/>
      <c r="B241" s="931"/>
      <c r="C241" s="899" t="s">
        <v>181</v>
      </c>
      <c r="D241" s="932" t="n">
        <v>21336</v>
      </c>
      <c r="E241" s="932" t="n">
        <v>4024</v>
      </c>
      <c r="F241" s="932" t="n">
        <v>25360</v>
      </c>
      <c r="G241" s="932" t="n">
        <v>0</v>
      </c>
      <c r="H241" s="932" t="n">
        <v>219</v>
      </c>
      <c r="I241" s="932" t="n">
        <v>219</v>
      </c>
      <c r="J241" s="932" t="n">
        <v>5</v>
      </c>
      <c r="K241" s="932" t="n">
        <v>1712</v>
      </c>
      <c r="L241" s="932" t="n">
        <v>1717</v>
      </c>
      <c r="M241" s="932" t="n">
        <v>0</v>
      </c>
      <c r="N241" s="932" t="n">
        <v>7679</v>
      </c>
      <c r="O241" s="932" t="n">
        <v>7679</v>
      </c>
      <c r="P241" s="932" t="n">
        <v>0</v>
      </c>
      <c r="Q241" s="932" t="n">
        <v>0</v>
      </c>
      <c r="R241" s="932" t="n">
        <v>0</v>
      </c>
      <c r="S241" s="932" t="n">
        <v>0</v>
      </c>
      <c r="T241" s="932" t="n">
        <v>0</v>
      </c>
      <c r="U241" s="932" t="n">
        <v>0</v>
      </c>
      <c r="V241" s="932" t="n">
        <v>79</v>
      </c>
      <c r="W241" s="932" t="n">
        <v>772</v>
      </c>
      <c r="X241" s="932" t="n">
        <v>851</v>
      </c>
      <c r="Y241" s="932" t="n">
        <v>0</v>
      </c>
      <c r="Z241" s="932" t="n">
        <v>8</v>
      </c>
      <c r="AA241" s="932" t="n">
        <v>8</v>
      </c>
      <c r="AB241" s="932" t="n">
        <v>0</v>
      </c>
      <c r="AC241" s="932" t="n">
        <v>0</v>
      </c>
      <c r="AD241" s="932" t="n">
        <v>0</v>
      </c>
      <c r="AE241" s="932" t="n">
        <v>0</v>
      </c>
      <c r="AF241" s="932" t="n">
        <v>0</v>
      </c>
      <c r="AG241" s="932" t="n">
        <v>0</v>
      </c>
      <c r="AH241" s="932" t="n">
        <v>80</v>
      </c>
      <c r="AI241" s="932" t="n">
        <v>10</v>
      </c>
      <c r="AJ241" s="932" t="n">
        <v>90</v>
      </c>
      <c r="AK241" s="758" t="n">
        <v>0</v>
      </c>
      <c r="AL241" s="758" t="n">
        <v>0</v>
      </c>
      <c r="AM241" s="758" t="n">
        <v>0</v>
      </c>
      <c r="AN241" s="759" t="n">
        <v>0</v>
      </c>
      <c r="AO241" s="759" t="n">
        <v>81</v>
      </c>
      <c r="AP241" s="759" t="n">
        <v>81</v>
      </c>
      <c r="AQ241" s="759" t="n">
        <v>0</v>
      </c>
      <c r="AR241" s="759" t="n">
        <v>0</v>
      </c>
      <c r="AS241" s="759" t="n">
        <v>0</v>
      </c>
      <c r="AT241" s="759"/>
      <c r="AU241" s="759"/>
      <c r="AV241" s="759"/>
      <c r="AW241" s="759"/>
      <c r="AX241" s="759"/>
      <c r="AY241" s="759"/>
      <c r="AZ241" s="759"/>
      <c r="BA241" s="759"/>
      <c r="BB241" s="759"/>
      <c r="BC241" s="759" t="n">
        <v>14071</v>
      </c>
      <c r="BD241" s="759" t="n">
        <v>3277</v>
      </c>
      <c r="BE241" s="759" t="n">
        <v>17348</v>
      </c>
      <c r="BF241" s="932" t="n">
        <f aca="false">+BC241+AQ241+AN241+AK241+AH241+AB241+AE241+Y241+V241+S241+P241+M241+J241+G241+D241</f>
        <v>35571</v>
      </c>
      <c r="BG241" s="932" t="n">
        <f aca="false">+BD241+AR241+AO241+AL241+AI241+AC241+AF241+Z241+W241+T241+Q241+N241+K241+H241+E241</f>
        <v>17782</v>
      </c>
      <c r="BH241" s="933" t="n">
        <f aca="false">+BG241+BF241</f>
        <v>53353</v>
      </c>
      <c r="BI241" s="927" t="s">
        <v>182</v>
      </c>
      <c r="BJ241" s="924"/>
      <c r="BK241" s="923"/>
      <c r="BL241" s="930"/>
      <c r="BM241" s="930"/>
      <c r="BN241" s="930"/>
      <c r="BO241" s="930"/>
      <c r="BP241" s="930"/>
      <c r="BQ241" s="930"/>
    </row>
    <row r="242" s="905" customFormat="true" ht="12" hidden="false" customHeight="false" outlineLevel="0" collapsed="false">
      <c r="A242" s="923"/>
      <c r="B242" s="931"/>
      <c r="C242" s="899" t="s">
        <v>92</v>
      </c>
      <c r="D242" s="932" t="n">
        <v>21336</v>
      </c>
      <c r="E242" s="932" t="n">
        <v>4034</v>
      </c>
      <c r="F242" s="932" t="n">
        <v>25370</v>
      </c>
      <c r="G242" s="932" t="n">
        <v>12</v>
      </c>
      <c r="H242" s="932" t="n">
        <v>377</v>
      </c>
      <c r="I242" s="932" t="n">
        <v>389</v>
      </c>
      <c r="J242" s="932" t="n">
        <v>5</v>
      </c>
      <c r="K242" s="932" t="n">
        <v>1912</v>
      </c>
      <c r="L242" s="932" t="n">
        <v>1917</v>
      </c>
      <c r="M242" s="932" t="n">
        <v>10</v>
      </c>
      <c r="N242" s="932" t="n">
        <v>8944</v>
      </c>
      <c r="O242" s="932" t="n">
        <v>8954</v>
      </c>
      <c r="P242" s="932" t="n">
        <v>0</v>
      </c>
      <c r="Q242" s="932" t="n">
        <v>0</v>
      </c>
      <c r="R242" s="932" t="n">
        <v>0</v>
      </c>
      <c r="S242" s="932" t="n">
        <v>0</v>
      </c>
      <c r="T242" s="932" t="n">
        <v>0</v>
      </c>
      <c r="U242" s="932" t="n">
        <v>0</v>
      </c>
      <c r="V242" s="932" t="n">
        <v>79</v>
      </c>
      <c r="W242" s="932" t="n">
        <v>865</v>
      </c>
      <c r="X242" s="932" t="n">
        <v>944</v>
      </c>
      <c r="Y242" s="932" t="n">
        <v>0</v>
      </c>
      <c r="Z242" s="932" t="n">
        <v>148</v>
      </c>
      <c r="AA242" s="932" t="n">
        <v>148</v>
      </c>
      <c r="AB242" s="932" t="n">
        <v>0</v>
      </c>
      <c r="AC242" s="932" t="n">
        <v>0</v>
      </c>
      <c r="AD242" s="932" t="n">
        <v>0</v>
      </c>
      <c r="AE242" s="932" t="n">
        <v>0</v>
      </c>
      <c r="AF242" s="932" t="n">
        <v>0</v>
      </c>
      <c r="AG242" s="932" t="n">
        <v>0</v>
      </c>
      <c r="AH242" s="932" t="n">
        <v>1186</v>
      </c>
      <c r="AI242" s="932" t="n">
        <v>30084</v>
      </c>
      <c r="AJ242" s="932" t="n">
        <v>31270</v>
      </c>
      <c r="AK242" s="758" t="n">
        <v>135</v>
      </c>
      <c r="AL242" s="758" t="n">
        <v>222</v>
      </c>
      <c r="AM242" s="758" t="n">
        <v>357</v>
      </c>
      <c r="AN242" s="759" t="n">
        <v>18</v>
      </c>
      <c r="AO242" s="759" t="n">
        <v>168</v>
      </c>
      <c r="AP242" s="759" t="n">
        <v>186</v>
      </c>
      <c r="AQ242" s="759" t="n">
        <v>339</v>
      </c>
      <c r="AR242" s="759" t="n">
        <v>6450</v>
      </c>
      <c r="AS242" s="759" t="n">
        <v>6789</v>
      </c>
      <c r="AT242" s="759"/>
      <c r="AU242" s="759"/>
      <c r="AV242" s="759"/>
      <c r="AW242" s="759"/>
      <c r="AX242" s="759"/>
      <c r="AY242" s="759"/>
      <c r="AZ242" s="759"/>
      <c r="BA242" s="759"/>
      <c r="BB242" s="759"/>
      <c r="BC242" s="759" t="n">
        <v>14141</v>
      </c>
      <c r="BD242" s="759" t="n">
        <v>8240</v>
      </c>
      <c r="BE242" s="759" t="n">
        <v>22381</v>
      </c>
      <c r="BF242" s="932" t="n">
        <f aca="false">+BC242+AQ242+AN242+AK242+AH242+AB242+AE242+Y242+V242+S242+P242+M242+J242+G242+D242</f>
        <v>37261</v>
      </c>
      <c r="BG242" s="932" t="n">
        <f aca="false">+BD242+AR242+AO242+AL242+AI242+AC242+AF242+Z242+W242+T242+Q242+N242+K242+H242+E242</f>
        <v>61444</v>
      </c>
      <c r="BH242" s="933" t="n">
        <f aca="false">+BG242+BF242</f>
        <v>98705</v>
      </c>
      <c r="BI242" s="928" t="s">
        <v>101</v>
      </c>
      <c r="BJ242" s="924"/>
      <c r="BK242" s="923"/>
      <c r="BL242" s="930"/>
      <c r="BM242" s="930"/>
      <c r="BN242" s="930"/>
      <c r="BO242" s="930"/>
      <c r="BP242" s="930"/>
      <c r="BQ242" s="930"/>
    </row>
    <row r="243" s="905" customFormat="true" ht="12" hidden="false" customHeight="false" outlineLevel="0" collapsed="false">
      <c r="A243" s="923"/>
      <c r="B243" s="931" t="s">
        <v>14</v>
      </c>
      <c r="C243" s="929" t="s">
        <v>179</v>
      </c>
      <c r="D243" s="932" t="n">
        <v>0</v>
      </c>
      <c r="E243" s="932" t="n">
        <v>4</v>
      </c>
      <c r="F243" s="932" t="n">
        <v>4</v>
      </c>
      <c r="G243" s="932" t="n">
        <v>3</v>
      </c>
      <c r="H243" s="932" t="n">
        <v>261</v>
      </c>
      <c r="I243" s="932" t="n">
        <v>263</v>
      </c>
      <c r="J243" s="932" t="n">
        <v>0</v>
      </c>
      <c r="K243" s="932" t="n">
        <v>85</v>
      </c>
      <c r="L243" s="932" t="n">
        <v>85</v>
      </c>
      <c r="M243" s="932" t="n">
        <v>57</v>
      </c>
      <c r="N243" s="932" t="n">
        <v>742</v>
      </c>
      <c r="O243" s="932" t="n">
        <v>799</v>
      </c>
      <c r="P243" s="932" t="n">
        <v>0</v>
      </c>
      <c r="Q243" s="932" t="n">
        <v>0</v>
      </c>
      <c r="R243" s="932" t="n">
        <v>0</v>
      </c>
      <c r="S243" s="932" t="n">
        <v>60</v>
      </c>
      <c r="T243" s="932" t="n">
        <v>0</v>
      </c>
      <c r="U243" s="932" t="n">
        <v>60</v>
      </c>
      <c r="V243" s="932" t="n">
        <v>0</v>
      </c>
      <c r="W243" s="932" t="n">
        <v>56</v>
      </c>
      <c r="X243" s="932" t="n">
        <v>56</v>
      </c>
      <c r="Y243" s="932" t="n">
        <v>0</v>
      </c>
      <c r="Z243" s="932" t="n">
        <v>156</v>
      </c>
      <c r="AA243" s="932" t="n">
        <v>156</v>
      </c>
      <c r="AB243" s="932" t="n">
        <v>0</v>
      </c>
      <c r="AC243" s="932" t="n">
        <v>0</v>
      </c>
      <c r="AD243" s="932" t="n">
        <v>0</v>
      </c>
      <c r="AE243" s="932" t="n">
        <v>0</v>
      </c>
      <c r="AF243" s="932" t="n">
        <v>0</v>
      </c>
      <c r="AG243" s="932" t="n">
        <v>0</v>
      </c>
      <c r="AH243" s="932" t="n">
        <v>596</v>
      </c>
      <c r="AI243" s="932" t="n">
        <v>27037</v>
      </c>
      <c r="AJ243" s="932" t="n">
        <v>27633</v>
      </c>
      <c r="AK243" s="758" t="n">
        <v>107</v>
      </c>
      <c r="AL243" s="758" t="n">
        <v>171</v>
      </c>
      <c r="AM243" s="758" t="n">
        <v>278</v>
      </c>
      <c r="AN243" s="759" t="n">
        <v>0</v>
      </c>
      <c r="AO243" s="759" t="n">
        <v>126</v>
      </c>
      <c r="AP243" s="759" t="n">
        <v>126</v>
      </c>
      <c r="AQ243" s="759" t="n">
        <v>22</v>
      </c>
      <c r="AR243" s="759" t="n">
        <v>5153</v>
      </c>
      <c r="AS243" s="759" t="n">
        <v>5175</v>
      </c>
      <c r="AT243" s="759"/>
      <c r="AU243" s="759"/>
      <c r="AV243" s="759"/>
      <c r="AW243" s="759"/>
      <c r="AX243" s="759"/>
      <c r="AY243" s="759"/>
      <c r="AZ243" s="759"/>
      <c r="BA243" s="759"/>
      <c r="BB243" s="759"/>
      <c r="BC243" s="759" t="n">
        <v>49</v>
      </c>
      <c r="BD243" s="759" t="n">
        <v>5042</v>
      </c>
      <c r="BE243" s="759" t="n">
        <v>5092</v>
      </c>
      <c r="BF243" s="932" t="n">
        <f aca="false">+BC243+AQ243+AN243+AK243+AH243+AB243+AE243+Y243+V243+S243+P243+M243+J243+G243+D243</f>
        <v>894</v>
      </c>
      <c r="BG243" s="932" t="n">
        <f aca="false">+BD243+AR243+AO243+AL243+AI243+AC243+AF243+Z243+W243+T243+Q243+N243+K243+H243+E243</f>
        <v>38833</v>
      </c>
      <c r="BH243" s="933" t="n">
        <f aca="false">+BG243+BF243</f>
        <v>39727</v>
      </c>
      <c r="BI243" s="921" t="s">
        <v>180</v>
      </c>
      <c r="BJ243" s="936" t="s">
        <v>14</v>
      </c>
      <c r="BK243" s="923"/>
      <c r="BL243" s="930"/>
      <c r="BM243" s="930"/>
      <c r="BN243" s="930"/>
      <c r="BO243" s="930"/>
      <c r="BP243" s="930"/>
      <c r="BQ243" s="930"/>
    </row>
    <row r="244" s="905" customFormat="true" ht="12" hidden="false" customHeight="false" outlineLevel="0" collapsed="false">
      <c r="A244" s="923"/>
      <c r="B244" s="931"/>
      <c r="C244" s="899" t="s">
        <v>181</v>
      </c>
      <c r="D244" s="932" t="n">
        <v>9490</v>
      </c>
      <c r="E244" s="932" t="n">
        <v>9241</v>
      </c>
      <c r="F244" s="932" t="n">
        <v>18732</v>
      </c>
      <c r="G244" s="932" t="n">
        <v>0</v>
      </c>
      <c r="H244" s="932" t="n">
        <v>9855</v>
      </c>
      <c r="I244" s="932" t="n">
        <v>9855</v>
      </c>
      <c r="J244" s="932" t="n">
        <v>0</v>
      </c>
      <c r="K244" s="932" t="n">
        <v>6775</v>
      </c>
      <c r="L244" s="932" t="n">
        <v>6775</v>
      </c>
      <c r="M244" s="932" t="n">
        <v>0</v>
      </c>
      <c r="N244" s="932" t="n">
        <v>4496</v>
      </c>
      <c r="O244" s="932" t="n">
        <v>4496</v>
      </c>
      <c r="P244" s="932" t="n">
        <v>0</v>
      </c>
      <c r="Q244" s="932" t="n">
        <v>0</v>
      </c>
      <c r="R244" s="932" t="n">
        <v>0</v>
      </c>
      <c r="S244" s="932" t="n">
        <v>345</v>
      </c>
      <c r="T244" s="932" t="n">
        <v>110</v>
      </c>
      <c r="U244" s="932" t="n">
        <v>455</v>
      </c>
      <c r="V244" s="932" t="n">
        <v>15</v>
      </c>
      <c r="W244" s="932" t="n">
        <v>1926</v>
      </c>
      <c r="X244" s="932" t="n">
        <v>1941</v>
      </c>
      <c r="Y244" s="932" t="n">
        <v>30</v>
      </c>
      <c r="Z244" s="932" t="n">
        <v>10</v>
      </c>
      <c r="AA244" s="932" t="n">
        <v>40</v>
      </c>
      <c r="AB244" s="932" t="n">
        <v>0</v>
      </c>
      <c r="AC244" s="932" t="n">
        <v>0</v>
      </c>
      <c r="AD244" s="932" t="n">
        <v>0</v>
      </c>
      <c r="AE244" s="932" t="n">
        <v>0</v>
      </c>
      <c r="AF244" s="932" t="n">
        <v>0</v>
      </c>
      <c r="AG244" s="932" t="n">
        <v>0</v>
      </c>
      <c r="AH244" s="932" t="n">
        <v>0</v>
      </c>
      <c r="AI244" s="932" t="n">
        <v>12</v>
      </c>
      <c r="AJ244" s="932" t="n">
        <v>12</v>
      </c>
      <c r="AK244" s="758" t="n">
        <v>0</v>
      </c>
      <c r="AL244" s="758" t="n">
        <v>0</v>
      </c>
      <c r="AM244" s="758" t="n">
        <v>0</v>
      </c>
      <c r="AN244" s="759" t="n">
        <v>0</v>
      </c>
      <c r="AO244" s="759" t="n">
        <v>671</v>
      </c>
      <c r="AP244" s="759" t="n">
        <v>671</v>
      </c>
      <c r="AQ244" s="759" t="n">
        <v>0</v>
      </c>
      <c r="AR244" s="759" t="n">
        <v>40</v>
      </c>
      <c r="AS244" s="759" t="n">
        <v>40</v>
      </c>
      <c r="AT244" s="759"/>
      <c r="AU244" s="759"/>
      <c r="AV244" s="759"/>
      <c r="AW244" s="759"/>
      <c r="AX244" s="759"/>
      <c r="AY244" s="759"/>
      <c r="AZ244" s="759"/>
      <c r="BA244" s="759"/>
      <c r="BB244" s="759"/>
      <c r="BC244" s="759" t="n">
        <v>4955</v>
      </c>
      <c r="BD244" s="759" t="n">
        <v>4230</v>
      </c>
      <c r="BE244" s="759" t="n">
        <v>9184</v>
      </c>
      <c r="BF244" s="932" t="n">
        <f aca="false">+BC244+AQ244+AN244+AK244+AH244+AB244+AE244+Y244+V244+S244+P244+M244+J244+G244+D244</f>
        <v>14835</v>
      </c>
      <c r="BG244" s="932" t="n">
        <f aca="false">+BD244+AR244+AO244+AL244+AI244+AC244+AF244+Z244+W244+T244+Q244+N244+K244+H244+E244</f>
        <v>37366</v>
      </c>
      <c r="BH244" s="933" t="n">
        <f aca="false">+BG244+BF244</f>
        <v>52201</v>
      </c>
      <c r="BI244" s="914" t="s">
        <v>182</v>
      </c>
      <c r="BJ244" s="936"/>
      <c r="BK244" s="923"/>
      <c r="BL244" s="930"/>
      <c r="BM244" s="930"/>
      <c r="BN244" s="930"/>
      <c r="BO244" s="930"/>
      <c r="BP244" s="930"/>
      <c r="BQ244" s="930"/>
    </row>
    <row r="245" s="905" customFormat="true" ht="12" hidden="false" customHeight="false" outlineLevel="0" collapsed="false">
      <c r="A245" s="923"/>
      <c r="B245" s="931"/>
      <c r="C245" s="899" t="s">
        <v>92</v>
      </c>
      <c r="D245" s="932" t="n">
        <v>9490</v>
      </c>
      <c r="E245" s="932" t="n">
        <v>9245</v>
      </c>
      <c r="F245" s="932" t="n">
        <v>18735</v>
      </c>
      <c r="G245" s="932" t="n">
        <v>3</v>
      </c>
      <c r="H245" s="932" t="n">
        <v>10116</v>
      </c>
      <c r="I245" s="932" t="n">
        <v>10119</v>
      </c>
      <c r="J245" s="932" t="n">
        <v>0</v>
      </c>
      <c r="K245" s="932" t="n">
        <v>6860</v>
      </c>
      <c r="L245" s="932" t="n">
        <v>6860</v>
      </c>
      <c r="M245" s="932" t="n">
        <v>57</v>
      </c>
      <c r="N245" s="932" t="n">
        <v>5238</v>
      </c>
      <c r="O245" s="932" t="n">
        <v>5295</v>
      </c>
      <c r="P245" s="932" t="n">
        <v>0</v>
      </c>
      <c r="Q245" s="932" t="n">
        <v>0</v>
      </c>
      <c r="R245" s="932" t="n">
        <v>0</v>
      </c>
      <c r="S245" s="932" t="n">
        <v>405</v>
      </c>
      <c r="T245" s="932" t="n">
        <v>110</v>
      </c>
      <c r="U245" s="932" t="n">
        <v>515</v>
      </c>
      <c r="V245" s="932" t="n">
        <v>15</v>
      </c>
      <c r="W245" s="932" t="n">
        <v>1982</v>
      </c>
      <c r="X245" s="932" t="n">
        <v>1997</v>
      </c>
      <c r="Y245" s="932" t="n">
        <v>30</v>
      </c>
      <c r="Z245" s="932" t="n">
        <v>166</v>
      </c>
      <c r="AA245" s="932" t="n">
        <v>196</v>
      </c>
      <c r="AB245" s="932" t="n">
        <v>0</v>
      </c>
      <c r="AC245" s="932" t="n">
        <v>0</v>
      </c>
      <c r="AD245" s="932" t="n">
        <v>0</v>
      </c>
      <c r="AE245" s="932" t="n">
        <v>0</v>
      </c>
      <c r="AF245" s="932" t="n">
        <v>0</v>
      </c>
      <c r="AG245" s="932" t="n">
        <v>0</v>
      </c>
      <c r="AH245" s="932" t="n">
        <v>596</v>
      </c>
      <c r="AI245" s="932" t="n">
        <v>27049</v>
      </c>
      <c r="AJ245" s="932" t="n">
        <v>27645</v>
      </c>
      <c r="AK245" s="758" t="n">
        <v>107</v>
      </c>
      <c r="AL245" s="758" t="n">
        <v>171</v>
      </c>
      <c r="AM245" s="758" t="n">
        <v>278</v>
      </c>
      <c r="AN245" s="759" t="n">
        <v>0</v>
      </c>
      <c r="AO245" s="759" t="n">
        <v>797</v>
      </c>
      <c r="AP245" s="759" t="n">
        <v>797</v>
      </c>
      <c r="AQ245" s="759" t="n">
        <v>22</v>
      </c>
      <c r="AR245" s="759" t="n">
        <v>5193</v>
      </c>
      <c r="AS245" s="759" t="n">
        <v>5215</v>
      </c>
      <c r="AT245" s="759"/>
      <c r="AU245" s="759"/>
      <c r="AV245" s="759"/>
      <c r="AW245" s="759"/>
      <c r="AX245" s="759"/>
      <c r="AY245" s="759"/>
      <c r="AZ245" s="759"/>
      <c r="BA245" s="759"/>
      <c r="BB245" s="759"/>
      <c r="BC245" s="759" t="n">
        <v>5004</v>
      </c>
      <c r="BD245" s="759" t="n">
        <v>9272</v>
      </c>
      <c r="BE245" s="759" t="n">
        <v>14276</v>
      </c>
      <c r="BF245" s="932" t="n">
        <f aca="false">+BC245+AQ245+AN245+AK245+AH245+AB245+AE245+Y245+V245+S245+P245+M245+J245+G245+D245</f>
        <v>15729</v>
      </c>
      <c r="BG245" s="932" t="n">
        <f aca="false">+BD245+AR245+AO245+AL245+AI245+AC245+AF245+Z245+W245+T245+Q245+N245+K245+H245+E245</f>
        <v>76199</v>
      </c>
      <c r="BH245" s="933" t="n">
        <f aca="false">+BG245+BF245</f>
        <v>91928</v>
      </c>
      <c r="BI245" s="914" t="s">
        <v>101</v>
      </c>
      <c r="BJ245" s="936"/>
      <c r="BK245" s="923"/>
      <c r="BL245" s="930"/>
      <c r="BM245" s="930"/>
      <c r="BN245" s="930"/>
      <c r="BO245" s="930"/>
      <c r="BP245" s="930"/>
      <c r="BQ245" s="930"/>
    </row>
    <row r="246" s="905" customFormat="true" ht="12" hidden="false" customHeight="false" outlineLevel="0" collapsed="false">
      <c r="A246" s="923"/>
      <c r="B246" s="931" t="s">
        <v>15</v>
      </c>
      <c r="C246" s="929" t="s">
        <v>179</v>
      </c>
      <c r="D246" s="932" t="n">
        <v>0</v>
      </c>
      <c r="E246" s="932" t="n">
        <v>24</v>
      </c>
      <c r="F246" s="932" t="n">
        <v>24</v>
      </c>
      <c r="G246" s="932" t="n">
        <v>7</v>
      </c>
      <c r="H246" s="932" t="n">
        <v>200</v>
      </c>
      <c r="I246" s="932" t="n">
        <v>207</v>
      </c>
      <c r="J246" s="932" t="n">
        <v>0</v>
      </c>
      <c r="K246" s="932" t="n">
        <v>0</v>
      </c>
      <c r="L246" s="932" t="n">
        <v>0</v>
      </c>
      <c r="M246" s="932" t="n">
        <v>19</v>
      </c>
      <c r="N246" s="932" t="n">
        <v>876</v>
      </c>
      <c r="O246" s="932" t="n">
        <v>895</v>
      </c>
      <c r="P246" s="932" t="n">
        <v>0</v>
      </c>
      <c r="Q246" s="932" t="n">
        <v>0</v>
      </c>
      <c r="R246" s="932" t="n">
        <v>0</v>
      </c>
      <c r="S246" s="932" t="n">
        <v>0</v>
      </c>
      <c r="T246" s="932" t="n">
        <v>0</v>
      </c>
      <c r="U246" s="932" t="n">
        <v>0</v>
      </c>
      <c r="V246" s="932" t="n">
        <v>5</v>
      </c>
      <c r="W246" s="932" t="n">
        <v>61</v>
      </c>
      <c r="X246" s="932" t="n">
        <v>66</v>
      </c>
      <c r="Y246" s="932" t="n">
        <v>0</v>
      </c>
      <c r="Z246" s="932" t="n">
        <v>15</v>
      </c>
      <c r="AA246" s="932" t="n">
        <v>15</v>
      </c>
      <c r="AB246" s="932" t="n">
        <v>0</v>
      </c>
      <c r="AC246" s="932" t="n">
        <v>0</v>
      </c>
      <c r="AD246" s="932" t="n">
        <v>0</v>
      </c>
      <c r="AE246" s="932" t="n">
        <v>0</v>
      </c>
      <c r="AF246" s="932" t="n">
        <v>0</v>
      </c>
      <c r="AG246" s="932" t="n">
        <v>0</v>
      </c>
      <c r="AH246" s="932" t="n">
        <v>1598</v>
      </c>
      <c r="AI246" s="932" t="n">
        <v>26111</v>
      </c>
      <c r="AJ246" s="932" t="n">
        <v>27709</v>
      </c>
      <c r="AK246" s="758" t="n">
        <v>103</v>
      </c>
      <c r="AL246" s="758" t="n">
        <v>214</v>
      </c>
      <c r="AM246" s="758" t="n">
        <v>317</v>
      </c>
      <c r="AN246" s="759" t="n">
        <v>0</v>
      </c>
      <c r="AO246" s="759" t="n">
        <v>45</v>
      </c>
      <c r="AP246" s="759" t="n">
        <v>45</v>
      </c>
      <c r="AQ246" s="759" t="n">
        <v>0</v>
      </c>
      <c r="AR246" s="759" t="n">
        <v>5111</v>
      </c>
      <c r="AS246" s="759" t="n">
        <v>5111</v>
      </c>
      <c r="AT246" s="759"/>
      <c r="AU246" s="759"/>
      <c r="AV246" s="759"/>
      <c r="AW246" s="759"/>
      <c r="AX246" s="759"/>
      <c r="AY246" s="759"/>
      <c r="AZ246" s="759"/>
      <c r="BA246" s="759"/>
      <c r="BB246" s="759"/>
      <c r="BC246" s="759" t="n">
        <v>39</v>
      </c>
      <c r="BD246" s="759" t="n">
        <v>4931</v>
      </c>
      <c r="BE246" s="759" t="n">
        <v>4971</v>
      </c>
      <c r="BF246" s="932" t="n">
        <f aca="false">+BC246+AQ246+AN246+AK246+AH246+AB246+AE246+Y246+V246+S246+P246+M246+J246+G246+D246</f>
        <v>1771</v>
      </c>
      <c r="BG246" s="932" t="n">
        <f aca="false">+BD246+AR246+AO246+AL246+AI246+AC246+AF246+Z246+W246+T246+Q246+N246+K246+H246+E246</f>
        <v>37588</v>
      </c>
      <c r="BH246" s="933" t="n">
        <f aca="false">+BG246+BF246</f>
        <v>39359</v>
      </c>
      <c r="BI246" s="921" t="s">
        <v>180</v>
      </c>
      <c r="BJ246" s="936" t="s">
        <v>15</v>
      </c>
      <c r="BK246" s="923"/>
      <c r="BL246" s="930"/>
      <c r="BM246" s="930"/>
      <c r="BN246" s="930"/>
      <c r="BO246" s="930"/>
      <c r="BP246" s="930"/>
      <c r="BQ246" s="930"/>
    </row>
    <row r="247" s="905" customFormat="true" ht="12" hidden="false" customHeight="false" outlineLevel="0" collapsed="false">
      <c r="A247" s="923"/>
      <c r="B247" s="931"/>
      <c r="C247" s="939" t="s">
        <v>181</v>
      </c>
      <c r="D247" s="932" t="n">
        <v>15252</v>
      </c>
      <c r="E247" s="932" t="n">
        <v>5760</v>
      </c>
      <c r="F247" s="932" t="n">
        <v>21012</v>
      </c>
      <c r="G247" s="932" t="n">
        <v>0</v>
      </c>
      <c r="H247" s="932" t="n">
        <v>916</v>
      </c>
      <c r="I247" s="932" t="n">
        <v>916</v>
      </c>
      <c r="J247" s="932" t="n">
        <v>0</v>
      </c>
      <c r="K247" s="932" t="n">
        <v>520</v>
      </c>
      <c r="L247" s="932" t="n">
        <v>520</v>
      </c>
      <c r="M247" s="932" t="n">
        <v>0</v>
      </c>
      <c r="N247" s="932" t="n">
        <v>2107</v>
      </c>
      <c r="O247" s="932" t="n">
        <v>2107</v>
      </c>
      <c r="P247" s="932" t="n">
        <v>0</v>
      </c>
      <c r="Q247" s="932" t="n">
        <v>0</v>
      </c>
      <c r="R247" s="932" t="n">
        <v>0</v>
      </c>
      <c r="S247" s="932" t="n">
        <v>0</v>
      </c>
      <c r="T247" s="932" t="n">
        <v>120</v>
      </c>
      <c r="U247" s="932" t="n">
        <v>120</v>
      </c>
      <c r="V247" s="932" t="n">
        <v>189</v>
      </c>
      <c r="W247" s="932" t="n">
        <v>1065</v>
      </c>
      <c r="X247" s="932" t="n">
        <v>1254</v>
      </c>
      <c r="Y247" s="932" t="n">
        <v>0</v>
      </c>
      <c r="Z247" s="932" t="n">
        <v>0</v>
      </c>
      <c r="AA247" s="932" t="n">
        <v>0</v>
      </c>
      <c r="AB247" s="932" t="n">
        <v>0</v>
      </c>
      <c r="AC247" s="932" t="n">
        <v>0</v>
      </c>
      <c r="AD247" s="932" t="n">
        <v>0</v>
      </c>
      <c r="AE247" s="932" t="n">
        <v>0</v>
      </c>
      <c r="AF247" s="932" t="n">
        <v>0</v>
      </c>
      <c r="AG247" s="932" t="n">
        <v>0</v>
      </c>
      <c r="AH247" s="932" t="n">
        <v>35</v>
      </c>
      <c r="AI247" s="932" t="n">
        <v>25</v>
      </c>
      <c r="AJ247" s="932" t="n">
        <v>60</v>
      </c>
      <c r="AK247" s="758" t="n">
        <v>0</v>
      </c>
      <c r="AL247" s="758" t="n">
        <v>500</v>
      </c>
      <c r="AM247" s="758" t="n">
        <v>500</v>
      </c>
      <c r="AN247" s="759" t="n">
        <v>0</v>
      </c>
      <c r="AO247" s="759" t="n">
        <v>30</v>
      </c>
      <c r="AP247" s="759" t="n">
        <v>30</v>
      </c>
      <c r="AQ247" s="759" t="n">
        <v>0</v>
      </c>
      <c r="AR247" s="759" t="n">
        <v>0</v>
      </c>
      <c r="AS247" s="759" t="n">
        <v>0</v>
      </c>
      <c r="AT247" s="759"/>
      <c r="AU247" s="759"/>
      <c r="AV247" s="759"/>
      <c r="AW247" s="759"/>
      <c r="AX247" s="759"/>
      <c r="AY247" s="759"/>
      <c r="AZ247" s="759"/>
      <c r="BA247" s="759"/>
      <c r="BB247" s="759"/>
      <c r="BC247" s="759" t="n">
        <v>1040</v>
      </c>
      <c r="BD247" s="759" t="n">
        <v>16129</v>
      </c>
      <c r="BE247" s="759" t="n">
        <v>17169</v>
      </c>
      <c r="BF247" s="932" t="n">
        <f aca="false">+BC247+AQ247+AN247+AK247+AH247+AB247+AE247+Y247+V247+S247+P247+M247+J247+G247+D247</f>
        <v>16516</v>
      </c>
      <c r="BG247" s="932" t="n">
        <f aca="false">+BD247+AR247+AO247+AL247+AI247+AC247+AF247+Z247+W247+T247+Q247+N247+K247+H247+E247</f>
        <v>27172</v>
      </c>
      <c r="BH247" s="933" t="n">
        <f aca="false">+BG247+BF247</f>
        <v>43688</v>
      </c>
      <c r="BI247" s="914" t="s">
        <v>182</v>
      </c>
      <c r="BJ247" s="936"/>
      <c r="BK247" s="923"/>
      <c r="BL247" s="930"/>
      <c r="BM247" s="930"/>
      <c r="BN247" s="930"/>
      <c r="BO247" s="930"/>
      <c r="BP247" s="930"/>
      <c r="BQ247" s="930"/>
    </row>
    <row r="248" s="905" customFormat="true" ht="12" hidden="false" customHeight="false" outlineLevel="0" collapsed="false">
      <c r="A248" s="923"/>
      <c r="B248" s="931"/>
      <c r="C248" s="939" t="s">
        <v>92</v>
      </c>
      <c r="D248" s="932" t="n">
        <v>15252</v>
      </c>
      <c r="E248" s="932" t="n">
        <v>5784</v>
      </c>
      <c r="F248" s="932" t="n">
        <v>21036</v>
      </c>
      <c r="G248" s="932" t="n">
        <v>7</v>
      </c>
      <c r="H248" s="932" t="n">
        <v>1116</v>
      </c>
      <c r="I248" s="932" t="n">
        <v>1122</v>
      </c>
      <c r="J248" s="932" t="n">
        <v>0</v>
      </c>
      <c r="K248" s="932" t="n">
        <v>520</v>
      </c>
      <c r="L248" s="932" t="n">
        <v>520</v>
      </c>
      <c r="M248" s="932" t="n">
        <v>19</v>
      </c>
      <c r="N248" s="932" t="n">
        <v>2983</v>
      </c>
      <c r="O248" s="932" t="n">
        <v>3002</v>
      </c>
      <c r="P248" s="932" t="n">
        <v>0</v>
      </c>
      <c r="Q248" s="932" t="n">
        <v>0</v>
      </c>
      <c r="R248" s="932" t="n">
        <v>0</v>
      </c>
      <c r="S248" s="932" t="n">
        <v>0</v>
      </c>
      <c r="T248" s="932" t="n">
        <v>120</v>
      </c>
      <c r="U248" s="932" t="n">
        <v>120</v>
      </c>
      <c r="V248" s="932" t="n">
        <v>194</v>
      </c>
      <c r="W248" s="932" t="n">
        <v>1126</v>
      </c>
      <c r="X248" s="932" t="n">
        <v>1320</v>
      </c>
      <c r="Y248" s="932" t="n">
        <v>0</v>
      </c>
      <c r="Z248" s="932" t="n">
        <v>15</v>
      </c>
      <c r="AA248" s="932" t="n">
        <v>15</v>
      </c>
      <c r="AB248" s="932" t="n">
        <v>0</v>
      </c>
      <c r="AC248" s="932" t="n">
        <v>0</v>
      </c>
      <c r="AD248" s="932" t="n">
        <v>0</v>
      </c>
      <c r="AE248" s="932" t="n">
        <v>0</v>
      </c>
      <c r="AF248" s="932" t="n">
        <v>0</v>
      </c>
      <c r="AG248" s="932" t="n">
        <v>0</v>
      </c>
      <c r="AH248" s="932" t="n">
        <v>1633</v>
      </c>
      <c r="AI248" s="932" t="n">
        <v>26136</v>
      </c>
      <c r="AJ248" s="932" t="n">
        <v>27769</v>
      </c>
      <c r="AK248" s="758" t="n">
        <v>103</v>
      </c>
      <c r="AL248" s="758" t="n">
        <v>714</v>
      </c>
      <c r="AM248" s="758" t="n">
        <v>817</v>
      </c>
      <c r="AN248" s="759" t="n">
        <v>0</v>
      </c>
      <c r="AO248" s="759" t="n">
        <v>75</v>
      </c>
      <c r="AP248" s="759" t="n">
        <v>75</v>
      </c>
      <c r="AQ248" s="759" t="n">
        <v>0</v>
      </c>
      <c r="AR248" s="759" t="n">
        <v>5111</v>
      </c>
      <c r="AS248" s="759" t="n">
        <v>5111</v>
      </c>
      <c r="AT248" s="759"/>
      <c r="AU248" s="759"/>
      <c r="AV248" s="759"/>
      <c r="AW248" s="759"/>
      <c r="AX248" s="759"/>
      <c r="AY248" s="759"/>
      <c r="AZ248" s="759"/>
      <c r="BA248" s="759"/>
      <c r="BB248" s="759"/>
      <c r="BC248" s="759" t="n">
        <v>1079</v>
      </c>
      <c r="BD248" s="759" t="n">
        <v>21060</v>
      </c>
      <c r="BE248" s="759" t="n">
        <v>22139</v>
      </c>
      <c r="BF248" s="932" t="n">
        <f aca="false">+BC248+AQ248+AN248+AK248+AH248+AB248+AE248+Y248+V248+S248+P248+M248+J248+G248+D248</f>
        <v>18287</v>
      </c>
      <c r="BG248" s="932" t="n">
        <f aca="false">+BD248+AR248+AO248+AL248+AI248+AC248+AF248+Z248+W248+T248+Q248+N248+K248+H248+E248</f>
        <v>64760</v>
      </c>
      <c r="BH248" s="933" t="n">
        <f aca="false">+BG248+BF248</f>
        <v>83047</v>
      </c>
      <c r="BI248" s="914" t="s">
        <v>101</v>
      </c>
      <c r="BJ248" s="936"/>
      <c r="BK248" s="923"/>
      <c r="BL248" s="930"/>
      <c r="BM248" s="930"/>
      <c r="BN248" s="930"/>
      <c r="BO248" s="930"/>
      <c r="BP248" s="930"/>
      <c r="BQ248" s="930"/>
    </row>
    <row r="249" s="905" customFormat="true" ht="12" hidden="false" customHeight="false" outlineLevel="0" collapsed="false">
      <c r="A249" s="923"/>
      <c r="B249" s="931" t="s">
        <v>4</v>
      </c>
      <c r="C249" s="929" t="s">
        <v>179</v>
      </c>
      <c r="D249" s="932" t="n">
        <v>0</v>
      </c>
      <c r="E249" s="932" t="n">
        <v>25</v>
      </c>
      <c r="F249" s="932" t="n">
        <v>25</v>
      </c>
      <c r="G249" s="932" t="n">
        <v>9</v>
      </c>
      <c r="H249" s="932" t="n">
        <v>183</v>
      </c>
      <c r="I249" s="932" t="n">
        <v>192</v>
      </c>
      <c r="J249" s="932" t="n">
        <v>0</v>
      </c>
      <c r="K249" s="932" t="n">
        <v>13</v>
      </c>
      <c r="L249" s="932" t="n">
        <v>13</v>
      </c>
      <c r="M249" s="932" t="n">
        <v>58</v>
      </c>
      <c r="N249" s="932" t="n">
        <v>729</v>
      </c>
      <c r="O249" s="932" t="n">
        <v>787</v>
      </c>
      <c r="P249" s="932" t="n">
        <v>0</v>
      </c>
      <c r="Q249" s="932" t="n">
        <v>0</v>
      </c>
      <c r="R249" s="932" t="n">
        <v>0</v>
      </c>
      <c r="S249" s="932" t="n">
        <v>0</v>
      </c>
      <c r="T249" s="932" t="n">
        <v>0</v>
      </c>
      <c r="U249" s="932" t="n">
        <v>0</v>
      </c>
      <c r="V249" s="932" t="n">
        <v>0</v>
      </c>
      <c r="W249" s="932" t="n">
        <v>36</v>
      </c>
      <c r="X249" s="932" t="n">
        <v>36</v>
      </c>
      <c r="Y249" s="932" t="n">
        <v>0</v>
      </c>
      <c r="Z249" s="932" t="n">
        <v>42</v>
      </c>
      <c r="AA249" s="932" t="n">
        <v>42</v>
      </c>
      <c r="AB249" s="932" t="n">
        <v>0</v>
      </c>
      <c r="AC249" s="932" t="n">
        <v>0</v>
      </c>
      <c r="AD249" s="932" t="n">
        <v>0</v>
      </c>
      <c r="AE249" s="932" t="n">
        <v>0</v>
      </c>
      <c r="AF249" s="932" t="n">
        <v>0</v>
      </c>
      <c r="AG249" s="932" t="n">
        <v>0</v>
      </c>
      <c r="AH249" s="932" t="n">
        <v>578</v>
      </c>
      <c r="AI249" s="932" t="n">
        <v>24211</v>
      </c>
      <c r="AJ249" s="932" t="n">
        <v>24789</v>
      </c>
      <c r="AK249" s="758" t="n">
        <v>128</v>
      </c>
      <c r="AL249" s="758" t="n">
        <v>237</v>
      </c>
      <c r="AM249" s="758" t="n">
        <v>364</v>
      </c>
      <c r="AN249" s="759" t="n">
        <v>0</v>
      </c>
      <c r="AO249" s="759" t="n">
        <v>20</v>
      </c>
      <c r="AP249" s="759" t="n">
        <v>20</v>
      </c>
      <c r="AQ249" s="759" t="n">
        <v>19</v>
      </c>
      <c r="AR249" s="759" t="n">
        <v>5320</v>
      </c>
      <c r="AS249" s="759" t="n">
        <v>5339</v>
      </c>
      <c r="AT249" s="759"/>
      <c r="AU249" s="759"/>
      <c r="AV249" s="759"/>
      <c r="AW249" s="759"/>
      <c r="AX249" s="759"/>
      <c r="AY249" s="759"/>
      <c r="AZ249" s="759"/>
      <c r="BA249" s="759"/>
      <c r="BB249" s="759"/>
      <c r="BC249" s="759" t="n">
        <v>48</v>
      </c>
      <c r="BD249" s="759" t="n">
        <v>4822</v>
      </c>
      <c r="BE249" s="759" t="n">
        <v>4870</v>
      </c>
      <c r="BF249" s="932" t="n">
        <f aca="false">+BC249+AQ249+AN249+AK249+AH249+AB249+AE249+Y249+V249+S249+P249+M249+J249+G249+D249</f>
        <v>840</v>
      </c>
      <c r="BG249" s="932" t="n">
        <f aca="false">+BD249+AR249+AO249+AL249+AI249+AC249+AF249+Z249+W249+T249+Q249+N249+K249+H249+E249</f>
        <v>35638</v>
      </c>
      <c r="BH249" s="933" t="n">
        <f aca="false">+BG249+BF249</f>
        <v>36478</v>
      </c>
      <c r="BI249" s="921" t="s">
        <v>180</v>
      </c>
      <c r="BJ249" s="936" t="s">
        <v>4</v>
      </c>
      <c r="BK249" s="923"/>
      <c r="BL249" s="930"/>
      <c r="BM249" s="930"/>
      <c r="BN249" s="930"/>
      <c r="BO249" s="930"/>
      <c r="BP249" s="930"/>
      <c r="BQ249" s="930"/>
    </row>
    <row r="250" s="905" customFormat="true" ht="12" hidden="false" customHeight="false" outlineLevel="0" collapsed="false">
      <c r="A250" s="923"/>
      <c r="B250" s="931"/>
      <c r="C250" s="899" t="s">
        <v>181</v>
      </c>
      <c r="D250" s="932" t="n">
        <v>12239</v>
      </c>
      <c r="E250" s="932" t="n">
        <v>4640</v>
      </c>
      <c r="F250" s="932" t="n">
        <v>16879</v>
      </c>
      <c r="G250" s="932" t="n">
        <v>0</v>
      </c>
      <c r="H250" s="932" t="n">
        <v>278</v>
      </c>
      <c r="I250" s="932" t="n">
        <v>278</v>
      </c>
      <c r="J250" s="932" t="n">
        <v>0</v>
      </c>
      <c r="K250" s="932" t="n">
        <v>84</v>
      </c>
      <c r="L250" s="932" t="n">
        <v>84</v>
      </c>
      <c r="M250" s="932" t="n">
        <v>418</v>
      </c>
      <c r="N250" s="932" t="n">
        <v>11506</v>
      </c>
      <c r="O250" s="932" t="n">
        <v>11924</v>
      </c>
      <c r="P250" s="932" t="n">
        <v>0</v>
      </c>
      <c r="Q250" s="932" t="n">
        <v>0</v>
      </c>
      <c r="R250" s="932" t="n">
        <v>0</v>
      </c>
      <c r="S250" s="932" t="n">
        <v>0</v>
      </c>
      <c r="T250" s="932" t="n">
        <v>0</v>
      </c>
      <c r="U250" s="932" t="n">
        <v>0</v>
      </c>
      <c r="V250" s="932" t="n">
        <v>0</v>
      </c>
      <c r="W250" s="932" t="n">
        <v>1873</v>
      </c>
      <c r="X250" s="932" t="n">
        <v>1873</v>
      </c>
      <c r="Y250" s="932" t="n">
        <v>0</v>
      </c>
      <c r="Z250" s="932" t="n">
        <v>100</v>
      </c>
      <c r="AA250" s="932" t="n">
        <v>100</v>
      </c>
      <c r="AB250" s="932" t="n">
        <v>0</v>
      </c>
      <c r="AC250" s="932" t="n">
        <v>0</v>
      </c>
      <c r="AD250" s="932" t="n">
        <v>0</v>
      </c>
      <c r="AE250" s="932" t="n">
        <v>0</v>
      </c>
      <c r="AF250" s="932" t="n">
        <v>0</v>
      </c>
      <c r="AG250" s="932" t="n">
        <v>0</v>
      </c>
      <c r="AH250" s="932" t="n">
        <v>0</v>
      </c>
      <c r="AI250" s="932" t="n">
        <v>0</v>
      </c>
      <c r="AJ250" s="932" t="n">
        <v>0</v>
      </c>
      <c r="AK250" s="758" t="n">
        <v>0</v>
      </c>
      <c r="AL250" s="758" t="n">
        <v>0</v>
      </c>
      <c r="AM250" s="758" t="n">
        <v>0</v>
      </c>
      <c r="AN250" s="759" t="n">
        <v>0</v>
      </c>
      <c r="AO250" s="759" t="n">
        <v>79</v>
      </c>
      <c r="AP250" s="759" t="n">
        <v>79</v>
      </c>
      <c r="AQ250" s="759" t="n">
        <v>0</v>
      </c>
      <c r="AR250" s="759" t="n">
        <v>0</v>
      </c>
      <c r="AS250" s="759" t="n">
        <v>0</v>
      </c>
      <c r="AT250" s="759"/>
      <c r="AU250" s="759"/>
      <c r="AV250" s="759"/>
      <c r="AW250" s="759"/>
      <c r="AX250" s="759"/>
      <c r="AY250" s="759"/>
      <c r="AZ250" s="759"/>
      <c r="BA250" s="759"/>
      <c r="BB250" s="759"/>
      <c r="BC250" s="759" t="n">
        <v>1961</v>
      </c>
      <c r="BD250" s="759" t="n">
        <v>4029</v>
      </c>
      <c r="BE250" s="759" t="n">
        <v>5990</v>
      </c>
      <c r="BF250" s="932" t="n">
        <f aca="false">+BC250+AQ250+AN250+AK250+AH250+AB250+AE250+Y250+V250+S250+P250+M250+J250+G250+D250</f>
        <v>14618</v>
      </c>
      <c r="BG250" s="932" t="n">
        <f aca="false">+BD250+AR250+AO250+AL250+AI250+AC250+AF250+Z250+W250+T250+Q250+N250+K250+H250+E250</f>
        <v>22589</v>
      </c>
      <c r="BH250" s="933" t="n">
        <f aca="false">+BG250+BF250</f>
        <v>37207</v>
      </c>
      <c r="BI250" s="927" t="s">
        <v>182</v>
      </c>
      <c r="BJ250" s="936"/>
      <c r="BK250" s="923"/>
      <c r="BL250" s="930"/>
      <c r="BM250" s="930"/>
      <c r="BN250" s="930"/>
      <c r="BO250" s="930"/>
      <c r="BP250" s="930"/>
      <c r="BQ250" s="930"/>
    </row>
    <row r="251" s="905" customFormat="true" ht="12" hidden="false" customHeight="false" outlineLevel="0" collapsed="false">
      <c r="A251" s="923"/>
      <c r="B251" s="931" t="s">
        <v>187</v>
      </c>
      <c r="C251" s="899" t="s">
        <v>92</v>
      </c>
      <c r="D251" s="932" t="n">
        <v>12239</v>
      </c>
      <c r="E251" s="932" t="n">
        <v>4665</v>
      </c>
      <c r="F251" s="932" t="n">
        <v>16904</v>
      </c>
      <c r="G251" s="932" t="n">
        <v>9</v>
      </c>
      <c r="H251" s="932" t="n">
        <v>461</v>
      </c>
      <c r="I251" s="932" t="n">
        <v>469</v>
      </c>
      <c r="J251" s="932" t="n">
        <v>0</v>
      </c>
      <c r="K251" s="932" t="n">
        <v>97</v>
      </c>
      <c r="L251" s="932" t="n">
        <v>97</v>
      </c>
      <c r="M251" s="932" t="n">
        <v>476</v>
      </c>
      <c r="N251" s="932" t="n">
        <v>12235</v>
      </c>
      <c r="O251" s="932" t="n">
        <v>12710</v>
      </c>
      <c r="P251" s="932" t="n">
        <v>0</v>
      </c>
      <c r="Q251" s="932" t="n">
        <v>0</v>
      </c>
      <c r="R251" s="932" t="n">
        <v>0</v>
      </c>
      <c r="S251" s="932" t="n">
        <v>0</v>
      </c>
      <c r="T251" s="932" t="n">
        <v>0</v>
      </c>
      <c r="U251" s="932" t="n">
        <v>0</v>
      </c>
      <c r="V251" s="932" t="n">
        <v>0</v>
      </c>
      <c r="W251" s="932" t="n">
        <v>1909</v>
      </c>
      <c r="X251" s="932" t="n">
        <v>1909</v>
      </c>
      <c r="Y251" s="932" t="n">
        <v>0</v>
      </c>
      <c r="Z251" s="932" t="n">
        <v>142</v>
      </c>
      <c r="AA251" s="932" t="n">
        <v>142</v>
      </c>
      <c r="AB251" s="932" t="n">
        <v>0</v>
      </c>
      <c r="AC251" s="932" t="n">
        <v>0</v>
      </c>
      <c r="AD251" s="932" t="n">
        <v>0</v>
      </c>
      <c r="AE251" s="932" t="n">
        <v>0</v>
      </c>
      <c r="AF251" s="932" t="n">
        <v>0</v>
      </c>
      <c r="AG251" s="932" t="n">
        <v>0</v>
      </c>
      <c r="AH251" s="932" t="n">
        <v>578</v>
      </c>
      <c r="AI251" s="932" t="n">
        <v>24211</v>
      </c>
      <c r="AJ251" s="932" t="n">
        <v>24789</v>
      </c>
      <c r="AK251" s="758" t="n">
        <v>128</v>
      </c>
      <c r="AL251" s="758" t="n">
        <v>237</v>
      </c>
      <c r="AM251" s="758" t="n">
        <v>364</v>
      </c>
      <c r="AN251" s="759" t="n">
        <v>0</v>
      </c>
      <c r="AO251" s="759" t="n">
        <v>99</v>
      </c>
      <c r="AP251" s="759" t="n">
        <v>99</v>
      </c>
      <c r="AQ251" s="759" t="n">
        <v>19</v>
      </c>
      <c r="AR251" s="759" t="n">
        <v>5320</v>
      </c>
      <c r="AS251" s="759" t="n">
        <v>5339</v>
      </c>
      <c r="AT251" s="759"/>
      <c r="AU251" s="759"/>
      <c r="AV251" s="759"/>
      <c r="AW251" s="759"/>
      <c r="AX251" s="759"/>
      <c r="AY251" s="759"/>
      <c r="AZ251" s="759"/>
      <c r="BA251" s="759"/>
      <c r="BB251" s="759"/>
      <c r="BC251" s="759" t="n">
        <v>2009</v>
      </c>
      <c r="BD251" s="759" t="n">
        <v>8850</v>
      </c>
      <c r="BE251" s="759" t="n">
        <v>10860</v>
      </c>
      <c r="BF251" s="932" t="n">
        <f aca="false">+BC251+AQ251+AN251+AK251+AH251+AB251+AE251+Y251+V251+S251+P251+M251+J251+G251+D251</f>
        <v>15458</v>
      </c>
      <c r="BG251" s="932" t="n">
        <f aca="false">+BD251+AR251+AO251+AL251+AI251+AC251+AF251+Z251+W251+T251+Q251+N251+K251+H251+E251</f>
        <v>58226</v>
      </c>
      <c r="BH251" s="933" t="n">
        <f aca="false">+BG251+BF251</f>
        <v>73684</v>
      </c>
      <c r="BI251" s="927" t="s">
        <v>101</v>
      </c>
      <c r="BJ251" s="936" t="s">
        <v>187</v>
      </c>
      <c r="BK251" s="923"/>
      <c r="BL251" s="930"/>
      <c r="BM251" s="930"/>
      <c r="BN251" s="930"/>
      <c r="BO251" s="930"/>
      <c r="BP251" s="930"/>
      <c r="BQ251" s="930"/>
    </row>
    <row r="252" s="905" customFormat="true" ht="12" hidden="false" customHeight="false" outlineLevel="0" collapsed="false">
      <c r="A252" s="923"/>
      <c r="B252" s="931" t="s">
        <v>5</v>
      </c>
      <c r="C252" s="929" t="s">
        <v>179</v>
      </c>
      <c r="D252" s="932" t="n">
        <v>10</v>
      </c>
      <c r="E252" s="932" t="n">
        <v>7</v>
      </c>
      <c r="F252" s="932" t="n">
        <v>16</v>
      </c>
      <c r="G252" s="932" t="n">
        <v>14</v>
      </c>
      <c r="H252" s="932" t="n">
        <v>418</v>
      </c>
      <c r="I252" s="932" t="n">
        <v>432</v>
      </c>
      <c r="J252" s="932" t="n">
        <v>0</v>
      </c>
      <c r="K252" s="932" t="n">
        <v>170</v>
      </c>
      <c r="L252" s="932" t="n">
        <v>170</v>
      </c>
      <c r="M252" s="932" t="n">
        <v>3</v>
      </c>
      <c r="N252" s="932" t="n">
        <v>764</v>
      </c>
      <c r="O252" s="932" t="n">
        <v>766</v>
      </c>
      <c r="P252" s="932" t="n">
        <v>0</v>
      </c>
      <c r="Q252" s="932" t="n">
        <v>0</v>
      </c>
      <c r="R252" s="932" t="n">
        <v>0</v>
      </c>
      <c r="S252" s="932" t="n">
        <v>0</v>
      </c>
      <c r="T252" s="932" t="n">
        <v>0</v>
      </c>
      <c r="U252" s="932" t="n">
        <v>0</v>
      </c>
      <c r="V252" s="932" t="n">
        <v>0</v>
      </c>
      <c r="W252" s="932" t="n">
        <v>73</v>
      </c>
      <c r="X252" s="932" t="n">
        <v>73</v>
      </c>
      <c r="Y252" s="932" t="n">
        <v>0</v>
      </c>
      <c r="Z252" s="932" t="n">
        <v>160</v>
      </c>
      <c r="AA252" s="932" t="n">
        <v>160</v>
      </c>
      <c r="AB252" s="932" t="n">
        <v>0</v>
      </c>
      <c r="AC252" s="932" t="n">
        <v>0</v>
      </c>
      <c r="AD252" s="932" t="n">
        <v>0</v>
      </c>
      <c r="AE252" s="932" t="n">
        <v>0</v>
      </c>
      <c r="AF252" s="932" t="n">
        <v>0</v>
      </c>
      <c r="AG252" s="932" t="n">
        <v>0</v>
      </c>
      <c r="AH252" s="932" t="n">
        <v>1028</v>
      </c>
      <c r="AI252" s="932" t="n">
        <v>30799</v>
      </c>
      <c r="AJ252" s="932" t="n">
        <v>31827</v>
      </c>
      <c r="AK252" s="758" t="n">
        <v>141</v>
      </c>
      <c r="AL252" s="758" t="n">
        <v>359</v>
      </c>
      <c r="AM252" s="758" t="n">
        <v>501</v>
      </c>
      <c r="AN252" s="759" t="n">
        <v>0</v>
      </c>
      <c r="AO252" s="759" t="n">
        <v>115</v>
      </c>
      <c r="AP252" s="759" t="n">
        <v>115</v>
      </c>
      <c r="AQ252" s="759" t="n">
        <v>19</v>
      </c>
      <c r="AR252" s="759" t="n">
        <v>5424</v>
      </c>
      <c r="AS252" s="759" t="n">
        <v>5443</v>
      </c>
      <c r="AT252" s="759"/>
      <c r="AU252" s="759"/>
      <c r="AV252" s="759"/>
      <c r="AW252" s="759"/>
      <c r="AX252" s="759"/>
      <c r="AY252" s="759"/>
      <c r="AZ252" s="759"/>
      <c r="BA252" s="759"/>
      <c r="BB252" s="759"/>
      <c r="BC252" s="759" t="n">
        <v>37</v>
      </c>
      <c r="BD252" s="759" t="n">
        <v>4799</v>
      </c>
      <c r="BE252" s="759" t="n">
        <v>4837</v>
      </c>
      <c r="BF252" s="932" t="n">
        <f aca="false">+BC252+AQ252+AN252+AK252+AH252+AB252+AE252+Y252+V252+S252+P252+M252+J252+G252+D252</f>
        <v>1252</v>
      </c>
      <c r="BG252" s="932" t="n">
        <f aca="false">+BD252+AR252+AO252+AL252+AI252+AC252+AF252+Z252+W252+T252+Q252+N252+K252+H252+E252</f>
        <v>43088</v>
      </c>
      <c r="BH252" s="933" t="n">
        <f aca="false">+BG252+BF252</f>
        <v>44340</v>
      </c>
      <c r="BI252" s="921" t="s">
        <v>180</v>
      </c>
      <c r="BJ252" s="924" t="s">
        <v>5</v>
      </c>
      <c r="BK252" s="923"/>
      <c r="BL252" s="930"/>
      <c r="BM252" s="930"/>
      <c r="BN252" s="930"/>
      <c r="BO252" s="930"/>
      <c r="BP252" s="930"/>
      <c r="BQ252" s="930"/>
    </row>
    <row r="253" s="905" customFormat="true" ht="12" hidden="false" customHeight="false" outlineLevel="0" collapsed="false">
      <c r="A253" s="923"/>
      <c r="B253" s="931"/>
      <c r="C253" s="899" t="s">
        <v>181</v>
      </c>
      <c r="D253" s="932" t="n">
        <v>9057</v>
      </c>
      <c r="E253" s="932" t="n">
        <v>10615</v>
      </c>
      <c r="F253" s="932" t="n">
        <v>19672</v>
      </c>
      <c r="G253" s="932" t="n">
        <v>0</v>
      </c>
      <c r="H253" s="932" t="n">
        <v>2310</v>
      </c>
      <c r="I253" s="932" t="n">
        <v>2310</v>
      </c>
      <c r="J253" s="932" t="n">
        <v>0</v>
      </c>
      <c r="K253" s="932" t="n">
        <v>2488</v>
      </c>
      <c r="L253" s="932" t="n">
        <v>2488</v>
      </c>
      <c r="M253" s="932" t="n">
        <v>300</v>
      </c>
      <c r="N253" s="932" t="n">
        <v>2898</v>
      </c>
      <c r="O253" s="932" t="n">
        <v>3198</v>
      </c>
      <c r="P253" s="932" t="n">
        <v>0</v>
      </c>
      <c r="Q253" s="932" t="n">
        <v>0</v>
      </c>
      <c r="R253" s="932" t="n">
        <v>0</v>
      </c>
      <c r="S253" s="932" t="n">
        <v>0</v>
      </c>
      <c r="T253" s="932" t="n">
        <v>0</v>
      </c>
      <c r="U253" s="932" t="n">
        <v>0</v>
      </c>
      <c r="V253" s="932" t="n">
        <v>63</v>
      </c>
      <c r="W253" s="932" t="n">
        <v>1855</v>
      </c>
      <c r="X253" s="932" t="n">
        <v>1918</v>
      </c>
      <c r="Y253" s="932" t="n">
        <v>0</v>
      </c>
      <c r="Z253" s="932" t="n">
        <v>6</v>
      </c>
      <c r="AA253" s="932" t="n">
        <v>6</v>
      </c>
      <c r="AB253" s="932" t="n">
        <v>0</v>
      </c>
      <c r="AC253" s="932" t="n">
        <v>0</v>
      </c>
      <c r="AD253" s="932" t="n">
        <v>0</v>
      </c>
      <c r="AE253" s="932" t="n">
        <v>0</v>
      </c>
      <c r="AF253" s="932" t="n">
        <v>0</v>
      </c>
      <c r="AG253" s="932" t="n">
        <v>0</v>
      </c>
      <c r="AH253" s="932" t="n">
        <v>0</v>
      </c>
      <c r="AI253" s="932" t="n">
        <v>0</v>
      </c>
      <c r="AJ253" s="932" t="n">
        <v>0</v>
      </c>
      <c r="AK253" s="932" t="n">
        <v>0</v>
      </c>
      <c r="AL253" s="932" t="n">
        <v>0</v>
      </c>
      <c r="AM253" s="932" t="n">
        <v>0</v>
      </c>
      <c r="AN253" s="759" t="n">
        <v>17</v>
      </c>
      <c r="AO253" s="759" t="n">
        <v>54</v>
      </c>
      <c r="AP253" s="759" t="n">
        <v>71</v>
      </c>
      <c r="AQ253" s="759" t="n">
        <v>0</v>
      </c>
      <c r="AR253" s="759" t="n">
        <v>0</v>
      </c>
      <c r="AS253" s="759" t="n">
        <v>0</v>
      </c>
      <c r="AT253" s="759"/>
      <c r="AU253" s="759"/>
      <c r="AV253" s="759"/>
      <c r="AW253" s="759"/>
      <c r="AX253" s="759"/>
      <c r="AY253" s="759"/>
      <c r="AZ253" s="759"/>
      <c r="BA253" s="759"/>
      <c r="BB253" s="759"/>
      <c r="BC253" s="759" t="n">
        <v>5022</v>
      </c>
      <c r="BD253" s="759" t="n">
        <v>5993</v>
      </c>
      <c r="BE253" s="759" t="n">
        <v>11015</v>
      </c>
      <c r="BF253" s="932" t="n">
        <f aca="false">+BC253+AQ253+AN253+AK253+AH253+AB253+AE253+Y253+V253+S253+P253+M253+J253+G253+D253</f>
        <v>14459</v>
      </c>
      <c r="BG253" s="932" t="n">
        <f aca="false">+BD253+AR253+AO253+AL253+AI253+AC253+AF253+Z253+W253+T253+Q253+N253+K253+H253+E253</f>
        <v>26219</v>
      </c>
      <c r="BH253" s="933" t="n">
        <f aca="false">+BG253+BF253</f>
        <v>40678</v>
      </c>
      <c r="BI253" s="927" t="s">
        <v>182</v>
      </c>
      <c r="BJ253" s="924"/>
      <c r="BK253" s="923"/>
      <c r="BL253" s="930"/>
      <c r="BM253" s="930"/>
      <c r="BN253" s="930"/>
      <c r="BO253" s="930"/>
      <c r="BP253" s="930"/>
      <c r="BQ253" s="930"/>
    </row>
    <row r="254" s="905" customFormat="true" ht="12" hidden="false" customHeight="false" outlineLevel="0" collapsed="false">
      <c r="A254" s="923"/>
      <c r="B254" s="931"/>
      <c r="C254" s="899" t="s">
        <v>92</v>
      </c>
      <c r="D254" s="932" t="n">
        <v>9067</v>
      </c>
      <c r="E254" s="932" t="n">
        <v>10622</v>
      </c>
      <c r="F254" s="932" t="n">
        <v>19688</v>
      </c>
      <c r="G254" s="932" t="n">
        <v>14</v>
      </c>
      <c r="H254" s="932" t="n">
        <v>2728</v>
      </c>
      <c r="I254" s="932" t="n">
        <v>2742</v>
      </c>
      <c r="J254" s="932" t="n">
        <v>0</v>
      </c>
      <c r="K254" s="932" t="n">
        <v>2658</v>
      </c>
      <c r="L254" s="932" t="n">
        <v>2658</v>
      </c>
      <c r="M254" s="932" t="n">
        <v>303</v>
      </c>
      <c r="N254" s="932" t="n">
        <v>3662</v>
      </c>
      <c r="O254" s="932" t="n">
        <v>3965</v>
      </c>
      <c r="P254" s="932" t="n">
        <v>0</v>
      </c>
      <c r="Q254" s="932" t="n">
        <v>0</v>
      </c>
      <c r="R254" s="932" t="n">
        <v>0</v>
      </c>
      <c r="S254" s="932" t="n">
        <v>0</v>
      </c>
      <c r="T254" s="932" t="n">
        <v>0</v>
      </c>
      <c r="U254" s="932" t="n">
        <v>0</v>
      </c>
      <c r="V254" s="932" t="n">
        <v>63</v>
      </c>
      <c r="W254" s="932" t="n">
        <v>1928</v>
      </c>
      <c r="X254" s="932" t="n">
        <v>1991</v>
      </c>
      <c r="Y254" s="932" t="n">
        <v>0</v>
      </c>
      <c r="Z254" s="932" t="n">
        <v>166</v>
      </c>
      <c r="AA254" s="932" t="n">
        <v>166</v>
      </c>
      <c r="AB254" s="932" t="n">
        <v>0</v>
      </c>
      <c r="AC254" s="932" t="n">
        <v>0</v>
      </c>
      <c r="AD254" s="932" t="n">
        <v>0</v>
      </c>
      <c r="AE254" s="932" t="n">
        <v>0</v>
      </c>
      <c r="AF254" s="932" t="n">
        <v>0</v>
      </c>
      <c r="AG254" s="932" t="n">
        <v>0</v>
      </c>
      <c r="AH254" s="932" t="n">
        <v>1028</v>
      </c>
      <c r="AI254" s="932" t="n">
        <v>30799</v>
      </c>
      <c r="AJ254" s="932" t="n">
        <v>31827</v>
      </c>
      <c r="AK254" s="758" t="n">
        <v>141</v>
      </c>
      <c r="AL254" s="758" t="n">
        <v>359</v>
      </c>
      <c r="AM254" s="758" t="n">
        <v>501</v>
      </c>
      <c r="AN254" s="759" t="n">
        <v>17</v>
      </c>
      <c r="AO254" s="759" t="n">
        <v>168</v>
      </c>
      <c r="AP254" s="759" t="n">
        <v>185</v>
      </c>
      <c r="AQ254" s="759" t="n">
        <v>19</v>
      </c>
      <c r="AR254" s="759" t="n">
        <v>5424</v>
      </c>
      <c r="AS254" s="759" t="n">
        <v>5443</v>
      </c>
      <c r="AT254" s="759"/>
      <c r="AU254" s="759"/>
      <c r="AV254" s="759"/>
      <c r="AW254" s="759"/>
      <c r="AX254" s="759"/>
      <c r="AY254" s="759"/>
      <c r="AZ254" s="759"/>
      <c r="BA254" s="759"/>
      <c r="BB254" s="759"/>
      <c r="BC254" s="759" t="n">
        <v>5059</v>
      </c>
      <c r="BD254" s="759" t="n">
        <v>10793</v>
      </c>
      <c r="BE254" s="759" t="n">
        <v>15852</v>
      </c>
      <c r="BF254" s="932" t="n">
        <f aca="false">+BC254+AQ254+AN254+AK254+AH254+AB254+AE254+Y254+V254+S254+P254+M254+J254+G254+D254</f>
        <v>15711</v>
      </c>
      <c r="BG254" s="932" t="n">
        <f aca="false">+BD254+AR254+AO254+AL254+AI254+AC254+AF254+Z254+W254+T254+Q254+N254+K254+H254+E254</f>
        <v>69307</v>
      </c>
      <c r="BH254" s="933" t="n">
        <f aca="false">+BG254+BF254</f>
        <v>85018</v>
      </c>
      <c r="BI254" s="928" t="s">
        <v>101</v>
      </c>
      <c r="BJ254" s="924"/>
      <c r="BK254" s="923"/>
      <c r="BL254" s="930"/>
      <c r="BM254" s="930"/>
      <c r="BN254" s="930"/>
      <c r="BO254" s="930"/>
      <c r="BP254" s="930"/>
      <c r="BQ254" s="930"/>
    </row>
    <row r="255" s="905" customFormat="true" ht="12" hidden="false" customHeight="false" outlineLevel="0" collapsed="false">
      <c r="A255" s="923"/>
      <c r="B255" s="931" t="s">
        <v>6</v>
      </c>
      <c r="C255" s="929" t="s">
        <v>179</v>
      </c>
      <c r="D255" s="932" t="n">
        <v>0</v>
      </c>
      <c r="E255" s="932" t="n">
        <v>13</v>
      </c>
      <c r="F255" s="932" t="n">
        <v>13</v>
      </c>
      <c r="G255" s="932" t="n">
        <v>16</v>
      </c>
      <c r="H255" s="932" t="n">
        <v>432</v>
      </c>
      <c r="I255" s="932" t="n">
        <v>448</v>
      </c>
      <c r="J255" s="932" t="n">
        <v>0</v>
      </c>
      <c r="K255" s="932" t="n">
        <v>60</v>
      </c>
      <c r="L255" s="932" t="n">
        <v>60</v>
      </c>
      <c r="M255" s="932" t="n">
        <v>21</v>
      </c>
      <c r="N255" s="932" t="n">
        <v>928</v>
      </c>
      <c r="O255" s="932" t="n">
        <v>949</v>
      </c>
      <c r="P255" s="932" t="n">
        <v>0</v>
      </c>
      <c r="Q255" s="932" t="n">
        <v>0</v>
      </c>
      <c r="R255" s="932" t="n">
        <v>0</v>
      </c>
      <c r="S255" s="932" t="n">
        <v>0</v>
      </c>
      <c r="T255" s="932" t="n">
        <v>0</v>
      </c>
      <c r="U255" s="932" t="n">
        <v>0</v>
      </c>
      <c r="V255" s="932" t="n">
        <v>0</v>
      </c>
      <c r="W255" s="932" t="n">
        <v>17</v>
      </c>
      <c r="X255" s="932" t="n">
        <v>17</v>
      </c>
      <c r="Y255" s="932" t="n">
        <v>10</v>
      </c>
      <c r="Z255" s="932" t="n">
        <v>61</v>
      </c>
      <c r="AA255" s="932" t="n">
        <v>71</v>
      </c>
      <c r="AB255" s="932" t="n">
        <v>0</v>
      </c>
      <c r="AC255" s="932" t="n">
        <v>0</v>
      </c>
      <c r="AD255" s="932" t="n">
        <v>0</v>
      </c>
      <c r="AE255" s="932" t="n">
        <v>0</v>
      </c>
      <c r="AF255" s="932" t="n">
        <v>0</v>
      </c>
      <c r="AG255" s="932" t="n">
        <v>0</v>
      </c>
      <c r="AH255" s="932" t="n">
        <v>661</v>
      </c>
      <c r="AI255" s="932" t="n">
        <v>26895</v>
      </c>
      <c r="AJ255" s="932" t="n">
        <v>27557</v>
      </c>
      <c r="AK255" s="758" t="n">
        <v>140</v>
      </c>
      <c r="AL255" s="758" t="n">
        <v>374</v>
      </c>
      <c r="AM255" s="758" t="n">
        <v>513</v>
      </c>
      <c r="AN255" s="759" t="n">
        <v>0</v>
      </c>
      <c r="AO255" s="759" t="n">
        <v>53</v>
      </c>
      <c r="AP255" s="759" t="n">
        <v>53</v>
      </c>
      <c r="AQ255" s="759" t="n">
        <v>0</v>
      </c>
      <c r="AR255" s="759" t="n">
        <v>10308</v>
      </c>
      <c r="AS255" s="759" t="n">
        <v>10308</v>
      </c>
      <c r="AT255" s="759"/>
      <c r="AU255" s="759"/>
      <c r="AV255" s="759"/>
      <c r="AW255" s="759"/>
      <c r="AX255" s="759"/>
      <c r="AY255" s="759"/>
      <c r="AZ255" s="759"/>
      <c r="BA255" s="759"/>
      <c r="BB255" s="759"/>
      <c r="BC255" s="759" t="n">
        <v>55</v>
      </c>
      <c r="BD255" s="759" t="n">
        <v>5323</v>
      </c>
      <c r="BE255" s="759" t="n">
        <v>5377</v>
      </c>
      <c r="BF255" s="932" t="n">
        <f aca="false">+BC255+AQ255+AN255+AK255+AH255+AB255+AE255+Y255+V255+S255+P255+M255+J255+G255+D255</f>
        <v>903</v>
      </c>
      <c r="BG255" s="932" t="n">
        <f aca="false">+BD255+AR255+AO255+AL255+AI255+AC255+AF255+Z255+W255+T255+Q255+N255+K255+H255+E255</f>
        <v>44464</v>
      </c>
      <c r="BH255" s="933" t="n">
        <f aca="false">+BG255+BF255</f>
        <v>45367</v>
      </c>
      <c r="BI255" s="921" t="s">
        <v>180</v>
      </c>
      <c r="BJ255" s="892" t="s">
        <v>6</v>
      </c>
      <c r="BK255" s="923"/>
      <c r="BL255" s="930"/>
      <c r="BM255" s="930"/>
      <c r="BN255" s="930"/>
      <c r="BO255" s="930"/>
      <c r="BP255" s="930"/>
      <c r="BQ255" s="930"/>
    </row>
    <row r="256" s="905" customFormat="true" ht="12" hidden="false" customHeight="false" outlineLevel="0" collapsed="false">
      <c r="A256" s="923"/>
      <c r="B256" s="931"/>
      <c r="C256" s="899" t="s">
        <v>181</v>
      </c>
      <c r="D256" s="932" t="n">
        <v>20890</v>
      </c>
      <c r="E256" s="932" t="n">
        <v>11140</v>
      </c>
      <c r="F256" s="932" t="n">
        <v>32030</v>
      </c>
      <c r="G256" s="932" t="n">
        <v>0</v>
      </c>
      <c r="H256" s="932" t="n">
        <v>865</v>
      </c>
      <c r="I256" s="932" t="n">
        <v>865</v>
      </c>
      <c r="J256" s="932" t="n">
        <v>0</v>
      </c>
      <c r="K256" s="932" t="n">
        <v>210</v>
      </c>
      <c r="L256" s="932" t="n">
        <v>210</v>
      </c>
      <c r="M256" s="932" t="n">
        <v>0</v>
      </c>
      <c r="N256" s="932" t="n">
        <v>938</v>
      </c>
      <c r="O256" s="932" t="n">
        <v>938</v>
      </c>
      <c r="P256" s="932" t="n">
        <v>0</v>
      </c>
      <c r="Q256" s="932" t="n">
        <v>0</v>
      </c>
      <c r="R256" s="932" t="n">
        <v>0</v>
      </c>
      <c r="S256" s="932" t="n">
        <v>0</v>
      </c>
      <c r="T256" s="932" t="n">
        <v>300</v>
      </c>
      <c r="U256" s="932" t="n">
        <v>300</v>
      </c>
      <c r="V256" s="932" t="n">
        <v>200</v>
      </c>
      <c r="W256" s="932" t="n">
        <v>3570</v>
      </c>
      <c r="X256" s="932" t="n">
        <v>3770</v>
      </c>
      <c r="Y256" s="932" t="n">
        <v>0</v>
      </c>
      <c r="Z256" s="932" t="n">
        <v>0</v>
      </c>
      <c r="AA256" s="932" t="n">
        <v>0</v>
      </c>
      <c r="AB256" s="932" t="n">
        <v>0</v>
      </c>
      <c r="AC256" s="932" t="n">
        <v>0</v>
      </c>
      <c r="AD256" s="932" t="n">
        <v>0</v>
      </c>
      <c r="AE256" s="932" t="n">
        <v>0</v>
      </c>
      <c r="AF256" s="932" t="n">
        <v>0</v>
      </c>
      <c r="AG256" s="932" t="n">
        <v>0</v>
      </c>
      <c r="AH256" s="932" t="n">
        <v>3</v>
      </c>
      <c r="AI256" s="932" t="n">
        <v>5</v>
      </c>
      <c r="AJ256" s="932" t="n">
        <v>8</v>
      </c>
      <c r="AK256" s="758" t="n">
        <v>0</v>
      </c>
      <c r="AL256" s="758" t="n">
        <v>0</v>
      </c>
      <c r="AM256" s="758" t="n">
        <v>0</v>
      </c>
      <c r="AN256" s="759" t="n">
        <v>0</v>
      </c>
      <c r="AO256" s="759" t="n">
        <v>28</v>
      </c>
      <c r="AP256" s="759" t="n">
        <v>28</v>
      </c>
      <c r="AQ256" s="759" t="n">
        <v>25</v>
      </c>
      <c r="AR256" s="759" t="n">
        <v>0</v>
      </c>
      <c r="AS256" s="759" t="n">
        <v>25</v>
      </c>
      <c r="AT256" s="759"/>
      <c r="AU256" s="759"/>
      <c r="AV256" s="759"/>
      <c r="AW256" s="759"/>
      <c r="AX256" s="759"/>
      <c r="AY256" s="759"/>
      <c r="AZ256" s="759"/>
      <c r="BA256" s="759"/>
      <c r="BB256" s="759"/>
      <c r="BC256" s="759" t="n">
        <v>4056</v>
      </c>
      <c r="BD256" s="759" t="n">
        <v>8858</v>
      </c>
      <c r="BE256" s="759" t="n">
        <v>12914</v>
      </c>
      <c r="BF256" s="932" t="n">
        <f aca="false">+BC256+AQ256+AN256+AK256+AH256+AB256+AE256+Y256+V256+S256+P256+M256+J256+G256+D256</f>
        <v>25174</v>
      </c>
      <c r="BG256" s="932" t="n">
        <f aca="false">+BD256+AR256+AO256+AL256+AI256+AC256+AF256+Z256+W256+T256+Q256+N256+K256+H256+E256</f>
        <v>25914</v>
      </c>
      <c r="BH256" s="933" t="n">
        <f aca="false">+BG256+BF256</f>
        <v>51088</v>
      </c>
      <c r="BI256" s="927" t="s">
        <v>182</v>
      </c>
      <c r="BJ256" s="892"/>
      <c r="BK256" s="892"/>
      <c r="BL256" s="930"/>
      <c r="BM256" s="930"/>
      <c r="BN256" s="930"/>
      <c r="BO256" s="930"/>
      <c r="BP256" s="930"/>
      <c r="BQ256" s="930"/>
    </row>
    <row r="257" s="905" customFormat="true" ht="12" hidden="false" customHeight="false" outlineLevel="0" collapsed="false">
      <c r="A257" s="923"/>
      <c r="B257" s="931"/>
      <c r="C257" s="899" t="s">
        <v>92</v>
      </c>
      <c r="D257" s="932" t="n">
        <v>20890</v>
      </c>
      <c r="E257" s="932" t="n">
        <v>11153</v>
      </c>
      <c r="F257" s="932" t="n">
        <v>32043</v>
      </c>
      <c r="G257" s="932" t="n">
        <v>16</v>
      </c>
      <c r="H257" s="932" t="n">
        <v>1298</v>
      </c>
      <c r="I257" s="932" t="n">
        <v>1314</v>
      </c>
      <c r="J257" s="932" t="n">
        <v>0</v>
      </c>
      <c r="K257" s="932" t="n">
        <v>270</v>
      </c>
      <c r="L257" s="932" t="n">
        <v>270</v>
      </c>
      <c r="M257" s="932" t="n">
        <v>21</v>
      </c>
      <c r="N257" s="932" t="n">
        <v>1866</v>
      </c>
      <c r="O257" s="932" t="n">
        <v>1887</v>
      </c>
      <c r="P257" s="932" t="n">
        <v>0</v>
      </c>
      <c r="Q257" s="932" t="n">
        <v>0</v>
      </c>
      <c r="R257" s="932" t="n">
        <v>0</v>
      </c>
      <c r="S257" s="932" t="n">
        <v>0</v>
      </c>
      <c r="T257" s="932" t="n">
        <v>300</v>
      </c>
      <c r="U257" s="932" t="n">
        <v>300</v>
      </c>
      <c r="V257" s="932" t="n">
        <v>200</v>
      </c>
      <c r="W257" s="932" t="n">
        <v>3587</v>
      </c>
      <c r="X257" s="932" t="n">
        <v>3787</v>
      </c>
      <c r="Y257" s="932" t="n">
        <v>10</v>
      </c>
      <c r="Z257" s="932" t="n">
        <v>61</v>
      </c>
      <c r="AA257" s="932" t="n">
        <v>71</v>
      </c>
      <c r="AB257" s="932" t="n">
        <v>0</v>
      </c>
      <c r="AC257" s="932" t="n">
        <v>0</v>
      </c>
      <c r="AD257" s="932" t="n">
        <v>0</v>
      </c>
      <c r="AE257" s="932" t="n">
        <v>0</v>
      </c>
      <c r="AF257" s="932" t="n">
        <v>0</v>
      </c>
      <c r="AG257" s="932" t="n">
        <v>0</v>
      </c>
      <c r="AH257" s="932" t="n">
        <v>664</v>
      </c>
      <c r="AI257" s="932" t="n">
        <v>26901</v>
      </c>
      <c r="AJ257" s="932" t="n">
        <v>27565</v>
      </c>
      <c r="AK257" s="758" t="n">
        <v>140</v>
      </c>
      <c r="AL257" s="758" t="n">
        <v>374</v>
      </c>
      <c r="AM257" s="758" t="n">
        <v>513</v>
      </c>
      <c r="AN257" s="759" t="n">
        <v>0</v>
      </c>
      <c r="AO257" s="759" t="n">
        <v>81</v>
      </c>
      <c r="AP257" s="759" t="n">
        <v>81</v>
      </c>
      <c r="AQ257" s="759" t="n">
        <v>25</v>
      </c>
      <c r="AR257" s="759" t="n">
        <v>10308</v>
      </c>
      <c r="AS257" s="759" t="n">
        <v>10333</v>
      </c>
      <c r="AT257" s="759"/>
      <c r="AU257" s="759"/>
      <c r="AV257" s="759"/>
      <c r="AW257" s="759"/>
      <c r="AX257" s="759"/>
      <c r="AY257" s="759"/>
      <c r="AZ257" s="759"/>
      <c r="BA257" s="759"/>
      <c r="BB257" s="759"/>
      <c r="BC257" s="759" t="n">
        <v>4111</v>
      </c>
      <c r="BD257" s="759" t="n">
        <v>14180</v>
      </c>
      <c r="BE257" s="759" t="n">
        <v>18291</v>
      </c>
      <c r="BF257" s="932" t="n">
        <f aca="false">+BC257+AQ257+AN257+AK257+AH257+AB257+AE257+Y257+V257+S257+P257+M257+J257+G257+D257</f>
        <v>26077</v>
      </c>
      <c r="BG257" s="932" t="n">
        <f aca="false">+BD257+AR257+AO257+AL257+AI257+AC257+AF257+Z257+W257+T257+Q257+N257+K257+H257+E257</f>
        <v>70379</v>
      </c>
      <c r="BH257" s="933" t="n">
        <f aca="false">+BG257+BF257</f>
        <v>96456</v>
      </c>
      <c r="BI257" s="928" t="s">
        <v>101</v>
      </c>
      <c r="BJ257" s="892"/>
      <c r="BK257" s="923"/>
      <c r="BL257" s="930"/>
      <c r="BM257" s="930"/>
      <c r="BN257" s="930"/>
      <c r="BO257" s="930"/>
      <c r="BP257" s="930"/>
      <c r="BQ257" s="930"/>
    </row>
    <row r="258" s="905" customFormat="true" ht="12" hidden="false" customHeight="false" outlineLevel="0" collapsed="false">
      <c r="A258" s="923"/>
      <c r="B258" s="931" t="s">
        <v>7</v>
      </c>
      <c r="C258" s="929" t="s">
        <v>179</v>
      </c>
      <c r="D258" s="932" t="n">
        <v>0</v>
      </c>
      <c r="E258" s="932" t="n">
        <v>16</v>
      </c>
      <c r="F258" s="932" t="n">
        <v>16</v>
      </c>
      <c r="G258" s="932" t="n">
        <v>32</v>
      </c>
      <c r="H258" s="932" t="n">
        <v>1127</v>
      </c>
      <c r="I258" s="932" t="n">
        <v>1159</v>
      </c>
      <c r="J258" s="932" t="n">
        <v>0</v>
      </c>
      <c r="K258" s="932" t="n">
        <v>204</v>
      </c>
      <c r="L258" s="932" t="n">
        <v>204</v>
      </c>
      <c r="M258" s="932" t="n">
        <v>11</v>
      </c>
      <c r="N258" s="932" t="n">
        <v>1056</v>
      </c>
      <c r="O258" s="932" t="n">
        <v>1066</v>
      </c>
      <c r="P258" s="932" t="n">
        <v>0</v>
      </c>
      <c r="Q258" s="932" t="n">
        <v>0</v>
      </c>
      <c r="R258" s="932" t="n">
        <v>0</v>
      </c>
      <c r="S258" s="932" t="n">
        <v>0</v>
      </c>
      <c r="T258" s="932" t="n">
        <v>0</v>
      </c>
      <c r="U258" s="932" t="n">
        <v>0</v>
      </c>
      <c r="V258" s="932" t="n">
        <v>1</v>
      </c>
      <c r="W258" s="932" t="n">
        <v>61</v>
      </c>
      <c r="X258" s="932" t="n">
        <v>62</v>
      </c>
      <c r="Y258" s="932" t="n">
        <v>0</v>
      </c>
      <c r="Z258" s="932" t="n">
        <v>79</v>
      </c>
      <c r="AA258" s="932" t="n">
        <v>79</v>
      </c>
      <c r="AB258" s="932" t="n">
        <v>0</v>
      </c>
      <c r="AC258" s="932" t="n">
        <v>0</v>
      </c>
      <c r="AD258" s="932" t="n">
        <v>0</v>
      </c>
      <c r="AE258" s="932" t="n">
        <v>0</v>
      </c>
      <c r="AF258" s="932" t="n">
        <v>0</v>
      </c>
      <c r="AG258" s="932" t="n">
        <v>0</v>
      </c>
      <c r="AH258" s="932" t="n">
        <v>545</v>
      </c>
      <c r="AI258" s="932" t="n">
        <v>23913</v>
      </c>
      <c r="AJ258" s="932" t="n">
        <v>24459</v>
      </c>
      <c r="AK258" s="758" t="n">
        <v>159</v>
      </c>
      <c r="AL258" s="758" t="n">
        <v>396</v>
      </c>
      <c r="AM258" s="758" t="n">
        <v>555</v>
      </c>
      <c r="AN258" s="759" t="n">
        <v>0</v>
      </c>
      <c r="AO258" s="759" t="n">
        <v>54</v>
      </c>
      <c r="AP258" s="759" t="n">
        <v>54</v>
      </c>
      <c r="AQ258" s="759" t="n">
        <v>0</v>
      </c>
      <c r="AR258" s="759" t="n">
        <v>10555</v>
      </c>
      <c r="AS258" s="759" t="n">
        <v>10555</v>
      </c>
      <c r="AT258" s="759"/>
      <c r="AU258" s="759"/>
      <c r="AV258" s="759"/>
      <c r="AW258" s="759"/>
      <c r="AX258" s="759"/>
      <c r="AY258" s="759"/>
      <c r="AZ258" s="759"/>
      <c r="BA258" s="759"/>
      <c r="BB258" s="759"/>
      <c r="BC258" s="759" t="n">
        <v>38</v>
      </c>
      <c r="BD258" s="759" t="n">
        <v>5095</v>
      </c>
      <c r="BE258" s="759" t="n">
        <v>5133</v>
      </c>
      <c r="BF258" s="932" t="n">
        <f aca="false">+BC258+AQ258+AN258+AK258+AH258+AB258+AE258+Y258+V258+S258+P258+M258+J258+G258+D258</f>
        <v>786</v>
      </c>
      <c r="BG258" s="932" t="n">
        <f aca="false">+BD258+AR258+AO258+AL258+AI258+AC258+AF258+Z258+W258+T258+Q258+N258+K258+H258+E258</f>
        <v>42556</v>
      </c>
      <c r="BH258" s="933" t="n">
        <f aca="false">+BG258+BF258</f>
        <v>43342</v>
      </c>
      <c r="BI258" s="921" t="s">
        <v>180</v>
      </c>
      <c r="BJ258" s="923" t="s">
        <v>7</v>
      </c>
      <c r="BK258" s="923"/>
      <c r="BL258" s="930"/>
      <c r="BM258" s="930"/>
      <c r="BN258" s="930"/>
      <c r="BO258" s="930"/>
      <c r="BP258" s="930"/>
      <c r="BQ258" s="930"/>
    </row>
    <row r="259" s="905" customFormat="true" ht="12" hidden="false" customHeight="false" outlineLevel="0" collapsed="false">
      <c r="A259" s="923"/>
      <c r="B259" s="931"/>
      <c r="C259" s="899" t="s">
        <v>181</v>
      </c>
      <c r="D259" s="932" t="n">
        <v>34527</v>
      </c>
      <c r="E259" s="932" t="n">
        <v>30530</v>
      </c>
      <c r="F259" s="932" t="n">
        <v>65057</v>
      </c>
      <c r="G259" s="932" t="n">
        <v>0</v>
      </c>
      <c r="H259" s="932" t="n">
        <v>4023</v>
      </c>
      <c r="I259" s="932" t="n">
        <v>4023</v>
      </c>
      <c r="J259" s="932" t="n">
        <v>0</v>
      </c>
      <c r="K259" s="932" t="n">
        <v>2294</v>
      </c>
      <c r="L259" s="932" t="n">
        <v>2294</v>
      </c>
      <c r="M259" s="932" t="n">
        <v>204</v>
      </c>
      <c r="N259" s="932" t="n">
        <v>1132</v>
      </c>
      <c r="O259" s="932" t="n">
        <v>1336</v>
      </c>
      <c r="P259" s="932" t="n">
        <v>0</v>
      </c>
      <c r="Q259" s="932" t="n">
        <v>0</v>
      </c>
      <c r="R259" s="932" t="n">
        <v>0</v>
      </c>
      <c r="S259" s="932" t="n">
        <v>0</v>
      </c>
      <c r="T259" s="932" t="n">
        <v>56</v>
      </c>
      <c r="U259" s="932" t="n">
        <v>56</v>
      </c>
      <c r="V259" s="932" t="n">
        <v>1215</v>
      </c>
      <c r="W259" s="932" t="n">
        <v>2511</v>
      </c>
      <c r="X259" s="932" t="n">
        <v>3726</v>
      </c>
      <c r="Y259" s="932" t="n">
        <v>20</v>
      </c>
      <c r="Z259" s="932" t="n">
        <v>0</v>
      </c>
      <c r="AA259" s="932" t="n">
        <v>20</v>
      </c>
      <c r="AB259" s="932" t="n">
        <v>0</v>
      </c>
      <c r="AC259" s="932" t="n">
        <v>0</v>
      </c>
      <c r="AD259" s="932" t="n">
        <v>0</v>
      </c>
      <c r="AE259" s="932" t="n">
        <v>0</v>
      </c>
      <c r="AF259" s="932" t="n">
        <v>0</v>
      </c>
      <c r="AG259" s="932" t="n">
        <v>0</v>
      </c>
      <c r="AH259" s="932" t="n">
        <v>0</v>
      </c>
      <c r="AI259" s="932" t="n">
        <v>25</v>
      </c>
      <c r="AJ259" s="932" t="n">
        <v>25</v>
      </c>
      <c r="AK259" s="758" t="n">
        <v>0</v>
      </c>
      <c r="AL259" s="758" t="n">
        <v>0</v>
      </c>
      <c r="AM259" s="758" t="n">
        <v>0</v>
      </c>
      <c r="AN259" s="759" t="n">
        <v>0</v>
      </c>
      <c r="AO259" s="759" t="n">
        <v>56</v>
      </c>
      <c r="AP259" s="759" t="n">
        <v>56</v>
      </c>
      <c r="AQ259" s="759" t="n">
        <v>0</v>
      </c>
      <c r="AR259" s="759" t="n">
        <v>0</v>
      </c>
      <c r="AS259" s="759" t="n">
        <v>0</v>
      </c>
      <c r="AT259" s="759"/>
      <c r="AU259" s="759"/>
      <c r="AV259" s="759"/>
      <c r="AW259" s="759"/>
      <c r="AX259" s="759"/>
      <c r="AY259" s="759"/>
      <c r="AZ259" s="759"/>
      <c r="BA259" s="759"/>
      <c r="BB259" s="759"/>
      <c r="BC259" s="759" t="n">
        <v>12697</v>
      </c>
      <c r="BD259" s="759" t="n">
        <v>4127</v>
      </c>
      <c r="BE259" s="759" t="n">
        <v>16824</v>
      </c>
      <c r="BF259" s="932" t="n">
        <f aca="false">+BC259+AQ259+AN259+AK259+AH259+AB259+AE259+Y259+V259+S259+P259+M259+J259+G259+D259</f>
        <v>48663</v>
      </c>
      <c r="BG259" s="932" t="n">
        <f aca="false">+BD259+AR259+AO259+AL259+AI259+AC259+AF259+Z259+W259+T259+Q259+N259+K259+H259+E259</f>
        <v>44754</v>
      </c>
      <c r="BH259" s="933" t="n">
        <f aca="false">+BG259+BF259</f>
        <v>93417</v>
      </c>
      <c r="BI259" s="927" t="s">
        <v>182</v>
      </c>
      <c r="BJ259" s="923"/>
      <c r="BK259" s="923"/>
      <c r="BL259" s="930"/>
      <c r="BM259" s="930"/>
      <c r="BN259" s="930"/>
      <c r="BO259" s="930"/>
      <c r="BP259" s="930"/>
      <c r="BQ259" s="930"/>
    </row>
    <row r="260" s="905" customFormat="true" ht="12" hidden="false" customHeight="false" outlineLevel="0" collapsed="false">
      <c r="A260" s="923"/>
      <c r="B260" s="931"/>
      <c r="C260" s="899" t="s">
        <v>92</v>
      </c>
      <c r="D260" s="932" t="n">
        <v>34527</v>
      </c>
      <c r="E260" s="932" t="n">
        <v>30546</v>
      </c>
      <c r="F260" s="932" t="n">
        <v>65073</v>
      </c>
      <c r="G260" s="932" t="n">
        <v>32</v>
      </c>
      <c r="H260" s="932" t="n">
        <v>5150</v>
      </c>
      <c r="I260" s="932" t="n">
        <v>5182</v>
      </c>
      <c r="J260" s="932" t="n">
        <v>0</v>
      </c>
      <c r="K260" s="932" t="n">
        <v>2498</v>
      </c>
      <c r="L260" s="932" t="n">
        <v>2498</v>
      </c>
      <c r="M260" s="932" t="n">
        <v>215</v>
      </c>
      <c r="N260" s="932" t="n">
        <v>2188</v>
      </c>
      <c r="O260" s="932" t="n">
        <v>2403</v>
      </c>
      <c r="P260" s="932" t="n">
        <v>0</v>
      </c>
      <c r="Q260" s="932" t="n">
        <v>0</v>
      </c>
      <c r="R260" s="932" t="n">
        <v>0</v>
      </c>
      <c r="S260" s="932" t="n">
        <v>0</v>
      </c>
      <c r="T260" s="932" t="n">
        <v>56</v>
      </c>
      <c r="U260" s="932" t="n">
        <v>56</v>
      </c>
      <c r="V260" s="932" t="n">
        <v>1216</v>
      </c>
      <c r="W260" s="932" t="n">
        <v>2572</v>
      </c>
      <c r="X260" s="932" t="n">
        <v>3788</v>
      </c>
      <c r="Y260" s="932" t="n">
        <v>20</v>
      </c>
      <c r="Z260" s="932" t="n">
        <v>79</v>
      </c>
      <c r="AA260" s="932" t="n">
        <v>99</v>
      </c>
      <c r="AB260" s="932" t="n">
        <v>0</v>
      </c>
      <c r="AC260" s="932" t="n">
        <v>0</v>
      </c>
      <c r="AD260" s="932" t="n">
        <v>0</v>
      </c>
      <c r="AE260" s="932" t="n">
        <v>0</v>
      </c>
      <c r="AF260" s="932" t="n">
        <v>0</v>
      </c>
      <c r="AG260" s="932" t="n">
        <v>0</v>
      </c>
      <c r="AH260" s="932" t="n">
        <v>545</v>
      </c>
      <c r="AI260" s="932" t="n">
        <v>23938</v>
      </c>
      <c r="AJ260" s="932" t="n">
        <v>24484</v>
      </c>
      <c r="AK260" s="758" t="n">
        <v>159</v>
      </c>
      <c r="AL260" s="758" t="n">
        <v>396</v>
      </c>
      <c r="AM260" s="758" t="n">
        <v>555</v>
      </c>
      <c r="AN260" s="759" t="n">
        <v>0</v>
      </c>
      <c r="AO260" s="759" t="n">
        <v>109</v>
      </c>
      <c r="AP260" s="759" t="n">
        <v>109</v>
      </c>
      <c r="AQ260" s="759" t="n">
        <v>0</v>
      </c>
      <c r="AR260" s="759" t="n">
        <v>10555</v>
      </c>
      <c r="AS260" s="759" t="n">
        <v>10555</v>
      </c>
      <c r="AT260" s="759"/>
      <c r="AU260" s="759"/>
      <c r="AV260" s="759"/>
      <c r="AW260" s="759"/>
      <c r="AX260" s="759"/>
      <c r="AY260" s="759"/>
      <c r="AZ260" s="759"/>
      <c r="BA260" s="759"/>
      <c r="BB260" s="759"/>
      <c r="BC260" s="759" t="n">
        <v>12735</v>
      </c>
      <c r="BD260" s="759" t="n">
        <v>9223</v>
      </c>
      <c r="BE260" s="759" t="n">
        <v>21957</v>
      </c>
      <c r="BF260" s="934" t="n">
        <f aca="false">+BC260+AQ260+AN260+AK260+AH260+AB260+AE260+Y260+V260+S260+P260+M260+J260+G260+D260</f>
        <v>49449</v>
      </c>
      <c r="BG260" s="934" t="n">
        <f aca="false">+BD260+AR260+AO260+AL260+AI260+AC260+AF260+Z260+W260+T260+Q260+N260+K260+H260+E260</f>
        <v>87310</v>
      </c>
      <c r="BH260" s="935" t="n">
        <f aca="false">+BG260+BF260</f>
        <v>136759</v>
      </c>
      <c r="BI260" s="927" t="s">
        <v>101</v>
      </c>
      <c r="BJ260" s="923"/>
      <c r="BK260" s="923"/>
      <c r="BL260" s="930"/>
      <c r="BM260" s="930"/>
      <c r="BN260" s="930"/>
      <c r="BO260" s="930"/>
      <c r="BP260" s="930"/>
      <c r="BQ260" s="930"/>
    </row>
    <row r="261" s="905" customFormat="true" ht="12" hidden="false" customHeight="false" outlineLevel="0" collapsed="false">
      <c r="A261" s="892" t="n">
        <v>2019</v>
      </c>
      <c r="B261" s="909" t="s">
        <v>8</v>
      </c>
      <c r="C261" s="929" t="s">
        <v>179</v>
      </c>
      <c r="D261" s="941" t="n">
        <v>0</v>
      </c>
      <c r="E261" s="941" t="n">
        <v>25</v>
      </c>
      <c r="F261" s="941" t="n">
        <v>25</v>
      </c>
      <c r="G261" s="941" t="n">
        <v>33</v>
      </c>
      <c r="H261" s="941" t="n">
        <v>535</v>
      </c>
      <c r="I261" s="941" t="n">
        <v>567</v>
      </c>
      <c r="J261" s="941" t="n">
        <v>0</v>
      </c>
      <c r="K261" s="941" t="n">
        <v>15</v>
      </c>
      <c r="L261" s="941" t="n">
        <v>15</v>
      </c>
      <c r="M261" s="941" t="n">
        <v>9</v>
      </c>
      <c r="N261" s="941" t="n">
        <v>1276</v>
      </c>
      <c r="O261" s="941" t="n">
        <v>1284</v>
      </c>
      <c r="P261" s="941" t="n">
        <v>0</v>
      </c>
      <c r="Q261" s="941" t="n">
        <v>0</v>
      </c>
      <c r="R261" s="941" t="n">
        <v>0</v>
      </c>
      <c r="S261" s="941" t="n">
        <v>0</v>
      </c>
      <c r="T261" s="941" t="n">
        <v>0</v>
      </c>
      <c r="U261" s="941" t="n">
        <v>0</v>
      </c>
      <c r="V261" s="941" t="n">
        <v>0</v>
      </c>
      <c r="W261" s="941" t="n">
        <v>34</v>
      </c>
      <c r="X261" s="941" t="n">
        <v>34</v>
      </c>
      <c r="Y261" s="941" t="n">
        <v>5</v>
      </c>
      <c r="Z261" s="941" t="n">
        <v>383</v>
      </c>
      <c r="AA261" s="941" t="n">
        <v>388</v>
      </c>
      <c r="AB261" s="941" t="n">
        <v>0</v>
      </c>
      <c r="AC261" s="941" t="n">
        <v>0</v>
      </c>
      <c r="AD261" s="941" t="n">
        <v>0</v>
      </c>
      <c r="AE261" s="941" t="n">
        <v>0</v>
      </c>
      <c r="AF261" s="941" t="n">
        <v>0</v>
      </c>
      <c r="AG261" s="941" t="n">
        <v>0</v>
      </c>
      <c r="AH261" s="941" t="n">
        <v>414</v>
      </c>
      <c r="AI261" s="941" t="n">
        <v>18894</v>
      </c>
      <c r="AJ261" s="941" t="n">
        <v>19309</v>
      </c>
      <c r="AK261" s="766" t="n">
        <v>119</v>
      </c>
      <c r="AL261" s="766" t="n">
        <v>271</v>
      </c>
      <c r="AM261" s="766" t="n">
        <v>390</v>
      </c>
      <c r="AN261" s="795" t="n">
        <v>0</v>
      </c>
      <c r="AO261" s="795" t="n">
        <v>127</v>
      </c>
      <c r="AP261" s="795" t="n">
        <v>127</v>
      </c>
      <c r="AQ261" s="795" t="n">
        <v>0</v>
      </c>
      <c r="AR261" s="795" t="n">
        <v>6026</v>
      </c>
      <c r="AS261" s="795" t="n">
        <v>6026</v>
      </c>
      <c r="AT261" s="795"/>
      <c r="AU261" s="795"/>
      <c r="AV261" s="795"/>
      <c r="AW261" s="795"/>
      <c r="AX261" s="795"/>
      <c r="AY261" s="795"/>
      <c r="AZ261" s="795"/>
      <c r="BA261" s="795"/>
      <c r="BB261" s="795"/>
      <c r="BC261" s="795" t="n">
        <v>29</v>
      </c>
      <c r="BD261" s="795" t="n">
        <v>3550</v>
      </c>
      <c r="BE261" s="795" t="n">
        <v>3579</v>
      </c>
      <c r="BF261" s="941" t="n">
        <f aca="false">+BC261+AQ261+AN261+AK261+AH261+AB261+AE261+Y261+V261+S261+P261+M261+J261+G261+D261</f>
        <v>609</v>
      </c>
      <c r="BG261" s="941" t="n">
        <f aca="false">+BD261+AR261+AO261+AL261+AI261+AC261+AF261+Z261+W261+T261+Q261+N261+K261+H261+E261</f>
        <v>31136</v>
      </c>
      <c r="BH261" s="942" t="n">
        <f aca="false">+BG261+BF261</f>
        <v>31745</v>
      </c>
      <c r="BI261" s="921" t="s">
        <v>180</v>
      </c>
      <c r="BJ261" s="924" t="s">
        <v>8</v>
      </c>
      <c r="BK261" s="892" t="n">
        <v>2019</v>
      </c>
      <c r="BL261" s="930"/>
      <c r="BM261" s="930"/>
      <c r="BN261" s="930"/>
      <c r="BO261" s="930"/>
      <c r="BP261" s="930"/>
      <c r="BQ261" s="930"/>
    </row>
    <row r="262" s="905" customFormat="true" ht="12" hidden="false" customHeight="false" outlineLevel="0" collapsed="false">
      <c r="A262" s="892"/>
      <c r="B262" s="909"/>
      <c r="C262" s="899" t="s">
        <v>181</v>
      </c>
      <c r="D262" s="932" t="n">
        <v>4006</v>
      </c>
      <c r="E262" s="932" t="n">
        <v>10053</v>
      </c>
      <c r="F262" s="932" t="n">
        <v>14059</v>
      </c>
      <c r="G262" s="932" t="n">
        <v>0</v>
      </c>
      <c r="H262" s="932" t="n">
        <v>800</v>
      </c>
      <c r="I262" s="932" t="n">
        <v>800</v>
      </c>
      <c r="J262" s="932" t="n">
        <v>0</v>
      </c>
      <c r="K262" s="932" t="n">
        <v>60</v>
      </c>
      <c r="L262" s="932" t="n">
        <v>60</v>
      </c>
      <c r="M262" s="932" t="n">
        <v>26</v>
      </c>
      <c r="N262" s="932" t="n">
        <v>744</v>
      </c>
      <c r="O262" s="932" t="n">
        <v>770</v>
      </c>
      <c r="P262" s="932" t="n">
        <v>0</v>
      </c>
      <c r="Q262" s="932" t="n">
        <v>0</v>
      </c>
      <c r="R262" s="932" t="n">
        <v>0</v>
      </c>
      <c r="S262" s="932" t="n">
        <v>0</v>
      </c>
      <c r="T262" s="932" t="n">
        <v>60</v>
      </c>
      <c r="U262" s="932" t="n">
        <v>60</v>
      </c>
      <c r="V262" s="932" t="n">
        <v>350</v>
      </c>
      <c r="W262" s="932" t="n">
        <v>670</v>
      </c>
      <c r="X262" s="932" t="n">
        <v>1020</v>
      </c>
      <c r="Y262" s="932" t="n">
        <v>20</v>
      </c>
      <c r="Z262" s="932" t="n">
        <v>377</v>
      </c>
      <c r="AA262" s="932" t="n">
        <v>397</v>
      </c>
      <c r="AB262" s="932" t="n">
        <v>0</v>
      </c>
      <c r="AC262" s="932" t="n">
        <v>0</v>
      </c>
      <c r="AD262" s="932" t="n">
        <v>0</v>
      </c>
      <c r="AE262" s="932" t="n">
        <v>0</v>
      </c>
      <c r="AF262" s="932" t="n">
        <v>0</v>
      </c>
      <c r="AG262" s="932" t="n">
        <v>0</v>
      </c>
      <c r="AH262" s="932" t="n">
        <v>0</v>
      </c>
      <c r="AI262" s="932" t="n">
        <v>0</v>
      </c>
      <c r="AJ262" s="932" t="n">
        <v>0</v>
      </c>
      <c r="AK262" s="758" t="n">
        <v>0</v>
      </c>
      <c r="AL262" s="758" t="n">
        <v>0</v>
      </c>
      <c r="AM262" s="758" t="n">
        <v>0</v>
      </c>
      <c r="AN262" s="759" t="n">
        <v>0</v>
      </c>
      <c r="AO262" s="759" t="n">
        <v>15</v>
      </c>
      <c r="AP262" s="759" t="n">
        <v>15</v>
      </c>
      <c r="AQ262" s="759" t="n">
        <v>0</v>
      </c>
      <c r="AR262" s="759" t="n">
        <v>0</v>
      </c>
      <c r="AS262" s="759" t="n">
        <v>0</v>
      </c>
      <c r="AT262" s="759"/>
      <c r="AU262" s="759"/>
      <c r="AV262" s="759"/>
      <c r="AW262" s="759"/>
      <c r="AX262" s="759"/>
      <c r="AY262" s="759"/>
      <c r="AZ262" s="759"/>
      <c r="BA262" s="759"/>
      <c r="BB262" s="759"/>
      <c r="BC262" s="759" t="n">
        <v>1386</v>
      </c>
      <c r="BD262" s="759" t="n">
        <v>7643</v>
      </c>
      <c r="BE262" s="759" t="n">
        <v>9029</v>
      </c>
      <c r="BF262" s="932" t="n">
        <f aca="false">+BC262+AQ262+AN262+AK262+AH262+AB262+AE262+Y262+V262+S262+P262+M262+J262+G262+D262</f>
        <v>5788</v>
      </c>
      <c r="BG262" s="932" t="n">
        <f aca="false">+BD262+AR262+AO262+AL262+AI262+AC262+AF262+Z262+W262+T262+Q262+N262+K262+H262+E262</f>
        <v>20422</v>
      </c>
      <c r="BH262" s="933" t="n">
        <f aca="false">+BG262+BF262</f>
        <v>26210</v>
      </c>
      <c r="BI262" s="927" t="s">
        <v>182</v>
      </c>
      <c r="BJ262" s="924"/>
      <c r="BK262" s="892"/>
      <c r="BL262" s="930"/>
      <c r="BM262" s="930"/>
      <c r="BN262" s="930"/>
      <c r="BO262" s="930"/>
      <c r="BP262" s="930"/>
      <c r="BQ262" s="930"/>
    </row>
    <row r="263" s="905" customFormat="true" ht="12" hidden="false" customHeight="false" outlineLevel="0" collapsed="false">
      <c r="A263" s="892"/>
      <c r="B263" s="909" t="s">
        <v>183</v>
      </c>
      <c r="C263" s="899" t="s">
        <v>92</v>
      </c>
      <c r="D263" s="932" t="n">
        <v>4006</v>
      </c>
      <c r="E263" s="932" t="n">
        <v>10078</v>
      </c>
      <c r="F263" s="932" t="n">
        <v>14084</v>
      </c>
      <c r="G263" s="932" t="n">
        <v>33</v>
      </c>
      <c r="H263" s="932" t="n">
        <v>1335</v>
      </c>
      <c r="I263" s="932" t="n">
        <v>1367</v>
      </c>
      <c r="J263" s="932" t="n">
        <v>0</v>
      </c>
      <c r="K263" s="932" t="n">
        <v>75</v>
      </c>
      <c r="L263" s="932" t="n">
        <v>75</v>
      </c>
      <c r="M263" s="932" t="n">
        <v>35</v>
      </c>
      <c r="N263" s="932" t="n">
        <v>2019</v>
      </c>
      <c r="O263" s="932" t="n">
        <v>2054</v>
      </c>
      <c r="P263" s="932" t="n">
        <v>0</v>
      </c>
      <c r="Q263" s="932" t="n">
        <v>0</v>
      </c>
      <c r="R263" s="932" t="n">
        <v>0</v>
      </c>
      <c r="S263" s="932" t="n">
        <v>0</v>
      </c>
      <c r="T263" s="932" t="n">
        <v>60</v>
      </c>
      <c r="U263" s="932" t="n">
        <v>60</v>
      </c>
      <c r="V263" s="932" t="n">
        <v>350</v>
      </c>
      <c r="W263" s="932" t="n">
        <v>704</v>
      </c>
      <c r="X263" s="932" t="n">
        <v>1054</v>
      </c>
      <c r="Y263" s="932" t="n">
        <v>25</v>
      </c>
      <c r="Z263" s="932" t="n">
        <v>760</v>
      </c>
      <c r="AA263" s="932" t="n">
        <v>785</v>
      </c>
      <c r="AB263" s="932" t="n">
        <v>0</v>
      </c>
      <c r="AC263" s="932" t="n">
        <v>0</v>
      </c>
      <c r="AD263" s="932" t="n">
        <v>0</v>
      </c>
      <c r="AE263" s="932" t="n">
        <v>0</v>
      </c>
      <c r="AF263" s="932" t="n">
        <v>0</v>
      </c>
      <c r="AG263" s="932" t="n">
        <v>0</v>
      </c>
      <c r="AH263" s="932" t="n">
        <v>414</v>
      </c>
      <c r="AI263" s="932" t="n">
        <v>18894</v>
      </c>
      <c r="AJ263" s="932" t="n">
        <v>19309</v>
      </c>
      <c r="AK263" s="758" t="n">
        <v>119</v>
      </c>
      <c r="AL263" s="758" t="n">
        <v>271</v>
      </c>
      <c r="AM263" s="758" t="n">
        <v>390</v>
      </c>
      <c r="AN263" s="759" t="n">
        <v>0</v>
      </c>
      <c r="AO263" s="759" t="n">
        <v>142</v>
      </c>
      <c r="AP263" s="759" t="n">
        <v>142</v>
      </c>
      <c r="AQ263" s="759" t="n">
        <v>0</v>
      </c>
      <c r="AR263" s="759" t="n">
        <v>6026</v>
      </c>
      <c r="AS263" s="759" t="n">
        <v>6026</v>
      </c>
      <c r="AT263" s="759"/>
      <c r="AU263" s="759"/>
      <c r="AV263" s="759"/>
      <c r="AW263" s="759"/>
      <c r="AX263" s="759"/>
      <c r="AY263" s="759"/>
      <c r="AZ263" s="759"/>
      <c r="BA263" s="759"/>
      <c r="BB263" s="759"/>
      <c r="BC263" s="759" t="n">
        <v>1415</v>
      </c>
      <c r="BD263" s="759" t="n">
        <v>11193</v>
      </c>
      <c r="BE263" s="759" t="n">
        <v>12608</v>
      </c>
      <c r="BF263" s="932" t="n">
        <f aca="false">+BC263+AQ263+AN263+AK263+AH263+AB263+AE263+Y263+V263+S263+P263+M263+J263+G263+D263</f>
        <v>6397</v>
      </c>
      <c r="BG263" s="932" t="n">
        <f aca="false">+BD263+AR263+AO263+AL263+AI263+AC263+AF263+Z263+W263+T263+Q263+N263+K263+H263+E263</f>
        <v>51557</v>
      </c>
      <c r="BH263" s="933" t="n">
        <f aca="false">+BG263+BF263</f>
        <v>57954</v>
      </c>
      <c r="BI263" s="928" t="s">
        <v>101</v>
      </c>
      <c r="BJ263" s="924" t="s">
        <v>183</v>
      </c>
      <c r="BK263" s="892"/>
      <c r="BL263" s="930"/>
      <c r="BM263" s="930"/>
      <c r="BN263" s="930"/>
      <c r="BO263" s="930"/>
      <c r="BP263" s="930"/>
      <c r="BQ263" s="930"/>
    </row>
    <row r="264" s="905" customFormat="true" ht="12" hidden="false" customHeight="false" outlineLevel="0" collapsed="false">
      <c r="A264" s="892"/>
      <c r="B264" s="909" t="s">
        <v>9</v>
      </c>
      <c r="C264" s="899" t="s">
        <v>179</v>
      </c>
      <c r="D264" s="932" t="n">
        <v>0</v>
      </c>
      <c r="E264" s="932" t="n">
        <v>31</v>
      </c>
      <c r="F264" s="932" t="n">
        <v>31</v>
      </c>
      <c r="G264" s="932" t="n">
        <v>22</v>
      </c>
      <c r="H264" s="932" t="n">
        <v>164</v>
      </c>
      <c r="I264" s="932" t="n">
        <v>186</v>
      </c>
      <c r="J264" s="932" t="n">
        <v>0</v>
      </c>
      <c r="K264" s="932" t="n">
        <v>90</v>
      </c>
      <c r="L264" s="932" t="n">
        <v>90</v>
      </c>
      <c r="M264" s="932" t="n">
        <v>36</v>
      </c>
      <c r="N264" s="932" t="n">
        <v>1914</v>
      </c>
      <c r="O264" s="932" t="n">
        <v>1951</v>
      </c>
      <c r="P264" s="932" t="n">
        <v>0</v>
      </c>
      <c r="Q264" s="932" t="n">
        <v>0</v>
      </c>
      <c r="R264" s="932" t="n">
        <v>0</v>
      </c>
      <c r="S264" s="932" t="n">
        <v>0</v>
      </c>
      <c r="T264" s="932" t="n">
        <v>37</v>
      </c>
      <c r="U264" s="932" t="n">
        <v>37</v>
      </c>
      <c r="V264" s="932" t="n">
        <v>0</v>
      </c>
      <c r="W264" s="932" t="n">
        <v>10</v>
      </c>
      <c r="X264" s="932" t="n">
        <v>10</v>
      </c>
      <c r="Y264" s="932" t="n">
        <v>0</v>
      </c>
      <c r="Z264" s="932" t="n">
        <v>147</v>
      </c>
      <c r="AA264" s="932" t="n">
        <v>147</v>
      </c>
      <c r="AB264" s="932" t="n">
        <v>0</v>
      </c>
      <c r="AC264" s="932" t="n">
        <v>0</v>
      </c>
      <c r="AD264" s="932" t="n">
        <v>0</v>
      </c>
      <c r="AE264" s="932" t="n">
        <v>0</v>
      </c>
      <c r="AF264" s="932" t="n">
        <v>0</v>
      </c>
      <c r="AG264" s="932" t="n">
        <v>0</v>
      </c>
      <c r="AH264" s="932" t="n">
        <v>823</v>
      </c>
      <c r="AI264" s="932" t="n">
        <v>29964</v>
      </c>
      <c r="AJ264" s="932" t="n">
        <v>30786</v>
      </c>
      <c r="AK264" s="758" t="n">
        <v>129</v>
      </c>
      <c r="AL264" s="758" t="n">
        <v>417</v>
      </c>
      <c r="AM264" s="758" t="n">
        <v>546</v>
      </c>
      <c r="AN264" s="759" t="n">
        <v>0</v>
      </c>
      <c r="AO264" s="759" t="n">
        <v>49</v>
      </c>
      <c r="AP264" s="759" t="n">
        <v>49</v>
      </c>
      <c r="AQ264" s="759" t="n">
        <v>0</v>
      </c>
      <c r="AR264" s="759" t="n">
        <v>7523</v>
      </c>
      <c r="AS264" s="759" t="n">
        <v>7523</v>
      </c>
      <c r="AT264" s="759"/>
      <c r="AU264" s="759"/>
      <c r="AV264" s="759"/>
      <c r="AW264" s="759" t="n">
        <v>0</v>
      </c>
      <c r="AX264" s="759" t="n">
        <v>1</v>
      </c>
      <c r="AY264" s="759" t="n">
        <v>1</v>
      </c>
      <c r="AZ264" s="759" t="n">
        <v>0</v>
      </c>
      <c r="BA264" s="759" t="n">
        <v>291</v>
      </c>
      <c r="BB264" s="759" t="n">
        <v>291</v>
      </c>
      <c r="BC264" s="759" t="n">
        <v>599</v>
      </c>
      <c r="BD264" s="759" t="n">
        <v>1609</v>
      </c>
      <c r="BE264" s="759" t="n">
        <v>2207</v>
      </c>
      <c r="BF264" s="932" t="n">
        <f aca="false">+BC264+AZ264+AW264+AQ264+AN264+AK264+AH264+AB264+AE264+Y264+V264+S264+P264+M264+J264+G264+D264</f>
        <v>1609</v>
      </c>
      <c r="BG264" s="932" t="n">
        <f aca="false">+BD264+BA264+AX264+AR264+AO264+AL264+AI264+AC264+AF264+Z264+W264+T264+Q264+N264+K264+H264+E264</f>
        <v>42247</v>
      </c>
      <c r="BH264" s="933" t="n">
        <f aca="false">+BG264+BF264</f>
        <v>43856</v>
      </c>
      <c r="BI264" s="927" t="s">
        <v>180</v>
      </c>
      <c r="BJ264" s="924" t="s">
        <v>9</v>
      </c>
      <c r="BK264" s="892"/>
      <c r="BL264" s="930"/>
      <c r="BM264" s="930"/>
      <c r="BN264" s="930"/>
      <c r="BO264" s="930"/>
      <c r="BP264" s="930"/>
      <c r="BQ264" s="930"/>
    </row>
    <row r="265" s="905" customFormat="true" ht="12" hidden="false" customHeight="false" outlineLevel="0" collapsed="false">
      <c r="A265" s="892"/>
      <c r="B265" s="909"/>
      <c r="C265" s="899" t="s">
        <v>181</v>
      </c>
      <c r="D265" s="932" t="n">
        <v>10819</v>
      </c>
      <c r="E265" s="932" t="n">
        <v>17123</v>
      </c>
      <c r="F265" s="932" t="n">
        <v>27942</v>
      </c>
      <c r="G265" s="932" t="n">
        <v>0</v>
      </c>
      <c r="H265" s="932" t="n">
        <v>1444</v>
      </c>
      <c r="I265" s="932" t="n">
        <v>1444</v>
      </c>
      <c r="J265" s="932" t="n">
        <v>0</v>
      </c>
      <c r="K265" s="932" t="n">
        <v>850</v>
      </c>
      <c r="L265" s="932" t="n">
        <v>850</v>
      </c>
      <c r="M265" s="932" t="n">
        <v>0</v>
      </c>
      <c r="N265" s="932" t="n">
        <v>1916</v>
      </c>
      <c r="O265" s="932" t="n">
        <v>1916</v>
      </c>
      <c r="P265" s="932" t="n">
        <v>0</v>
      </c>
      <c r="Q265" s="932" t="n">
        <v>0</v>
      </c>
      <c r="R265" s="932" t="n">
        <v>0</v>
      </c>
      <c r="S265" s="932" t="n">
        <v>0</v>
      </c>
      <c r="T265" s="932" t="n">
        <v>0</v>
      </c>
      <c r="U265" s="932" t="n">
        <v>0</v>
      </c>
      <c r="V265" s="932" t="n">
        <v>250</v>
      </c>
      <c r="W265" s="932" t="n">
        <v>3774</v>
      </c>
      <c r="X265" s="932" t="n">
        <v>4024</v>
      </c>
      <c r="Y265" s="932" t="n">
        <v>0</v>
      </c>
      <c r="Z265" s="932" t="n">
        <v>350</v>
      </c>
      <c r="AA265" s="932" t="n">
        <v>350</v>
      </c>
      <c r="AB265" s="932" t="n">
        <v>0</v>
      </c>
      <c r="AC265" s="932" t="n">
        <v>0</v>
      </c>
      <c r="AD265" s="932" t="n">
        <v>0</v>
      </c>
      <c r="AE265" s="932" t="n">
        <v>0</v>
      </c>
      <c r="AF265" s="932" t="n">
        <v>0</v>
      </c>
      <c r="AG265" s="932" t="n">
        <v>0</v>
      </c>
      <c r="AH265" s="932" t="n">
        <v>180</v>
      </c>
      <c r="AI265" s="932" t="n">
        <v>1332</v>
      </c>
      <c r="AJ265" s="932" t="n">
        <v>1512</v>
      </c>
      <c r="AK265" s="758" t="n">
        <v>0</v>
      </c>
      <c r="AL265" s="758" t="n">
        <v>0</v>
      </c>
      <c r="AM265" s="758" t="n">
        <v>0</v>
      </c>
      <c r="AN265" s="759" t="n">
        <v>0</v>
      </c>
      <c r="AO265" s="759" t="n">
        <v>45</v>
      </c>
      <c r="AP265" s="759" t="n">
        <v>45</v>
      </c>
      <c r="AQ265" s="759" t="n">
        <v>0</v>
      </c>
      <c r="AR265" s="759" t="n">
        <v>0</v>
      </c>
      <c r="AS265" s="759" t="n">
        <v>0</v>
      </c>
      <c r="AT265" s="759"/>
      <c r="AU265" s="759"/>
      <c r="AV265" s="759"/>
      <c r="AW265" s="759" t="n">
        <v>0</v>
      </c>
      <c r="AX265" s="759" t="n">
        <v>0</v>
      </c>
      <c r="AY265" s="759" t="n">
        <v>0</v>
      </c>
      <c r="AZ265" s="759" t="n">
        <v>0</v>
      </c>
      <c r="BA265" s="759" t="n">
        <v>0</v>
      </c>
      <c r="BB265" s="759" t="n">
        <v>0</v>
      </c>
      <c r="BC265" s="759" t="n">
        <v>4936</v>
      </c>
      <c r="BD265" s="759" t="n">
        <v>12791</v>
      </c>
      <c r="BE265" s="759" t="n">
        <v>17728</v>
      </c>
      <c r="BF265" s="932" t="n">
        <f aca="false">+BC265+AZ265+AW265+AQ265+AN265+AK265+AH265+AB265+AE265+Y265+V265+S265+P265+M265+J265+G265+D265</f>
        <v>16185</v>
      </c>
      <c r="BG265" s="932" t="n">
        <f aca="false">+BD265+BA265+AX265+AR265+AO265+AL265+AI265+AC265+AF265+Z265+W265+T265+Q265+N265+K265+H265+E265</f>
        <v>39625</v>
      </c>
      <c r="BH265" s="933" t="n">
        <f aca="false">+BG265+BF265</f>
        <v>55810</v>
      </c>
      <c r="BI265" s="927" t="s">
        <v>182</v>
      </c>
      <c r="BJ265" s="924"/>
      <c r="BK265" s="892"/>
      <c r="BL265" s="930"/>
      <c r="BM265" s="930"/>
      <c r="BN265" s="930"/>
      <c r="BO265" s="930"/>
      <c r="BP265" s="930"/>
      <c r="BQ265" s="930"/>
    </row>
    <row r="266" s="905" customFormat="true" ht="12" hidden="false" customHeight="false" outlineLevel="0" collapsed="false">
      <c r="A266" s="892"/>
      <c r="B266" s="909"/>
      <c r="C266" s="899" t="s">
        <v>92</v>
      </c>
      <c r="D266" s="932" t="n">
        <v>10819</v>
      </c>
      <c r="E266" s="932" t="n">
        <v>17154</v>
      </c>
      <c r="F266" s="932" t="n">
        <v>27973</v>
      </c>
      <c r="G266" s="932" t="n">
        <v>22</v>
      </c>
      <c r="H266" s="932" t="n">
        <v>1608</v>
      </c>
      <c r="I266" s="932" t="n">
        <v>1630</v>
      </c>
      <c r="J266" s="932" t="n">
        <v>0</v>
      </c>
      <c r="K266" s="932" t="n">
        <v>940</v>
      </c>
      <c r="L266" s="932" t="n">
        <v>940</v>
      </c>
      <c r="M266" s="932" t="n">
        <v>36</v>
      </c>
      <c r="N266" s="932" t="n">
        <v>3831</v>
      </c>
      <c r="O266" s="932" t="n">
        <v>3867</v>
      </c>
      <c r="P266" s="932" t="n">
        <v>0</v>
      </c>
      <c r="Q266" s="932" t="n">
        <v>0</v>
      </c>
      <c r="R266" s="932" t="n">
        <v>0</v>
      </c>
      <c r="S266" s="932" t="n">
        <v>0</v>
      </c>
      <c r="T266" s="932" t="n">
        <v>37</v>
      </c>
      <c r="U266" s="932" t="n">
        <v>37</v>
      </c>
      <c r="V266" s="932" t="n">
        <v>250</v>
      </c>
      <c r="W266" s="932" t="n">
        <v>3784</v>
      </c>
      <c r="X266" s="932" t="n">
        <v>4034</v>
      </c>
      <c r="Y266" s="932" t="n">
        <v>0</v>
      </c>
      <c r="Z266" s="932" t="n">
        <v>497</v>
      </c>
      <c r="AA266" s="932" t="n">
        <v>497</v>
      </c>
      <c r="AB266" s="932" t="n">
        <v>0</v>
      </c>
      <c r="AC266" s="932" t="n">
        <v>0</v>
      </c>
      <c r="AD266" s="932" t="n">
        <v>0</v>
      </c>
      <c r="AE266" s="932" t="n">
        <v>0</v>
      </c>
      <c r="AF266" s="932" t="n">
        <v>0</v>
      </c>
      <c r="AG266" s="932" t="n">
        <v>0</v>
      </c>
      <c r="AH266" s="932" t="n">
        <v>1003</v>
      </c>
      <c r="AI266" s="932" t="n">
        <v>31296</v>
      </c>
      <c r="AJ266" s="932" t="n">
        <v>32298</v>
      </c>
      <c r="AK266" s="758" t="n">
        <v>129</v>
      </c>
      <c r="AL266" s="758" t="n">
        <v>417</v>
      </c>
      <c r="AM266" s="758" t="n">
        <v>546</v>
      </c>
      <c r="AN266" s="759" t="n">
        <v>0</v>
      </c>
      <c r="AO266" s="759" t="n">
        <v>94</v>
      </c>
      <c r="AP266" s="759" t="n">
        <v>94</v>
      </c>
      <c r="AQ266" s="759" t="n">
        <v>0</v>
      </c>
      <c r="AR266" s="759" t="n">
        <v>7523</v>
      </c>
      <c r="AS266" s="759" t="n">
        <v>7523</v>
      </c>
      <c r="AT266" s="759"/>
      <c r="AU266" s="759"/>
      <c r="AV266" s="759"/>
      <c r="AW266" s="759" t="n">
        <v>0</v>
      </c>
      <c r="AX266" s="759" t="n">
        <v>1</v>
      </c>
      <c r="AY266" s="759" t="n">
        <v>1</v>
      </c>
      <c r="AZ266" s="759" t="n">
        <v>0</v>
      </c>
      <c r="BA266" s="759" t="n">
        <v>291</v>
      </c>
      <c r="BB266" s="759" t="n">
        <v>291</v>
      </c>
      <c r="BC266" s="759" t="n">
        <v>5534</v>
      </c>
      <c r="BD266" s="759" t="n">
        <v>14400</v>
      </c>
      <c r="BE266" s="759" t="n">
        <v>19935</v>
      </c>
      <c r="BF266" s="932" t="n">
        <f aca="false">+BC266+AZ266+AW266+AQ266+AN266+AK266+AH266+AB266+AE266+Y266+V266+S266+P266+M266+J266+G266+D266</f>
        <v>17793</v>
      </c>
      <c r="BG266" s="932" t="n">
        <f aca="false">+BD266+AX266+BA266+AR266+AO266+AL266+AI266+AC266+AF266+Z266+W266+T266+Q266+N266+K266+H266+E266</f>
        <v>81873</v>
      </c>
      <c r="BH266" s="933" t="n">
        <f aca="false">+BG266+BF266</f>
        <v>99666</v>
      </c>
      <c r="BI266" s="927" t="s">
        <v>101</v>
      </c>
      <c r="BJ266" s="924"/>
      <c r="BK266" s="892"/>
      <c r="BL266" s="930"/>
      <c r="BM266" s="947"/>
      <c r="BN266" s="930"/>
      <c r="BO266" s="930"/>
      <c r="BP266" s="930"/>
      <c r="BQ266" s="930"/>
    </row>
    <row r="267" s="905" customFormat="true" ht="12" hidden="false" customHeight="false" outlineLevel="0" collapsed="false">
      <c r="A267" s="892"/>
      <c r="B267" s="909" t="s">
        <v>10</v>
      </c>
      <c r="C267" s="893" t="s">
        <v>179</v>
      </c>
      <c r="D267" s="932" t="n">
        <v>0</v>
      </c>
      <c r="E267" s="932" t="n">
        <v>18</v>
      </c>
      <c r="F267" s="932" t="n">
        <v>18</v>
      </c>
      <c r="G267" s="932" t="n">
        <v>0</v>
      </c>
      <c r="H267" s="932" t="n">
        <v>0</v>
      </c>
      <c r="I267" s="932" t="n">
        <v>0</v>
      </c>
      <c r="J267" s="932" t="n">
        <v>0</v>
      </c>
      <c r="K267" s="932" t="n">
        <v>207</v>
      </c>
      <c r="L267" s="932" t="n">
        <v>207</v>
      </c>
      <c r="M267" s="932" t="n">
        <v>44</v>
      </c>
      <c r="N267" s="932" t="n">
        <v>1983</v>
      </c>
      <c r="O267" s="932" t="n">
        <v>2027</v>
      </c>
      <c r="P267" s="932" t="n">
        <v>0</v>
      </c>
      <c r="Q267" s="932" t="n">
        <v>0</v>
      </c>
      <c r="R267" s="932" t="n">
        <v>0</v>
      </c>
      <c r="S267" s="932" t="n">
        <v>0</v>
      </c>
      <c r="T267" s="932" t="n">
        <v>50</v>
      </c>
      <c r="U267" s="932" t="n">
        <v>50</v>
      </c>
      <c r="V267" s="932" t="n">
        <v>0</v>
      </c>
      <c r="W267" s="932" t="n">
        <v>7</v>
      </c>
      <c r="X267" s="932" t="n">
        <v>7</v>
      </c>
      <c r="Y267" s="932" t="n">
        <v>5</v>
      </c>
      <c r="Z267" s="932" t="n">
        <v>345</v>
      </c>
      <c r="AA267" s="932" t="n">
        <v>350</v>
      </c>
      <c r="AB267" s="932" t="n">
        <v>0</v>
      </c>
      <c r="AC267" s="932" t="n">
        <v>0</v>
      </c>
      <c r="AD267" s="932" t="n">
        <v>0</v>
      </c>
      <c r="AE267" s="932" t="n">
        <v>0</v>
      </c>
      <c r="AF267" s="932" t="n">
        <v>0</v>
      </c>
      <c r="AG267" s="932" t="n">
        <v>0</v>
      </c>
      <c r="AH267" s="932" t="n">
        <v>672</v>
      </c>
      <c r="AI267" s="932" t="n">
        <v>33667</v>
      </c>
      <c r="AJ267" s="932" t="n">
        <v>34339</v>
      </c>
      <c r="AK267" s="758" t="n">
        <v>143</v>
      </c>
      <c r="AL267" s="758" t="n">
        <v>520</v>
      </c>
      <c r="AM267" s="758" t="n">
        <v>663</v>
      </c>
      <c r="AN267" s="759" t="n">
        <v>0</v>
      </c>
      <c r="AO267" s="759" t="n">
        <v>13</v>
      </c>
      <c r="AP267" s="759" t="n">
        <v>13</v>
      </c>
      <c r="AQ267" s="759" t="n">
        <v>26</v>
      </c>
      <c r="AR267" s="759" t="n">
        <v>9598</v>
      </c>
      <c r="AS267" s="759" t="n">
        <v>9624</v>
      </c>
      <c r="AT267" s="759"/>
      <c r="AU267" s="759"/>
      <c r="AV267" s="759"/>
      <c r="AW267" s="759" t="n">
        <v>0</v>
      </c>
      <c r="AX267" s="759" t="n">
        <v>0</v>
      </c>
      <c r="AY267" s="759" t="n">
        <v>0</v>
      </c>
      <c r="AZ267" s="759" t="n">
        <v>0</v>
      </c>
      <c r="BA267" s="759" t="n">
        <v>381</v>
      </c>
      <c r="BB267" s="759" t="n">
        <v>381</v>
      </c>
      <c r="BC267" s="759" t="n">
        <v>0</v>
      </c>
      <c r="BD267" s="759" t="n">
        <v>375</v>
      </c>
      <c r="BE267" s="759" t="n">
        <v>375</v>
      </c>
      <c r="BF267" s="932" t="n">
        <f aca="false">+BC267+AZ267+AW267+AQ267+AN267+AK267+AH267+AB267+AE267+Y267+V267+S267+P267+M267+J267+G267+D267</f>
        <v>890</v>
      </c>
      <c r="BG267" s="932" t="n">
        <f aca="false">+BD267+AX267+BA267+AR267+AO267+AL267+AI267+AC267+AF267+Z267+W267+T267+Q267+N267+K267+H267+E267</f>
        <v>47164</v>
      </c>
      <c r="BH267" s="933" t="n">
        <f aca="false">+BG267+BF267</f>
        <v>48054</v>
      </c>
      <c r="BI267" s="921" t="s">
        <v>180</v>
      </c>
      <c r="BJ267" s="924" t="s">
        <v>10</v>
      </c>
      <c r="BK267" s="892"/>
      <c r="BL267" s="930"/>
      <c r="BM267" s="947"/>
      <c r="BN267" s="930"/>
      <c r="BO267" s="930"/>
      <c r="BP267" s="930"/>
      <c r="BQ267" s="930"/>
    </row>
    <row r="268" s="905" customFormat="true" ht="12" hidden="false" customHeight="false" outlineLevel="0" collapsed="false">
      <c r="A268" s="892"/>
      <c r="B268" s="909"/>
      <c r="C268" s="899" t="s">
        <v>181</v>
      </c>
      <c r="D268" s="932" t="n">
        <v>19144</v>
      </c>
      <c r="E268" s="932" t="n">
        <v>20803</v>
      </c>
      <c r="F268" s="932" t="n">
        <v>39948</v>
      </c>
      <c r="G268" s="932" t="n">
        <v>0</v>
      </c>
      <c r="H268" s="932" t="n">
        <v>3597</v>
      </c>
      <c r="I268" s="932" t="n">
        <v>3597</v>
      </c>
      <c r="J268" s="932" t="n">
        <v>0</v>
      </c>
      <c r="K268" s="932" t="n">
        <v>765</v>
      </c>
      <c r="L268" s="932" t="n">
        <v>765</v>
      </c>
      <c r="M268" s="932" t="n">
        <v>500</v>
      </c>
      <c r="N268" s="932" t="n">
        <v>3721</v>
      </c>
      <c r="O268" s="932" t="n">
        <v>4221</v>
      </c>
      <c r="P268" s="932" t="n">
        <v>0</v>
      </c>
      <c r="Q268" s="932" t="n">
        <v>0</v>
      </c>
      <c r="R268" s="932" t="n">
        <v>0</v>
      </c>
      <c r="S268" s="932" t="n">
        <v>0</v>
      </c>
      <c r="T268" s="932" t="n">
        <v>260</v>
      </c>
      <c r="U268" s="932" t="n">
        <v>260</v>
      </c>
      <c r="V268" s="932" t="n">
        <v>340</v>
      </c>
      <c r="W268" s="932" t="n">
        <v>1661</v>
      </c>
      <c r="X268" s="932" t="n">
        <v>2002</v>
      </c>
      <c r="Y268" s="932" t="n">
        <v>140</v>
      </c>
      <c r="Z268" s="932" t="n">
        <v>152</v>
      </c>
      <c r="AA268" s="932" t="n">
        <v>292</v>
      </c>
      <c r="AB268" s="932" t="n">
        <v>0</v>
      </c>
      <c r="AC268" s="932" t="n">
        <v>0</v>
      </c>
      <c r="AD268" s="932" t="n">
        <v>0</v>
      </c>
      <c r="AE268" s="932" t="n">
        <v>0</v>
      </c>
      <c r="AF268" s="932" t="n">
        <v>0</v>
      </c>
      <c r="AG268" s="932" t="n">
        <v>0</v>
      </c>
      <c r="AH268" s="932" t="n">
        <v>125</v>
      </c>
      <c r="AI268" s="932" t="n">
        <v>3450</v>
      </c>
      <c r="AJ268" s="932" t="n">
        <v>3575</v>
      </c>
      <c r="AK268" s="758" t="n">
        <v>7</v>
      </c>
      <c r="AL268" s="758" t="n">
        <v>85</v>
      </c>
      <c r="AM268" s="758" t="n">
        <v>92</v>
      </c>
      <c r="AN268" s="759" t="n">
        <v>345</v>
      </c>
      <c r="AO268" s="759" t="n">
        <v>0</v>
      </c>
      <c r="AP268" s="759" t="n">
        <v>345</v>
      </c>
      <c r="AQ268" s="759" t="n">
        <v>0</v>
      </c>
      <c r="AR268" s="759" t="n">
        <v>0</v>
      </c>
      <c r="AS268" s="759" t="n">
        <v>0</v>
      </c>
      <c r="AT268" s="759"/>
      <c r="AU268" s="759"/>
      <c r="AV268" s="759"/>
      <c r="AW268" s="759" t="n">
        <v>0</v>
      </c>
      <c r="AX268" s="759" t="n">
        <v>0</v>
      </c>
      <c r="AY268" s="759" t="n">
        <v>0</v>
      </c>
      <c r="AZ268" s="759" t="n">
        <v>0</v>
      </c>
      <c r="BA268" s="759" t="n">
        <v>0</v>
      </c>
      <c r="BB268" s="759" t="n">
        <v>0</v>
      </c>
      <c r="BC268" s="759" t="n">
        <v>4310</v>
      </c>
      <c r="BD268" s="759" t="n">
        <v>2351</v>
      </c>
      <c r="BE268" s="759" t="n">
        <v>6658</v>
      </c>
      <c r="BF268" s="932" t="n">
        <f aca="false">+BC268+AZ268+AW268+AQ268+AN268+AK268+AH268+AB268+AE268+Y268+V268+S268+P268+M268+J268+G268+D268</f>
        <v>24911</v>
      </c>
      <c r="BG268" s="932" t="n">
        <f aca="false">+BD268+AX268+BA268+AR268+AO268+AL268+AI268+AC268+AF268+Z268+W268+T268+Q268+N268+K268+H268+E268</f>
        <v>36845</v>
      </c>
      <c r="BH268" s="933" t="n">
        <f aca="false">+BG268+BF268</f>
        <v>61756</v>
      </c>
      <c r="BI268" s="937" t="s">
        <v>182</v>
      </c>
      <c r="BJ268" s="924"/>
      <c r="BK268" s="892"/>
      <c r="BL268" s="930"/>
      <c r="BM268" s="947"/>
      <c r="BN268" s="930"/>
      <c r="BO268" s="930"/>
      <c r="BP268" s="930"/>
      <c r="BQ268" s="930"/>
    </row>
    <row r="269" s="905" customFormat="true" ht="12" hidden="false" customHeight="false" outlineLevel="0" collapsed="false">
      <c r="A269" s="892"/>
      <c r="B269" s="909" t="s">
        <v>183</v>
      </c>
      <c r="C269" s="899" t="s">
        <v>92</v>
      </c>
      <c r="D269" s="932" t="n">
        <v>19144</v>
      </c>
      <c r="E269" s="932" t="n">
        <v>20822</v>
      </c>
      <c r="F269" s="932" t="n">
        <v>39966</v>
      </c>
      <c r="G269" s="932" t="n">
        <v>0</v>
      </c>
      <c r="H269" s="932" t="n">
        <v>3597</v>
      </c>
      <c r="I269" s="932" t="n">
        <v>3597</v>
      </c>
      <c r="J269" s="932" t="n">
        <v>0</v>
      </c>
      <c r="K269" s="932" t="n">
        <v>972</v>
      </c>
      <c r="L269" s="932" t="n">
        <v>972</v>
      </c>
      <c r="M269" s="932" t="n">
        <v>544</v>
      </c>
      <c r="N269" s="932" t="n">
        <v>5704</v>
      </c>
      <c r="O269" s="932" t="n">
        <v>6248</v>
      </c>
      <c r="P269" s="932" t="n">
        <v>0</v>
      </c>
      <c r="Q269" s="932" t="n">
        <v>0</v>
      </c>
      <c r="R269" s="932" t="n">
        <v>0</v>
      </c>
      <c r="S269" s="932" t="n">
        <v>0</v>
      </c>
      <c r="T269" s="932" t="n">
        <v>310</v>
      </c>
      <c r="U269" s="932" t="n">
        <v>310</v>
      </c>
      <c r="V269" s="932" t="n">
        <v>340</v>
      </c>
      <c r="W269" s="932" t="n">
        <v>1668</v>
      </c>
      <c r="X269" s="932" t="n">
        <v>2008</v>
      </c>
      <c r="Y269" s="932" t="n">
        <v>145</v>
      </c>
      <c r="Z269" s="932" t="n">
        <v>497</v>
      </c>
      <c r="AA269" s="932" t="n">
        <v>642</v>
      </c>
      <c r="AB269" s="932" t="n">
        <v>0</v>
      </c>
      <c r="AC269" s="932" t="n">
        <v>0</v>
      </c>
      <c r="AD269" s="932" t="n">
        <v>0</v>
      </c>
      <c r="AE269" s="932" t="n">
        <v>0</v>
      </c>
      <c r="AF269" s="932" t="n">
        <v>0</v>
      </c>
      <c r="AG269" s="932" t="n">
        <v>0</v>
      </c>
      <c r="AH269" s="932" t="n">
        <v>796</v>
      </c>
      <c r="AI269" s="932" t="n">
        <v>37117</v>
      </c>
      <c r="AJ269" s="932" t="n">
        <v>37914</v>
      </c>
      <c r="AK269" s="758" t="n">
        <v>150</v>
      </c>
      <c r="AL269" s="758" t="n">
        <v>605</v>
      </c>
      <c r="AM269" s="758" t="n">
        <v>755</v>
      </c>
      <c r="AN269" s="759" t="n">
        <v>345</v>
      </c>
      <c r="AO269" s="759" t="n">
        <v>13</v>
      </c>
      <c r="AP269" s="759" t="n">
        <v>358</v>
      </c>
      <c r="AQ269" s="759" t="n">
        <v>26</v>
      </c>
      <c r="AR269" s="759" t="n">
        <v>9598</v>
      </c>
      <c r="AS269" s="759" t="n">
        <v>9624</v>
      </c>
      <c r="AT269" s="759"/>
      <c r="AU269" s="759"/>
      <c r="AV269" s="759"/>
      <c r="AW269" s="759" t="n">
        <v>0</v>
      </c>
      <c r="AX269" s="759" t="n">
        <v>0</v>
      </c>
      <c r="AY269" s="759" t="n">
        <v>0</v>
      </c>
      <c r="AZ269" s="759" t="n">
        <v>0</v>
      </c>
      <c r="BA269" s="759" t="n">
        <v>381</v>
      </c>
      <c r="BB269" s="759" t="n">
        <v>381</v>
      </c>
      <c r="BC269" s="759" t="n">
        <v>4310</v>
      </c>
      <c r="BD269" s="759" t="n">
        <v>2726</v>
      </c>
      <c r="BE269" s="759" t="n">
        <v>7033</v>
      </c>
      <c r="BF269" s="932" t="n">
        <f aca="false">+BC269+AZ269+AW269+AQ269+AN269+AK269+AH269+AB269+AE269+Y269+V269+S269+P269+M269+J269+G269+D269</f>
        <v>25800</v>
      </c>
      <c r="BG269" s="932" t="n">
        <f aca="false">+BD269+AX269+BA269+AR269+AO269+AL269+AI269+AC269+AF269+Z269+W269+T269+Q269+N269+K269+H269+E269</f>
        <v>84010</v>
      </c>
      <c r="BH269" s="933" t="n">
        <f aca="false">+BG269+BF269</f>
        <v>109810</v>
      </c>
      <c r="BI269" s="927" t="s">
        <v>101</v>
      </c>
      <c r="BJ269" s="924" t="s">
        <v>183</v>
      </c>
      <c r="BK269" s="892"/>
      <c r="BL269" s="930"/>
      <c r="BM269" s="947"/>
      <c r="BN269" s="930"/>
      <c r="BO269" s="930"/>
      <c r="BP269" s="930"/>
      <c r="BQ269" s="930"/>
    </row>
    <row r="270" s="905" customFormat="true" ht="12" hidden="false" customHeight="false" outlineLevel="0" collapsed="false">
      <c r="A270" s="892"/>
      <c r="B270" s="931" t="s">
        <v>11</v>
      </c>
      <c r="C270" s="929" t="s">
        <v>179</v>
      </c>
      <c r="D270" s="932" t="n">
        <v>0</v>
      </c>
      <c r="E270" s="932" t="n">
        <v>52</v>
      </c>
      <c r="F270" s="932" t="n">
        <v>52</v>
      </c>
      <c r="G270" s="932" t="n">
        <v>0</v>
      </c>
      <c r="H270" s="932" t="n">
        <v>0</v>
      </c>
      <c r="I270" s="932" t="n">
        <v>0</v>
      </c>
      <c r="J270" s="932" t="n">
        <v>0</v>
      </c>
      <c r="K270" s="932" t="n">
        <v>486</v>
      </c>
      <c r="L270" s="932" t="n">
        <v>486</v>
      </c>
      <c r="M270" s="932" t="n">
        <v>5</v>
      </c>
      <c r="N270" s="932" t="n">
        <v>2842</v>
      </c>
      <c r="O270" s="932" t="n">
        <v>2847</v>
      </c>
      <c r="P270" s="932" t="n">
        <v>0</v>
      </c>
      <c r="Q270" s="932" t="n">
        <v>0</v>
      </c>
      <c r="R270" s="932" t="n">
        <v>0</v>
      </c>
      <c r="S270" s="932" t="n">
        <v>0</v>
      </c>
      <c r="T270" s="932" t="n">
        <v>0</v>
      </c>
      <c r="U270" s="932" t="n">
        <v>0</v>
      </c>
      <c r="V270" s="932" t="n">
        <v>0</v>
      </c>
      <c r="W270" s="932" t="n">
        <v>52</v>
      </c>
      <c r="X270" s="932" t="n">
        <v>52</v>
      </c>
      <c r="Y270" s="932" t="n">
        <v>0</v>
      </c>
      <c r="Z270" s="932" t="n">
        <v>293</v>
      </c>
      <c r="AA270" s="932" t="n">
        <v>293</v>
      </c>
      <c r="AB270" s="932" t="n">
        <v>0</v>
      </c>
      <c r="AC270" s="932" t="n">
        <v>0</v>
      </c>
      <c r="AD270" s="932" t="n">
        <v>0</v>
      </c>
      <c r="AE270" s="932" t="n">
        <v>0</v>
      </c>
      <c r="AF270" s="932" t="n">
        <v>0</v>
      </c>
      <c r="AG270" s="932" t="n">
        <v>0</v>
      </c>
      <c r="AH270" s="932" t="n">
        <v>546</v>
      </c>
      <c r="AI270" s="932" t="n">
        <v>31681</v>
      </c>
      <c r="AJ270" s="932" t="n">
        <v>32227</v>
      </c>
      <c r="AK270" s="758" t="n">
        <v>164</v>
      </c>
      <c r="AL270" s="758" t="n">
        <v>606</v>
      </c>
      <c r="AM270" s="758" t="n">
        <v>770</v>
      </c>
      <c r="AN270" s="759" t="n">
        <v>0</v>
      </c>
      <c r="AO270" s="759" t="n">
        <v>102</v>
      </c>
      <c r="AP270" s="759" t="n">
        <v>102</v>
      </c>
      <c r="AQ270" s="759" t="n">
        <v>0</v>
      </c>
      <c r="AR270" s="759" t="n">
        <v>6084</v>
      </c>
      <c r="AS270" s="759" t="n">
        <v>6084</v>
      </c>
      <c r="AT270" s="759"/>
      <c r="AU270" s="759"/>
      <c r="AV270" s="759"/>
      <c r="AW270" s="759" t="n">
        <v>0</v>
      </c>
      <c r="AX270" s="759" t="n">
        <v>0</v>
      </c>
      <c r="AY270" s="759" t="n">
        <v>0</v>
      </c>
      <c r="AZ270" s="759" t="n">
        <v>0</v>
      </c>
      <c r="BA270" s="759" t="n">
        <v>399</v>
      </c>
      <c r="BB270" s="759" t="n">
        <v>399</v>
      </c>
      <c r="BC270" s="759" t="n">
        <v>2</v>
      </c>
      <c r="BD270" s="759" t="n">
        <v>264</v>
      </c>
      <c r="BE270" s="759" t="n">
        <v>265</v>
      </c>
      <c r="BF270" s="932" t="n">
        <f aca="false">+BC270+AZ270+AW270+AQ270+AN270+AK270+AH270+AB270+AE270+Y270+V270+S270+P270+M270+J270+G270+D270</f>
        <v>717</v>
      </c>
      <c r="BG270" s="932" t="n">
        <f aca="false">+BD270+AX270+BA270+AR270+AO270+AL270+AI270+AC270+AF270+Z270+W270+T270+Q270+N270+K270+H270+E270</f>
        <v>42861</v>
      </c>
      <c r="BH270" s="933" t="n">
        <f aca="false">+BG270+BF270</f>
        <v>43578</v>
      </c>
      <c r="BI270" s="921" t="s">
        <v>180</v>
      </c>
      <c r="BJ270" s="936" t="s">
        <v>11</v>
      </c>
      <c r="BK270" s="892"/>
      <c r="BL270" s="930"/>
      <c r="BM270" s="947"/>
      <c r="BN270" s="930"/>
      <c r="BO270" s="930"/>
      <c r="BP270" s="930"/>
      <c r="BQ270" s="930"/>
    </row>
    <row r="271" s="905" customFormat="true" ht="12" hidden="false" customHeight="false" outlineLevel="0" collapsed="false">
      <c r="A271" s="892"/>
      <c r="B271" s="931"/>
      <c r="C271" s="899" t="s">
        <v>181</v>
      </c>
      <c r="D271" s="932" t="n">
        <v>22873</v>
      </c>
      <c r="E271" s="932" t="n">
        <v>22554</v>
      </c>
      <c r="F271" s="932" t="n">
        <v>45427</v>
      </c>
      <c r="G271" s="932" t="n">
        <v>300</v>
      </c>
      <c r="H271" s="932" t="n">
        <v>1100</v>
      </c>
      <c r="I271" s="932" t="n">
        <v>1400</v>
      </c>
      <c r="J271" s="932" t="n">
        <v>0</v>
      </c>
      <c r="K271" s="932" t="n">
        <v>2492</v>
      </c>
      <c r="L271" s="932" t="n">
        <v>2492</v>
      </c>
      <c r="M271" s="932" t="n">
        <v>15</v>
      </c>
      <c r="N271" s="932" t="n">
        <v>79</v>
      </c>
      <c r="O271" s="932" t="n">
        <v>94</v>
      </c>
      <c r="P271" s="932" t="n">
        <v>1500</v>
      </c>
      <c r="Q271" s="932" t="n">
        <v>0</v>
      </c>
      <c r="R271" s="932" t="n">
        <v>1500</v>
      </c>
      <c r="S271" s="932" t="n">
        <v>0</v>
      </c>
      <c r="T271" s="932" t="n">
        <v>0</v>
      </c>
      <c r="U271" s="932" t="n">
        <v>0</v>
      </c>
      <c r="V271" s="932" t="n">
        <v>4896</v>
      </c>
      <c r="W271" s="932" t="n">
        <v>2130</v>
      </c>
      <c r="X271" s="932" t="n">
        <v>7026</v>
      </c>
      <c r="Y271" s="932" t="n">
        <v>513</v>
      </c>
      <c r="Z271" s="932" t="n">
        <v>147</v>
      </c>
      <c r="AA271" s="932" t="n">
        <v>660</v>
      </c>
      <c r="AB271" s="932" t="n">
        <v>0</v>
      </c>
      <c r="AC271" s="932" t="n">
        <v>0</v>
      </c>
      <c r="AD271" s="932" t="n">
        <v>0</v>
      </c>
      <c r="AE271" s="932" t="n">
        <v>0</v>
      </c>
      <c r="AF271" s="932" t="n">
        <v>0</v>
      </c>
      <c r="AG271" s="932" t="n">
        <v>0</v>
      </c>
      <c r="AH271" s="932" t="n">
        <v>25</v>
      </c>
      <c r="AI271" s="932" t="n">
        <v>205</v>
      </c>
      <c r="AJ271" s="932" t="n">
        <v>230</v>
      </c>
      <c r="AK271" s="758" t="n">
        <v>1</v>
      </c>
      <c r="AL271" s="758" t="n">
        <v>0</v>
      </c>
      <c r="AM271" s="758" t="n">
        <v>1</v>
      </c>
      <c r="AN271" s="759" t="n">
        <v>1028</v>
      </c>
      <c r="AO271" s="759" t="n">
        <v>7</v>
      </c>
      <c r="AP271" s="759" t="n">
        <v>1035</v>
      </c>
      <c r="AQ271" s="759" t="n">
        <v>0</v>
      </c>
      <c r="AR271" s="759" t="n">
        <v>0</v>
      </c>
      <c r="AS271" s="759" t="n">
        <v>0</v>
      </c>
      <c r="AT271" s="759"/>
      <c r="AU271" s="759"/>
      <c r="AV271" s="759"/>
      <c r="AW271" s="759" t="n">
        <v>0</v>
      </c>
      <c r="AX271" s="759" t="n">
        <v>0</v>
      </c>
      <c r="AY271" s="759" t="n">
        <v>0</v>
      </c>
      <c r="AZ271" s="759" t="n">
        <v>0</v>
      </c>
      <c r="BA271" s="759" t="n">
        <v>0</v>
      </c>
      <c r="BB271" s="759" t="n">
        <v>0</v>
      </c>
      <c r="BC271" s="759" t="n">
        <v>4129</v>
      </c>
      <c r="BD271" s="759" t="n">
        <v>11828</v>
      </c>
      <c r="BE271" s="759" t="n">
        <v>15957</v>
      </c>
      <c r="BF271" s="932" t="n">
        <f aca="false">+BC271+AZ271+AW271+AQ271+AN271+AK271+AH271+AB271+AE271+Y271+V271+S271+P271+M271+J271+G271+D271</f>
        <v>35280</v>
      </c>
      <c r="BG271" s="932" t="n">
        <f aca="false">+BD271+AX271+BA271+AR271+AO271+AL271+AI271+AC271+AF271+Z271+W271+T271+Q271+N271+K271+H271+E271</f>
        <v>40542</v>
      </c>
      <c r="BH271" s="933" t="n">
        <f aca="false">+BG271+BF271</f>
        <v>75822</v>
      </c>
      <c r="BI271" s="927" t="s">
        <v>182</v>
      </c>
      <c r="BJ271" s="936"/>
      <c r="BK271" s="892"/>
      <c r="BL271" s="930"/>
      <c r="BM271" s="800"/>
      <c r="BN271" s="930"/>
      <c r="BO271" s="930"/>
      <c r="BP271" s="930"/>
      <c r="BQ271" s="930"/>
    </row>
    <row r="272" s="905" customFormat="true" ht="12" hidden="false" customHeight="false" outlineLevel="0" collapsed="false">
      <c r="A272" s="892"/>
      <c r="B272" s="931"/>
      <c r="C272" s="899" t="s">
        <v>92</v>
      </c>
      <c r="D272" s="932" t="n">
        <v>22873</v>
      </c>
      <c r="E272" s="932" t="n">
        <v>22607</v>
      </c>
      <c r="F272" s="932" t="n">
        <v>45479</v>
      </c>
      <c r="G272" s="932" t="n">
        <v>300</v>
      </c>
      <c r="H272" s="932" t="n">
        <v>1100</v>
      </c>
      <c r="I272" s="932" t="n">
        <v>1400</v>
      </c>
      <c r="J272" s="932" t="n">
        <v>0</v>
      </c>
      <c r="K272" s="932" t="n">
        <v>2978</v>
      </c>
      <c r="L272" s="932" t="n">
        <v>2978</v>
      </c>
      <c r="M272" s="932" t="n">
        <v>20</v>
      </c>
      <c r="N272" s="932" t="n">
        <v>2921</v>
      </c>
      <c r="O272" s="932" t="n">
        <v>2941</v>
      </c>
      <c r="P272" s="932" t="n">
        <v>1500</v>
      </c>
      <c r="Q272" s="932" t="n">
        <v>0</v>
      </c>
      <c r="R272" s="932" t="n">
        <v>1500</v>
      </c>
      <c r="S272" s="932" t="n">
        <v>0</v>
      </c>
      <c r="T272" s="932" t="n">
        <v>0</v>
      </c>
      <c r="U272" s="932" t="n">
        <v>0</v>
      </c>
      <c r="V272" s="932" t="n">
        <v>4896</v>
      </c>
      <c r="W272" s="932" t="n">
        <v>2182</v>
      </c>
      <c r="X272" s="932" t="n">
        <v>7078</v>
      </c>
      <c r="Y272" s="932" t="n">
        <v>513</v>
      </c>
      <c r="Z272" s="932" t="n">
        <v>439</v>
      </c>
      <c r="AA272" s="932" t="n">
        <v>952</v>
      </c>
      <c r="AB272" s="932" t="n">
        <v>0</v>
      </c>
      <c r="AC272" s="932" t="n">
        <v>0</v>
      </c>
      <c r="AD272" s="932" t="n">
        <v>0</v>
      </c>
      <c r="AE272" s="932" t="n">
        <v>0</v>
      </c>
      <c r="AF272" s="932" t="n">
        <v>0</v>
      </c>
      <c r="AG272" s="932" t="n">
        <v>0</v>
      </c>
      <c r="AH272" s="932" t="n">
        <v>571</v>
      </c>
      <c r="AI272" s="932" t="n">
        <v>31886</v>
      </c>
      <c r="AJ272" s="932" t="n">
        <v>32457</v>
      </c>
      <c r="AK272" s="758" t="n">
        <v>165</v>
      </c>
      <c r="AL272" s="758" t="n">
        <v>606</v>
      </c>
      <c r="AM272" s="758" t="n">
        <v>771</v>
      </c>
      <c r="AN272" s="759" t="n">
        <v>1028</v>
      </c>
      <c r="AO272" s="759" t="n">
        <v>109</v>
      </c>
      <c r="AP272" s="759" t="n">
        <v>1136</v>
      </c>
      <c r="AQ272" s="759" t="n">
        <v>0</v>
      </c>
      <c r="AR272" s="759" t="n">
        <v>6084</v>
      </c>
      <c r="AS272" s="759" t="n">
        <v>6084</v>
      </c>
      <c r="AT272" s="759"/>
      <c r="AU272" s="759"/>
      <c r="AV272" s="759"/>
      <c r="AW272" s="759" t="n">
        <v>0</v>
      </c>
      <c r="AX272" s="759" t="n">
        <v>0</v>
      </c>
      <c r="AY272" s="759" t="n">
        <v>0</v>
      </c>
      <c r="AZ272" s="759" t="n">
        <v>0</v>
      </c>
      <c r="BA272" s="759" t="n">
        <v>399</v>
      </c>
      <c r="BB272" s="759" t="n">
        <v>399</v>
      </c>
      <c r="BC272" s="759" t="n">
        <v>4131</v>
      </c>
      <c r="BD272" s="759" t="n">
        <v>12091</v>
      </c>
      <c r="BE272" s="759" t="n">
        <v>16222</v>
      </c>
      <c r="BF272" s="932" t="n">
        <f aca="false">+BC272+AZ272+AW272+AQ272+AN272+AK272+AH272+AB272+AE272+Y272+V272+S272+P272+M272+J272+G272+D272</f>
        <v>35997</v>
      </c>
      <c r="BG272" s="932" t="n">
        <f aca="false">+BD272+AX272+BA272+AR272+AO272+AL272+AI272+AC272+AF272+Z272+W272+T272+Q272+N272+K272+H272+E272</f>
        <v>83402</v>
      </c>
      <c r="BH272" s="933" t="n">
        <f aca="false">+BG272+BF272</f>
        <v>119399</v>
      </c>
      <c r="BI272" s="927" t="s">
        <v>101</v>
      </c>
      <c r="BJ272" s="936"/>
      <c r="BK272" s="892"/>
      <c r="BL272" s="930"/>
      <c r="BM272" s="800"/>
      <c r="BN272" s="930"/>
      <c r="BO272" s="930"/>
      <c r="BP272" s="930"/>
      <c r="BQ272" s="930"/>
    </row>
    <row r="273" s="905" customFormat="true" ht="12" hidden="false" customHeight="false" outlineLevel="0" collapsed="false">
      <c r="A273" s="892"/>
      <c r="B273" s="931" t="s">
        <v>12</v>
      </c>
      <c r="C273" s="929" t="s">
        <v>179</v>
      </c>
      <c r="D273" s="932"/>
      <c r="E273" s="932" t="n">
        <v>43</v>
      </c>
      <c r="F273" s="932" t="n">
        <v>43</v>
      </c>
      <c r="G273" s="932" t="n">
        <v>0</v>
      </c>
      <c r="H273" s="932" t="n">
        <v>0</v>
      </c>
      <c r="I273" s="932" t="n">
        <v>0</v>
      </c>
      <c r="J273" s="932" t="n">
        <v>0</v>
      </c>
      <c r="K273" s="932" t="n">
        <v>515</v>
      </c>
      <c r="L273" s="932" t="n">
        <v>515</v>
      </c>
      <c r="M273" s="932" t="n">
        <v>0</v>
      </c>
      <c r="N273" s="932" t="n">
        <v>2278</v>
      </c>
      <c r="O273" s="932" t="n">
        <v>2278</v>
      </c>
      <c r="P273" s="932" t="n">
        <v>0</v>
      </c>
      <c r="Q273" s="932" t="n">
        <v>37</v>
      </c>
      <c r="R273" s="932" t="n">
        <v>37</v>
      </c>
      <c r="S273" s="932" t="n">
        <v>0</v>
      </c>
      <c r="T273" s="932" t="n">
        <v>0</v>
      </c>
      <c r="U273" s="932" t="n">
        <v>0</v>
      </c>
      <c r="V273" s="932" t="n">
        <v>0</v>
      </c>
      <c r="W273" s="932" t="n">
        <v>10</v>
      </c>
      <c r="X273" s="932" t="n">
        <v>10</v>
      </c>
      <c r="Y273" s="932" t="n">
        <v>0</v>
      </c>
      <c r="Z273" s="932" t="n">
        <v>4</v>
      </c>
      <c r="AA273" s="932" t="n">
        <v>4</v>
      </c>
      <c r="AB273" s="932" t="n">
        <v>0</v>
      </c>
      <c r="AC273" s="932" t="n">
        <v>0</v>
      </c>
      <c r="AD273" s="932" t="n">
        <v>0</v>
      </c>
      <c r="AE273" s="932" t="n">
        <v>0</v>
      </c>
      <c r="AF273" s="932" t="n">
        <v>0</v>
      </c>
      <c r="AG273" s="932" t="n">
        <v>0</v>
      </c>
      <c r="AH273" s="932" t="n">
        <v>659</v>
      </c>
      <c r="AI273" s="932" t="n">
        <v>28195</v>
      </c>
      <c r="AJ273" s="932" t="n">
        <v>28854</v>
      </c>
      <c r="AK273" s="758" t="n">
        <v>149</v>
      </c>
      <c r="AL273" s="758" t="n">
        <v>560</v>
      </c>
      <c r="AM273" s="758" t="n">
        <v>710</v>
      </c>
      <c r="AN273" s="759" t="n">
        <v>0</v>
      </c>
      <c r="AO273" s="759" t="n">
        <v>17</v>
      </c>
      <c r="AP273" s="759" t="n">
        <v>17</v>
      </c>
      <c r="AQ273" s="759" t="n">
        <v>0</v>
      </c>
      <c r="AR273" s="759" t="n">
        <v>4622</v>
      </c>
      <c r="AS273" s="759" t="n">
        <v>4622</v>
      </c>
      <c r="AT273" s="759"/>
      <c r="AU273" s="759"/>
      <c r="AV273" s="759"/>
      <c r="AW273" s="759" t="n">
        <v>0</v>
      </c>
      <c r="AX273" s="759" t="n">
        <v>13</v>
      </c>
      <c r="AY273" s="759" t="n">
        <v>13</v>
      </c>
      <c r="AZ273" s="759" t="n">
        <v>0</v>
      </c>
      <c r="BA273" s="759" t="n">
        <v>514</v>
      </c>
      <c r="BB273" s="759" t="n">
        <v>514</v>
      </c>
      <c r="BC273" s="759" t="n">
        <v>0</v>
      </c>
      <c r="BD273" s="759" t="n">
        <v>52</v>
      </c>
      <c r="BE273" s="759" t="n">
        <v>52</v>
      </c>
      <c r="BF273" s="932" t="n">
        <f aca="false">+BC273+AZ273+AW273+AQ273+AN273+AK273+AH273+AB273+AE273+Y273+V273+S273+P273+M273+J273+G273+D273</f>
        <v>808</v>
      </c>
      <c r="BG273" s="932" t="n">
        <f aca="false">+BD273+AX273+BA273+AR273+AO273+AL273+AI273+AC273+AF273+Z273+W273+T273+Q273+N273+K273+H273+E273</f>
        <v>36860</v>
      </c>
      <c r="BH273" s="933" t="n">
        <f aca="false">+BG273+BF273</f>
        <v>37668</v>
      </c>
      <c r="BI273" s="921" t="s">
        <v>180</v>
      </c>
      <c r="BJ273" s="936" t="s">
        <v>12</v>
      </c>
      <c r="BK273" s="892"/>
      <c r="BL273" s="930"/>
      <c r="BM273" s="800"/>
      <c r="BN273" s="930"/>
      <c r="BO273" s="930"/>
      <c r="BP273" s="930"/>
      <c r="BQ273" s="930"/>
    </row>
    <row r="274" s="905" customFormat="true" ht="12" hidden="false" customHeight="false" outlineLevel="0" collapsed="false">
      <c r="A274" s="892"/>
      <c r="B274" s="931"/>
      <c r="C274" s="899" t="s">
        <v>181</v>
      </c>
      <c r="D274" s="932" t="n">
        <v>14488</v>
      </c>
      <c r="E274" s="932" t="n">
        <v>11846</v>
      </c>
      <c r="F274" s="932" t="n">
        <v>26334</v>
      </c>
      <c r="G274" s="932" t="n">
        <v>0</v>
      </c>
      <c r="H274" s="932" t="n">
        <v>1200</v>
      </c>
      <c r="I274" s="932" t="n">
        <v>1200</v>
      </c>
      <c r="J274" s="932" t="n">
        <v>0</v>
      </c>
      <c r="K274" s="932" t="n">
        <v>1712</v>
      </c>
      <c r="L274" s="932" t="n">
        <v>1712</v>
      </c>
      <c r="M274" s="932" t="n">
        <v>0</v>
      </c>
      <c r="N274" s="932" t="n">
        <v>12823</v>
      </c>
      <c r="O274" s="932" t="n">
        <v>12823</v>
      </c>
      <c r="P274" s="932" t="n">
        <v>0</v>
      </c>
      <c r="Q274" s="932" t="n">
        <v>0</v>
      </c>
      <c r="R274" s="932" t="n">
        <v>0</v>
      </c>
      <c r="S274" s="932" t="n">
        <v>0</v>
      </c>
      <c r="T274" s="932" t="n">
        <v>500</v>
      </c>
      <c r="U274" s="932" t="n">
        <v>500</v>
      </c>
      <c r="V274" s="932" t="n">
        <v>662</v>
      </c>
      <c r="W274" s="932" t="n">
        <v>1570</v>
      </c>
      <c r="X274" s="932" t="n">
        <v>2232</v>
      </c>
      <c r="Y274" s="932" t="n">
        <v>0</v>
      </c>
      <c r="Z274" s="932" t="n">
        <v>4</v>
      </c>
      <c r="AA274" s="932" t="n">
        <v>4</v>
      </c>
      <c r="AB274" s="932" t="n">
        <v>0</v>
      </c>
      <c r="AC274" s="932" t="n">
        <v>0</v>
      </c>
      <c r="AD274" s="932" t="n">
        <v>0</v>
      </c>
      <c r="AE274" s="932" t="n">
        <v>0</v>
      </c>
      <c r="AF274" s="932" t="n">
        <v>0</v>
      </c>
      <c r="AG274" s="932" t="n">
        <v>0</v>
      </c>
      <c r="AH274" s="932" t="n">
        <v>1151</v>
      </c>
      <c r="AI274" s="932" t="n">
        <v>2683</v>
      </c>
      <c r="AJ274" s="932" t="n">
        <v>3834</v>
      </c>
      <c r="AK274" s="758" t="n">
        <v>0</v>
      </c>
      <c r="AL274" s="758" t="n">
        <v>55</v>
      </c>
      <c r="AM274" s="758" t="n">
        <v>55</v>
      </c>
      <c r="AN274" s="759" t="n">
        <v>10</v>
      </c>
      <c r="AO274" s="759" t="n">
        <v>393</v>
      </c>
      <c r="AP274" s="759" t="n">
        <v>403</v>
      </c>
      <c r="AQ274" s="759" t="n">
        <v>0</v>
      </c>
      <c r="AR274" s="759" t="n">
        <v>0</v>
      </c>
      <c r="AS274" s="759" t="n">
        <v>0</v>
      </c>
      <c r="AT274" s="759"/>
      <c r="AU274" s="759"/>
      <c r="AV274" s="759"/>
      <c r="AW274" s="759" t="n">
        <v>0</v>
      </c>
      <c r="AX274" s="759" t="n">
        <v>0</v>
      </c>
      <c r="AY274" s="759" t="n">
        <v>0</v>
      </c>
      <c r="AZ274" s="759" t="n">
        <v>0</v>
      </c>
      <c r="BA274" s="759" t="n">
        <v>0</v>
      </c>
      <c r="BB274" s="759" t="n">
        <v>0</v>
      </c>
      <c r="BC274" s="759" t="n">
        <v>1361</v>
      </c>
      <c r="BD274" s="759" t="n">
        <v>1400</v>
      </c>
      <c r="BE274" s="759" t="n">
        <v>2761</v>
      </c>
      <c r="BF274" s="932" t="n">
        <f aca="false">+BC274+AZ274+AW274+AQ274+AN274+AK274+AH274+AB274+AE274+Y274+V274+S274+P274+M274+J274+G274+D274</f>
        <v>17672</v>
      </c>
      <c r="BG274" s="932" t="n">
        <f aca="false">+BD274+AX274+BA274+AR274+AO274+AL274+AI274+AC274+AF274+Z274+W274+T274+Q274+N274+K274+H274+E274</f>
        <v>34186</v>
      </c>
      <c r="BH274" s="933" t="n">
        <f aca="false">+BG274+BF274</f>
        <v>51858</v>
      </c>
      <c r="BI274" s="927" t="s">
        <v>182</v>
      </c>
      <c r="BJ274" s="936"/>
      <c r="BK274" s="892"/>
      <c r="BL274" s="930"/>
      <c r="BM274" s="800"/>
      <c r="BN274" s="930"/>
      <c r="BO274" s="930"/>
      <c r="BP274" s="930"/>
      <c r="BQ274" s="930"/>
    </row>
    <row r="275" s="905" customFormat="true" ht="12" hidden="false" customHeight="false" outlineLevel="0" collapsed="false">
      <c r="A275" s="892"/>
      <c r="B275" s="931"/>
      <c r="C275" s="899" t="s">
        <v>92</v>
      </c>
      <c r="D275" s="932" t="n">
        <v>14488</v>
      </c>
      <c r="E275" s="932" t="n">
        <v>11889</v>
      </c>
      <c r="F275" s="932" t="n">
        <v>26377</v>
      </c>
      <c r="G275" s="932" t="n">
        <v>0</v>
      </c>
      <c r="H275" s="932" t="n">
        <v>1200</v>
      </c>
      <c r="I275" s="932" t="n">
        <v>1200</v>
      </c>
      <c r="J275" s="932" t="n">
        <v>0</v>
      </c>
      <c r="K275" s="932" t="n">
        <v>2227</v>
      </c>
      <c r="L275" s="932" t="n">
        <v>2227</v>
      </c>
      <c r="M275" s="932" t="n">
        <v>0</v>
      </c>
      <c r="N275" s="932" t="n">
        <v>15101</v>
      </c>
      <c r="O275" s="932" t="n">
        <v>15101</v>
      </c>
      <c r="P275" s="932" t="n">
        <v>0</v>
      </c>
      <c r="Q275" s="932" t="n">
        <v>37</v>
      </c>
      <c r="R275" s="932" t="n">
        <v>37</v>
      </c>
      <c r="S275" s="932" t="n">
        <v>0</v>
      </c>
      <c r="T275" s="932" t="n">
        <v>500</v>
      </c>
      <c r="U275" s="932" t="n">
        <v>500</v>
      </c>
      <c r="V275" s="932" t="n">
        <v>662</v>
      </c>
      <c r="W275" s="932" t="n">
        <v>1580</v>
      </c>
      <c r="X275" s="932" t="n">
        <v>2242</v>
      </c>
      <c r="Y275" s="932" t="n">
        <v>0</v>
      </c>
      <c r="Z275" s="932" t="n">
        <v>8</v>
      </c>
      <c r="AA275" s="932" t="n">
        <v>8</v>
      </c>
      <c r="AB275" s="932" t="n">
        <v>0</v>
      </c>
      <c r="AC275" s="932" t="n">
        <v>0</v>
      </c>
      <c r="AD275" s="932" t="n">
        <v>0</v>
      </c>
      <c r="AE275" s="932" t="n">
        <v>0</v>
      </c>
      <c r="AF275" s="932" t="n">
        <v>0</v>
      </c>
      <c r="AG275" s="932" t="n">
        <v>0</v>
      </c>
      <c r="AH275" s="932" t="n">
        <v>1810</v>
      </c>
      <c r="AI275" s="932" t="n">
        <v>30878</v>
      </c>
      <c r="AJ275" s="932" t="n">
        <v>32689</v>
      </c>
      <c r="AK275" s="758" t="n">
        <v>149</v>
      </c>
      <c r="AL275" s="758" t="n">
        <v>615</v>
      </c>
      <c r="AM275" s="758" t="n">
        <v>765</v>
      </c>
      <c r="AN275" s="759" t="n">
        <v>10</v>
      </c>
      <c r="AO275" s="759" t="n">
        <v>410</v>
      </c>
      <c r="AP275" s="759" t="n">
        <v>420</v>
      </c>
      <c r="AQ275" s="759" t="n">
        <v>0</v>
      </c>
      <c r="AR275" s="759" t="n">
        <v>4622</v>
      </c>
      <c r="AS275" s="759" t="n">
        <v>4622</v>
      </c>
      <c r="AT275" s="759"/>
      <c r="AU275" s="759"/>
      <c r="AV275" s="759"/>
      <c r="AW275" s="759" t="n">
        <v>0</v>
      </c>
      <c r="AX275" s="759" t="n">
        <v>13</v>
      </c>
      <c r="AY275" s="759" t="n">
        <v>13</v>
      </c>
      <c r="AZ275" s="759" t="n">
        <v>0</v>
      </c>
      <c r="BA275" s="759" t="n">
        <v>514</v>
      </c>
      <c r="BB275" s="759" t="n">
        <v>514</v>
      </c>
      <c r="BC275" s="759" t="n">
        <v>1361</v>
      </c>
      <c r="BD275" s="759" t="n">
        <v>1452</v>
      </c>
      <c r="BE275" s="759" t="n">
        <v>2813</v>
      </c>
      <c r="BF275" s="932" t="n">
        <f aca="false">+BC275+AZ275+AW275+AQ275+AN275+AK275+AH275+AB275+AE275+Y275+V275+S275+P275+M275+J275+G275+D275</f>
        <v>18480</v>
      </c>
      <c r="BG275" s="932" t="n">
        <f aca="false">+BD275+AX275+BA275+AR275+AO275+AL275+AI275+AC275+AF275+Z275+W275+T275+Q275+N275+K275+H275+E275</f>
        <v>71046</v>
      </c>
      <c r="BH275" s="933" t="n">
        <f aca="false">+BG275+BF275</f>
        <v>89526</v>
      </c>
      <c r="BI275" s="927" t="s">
        <v>101</v>
      </c>
      <c r="BJ275" s="936"/>
      <c r="BK275" s="892"/>
      <c r="BL275" s="930"/>
      <c r="BM275" s="800"/>
      <c r="BN275" s="930"/>
      <c r="BO275" s="930"/>
      <c r="BP275" s="930"/>
      <c r="BQ275" s="930"/>
    </row>
    <row r="276" s="905" customFormat="true" ht="12" hidden="false" customHeight="false" outlineLevel="0" collapsed="false">
      <c r="A276" s="892"/>
      <c r="B276" s="931" t="s">
        <v>13</v>
      </c>
      <c r="C276" s="929" t="s">
        <v>179</v>
      </c>
      <c r="D276" s="932"/>
      <c r="E276" s="932" t="n">
        <v>18</v>
      </c>
      <c r="F276" s="932" t="n">
        <v>18</v>
      </c>
      <c r="G276" s="932" t="n">
        <v>0</v>
      </c>
      <c r="H276" s="932" t="n">
        <v>0</v>
      </c>
      <c r="I276" s="932" t="n">
        <v>0</v>
      </c>
      <c r="J276" s="932" t="n">
        <v>0</v>
      </c>
      <c r="K276" s="932" t="n">
        <v>280</v>
      </c>
      <c r="L276" s="932" t="n">
        <v>280</v>
      </c>
      <c r="M276" s="932" t="n">
        <v>5</v>
      </c>
      <c r="N276" s="932" t="n">
        <v>2419</v>
      </c>
      <c r="O276" s="932" t="n">
        <v>2424</v>
      </c>
      <c r="P276" s="932" t="n">
        <v>0</v>
      </c>
      <c r="Q276" s="932" t="n">
        <v>0</v>
      </c>
      <c r="R276" s="932" t="n">
        <v>0</v>
      </c>
      <c r="S276" s="932" t="n">
        <v>0</v>
      </c>
      <c r="T276" s="932" t="n">
        <v>0</v>
      </c>
      <c r="U276" s="932" t="n">
        <v>0</v>
      </c>
      <c r="V276" s="932" t="n">
        <v>0</v>
      </c>
      <c r="W276" s="932" t="n">
        <v>0</v>
      </c>
      <c r="X276" s="932" t="n">
        <v>0</v>
      </c>
      <c r="Y276" s="932" t="n">
        <v>0</v>
      </c>
      <c r="Z276" s="932" t="n">
        <v>159</v>
      </c>
      <c r="AA276" s="932" t="n">
        <v>159</v>
      </c>
      <c r="AB276" s="932" t="n">
        <v>0</v>
      </c>
      <c r="AC276" s="932" t="n">
        <v>0</v>
      </c>
      <c r="AD276" s="932" t="n">
        <v>0</v>
      </c>
      <c r="AE276" s="932" t="n">
        <v>0</v>
      </c>
      <c r="AF276" s="932" t="n">
        <v>0</v>
      </c>
      <c r="AG276" s="932" t="n">
        <v>0</v>
      </c>
      <c r="AH276" s="932" t="n">
        <v>1263</v>
      </c>
      <c r="AI276" s="932" t="n">
        <v>26962</v>
      </c>
      <c r="AJ276" s="932" t="n">
        <v>28224</v>
      </c>
      <c r="AK276" s="758" t="n">
        <v>198</v>
      </c>
      <c r="AL276" s="758" t="n">
        <v>934</v>
      </c>
      <c r="AM276" s="758" t="n">
        <v>1132</v>
      </c>
      <c r="AN276" s="759" t="n">
        <v>0</v>
      </c>
      <c r="AO276" s="759" t="n">
        <v>59</v>
      </c>
      <c r="AP276" s="759" t="n">
        <v>59</v>
      </c>
      <c r="AQ276" s="759" t="n">
        <v>0</v>
      </c>
      <c r="AR276" s="759" t="n">
        <v>5141</v>
      </c>
      <c r="AS276" s="759" t="n">
        <v>5141</v>
      </c>
      <c r="AT276" s="759"/>
      <c r="AU276" s="759"/>
      <c r="AV276" s="759"/>
      <c r="AW276" s="759" t="n">
        <v>0</v>
      </c>
      <c r="AX276" s="759" t="n">
        <v>0</v>
      </c>
      <c r="AY276" s="759" t="n">
        <v>0</v>
      </c>
      <c r="AZ276" s="759" t="n">
        <v>0</v>
      </c>
      <c r="BA276" s="759" t="n">
        <v>503</v>
      </c>
      <c r="BB276" s="759" t="n">
        <v>503</v>
      </c>
      <c r="BC276" s="759" t="n">
        <v>2</v>
      </c>
      <c r="BD276" s="759" t="n">
        <v>0</v>
      </c>
      <c r="BE276" s="759" t="n">
        <v>2</v>
      </c>
      <c r="BF276" s="932" t="n">
        <f aca="false">+BC276+AZ276+AW276+AQ276+AN276+AK276+AH276+AB276+AE276+Y276+V276+S276+P276+M276+J276+G276+D276</f>
        <v>1468</v>
      </c>
      <c r="BG276" s="932" t="n">
        <f aca="false">+BD276+AX276+BA276+AR276+AO276+AL276+AI276+AC276+AF276+Z276+W276+T276+Q276+N276+K276+H276+E276</f>
        <v>36475</v>
      </c>
      <c r="BH276" s="933" t="n">
        <f aca="false">+BG276+BF276</f>
        <v>37943</v>
      </c>
      <c r="BI276" s="921" t="s">
        <v>180</v>
      </c>
      <c r="BJ276" s="924" t="s">
        <v>13</v>
      </c>
      <c r="BK276" s="892"/>
      <c r="BL276" s="930"/>
      <c r="BM276" s="800"/>
      <c r="BN276" s="930"/>
      <c r="BO276" s="930"/>
      <c r="BP276" s="930"/>
      <c r="BQ276" s="930"/>
    </row>
    <row r="277" s="905" customFormat="true" ht="12" hidden="false" customHeight="false" outlineLevel="0" collapsed="false">
      <c r="A277" s="892"/>
      <c r="B277" s="931"/>
      <c r="C277" s="899" t="s">
        <v>181</v>
      </c>
      <c r="D277" s="932" t="n">
        <v>27796</v>
      </c>
      <c r="E277" s="932" t="n">
        <v>6794</v>
      </c>
      <c r="F277" s="932" t="n">
        <v>34591</v>
      </c>
      <c r="G277" s="932" t="n">
        <v>60</v>
      </c>
      <c r="H277" s="932" t="n">
        <v>350</v>
      </c>
      <c r="I277" s="932" t="n">
        <v>410</v>
      </c>
      <c r="J277" s="932" t="n">
        <v>5</v>
      </c>
      <c r="K277" s="932" t="n">
        <v>700</v>
      </c>
      <c r="L277" s="932" t="n">
        <v>705</v>
      </c>
      <c r="M277" s="932" t="n">
        <v>0</v>
      </c>
      <c r="N277" s="932" t="n">
        <v>450</v>
      </c>
      <c r="O277" s="932" t="n">
        <v>450</v>
      </c>
      <c r="P277" s="932" t="n">
        <v>0</v>
      </c>
      <c r="Q277" s="932" t="n">
        <v>0</v>
      </c>
      <c r="R277" s="932" t="n">
        <v>0</v>
      </c>
      <c r="S277" s="932" t="n">
        <v>0</v>
      </c>
      <c r="T277" s="932" t="n">
        <v>0</v>
      </c>
      <c r="U277" s="932" t="n">
        <v>0</v>
      </c>
      <c r="V277" s="932" t="n">
        <v>925</v>
      </c>
      <c r="W277" s="932" t="n">
        <v>8405</v>
      </c>
      <c r="X277" s="932" t="n">
        <v>9329</v>
      </c>
      <c r="Y277" s="932" t="n">
        <v>0</v>
      </c>
      <c r="Z277" s="932" t="n">
        <v>0</v>
      </c>
      <c r="AA277" s="932" t="n">
        <v>0</v>
      </c>
      <c r="AB277" s="932" t="n">
        <v>0</v>
      </c>
      <c r="AC277" s="932" t="n">
        <v>0</v>
      </c>
      <c r="AD277" s="932" t="n">
        <v>0</v>
      </c>
      <c r="AE277" s="932" t="n">
        <v>0</v>
      </c>
      <c r="AF277" s="932" t="n">
        <v>0</v>
      </c>
      <c r="AG277" s="932" t="n">
        <v>0</v>
      </c>
      <c r="AH277" s="932" t="n">
        <v>3044</v>
      </c>
      <c r="AI277" s="932" t="n">
        <v>1390</v>
      </c>
      <c r="AJ277" s="932" t="n">
        <v>4434</v>
      </c>
      <c r="AK277" s="758" t="n">
        <v>0</v>
      </c>
      <c r="AL277" s="758" t="n">
        <v>0</v>
      </c>
      <c r="AM277" s="758" t="n">
        <v>0</v>
      </c>
      <c r="AN277" s="759" t="n">
        <v>0</v>
      </c>
      <c r="AO277" s="759" t="n">
        <v>453</v>
      </c>
      <c r="AP277" s="759" t="n">
        <v>453</v>
      </c>
      <c r="AQ277" s="759" t="n">
        <v>0</v>
      </c>
      <c r="AR277" s="759" t="n">
        <v>0</v>
      </c>
      <c r="AS277" s="759" t="n">
        <v>0</v>
      </c>
      <c r="AT277" s="759"/>
      <c r="AU277" s="759"/>
      <c r="AV277" s="759"/>
      <c r="AW277" s="759" t="n">
        <v>0</v>
      </c>
      <c r="AX277" s="759" t="n">
        <v>0</v>
      </c>
      <c r="AY277" s="759" t="n">
        <v>0</v>
      </c>
      <c r="AZ277" s="759" t="n">
        <v>0</v>
      </c>
      <c r="BA277" s="759" t="n">
        <v>211</v>
      </c>
      <c r="BB277" s="759" t="n">
        <v>211</v>
      </c>
      <c r="BC277" s="759" t="n">
        <v>98</v>
      </c>
      <c r="BD277" s="759" t="n">
        <v>964</v>
      </c>
      <c r="BE277" s="759" t="n">
        <v>1063</v>
      </c>
      <c r="BF277" s="932" t="n">
        <f aca="false">+BC277+AZ277+AW277+AQ277+AN277+AK277+AH277+AB277+AE277+Y277+V277+S277+P277+M277+J277+G277+D277</f>
        <v>31928</v>
      </c>
      <c r="BG277" s="932" t="n">
        <f aca="false">+BD277+AX277+BA277+AR277+AO277+AL277+AI277+AC277+AF277+Z277+W277+T277+Q277+N277+K277+H277+E277</f>
        <v>19717</v>
      </c>
      <c r="BH277" s="933" t="n">
        <f aca="false">+BG277+BF277</f>
        <v>51645</v>
      </c>
      <c r="BI277" s="927" t="s">
        <v>182</v>
      </c>
      <c r="BJ277" s="924"/>
      <c r="BK277" s="892"/>
      <c r="BL277" s="930"/>
      <c r="BM277" s="800"/>
      <c r="BN277" s="930"/>
      <c r="BO277" s="930"/>
      <c r="BP277" s="930"/>
      <c r="BQ277" s="930"/>
    </row>
    <row r="278" s="905" customFormat="true" ht="12" hidden="false" customHeight="false" outlineLevel="0" collapsed="false">
      <c r="A278" s="892"/>
      <c r="B278" s="931"/>
      <c r="C278" s="899" t="s">
        <v>92</v>
      </c>
      <c r="D278" s="932" t="n">
        <v>27796</v>
      </c>
      <c r="E278" s="932" t="n">
        <v>6812</v>
      </c>
      <c r="F278" s="932" t="n">
        <v>34609</v>
      </c>
      <c r="G278" s="932" t="n">
        <v>60</v>
      </c>
      <c r="H278" s="932" t="n">
        <v>350</v>
      </c>
      <c r="I278" s="932" t="n">
        <v>410</v>
      </c>
      <c r="J278" s="932" t="n">
        <v>5</v>
      </c>
      <c r="K278" s="932" t="n">
        <v>980</v>
      </c>
      <c r="L278" s="932" t="n">
        <v>985</v>
      </c>
      <c r="M278" s="932" t="n">
        <v>5</v>
      </c>
      <c r="N278" s="932" t="n">
        <v>2869</v>
      </c>
      <c r="O278" s="932" t="n">
        <v>2874</v>
      </c>
      <c r="P278" s="932" t="n">
        <v>0</v>
      </c>
      <c r="Q278" s="932" t="n">
        <v>0</v>
      </c>
      <c r="R278" s="932" t="n">
        <v>0</v>
      </c>
      <c r="S278" s="932" t="n">
        <v>0</v>
      </c>
      <c r="T278" s="932" t="n">
        <v>0</v>
      </c>
      <c r="U278" s="932" t="n">
        <v>0</v>
      </c>
      <c r="V278" s="932" t="n">
        <v>925</v>
      </c>
      <c r="W278" s="932" t="n">
        <v>8405</v>
      </c>
      <c r="X278" s="932" t="n">
        <v>9329</v>
      </c>
      <c r="Y278" s="932" t="n">
        <v>0</v>
      </c>
      <c r="Z278" s="932" t="n">
        <v>159</v>
      </c>
      <c r="AA278" s="932" t="n">
        <v>159</v>
      </c>
      <c r="AB278" s="932" t="n">
        <v>0</v>
      </c>
      <c r="AC278" s="932" t="n">
        <v>0</v>
      </c>
      <c r="AD278" s="932" t="n">
        <v>0</v>
      </c>
      <c r="AE278" s="932" t="n">
        <v>0</v>
      </c>
      <c r="AF278" s="932" t="n">
        <v>0</v>
      </c>
      <c r="AG278" s="932" t="n">
        <v>0</v>
      </c>
      <c r="AH278" s="932" t="n">
        <v>4307</v>
      </c>
      <c r="AI278" s="932" t="n">
        <v>28351</v>
      </c>
      <c r="AJ278" s="932" t="n">
        <v>32658</v>
      </c>
      <c r="AK278" s="758" t="n">
        <v>198</v>
      </c>
      <c r="AL278" s="758" t="n">
        <v>934</v>
      </c>
      <c r="AM278" s="758" t="n">
        <v>1132</v>
      </c>
      <c r="AN278" s="759" t="n">
        <v>0</v>
      </c>
      <c r="AO278" s="759" t="n">
        <v>513</v>
      </c>
      <c r="AP278" s="759" t="n">
        <v>513</v>
      </c>
      <c r="AQ278" s="759" t="n">
        <v>0</v>
      </c>
      <c r="AR278" s="759" t="n">
        <v>5141</v>
      </c>
      <c r="AS278" s="759" t="n">
        <v>5141</v>
      </c>
      <c r="AT278" s="759"/>
      <c r="AU278" s="759"/>
      <c r="AV278" s="759"/>
      <c r="AW278" s="759" t="n">
        <v>0</v>
      </c>
      <c r="AX278" s="759" t="n">
        <v>0</v>
      </c>
      <c r="AY278" s="759" t="n">
        <v>0</v>
      </c>
      <c r="AZ278" s="759" t="n">
        <v>0</v>
      </c>
      <c r="BA278" s="759" t="n">
        <v>714</v>
      </c>
      <c r="BB278" s="759" t="n">
        <v>714</v>
      </c>
      <c r="BC278" s="759" t="n">
        <v>100</v>
      </c>
      <c r="BD278" s="759" t="n">
        <v>964</v>
      </c>
      <c r="BE278" s="759" t="n">
        <v>1065</v>
      </c>
      <c r="BF278" s="932" t="n">
        <f aca="false">+BC278+AZ278+AW278+AQ278+AN278+AK278+AH278+AB278+AE278+Y278+V278+S278+P278+M278+J278+G278+D278</f>
        <v>33396</v>
      </c>
      <c r="BG278" s="932" t="n">
        <f aca="false">+BD278+AX278+BA278+AR278+AO278+AL278+AI278+AC278+AF278+Z278+W278+T278+Q278+N278+K278+H278+E278</f>
        <v>56192</v>
      </c>
      <c r="BH278" s="933" t="n">
        <f aca="false">+BG278+BF278</f>
        <v>89588</v>
      </c>
      <c r="BI278" s="928" t="s">
        <v>101</v>
      </c>
      <c r="BJ278" s="924"/>
      <c r="BK278" s="892"/>
      <c r="BL278" s="930"/>
      <c r="BM278" s="930"/>
      <c r="BN278" s="930"/>
      <c r="BO278" s="930"/>
      <c r="BP278" s="930"/>
      <c r="BQ278" s="930"/>
    </row>
    <row r="279" s="905" customFormat="true" ht="12" hidden="false" customHeight="false" outlineLevel="0" collapsed="false">
      <c r="A279" s="892"/>
      <c r="B279" s="931" t="s">
        <v>14</v>
      </c>
      <c r="C279" s="929" t="s">
        <v>179</v>
      </c>
      <c r="D279" s="932" t="n">
        <v>0</v>
      </c>
      <c r="E279" s="932" t="n">
        <v>0</v>
      </c>
      <c r="F279" s="932" t="n">
        <v>0</v>
      </c>
      <c r="G279" s="932" t="n">
        <v>0</v>
      </c>
      <c r="H279" s="932" t="n">
        <v>0</v>
      </c>
      <c r="I279" s="932" t="n">
        <v>0</v>
      </c>
      <c r="J279" s="932" t="n">
        <v>0</v>
      </c>
      <c r="K279" s="932" t="n">
        <v>652</v>
      </c>
      <c r="L279" s="932" t="n">
        <v>652</v>
      </c>
      <c r="M279" s="932" t="n">
        <v>3</v>
      </c>
      <c r="N279" s="932" t="n">
        <v>2257</v>
      </c>
      <c r="O279" s="932" t="n">
        <v>2259</v>
      </c>
      <c r="P279" s="932" t="n">
        <v>3500</v>
      </c>
      <c r="Q279" s="932"/>
      <c r="R279" s="932" t="n">
        <v>3500</v>
      </c>
      <c r="S279" s="932" t="n">
        <v>0</v>
      </c>
      <c r="T279" s="932" t="n">
        <v>0</v>
      </c>
      <c r="U279" s="932" t="n">
        <v>0</v>
      </c>
      <c r="V279" s="932"/>
      <c r="W279" s="932" t="n">
        <v>20</v>
      </c>
      <c r="X279" s="932" t="n">
        <v>20</v>
      </c>
      <c r="Y279" s="932" t="n">
        <v>0</v>
      </c>
      <c r="Z279" s="932" t="n">
        <v>0</v>
      </c>
      <c r="AA279" s="932" t="n">
        <v>0</v>
      </c>
      <c r="AB279" s="932" t="n">
        <v>0</v>
      </c>
      <c r="AC279" s="932" t="n">
        <v>0</v>
      </c>
      <c r="AD279" s="932" t="n">
        <v>0</v>
      </c>
      <c r="AE279" s="932" t="n">
        <v>0</v>
      </c>
      <c r="AF279" s="932" t="n">
        <v>0</v>
      </c>
      <c r="AG279" s="932" t="n">
        <v>0</v>
      </c>
      <c r="AH279" s="932" t="n">
        <v>598</v>
      </c>
      <c r="AI279" s="932" t="n">
        <v>28126</v>
      </c>
      <c r="AJ279" s="932" t="n">
        <v>28724</v>
      </c>
      <c r="AK279" s="758" t="n">
        <v>187</v>
      </c>
      <c r="AL279" s="758" t="n">
        <v>791</v>
      </c>
      <c r="AM279" s="758" t="n">
        <v>978</v>
      </c>
      <c r="AN279" s="932" t="n">
        <v>0</v>
      </c>
      <c r="AO279" s="759" t="n">
        <v>52</v>
      </c>
      <c r="AP279" s="759" t="n">
        <v>52</v>
      </c>
      <c r="AQ279" s="932" t="n">
        <v>0</v>
      </c>
      <c r="AR279" s="759" t="n">
        <v>6494</v>
      </c>
      <c r="AS279" s="759" t="n">
        <v>6494</v>
      </c>
      <c r="AT279" s="759"/>
      <c r="AU279" s="759"/>
      <c r="AV279" s="759"/>
      <c r="AW279" s="932" t="n">
        <v>0</v>
      </c>
      <c r="AX279" s="932" t="n">
        <v>0</v>
      </c>
      <c r="AY279" s="932" t="n">
        <v>0</v>
      </c>
      <c r="AZ279" s="932" t="n">
        <v>0</v>
      </c>
      <c r="BA279" s="759" t="n">
        <v>210</v>
      </c>
      <c r="BB279" s="759" t="n">
        <v>210</v>
      </c>
      <c r="BC279" s="932" t="n">
        <v>0</v>
      </c>
      <c r="BD279" s="759" t="n">
        <v>14</v>
      </c>
      <c r="BE279" s="759" t="n">
        <v>14</v>
      </c>
      <c r="BF279" s="932" t="n">
        <f aca="false">+BC279+AZ279+AW279+AQ279+AN279+AK279+AH279+AB279+AE279+Y279+V279+S279+P279+M279+J279+G279+D279</f>
        <v>4288</v>
      </c>
      <c r="BG279" s="932" t="n">
        <f aca="false">+BD279+AX279+BA279+AR279+AO279+AL279+AI279+AC279+AF279+Z279+W279+T279+Q279+N279+K279+H279+E279</f>
        <v>38616</v>
      </c>
      <c r="BH279" s="933" t="n">
        <f aca="false">+BG279+BF279</f>
        <v>42904</v>
      </c>
      <c r="BI279" s="921" t="s">
        <v>180</v>
      </c>
      <c r="BJ279" s="924" t="s">
        <v>14</v>
      </c>
      <c r="BK279" s="892"/>
      <c r="BL279" s="930"/>
      <c r="BM279" s="930"/>
      <c r="BN279" s="930"/>
      <c r="BO279" s="930"/>
      <c r="BP279" s="930"/>
      <c r="BQ279" s="930"/>
    </row>
    <row r="280" s="905" customFormat="true" ht="12" hidden="false" customHeight="false" outlineLevel="0" collapsed="false">
      <c r="A280" s="892"/>
      <c r="B280" s="931"/>
      <c r="C280" s="899" t="s">
        <v>181</v>
      </c>
      <c r="D280" s="932" t="n">
        <v>15881</v>
      </c>
      <c r="E280" s="932" t="n">
        <v>5371</v>
      </c>
      <c r="F280" s="932" t="n">
        <v>21253</v>
      </c>
      <c r="G280" s="932" t="n">
        <v>0</v>
      </c>
      <c r="H280" s="932" t="n">
        <v>1520</v>
      </c>
      <c r="I280" s="932" t="n">
        <v>1520</v>
      </c>
      <c r="J280" s="932" t="n">
        <v>0</v>
      </c>
      <c r="K280" s="932" t="n">
        <v>426</v>
      </c>
      <c r="L280" s="932" t="n">
        <v>426</v>
      </c>
      <c r="M280" s="932" t="n">
        <v>2680</v>
      </c>
      <c r="N280" s="932" t="n">
        <v>608</v>
      </c>
      <c r="O280" s="932" t="n">
        <v>3288</v>
      </c>
      <c r="P280" s="932" t="n">
        <v>0</v>
      </c>
      <c r="Q280" s="932" t="n">
        <v>0</v>
      </c>
      <c r="R280" s="932" t="n">
        <v>0</v>
      </c>
      <c r="S280" s="932" t="n">
        <v>0</v>
      </c>
      <c r="T280" s="932" t="n">
        <v>0</v>
      </c>
      <c r="U280" s="932" t="n">
        <v>0</v>
      </c>
      <c r="V280" s="932" t="n">
        <v>130</v>
      </c>
      <c r="W280" s="932" t="n">
        <v>3432</v>
      </c>
      <c r="X280" s="932" t="n">
        <v>3562</v>
      </c>
      <c r="Y280" s="932" t="n">
        <v>0</v>
      </c>
      <c r="Z280" s="932" t="n">
        <v>0</v>
      </c>
      <c r="AA280" s="932" t="n">
        <v>0</v>
      </c>
      <c r="AB280" s="932" t="n">
        <v>0</v>
      </c>
      <c r="AC280" s="932" t="n">
        <v>0</v>
      </c>
      <c r="AD280" s="932" t="n">
        <v>0</v>
      </c>
      <c r="AE280" s="932" t="n">
        <v>0</v>
      </c>
      <c r="AF280" s="932" t="n">
        <v>0</v>
      </c>
      <c r="AG280" s="932" t="n">
        <v>0</v>
      </c>
      <c r="AH280" s="932" t="n">
        <v>1890</v>
      </c>
      <c r="AI280" s="932" t="n">
        <v>2507</v>
      </c>
      <c r="AJ280" s="932" t="n">
        <v>4397</v>
      </c>
      <c r="AK280" s="932" t="n">
        <v>0</v>
      </c>
      <c r="AL280" s="932" t="n">
        <v>0</v>
      </c>
      <c r="AM280" s="932" t="n">
        <v>0</v>
      </c>
      <c r="AN280" s="932" t="n">
        <v>0</v>
      </c>
      <c r="AO280" s="759" t="n">
        <v>157</v>
      </c>
      <c r="AP280" s="759" t="n">
        <v>157</v>
      </c>
      <c r="AQ280" s="932" t="n">
        <v>0</v>
      </c>
      <c r="AR280" s="932" t="n">
        <v>0</v>
      </c>
      <c r="AS280" s="932" t="n">
        <v>0</v>
      </c>
      <c r="AT280" s="932"/>
      <c r="AU280" s="932"/>
      <c r="AV280" s="932"/>
      <c r="AW280" s="932" t="n">
        <v>0</v>
      </c>
      <c r="AX280" s="932" t="n">
        <v>0</v>
      </c>
      <c r="AY280" s="932" t="n">
        <v>0</v>
      </c>
      <c r="AZ280" s="932" t="n">
        <v>0</v>
      </c>
      <c r="BA280" s="932" t="n">
        <v>0</v>
      </c>
      <c r="BB280" s="932" t="n">
        <v>0</v>
      </c>
      <c r="BC280" s="759" t="n">
        <v>1168</v>
      </c>
      <c r="BD280" s="759" t="n">
        <v>5618</v>
      </c>
      <c r="BE280" s="759" t="n">
        <v>6786</v>
      </c>
      <c r="BF280" s="932" t="n">
        <f aca="false">+BC280+AZ280+AW280+AQ280+AN280+AK280+AH280+AB280+AE280+Y280+V280+S280+P280+M280+J280+G280+D280</f>
        <v>21749</v>
      </c>
      <c r="BG280" s="932" t="n">
        <f aca="false">+BD280+AX280+BA280+AR280+AO280+AL280+AI280+AC280+AF280+Z280+W280+T280+Q280+N280+K280+H280+E280</f>
        <v>19639</v>
      </c>
      <c r="BH280" s="933" t="n">
        <f aca="false">+BG280+BF280</f>
        <v>41388</v>
      </c>
      <c r="BI280" s="927" t="s">
        <v>182</v>
      </c>
      <c r="BJ280" s="924"/>
      <c r="BK280" s="892"/>
      <c r="BL280" s="930"/>
      <c r="BM280" s="930"/>
      <c r="BN280" s="930"/>
      <c r="BO280" s="930"/>
      <c r="BP280" s="930"/>
      <c r="BQ280" s="930"/>
    </row>
    <row r="281" s="905" customFormat="true" ht="12" hidden="false" customHeight="false" outlineLevel="0" collapsed="false">
      <c r="A281" s="892"/>
      <c r="B281" s="931"/>
      <c r="C281" s="899" t="s">
        <v>92</v>
      </c>
      <c r="D281" s="932" t="n">
        <v>15881</v>
      </c>
      <c r="E281" s="932" t="n">
        <v>5371</v>
      </c>
      <c r="F281" s="932" t="n">
        <v>21253</v>
      </c>
      <c r="G281" s="932" t="n">
        <v>0</v>
      </c>
      <c r="H281" s="932" t="n">
        <v>1520</v>
      </c>
      <c r="I281" s="932" t="n">
        <v>1520</v>
      </c>
      <c r="J281" s="932" t="n">
        <v>0</v>
      </c>
      <c r="K281" s="932" t="n">
        <v>1078</v>
      </c>
      <c r="L281" s="932" t="n">
        <v>1078</v>
      </c>
      <c r="M281" s="932" t="n">
        <v>2683</v>
      </c>
      <c r="N281" s="932" t="n">
        <v>2865</v>
      </c>
      <c r="O281" s="932" t="n">
        <v>5548</v>
      </c>
      <c r="P281" s="932" t="n">
        <v>3500</v>
      </c>
      <c r="Q281" s="932"/>
      <c r="R281" s="932" t="n">
        <v>3500</v>
      </c>
      <c r="S281" s="932" t="n">
        <v>0</v>
      </c>
      <c r="T281" s="932" t="n">
        <v>0</v>
      </c>
      <c r="U281" s="932" t="n">
        <v>0</v>
      </c>
      <c r="V281" s="932" t="n">
        <v>130</v>
      </c>
      <c r="W281" s="932" t="n">
        <v>3451</v>
      </c>
      <c r="X281" s="932" t="n">
        <v>3581</v>
      </c>
      <c r="Y281" s="932" t="n">
        <v>0</v>
      </c>
      <c r="Z281" s="932" t="n">
        <v>0</v>
      </c>
      <c r="AA281" s="932" t="n">
        <v>0</v>
      </c>
      <c r="AB281" s="932" t="n">
        <v>0</v>
      </c>
      <c r="AC281" s="932" t="n">
        <v>0</v>
      </c>
      <c r="AD281" s="932" t="n">
        <v>0</v>
      </c>
      <c r="AE281" s="932" t="n">
        <v>0</v>
      </c>
      <c r="AF281" s="932" t="n">
        <v>0</v>
      </c>
      <c r="AG281" s="932" t="n">
        <v>0</v>
      </c>
      <c r="AH281" s="932" t="n">
        <v>2488</v>
      </c>
      <c r="AI281" s="932" t="n">
        <v>30632</v>
      </c>
      <c r="AJ281" s="932" t="n">
        <v>33121</v>
      </c>
      <c r="AK281" s="758" t="n">
        <v>187</v>
      </c>
      <c r="AL281" s="758" t="n">
        <v>791</v>
      </c>
      <c r="AM281" s="758" t="n">
        <v>978</v>
      </c>
      <c r="AN281" s="932" t="n">
        <v>0</v>
      </c>
      <c r="AO281" s="759" t="n">
        <v>209</v>
      </c>
      <c r="AP281" s="759" t="n">
        <v>209</v>
      </c>
      <c r="AQ281" s="932" t="n">
        <v>0</v>
      </c>
      <c r="AR281" s="759" t="n">
        <v>6494</v>
      </c>
      <c r="AS281" s="759" t="n">
        <v>6494</v>
      </c>
      <c r="AT281" s="759"/>
      <c r="AU281" s="759"/>
      <c r="AV281" s="759"/>
      <c r="AW281" s="932" t="n">
        <v>0</v>
      </c>
      <c r="AX281" s="932" t="n">
        <v>0</v>
      </c>
      <c r="AY281" s="932" t="n">
        <v>0</v>
      </c>
      <c r="AZ281" s="932" t="n">
        <v>0</v>
      </c>
      <c r="BA281" s="759" t="n">
        <v>210</v>
      </c>
      <c r="BB281" s="759" t="n">
        <v>210</v>
      </c>
      <c r="BC281" s="759" t="n">
        <v>1169</v>
      </c>
      <c r="BD281" s="759" t="n">
        <v>5633</v>
      </c>
      <c r="BE281" s="759" t="n">
        <v>6801</v>
      </c>
      <c r="BF281" s="932" t="n">
        <f aca="false">+BC281+AZ281+AW281+AQ281+AN281+AK281+AH281+AB281+AE281+Y281+V281+S281+P281+M281+J281+G281+D281</f>
        <v>26038</v>
      </c>
      <c r="BG281" s="932" t="n">
        <f aca="false">+BD281+AX281+BA281+AR281+AO281+AL281+AI281+AC281+AF281+Z281+W281+T281+Q281+N281+K281+H281+E281</f>
        <v>58254</v>
      </c>
      <c r="BH281" s="933" t="n">
        <f aca="false">+BG281+BF281</f>
        <v>84292</v>
      </c>
      <c r="BI281" s="928" t="s">
        <v>101</v>
      </c>
      <c r="BJ281" s="924"/>
      <c r="BK281" s="892"/>
      <c r="BL281" s="930"/>
      <c r="BM281" s="930"/>
      <c r="BN281" s="930"/>
      <c r="BO281" s="930"/>
      <c r="BP281" s="930"/>
      <c r="BQ281" s="930"/>
    </row>
    <row r="282" s="905" customFormat="true" ht="12" hidden="false" customHeight="false" outlineLevel="0" collapsed="false">
      <c r="A282" s="892"/>
      <c r="B282" s="931" t="s">
        <v>15</v>
      </c>
      <c r="C282" s="929" t="s">
        <v>179</v>
      </c>
      <c r="D282" s="932" t="n">
        <v>0</v>
      </c>
      <c r="E282" s="932" t="n">
        <v>20</v>
      </c>
      <c r="F282" s="932" t="n">
        <v>20</v>
      </c>
      <c r="G282" s="932" t="n">
        <v>0</v>
      </c>
      <c r="H282" s="932" t="n">
        <v>0</v>
      </c>
      <c r="I282" s="932" t="n">
        <v>0</v>
      </c>
      <c r="J282" s="932" t="n">
        <v>0</v>
      </c>
      <c r="K282" s="932" t="n">
        <v>407</v>
      </c>
      <c r="L282" s="932" t="n">
        <v>407</v>
      </c>
      <c r="M282" s="932" t="n">
        <v>11</v>
      </c>
      <c r="N282" s="932" t="n">
        <v>2313</v>
      </c>
      <c r="O282" s="932" t="n">
        <v>2324</v>
      </c>
      <c r="P282" s="932" t="n">
        <v>0</v>
      </c>
      <c r="Q282" s="932" t="n">
        <v>0</v>
      </c>
      <c r="R282" s="932" t="n">
        <v>0</v>
      </c>
      <c r="S282" s="932" t="n">
        <v>0</v>
      </c>
      <c r="T282" s="932" t="n">
        <v>0</v>
      </c>
      <c r="U282" s="932" t="n">
        <v>0</v>
      </c>
      <c r="V282" s="932" t="n">
        <v>0</v>
      </c>
      <c r="W282" s="932" t="n">
        <v>0</v>
      </c>
      <c r="X282" s="932" t="n">
        <v>0</v>
      </c>
      <c r="Y282" s="932" t="n">
        <v>0</v>
      </c>
      <c r="Z282" s="932" t="n">
        <v>0</v>
      </c>
      <c r="AA282" s="932" t="n">
        <v>0</v>
      </c>
      <c r="AB282" s="932" t="n">
        <v>0</v>
      </c>
      <c r="AC282" s="932" t="n">
        <v>0</v>
      </c>
      <c r="AD282" s="932" t="n">
        <v>0</v>
      </c>
      <c r="AE282" s="932" t="n">
        <v>0</v>
      </c>
      <c r="AF282" s="932" t="n">
        <v>0</v>
      </c>
      <c r="AG282" s="932" t="n">
        <v>0</v>
      </c>
      <c r="AH282" s="932" t="n">
        <v>593</v>
      </c>
      <c r="AI282" s="932" t="n">
        <v>24754</v>
      </c>
      <c r="AJ282" s="932" t="n">
        <v>25347</v>
      </c>
      <c r="AK282" s="758" t="n">
        <v>154</v>
      </c>
      <c r="AL282" s="758" t="n">
        <v>816</v>
      </c>
      <c r="AM282" s="758" t="n">
        <v>971</v>
      </c>
      <c r="AN282" s="932" t="n">
        <v>0</v>
      </c>
      <c r="AO282" s="759" t="n">
        <v>50</v>
      </c>
      <c r="AP282" s="759" t="n">
        <v>50</v>
      </c>
      <c r="AQ282" s="932" t="n">
        <v>0</v>
      </c>
      <c r="AR282" s="759" t="n">
        <v>4317</v>
      </c>
      <c r="AS282" s="759" t="n">
        <v>4317</v>
      </c>
      <c r="AT282" s="759"/>
      <c r="AU282" s="759"/>
      <c r="AV282" s="759"/>
      <c r="AW282" s="932" t="n">
        <v>27</v>
      </c>
      <c r="AX282" s="932" t="n">
        <v>0</v>
      </c>
      <c r="AY282" s="932" t="n">
        <v>27</v>
      </c>
      <c r="AZ282" s="932" t="n">
        <v>0</v>
      </c>
      <c r="BA282" s="759" t="n">
        <v>373</v>
      </c>
      <c r="BB282" s="759" t="n">
        <v>373</v>
      </c>
      <c r="BC282" s="759"/>
      <c r="BD282" s="759" t="n">
        <v>158</v>
      </c>
      <c r="BE282" s="759" t="n">
        <v>158</v>
      </c>
      <c r="BF282" s="932" t="n">
        <f aca="false">+BC282+AZ282+AW282+AQ282+AN282+AK282+AH282+AB282+AE282+Y282+V282+S282+P282+M282+J282+G282+D282</f>
        <v>785</v>
      </c>
      <c r="BG282" s="932" t="n">
        <f aca="false">+BD282+AX282+BA282+AR282+AO282+AL282+AI282+AC282+AF282+Z282+W282+T282+Q282+N282+K282+H282+E282</f>
        <v>33208</v>
      </c>
      <c r="BH282" s="933" t="n">
        <f aca="false">+BG282+BF282</f>
        <v>33993</v>
      </c>
      <c r="BI282" s="921" t="s">
        <v>180</v>
      </c>
      <c r="BJ282" s="936" t="s">
        <v>15</v>
      </c>
      <c r="BK282" s="892"/>
      <c r="BL282" s="930"/>
      <c r="BM282" s="930"/>
      <c r="BN282" s="930"/>
      <c r="BO282" s="930"/>
      <c r="BP282" s="930"/>
      <c r="BQ282" s="930"/>
    </row>
    <row r="283" s="905" customFormat="true" ht="12" hidden="false" customHeight="false" outlineLevel="0" collapsed="false">
      <c r="A283" s="892"/>
      <c r="B283" s="931"/>
      <c r="C283" s="939" t="s">
        <v>181</v>
      </c>
      <c r="D283" s="932" t="n">
        <v>10567</v>
      </c>
      <c r="E283" s="932" t="n">
        <v>14172</v>
      </c>
      <c r="F283" s="932" t="n">
        <v>24739</v>
      </c>
      <c r="G283" s="932" t="n">
        <v>0</v>
      </c>
      <c r="H283" s="932" t="n">
        <v>4630</v>
      </c>
      <c r="I283" s="932" t="n">
        <v>4630</v>
      </c>
      <c r="J283" s="932" t="n">
        <v>0</v>
      </c>
      <c r="K283" s="932" t="n">
        <v>241</v>
      </c>
      <c r="L283" s="932" t="n">
        <v>241</v>
      </c>
      <c r="M283" s="932" t="n">
        <v>2600</v>
      </c>
      <c r="N283" s="932" t="n">
        <v>2053</v>
      </c>
      <c r="O283" s="932" t="n">
        <v>4653</v>
      </c>
      <c r="P283" s="932" t="n">
        <v>0</v>
      </c>
      <c r="Q283" s="932" t="n">
        <v>0</v>
      </c>
      <c r="R283" s="932" t="n">
        <v>0</v>
      </c>
      <c r="S283" s="932" t="n">
        <v>0</v>
      </c>
      <c r="T283" s="932" t="n">
        <v>0</v>
      </c>
      <c r="U283" s="932" t="n">
        <v>0</v>
      </c>
      <c r="V283" s="932" t="n">
        <v>10</v>
      </c>
      <c r="W283" s="932" t="n">
        <v>13793</v>
      </c>
      <c r="X283" s="932" t="n">
        <v>13803</v>
      </c>
      <c r="Y283" s="932" t="n">
        <v>0</v>
      </c>
      <c r="Z283" s="932" t="n">
        <v>3</v>
      </c>
      <c r="AA283" s="932" t="n">
        <v>3</v>
      </c>
      <c r="AB283" s="932" t="n">
        <v>0</v>
      </c>
      <c r="AC283" s="932" t="n">
        <v>0</v>
      </c>
      <c r="AD283" s="932" t="n">
        <v>0</v>
      </c>
      <c r="AE283" s="932" t="n">
        <v>0</v>
      </c>
      <c r="AF283" s="932" t="n">
        <v>0</v>
      </c>
      <c r="AG283" s="932" t="n">
        <v>0</v>
      </c>
      <c r="AH283" s="932" t="n">
        <v>397</v>
      </c>
      <c r="AI283" s="932" t="n">
        <v>670</v>
      </c>
      <c r="AJ283" s="932" t="n">
        <v>1067</v>
      </c>
      <c r="AK283" s="758" t="n">
        <v>0</v>
      </c>
      <c r="AL283" s="758" t="n">
        <v>0</v>
      </c>
      <c r="AM283" s="758" t="n">
        <v>0</v>
      </c>
      <c r="AN283" s="932" t="n">
        <v>10</v>
      </c>
      <c r="AO283" s="759" t="n">
        <v>23</v>
      </c>
      <c r="AP283" s="759" t="n">
        <v>33</v>
      </c>
      <c r="AQ283" s="932" t="n">
        <v>0</v>
      </c>
      <c r="AR283" s="932" t="n">
        <v>0</v>
      </c>
      <c r="AS283" s="932" t="n">
        <v>0</v>
      </c>
      <c r="AT283" s="932"/>
      <c r="AU283" s="932"/>
      <c r="AV283" s="932"/>
      <c r="AW283" s="932" t="n">
        <v>0</v>
      </c>
      <c r="AX283" s="932" t="n">
        <v>0</v>
      </c>
      <c r="AY283" s="932" t="n">
        <v>0</v>
      </c>
      <c r="AZ283" s="932" t="n">
        <v>0</v>
      </c>
      <c r="BA283" s="759" t="n">
        <v>32</v>
      </c>
      <c r="BB283" s="759" t="n">
        <v>32</v>
      </c>
      <c r="BC283" s="759" t="n">
        <v>55</v>
      </c>
      <c r="BD283" s="759" t="n">
        <v>1109</v>
      </c>
      <c r="BE283" s="759" t="n">
        <v>1165</v>
      </c>
      <c r="BF283" s="932" t="n">
        <f aca="false">+BC283+AZ283+AW283+AQ283+AN283+AK283+AH283+AB283+AE283+Y283+V283+S283+P283+M283+J283+G283+D283</f>
        <v>13639</v>
      </c>
      <c r="BG283" s="932" t="n">
        <f aca="false">+BD283+AX283+BA283+AR283+AO283+AL283+AI283+AC283+AF283+Z283+W283+T283+Q283+N283+K283+H283+E283</f>
        <v>36726</v>
      </c>
      <c r="BH283" s="933" t="n">
        <f aca="false">+BG283+BF283</f>
        <v>50365</v>
      </c>
      <c r="BI283" s="914" t="s">
        <v>182</v>
      </c>
      <c r="BJ283" s="936"/>
      <c r="BK283" s="892"/>
      <c r="BL283" s="930"/>
      <c r="BM283" s="930"/>
      <c r="BN283" s="930"/>
      <c r="BO283" s="930"/>
      <c r="BP283" s="930"/>
      <c r="BQ283" s="930"/>
    </row>
    <row r="284" s="905" customFormat="true" ht="12" hidden="false" customHeight="false" outlineLevel="0" collapsed="false">
      <c r="A284" s="892"/>
      <c r="B284" s="931"/>
      <c r="C284" s="939" t="s">
        <v>92</v>
      </c>
      <c r="D284" s="932" t="n">
        <v>10567</v>
      </c>
      <c r="E284" s="932" t="n">
        <v>14192</v>
      </c>
      <c r="F284" s="932" t="n">
        <v>24759</v>
      </c>
      <c r="G284" s="932" t="n">
        <v>0</v>
      </c>
      <c r="H284" s="932" t="n">
        <v>4630</v>
      </c>
      <c r="I284" s="932" t="n">
        <v>4630</v>
      </c>
      <c r="J284" s="932" t="n">
        <v>0</v>
      </c>
      <c r="K284" s="932" t="n">
        <v>648</v>
      </c>
      <c r="L284" s="932" t="n">
        <v>648</v>
      </c>
      <c r="M284" s="932" t="n">
        <v>2611</v>
      </c>
      <c r="N284" s="932" t="n">
        <v>4367</v>
      </c>
      <c r="O284" s="932" t="n">
        <v>6977</v>
      </c>
      <c r="P284" s="932" t="n">
        <v>0</v>
      </c>
      <c r="Q284" s="932" t="n">
        <v>0</v>
      </c>
      <c r="R284" s="932" t="n">
        <v>0</v>
      </c>
      <c r="S284" s="932" t="n">
        <v>0</v>
      </c>
      <c r="T284" s="932" t="n">
        <v>0</v>
      </c>
      <c r="U284" s="932" t="n">
        <v>0</v>
      </c>
      <c r="V284" s="932" t="n">
        <v>10</v>
      </c>
      <c r="W284" s="932" t="n">
        <v>13793</v>
      </c>
      <c r="X284" s="932" t="n">
        <v>13803</v>
      </c>
      <c r="Y284" s="932" t="n">
        <v>0</v>
      </c>
      <c r="Z284" s="932" t="n">
        <v>3</v>
      </c>
      <c r="AA284" s="932" t="n">
        <v>3</v>
      </c>
      <c r="AB284" s="932" t="n">
        <v>0</v>
      </c>
      <c r="AC284" s="932" t="n">
        <v>0</v>
      </c>
      <c r="AD284" s="932" t="n">
        <v>0</v>
      </c>
      <c r="AE284" s="932" t="n">
        <v>0</v>
      </c>
      <c r="AF284" s="932" t="n">
        <v>0</v>
      </c>
      <c r="AG284" s="932" t="n">
        <v>0</v>
      </c>
      <c r="AH284" s="932" t="n">
        <v>990</v>
      </c>
      <c r="AI284" s="932" t="n">
        <v>25425</v>
      </c>
      <c r="AJ284" s="932" t="n">
        <v>26414</v>
      </c>
      <c r="AK284" s="758" t="n">
        <v>154</v>
      </c>
      <c r="AL284" s="758" t="n">
        <v>816</v>
      </c>
      <c r="AM284" s="758" t="n">
        <v>971</v>
      </c>
      <c r="AN284" s="932" t="n">
        <v>10</v>
      </c>
      <c r="AO284" s="759" t="n">
        <v>72</v>
      </c>
      <c r="AP284" s="759" t="n">
        <v>82</v>
      </c>
      <c r="AQ284" s="932" t="n">
        <v>0</v>
      </c>
      <c r="AR284" s="759" t="n">
        <v>4317</v>
      </c>
      <c r="AS284" s="759" t="n">
        <v>4317</v>
      </c>
      <c r="AT284" s="759"/>
      <c r="AU284" s="759"/>
      <c r="AV284" s="759"/>
      <c r="AW284" s="932" t="n">
        <v>27</v>
      </c>
      <c r="AX284" s="932" t="n">
        <v>0</v>
      </c>
      <c r="AY284" s="932" t="n">
        <v>27</v>
      </c>
      <c r="AZ284" s="932" t="n">
        <v>0</v>
      </c>
      <c r="BA284" s="759" t="n">
        <v>405</v>
      </c>
      <c r="BB284" s="759" t="n">
        <v>405</v>
      </c>
      <c r="BC284" s="759" t="n">
        <v>55</v>
      </c>
      <c r="BD284" s="759" t="n">
        <v>1267</v>
      </c>
      <c r="BE284" s="759" t="n">
        <v>1323</v>
      </c>
      <c r="BF284" s="932" t="n">
        <f aca="false">+BC284+AZ284+AW284+AQ284+AN284+AK284+AH284+AB284+AE284+Y284+V284+S284+P284+M284+J284+G284+D284</f>
        <v>14424</v>
      </c>
      <c r="BG284" s="932" t="n">
        <f aca="false">+BD284+AX284+BA284+AR284+AO284+AL284+AI284+AC284+AF284+Z284+W284+T284+Q284+N284+K284+H284+E284</f>
        <v>69935</v>
      </c>
      <c r="BH284" s="933" t="n">
        <f aca="false">+BG284+BF284</f>
        <v>84359</v>
      </c>
      <c r="BI284" s="914" t="s">
        <v>101</v>
      </c>
      <c r="BJ284" s="936"/>
      <c r="BK284" s="892"/>
      <c r="BL284" s="930"/>
      <c r="BM284" s="930"/>
      <c r="BN284" s="930"/>
      <c r="BO284" s="930"/>
      <c r="BP284" s="930"/>
      <c r="BQ284" s="930"/>
    </row>
    <row r="285" s="905" customFormat="true" ht="12" hidden="false" customHeight="false" outlineLevel="0" collapsed="false">
      <c r="A285" s="892"/>
      <c r="B285" s="931" t="s">
        <v>4</v>
      </c>
      <c r="C285" s="929" t="s">
        <v>179</v>
      </c>
      <c r="D285" s="932" t="n">
        <v>0</v>
      </c>
      <c r="E285" s="932" t="n">
        <v>2</v>
      </c>
      <c r="F285" s="932" t="n">
        <v>2</v>
      </c>
      <c r="G285" s="932" t="n">
        <v>0</v>
      </c>
      <c r="H285" s="932" t="n">
        <v>0</v>
      </c>
      <c r="I285" s="932" t="n">
        <v>0</v>
      </c>
      <c r="J285" s="932" t="n">
        <v>0</v>
      </c>
      <c r="K285" s="932" t="n">
        <v>1146</v>
      </c>
      <c r="L285" s="932" t="n">
        <v>1146</v>
      </c>
      <c r="M285" s="932" t="n">
        <v>0</v>
      </c>
      <c r="N285" s="932" t="n">
        <v>1943</v>
      </c>
      <c r="O285" s="932" t="n">
        <v>1943</v>
      </c>
      <c r="P285" s="932" t="n">
        <v>0</v>
      </c>
      <c r="Q285" s="932" t="n">
        <v>0</v>
      </c>
      <c r="R285" s="932" t="n">
        <v>0</v>
      </c>
      <c r="S285" s="932" t="n">
        <v>0</v>
      </c>
      <c r="T285" s="932" t="n">
        <v>0</v>
      </c>
      <c r="U285" s="932" t="n">
        <v>0</v>
      </c>
      <c r="V285" s="932"/>
      <c r="W285" s="932" t="n">
        <v>5</v>
      </c>
      <c r="X285" s="932" t="n">
        <v>5</v>
      </c>
      <c r="Y285" s="932" t="n">
        <v>14</v>
      </c>
      <c r="Z285" s="932" t="n">
        <v>97</v>
      </c>
      <c r="AA285" s="932" t="n">
        <v>111</v>
      </c>
      <c r="AB285" s="932" t="n">
        <v>0</v>
      </c>
      <c r="AC285" s="932" t="n">
        <v>0</v>
      </c>
      <c r="AD285" s="932" t="n">
        <v>0</v>
      </c>
      <c r="AE285" s="932" t="n">
        <v>0</v>
      </c>
      <c r="AF285" s="932" t="n">
        <v>0</v>
      </c>
      <c r="AG285" s="932" t="n">
        <v>0</v>
      </c>
      <c r="AH285" s="932" t="n">
        <v>723</v>
      </c>
      <c r="AI285" s="932" t="n">
        <v>29938</v>
      </c>
      <c r="AJ285" s="932" t="n">
        <v>30661</v>
      </c>
      <c r="AK285" s="758" t="n">
        <v>195</v>
      </c>
      <c r="AL285" s="758" t="n">
        <v>725</v>
      </c>
      <c r="AM285" s="758" t="n">
        <v>920</v>
      </c>
      <c r="AN285" s="932" t="n">
        <v>0</v>
      </c>
      <c r="AO285" s="759" t="n">
        <v>77</v>
      </c>
      <c r="AP285" s="759" t="n">
        <v>77</v>
      </c>
      <c r="AQ285" s="932" t="n">
        <v>0</v>
      </c>
      <c r="AR285" s="759" t="n">
        <v>10701</v>
      </c>
      <c r="AS285" s="759" t="n">
        <v>10701</v>
      </c>
      <c r="AT285" s="759"/>
      <c r="AU285" s="759"/>
      <c r="AV285" s="759"/>
      <c r="AW285" s="932" t="n">
        <v>2</v>
      </c>
      <c r="AX285" s="932" t="n">
        <v>3</v>
      </c>
      <c r="AY285" s="932" t="n">
        <v>5</v>
      </c>
      <c r="AZ285" s="932" t="n">
        <v>0</v>
      </c>
      <c r="BA285" s="759" t="n">
        <v>179</v>
      </c>
      <c r="BB285" s="759" t="n">
        <v>179</v>
      </c>
      <c r="BC285" s="759" t="n">
        <v>4</v>
      </c>
      <c r="BD285" s="759" t="n">
        <v>25</v>
      </c>
      <c r="BE285" s="759" t="n">
        <v>30</v>
      </c>
      <c r="BF285" s="932" t="n">
        <f aca="false">+BC285+AZ285+AW285+AQ285+AN285+AK285+AH285+AB285+AE285+Y285+V285+S285+P285+M285+J285+G285+D285</f>
        <v>938</v>
      </c>
      <c r="BG285" s="932" t="n">
        <f aca="false">+BD285+AX285+BA285+AR285+AO285+AL285+AI285+AC285+AF285+Z285+W285+T285+Q285+N285+K285+H285+E285</f>
        <v>44841</v>
      </c>
      <c r="BH285" s="933" t="n">
        <f aca="false">+BG285+BF285</f>
        <v>45779</v>
      </c>
      <c r="BI285" s="921" t="s">
        <v>180</v>
      </c>
      <c r="BJ285" s="936" t="s">
        <v>4</v>
      </c>
      <c r="BK285" s="892"/>
      <c r="BL285" s="930"/>
      <c r="BM285" s="930"/>
      <c r="BN285" s="930"/>
      <c r="BO285" s="930"/>
      <c r="BP285" s="930"/>
      <c r="BQ285" s="930"/>
    </row>
    <row r="286" s="905" customFormat="true" ht="12" hidden="false" customHeight="false" outlineLevel="0" collapsed="false">
      <c r="A286" s="892"/>
      <c r="B286" s="931"/>
      <c r="C286" s="939" t="s">
        <v>181</v>
      </c>
      <c r="D286" s="932" t="n">
        <v>10095</v>
      </c>
      <c r="E286" s="932" t="n">
        <v>4604</v>
      </c>
      <c r="F286" s="932" t="n">
        <v>14699</v>
      </c>
      <c r="G286" s="932" t="n">
        <v>0</v>
      </c>
      <c r="H286" s="932" t="n">
        <v>1920</v>
      </c>
      <c r="I286" s="932" t="n">
        <v>1920</v>
      </c>
      <c r="J286" s="932" t="n">
        <v>0</v>
      </c>
      <c r="K286" s="932" t="n">
        <v>2388</v>
      </c>
      <c r="L286" s="932" t="n">
        <v>2388</v>
      </c>
      <c r="M286" s="932" t="n">
        <v>211</v>
      </c>
      <c r="N286" s="932" t="n">
        <v>5196</v>
      </c>
      <c r="O286" s="932" t="n">
        <v>5407</v>
      </c>
      <c r="P286" s="932" t="n">
        <v>0</v>
      </c>
      <c r="Q286" s="932" t="n">
        <v>0</v>
      </c>
      <c r="R286" s="932" t="n">
        <v>0</v>
      </c>
      <c r="S286" s="932" t="n">
        <v>0</v>
      </c>
      <c r="T286" s="932" t="n">
        <v>400</v>
      </c>
      <c r="U286" s="932" t="n">
        <v>400</v>
      </c>
      <c r="V286" s="932" t="n">
        <v>7</v>
      </c>
      <c r="W286" s="932" t="n">
        <v>1605</v>
      </c>
      <c r="X286" s="932" t="n">
        <v>1612</v>
      </c>
      <c r="Y286" s="932" t="n">
        <v>0</v>
      </c>
      <c r="Z286" s="932" t="n">
        <v>0</v>
      </c>
      <c r="AA286" s="932" t="n">
        <v>0</v>
      </c>
      <c r="AB286" s="932" t="n">
        <v>0</v>
      </c>
      <c r="AC286" s="932" t="n">
        <v>0</v>
      </c>
      <c r="AD286" s="932" t="n">
        <v>0</v>
      </c>
      <c r="AE286" s="932" t="n">
        <v>0</v>
      </c>
      <c r="AF286" s="932" t="n">
        <v>0</v>
      </c>
      <c r="AG286" s="932" t="n">
        <v>0</v>
      </c>
      <c r="AH286" s="932" t="n">
        <v>173</v>
      </c>
      <c r="AI286" s="932" t="n">
        <v>1765</v>
      </c>
      <c r="AJ286" s="932" t="n">
        <v>1938</v>
      </c>
      <c r="AK286" s="758" t="n">
        <v>0</v>
      </c>
      <c r="AL286" s="758" t="n">
        <v>0</v>
      </c>
      <c r="AM286" s="758" t="n">
        <v>0</v>
      </c>
      <c r="AN286" s="932" t="n">
        <v>0</v>
      </c>
      <c r="AO286" s="759" t="n">
        <v>0</v>
      </c>
      <c r="AP286" s="759" t="n">
        <v>0</v>
      </c>
      <c r="AQ286" s="932" t="n">
        <v>0</v>
      </c>
      <c r="AR286" s="759" t="n">
        <v>0</v>
      </c>
      <c r="AS286" s="759" t="n">
        <v>0</v>
      </c>
      <c r="AT286" s="759"/>
      <c r="AU286" s="759"/>
      <c r="AV286" s="759"/>
      <c r="AW286" s="932" t="n">
        <v>0</v>
      </c>
      <c r="AX286" s="932" t="n">
        <v>0</v>
      </c>
      <c r="AY286" s="932" t="n">
        <v>0</v>
      </c>
      <c r="AZ286" s="932" t="n">
        <v>0</v>
      </c>
      <c r="BA286" s="759" t="n">
        <v>317</v>
      </c>
      <c r="BB286" s="759" t="n">
        <v>317</v>
      </c>
      <c r="BC286" s="759" t="n">
        <v>303</v>
      </c>
      <c r="BD286" s="759" t="n">
        <v>10153</v>
      </c>
      <c r="BE286" s="759" t="n">
        <v>10455</v>
      </c>
      <c r="BF286" s="932" t="n">
        <f aca="false">+BC286+AZ286+AW286+AQ286+AN286+AK286+AH286+AB286+AE286+Y286+V286+S286+P286+M286+J286+G286+D286</f>
        <v>10789</v>
      </c>
      <c r="BG286" s="932" t="n">
        <f aca="false">+BD286+AX286+BA286+AR286+AO286+AL286+AI286+AC286+AF286+Z286+W286+T286+Q286+N286+K286+H286+E286</f>
        <v>28348</v>
      </c>
      <c r="BH286" s="933" t="n">
        <f aca="false">+BG286+BF286</f>
        <v>39137</v>
      </c>
      <c r="BI286" s="914" t="s">
        <v>182</v>
      </c>
      <c r="BJ286" s="936"/>
      <c r="BK286" s="892"/>
      <c r="BL286" s="930"/>
      <c r="BM286" s="930"/>
      <c r="BN286" s="930"/>
      <c r="BO286" s="930"/>
      <c r="BP286" s="930"/>
      <c r="BQ286" s="930"/>
    </row>
    <row r="287" s="905" customFormat="true" ht="12" hidden="false" customHeight="false" outlineLevel="0" collapsed="false">
      <c r="A287" s="892"/>
      <c r="B287" s="931"/>
      <c r="C287" s="939" t="s">
        <v>92</v>
      </c>
      <c r="D287" s="932" t="n">
        <v>10095</v>
      </c>
      <c r="E287" s="932" t="n">
        <v>4606</v>
      </c>
      <c r="F287" s="932" t="n">
        <v>14701</v>
      </c>
      <c r="G287" s="932" t="n">
        <v>0</v>
      </c>
      <c r="H287" s="932" t="n">
        <v>1920</v>
      </c>
      <c r="I287" s="932" t="n">
        <v>1920</v>
      </c>
      <c r="J287" s="932" t="n">
        <v>0</v>
      </c>
      <c r="K287" s="932" t="n">
        <v>3534</v>
      </c>
      <c r="L287" s="932" t="n">
        <v>3534</v>
      </c>
      <c r="M287" s="932" t="n">
        <v>211</v>
      </c>
      <c r="N287" s="932" t="n">
        <v>7139</v>
      </c>
      <c r="O287" s="932" t="n">
        <v>7349</v>
      </c>
      <c r="P287" s="932" t="n">
        <v>0</v>
      </c>
      <c r="Q287" s="932" t="n">
        <v>0</v>
      </c>
      <c r="R287" s="932" t="n">
        <v>0</v>
      </c>
      <c r="S287" s="932" t="n">
        <v>0</v>
      </c>
      <c r="T287" s="932" t="n">
        <v>400</v>
      </c>
      <c r="U287" s="932" t="n">
        <v>400</v>
      </c>
      <c r="V287" s="932" t="n">
        <v>7</v>
      </c>
      <c r="W287" s="932" t="n">
        <v>1610</v>
      </c>
      <c r="X287" s="932" t="n">
        <v>1617</v>
      </c>
      <c r="Y287" s="932" t="n">
        <v>14</v>
      </c>
      <c r="Z287" s="932" t="n">
        <v>97</v>
      </c>
      <c r="AA287" s="932" t="n">
        <v>111</v>
      </c>
      <c r="AB287" s="932" t="n">
        <v>0</v>
      </c>
      <c r="AC287" s="932" t="n">
        <v>0</v>
      </c>
      <c r="AD287" s="932" t="n">
        <v>0</v>
      </c>
      <c r="AE287" s="932" t="n">
        <v>0</v>
      </c>
      <c r="AF287" s="932" t="n">
        <v>0</v>
      </c>
      <c r="AG287" s="932" t="n">
        <v>0</v>
      </c>
      <c r="AH287" s="932" t="n">
        <v>896</v>
      </c>
      <c r="AI287" s="932" t="n">
        <v>31703</v>
      </c>
      <c r="AJ287" s="932" t="n">
        <v>32599</v>
      </c>
      <c r="AK287" s="758" t="n">
        <v>195</v>
      </c>
      <c r="AL287" s="758" t="n">
        <v>725</v>
      </c>
      <c r="AM287" s="758" t="n">
        <v>920</v>
      </c>
      <c r="AN287" s="932" t="n">
        <v>0</v>
      </c>
      <c r="AO287" s="759" t="n">
        <v>77</v>
      </c>
      <c r="AP287" s="759" t="n">
        <v>77</v>
      </c>
      <c r="AQ287" s="932" t="n">
        <v>0</v>
      </c>
      <c r="AR287" s="759" t="n">
        <v>10701</v>
      </c>
      <c r="AS287" s="759" t="n">
        <v>10701</v>
      </c>
      <c r="AT287" s="759"/>
      <c r="AU287" s="759"/>
      <c r="AV287" s="759"/>
      <c r="AW287" s="932" t="n">
        <v>2</v>
      </c>
      <c r="AX287" s="932" t="n">
        <v>3</v>
      </c>
      <c r="AY287" s="932" t="n">
        <v>5</v>
      </c>
      <c r="AZ287" s="932" t="n">
        <v>0</v>
      </c>
      <c r="BA287" s="759" t="n">
        <v>496</v>
      </c>
      <c r="BB287" s="759" t="n">
        <v>496</v>
      </c>
      <c r="BC287" s="759" t="n">
        <v>306</v>
      </c>
      <c r="BD287" s="759" t="n">
        <v>10178</v>
      </c>
      <c r="BE287" s="759" t="n">
        <v>10486</v>
      </c>
      <c r="BF287" s="932" t="n">
        <f aca="false">+BC287+AZ287+AW287+AQ287+AN287+AK287+AH287+AB287+AE287+Y287+V287+S287+P287+M287+J287+G287+D287</f>
        <v>11726</v>
      </c>
      <c r="BG287" s="932" t="n">
        <f aca="false">+BD287+AX287+BA287+AR287+AO287+AL287+AI287+AC287+AF287+Z287+W287+T287+Q287+N287+K287+H287+E287</f>
        <v>73189</v>
      </c>
      <c r="BH287" s="933" t="n">
        <f aca="false">+BG287+BF287</f>
        <v>84915</v>
      </c>
      <c r="BI287" s="914" t="s">
        <v>101</v>
      </c>
      <c r="BJ287" s="936"/>
      <c r="BK287" s="892"/>
      <c r="BL287" s="930"/>
      <c r="BM287" s="930"/>
      <c r="BN287" s="930"/>
      <c r="BO287" s="930"/>
      <c r="BP287" s="930"/>
      <c r="BQ287" s="930"/>
    </row>
    <row r="288" s="905" customFormat="true" ht="12" hidden="false" customHeight="false" outlineLevel="0" collapsed="false">
      <c r="A288" s="892"/>
      <c r="B288" s="931" t="s">
        <v>5</v>
      </c>
      <c r="C288" s="929" t="s">
        <v>179</v>
      </c>
      <c r="D288" s="932" t="n">
        <v>0</v>
      </c>
      <c r="E288" s="932" t="n">
        <v>0</v>
      </c>
      <c r="F288" s="932" t="n">
        <v>0</v>
      </c>
      <c r="G288" s="932" t="n">
        <v>0</v>
      </c>
      <c r="H288" s="932" t="n">
        <v>0</v>
      </c>
      <c r="I288" s="932" t="n">
        <v>0</v>
      </c>
      <c r="J288" s="932" t="n">
        <v>0</v>
      </c>
      <c r="K288" s="932" t="n">
        <v>196</v>
      </c>
      <c r="L288" s="932" t="n">
        <v>196</v>
      </c>
      <c r="M288" s="932" t="n">
        <v>85</v>
      </c>
      <c r="N288" s="932" t="n">
        <v>4452</v>
      </c>
      <c r="O288" s="932" t="n">
        <v>4536</v>
      </c>
      <c r="P288" s="932" t="n">
        <v>0</v>
      </c>
      <c r="Q288" s="932" t="n">
        <v>0</v>
      </c>
      <c r="R288" s="932" t="n">
        <v>0</v>
      </c>
      <c r="S288" s="932" t="n">
        <v>0</v>
      </c>
      <c r="T288" s="932" t="n">
        <v>300</v>
      </c>
      <c r="U288" s="932" t="n">
        <v>300</v>
      </c>
      <c r="V288" s="932" t="n">
        <v>0</v>
      </c>
      <c r="W288" s="932" t="n">
        <v>0</v>
      </c>
      <c r="X288" s="932" t="n">
        <v>0</v>
      </c>
      <c r="Y288" s="932" t="n">
        <v>0</v>
      </c>
      <c r="Z288" s="932" t="n">
        <v>121</v>
      </c>
      <c r="AA288" s="932" t="n">
        <v>121</v>
      </c>
      <c r="AB288" s="932" t="n">
        <v>0</v>
      </c>
      <c r="AC288" s="932" t="n">
        <v>0</v>
      </c>
      <c r="AD288" s="932" t="n">
        <v>0</v>
      </c>
      <c r="AE288" s="932" t="n">
        <v>0</v>
      </c>
      <c r="AF288" s="932" t="n">
        <v>0</v>
      </c>
      <c r="AG288" s="932" t="n">
        <v>0</v>
      </c>
      <c r="AH288" s="932" t="n">
        <v>532</v>
      </c>
      <c r="AI288" s="932" t="n">
        <v>31000</v>
      </c>
      <c r="AJ288" s="932" t="n">
        <v>31532</v>
      </c>
      <c r="AK288" s="932" t="n">
        <v>208</v>
      </c>
      <c r="AL288" s="932" t="n">
        <v>1064</v>
      </c>
      <c r="AM288" s="932" t="n">
        <v>1272</v>
      </c>
      <c r="AN288" s="932" t="n">
        <v>0</v>
      </c>
      <c r="AO288" s="932" t="n">
        <v>59</v>
      </c>
      <c r="AP288" s="932" t="n">
        <v>59</v>
      </c>
      <c r="AQ288" s="932" t="n">
        <v>0</v>
      </c>
      <c r="AR288" s="932" t="n">
        <v>9420</v>
      </c>
      <c r="AS288" s="932" t="n">
        <v>9420</v>
      </c>
      <c r="AT288" s="932"/>
      <c r="AU288" s="932"/>
      <c r="AV288" s="932"/>
      <c r="AW288" s="932" t="n">
        <v>0</v>
      </c>
      <c r="AX288" s="932" t="n">
        <v>0</v>
      </c>
      <c r="AY288" s="932" t="n">
        <v>0</v>
      </c>
      <c r="AZ288" s="932" t="n">
        <v>0</v>
      </c>
      <c r="BA288" s="932" t="n">
        <v>525</v>
      </c>
      <c r="BB288" s="932" t="n">
        <v>525</v>
      </c>
      <c r="BC288" s="932" t="n">
        <v>0</v>
      </c>
      <c r="BD288" s="932" t="n">
        <v>58</v>
      </c>
      <c r="BE288" s="932" t="n">
        <v>58</v>
      </c>
      <c r="BF288" s="932" t="n">
        <f aca="false">+BC288+AZ288+AW288+AQ288+AN288+AK288+AH288+AB288+AE288+Y288+V288+S288+P288+M288+J288+G288+D288</f>
        <v>825</v>
      </c>
      <c r="BG288" s="932" t="n">
        <f aca="false">+BD288+AX288+BA288+AR288+AO288+AL288+AI288+AC288+AF288+Z288+W288+T288+Q288+N288+K288+H288+E288</f>
        <v>47195</v>
      </c>
      <c r="BH288" s="933" t="n">
        <f aca="false">+BG288+BF288</f>
        <v>48020</v>
      </c>
      <c r="BI288" s="921" t="s">
        <v>180</v>
      </c>
      <c r="BJ288" s="936" t="s">
        <v>5</v>
      </c>
      <c r="BK288" s="892"/>
      <c r="BL288" s="930"/>
      <c r="BM288" s="930"/>
      <c r="BN288" s="930"/>
      <c r="BO288" s="930"/>
      <c r="BP288" s="930"/>
      <c r="BQ288" s="930"/>
    </row>
    <row r="289" s="905" customFormat="true" ht="12" hidden="false" customHeight="false" outlineLevel="0" collapsed="false">
      <c r="A289" s="892"/>
      <c r="B289" s="931"/>
      <c r="C289" s="939" t="s">
        <v>181</v>
      </c>
      <c r="D289" s="932" t="n">
        <v>17775</v>
      </c>
      <c r="E289" s="932" t="n">
        <v>5470</v>
      </c>
      <c r="F289" s="932" t="n">
        <v>23245</v>
      </c>
      <c r="G289" s="932" t="n">
        <v>0</v>
      </c>
      <c r="H289" s="932" t="n">
        <v>254</v>
      </c>
      <c r="I289" s="932" t="n">
        <v>254</v>
      </c>
      <c r="J289" s="932" t="n">
        <v>10</v>
      </c>
      <c r="K289" s="932" t="n">
        <v>960</v>
      </c>
      <c r="L289" s="932" t="n">
        <v>970</v>
      </c>
      <c r="M289" s="932" t="n">
        <v>635</v>
      </c>
      <c r="N289" s="932" t="n">
        <v>22019</v>
      </c>
      <c r="O289" s="932" t="n">
        <v>22654</v>
      </c>
      <c r="P289" s="932" t="n">
        <v>2000</v>
      </c>
      <c r="Q289" s="932" t="n">
        <v>0</v>
      </c>
      <c r="R289" s="932" t="n">
        <v>2000</v>
      </c>
      <c r="S289" s="932" t="n">
        <v>0</v>
      </c>
      <c r="T289" s="932" t="n">
        <v>0</v>
      </c>
      <c r="U289" s="932" t="n">
        <v>0</v>
      </c>
      <c r="V289" s="932" t="n">
        <v>730</v>
      </c>
      <c r="W289" s="932" t="n">
        <v>1773</v>
      </c>
      <c r="X289" s="932" t="n">
        <v>2503</v>
      </c>
      <c r="Y289" s="932" t="n">
        <v>0</v>
      </c>
      <c r="Z289" s="932" t="n">
        <v>0</v>
      </c>
      <c r="AA289" s="932" t="n">
        <v>0</v>
      </c>
      <c r="AB289" s="932" t="n">
        <v>0</v>
      </c>
      <c r="AC289" s="932" t="n">
        <v>0</v>
      </c>
      <c r="AD289" s="932" t="n">
        <v>0</v>
      </c>
      <c r="AE289" s="932" t="n">
        <v>0</v>
      </c>
      <c r="AF289" s="932" t="n">
        <v>0</v>
      </c>
      <c r="AG289" s="932" t="n">
        <v>0</v>
      </c>
      <c r="AH289" s="932" t="n">
        <v>868</v>
      </c>
      <c r="AI289" s="932" t="n">
        <v>2884</v>
      </c>
      <c r="AJ289" s="932" t="n">
        <v>3752</v>
      </c>
      <c r="AK289" s="932" t="n">
        <v>0</v>
      </c>
      <c r="AL289" s="932" t="n">
        <v>0</v>
      </c>
      <c r="AM289" s="932" t="n">
        <v>0</v>
      </c>
      <c r="AN289" s="932" t="n">
        <v>0</v>
      </c>
      <c r="AO289" s="932" t="n">
        <v>333</v>
      </c>
      <c r="AP289" s="932" t="n">
        <v>333</v>
      </c>
      <c r="AQ289" s="932" t="n">
        <v>0</v>
      </c>
      <c r="AR289" s="932" t="n">
        <v>0</v>
      </c>
      <c r="AS289" s="932" t="n">
        <v>0</v>
      </c>
      <c r="AT289" s="932"/>
      <c r="AU289" s="932"/>
      <c r="AV289" s="932"/>
      <c r="AW289" s="932" t="n">
        <v>0</v>
      </c>
      <c r="AX289" s="932" t="n">
        <v>0</v>
      </c>
      <c r="AY289" s="932" t="n">
        <v>0</v>
      </c>
      <c r="AZ289" s="932" t="n">
        <v>0</v>
      </c>
      <c r="BA289" s="932" t="n">
        <v>0</v>
      </c>
      <c r="BB289" s="932" t="n">
        <v>0</v>
      </c>
      <c r="BC289" s="932" t="n">
        <v>213</v>
      </c>
      <c r="BD289" s="932" t="n">
        <v>550</v>
      </c>
      <c r="BE289" s="932" t="n">
        <v>762</v>
      </c>
      <c r="BF289" s="932" t="n">
        <f aca="false">+BC289+AZ289+AW289+AQ289+AN289+AK289+AH289+AB289+AE289+Y289+V289+S289+P289+M289+J289+G289+D289</f>
        <v>22231</v>
      </c>
      <c r="BG289" s="932" t="n">
        <f aca="false">+BD289+AX289+BA289+AR289+AO289+AL289+AI289+AC289+AF289+Z289+W289+T289+Q289+N289+K289+H289+E289</f>
        <v>34243</v>
      </c>
      <c r="BH289" s="933" t="n">
        <f aca="false">+BG289+BF289</f>
        <v>56474</v>
      </c>
      <c r="BI289" s="914" t="s">
        <v>182</v>
      </c>
      <c r="BJ289" s="936"/>
      <c r="BK289" s="892"/>
      <c r="BL289" s="930"/>
      <c r="BM289" s="930"/>
      <c r="BN289" s="930"/>
      <c r="BO289" s="930"/>
      <c r="BP289" s="930"/>
      <c r="BQ289" s="930"/>
    </row>
    <row r="290" s="905" customFormat="true" ht="12" hidden="false" customHeight="false" outlineLevel="0" collapsed="false">
      <c r="A290" s="892"/>
      <c r="B290" s="931"/>
      <c r="C290" s="939" t="s">
        <v>92</v>
      </c>
      <c r="D290" s="932" t="n">
        <v>17775</v>
      </c>
      <c r="E290" s="932" t="n">
        <v>5470</v>
      </c>
      <c r="F290" s="932" t="n">
        <v>23245</v>
      </c>
      <c r="G290" s="932" t="n">
        <v>0</v>
      </c>
      <c r="H290" s="932" t="n">
        <v>254</v>
      </c>
      <c r="I290" s="932" t="n">
        <v>254</v>
      </c>
      <c r="J290" s="932" t="n">
        <v>10</v>
      </c>
      <c r="K290" s="932" t="n">
        <v>1156</v>
      </c>
      <c r="L290" s="932" t="n">
        <v>1166</v>
      </c>
      <c r="M290" s="932" t="n">
        <v>720</v>
      </c>
      <c r="N290" s="932" t="n">
        <v>26471</v>
      </c>
      <c r="O290" s="932" t="n">
        <v>27190</v>
      </c>
      <c r="P290" s="932" t="n">
        <v>2000</v>
      </c>
      <c r="Q290" s="932" t="n">
        <v>0</v>
      </c>
      <c r="R290" s="932" t="n">
        <v>2000</v>
      </c>
      <c r="S290" s="932" t="n">
        <v>0</v>
      </c>
      <c r="T290" s="932" t="n">
        <v>300</v>
      </c>
      <c r="U290" s="932" t="n">
        <v>300</v>
      </c>
      <c r="V290" s="932" t="n">
        <v>730</v>
      </c>
      <c r="W290" s="932" t="n">
        <v>1773</v>
      </c>
      <c r="X290" s="932" t="n">
        <v>2503</v>
      </c>
      <c r="Y290" s="932" t="n">
        <v>0</v>
      </c>
      <c r="Z290" s="932" t="n">
        <v>121</v>
      </c>
      <c r="AA290" s="932" t="n">
        <v>121</v>
      </c>
      <c r="AB290" s="932" t="n">
        <v>0</v>
      </c>
      <c r="AC290" s="932" t="n">
        <v>0</v>
      </c>
      <c r="AD290" s="932" t="n">
        <v>0</v>
      </c>
      <c r="AE290" s="932" t="n">
        <v>0</v>
      </c>
      <c r="AF290" s="932" t="n">
        <v>0</v>
      </c>
      <c r="AG290" s="932" t="n">
        <v>0</v>
      </c>
      <c r="AH290" s="932" t="n">
        <v>1400</v>
      </c>
      <c r="AI290" s="932" t="n">
        <v>33884</v>
      </c>
      <c r="AJ290" s="932" t="n">
        <v>35284</v>
      </c>
      <c r="AK290" s="932" t="n">
        <v>208</v>
      </c>
      <c r="AL290" s="932" t="n">
        <v>1064</v>
      </c>
      <c r="AM290" s="932" t="n">
        <v>1272</v>
      </c>
      <c r="AN290" s="932" t="n">
        <v>0</v>
      </c>
      <c r="AO290" s="932" t="n">
        <v>392</v>
      </c>
      <c r="AP290" s="932" t="n">
        <v>392</v>
      </c>
      <c r="AQ290" s="932" t="n">
        <v>0</v>
      </c>
      <c r="AR290" s="932" t="n">
        <v>9420</v>
      </c>
      <c r="AS290" s="932" t="n">
        <v>9420</v>
      </c>
      <c r="AT290" s="932"/>
      <c r="AU290" s="932"/>
      <c r="AV290" s="932"/>
      <c r="AW290" s="932" t="n">
        <v>0</v>
      </c>
      <c r="AX290" s="932" t="n">
        <v>0</v>
      </c>
      <c r="AY290" s="932" t="n">
        <v>0</v>
      </c>
      <c r="AZ290" s="932" t="n">
        <v>0</v>
      </c>
      <c r="BA290" s="932" t="n">
        <v>525</v>
      </c>
      <c r="BB290" s="932" t="n">
        <v>525</v>
      </c>
      <c r="BC290" s="932" t="n">
        <v>213</v>
      </c>
      <c r="BD290" s="932" t="n">
        <v>608</v>
      </c>
      <c r="BE290" s="932" t="n">
        <v>820</v>
      </c>
      <c r="BF290" s="932" t="n">
        <f aca="false">+BC290+AZ290+AW290+AQ290+AN290+AK290+AH290+AB290+AE290+Y290+V290+S290+P290+M290+J290+G290+D290</f>
        <v>23056</v>
      </c>
      <c r="BG290" s="932" t="n">
        <f aca="false">+BD290+AX290+BA290+AR290+AO290+AL290+AI290+AC290+AF290+Z290+W290+T290+Q290+N290+K290+H290+E290</f>
        <v>81438</v>
      </c>
      <c r="BH290" s="933" t="n">
        <f aca="false">+BG290+BF290</f>
        <v>104494</v>
      </c>
      <c r="BI290" s="914" t="s">
        <v>101</v>
      </c>
      <c r="BJ290" s="936"/>
      <c r="BK290" s="892"/>
      <c r="BL290" s="930"/>
      <c r="BM290" s="930"/>
      <c r="BN290" s="930"/>
      <c r="BO290" s="930"/>
      <c r="BP290" s="930"/>
      <c r="BQ290" s="930"/>
    </row>
    <row r="291" s="905" customFormat="true" ht="12" hidden="false" customHeight="false" outlineLevel="0" collapsed="false">
      <c r="A291" s="892"/>
      <c r="B291" s="931" t="s">
        <v>6</v>
      </c>
      <c r="C291" s="929" t="s">
        <v>179</v>
      </c>
      <c r="D291" s="932"/>
      <c r="E291" s="932" t="n">
        <v>9</v>
      </c>
      <c r="F291" s="932" t="n">
        <v>9</v>
      </c>
      <c r="G291" s="932" t="n">
        <v>0</v>
      </c>
      <c r="H291" s="932" t="n">
        <v>0</v>
      </c>
      <c r="I291" s="932" t="n">
        <v>0</v>
      </c>
      <c r="J291" s="932" t="n">
        <v>0</v>
      </c>
      <c r="K291" s="932" t="n">
        <v>358</v>
      </c>
      <c r="L291" s="932" t="n">
        <v>358</v>
      </c>
      <c r="M291" s="932" t="n">
        <v>3</v>
      </c>
      <c r="N291" s="932" t="n">
        <v>5316</v>
      </c>
      <c r="O291" s="932" t="n">
        <v>5318</v>
      </c>
      <c r="P291" s="932" t="n">
        <v>0</v>
      </c>
      <c r="Q291" s="932" t="n">
        <v>0</v>
      </c>
      <c r="R291" s="932" t="n">
        <v>0</v>
      </c>
      <c r="S291" s="932" t="n">
        <v>0</v>
      </c>
      <c r="T291" s="932" t="n">
        <v>100</v>
      </c>
      <c r="U291" s="932" t="n">
        <v>100</v>
      </c>
      <c r="V291" s="932" t="n">
        <v>0</v>
      </c>
      <c r="W291" s="932" t="n">
        <v>0</v>
      </c>
      <c r="X291" s="932" t="n">
        <v>0</v>
      </c>
      <c r="Y291" s="932" t="n">
        <v>0</v>
      </c>
      <c r="Z291" s="932" t="n">
        <v>50</v>
      </c>
      <c r="AA291" s="932" t="n">
        <v>50</v>
      </c>
      <c r="AB291" s="932" t="n">
        <v>0</v>
      </c>
      <c r="AC291" s="932" t="n">
        <v>0</v>
      </c>
      <c r="AD291" s="932" t="n">
        <v>0</v>
      </c>
      <c r="AE291" s="932" t="n">
        <v>0</v>
      </c>
      <c r="AF291" s="932" t="n">
        <v>0</v>
      </c>
      <c r="AG291" s="932" t="n">
        <v>0</v>
      </c>
      <c r="AH291" s="932" t="n">
        <v>395</v>
      </c>
      <c r="AI291" s="932" t="n">
        <v>26686</v>
      </c>
      <c r="AJ291" s="932" t="n">
        <v>27080</v>
      </c>
      <c r="AK291" s="932" t="n">
        <v>208</v>
      </c>
      <c r="AL291" s="932" t="n">
        <v>1747</v>
      </c>
      <c r="AM291" s="932" t="n">
        <v>1955</v>
      </c>
      <c r="AN291" s="932" t="n">
        <v>0</v>
      </c>
      <c r="AO291" s="932" t="n">
        <v>80</v>
      </c>
      <c r="AP291" s="932" t="n">
        <v>80</v>
      </c>
      <c r="AQ291" s="932" t="n">
        <v>0</v>
      </c>
      <c r="AR291" s="932" t="n">
        <v>6020</v>
      </c>
      <c r="AS291" s="932" t="n">
        <v>6020</v>
      </c>
      <c r="AT291" s="932"/>
      <c r="AU291" s="932"/>
      <c r="AV291" s="932"/>
      <c r="AW291" s="932" t="n">
        <v>0</v>
      </c>
      <c r="AX291" s="932" t="n">
        <v>3</v>
      </c>
      <c r="AY291" s="932" t="n">
        <v>3</v>
      </c>
      <c r="AZ291" s="932" t="n">
        <v>0</v>
      </c>
      <c r="BA291" s="932" t="n">
        <v>602</v>
      </c>
      <c r="BB291" s="932" t="n">
        <v>602</v>
      </c>
      <c r="BC291" s="932" t="n">
        <v>0</v>
      </c>
      <c r="BD291" s="932" t="n">
        <v>31</v>
      </c>
      <c r="BE291" s="932" t="n">
        <v>31</v>
      </c>
      <c r="BF291" s="932" t="n">
        <f aca="false">+BC291+AZ291+AW291+AQ291+AN291+AK291+AH291+AB291+AE291+Y291+V291+S291+P291+M291+J291+G291+D291</f>
        <v>606</v>
      </c>
      <c r="BG291" s="932" t="n">
        <f aca="false">+BD291+AX291+BA291+AR291+AO291+AL291+AI291+AC291+AF291+Z291+W291+T291+Q291+N291+K291+H291+E291</f>
        <v>41002</v>
      </c>
      <c r="BH291" s="933" t="n">
        <f aca="false">+BG291+BF291</f>
        <v>41608</v>
      </c>
      <c r="BI291" s="921" t="s">
        <v>180</v>
      </c>
      <c r="BJ291" s="936" t="s">
        <v>6</v>
      </c>
      <c r="BK291" s="892"/>
      <c r="BL291" s="930"/>
      <c r="BM291" s="930"/>
      <c r="BN291" s="930"/>
      <c r="BO291" s="930"/>
      <c r="BP291" s="930"/>
      <c r="BQ291" s="930"/>
    </row>
    <row r="292" s="905" customFormat="true" ht="12" hidden="false" customHeight="false" outlineLevel="0" collapsed="false">
      <c r="A292" s="892"/>
      <c r="B292" s="931"/>
      <c r="C292" s="939" t="s">
        <v>181</v>
      </c>
      <c r="D292" s="932" t="n">
        <v>20227</v>
      </c>
      <c r="E292" s="932" t="n">
        <v>5947</v>
      </c>
      <c r="F292" s="932" t="n">
        <v>26174</v>
      </c>
      <c r="G292" s="932" t="n">
        <v>0</v>
      </c>
      <c r="H292" s="932" t="n">
        <v>1300</v>
      </c>
      <c r="I292" s="932" t="n">
        <v>1300</v>
      </c>
      <c r="J292" s="932" t="n">
        <v>0</v>
      </c>
      <c r="K292" s="932" t="n">
        <v>11225</v>
      </c>
      <c r="L292" s="932" t="n">
        <v>11225</v>
      </c>
      <c r="M292" s="932" t="n">
        <v>0</v>
      </c>
      <c r="N292" s="932" t="n">
        <v>9545</v>
      </c>
      <c r="O292" s="932" t="n">
        <v>9545</v>
      </c>
      <c r="P292" s="932" t="n">
        <v>0</v>
      </c>
      <c r="Q292" s="932" t="n">
        <v>0</v>
      </c>
      <c r="R292" s="932" t="n">
        <v>0</v>
      </c>
      <c r="S292" s="932" t="n">
        <v>0</v>
      </c>
      <c r="T292" s="932" t="n">
        <v>0</v>
      </c>
      <c r="U292" s="932" t="n">
        <v>0</v>
      </c>
      <c r="V292" s="932" t="n">
        <v>114</v>
      </c>
      <c r="W292" s="932" t="n">
        <v>34643</v>
      </c>
      <c r="X292" s="932" t="n">
        <v>34757</v>
      </c>
      <c r="Y292" s="932" t="n">
        <v>0</v>
      </c>
      <c r="Z292" s="932" t="n">
        <v>0</v>
      </c>
      <c r="AA292" s="932" t="n">
        <v>0</v>
      </c>
      <c r="AB292" s="932" t="n">
        <v>0</v>
      </c>
      <c r="AC292" s="932" t="n">
        <v>0</v>
      </c>
      <c r="AD292" s="932" t="n">
        <v>0</v>
      </c>
      <c r="AE292" s="932" t="n">
        <v>0</v>
      </c>
      <c r="AF292" s="932" t="n">
        <v>0</v>
      </c>
      <c r="AG292" s="932" t="n">
        <v>0</v>
      </c>
      <c r="AH292" s="932" t="n">
        <v>115</v>
      </c>
      <c r="AI292" s="932" t="n">
        <v>1176</v>
      </c>
      <c r="AJ292" s="932" t="n">
        <v>1291</v>
      </c>
      <c r="AK292" s="932" t="n">
        <v>0</v>
      </c>
      <c r="AL292" s="932" t="n">
        <v>0</v>
      </c>
      <c r="AM292" s="932" t="n">
        <v>0</v>
      </c>
      <c r="AN292" s="932" t="n">
        <v>0</v>
      </c>
      <c r="AO292" s="932" t="n">
        <v>22</v>
      </c>
      <c r="AP292" s="932" t="n">
        <v>22</v>
      </c>
      <c r="AQ292" s="932" t="n">
        <v>0</v>
      </c>
      <c r="AR292" s="932" t="n">
        <v>214</v>
      </c>
      <c r="AS292" s="932" t="n">
        <v>214</v>
      </c>
      <c r="AT292" s="932"/>
      <c r="AU292" s="932"/>
      <c r="AV292" s="932"/>
      <c r="AW292" s="932" t="n">
        <v>0</v>
      </c>
      <c r="AX292" s="932" t="n">
        <v>0</v>
      </c>
      <c r="AY292" s="932" t="n">
        <v>0</v>
      </c>
      <c r="AZ292" s="932" t="n">
        <v>0</v>
      </c>
      <c r="BA292" s="932" t="n">
        <v>183</v>
      </c>
      <c r="BB292" s="932" t="n">
        <v>183</v>
      </c>
      <c r="BC292" s="932" t="n">
        <v>285</v>
      </c>
      <c r="BD292" s="932" t="n">
        <v>52120</v>
      </c>
      <c r="BE292" s="932" t="n">
        <v>52405</v>
      </c>
      <c r="BF292" s="932" t="n">
        <f aca="false">+BC292+AZ292+AW292+AQ292+AN292+AK292+AH292+AB292+AE292+Y292+V292+S292+P292+M292+J292+G292+D292</f>
        <v>20741</v>
      </c>
      <c r="BG292" s="932" t="n">
        <f aca="false">+BD292+AX292+BA292+AR292+AO292+AL292+AI292+AC292+AF292+Z292+W292+T292+Q292+N292+K292+H292+E292</f>
        <v>116375</v>
      </c>
      <c r="BH292" s="933" t="n">
        <f aca="false">+BG292+BF292</f>
        <v>137116</v>
      </c>
      <c r="BI292" s="914" t="s">
        <v>182</v>
      </c>
      <c r="BJ292" s="936"/>
      <c r="BK292" s="892"/>
      <c r="BL292" s="930"/>
      <c r="BM292" s="930"/>
      <c r="BN292" s="930"/>
      <c r="BO292" s="930"/>
      <c r="BP292" s="930"/>
      <c r="BQ292" s="930"/>
    </row>
    <row r="293" s="905" customFormat="true" ht="12" hidden="false" customHeight="false" outlineLevel="0" collapsed="false">
      <c r="A293" s="892"/>
      <c r="B293" s="931"/>
      <c r="C293" s="939" t="s">
        <v>92</v>
      </c>
      <c r="D293" s="932" t="n">
        <v>20227</v>
      </c>
      <c r="E293" s="932" t="n">
        <v>5956</v>
      </c>
      <c r="F293" s="932" t="n">
        <v>26183</v>
      </c>
      <c r="G293" s="932" t="n">
        <v>0</v>
      </c>
      <c r="H293" s="932" t="n">
        <v>1300</v>
      </c>
      <c r="I293" s="932" t="n">
        <v>1300</v>
      </c>
      <c r="J293" s="932" t="n">
        <v>0</v>
      </c>
      <c r="K293" s="932" t="n">
        <v>11583</v>
      </c>
      <c r="L293" s="932" t="n">
        <v>11583</v>
      </c>
      <c r="M293" s="932" t="n">
        <v>3</v>
      </c>
      <c r="N293" s="932" t="n">
        <v>14861</v>
      </c>
      <c r="O293" s="932" t="n">
        <v>14864</v>
      </c>
      <c r="P293" s="932" t="n">
        <v>0</v>
      </c>
      <c r="Q293" s="932" t="n">
        <v>0</v>
      </c>
      <c r="R293" s="932" t="n">
        <v>0</v>
      </c>
      <c r="S293" s="932" t="n">
        <v>0</v>
      </c>
      <c r="T293" s="932" t="n">
        <v>100</v>
      </c>
      <c r="U293" s="932" t="n">
        <v>100</v>
      </c>
      <c r="V293" s="932" t="n">
        <v>114</v>
      </c>
      <c r="W293" s="932" t="n">
        <v>34643</v>
      </c>
      <c r="X293" s="932" t="n">
        <v>34757</v>
      </c>
      <c r="Y293" s="932" t="n">
        <v>0</v>
      </c>
      <c r="Z293" s="932" t="n">
        <v>50</v>
      </c>
      <c r="AA293" s="932" t="n">
        <v>50</v>
      </c>
      <c r="AB293" s="932" t="n">
        <v>0</v>
      </c>
      <c r="AC293" s="932" t="n">
        <v>0</v>
      </c>
      <c r="AD293" s="932" t="n">
        <v>0</v>
      </c>
      <c r="AE293" s="932" t="n">
        <v>0</v>
      </c>
      <c r="AF293" s="932" t="n">
        <v>0</v>
      </c>
      <c r="AG293" s="932" t="n">
        <v>0</v>
      </c>
      <c r="AH293" s="932" t="n">
        <v>510</v>
      </c>
      <c r="AI293" s="932" t="n">
        <v>27862</v>
      </c>
      <c r="AJ293" s="932" t="n">
        <v>28371</v>
      </c>
      <c r="AK293" s="932" t="n">
        <v>208</v>
      </c>
      <c r="AL293" s="932" t="n">
        <v>1747</v>
      </c>
      <c r="AM293" s="932" t="n">
        <v>1955</v>
      </c>
      <c r="AN293" s="932" t="n">
        <v>0</v>
      </c>
      <c r="AO293" s="932" t="n">
        <v>102</v>
      </c>
      <c r="AP293" s="932" t="n">
        <v>102</v>
      </c>
      <c r="AQ293" s="932" t="n">
        <v>0</v>
      </c>
      <c r="AR293" s="932" t="n">
        <v>6234</v>
      </c>
      <c r="AS293" s="932" t="n">
        <v>6234</v>
      </c>
      <c r="AT293" s="932"/>
      <c r="AU293" s="932"/>
      <c r="AV293" s="932"/>
      <c r="AW293" s="932" t="n">
        <v>0</v>
      </c>
      <c r="AX293" s="932" t="n">
        <v>3</v>
      </c>
      <c r="AY293" s="932" t="n">
        <v>3</v>
      </c>
      <c r="AZ293" s="932" t="n">
        <v>0</v>
      </c>
      <c r="BA293" s="932" t="n">
        <v>785</v>
      </c>
      <c r="BB293" s="932" t="n">
        <v>785</v>
      </c>
      <c r="BC293" s="932" t="n">
        <v>285</v>
      </c>
      <c r="BD293" s="932" t="n">
        <v>52150</v>
      </c>
      <c r="BE293" s="932" t="n">
        <v>52435</v>
      </c>
      <c r="BF293" s="932" t="n">
        <f aca="false">+BC293+AZ293+AW293+AQ293+AN293+AK293+AH293+AB293+AE293+Y293+V293+S293+P293+M293+J293+G293+D293</f>
        <v>21347</v>
      </c>
      <c r="BG293" s="932" t="n">
        <f aca="false">+BD293+AX293+BA293+AR293+AO293+AL293+AI293+AC293+AF293+Z293+W293+T293+Q293+N293+K293+H293+E293</f>
        <v>157376</v>
      </c>
      <c r="BH293" s="933" t="n">
        <f aca="false">+BG293+BF293</f>
        <v>178723</v>
      </c>
      <c r="BI293" s="914" t="s">
        <v>101</v>
      </c>
      <c r="BJ293" s="936"/>
      <c r="BK293" s="892"/>
      <c r="BL293" s="930"/>
      <c r="BM293" s="930"/>
      <c r="BN293" s="930"/>
      <c r="BO293" s="930"/>
      <c r="BP293" s="930"/>
      <c r="BQ293" s="930"/>
    </row>
    <row r="294" s="905" customFormat="true" ht="12" hidden="false" customHeight="false" outlineLevel="0" collapsed="false">
      <c r="A294" s="892"/>
      <c r="B294" s="909" t="s">
        <v>7</v>
      </c>
      <c r="C294" s="929" t="s">
        <v>179</v>
      </c>
      <c r="D294" s="932" t="n">
        <v>1</v>
      </c>
      <c r="E294" s="932" t="n">
        <v>6</v>
      </c>
      <c r="F294" s="932" t="n">
        <v>7</v>
      </c>
      <c r="G294" s="932" t="n">
        <v>0</v>
      </c>
      <c r="H294" s="932" t="n">
        <v>0</v>
      </c>
      <c r="I294" s="932" t="n">
        <v>0</v>
      </c>
      <c r="J294" s="932" t="n">
        <v>0</v>
      </c>
      <c r="K294" s="932" t="n">
        <v>310</v>
      </c>
      <c r="L294" s="932" t="n">
        <v>310</v>
      </c>
      <c r="M294" s="932" t="n">
        <v>38</v>
      </c>
      <c r="N294" s="932" t="n">
        <v>6304</v>
      </c>
      <c r="O294" s="932" t="n">
        <v>6342</v>
      </c>
      <c r="P294" s="932" t="n">
        <v>0</v>
      </c>
      <c r="Q294" s="932" t="n">
        <v>0</v>
      </c>
      <c r="R294" s="932" t="n">
        <v>0</v>
      </c>
      <c r="S294" s="932" t="n">
        <v>0</v>
      </c>
      <c r="T294" s="932" t="n">
        <v>210</v>
      </c>
      <c r="U294" s="932" t="n">
        <v>210</v>
      </c>
      <c r="V294" s="932" t="n">
        <v>0</v>
      </c>
      <c r="W294" s="932" t="n">
        <v>0</v>
      </c>
      <c r="X294" s="932" t="n">
        <v>0</v>
      </c>
      <c r="Y294" s="932" t="n">
        <v>0</v>
      </c>
      <c r="Z294" s="932" t="n">
        <v>82</v>
      </c>
      <c r="AA294" s="932" t="n">
        <v>82</v>
      </c>
      <c r="AB294" s="932" t="n">
        <v>0</v>
      </c>
      <c r="AC294" s="932" t="n">
        <v>0</v>
      </c>
      <c r="AD294" s="932" t="n">
        <v>0</v>
      </c>
      <c r="AE294" s="932" t="n">
        <v>0</v>
      </c>
      <c r="AF294" s="932" t="n">
        <v>0</v>
      </c>
      <c r="AG294" s="932" t="n">
        <v>0</v>
      </c>
      <c r="AH294" s="932" t="n">
        <v>674</v>
      </c>
      <c r="AI294" s="932" t="n">
        <v>33385</v>
      </c>
      <c r="AJ294" s="932" t="n">
        <v>34059</v>
      </c>
      <c r="AK294" s="932" t="n">
        <v>199</v>
      </c>
      <c r="AL294" s="932" t="n">
        <v>1384</v>
      </c>
      <c r="AM294" s="932" t="n">
        <v>1583</v>
      </c>
      <c r="AN294" s="932" t="n">
        <v>0</v>
      </c>
      <c r="AO294" s="932" t="n">
        <v>90</v>
      </c>
      <c r="AP294" s="932" t="n">
        <v>90</v>
      </c>
      <c r="AQ294" s="932" t="n">
        <v>0</v>
      </c>
      <c r="AR294" s="932" t="n">
        <v>8540</v>
      </c>
      <c r="AS294" s="932" t="n">
        <v>8540</v>
      </c>
      <c r="AT294" s="932"/>
      <c r="AU294" s="932"/>
      <c r="AV294" s="932"/>
      <c r="AW294" s="932" t="n">
        <v>0</v>
      </c>
      <c r="AX294" s="932" t="n">
        <v>5</v>
      </c>
      <c r="AY294" s="932" t="n">
        <v>5</v>
      </c>
      <c r="AZ294" s="932" t="n">
        <v>0</v>
      </c>
      <c r="BA294" s="932" t="n">
        <v>815</v>
      </c>
      <c r="BB294" s="932" t="n">
        <v>815</v>
      </c>
      <c r="BC294" s="932" t="n">
        <v>0</v>
      </c>
      <c r="BD294" s="932" t="n">
        <v>239</v>
      </c>
      <c r="BE294" s="932" t="n">
        <v>239</v>
      </c>
      <c r="BF294" s="932" t="n">
        <f aca="false">+BC294+AZ294+AW294+AQ294+AN294+AK294+AH294+AB294+AE294+Y294+V294+S294+P294+M294+J294+G294+D294</f>
        <v>912</v>
      </c>
      <c r="BG294" s="932" t="n">
        <f aca="false">+BD294+AX294+BA294+AR294+AO294+AL294+AI294+AC294+AF294+Z294+W294+T294+Q294+N294+K294+H294+E294</f>
        <v>51370</v>
      </c>
      <c r="BH294" s="933" t="n">
        <f aca="false">+BG294+BF294</f>
        <v>52282</v>
      </c>
      <c r="BI294" s="921" t="s">
        <v>180</v>
      </c>
      <c r="BJ294" s="924" t="s">
        <v>7</v>
      </c>
      <c r="BK294" s="892"/>
      <c r="BL294" s="930"/>
      <c r="BM294" s="930"/>
      <c r="BN294" s="930"/>
      <c r="BO294" s="930"/>
      <c r="BP294" s="930"/>
      <c r="BQ294" s="930"/>
    </row>
    <row r="295" s="905" customFormat="true" ht="12" hidden="false" customHeight="false" outlineLevel="0" collapsed="false">
      <c r="A295" s="892"/>
      <c r="B295" s="909"/>
      <c r="C295" s="939" t="s">
        <v>181</v>
      </c>
      <c r="D295" s="932" t="n">
        <v>42684</v>
      </c>
      <c r="E295" s="932" t="n">
        <v>17796</v>
      </c>
      <c r="F295" s="932" t="n">
        <v>60481</v>
      </c>
      <c r="G295" s="932" t="n">
        <v>0</v>
      </c>
      <c r="H295" s="932" t="n">
        <v>949</v>
      </c>
      <c r="I295" s="932" t="n">
        <v>949</v>
      </c>
      <c r="J295" s="932" t="n">
        <v>860</v>
      </c>
      <c r="K295" s="932" t="n">
        <v>1745</v>
      </c>
      <c r="L295" s="932" t="n">
        <v>2605</v>
      </c>
      <c r="M295" s="932" t="n">
        <v>500</v>
      </c>
      <c r="N295" s="932" t="n">
        <v>3482</v>
      </c>
      <c r="O295" s="932" t="n">
        <v>3982</v>
      </c>
      <c r="P295" s="932" t="n">
        <v>0</v>
      </c>
      <c r="Q295" s="932" t="n">
        <v>0</v>
      </c>
      <c r="R295" s="932" t="n">
        <v>0</v>
      </c>
      <c r="S295" s="932" t="n">
        <v>0</v>
      </c>
      <c r="T295" s="932" t="n">
        <v>1400</v>
      </c>
      <c r="U295" s="932" t="n">
        <v>1400</v>
      </c>
      <c r="V295" s="932" t="n">
        <v>520</v>
      </c>
      <c r="W295" s="932" t="n">
        <v>5385</v>
      </c>
      <c r="X295" s="932" t="n">
        <v>5905</v>
      </c>
      <c r="Y295" s="932" t="n">
        <v>0</v>
      </c>
      <c r="Z295" s="932" t="n">
        <v>0</v>
      </c>
      <c r="AA295" s="932" t="n">
        <v>0</v>
      </c>
      <c r="AB295" s="932" t="n">
        <v>0</v>
      </c>
      <c r="AC295" s="932" t="n">
        <v>0</v>
      </c>
      <c r="AD295" s="932" t="n">
        <v>0</v>
      </c>
      <c r="AE295" s="932" t="n">
        <v>0</v>
      </c>
      <c r="AF295" s="932" t="n">
        <v>0</v>
      </c>
      <c r="AG295" s="932" t="n">
        <v>0</v>
      </c>
      <c r="AH295" s="932" t="n">
        <v>638</v>
      </c>
      <c r="AI295" s="932" t="n">
        <v>2419</v>
      </c>
      <c r="AJ295" s="932" t="n">
        <v>3057</v>
      </c>
      <c r="AK295" s="932" t="n">
        <v>0</v>
      </c>
      <c r="AL295" s="932" t="n">
        <v>0</v>
      </c>
      <c r="AM295" s="932" t="n">
        <v>0</v>
      </c>
      <c r="AN295" s="932" t="n">
        <v>0</v>
      </c>
      <c r="AO295" s="932" t="n">
        <v>13</v>
      </c>
      <c r="AP295" s="932" t="n">
        <v>13</v>
      </c>
      <c r="AQ295" s="932" t="n">
        <v>0</v>
      </c>
      <c r="AR295" s="932" t="n">
        <v>100</v>
      </c>
      <c r="AS295" s="932" t="n">
        <v>100</v>
      </c>
      <c r="AT295" s="932"/>
      <c r="AU295" s="932"/>
      <c r="AV295" s="932"/>
      <c r="AW295" s="932" t="n">
        <v>0</v>
      </c>
      <c r="AX295" s="932" t="n">
        <v>0</v>
      </c>
      <c r="AY295" s="932" t="n">
        <v>0</v>
      </c>
      <c r="AZ295" s="932" t="n">
        <v>0</v>
      </c>
      <c r="BA295" s="932" t="n">
        <v>17</v>
      </c>
      <c r="BB295" s="932" t="n">
        <v>17</v>
      </c>
      <c r="BC295" s="932" t="n">
        <v>461</v>
      </c>
      <c r="BD295" s="932" t="n">
        <v>641</v>
      </c>
      <c r="BE295" s="932" t="n">
        <v>1103</v>
      </c>
      <c r="BF295" s="932" t="n">
        <f aca="false">+BC295+AZ295+AW295+AQ295+AN295+AK295+AH295+AB295+AE295+Y295+V295+S295+P295+M295+J295+G295+D295</f>
        <v>45663</v>
      </c>
      <c r="BG295" s="932" t="n">
        <f aca="false">+BD295+AX295+BA295+AR295+AO295+AL295+AI295+AC295+AF295+Z295+W295+T295+Q295+N295+K295+H295+E295</f>
        <v>33947</v>
      </c>
      <c r="BH295" s="933" t="n">
        <f aca="false">+BG295+BF295</f>
        <v>79610</v>
      </c>
      <c r="BI295" s="914" t="s">
        <v>182</v>
      </c>
      <c r="BJ295" s="924"/>
      <c r="BK295" s="892"/>
      <c r="BL295" s="930"/>
      <c r="BM295" s="930"/>
      <c r="BN295" s="930"/>
      <c r="BO295" s="930"/>
      <c r="BP295" s="930"/>
      <c r="BQ295" s="930"/>
    </row>
    <row r="296" s="905" customFormat="true" ht="12" hidden="false" customHeight="false" outlineLevel="0" collapsed="false">
      <c r="A296" s="892"/>
      <c r="B296" s="909"/>
      <c r="C296" s="948" t="s">
        <v>92</v>
      </c>
      <c r="D296" s="934" t="n">
        <v>42685</v>
      </c>
      <c r="E296" s="934" t="n">
        <v>17802</v>
      </c>
      <c r="F296" s="934" t="n">
        <v>60487</v>
      </c>
      <c r="G296" s="934" t="n">
        <v>0</v>
      </c>
      <c r="H296" s="934" t="n">
        <v>949</v>
      </c>
      <c r="I296" s="934" t="n">
        <v>949</v>
      </c>
      <c r="J296" s="934" t="n">
        <v>860</v>
      </c>
      <c r="K296" s="934" t="n">
        <v>2056</v>
      </c>
      <c r="L296" s="934" t="n">
        <v>2916</v>
      </c>
      <c r="M296" s="934" t="n">
        <v>538</v>
      </c>
      <c r="N296" s="934" t="n">
        <v>9786</v>
      </c>
      <c r="O296" s="934" t="n">
        <v>10325</v>
      </c>
      <c r="P296" s="934" t="n">
        <v>0</v>
      </c>
      <c r="Q296" s="934" t="n">
        <v>0</v>
      </c>
      <c r="R296" s="934" t="n">
        <v>0</v>
      </c>
      <c r="S296" s="934" t="n">
        <v>0</v>
      </c>
      <c r="T296" s="934" t="n">
        <v>1610</v>
      </c>
      <c r="U296" s="934" t="n">
        <v>1610</v>
      </c>
      <c r="V296" s="934" t="n">
        <v>520</v>
      </c>
      <c r="W296" s="934" t="n">
        <v>5385</v>
      </c>
      <c r="X296" s="934" t="n">
        <v>5905</v>
      </c>
      <c r="Y296" s="934" t="n">
        <v>0</v>
      </c>
      <c r="Z296" s="934" t="n">
        <v>82</v>
      </c>
      <c r="AA296" s="934" t="n">
        <v>82</v>
      </c>
      <c r="AB296" s="934" t="n">
        <v>0</v>
      </c>
      <c r="AC296" s="934" t="n">
        <v>0</v>
      </c>
      <c r="AD296" s="934" t="n">
        <v>0</v>
      </c>
      <c r="AE296" s="934" t="n">
        <v>0</v>
      </c>
      <c r="AF296" s="934" t="n">
        <v>0</v>
      </c>
      <c r="AG296" s="934" t="n">
        <v>0</v>
      </c>
      <c r="AH296" s="934" t="n">
        <v>1312</v>
      </c>
      <c r="AI296" s="934" t="n">
        <v>35804</v>
      </c>
      <c r="AJ296" s="934" t="n">
        <v>37116</v>
      </c>
      <c r="AK296" s="934" t="n">
        <v>199</v>
      </c>
      <c r="AL296" s="934" t="n">
        <v>1384</v>
      </c>
      <c r="AM296" s="934" t="n">
        <v>1583</v>
      </c>
      <c r="AN296" s="934" t="n">
        <v>0</v>
      </c>
      <c r="AO296" s="934" t="n">
        <v>103</v>
      </c>
      <c r="AP296" s="934" t="n">
        <v>103</v>
      </c>
      <c r="AQ296" s="934" t="n">
        <v>0</v>
      </c>
      <c r="AR296" s="934" t="n">
        <v>8640</v>
      </c>
      <c r="AS296" s="934" t="n">
        <v>8640</v>
      </c>
      <c r="AT296" s="934"/>
      <c r="AU296" s="934"/>
      <c r="AV296" s="934"/>
      <c r="AW296" s="934" t="n">
        <v>0</v>
      </c>
      <c r="AX296" s="934" t="n">
        <v>5</v>
      </c>
      <c r="AY296" s="934" t="n">
        <v>5</v>
      </c>
      <c r="AZ296" s="934" t="n">
        <v>0</v>
      </c>
      <c r="BA296" s="934" t="n">
        <v>831</v>
      </c>
      <c r="BB296" s="934" t="n">
        <v>831</v>
      </c>
      <c r="BC296" s="934" t="n">
        <v>461</v>
      </c>
      <c r="BD296" s="934" t="n">
        <v>880</v>
      </c>
      <c r="BE296" s="934" t="n">
        <v>1342</v>
      </c>
      <c r="BF296" s="934" t="n">
        <f aca="false">+BC296+AZ296+AW296+AQ296+AN296+AK296+AH296+AB296+AE296+Y296+V296+S296+P296+M296+J296+G296+D296</f>
        <v>46575</v>
      </c>
      <c r="BG296" s="934" t="n">
        <f aca="false">+BD296+AX296+BA296+AR296+AO296+AL296+AI296+AC296+AF296+Z296+W296+T296+Q296+N296+K296+H296+E296</f>
        <v>85317</v>
      </c>
      <c r="BH296" s="935" t="n">
        <f aca="false">+BG296+BF296</f>
        <v>131892</v>
      </c>
      <c r="BI296" s="904" t="s">
        <v>101</v>
      </c>
      <c r="BJ296" s="924"/>
      <c r="BK296" s="892"/>
      <c r="BL296" s="930"/>
      <c r="BM296" s="930"/>
      <c r="BN296" s="930"/>
      <c r="BO296" s="930"/>
      <c r="BP296" s="930"/>
      <c r="BQ296" s="930"/>
    </row>
    <row r="297" s="905" customFormat="true" ht="12" hidden="false" customHeight="false" outlineLevel="0" collapsed="false">
      <c r="A297" s="892" t="n">
        <v>2020</v>
      </c>
      <c r="B297" s="909" t="s">
        <v>8</v>
      </c>
      <c r="C297" s="929" t="s">
        <v>179</v>
      </c>
      <c r="D297" s="941" t="n">
        <v>2</v>
      </c>
      <c r="E297" s="941" t="n">
        <v>8</v>
      </c>
      <c r="F297" s="941" t="n">
        <v>10</v>
      </c>
      <c r="G297" s="941" t="n">
        <v>0</v>
      </c>
      <c r="H297" s="941" t="n">
        <v>0</v>
      </c>
      <c r="I297" s="941" t="n">
        <v>0</v>
      </c>
      <c r="J297" s="941" t="n">
        <v>0</v>
      </c>
      <c r="K297" s="941" t="n">
        <v>118</v>
      </c>
      <c r="L297" s="941" t="n">
        <v>118</v>
      </c>
      <c r="M297" s="941" t="n">
        <v>155</v>
      </c>
      <c r="N297" s="941" t="n">
        <v>1612</v>
      </c>
      <c r="O297" s="941" t="n">
        <v>1767</v>
      </c>
      <c r="P297" s="941" t="n">
        <v>0</v>
      </c>
      <c r="Q297" s="941" t="n">
        <v>0</v>
      </c>
      <c r="R297" s="941" t="n">
        <v>0</v>
      </c>
      <c r="S297" s="941" t="n">
        <v>0</v>
      </c>
      <c r="T297" s="941" t="n">
        <v>0</v>
      </c>
      <c r="U297" s="941" t="n">
        <v>0</v>
      </c>
      <c r="V297" s="941" t="n">
        <v>0</v>
      </c>
      <c r="W297" s="941" t="n">
        <v>0</v>
      </c>
      <c r="X297" s="941" t="n">
        <v>0</v>
      </c>
      <c r="Y297" s="941" t="n">
        <v>0</v>
      </c>
      <c r="Z297" s="941" t="n">
        <v>48</v>
      </c>
      <c r="AA297" s="941" t="n">
        <v>48</v>
      </c>
      <c r="AB297" s="941" t="n">
        <v>0</v>
      </c>
      <c r="AC297" s="941" t="n">
        <v>0</v>
      </c>
      <c r="AD297" s="941" t="n">
        <v>0</v>
      </c>
      <c r="AE297" s="941" t="n">
        <v>0</v>
      </c>
      <c r="AF297" s="941" t="n">
        <v>0</v>
      </c>
      <c r="AG297" s="941" t="n">
        <v>0</v>
      </c>
      <c r="AH297" s="941" t="n">
        <v>277</v>
      </c>
      <c r="AI297" s="941" t="n">
        <v>10824</v>
      </c>
      <c r="AJ297" s="941" t="n">
        <v>11101</v>
      </c>
      <c r="AK297" s="766" t="n">
        <v>129</v>
      </c>
      <c r="AL297" s="766" t="n">
        <v>1061</v>
      </c>
      <c r="AM297" s="766" t="n">
        <v>1190</v>
      </c>
      <c r="AN297" s="795" t="n">
        <v>0</v>
      </c>
      <c r="AO297" s="795" t="n">
        <v>71</v>
      </c>
      <c r="AP297" s="795" t="n">
        <v>71</v>
      </c>
      <c r="AQ297" s="795" t="n">
        <v>0</v>
      </c>
      <c r="AR297" s="795" t="n">
        <v>4895</v>
      </c>
      <c r="AS297" s="795" t="n">
        <v>4895</v>
      </c>
      <c r="AT297" s="795"/>
      <c r="AU297" s="795"/>
      <c r="AV297" s="795"/>
      <c r="AW297" s="795" t="n">
        <v>0</v>
      </c>
      <c r="AX297" s="795" t="n">
        <v>12</v>
      </c>
      <c r="AY297" s="795" t="n">
        <v>12</v>
      </c>
      <c r="AZ297" s="795" t="n">
        <v>0</v>
      </c>
      <c r="BA297" s="795" t="n">
        <v>212</v>
      </c>
      <c r="BB297" s="795" t="n">
        <v>212</v>
      </c>
      <c r="BC297" s="795" t="n">
        <v>100</v>
      </c>
      <c r="BD297" s="795" t="n">
        <v>216</v>
      </c>
      <c r="BE297" s="795" t="n">
        <v>316</v>
      </c>
      <c r="BF297" s="941" t="n">
        <f aca="false">+BC297+AZ297+AW297+AQ297+AN297+AK297+AH297+AB297+AE297+Y297+V297+S297+P297+M297+J297+G297+D297</f>
        <v>663</v>
      </c>
      <c r="BG297" s="941" t="n">
        <f aca="false">+BD297+AX297+BA297+AR297+AO297+AL297+AI297+AC297+AF297+Z297+W297+T297+Q297+N297+K297+H297+E297</f>
        <v>19077</v>
      </c>
      <c r="BH297" s="942" t="n">
        <f aca="false">+BG297+BF297</f>
        <v>19740</v>
      </c>
      <c r="BI297" s="949" t="s">
        <v>180</v>
      </c>
      <c r="BJ297" s="892" t="s">
        <v>8</v>
      </c>
      <c r="BK297" s="892" t="n">
        <v>2020</v>
      </c>
      <c r="BL297" s="930"/>
      <c r="BM297" s="930"/>
      <c r="BN297" s="930"/>
      <c r="BO297" s="930"/>
      <c r="BP297" s="930"/>
      <c r="BQ297" s="930"/>
    </row>
    <row r="298" s="905" customFormat="true" ht="12" hidden="false" customHeight="false" outlineLevel="0" collapsed="false">
      <c r="A298" s="892"/>
      <c r="B298" s="909"/>
      <c r="C298" s="899" t="s">
        <v>181</v>
      </c>
      <c r="D298" s="932" t="n">
        <v>12525</v>
      </c>
      <c r="E298" s="932" t="n">
        <v>3482</v>
      </c>
      <c r="F298" s="932" t="n">
        <v>16007</v>
      </c>
      <c r="G298" s="932" t="n">
        <v>0</v>
      </c>
      <c r="H298" s="932" t="n">
        <v>457</v>
      </c>
      <c r="I298" s="932" t="n">
        <v>457</v>
      </c>
      <c r="J298" s="932" t="n">
        <v>400</v>
      </c>
      <c r="K298" s="932" t="n">
        <v>910</v>
      </c>
      <c r="L298" s="932" t="n">
        <v>1310</v>
      </c>
      <c r="M298" s="932" t="n">
        <v>10</v>
      </c>
      <c r="N298" s="932" t="n">
        <v>3277</v>
      </c>
      <c r="O298" s="932" t="n">
        <v>3287</v>
      </c>
      <c r="P298" s="932" t="n">
        <v>0</v>
      </c>
      <c r="Q298" s="932" t="n">
        <v>0</v>
      </c>
      <c r="R298" s="932" t="n">
        <v>0</v>
      </c>
      <c r="S298" s="932" t="n">
        <v>0</v>
      </c>
      <c r="T298" s="932" t="n">
        <v>0</v>
      </c>
      <c r="U298" s="932" t="n">
        <v>0</v>
      </c>
      <c r="V298" s="932" t="n">
        <v>24</v>
      </c>
      <c r="W298" s="932" t="n">
        <v>875</v>
      </c>
      <c r="X298" s="932" t="n">
        <v>899</v>
      </c>
      <c r="Y298" s="932" t="n">
        <v>0</v>
      </c>
      <c r="Z298" s="932" t="n">
        <v>0</v>
      </c>
      <c r="AA298" s="932" t="n">
        <v>0</v>
      </c>
      <c r="AB298" s="932" t="n">
        <v>0</v>
      </c>
      <c r="AC298" s="932" t="n">
        <v>0</v>
      </c>
      <c r="AD298" s="932" t="n">
        <v>0</v>
      </c>
      <c r="AE298" s="932" t="n">
        <v>0</v>
      </c>
      <c r="AF298" s="932" t="n">
        <v>0</v>
      </c>
      <c r="AG298" s="932" t="n">
        <v>0</v>
      </c>
      <c r="AH298" s="932" t="n">
        <v>1252</v>
      </c>
      <c r="AI298" s="932" t="n">
        <v>639</v>
      </c>
      <c r="AJ298" s="932" t="n">
        <v>1891</v>
      </c>
      <c r="AK298" s="758" t="n">
        <v>0</v>
      </c>
      <c r="AL298" s="758" t="n">
        <v>0</v>
      </c>
      <c r="AM298" s="758" t="n">
        <v>0</v>
      </c>
      <c r="AN298" s="759" t="n">
        <v>0</v>
      </c>
      <c r="AO298" s="759" t="n">
        <v>296</v>
      </c>
      <c r="AP298" s="759" t="n">
        <v>296</v>
      </c>
      <c r="AQ298" s="759" t="n">
        <v>0</v>
      </c>
      <c r="AR298" s="759" t="n">
        <v>0</v>
      </c>
      <c r="AS298" s="759" t="n">
        <v>0</v>
      </c>
      <c r="AT298" s="759"/>
      <c r="AU298" s="759"/>
      <c r="AV298" s="759"/>
      <c r="AW298" s="759" t="n">
        <v>0</v>
      </c>
      <c r="AX298" s="759" t="n">
        <v>0</v>
      </c>
      <c r="AY298" s="759" t="n">
        <v>0</v>
      </c>
      <c r="AZ298" s="759" t="n">
        <v>0</v>
      </c>
      <c r="BA298" s="759" t="n">
        <v>45</v>
      </c>
      <c r="BB298" s="759" t="n">
        <v>45</v>
      </c>
      <c r="BC298" s="759" t="n">
        <v>937</v>
      </c>
      <c r="BD298" s="759" t="n">
        <v>380</v>
      </c>
      <c r="BE298" s="759" t="n">
        <v>1317</v>
      </c>
      <c r="BF298" s="932" t="n">
        <f aca="false">+BC298+AZ298+AW298+AQ298+AN298+AK298+AH298+AB298+AE298+Y298+V298+S298+P298+M298+J298+G298+D298</f>
        <v>15148</v>
      </c>
      <c r="BG298" s="932" t="n">
        <f aca="false">+BD298+AX298+BA298+AR298+AO298+AL298+AI298+AC298+AF298+Z298+W298+T298+Q298+N298+K298+H298+E298</f>
        <v>10361</v>
      </c>
      <c r="BH298" s="933" t="n">
        <f aca="false">+BG298+BF298</f>
        <v>25509</v>
      </c>
      <c r="BI298" s="914" t="s">
        <v>182</v>
      </c>
      <c r="BJ298" s="892"/>
      <c r="BK298" s="892"/>
      <c r="BL298" s="930"/>
      <c r="BM298" s="930"/>
      <c r="BN298" s="930"/>
      <c r="BO298" s="930"/>
      <c r="BP298" s="930"/>
      <c r="BQ298" s="930"/>
    </row>
    <row r="299" s="905" customFormat="true" ht="12" hidden="false" customHeight="false" outlineLevel="0" collapsed="false">
      <c r="A299" s="892"/>
      <c r="B299" s="909"/>
      <c r="C299" s="901" t="s">
        <v>92</v>
      </c>
      <c r="D299" s="932" t="n">
        <v>12527</v>
      </c>
      <c r="E299" s="932" t="n">
        <v>3490</v>
      </c>
      <c r="F299" s="932" t="n">
        <v>16017</v>
      </c>
      <c r="G299" s="932" t="n">
        <v>0</v>
      </c>
      <c r="H299" s="932" t="n">
        <v>457</v>
      </c>
      <c r="I299" s="932" t="n">
        <v>457</v>
      </c>
      <c r="J299" s="932" t="n">
        <v>400</v>
      </c>
      <c r="K299" s="932" t="n">
        <v>1028</v>
      </c>
      <c r="L299" s="932" t="n">
        <v>1428</v>
      </c>
      <c r="M299" s="932" t="n">
        <v>165</v>
      </c>
      <c r="N299" s="932" t="n">
        <v>4889</v>
      </c>
      <c r="O299" s="932" t="n">
        <v>5054</v>
      </c>
      <c r="P299" s="932" t="n">
        <v>0</v>
      </c>
      <c r="Q299" s="932" t="n">
        <v>0</v>
      </c>
      <c r="R299" s="932" t="n">
        <v>0</v>
      </c>
      <c r="S299" s="932" t="n">
        <v>0</v>
      </c>
      <c r="T299" s="932" t="n">
        <v>0</v>
      </c>
      <c r="U299" s="932" t="n">
        <v>0</v>
      </c>
      <c r="V299" s="932" t="n">
        <v>24</v>
      </c>
      <c r="W299" s="932" t="n">
        <v>875</v>
      </c>
      <c r="X299" s="932" t="n">
        <v>899</v>
      </c>
      <c r="Y299" s="932" t="n">
        <v>0</v>
      </c>
      <c r="Z299" s="932" t="n">
        <v>48</v>
      </c>
      <c r="AA299" s="932" t="n">
        <v>48</v>
      </c>
      <c r="AB299" s="932" t="n">
        <v>0</v>
      </c>
      <c r="AC299" s="932" t="n">
        <v>0</v>
      </c>
      <c r="AD299" s="932" t="n">
        <v>0</v>
      </c>
      <c r="AE299" s="932" t="n">
        <v>0</v>
      </c>
      <c r="AF299" s="932" t="n">
        <v>0</v>
      </c>
      <c r="AG299" s="932" t="n">
        <v>0</v>
      </c>
      <c r="AH299" s="932" t="n">
        <v>1529</v>
      </c>
      <c r="AI299" s="932" t="n">
        <v>11463</v>
      </c>
      <c r="AJ299" s="932" t="n">
        <v>12992</v>
      </c>
      <c r="AK299" s="758" t="n">
        <v>129</v>
      </c>
      <c r="AL299" s="758" t="n">
        <v>1061</v>
      </c>
      <c r="AM299" s="758" t="n">
        <v>1190</v>
      </c>
      <c r="AN299" s="759" t="n">
        <v>0</v>
      </c>
      <c r="AO299" s="759" t="n">
        <v>366</v>
      </c>
      <c r="AP299" s="759" t="n">
        <v>366</v>
      </c>
      <c r="AQ299" s="759" t="n">
        <v>0</v>
      </c>
      <c r="AR299" s="759" t="n">
        <v>4895</v>
      </c>
      <c r="AS299" s="759" t="n">
        <v>4895</v>
      </c>
      <c r="AT299" s="759"/>
      <c r="AU299" s="759"/>
      <c r="AV299" s="759"/>
      <c r="AW299" s="759" t="n">
        <v>0</v>
      </c>
      <c r="AX299" s="759" t="n">
        <v>12</v>
      </c>
      <c r="AY299" s="759" t="n">
        <v>12</v>
      </c>
      <c r="AZ299" s="759" t="n">
        <v>0</v>
      </c>
      <c r="BA299" s="759" t="n">
        <v>257</v>
      </c>
      <c r="BB299" s="759" t="n">
        <v>257</v>
      </c>
      <c r="BC299" s="759" t="n">
        <v>1037</v>
      </c>
      <c r="BD299" s="759" t="n">
        <v>597</v>
      </c>
      <c r="BE299" s="759" t="n">
        <v>1634</v>
      </c>
      <c r="BF299" s="932" t="n">
        <f aca="false">+BC299+AZ299+AW299+AQ299+AN299+AK299+AH299+AB299+AE299+Y299+V299+S299+P299+M299+J299+G299+D299</f>
        <v>15811</v>
      </c>
      <c r="BG299" s="932" t="n">
        <f aca="false">+BD299+AX299+BA299+AR299+AO299+AL299+AI299+AC299+AF299+Z299+W299+T299+Q299+N299+K299+H299+E299</f>
        <v>29438</v>
      </c>
      <c r="BH299" s="933" t="n">
        <f aca="false">+BG299+BF299</f>
        <v>45249</v>
      </c>
      <c r="BI299" s="904" t="s">
        <v>101</v>
      </c>
      <c r="BJ299" s="892"/>
      <c r="BK299" s="892"/>
      <c r="BL299" s="930"/>
      <c r="BM299" s="930"/>
      <c r="BN299" s="930"/>
      <c r="BO299" s="930"/>
      <c r="BP299" s="930"/>
      <c r="BQ299" s="930"/>
    </row>
    <row r="300" s="905" customFormat="true" ht="12" hidden="false" customHeight="false" outlineLevel="0" collapsed="false">
      <c r="A300" s="892"/>
      <c r="B300" s="909" t="s">
        <v>9</v>
      </c>
      <c r="C300" s="899" t="s">
        <v>179</v>
      </c>
      <c r="D300" s="932" t="n">
        <v>0</v>
      </c>
      <c r="E300" s="932" t="n">
        <v>1</v>
      </c>
      <c r="F300" s="932" t="n">
        <v>1</v>
      </c>
      <c r="G300" s="932" t="n">
        <v>0</v>
      </c>
      <c r="H300" s="932" t="n">
        <v>0</v>
      </c>
      <c r="I300" s="932" t="n">
        <v>0</v>
      </c>
      <c r="J300" s="932" t="n">
        <v>0</v>
      </c>
      <c r="K300" s="932" t="n">
        <v>190</v>
      </c>
      <c r="L300" s="932" t="n">
        <v>190</v>
      </c>
      <c r="M300" s="932" t="n">
        <v>30</v>
      </c>
      <c r="N300" s="932" t="n">
        <v>2132</v>
      </c>
      <c r="O300" s="932" t="n">
        <v>2163</v>
      </c>
      <c r="P300" s="932" t="n">
        <v>0</v>
      </c>
      <c r="Q300" s="932" t="n">
        <v>0</v>
      </c>
      <c r="R300" s="932" t="n">
        <v>0</v>
      </c>
      <c r="S300" s="932" t="n">
        <v>0</v>
      </c>
      <c r="T300" s="932" t="n">
        <v>0</v>
      </c>
      <c r="U300" s="932" t="n">
        <v>0</v>
      </c>
      <c r="V300" s="932" t="n">
        <v>0</v>
      </c>
      <c r="W300" s="932" t="n">
        <v>0</v>
      </c>
      <c r="X300" s="932" t="n">
        <v>0</v>
      </c>
      <c r="Y300" s="932" t="n">
        <v>0</v>
      </c>
      <c r="Z300" s="932" t="n">
        <v>10</v>
      </c>
      <c r="AA300" s="932" t="n">
        <v>10</v>
      </c>
      <c r="AB300" s="932" t="n">
        <v>0</v>
      </c>
      <c r="AC300" s="932" t="n">
        <v>0</v>
      </c>
      <c r="AD300" s="932" t="n">
        <v>0</v>
      </c>
      <c r="AE300" s="932" t="n">
        <v>0</v>
      </c>
      <c r="AF300" s="932" t="n">
        <v>0</v>
      </c>
      <c r="AG300" s="932" t="n">
        <v>0</v>
      </c>
      <c r="AH300" s="932" t="n">
        <v>510</v>
      </c>
      <c r="AI300" s="932" t="n">
        <v>15847</v>
      </c>
      <c r="AJ300" s="932" t="n">
        <v>16358</v>
      </c>
      <c r="AK300" s="758" t="n">
        <v>139</v>
      </c>
      <c r="AL300" s="758" t="n">
        <v>1151</v>
      </c>
      <c r="AM300" s="758" t="n">
        <v>1290</v>
      </c>
      <c r="AN300" s="759" t="n">
        <v>0</v>
      </c>
      <c r="AO300" s="759" t="n">
        <v>65</v>
      </c>
      <c r="AP300" s="759" t="n">
        <v>65</v>
      </c>
      <c r="AQ300" s="759" t="n">
        <v>0</v>
      </c>
      <c r="AR300" s="759" t="n">
        <v>9204</v>
      </c>
      <c r="AS300" s="759" t="n">
        <v>9204</v>
      </c>
      <c r="AT300" s="759"/>
      <c r="AU300" s="759"/>
      <c r="AV300" s="759"/>
      <c r="AW300" s="759" t="n">
        <v>3</v>
      </c>
      <c r="AX300" s="759" t="n">
        <v>105</v>
      </c>
      <c r="AY300" s="759" t="n">
        <v>107</v>
      </c>
      <c r="AZ300" s="759" t="n">
        <v>0</v>
      </c>
      <c r="BA300" s="759" t="n">
        <v>1280</v>
      </c>
      <c r="BB300" s="759" t="n">
        <v>1280</v>
      </c>
      <c r="BC300" s="759" t="n">
        <v>0</v>
      </c>
      <c r="BD300" s="759" t="n">
        <v>235</v>
      </c>
      <c r="BE300" s="759" t="n">
        <v>235</v>
      </c>
      <c r="BF300" s="932" t="n">
        <f aca="false">+BC300+AZ300+AW300+AQ300+AN300+AK300+AH300+AB300+AE300+Y300+V300+S300+P300+M300+J300+G300+D300</f>
        <v>682</v>
      </c>
      <c r="BG300" s="932" t="n">
        <f aca="false">+BD300+AX300+BA300+AR300+AO300+AL300+AI300+AC300+AF300+Z300+W300+T300+Q300+N300+K300+H300+E300</f>
        <v>30220</v>
      </c>
      <c r="BH300" s="933" t="n">
        <f aca="false">+BG300+BF300</f>
        <v>30902</v>
      </c>
      <c r="BI300" s="927" t="s">
        <v>180</v>
      </c>
      <c r="BJ300" s="892" t="s">
        <v>9</v>
      </c>
      <c r="BK300" s="892"/>
      <c r="BL300" s="930"/>
      <c r="BM300" s="930"/>
      <c r="BN300" s="930"/>
      <c r="BO300" s="930"/>
      <c r="BP300" s="930"/>
      <c r="BQ300" s="930"/>
    </row>
    <row r="301" s="905" customFormat="true" ht="12" hidden="false" customHeight="false" outlineLevel="0" collapsed="false">
      <c r="A301" s="892"/>
      <c r="B301" s="909"/>
      <c r="C301" s="899" t="s">
        <v>181</v>
      </c>
      <c r="D301" s="932" t="n">
        <v>10822</v>
      </c>
      <c r="E301" s="932" t="n">
        <v>13239</v>
      </c>
      <c r="F301" s="932" t="n">
        <v>24062</v>
      </c>
      <c r="G301" s="932" t="n">
        <v>1050</v>
      </c>
      <c r="H301" s="932" t="n">
        <v>1063</v>
      </c>
      <c r="I301" s="932" t="n">
        <v>2113</v>
      </c>
      <c r="J301" s="932" t="n">
        <v>0</v>
      </c>
      <c r="K301" s="932" t="n">
        <v>1813</v>
      </c>
      <c r="L301" s="932" t="n">
        <v>1813</v>
      </c>
      <c r="M301" s="932" t="n">
        <v>54</v>
      </c>
      <c r="N301" s="932" t="n">
        <v>809</v>
      </c>
      <c r="O301" s="932" t="n">
        <v>863</v>
      </c>
      <c r="P301" s="932" t="n">
        <v>0</v>
      </c>
      <c r="Q301" s="932" t="n">
        <v>0</v>
      </c>
      <c r="R301" s="932" t="n">
        <v>0</v>
      </c>
      <c r="S301" s="932" t="n">
        <v>0</v>
      </c>
      <c r="T301" s="932" t="n">
        <v>85</v>
      </c>
      <c r="U301" s="932" t="n">
        <v>85</v>
      </c>
      <c r="V301" s="932" t="n">
        <v>0</v>
      </c>
      <c r="W301" s="932" t="n">
        <v>1228</v>
      </c>
      <c r="X301" s="932" t="n">
        <v>1228</v>
      </c>
      <c r="Y301" s="932" t="n">
        <v>0</v>
      </c>
      <c r="Z301" s="932" t="n">
        <v>50</v>
      </c>
      <c r="AA301" s="932" t="n">
        <v>50</v>
      </c>
      <c r="AB301" s="932" t="n">
        <v>0</v>
      </c>
      <c r="AC301" s="932" t="n">
        <v>0</v>
      </c>
      <c r="AD301" s="932" t="n">
        <v>0</v>
      </c>
      <c r="AE301" s="932" t="n">
        <v>0</v>
      </c>
      <c r="AF301" s="932" t="n">
        <v>0</v>
      </c>
      <c r="AG301" s="932" t="n">
        <v>0</v>
      </c>
      <c r="AH301" s="932" t="n">
        <v>3121</v>
      </c>
      <c r="AI301" s="932" t="n">
        <v>551</v>
      </c>
      <c r="AJ301" s="932" t="n">
        <v>3672</v>
      </c>
      <c r="AK301" s="758" t="n">
        <v>0</v>
      </c>
      <c r="AL301" s="758" t="n">
        <v>0</v>
      </c>
      <c r="AM301" s="758" t="n">
        <v>0</v>
      </c>
      <c r="AN301" s="759" t="n">
        <v>0</v>
      </c>
      <c r="AO301" s="759" t="n">
        <v>921</v>
      </c>
      <c r="AP301" s="759" t="n">
        <v>921</v>
      </c>
      <c r="AQ301" s="759" t="n">
        <v>0</v>
      </c>
      <c r="AR301" s="759" t="n">
        <v>0</v>
      </c>
      <c r="AS301" s="759" t="n">
        <v>0</v>
      </c>
      <c r="AT301" s="759"/>
      <c r="AU301" s="759"/>
      <c r="AV301" s="759"/>
      <c r="AW301" s="759" t="n">
        <v>0</v>
      </c>
      <c r="AX301" s="759" t="n">
        <v>0</v>
      </c>
      <c r="AY301" s="759" t="n">
        <v>0</v>
      </c>
      <c r="AZ301" s="759" t="n">
        <v>0</v>
      </c>
      <c r="BA301" s="759" t="n">
        <v>109</v>
      </c>
      <c r="BB301" s="759" t="n">
        <v>109</v>
      </c>
      <c r="BC301" s="759" t="n">
        <v>2658</v>
      </c>
      <c r="BD301" s="759" t="n">
        <v>6129</v>
      </c>
      <c r="BE301" s="759" t="n">
        <v>8787</v>
      </c>
      <c r="BF301" s="932" t="n">
        <f aca="false">+BC301+AZ301+AW301+AQ301+AN301+AK301+AH301+AB301+AE301+Y301+V301+S301+P301+M301+J301+G301+D301</f>
        <v>17705</v>
      </c>
      <c r="BG301" s="932" t="n">
        <f aca="false">+BD301+AX301+BA301+AR301+AO301+AL301+AI301+AC301+AF301+Z301+W301+T301+Q301+N301+K301+H301+E301</f>
        <v>25997</v>
      </c>
      <c r="BH301" s="933" t="n">
        <f aca="false">+BG301+BF301</f>
        <v>43702</v>
      </c>
      <c r="BI301" s="927" t="s">
        <v>182</v>
      </c>
      <c r="BJ301" s="892"/>
      <c r="BK301" s="892"/>
      <c r="BL301" s="930"/>
      <c r="BM301" s="930"/>
      <c r="BN301" s="930"/>
      <c r="BO301" s="930"/>
      <c r="BP301" s="930"/>
      <c r="BQ301" s="930"/>
    </row>
    <row r="302" s="905" customFormat="true" ht="12" hidden="false" customHeight="false" outlineLevel="0" collapsed="false">
      <c r="A302" s="892"/>
      <c r="B302" s="909"/>
      <c r="C302" s="899" t="s">
        <v>92</v>
      </c>
      <c r="D302" s="932" t="n">
        <v>10822</v>
      </c>
      <c r="E302" s="932" t="n">
        <v>13240</v>
      </c>
      <c r="F302" s="932" t="n">
        <v>24063</v>
      </c>
      <c r="G302" s="932" t="n">
        <v>1050</v>
      </c>
      <c r="H302" s="932" t="n">
        <v>1063</v>
      </c>
      <c r="I302" s="932" t="n">
        <v>2113</v>
      </c>
      <c r="J302" s="932" t="n">
        <v>0</v>
      </c>
      <c r="K302" s="932" t="n">
        <v>2003</v>
      </c>
      <c r="L302" s="932" t="n">
        <v>2003</v>
      </c>
      <c r="M302" s="932" t="n">
        <v>85</v>
      </c>
      <c r="N302" s="932" t="n">
        <v>2941</v>
      </c>
      <c r="O302" s="932" t="n">
        <v>3026</v>
      </c>
      <c r="P302" s="932" t="n">
        <v>0</v>
      </c>
      <c r="Q302" s="932" t="n">
        <v>0</v>
      </c>
      <c r="R302" s="932" t="n">
        <v>0</v>
      </c>
      <c r="S302" s="932" t="n">
        <v>0</v>
      </c>
      <c r="T302" s="932" t="n">
        <v>85</v>
      </c>
      <c r="U302" s="932" t="n">
        <v>85</v>
      </c>
      <c r="V302" s="932" t="n">
        <v>0</v>
      </c>
      <c r="W302" s="932" t="n">
        <v>1228</v>
      </c>
      <c r="X302" s="932" t="n">
        <v>1228</v>
      </c>
      <c r="Y302" s="932" t="n">
        <v>0</v>
      </c>
      <c r="Z302" s="932" t="n">
        <v>60</v>
      </c>
      <c r="AA302" s="932" t="n">
        <v>60</v>
      </c>
      <c r="AB302" s="932" t="n">
        <v>0</v>
      </c>
      <c r="AC302" s="932" t="n">
        <v>0</v>
      </c>
      <c r="AD302" s="932" t="n">
        <v>0</v>
      </c>
      <c r="AE302" s="932" t="n">
        <v>0</v>
      </c>
      <c r="AF302" s="932" t="n">
        <v>0</v>
      </c>
      <c r="AG302" s="932" t="n">
        <v>0</v>
      </c>
      <c r="AH302" s="932" t="n">
        <v>3631</v>
      </c>
      <c r="AI302" s="932" t="n">
        <v>16399</v>
      </c>
      <c r="AJ302" s="932" t="n">
        <v>20030</v>
      </c>
      <c r="AK302" s="758" t="n">
        <v>139</v>
      </c>
      <c r="AL302" s="758" t="n">
        <v>1151</v>
      </c>
      <c r="AM302" s="758" t="n">
        <v>1290</v>
      </c>
      <c r="AN302" s="759" t="n">
        <v>0</v>
      </c>
      <c r="AO302" s="759" t="n">
        <v>986</v>
      </c>
      <c r="AP302" s="759" t="n">
        <v>986</v>
      </c>
      <c r="AQ302" s="759" t="n">
        <v>0</v>
      </c>
      <c r="AR302" s="759" t="n">
        <v>9204</v>
      </c>
      <c r="AS302" s="759" t="n">
        <v>9204</v>
      </c>
      <c r="AT302" s="759"/>
      <c r="AU302" s="759"/>
      <c r="AV302" s="759"/>
      <c r="AW302" s="759" t="n">
        <v>3</v>
      </c>
      <c r="AX302" s="759" t="n">
        <v>105</v>
      </c>
      <c r="AY302" s="759" t="n">
        <v>107</v>
      </c>
      <c r="AZ302" s="759" t="n">
        <v>0</v>
      </c>
      <c r="BA302" s="759" t="n">
        <v>1389</v>
      </c>
      <c r="BB302" s="759" t="n">
        <v>1389</v>
      </c>
      <c r="BC302" s="759" t="n">
        <v>2658</v>
      </c>
      <c r="BD302" s="759" t="n">
        <v>6364</v>
      </c>
      <c r="BE302" s="759" t="n">
        <v>9022</v>
      </c>
      <c r="BF302" s="932" t="n">
        <f aca="false">+BC302+AZ302+AW302+AQ302+AN302+AK302+AH302+AB302+AE302+Y302+V302+S302+P302+M302+J302+G302+D302</f>
        <v>18388</v>
      </c>
      <c r="BG302" s="932" t="n">
        <f aca="false">+BD302+AX302+BA302+AR302+AO302+AL302+AI302+AC302+AF302+Z302+W302+T302+Q302+N302+K302+H302+E302</f>
        <v>56218</v>
      </c>
      <c r="BH302" s="933" t="n">
        <f aca="false">+BG302+BF302</f>
        <v>74606</v>
      </c>
      <c r="BI302" s="927" t="s">
        <v>101</v>
      </c>
      <c r="BJ302" s="892"/>
      <c r="BK302" s="892"/>
      <c r="BL302" s="930"/>
      <c r="BM302" s="930"/>
      <c r="BN302" s="930"/>
      <c r="BO302" s="930"/>
      <c r="BP302" s="930"/>
      <c r="BQ302" s="930"/>
    </row>
    <row r="303" s="905" customFormat="true" ht="12" hidden="false" customHeight="false" outlineLevel="0" collapsed="false">
      <c r="A303" s="892"/>
      <c r="B303" s="909" t="s">
        <v>10</v>
      </c>
      <c r="C303" s="893" t="s">
        <v>179</v>
      </c>
      <c r="D303" s="932" t="n">
        <v>0</v>
      </c>
      <c r="E303" s="932" t="n">
        <v>0</v>
      </c>
      <c r="F303" s="932" t="n">
        <v>0</v>
      </c>
      <c r="G303" s="932" t="n">
        <v>0</v>
      </c>
      <c r="H303" s="932" t="n">
        <v>0</v>
      </c>
      <c r="I303" s="932" t="n">
        <v>0</v>
      </c>
      <c r="J303" s="932" t="n">
        <v>0</v>
      </c>
      <c r="K303" s="932" t="n">
        <v>578</v>
      </c>
      <c r="L303" s="932" t="n">
        <v>578</v>
      </c>
      <c r="M303" s="932" t="n">
        <v>1</v>
      </c>
      <c r="N303" s="932" t="n">
        <v>1297</v>
      </c>
      <c r="O303" s="932" t="n">
        <v>1297</v>
      </c>
      <c r="P303" s="932" t="n">
        <v>0</v>
      </c>
      <c r="Q303" s="932" t="n">
        <v>0</v>
      </c>
      <c r="R303" s="932" t="n">
        <v>0</v>
      </c>
      <c r="S303" s="932" t="n">
        <v>0</v>
      </c>
      <c r="T303" s="932" t="n">
        <v>120</v>
      </c>
      <c r="U303" s="932" t="n">
        <v>120</v>
      </c>
      <c r="V303" s="932" t="n">
        <v>0</v>
      </c>
      <c r="W303" s="932" t="n">
        <v>0</v>
      </c>
      <c r="X303" s="932" t="n">
        <v>0</v>
      </c>
      <c r="Y303" s="932" t="n">
        <v>0</v>
      </c>
      <c r="Z303" s="932" t="n">
        <v>68</v>
      </c>
      <c r="AA303" s="932" t="n">
        <v>68</v>
      </c>
      <c r="AB303" s="932" t="n">
        <v>0</v>
      </c>
      <c r="AC303" s="932" t="n">
        <v>0</v>
      </c>
      <c r="AD303" s="932" t="n">
        <v>0</v>
      </c>
      <c r="AE303" s="932" t="n">
        <v>0</v>
      </c>
      <c r="AF303" s="932" t="n">
        <v>0</v>
      </c>
      <c r="AG303" s="932" t="n">
        <v>0</v>
      </c>
      <c r="AH303" s="932" t="n">
        <v>451</v>
      </c>
      <c r="AI303" s="932" t="n">
        <v>14139</v>
      </c>
      <c r="AJ303" s="932" t="n">
        <v>14590</v>
      </c>
      <c r="AK303" s="758" t="n">
        <v>110</v>
      </c>
      <c r="AL303" s="758" t="n">
        <v>858</v>
      </c>
      <c r="AM303" s="758" t="n">
        <v>968</v>
      </c>
      <c r="AN303" s="759" t="n">
        <v>0</v>
      </c>
      <c r="AO303" s="759" t="n">
        <v>107</v>
      </c>
      <c r="AP303" s="759" t="n">
        <v>107</v>
      </c>
      <c r="AQ303" s="759" t="n">
        <v>0</v>
      </c>
      <c r="AR303" s="759" t="n">
        <v>8587</v>
      </c>
      <c r="AS303" s="759" t="n">
        <v>8587</v>
      </c>
      <c r="AT303" s="759"/>
      <c r="AU303" s="759"/>
      <c r="AV303" s="759"/>
      <c r="AW303" s="759" t="n">
        <v>0</v>
      </c>
      <c r="AX303" s="759" t="n">
        <v>109</v>
      </c>
      <c r="AY303" s="759" t="n">
        <v>109</v>
      </c>
      <c r="AZ303" s="759" t="n">
        <v>0</v>
      </c>
      <c r="BA303" s="759" t="n">
        <v>713</v>
      </c>
      <c r="BB303" s="759" t="n">
        <v>713</v>
      </c>
      <c r="BC303" s="759" t="n">
        <v>1</v>
      </c>
      <c r="BD303" s="759" t="n">
        <v>214</v>
      </c>
      <c r="BE303" s="759" t="n">
        <v>215</v>
      </c>
      <c r="BF303" s="932" t="n">
        <f aca="false">+BC303+AZ303+AW303+AQ303+AN303+AK303+AH303+AB303+AE303+Y303+V303+S303+P303+M303+J303+G303+D303</f>
        <v>563</v>
      </c>
      <c r="BG303" s="932" t="n">
        <f aca="false">+BD303+AX303+BA303+AR303+AO303+AL303+AI303+AC303+AF303+Z303+W303+T303+Q303+N303+K303+H303+E303</f>
        <v>26790</v>
      </c>
      <c r="BH303" s="933" t="n">
        <f aca="false">+BG303+BF303</f>
        <v>27353</v>
      </c>
      <c r="BI303" s="921" t="s">
        <v>180</v>
      </c>
      <c r="BJ303" s="892" t="s">
        <v>10</v>
      </c>
      <c r="BK303" s="892"/>
      <c r="BL303" s="930"/>
      <c r="BM303" s="930"/>
      <c r="BN303" s="930"/>
      <c r="BO303" s="930"/>
      <c r="BP303" s="930"/>
      <c r="BQ303" s="930"/>
    </row>
    <row r="304" s="905" customFormat="true" ht="12" hidden="false" customHeight="false" outlineLevel="0" collapsed="false">
      <c r="A304" s="892"/>
      <c r="B304" s="909"/>
      <c r="C304" s="899" t="s">
        <v>181</v>
      </c>
      <c r="D304" s="932" t="n">
        <v>28917</v>
      </c>
      <c r="E304" s="932" t="n">
        <v>5747</v>
      </c>
      <c r="F304" s="932" t="n">
        <v>34664</v>
      </c>
      <c r="G304" s="932" t="n">
        <v>0</v>
      </c>
      <c r="H304" s="932" t="n">
        <v>500</v>
      </c>
      <c r="I304" s="932" t="n">
        <v>500</v>
      </c>
      <c r="J304" s="932" t="n">
        <v>0</v>
      </c>
      <c r="K304" s="932" t="n">
        <v>175</v>
      </c>
      <c r="L304" s="932" t="n">
        <v>175</v>
      </c>
      <c r="M304" s="932" t="n">
        <v>139</v>
      </c>
      <c r="N304" s="932" t="n">
        <v>4202</v>
      </c>
      <c r="O304" s="932" t="n">
        <v>4341</v>
      </c>
      <c r="P304" s="932" t="n">
        <v>0</v>
      </c>
      <c r="Q304" s="932" t="n">
        <v>0</v>
      </c>
      <c r="R304" s="932" t="n">
        <v>0</v>
      </c>
      <c r="S304" s="932" t="n">
        <v>0</v>
      </c>
      <c r="T304" s="932" t="n">
        <v>0</v>
      </c>
      <c r="U304" s="932" t="n">
        <v>0</v>
      </c>
      <c r="V304" s="932" t="n">
        <v>0</v>
      </c>
      <c r="W304" s="932" t="n">
        <v>1648</v>
      </c>
      <c r="X304" s="932" t="n">
        <v>1648</v>
      </c>
      <c r="Y304" s="932" t="n">
        <v>0</v>
      </c>
      <c r="Z304" s="932" t="n">
        <v>0</v>
      </c>
      <c r="AA304" s="932" t="n">
        <v>0</v>
      </c>
      <c r="AB304" s="932" t="n">
        <v>0</v>
      </c>
      <c r="AC304" s="932" t="n">
        <v>0</v>
      </c>
      <c r="AD304" s="932" t="n">
        <v>0</v>
      </c>
      <c r="AE304" s="932" t="n">
        <v>0</v>
      </c>
      <c r="AF304" s="932" t="n">
        <v>0</v>
      </c>
      <c r="AG304" s="932" t="n">
        <v>0</v>
      </c>
      <c r="AH304" s="932" t="n">
        <v>538</v>
      </c>
      <c r="AI304" s="932" t="n">
        <v>985</v>
      </c>
      <c r="AJ304" s="932" t="n">
        <v>1523</v>
      </c>
      <c r="AK304" s="758" t="n">
        <v>0</v>
      </c>
      <c r="AL304" s="758" t="n">
        <v>400</v>
      </c>
      <c r="AM304" s="758" t="n">
        <v>400</v>
      </c>
      <c r="AN304" s="759" t="n">
        <v>236</v>
      </c>
      <c r="AO304" s="759" t="n">
        <v>201</v>
      </c>
      <c r="AP304" s="759" t="n">
        <v>437</v>
      </c>
      <c r="AQ304" s="759" t="n">
        <v>0</v>
      </c>
      <c r="AR304" s="759" t="n">
        <v>800</v>
      </c>
      <c r="AS304" s="759" t="n">
        <v>800</v>
      </c>
      <c r="AT304" s="759"/>
      <c r="AU304" s="759"/>
      <c r="AV304" s="759"/>
      <c r="AW304" s="759" t="n">
        <v>0</v>
      </c>
      <c r="AX304" s="759" t="n">
        <v>0</v>
      </c>
      <c r="AY304" s="759" t="n">
        <v>0</v>
      </c>
      <c r="AZ304" s="759" t="n">
        <v>0</v>
      </c>
      <c r="BA304" s="759" t="n">
        <v>20</v>
      </c>
      <c r="BB304" s="759" t="n">
        <v>20</v>
      </c>
      <c r="BC304" s="759" t="n">
        <v>1500</v>
      </c>
      <c r="BD304" s="759" t="n">
        <v>431</v>
      </c>
      <c r="BE304" s="759" t="n">
        <v>1930</v>
      </c>
      <c r="BF304" s="932" t="n">
        <f aca="false">+BC304+AZ304+AW304+AQ304+AN304+AK304+AH304+AB304+AE304+Y304+V304+S304+P304+M304+J304+G304+D304</f>
        <v>31330</v>
      </c>
      <c r="BG304" s="932" t="n">
        <f aca="false">+BD304+AX304+BA304+AR304+AO304+AL304+AI304+AC304+AF304+Z304+W304+T304+Q304+N304+K304+H304+E304</f>
        <v>15109</v>
      </c>
      <c r="BH304" s="933" t="n">
        <f aca="false">+BG304+BF304</f>
        <v>46439</v>
      </c>
      <c r="BI304" s="937" t="s">
        <v>182</v>
      </c>
      <c r="BJ304" s="892"/>
      <c r="BK304" s="892"/>
      <c r="BL304" s="930"/>
      <c r="BM304" s="930"/>
      <c r="BN304" s="930"/>
      <c r="BO304" s="930"/>
      <c r="BP304" s="930"/>
      <c r="BQ304" s="930"/>
    </row>
    <row r="305" s="905" customFormat="true" ht="12" hidden="false" customHeight="false" outlineLevel="0" collapsed="false">
      <c r="A305" s="892"/>
      <c r="B305" s="909" t="s">
        <v>183</v>
      </c>
      <c r="C305" s="899" t="s">
        <v>92</v>
      </c>
      <c r="D305" s="932" t="n">
        <v>28917</v>
      </c>
      <c r="E305" s="932" t="n">
        <v>5747</v>
      </c>
      <c r="F305" s="932" t="n">
        <v>34664</v>
      </c>
      <c r="G305" s="932" t="n">
        <v>0</v>
      </c>
      <c r="H305" s="932" t="n">
        <v>500</v>
      </c>
      <c r="I305" s="932" t="n">
        <v>500</v>
      </c>
      <c r="J305" s="932" t="n">
        <v>0</v>
      </c>
      <c r="K305" s="932" t="n">
        <v>753</v>
      </c>
      <c r="L305" s="932" t="n">
        <v>753</v>
      </c>
      <c r="M305" s="932" t="n">
        <v>140</v>
      </c>
      <c r="N305" s="932" t="n">
        <v>5498</v>
      </c>
      <c r="O305" s="932" t="n">
        <v>5638</v>
      </c>
      <c r="P305" s="932" t="n">
        <v>0</v>
      </c>
      <c r="Q305" s="932" t="n">
        <v>0</v>
      </c>
      <c r="R305" s="932" t="n">
        <v>0</v>
      </c>
      <c r="S305" s="932" t="n">
        <v>0</v>
      </c>
      <c r="T305" s="932" t="n">
        <v>120</v>
      </c>
      <c r="U305" s="932" t="n">
        <v>120</v>
      </c>
      <c r="V305" s="932" t="n">
        <v>0</v>
      </c>
      <c r="W305" s="932" t="n">
        <v>1648</v>
      </c>
      <c r="X305" s="932" t="n">
        <v>1648</v>
      </c>
      <c r="Y305" s="932" t="n">
        <v>0</v>
      </c>
      <c r="Z305" s="932" t="n">
        <v>68</v>
      </c>
      <c r="AA305" s="932" t="n">
        <v>68</v>
      </c>
      <c r="AB305" s="932" t="n">
        <v>0</v>
      </c>
      <c r="AC305" s="932" t="n">
        <v>0</v>
      </c>
      <c r="AD305" s="932" t="n">
        <v>0</v>
      </c>
      <c r="AE305" s="932" t="n">
        <v>0</v>
      </c>
      <c r="AF305" s="932" t="n">
        <v>0</v>
      </c>
      <c r="AG305" s="932" t="n">
        <v>0</v>
      </c>
      <c r="AH305" s="932" t="n">
        <v>989</v>
      </c>
      <c r="AI305" s="932" t="n">
        <v>15124</v>
      </c>
      <c r="AJ305" s="932" t="n">
        <v>16113</v>
      </c>
      <c r="AK305" s="758" t="n">
        <v>110</v>
      </c>
      <c r="AL305" s="758" t="n">
        <v>1258</v>
      </c>
      <c r="AM305" s="758" t="n">
        <v>1368</v>
      </c>
      <c r="AN305" s="759" t="n">
        <v>236</v>
      </c>
      <c r="AO305" s="759" t="n">
        <v>307</v>
      </c>
      <c r="AP305" s="759" t="n">
        <v>544</v>
      </c>
      <c r="AQ305" s="759" t="n">
        <v>0</v>
      </c>
      <c r="AR305" s="759" t="n">
        <v>9387</v>
      </c>
      <c r="AS305" s="759" t="n">
        <v>9387</v>
      </c>
      <c r="AT305" s="759"/>
      <c r="AU305" s="759"/>
      <c r="AV305" s="759"/>
      <c r="AW305" s="759" t="n">
        <v>0</v>
      </c>
      <c r="AX305" s="759" t="n">
        <v>109</v>
      </c>
      <c r="AY305" s="759" t="n">
        <v>109</v>
      </c>
      <c r="AZ305" s="759" t="n">
        <v>0</v>
      </c>
      <c r="BA305" s="759" t="n">
        <v>733</v>
      </c>
      <c r="BB305" s="759" t="n">
        <v>733</v>
      </c>
      <c r="BC305" s="759" t="n">
        <v>1501</v>
      </c>
      <c r="BD305" s="759" t="n">
        <v>644</v>
      </c>
      <c r="BE305" s="759" t="n">
        <v>2145</v>
      </c>
      <c r="BF305" s="932" t="n">
        <f aca="false">+BC305+AZ305+AW305+AQ305+AN305+AK305+AH305+AB305+AE305+Y305+V305+S305+P305+M305+J305+G305+D305</f>
        <v>31893</v>
      </c>
      <c r="BG305" s="932" t="n">
        <f aca="false">+BD305+AX305+BA305+AR305+AO305+AL305+AI305+AC305+AF305+Z305+W305+T305+Q305+N305+K305+H305+E305</f>
        <v>41896</v>
      </c>
      <c r="BH305" s="933" t="n">
        <f aca="false">+BG305+BF305</f>
        <v>73789</v>
      </c>
      <c r="BI305" s="927" t="s">
        <v>101</v>
      </c>
      <c r="BJ305" s="892" t="s">
        <v>183</v>
      </c>
      <c r="BK305" s="892"/>
      <c r="BL305" s="930"/>
      <c r="BM305" s="930"/>
      <c r="BN305" s="930"/>
      <c r="BO305" s="930"/>
      <c r="BP305" s="930"/>
      <c r="BQ305" s="930"/>
    </row>
    <row r="306" s="905" customFormat="true" ht="12" hidden="false" customHeight="false" outlineLevel="0" collapsed="false">
      <c r="A306" s="892"/>
      <c r="B306" s="931" t="s">
        <v>11</v>
      </c>
      <c r="C306" s="929" t="s">
        <v>179</v>
      </c>
      <c r="D306" s="932" t="n">
        <v>0</v>
      </c>
      <c r="E306" s="932" t="n">
        <v>8</v>
      </c>
      <c r="F306" s="932" t="n">
        <v>8</v>
      </c>
      <c r="G306" s="932" t="n">
        <v>0</v>
      </c>
      <c r="H306" s="932" t="n">
        <v>0</v>
      </c>
      <c r="I306" s="932" t="n">
        <v>0</v>
      </c>
      <c r="J306" s="932" t="n">
        <v>0</v>
      </c>
      <c r="K306" s="932" t="n">
        <v>345</v>
      </c>
      <c r="L306" s="932" t="n">
        <v>345</v>
      </c>
      <c r="M306" s="932" t="n">
        <v>3</v>
      </c>
      <c r="N306" s="932" t="n">
        <v>562</v>
      </c>
      <c r="O306" s="932" t="n">
        <v>566</v>
      </c>
      <c r="P306" s="932" t="n">
        <v>0</v>
      </c>
      <c r="Q306" s="932" t="n">
        <v>0</v>
      </c>
      <c r="R306" s="932" t="n">
        <v>0</v>
      </c>
      <c r="S306" s="932" t="n">
        <v>0</v>
      </c>
      <c r="T306" s="932" t="n">
        <v>0</v>
      </c>
      <c r="U306" s="932" t="n">
        <v>0</v>
      </c>
      <c r="V306" s="932" t="n">
        <v>0</v>
      </c>
      <c r="W306" s="932" t="n">
        <v>0</v>
      </c>
      <c r="X306" s="932" t="n">
        <v>0</v>
      </c>
      <c r="Y306" s="932" t="n">
        <v>0</v>
      </c>
      <c r="Z306" s="932" t="n">
        <v>0</v>
      </c>
      <c r="AA306" s="932" t="n">
        <v>0</v>
      </c>
      <c r="AB306" s="932" t="n">
        <v>0</v>
      </c>
      <c r="AC306" s="932" t="n">
        <v>0</v>
      </c>
      <c r="AD306" s="932" t="n">
        <v>0</v>
      </c>
      <c r="AE306" s="932" t="n">
        <v>0</v>
      </c>
      <c r="AF306" s="932" t="n">
        <v>0</v>
      </c>
      <c r="AG306" s="932" t="n">
        <v>0</v>
      </c>
      <c r="AH306" s="932" t="n">
        <v>73</v>
      </c>
      <c r="AI306" s="932" t="n">
        <v>4394</v>
      </c>
      <c r="AJ306" s="932" t="n">
        <v>4467</v>
      </c>
      <c r="AK306" s="758" t="n">
        <v>81</v>
      </c>
      <c r="AL306" s="758" t="n">
        <v>251</v>
      </c>
      <c r="AM306" s="758" t="n">
        <v>331</v>
      </c>
      <c r="AN306" s="759" t="n">
        <v>0</v>
      </c>
      <c r="AO306" s="759" t="n">
        <v>7</v>
      </c>
      <c r="AP306" s="759" t="n">
        <v>7</v>
      </c>
      <c r="AQ306" s="759" t="n">
        <v>0</v>
      </c>
      <c r="AR306" s="759" t="n">
        <v>3305</v>
      </c>
      <c r="AS306" s="759" t="n">
        <v>3305</v>
      </c>
      <c r="AT306" s="759"/>
      <c r="AU306" s="759"/>
      <c r="AV306" s="759"/>
      <c r="AW306" s="759" t="n">
        <v>0</v>
      </c>
      <c r="AX306" s="759" t="n">
        <v>8</v>
      </c>
      <c r="AY306" s="759" t="n">
        <v>8</v>
      </c>
      <c r="AZ306" s="759" t="n">
        <v>0</v>
      </c>
      <c r="BA306" s="759" t="n">
        <v>266</v>
      </c>
      <c r="BB306" s="759" t="n">
        <v>266</v>
      </c>
      <c r="BC306" s="759" t="n">
        <v>0</v>
      </c>
      <c r="BD306" s="759" t="n">
        <v>81</v>
      </c>
      <c r="BE306" s="759" t="n">
        <v>81</v>
      </c>
      <c r="BF306" s="932" t="n">
        <f aca="false">+BC306+AZ306+AW306+AQ306+AN306+AK306+AH306+AB306+AE306+Y306+V306+S306+P306+M306+J306+G306+D306</f>
        <v>157</v>
      </c>
      <c r="BG306" s="932" t="n">
        <f aca="false">+BD306+AX306+BA306+AR306+AO306+AL306+AI306+AC306+AF306+Z306+W306+T306+Q306+N306+K306+H306+E306</f>
        <v>9227</v>
      </c>
      <c r="BH306" s="933" t="n">
        <f aca="false">+BG306+BF306</f>
        <v>9384</v>
      </c>
      <c r="BI306" s="921" t="s">
        <v>180</v>
      </c>
      <c r="BJ306" s="923" t="s">
        <v>11</v>
      </c>
      <c r="BK306" s="892"/>
      <c r="BL306" s="930"/>
      <c r="BM306" s="930"/>
      <c r="BN306" s="930"/>
      <c r="BO306" s="930"/>
      <c r="BP306" s="930"/>
      <c r="BQ306" s="930"/>
    </row>
    <row r="307" s="905" customFormat="true" ht="12" hidden="false" customHeight="false" outlineLevel="0" collapsed="false">
      <c r="A307" s="892"/>
      <c r="B307" s="931"/>
      <c r="C307" s="899" t="s">
        <v>181</v>
      </c>
      <c r="D307" s="932" t="n">
        <v>22837</v>
      </c>
      <c r="E307" s="932" t="n">
        <v>4380</v>
      </c>
      <c r="F307" s="932" t="n">
        <v>27217</v>
      </c>
      <c r="G307" s="932" t="n">
        <v>0</v>
      </c>
      <c r="H307" s="932" t="n">
        <v>1000</v>
      </c>
      <c r="I307" s="932" t="n">
        <v>1000</v>
      </c>
      <c r="J307" s="932" t="n">
        <v>50</v>
      </c>
      <c r="K307" s="932" t="n">
        <v>0</v>
      </c>
      <c r="L307" s="932" t="n">
        <v>50</v>
      </c>
      <c r="M307" s="932" t="n">
        <v>1600</v>
      </c>
      <c r="N307" s="932" t="n">
        <v>218</v>
      </c>
      <c r="O307" s="932" t="n">
        <v>1818</v>
      </c>
      <c r="P307" s="932" t="n">
        <v>0</v>
      </c>
      <c r="Q307" s="932" t="n">
        <v>0</v>
      </c>
      <c r="R307" s="932" t="n">
        <v>0</v>
      </c>
      <c r="S307" s="932" t="n">
        <v>0</v>
      </c>
      <c r="T307" s="932" t="n">
        <v>0</v>
      </c>
      <c r="U307" s="932" t="n">
        <v>0</v>
      </c>
      <c r="V307" s="932" t="n">
        <v>0</v>
      </c>
      <c r="W307" s="932" t="n">
        <v>1102</v>
      </c>
      <c r="X307" s="932" t="n">
        <v>1102</v>
      </c>
      <c r="Y307" s="932" t="n">
        <v>0</v>
      </c>
      <c r="Z307" s="932" t="n">
        <v>0</v>
      </c>
      <c r="AA307" s="932" t="n">
        <v>0</v>
      </c>
      <c r="AB307" s="932" t="n">
        <v>0</v>
      </c>
      <c r="AC307" s="932" t="n">
        <v>0</v>
      </c>
      <c r="AD307" s="932" t="n">
        <v>0</v>
      </c>
      <c r="AE307" s="932" t="n">
        <v>0</v>
      </c>
      <c r="AF307" s="932" t="n">
        <v>0</v>
      </c>
      <c r="AG307" s="932" t="n">
        <v>0</v>
      </c>
      <c r="AH307" s="932" t="n">
        <v>48</v>
      </c>
      <c r="AI307" s="932" t="n">
        <v>5144</v>
      </c>
      <c r="AJ307" s="932" t="n">
        <v>5192</v>
      </c>
      <c r="AK307" s="759" t="n">
        <v>0</v>
      </c>
      <c r="AL307" s="759" t="n">
        <v>0</v>
      </c>
      <c r="AM307" s="759" t="n">
        <v>0</v>
      </c>
      <c r="AN307" s="759" t="n">
        <v>0</v>
      </c>
      <c r="AO307" s="759" t="n">
        <v>0</v>
      </c>
      <c r="AP307" s="759" t="n">
        <v>0</v>
      </c>
      <c r="AQ307" s="759" t="n">
        <v>0</v>
      </c>
      <c r="AR307" s="759" t="n">
        <v>0</v>
      </c>
      <c r="AS307" s="759" t="n">
        <v>0</v>
      </c>
      <c r="AT307" s="759"/>
      <c r="AU307" s="759"/>
      <c r="AV307" s="759"/>
      <c r="AW307" s="759" t="n">
        <v>0</v>
      </c>
      <c r="AX307" s="759" t="n">
        <v>0</v>
      </c>
      <c r="AY307" s="759" t="n">
        <v>0</v>
      </c>
      <c r="AZ307" s="759" t="n">
        <v>0</v>
      </c>
      <c r="BA307" s="759" t="n">
        <v>0</v>
      </c>
      <c r="BB307" s="759" t="n">
        <v>0</v>
      </c>
      <c r="BC307" s="759" t="n">
        <v>111</v>
      </c>
      <c r="BD307" s="759" t="n">
        <v>710</v>
      </c>
      <c r="BE307" s="759" t="n">
        <v>822</v>
      </c>
      <c r="BF307" s="932" t="n">
        <f aca="false">+BC307+AZ307+AW307+AQ307+AN307+AK307+AH307+AB307+AE307+Y307+V307+S307+P307+M307+J307+G307+D307</f>
        <v>24646</v>
      </c>
      <c r="BG307" s="932" t="n">
        <f aca="false">+BD307+AX307+BA307+AR307+AO307+AL307+AI307+AC307+AF307+Z307+W307+T307+Q307+N307+K307+H307+E307</f>
        <v>12554</v>
      </c>
      <c r="BH307" s="933" t="n">
        <f aca="false">+BG307+BF307</f>
        <v>37200</v>
      </c>
      <c r="BI307" s="927" t="s">
        <v>182</v>
      </c>
      <c r="BJ307" s="923"/>
      <c r="BK307" s="892"/>
      <c r="BL307" s="930"/>
      <c r="BM307" s="930"/>
      <c r="BN307" s="930"/>
      <c r="BO307" s="930"/>
      <c r="BP307" s="930"/>
      <c r="BQ307" s="930"/>
    </row>
    <row r="308" s="905" customFormat="true" ht="12" hidden="false" customHeight="false" outlineLevel="0" collapsed="false">
      <c r="A308" s="892"/>
      <c r="B308" s="931"/>
      <c r="C308" s="899" t="s">
        <v>92</v>
      </c>
      <c r="D308" s="932" t="n">
        <v>22837</v>
      </c>
      <c r="E308" s="932" t="n">
        <v>4388</v>
      </c>
      <c r="F308" s="932" t="n">
        <v>27225</v>
      </c>
      <c r="G308" s="932" t="n">
        <v>0</v>
      </c>
      <c r="H308" s="932" t="n">
        <v>1000</v>
      </c>
      <c r="I308" s="932" t="n">
        <v>1000</v>
      </c>
      <c r="J308" s="758" t="n">
        <v>50</v>
      </c>
      <c r="K308" s="932" t="n">
        <v>345</v>
      </c>
      <c r="L308" s="932" t="n">
        <v>395</v>
      </c>
      <c r="M308" s="932" t="n">
        <v>1603</v>
      </c>
      <c r="N308" s="932" t="n">
        <v>780</v>
      </c>
      <c r="O308" s="932" t="n">
        <v>2384</v>
      </c>
      <c r="P308" s="932" t="n">
        <v>0</v>
      </c>
      <c r="Q308" s="932" t="n">
        <v>0</v>
      </c>
      <c r="R308" s="932" t="n">
        <v>0</v>
      </c>
      <c r="S308" s="932" t="n">
        <v>0</v>
      </c>
      <c r="T308" s="932" t="n">
        <v>0</v>
      </c>
      <c r="U308" s="932" t="n">
        <v>0</v>
      </c>
      <c r="V308" s="932" t="n">
        <v>0</v>
      </c>
      <c r="W308" s="932" t="n">
        <v>1102</v>
      </c>
      <c r="X308" s="932" t="n">
        <v>1102</v>
      </c>
      <c r="Y308" s="932" t="n">
        <v>0</v>
      </c>
      <c r="Z308" s="932" t="n">
        <v>0</v>
      </c>
      <c r="AA308" s="932" t="n">
        <v>0</v>
      </c>
      <c r="AB308" s="932" t="n">
        <v>0</v>
      </c>
      <c r="AC308" s="932" t="n">
        <v>0</v>
      </c>
      <c r="AD308" s="932" t="n">
        <v>0</v>
      </c>
      <c r="AE308" s="932" t="n">
        <v>0</v>
      </c>
      <c r="AF308" s="932" t="n">
        <v>0</v>
      </c>
      <c r="AG308" s="932" t="n">
        <v>0</v>
      </c>
      <c r="AH308" s="932" t="n">
        <v>121</v>
      </c>
      <c r="AI308" s="932" t="n">
        <v>9538</v>
      </c>
      <c r="AJ308" s="932" t="n">
        <v>9659</v>
      </c>
      <c r="AK308" s="758" t="n">
        <v>81</v>
      </c>
      <c r="AL308" s="758" t="n">
        <v>251</v>
      </c>
      <c r="AM308" s="758" t="n">
        <v>331</v>
      </c>
      <c r="AN308" s="759" t="n">
        <v>0</v>
      </c>
      <c r="AO308" s="759" t="n">
        <v>7</v>
      </c>
      <c r="AP308" s="759" t="n">
        <v>7</v>
      </c>
      <c r="AQ308" s="759" t="n">
        <v>0</v>
      </c>
      <c r="AR308" s="759" t="n">
        <v>3305</v>
      </c>
      <c r="AS308" s="759" t="n">
        <v>3305</v>
      </c>
      <c r="AT308" s="759"/>
      <c r="AU308" s="759"/>
      <c r="AV308" s="759"/>
      <c r="AW308" s="759" t="n">
        <v>0</v>
      </c>
      <c r="AX308" s="759" t="n">
        <v>8</v>
      </c>
      <c r="AY308" s="759" t="n">
        <v>8</v>
      </c>
      <c r="AZ308" s="759" t="n">
        <v>0</v>
      </c>
      <c r="BA308" s="759" t="n">
        <v>266</v>
      </c>
      <c r="BB308" s="759" t="n">
        <v>266</v>
      </c>
      <c r="BC308" s="759" t="n">
        <v>111</v>
      </c>
      <c r="BD308" s="759" t="n">
        <v>791</v>
      </c>
      <c r="BE308" s="759" t="n">
        <v>903</v>
      </c>
      <c r="BF308" s="932" t="n">
        <f aca="false">+BC308+AZ308+AW308+AQ308+AN308+AK308+AH308+AB308+AE308+Y308+V308+S308+P308+M308+J308+G308+D308</f>
        <v>24803</v>
      </c>
      <c r="BG308" s="932" t="n">
        <f aca="false">+BD308+AX308+BA308+AR308+AO308+AL308+AI308+AC308+AF308+Z308+W308+T308+Q308+N308+K308+H308+E308</f>
        <v>21781</v>
      </c>
      <c r="BH308" s="933" t="n">
        <f aca="false">+BG308+BF308</f>
        <v>46584</v>
      </c>
      <c r="BI308" s="927" t="s">
        <v>101</v>
      </c>
      <c r="BJ308" s="923"/>
      <c r="BK308" s="892"/>
      <c r="BL308" s="930"/>
      <c r="BM308" s="930"/>
      <c r="BN308" s="930"/>
      <c r="BO308" s="930"/>
      <c r="BP308" s="930"/>
      <c r="BQ308" s="930"/>
    </row>
    <row r="309" s="905" customFormat="true" ht="12" hidden="false" customHeight="false" outlineLevel="0" collapsed="false">
      <c r="A309" s="892"/>
      <c r="B309" s="931" t="s">
        <v>12</v>
      </c>
      <c r="C309" s="929" t="s">
        <v>179</v>
      </c>
      <c r="D309" s="932" t="n">
        <v>0</v>
      </c>
      <c r="E309" s="932" t="n">
        <v>29</v>
      </c>
      <c r="F309" s="932" t="n">
        <v>29</v>
      </c>
      <c r="G309" s="932" t="n">
        <v>0</v>
      </c>
      <c r="H309" s="932" t="n">
        <v>40</v>
      </c>
      <c r="I309" s="932" t="n">
        <v>40</v>
      </c>
      <c r="J309" s="932" t="n">
        <v>100</v>
      </c>
      <c r="K309" s="932" t="n">
        <v>143</v>
      </c>
      <c r="L309" s="932" t="n">
        <v>243</v>
      </c>
      <c r="M309" s="932" t="n">
        <v>20</v>
      </c>
      <c r="N309" s="932" t="n">
        <v>1176</v>
      </c>
      <c r="O309" s="932" t="n">
        <v>1196</v>
      </c>
      <c r="P309" s="932" t="n">
        <v>0</v>
      </c>
      <c r="Q309" s="932" t="n">
        <v>0</v>
      </c>
      <c r="R309" s="932" t="n">
        <v>0</v>
      </c>
      <c r="S309" s="932" t="n">
        <v>0</v>
      </c>
      <c r="T309" s="932" t="n">
        <v>0</v>
      </c>
      <c r="U309" s="932" t="n">
        <v>0</v>
      </c>
      <c r="V309" s="932" t="n">
        <v>0</v>
      </c>
      <c r="W309" s="932" t="n">
        <v>0</v>
      </c>
      <c r="X309" s="932" t="n">
        <v>0</v>
      </c>
      <c r="Y309" s="932" t="n">
        <v>0</v>
      </c>
      <c r="Z309" s="932" t="n">
        <v>0</v>
      </c>
      <c r="AA309" s="932" t="n">
        <v>0</v>
      </c>
      <c r="AB309" s="932" t="n">
        <v>0</v>
      </c>
      <c r="AC309" s="932" t="n">
        <v>0</v>
      </c>
      <c r="AD309" s="932" t="n">
        <v>0</v>
      </c>
      <c r="AE309" s="932" t="n">
        <v>0</v>
      </c>
      <c r="AF309" s="932" t="n">
        <v>0</v>
      </c>
      <c r="AG309" s="932" t="n">
        <v>0</v>
      </c>
      <c r="AH309" s="932" t="n">
        <v>148</v>
      </c>
      <c r="AI309" s="932" t="n">
        <v>7544</v>
      </c>
      <c r="AJ309" s="932" t="n">
        <v>7692</v>
      </c>
      <c r="AK309" s="758" t="n">
        <v>228</v>
      </c>
      <c r="AL309" s="758" t="n">
        <v>833</v>
      </c>
      <c r="AM309" s="758" t="n">
        <v>1061</v>
      </c>
      <c r="AN309" s="759" t="n">
        <v>0</v>
      </c>
      <c r="AO309" s="759" t="n">
        <v>62</v>
      </c>
      <c r="AP309" s="759" t="n">
        <v>62</v>
      </c>
      <c r="AQ309" s="759" t="n">
        <v>0</v>
      </c>
      <c r="AR309" s="759" t="n">
        <v>3244</v>
      </c>
      <c r="AS309" s="759" t="n">
        <v>3244</v>
      </c>
      <c r="AT309" s="759"/>
      <c r="AU309" s="759"/>
      <c r="AV309" s="759"/>
      <c r="AW309" s="759" t="n">
        <v>0</v>
      </c>
      <c r="AX309" s="759" t="n">
        <v>0</v>
      </c>
      <c r="AY309" s="759" t="n">
        <v>0</v>
      </c>
      <c r="AZ309" s="759" t="n">
        <v>0</v>
      </c>
      <c r="BA309" s="759" t="n">
        <v>193</v>
      </c>
      <c r="BB309" s="759" t="n">
        <v>193</v>
      </c>
      <c r="BC309" s="759" t="n">
        <v>0</v>
      </c>
      <c r="BD309" s="759" t="n">
        <v>16</v>
      </c>
      <c r="BE309" s="759" t="n">
        <v>16</v>
      </c>
      <c r="BF309" s="932" t="n">
        <f aca="false">+BC309+AZ309+AW309+AQ309+AN309+AK309+AH309+AB309+AE309+Y309+V309+S309+P309+M309+J309+G309+D309</f>
        <v>496</v>
      </c>
      <c r="BG309" s="932" t="n">
        <f aca="false">+BD309+AX309+BA309+AR309+AO309+AL309+AI309+AC309+AF309+Z309+W309+T309+Q309+N309+K309+H309+E309</f>
        <v>13280</v>
      </c>
      <c r="BH309" s="933" t="n">
        <f aca="false">+BG309+BF309</f>
        <v>13776</v>
      </c>
      <c r="BI309" s="921" t="s">
        <v>180</v>
      </c>
      <c r="BJ309" s="923" t="s">
        <v>12</v>
      </c>
      <c r="BK309" s="892"/>
      <c r="BL309" s="930"/>
      <c r="BM309" s="930"/>
      <c r="BN309" s="930"/>
      <c r="BO309" s="930"/>
      <c r="BP309" s="930"/>
      <c r="BQ309" s="930"/>
    </row>
    <row r="310" s="905" customFormat="true" ht="12" hidden="false" customHeight="false" outlineLevel="0" collapsed="false">
      <c r="A310" s="892"/>
      <c r="B310" s="931"/>
      <c r="C310" s="899" t="s">
        <v>181</v>
      </c>
      <c r="D310" s="932" t="n">
        <v>20699</v>
      </c>
      <c r="E310" s="932" t="n">
        <v>17602</v>
      </c>
      <c r="F310" s="932" t="n">
        <v>38301</v>
      </c>
      <c r="G310" s="932" t="n">
        <v>0</v>
      </c>
      <c r="H310" s="932" t="n">
        <v>10410</v>
      </c>
      <c r="I310" s="932" t="n">
        <v>10410</v>
      </c>
      <c r="J310" s="932" t="n">
        <v>0</v>
      </c>
      <c r="K310" s="932" t="n">
        <v>400</v>
      </c>
      <c r="L310" s="932" t="n">
        <v>400</v>
      </c>
      <c r="M310" s="932" t="n">
        <v>0</v>
      </c>
      <c r="N310" s="932" t="n">
        <v>495</v>
      </c>
      <c r="O310" s="932" t="n">
        <v>495</v>
      </c>
      <c r="P310" s="932" t="n">
        <v>0</v>
      </c>
      <c r="Q310" s="932" t="n">
        <v>0</v>
      </c>
      <c r="R310" s="932" t="n">
        <v>0</v>
      </c>
      <c r="S310" s="932" t="n">
        <v>0</v>
      </c>
      <c r="T310" s="932" t="n">
        <v>0</v>
      </c>
      <c r="U310" s="932" t="n">
        <v>0</v>
      </c>
      <c r="V310" s="932" t="n">
        <v>15</v>
      </c>
      <c r="W310" s="932" t="n">
        <v>505</v>
      </c>
      <c r="X310" s="932" t="n">
        <v>520</v>
      </c>
      <c r="Y310" s="932" t="n">
        <v>0</v>
      </c>
      <c r="Z310" s="932" t="n">
        <v>35</v>
      </c>
      <c r="AA310" s="932" t="n">
        <v>35</v>
      </c>
      <c r="AB310" s="932" t="n">
        <v>0</v>
      </c>
      <c r="AC310" s="932" t="n">
        <v>0</v>
      </c>
      <c r="AD310" s="932" t="n">
        <v>0</v>
      </c>
      <c r="AE310" s="932" t="n">
        <v>0</v>
      </c>
      <c r="AF310" s="932" t="n">
        <v>0</v>
      </c>
      <c r="AG310" s="932" t="n">
        <v>0</v>
      </c>
      <c r="AH310" s="932" t="n">
        <v>75</v>
      </c>
      <c r="AI310" s="932" t="n">
        <v>115</v>
      </c>
      <c r="AJ310" s="932" t="n">
        <v>190</v>
      </c>
      <c r="AK310" s="759" t="n">
        <v>0</v>
      </c>
      <c r="AL310" s="759" t="n">
        <v>0</v>
      </c>
      <c r="AM310" s="759" t="n">
        <v>0</v>
      </c>
      <c r="AN310" s="759" t="n">
        <v>0</v>
      </c>
      <c r="AO310" s="759" t="n">
        <v>0</v>
      </c>
      <c r="AP310" s="759" t="n">
        <v>0</v>
      </c>
      <c r="AQ310" s="759" t="n">
        <v>0</v>
      </c>
      <c r="AR310" s="759" t="n">
        <v>0</v>
      </c>
      <c r="AS310" s="759" t="n">
        <v>0</v>
      </c>
      <c r="AT310" s="759"/>
      <c r="AU310" s="759"/>
      <c r="AV310" s="759"/>
      <c r="AW310" s="759" t="n">
        <v>0</v>
      </c>
      <c r="AX310" s="759" t="n">
        <v>0</v>
      </c>
      <c r="AY310" s="759" t="n">
        <v>0</v>
      </c>
      <c r="AZ310" s="759" t="n">
        <v>0</v>
      </c>
      <c r="BA310" s="759" t="n">
        <v>46</v>
      </c>
      <c r="BB310" s="759" t="n">
        <v>46</v>
      </c>
      <c r="BC310" s="759" t="n">
        <v>253</v>
      </c>
      <c r="BD310" s="759" t="n">
        <v>103</v>
      </c>
      <c r="BE310" s="759" t="n">
        <v>356</v>
      </c>
      <c r="BF310" s="932" t="n">
        <f aca="false">+BC310+AZ310+AW310+AQ310+AN310+AK310+AH310+AB310+AE310+Y310+V310+S310+P310+M310+J310+G310+D310</f>
        <v>21042</v>
      </c>
      <c r="BG310" s="932" t="n">
        <f aca="false">+BD310+AX310+BA310+AR310+AO310+AL310+AI310+AC310+AF310+Z310+W310+T310+Q310+N310+K310+H310+E310</f>
        <v>29711</v>
      </c>
      <c r="BH310" s="933" t="n">
        <f aca="false">+BG310+BF310</f>
        <v>50753</v>
      </c>
      <c r="BI310" s="927" t="s">
        <v>182</v>
      </c>
      <c r="BJ310" s="923"/>
      <c r="BK310" s="892"/>
      <c r="BL310" s="930"/>
      <c r="BM310" s="930"/>
      <c r="BN310" s="930"/>
      <c r="BO310" s="930"/>
      <c r="BP310" s="930"/>
      <c r="BQ310" s="930"/>
    </row>
    <row r="311" s="905" customFormat="true" ht="12" hidden="false" customHeight="false" outlineLevel="0" collapsed="false">
      <c r="A311" s="892"/>
      <c r="B311" s="931"/>
      <c r="C311" s="899" t="s">
        <v>92</v>
      </c>
      <c r="D311" s="932" t="n">
        <v>20699</v>
      </c>
      <c r="E311" s="932" t="n">
        <v>17631</v>
      </c>
      <c r="F311" s="932" t="n">
        <v>38330</v>
      </c>
      <c r="G311" s="932" t="n">
        <v>0</v>
      </c>
      <c r="H311" s="932" t="n">
        <v>10450</v>
      </c>
      <c r="I311" s="932" t="n">
        <v>10450</v>
      </c>
      <c r="J311" s="758" t="n">
        <v>100</v>
      </c>
      <c r="K311" s="932" t="n">
        <v>543</v>
      </c>
      <c r="L311" s="932" t="n">
        <v>643</v>
      </c>
      <c r="M311" s="932" t="n">
        <v>20</v>
      </c>
      <c r="N311" s="932" t="n">
        <v>1671</v>
      </c>
      <c r="O311" s="932" t="n">
        <v>1691</v>
      </c>
      <c r="P311" s="932" t="n">
        <v>0</v>
      </c>
      <c r="Q311" s="932" t="n">
        <v>0</v>
      </c>
      <c r="R311" s="932" t="n">
        <v>0</v>
      </c>
      <c r="S311" s="932" t="n">
        <v>0</v>
      </c>
      <c r="T311" s="932" t="n">
        <v>0</v>
      </c>
      <c r="U311" s="932" t="n">
        <v>0</v>
      </c>
      <c r="V311" s="932" t="n">
        <v>15</v>
      </c>
      <c r="W311" s="932" t="n">
        <v>505</v>
      </c>
      <c r="X311" s="932" t="n">
        <v>520</v>
      </c>
      <c r="Y311" s="932" t="n">
        <v>0</v>
      </c>
      <c r="Z311" s="932" t="n">
        <v>35</v>
      </c>
      <c r="AA311" s="932" t="n">
        <v>35</v>
      </c>
      <c r="AB311" s="932" t="n">
        <v>0</v>
      </c>
      <c r="AC311" s="932" t="n">
        <v>0</v>
      </c>
      <c r="AD311" s="932" t="n">
        <v>0</v>
      </c>
      <c r="AE311" s="932" t="n">
        <v>0</v>
      </c>
      <c r="AF311" s="932" t="n">
        <v>0</v>
      </c>
      <c r="AG311" s="932" t="n">
        <v>0</v>
      </c>
      <c r="AH311" s="932" t="n">
        <v>223</v>
      </c>
      <c r="AI311" s="932" t="n">
        <v>7659</v>
      </c>
      <c r="AJ311" s="932" t="n">
        <v>7882</v>
      </c>
      <c r="AK311" s="758" t="n">
        <v>228</v>
      </c>
      <c r="AL311" s="758" t="n">
        <v>833</v>
      </c>
      <c r="AM311" s="758" t="n">
        <v>1061</v>
      </c>
      <c r="AN311" s="759" t="n">
        <v>0</v>
      </c>
      <c r="AO311" s="759" t="n">
        <v>62</v>
      </c>
      <c r="AP311" s="759" t="n">
        <v>62</v>
      </c>
      <c r="AQ311" s="759" t="n">
        <v>0</v>
      </c>
      <c r="AR311" s="759" t="n">
        <v>3244</v>
      </c>
      <c r="AS311" s="759" t="n">
        <v>3244</v>
      </c>
      <c r="AT311" s="759"/>
      <c r="AU311" s="759"/>
      <c r="AV311" s="759"/>
      <c r="AW311" s="759" t="n">
        <v>0</v>
      </c>
      <c r="AX311" s="759" t="n">
        <v>0</v>
      </c>
      <c r="AY311" s="759" t="n">
        <v>0</v>
      </c>
      <c r="AZ311" s="759" t="n">
        <v>0</v>
      </c>
      <c r="BA311" s="759" t="n">
        <v>239</v>
      </c>
      <c r="BB311" s="759" t="n">
        <v>239</v>
      </c>
      <c r="BC311" s="759" t="n">
        <v>253</v>
      </c>
      <c r="BD311" s="759" t="n">
        <v>119</v>
      </c>
      <c r="BE311" s="759" t="n">
        <v>372</v>
      </c>
      <c r="BF311" s="932" t="n">
        <f aca="false">+BC311+AZ311+AW311+AQ311+AN311+AK311+AH311+AB311+AE311+Y311+V311+S311+P311+M311+J311+G311+D311</f>
        <v>21538</v>
      </c>
      <c r="BG311" s="932" t="n">
        <f aca="false">+BD311+AX311+BA311+AR311+AO311+AL311+AI311+AC311+AF311+Z311+W311+T311+Q311+N311+K311+H311+E311</f>
        <v>42991</v>
      </c>
      <c r="BH311" s="933" t="n">
        <f aca="false">+BG311+BF311</f>
        <v>64529</v>
      </c>
      <c r="BI311" s="927" t="s">
        <v>101</v>
      </c>
      <c r="BJ311" s="923"/>
      <c r="BK311" s="892"/>
      <c r="BL311" s="930"/>
      <c r="BM311" s="930"/>
      <c r="BN311" s="930"/>
      <c r="BO311" s="930"/>
      <c r="BP311" s="930"/>
      <c r="BQ311" s="930"/>
    </row>
    <row r="312" s="905" customFormat="true" ht="12" hidden="false" customHeight="false" outlineLevel="0" collapsed="false">
      <c r="A312" s="892"/>
      <c r="B312" s="931" t="s">
        <v>13</v>
      </c>
      <c r="C312" s="929" t="s">
        <v>179</v>
      </c>
      <c r="D312" s="932" t="n">
        <v>0</v>
      </c>
      <c r="E312" s="932" t="n">
        <v>0</v>
      </c>
      <c r="F312" s="932" t="n">
        <v>0</v>
      </c>
      <c r="G312" s="932" t="n">
        <v>0</v>
      </c>
      <c r="H312" s="932" t="n">
        <v>0</v>
      </c>
      <c r="I312" s="932" t="n">
        <v>0</v>
      </c>
      <c r="J312" s="932" t="n">
        <v>0</v>
      </c>
      <c r="K312" s="932" t="n">
        <v>130</v>
      </c>
      <c r="L312" s="932" t="n">
        <v>130</v>
      </c>
      <c r="M312" s="932" t="n">
        <v>2</v>
      </c>
      <c r="N312" s="932" t="n">
        <v>2082</v>
      </c>
      <c r="O312" s="932" t="n">
        <v>2084</v>
      </c>
      <c r="P312" s="932" t="n">
        <v>0</v>
      </c>
      <c r="Q312" s="932" t="n">
        <v>0</v>
      </c>
      <c r="R312" s="932" t="n">
        <v>0</v>
      </c>
      <c r="S312" s="932" t="n">
        <v>0</v>
      </c>
      <c r="T312" s="932" t="n">
        <v>48</v>
      </c>
      <c r="U312" s="932" t="n">
        <v>48</v>
      </c>
      <c r="V312" s="932" t="n">
        <v>0</v>
      </c>
      <c r="W312" s="932" t="n">
        <v>0</v>
      </c>
      <c r="X312" s="932" t="n">
        <v>0</v>
      </c>
      <c r="Y312" s="932" t="n">
        <v>3</v>
      </c>
      <c r="Z312" s="932" t="n">
        <v>0</v>
      </c>
      <c r="AA312" s="932" t="n">
        <v>3</v>
      </c>
      <c r="AB312" s="932" t="n">
        <v>0</v>
      </c>
      <c r="AC312" s="932" t="n">
        <v>0</v>
      </c>
      <c r="AD312" s="932" t="n">
        <v>0</v>
      </c>
      <c r="AE312" s="932" t="n">
        <v>0</v>
      </c>
      <c r="AF312" s="932" t="n">
        <v>0</v>
      </c>
      <c r="AG312" s="932" t="n">
        <v>0</v>
      </c>
      <c r="AH312" s="932" t="n">
        <v>367</v>
      </c>
      <c r="AI312" s="932" t="n">
        <v>14535</v>
      </c>
      <c r="AJ312" s="932" t="n">
        <v>14901</v>
      </c>
      <c r="AK312" s="932" t="n">
        <v>216</v>
      </c>
      <c r="AL312" s="932" t="n">
        <v>1128</v>
      </c>
      <c r="AM312" s="932" t="n">
        <v>1344</v>
      </c>
      <c r="AN312" s="759" t="n">
        <v>0</v>
      </c>
      <c r="AO312" s="759" t="n">
        <v>63</v>
      </c>
      <c r="AP312" s="759" t="n">
        <v>63</v>
      </c>
      <c r="AQ312" s="759" t="n">
        <v>2</v>
      </c>
      <c r="AR312" s="759" t="n">
        <v>4263</v>
      </c>
      <c r="AS312" s="759" t="n">
        <v>4265</v>
      </c>
      <c r="AT312" s="759"/>
      <c r="AU312" s="759"/>
      <c r="AV312" s="759"/>
      <c r="AW312" s="759" t="n">
        <v>0</v>
      </c>
      <c r="AX312" s="759" t="n">
        <v>0</v>
      </c>
      <c r="AY312" s="759" t="n">
        <v>0</v>
      </c>
      <c r="AZ312" s="759" t="n">
        <v>0</v>
      </c>
      <c r="BA312" s="759" t="n">
        <v>165</v>
      </c>
      <c r="BB312" s="759" t="n">
        <v>165</v>
      </c>
      <c r="BC312" s="759" t="n">
        <v>500</v>
      </c>
      <c r="BD312" s="759" t="n">
        <v>202</v>
      </c>
      <c r="BE312" s="759" t="n">
        <v>703</v>
      </c>
      <c r="BF312" s="932" t="n">
        <f aca="false">+BC312+AZ312+AW312+AQ312+AN312+AK312+AH312+AB312+AE312+Y312+V312+S312+P312+M312+J312+G312+D312</f>
        <v>1090</v>
      </c>
      <c r="BG312" s="932" t="n">
        <f aca="false">+BD312+AX312+BA312+AR312+AO312+AL312+AI312+AC312+AF312+Z312+W312+T312+Q312+N312+K312+H312+E312</f>
        <v>22616</v>
      </c>
      <c r="BH312" s="933" t="n">
        <f aca="false">+BG312+BF312</f>
        <v>23706</v>
      </c>
      <c r="BI312" s="921" t="s">
        <v>180</v>
      </c>
      <c r="BJ312" s="923" t="s">
        <v>13</v>
      </c>
      <c r="BK312" s="892"/>
      <c r="BL312" s="930"/>
      <c r="BM312" s="930"/>
      <c r="BN312" s="930"/>
      <c r="BO312" s="930"/>
      <c r="BP312" s="930"/>
      <c r="BQ312" s="930"/>
    </row>
    <row r="313" s="905" customFormat="true" ht="12" hidden="false" customHeight="false" outlineLevel="0" collapsed="false">
      <c r="A313" s="892"/>
      <c r="B313" s="931"/>
      <c r="C313" s="899" t="s">
        <v>181</v>
      </c>
      <c r="D313" s="932" t="n">
        <v>20985</v>
      </c>
      <c r="E313" s="932" t="n">
        <v>8173</v>
      </c>
      <c r="F313" s="932" t="n">
        <v>29158</v>
      </c>
      <c r="G313" s="932" t="n">
        <v>0</v>
      </c>
      <c r="H313" s="932" t="n">
        <v>6523</v>
      </c>
      <c r="I313" s="932" t="n">
        <v>6523</v>
      </c>
      <c r="J313" s="932" t="n">
        <v>0</v>
      </c>
      <c r="K313" s="932" t="n">
        <v>1050</v>
      </c>
      <c r="L313" s="932" t="n">
        <v>1050</v>
      </c>
      <c r="M313" s="932" t="n">
        <v>260</v>
      </c>
      <c r="N313" s="932" t="n">
        <v>15659</v>
      </c>
      <c r="O313" s="932" t="n">
        <v>15919</v>
      </c>
      <c r="P313" s="932" t="n">
        <v>0</v>
      </c>
      <c r="Q313" s="932" t="n">
        <v>0</v>
      </c>
      <c r="R313" s="932" t="n">
        <v>0</v>
      </c>
      <c r="S313" s="932" t="n">
        <v>0</v>
      </c>
      <c r="T313" s="932" t="n">
        <v>0</v>
      </c>
      <c r="U313" s="932" t="n">
        <v>0</v>
      </c>
      <c r="V313" s="932" t="n">
        <v>120</v>
      </c>
      <c r="W313" s="932" t="n">
        <v>1718</v>
      </c>
      <c r="X313" s="932" t="n">
        <v>1838</v>
      </c>
      <c r="Y313" s="932" t="n">
        <v>0</v>
      </c>
      <c r="Z313" s="932" t="n">
        <v>0</v>
      </c>
      <c r="AA313" s="932" t="n">
        <v>0</v>
      </c>
      <c r="AB313" s="932" t="n">
        <v>0</v>
      </c>
      <c r="AC313" s="932" t="n">
        <v>0</v>
      </c>
      <c r="AD313" s="932" t="n">
        <v>0</v>
      </c>
      <c r="AE313" s="932" t="n">
        <v>0</v>
      </c>
      <c r="AF313" s="932" t="n">
        <v>0</v>
      </c>
      <c r="AG313" s="932" t="n">
        <v>0</v>
      </c>
      <c r="AH313" s="932" t="n">
        <v>659</v>
      </c>
      <c r="AI313" s="932" t="n">
        <v>537</v>
      </c>
      <c r="AJ313" s="932" t="n">
        <v>1196</v>
      </c>
      <c r="AK313" s="932" t="n">
        <v>0</v>
      </c>
      <c r="AL313" s="932" t="n">
        <v>0</v>
      </c>
      <c r="AM313" s="932" t="n">
        <v>0</v>
      </c>
      <c r="AN313" s="759" t="n">
        <v>0</v>
      </c>
      <c r="AO313" s="759" t="n">
        <v>30</v>
      </c>
      <c r="AP313" s="759" t="n">
        <v>30</v>
      </c>
      <c r="AQ313" s="759" t="n">
        <v>0</v>
      </c>
      <c r="AR313" s="759" t="n">
        <v>0</v>
      </c>
      <c r="AS313" s="759" t="n">
        <v>0</v>
      </c>
      <c r="AT313" s="759"/>
      <c r="AU313" s="759"/>
      <c r="AV313" s="759"/>
      <c r="AW313" s="759" t="n">
        <v>0</v>
      </c>
      <c r="AX313" s="759" t="n">
        <v>0</v>
      </c>
      <c r="AY313" s="759" t="n">
        <v>0</v>
      </c>
      <c r="AZ313" s="759" t="n">
        <v>0</v>
      </c>
      <c r="BA313" s="759" t="n">
        <v>0</v>
      </c>
      <c r="BB313" s="759" t="n">
        <v>0</v>
      </c>
      <c r="BC313" s="759" t="n">
        <v>11</v>
      </c>
      <c r="BD313" s="759" t="n">
        <v>838</v>
      </c>
      <c r="BE313" s="759" t="n">
        <v>849</v>
      </c>
      <c r="BF313" s="932" t="n">
        <f aca="false">+BC313+AZ313+AW313+AQ313+AN313+AK313+AH313+AB313+AE313+Y313+V313+S313+P313+M313+J313+G313+D313</f>
        <v>22035</v>
      </c>
      <c r="BG313" s="932" t="n">
        <f aca="false">+BD313+AX313+BA313+AR313+AO313+AL313+AI313+AC313+AF313+Z313+W313+T313+Q313+N313+K313+H313+E313</f>
        <v>34528</v>
      </c>
      <c r="BH313" s="933" t="n">
        <f aca="false">+BG313+BF313</f>
        <v>56563</v>
      </c>
      <c r="BI313" s="927" t="s">
        <v>182</v>
      </c>
      <c r="BJ313" s="923"/>
      <c r="BK313" s="892"/>
      <c r="BL313" s="930"/>
      <c r="BM313" s="930"/>
      <c r="BN313" s="930"/>
      <c r="BO313" s="930"/>
      <c r="BP313" s="930"/>
      <c r="BQ313" s="930"/>
    </row>
    <row r="314" s="905" customFormat="true" ht="12" hidden="false" customHeight="false" outlineLevel="0" collapsed="false">
      <c r="A314" s="892"/>
      <c r="B314" s="931"/>
      <c r="C314" s="899" t="s">
        <v>92</v>
      </c>
      <c r="D314" s="932" t="n">
        <v>20985</v>
      </c>
      <c r="E314" s="932" t="n">
        <v>8173</v>
      </c>
      <c r="F314" s="932" t="n">
        <v>29158</v>
      </c>
      <c r="G314" s="932" t="n">
        <v>0</v>
      </c>
      <c r="H314" s="932" t="n">
        <v>6523</v>
      </c>
      <c r="I314" s="932" t="n">
        <v>6523</v>
      </c>
      <c r="J314" s="758" t="n">
        <v>0</v>
      </c>
      <c r="K314" s="932" t="n">
        <v>1180</v>
      </c>
      <c r="L314" s="932" t="n">
        <v>1180</v>
      </c>
      <c r="M314" s="932" t="n">
        <v>262</v>
      </c>
      <c r="N314" s="932" t="n">
        <v>17741</v>
      </c>
      <c r="O314" s="932" t="n">
        <v>18004</v>
      </c>
      <c r="P314" s="932" t="n">
        <v>0</v>
      </c>
      <c r="Q314" s="932" t="n">
        <v>0</v>
      </c>
      <c r="R314" s="932" t="n">
        <v>0</v>
      </c>
      <c r="S314" s="932" t="n">
        <v>0</v>
      </c>
      <c r="T314" s="932" t="n">
        <v>48</v>
      </c>
      <c r="U314" s="932" t="n">
        <v>48</v>
      </c>
      <c r="V314" s="932" t="n">
        <v>120</v>
      </c>
      <c r="W314" s="932" t="n">
        <v>1718</v>
      </c>
      <c r="X314" s="932" t="n">
        <v>1838</v>
      </c>
      <c r="Y314" s="932" t="n">
        <v>3</v>
      </c>
      <c r="Z314" s="932" t="n">
        <v>0</v>
      </c>
      <c r="AA314" s="932" t="n">
        <v>3</v>
      </c>
      <c r="AB314" s="932" t="n">
        <v>0</v>
      </c>
      <c r="AC314" s="932" t="n">
        <v>0</v>
      </c>
      <c r="AD314" s="932" t="n">
        <v>0</v>
      </c>
      <c r="AE314" s="932" t="n">
        <v>0</v>
      </c>
      <c r="AF314" s="932" t="n">
        <v>0</v>
      </c>
      <c r="AG314" s="932" t="n">
        <v>0</v>
      </c>
      <c r="AH314" s="932" t="n">
        <v>1026</v>
      </c>
      <c r="AI314" s="932" t="n">
        <v>15071</v>
      </c>
      <c r="AJ314" s="932" t="n">
        <v>16097</v>
      </c>
      <c r="AK314" s="932" t="n">
        <v>216</v>
      </c>
      <c r="AL314" s="932" t="n">
        <v>1128</v>
      </c>
      <c r="AM314" s="932" t="n">
        <v>1344</v>
      </c>
      <c r="AN314" s="759" t="n">
        <v>0</v>
      </c>
      <c r="AO314" s="759" t="n">
        <v>93</v>
      </c>
      <c r="AP314" s="759" t="n">
        <v>93</v>
      </c>
      <c r="AQ314" s="759" t="n">
        <v>2</v>
      </c>
      <c r="AR314" s="759" t="n">
        <v>4263</v>
      </c>
      <c r="AS314" s="759" t="n">
        <v>4265</v>
      </c>
      <c r="AT314" s="759"/>
      <c r="AU314" s="759"/>
      <c r="AV314" s="759"/>
      <c r="AW314" s="759" t="n">
        <v>0</v>
      </c>
      <c r="AX314" s="759" t="n">
        <v>0</v>
      </c>
      <c r="AY314" s="759" t="n">
        <v>0</v>
      </c>
      <c r="AZ314" s="759" t="n">
        <v>0</v>
      </c>
      <c r="BA314" s="759" t="n">
        <v>165</v>
      </c>
      <c r="BB314" s="759" t="n">
        <v>165</v>
      </c>
      <c r="BC314" s="759" t="n">
        <v>511</v>
      </c>
      <c r="BD314" s="759" t="n">
        <v>1040</v>
      </c>
      <c r="BE314" s="759" t="n">
        <v>1551</v>
      </c>
      <c r="BF314" s="932" t="n">
        <f aca="false">+BC314+AZ314+AW314+AQ314+AN314+AK314+AH314+AB314+AE314+Y314+V314+S314+P314+M314+J314+G314+D314</f>
        <v>23125</v>
      </c>
      <c r="BG314" s="932" t="n">
        <f aca="false">+BD314+AX314+BA314+AR314+AO314+AL314+AI314+AC314+AF314+Z314+W314+T314+Q314+N314+K314+H314+E314</f>
        <v>57143</v>
      </c>
      <c r="BH314" s="933" t="n">
        <f aca="false">+BG314+BF314</f>
        <v>80268</v>
      </c>
      <c r="BI314" s="927" t="s">
        <v>101</v>
      </c>
      <c r="BJ314" s="923"/>
      <c r="BK314" s="892"/>
      <c r="BL314" s="930"/>
      <c r="BM314" s="930"/>
      <c r="BN314" s="930"/>
      <c r="BO314" s="930"/>
      <c r="BP314" s="930"/>
      <c r="BQ314" s="930"/>
    </row>
    <row r="315" s="905" customFormat="true" ht="12" hidden="false" customHeight="false" outlineLevel="0" collapsed="false">
      <c r="A315" s="892"/>
      <c r="B315" s="931" t="s">
        <v>14</v>
      </c>
      <c r="C315" s="929" t="s">
        <v>179</v>
      </c>
      <c r="D315" s="932" t="n">
        <v>0</v>
      </c>
      <c r="E315" s="932" t="n">
        <v>0</v>
      </c>
      <c r="F315" s="932" t="n">
        <v>0</v>
      </c>
      <c r="G315" s="932" t="n">
        <v>500</v>
      </c>
      <c r="H315" s="932" t="n">
        <v>0</v>
      </c>
      <c r="I315" s="932" t="n">
        <v>500</v>
      </c>
      <c r="J315" s="932" t="n">
        <v>0</v>
      </c>
      <c r="K315" s="932" t="n">
        <v>266</v>
      </c>
      <c r="L315" s="932" t="n">
        <v>266</v>
      </c>
      <c r="M315" s="932" t="n">
        <v>3</v>
      </c>
      <c r="N315" s="932" t="n">
        <v>1904</v>
      </c>
      <c r="O315" s="932" t="n">
        <v>1907</v>
      </c>
      <c r="P315" s="932" t="n">
        <v>0</v>
      </c>
      <c r="Q315" s="932" t="n">
        <v>0</v>
      </c>
      <c r="R315" s="932" t="n">
        <v>0</v>
      </c>
      <c r="S315" s="932" t="n">
        <v>0</v>
      </c>
      <c r="T315" s="932" t="n">
        <v>40</v>
      </c>
      <c r="U315" s="932" t="n">
        <v>40</v>
      </c>
      <c r="V315" s="932" t="n">
        <v>0</v>
      </c>
      <c r="W315" s="932" t="n">
        <v>0</v>
      </c>
      <c r="X315" s="932" t="n">
        <v>0</v>
      </c>
      <c r="Y315" s="932" t="n">
        <v>0</v>
      </c>
      <c r="Z315" s="932" t="n">
        <v>0</v>
      </c>
      <c r="AA315" s="932" t="n">
        <v>0</v>
      </c>
      <c r="AB315" s="932" t="n">
        <v>0</v>
      </c>
      <c r="AC315" s="932" t="n">
        <v>0</v>
      </c>
      <c r="AD315" s="932" t="n">
        <v>0</v>
      </c>
      <c r="AE315" s="932" t="n">
        <v>0</v>
      </c>
      <c r="AF315" s="932" t="n">
        <v>0</v>
      </c>
      <c r="AG315" s="932" t="n">
        <v>0</v>
      </c>
      <c r="AH315" s="932" t="n">
        <v>371</v>
      </c>
      <c r="AI315" s="932" t="n">
        <v>12815</v>
      </c>
      <c r="AJ315" s="932" t="n">
        <v>13186</v>
      </c>
      <c r="AK315" s="932" t="n">
        <v>211</v>
      </c>
      <c r="AL315" s="932" t="n">
        <v>920</v>
      </c>
      <c r="AM315" s="932" t="n">
        <v>1130</v>
      </c>
      <c r="AN315" s="759" t="n">
        <v>0</v>
      </c>
      <c r="AO315" s="759" t="n">
        <v>100</v>
      </c>
      <c r="AP315" s="759" t="n">
        <v>100</v>
      </c>
      <c r="AQ315" s="759" t="n">
        <v>0</v>
      </c>
      <c r="AR315" s="759" t="n">
        <v>4029</v>
      </c>
      <c r="AS315" s="759" t="n">
        <v>4029</v>
      </c>
      <c r="AT315" s="759"/>
      <c r="AU315" s="759"/>
      <c r="AV315" s="759"/>
      <c r="AW315" s="759" t="n">
        <v>0</v>
      </c>
      <c r="AX315" s="759" t="n">
        <v>0</v>
      </c>
      <c r="AY315" s="759" t="n">
        <v>0</v>
      </c>
      <c r="AZ315" s="759" t="n">
        <v>0</v>
      </c>
      <c r="BA315" s="759" t="n">
        <v>461</v>
      </c>
      <c r="BB315" s="759" t="n">
        <v>461</v>
      </c>
      <c r="BC315" s="759" t="n">
        <v>4</v>
      </c>
      <c r="BD315" s="759" t="n">
        <v>301</v>
      </c>
      <c r="BE315" s="759" t="n">
        <v>305</v>
      </c>
      <c r="BF315" s="932" t="n">
        <f aca="false">+BC315+AZ315+AW315+AQ315+AN315+AK315+AH315+AB315+AE315+Y315+V315+S315+P315+M315+J315+G315+D315</f>
        <v>1089</v>
      </c>
      <c r="BG315" s="932" t="n">
        <f aca="false">+BD315+AX315+BA315+AR315+AO315+AL315+AI315+AC315+AF315+Z315+W315+T315+Q315+N315+K315+H315+E315</f>
        <v>20836</v>
      </c>
      <c r="BH315" s="933" t="n">
        <f aca="false">+BG315+BF315</f>
        <v>21925</v>
      </c>
      <c r="BI315" s="921" t="s">
        <v>180</v>
      </c>
      <c r="BJ315" s="923" t="s">
        <v>14</v>
      </c>
      <c r="BK315" s="892"/>
      <c r="BL315" s="930"/>
      <c r="BM315" s="930"/>
      <c r="BN315" s="930"/>
      <c r="BO315" s="930"/>
      <c r="BP315" s="930"/>
      <c r="BQ315" s="930"/>
    </row>
    <row r="316" s="905" customFormat="true" ht="12" hidden="false" customHeight="false" outlineLevel="0" collapsed="false">
      <c r="A316" s="892"/>
      <c r="B316" s="931"/>
      <c r="C316" s="899" t="s">
        <v>181</v>
      </c>
      <c r="D316" s="932" t="n">
        <v>9796</v>
      </c>
      <c r="E316" s="932" t="n">
        <v>46287</v>
      </c>
      <c r="F316" s="932" t="n">
        <v>56083</v>
      </c>
      <c r="G316" s="932" t="n">
        <v>0</v>
      </c>
      <c r="H316" s="932" t="n">
        <v>307</v>
      </c>
      <c r="I316" s="932" t="n">
        <v>307</v>
      </c>
      <c r="J316" s="932" t="n">
        <v>7</v>
      </c>
      <c r="K316" s="932" t="n">
        <v>1065</v>
      </c>
      <c r="L316" s="932" t="n">
        <v>1072</v>
      </c>
      <c r="M316" s="932" t="n">
        <v>6</v>
      </c>
      <c r="N316" s="932" t="n">
        <v>2022</v>
      </c>
      <c r="O316" s="932" t="n">
        <v>2028</v>
      </c>
      <c r="P316" s="932" t="n">
        <v>0</v>
      </c>
      <c r="Q316" s="932" t="n">
        <v>0</v>
      </c>
      <c r="R316" s="932" t="n">
        <v>0</v>
      </c>
      <c r="S316" s="932" t="n">
        <v>0</v>
      </c>
      <c r="T316" s="932" t="n">
        <v>407</v>
      </c>
      <c r="U316" s="932" t="n">
        <v>407</v>
      </c>
      <c r="V316" s="932" t="n">
        <v>37</v>
      </c>
      <c r="W316" s="932" t="n">
        <v>3094</v>
      </c>
      <c r="X316" s="932" t="n">
        <v>3131</v>
      </c>
      <c r="Y316" s="932" t="n">
        <v>0</v>
      </c>
      <c r="Z316" s="932" t="n">
        <v>0</v>
      </c>
      <c r="AA316" s="932" t="n">
        <v>0</v>
      </c>
      <c r="AB316" s="932" t="n">
        <v>0</v>
      </c>
      <c r="AC316" s="932" t="n">
        <v>0</v>
      </c>
      <c r="AD316" s="932" t="n">
        <v>0</v>
      </c>
      <c r="AE316" s="932" t="n">
        <v>0</v>
      </c>
      <c r="AF316" s="932" t="n">
        <v>0</v>
      </c>
      <c r="AG316" s="932" t="n">
        <v>0</v>
      </c>
      <c r="AH316" s="932" t="n">
        <v>1130</v>
      </c>
      <c r="AI316" s="932" t="n">
        <v>3084</v>
      </c>
      <c r="AJ316" s="932" t="n">
        <v>4214</v>
      </c>
      <c r="AK316" s="932" t="n">
        <v>0</v>
      </c>
      <c r="AL316" s="932" t="n">
        <v>0</v>
      </c>
      <c r="AM316" s="932" t="n">
        <v>0</v>
      </c>
      <c r="AN316" s="759" t="n">
        <v>0</v>
      </c>
      <c r="AO316" s="759" t="n">
        <v>34</v>
      </c>
      <c r="AP316" s="759" t="n">
        <v>34</v>
      </c>
      <c r="AQ316" s="759" t="n">
        <v>0</v>
      </c>
      <c r="AR316" s="759" t="n">
        <v>0</v>
      </c>
      <c r="AS316" s="759" t="n">
        <v>0</v>
      </c>
      <c r="AT316" s="759"/>
      <c r="AU316" s="759"/>
      <c r="AV316" s="759"/>
      <c r="AW316" s="759" t="n">
        <v>0</v>
      </c>
      <c r="AX316" s="759" t="n">
        <v>0</v>
      </c>
      <c r="AY316" s="759" t="n">
        <v>0</v>
      </c>
      <c r="AZ316" s="759" t="n">
        <v>0</v>
      </c>
      <c r="BA316" s="759" t="n">
        <v>106</v>
      </c>
      <c r="BB316" s="759" t="n">
        <v>106</v>
      </c>
      <c r="BC316" s="759" t="n">
        <v>100</v>
      </c>
      <c r="BD316" s="759" t="n">
        <v>824</v>
      </c>
      <c r="BE316" s="759" t="n">
        <v>924</v>
      </c>
      <c r="BF316" s="932" t="n">
        <f aca="false">+BC316+AZ316+AW316+AQ316+AN316+AK316+AH316+AB316+AE316+Y316+V316+S316+P316+M316+J316+G316+D316</f>
        <v>11076</v>
      </c>
      <c r="BG316" s="932" t="n">
        <f aca="false">+BD316+AX316+BA316+AR316+AO316+AL316+AI316+AC316+AF316+Z316+W316+T316+Q316+N316+K316+H316+E316</f>
        <v>57230</v>
      </c>
      <c r="BH316" s="933" t="n">
        <f aca="false">+BG316+BF316</f>
        <v>68306</v>
      </c>
      <c r="BI316" s="927" t="s">
        <v>182</v>
      </c>
      <c r="BJ316" s="923"/>
      <c r="BK316" s="892"/>
      <c r="BL316" s="930"/>
      <c r="BM316" s="930"/>
      <c r="BN316" s="930"/>
      <c r="BO316" s="930"/>
      <c r="BP316" s="930"/>
      <c r="BQ316" s="930"/>
    </row>
    <row r="317" s="905" customFormat="true" ht="12" hidden="false" customHeight="false" outlineLevel="0" collapsed="false">
      <c r="A317" s="892"/>
      <c r="B317" s="931"/>
      <c r="C317" s="899" t="s">
        <v>92</v>
      </c>
      <c r="D317" s="932" t="n">
        <v>9796</v>
      </c>
      <c r="E317" s="932" t="n">
        <v>46287</v>
      </c>
      <c r="F317" s="932" t="n">
        <v>56083</v>
      </c>
      <c r="G317" s="932" t="n">
        <v>500</v>
      </c>
      <c r="H317" s="932" t="n">
        <v>307</v>
      </c>
      <c r="I317" s="932" t="n">
        <v>807</v>
      </c>
      <c r="J317" s="758" t="n">
        <v>7</v>
      </c>
      <c r="K317" s="932" t="n">
        <v>1331</v>
      </c>
      <c r="L317" s="932" t="n">
        <v>1338</v>
      </c>
      <c r="M317" s="932" t="n">
        <v>9</v>
      </c>
      <c r="N317" s="932" t="n">
        <v>3926</v>
      </c>
      <c r="O317" s="932" t="n">
        <v>3935</v>
      </c>
      <c r="P317" s="932" t="n">
        <v>0</v>
      </c>
      <c r="Q317" s="932" t="n">
        <v>0</v>
      </c>
      <c r="R317" s="932" t="n">
        <v>0</v>
      </c>
      <c r="S317" s="932" t="n">
        <v>0</v>
      </c>
      <c r="T317" s="932" t="n">
        <v>447</v>
      </c>
      <c r="U317" s="932" t="n">
        <v>447</v>
      </c>
      <c r="V317" s="932" t="n">
        <v>37</v>
      </c>
      <c r="W317" s="932" t="n">
        <v>3094</v>
      </c>
      <c r="X317" s="932" t="n">
        <v>3131</v>
      </c>
      <c r="Y317" s="932" t="n">
        <v>0</v>
      </c>
      <c r="Z317" s="932" t="n">
        <v>0</v>
      </c>
      <c r="AA317" s="932" t="n">
        <v>0</v>
      </c>
      <c r="AB317" s="932" t="n">
        <v>0</v>
      </c>
      <c r="AC317" s="932" t="n">
        <v>0</v>
      </c>
      <c r="AD317" s="932" t="n">
        <v>0</v>
      </c>
      <c r="AE317" s="932" t="n">
        <v>0</v>
      </c>
      <c r="AF317" s="932" t="n">
        <v>0</v>
      </c>
      <c r="AG317" s="932" t="n">
        <v>0</v>
      </c>
      <c r="AH317" s="932" t="n">
        <v>1501</v>
      </c>
      <c r="AI317" s="932" t="n">
        <v>15899</v>
      </c>
      <c r="AJ317" s="932" t="n">
        <v>17400</v>
      </c>
      <c r="AK317" s="932" t="n">
        <v>211</v>
      </c>
      <c r="AL317" s="932" t="n">
        <v>920</v>
      </c>
      <c r="AM317" s="932" t="n">
        <v>1130</v>
      </c>
      <c r="AN317" s="759" t="n">
        <v>0</v>
      </c>
      <c r="AO317" s="759" t="n">
        <v>134</v>
      </c>
      <c r="AP317" s="759" t="n">
        <v>134</v>
      </c>
      <c r="AQ317" s="759" t="n">
        <v>0</v>
      </c>
      <c r="AR317" s="759" t="n">
        <v>4029</v>
      </c>
      <c r="AS317" s="759" t="n">
        <v>4029</v>
      </c>
      <c r="AT317" s="759"/>
      <c r="AU317" s="759"/>
      <c r="AV317" s="759"/>
      <c r="AW317" s="759" t="n">
        <v>0</v>
      </c>
      <c r="AX317" s="759" t="n">
        <v>0</v>
      </c>
      <c r="AY317" s="759" t="n">
        <v>0</v>
      </c>
      <c r="AZ317" s="759" t="n">
        <v>0</v>
      </c>
      <c r="BA317" s="759" t="n">
        <v>567</v>
      </c>
      <c r="BB317" s="759" t="n">
        <v>567</v>
      </c>
      <c r="BC317" s="759" t="n">
        <v>104</v>
      </c>
      <c r="BD317" s="759" t="n">
        <v>1124</v>
      </c>
      <c r="BE317" s="759" t="n">
        <v>1229</v>
      </c>
      <c r="BF317" s="932" t="n">
        <f aca="false">+BC317+AZ317+AW317+AQ317+AN317+AK317+AH317+AB317+AE317+Y317+V317+S317+P317+M317+J317+G317+D317</f>
        <v>12165</v>
      </c>
      <c r="BG317" s="932" t="n">
        <f aca="false">+BD317+AX317+BA317+AR317+AO317+AL317+AI317+AC317+AF317+Z317+W317+T317+Q317+N317+K317+H317+E317</f>
        <v>78065</v>
      </c>
      <c r="BH317" s="933" t="n">
        <f aca="false">+BG317+BF317</f>
        <v>90230</v>
      </c>
      <c r="BI317" s="927" t="s">
        <v>101</v>
      </c>
      <c r="BJ317" s="923"/>
      <c r="BK317" s="892"/>
      <c r="BL317" s="930"/>
      <c r="BM317" s="930"/>
      <c r="BN317" s="930"/>
      <c r="BO317" s="930"/>
      <c r="BP317" s="930"/>
      <c r="BQ317" s="930"/>
    </row>
    <row r="318" s="905" customFormat="true" ht="12" hidden="false" customHeight="false" outlineLevel="0" collapsed="false">
      <c r="A318" s="892"/>
      <c r="B318" s="931" t="s">
        <v>15</v>
      </c>
      <c r="C318" s="929" t="s">
        <v>179</v>
      </c>
      <c r="D318" s="932" t="n">
        <v>0</v>
      </c>
      <c r="E318" s="932" t="n">
        <v>5</v>
      </c>
      <c r="F318" s="932" t="n">
        <v>5</v>
      </c>
      <c r="G318" s="932" t="n">
        <v>0</v>
      </c>
      <c r="H318" s="932" t="n">
        <v>116</v>
      </c>
      <c r="I318" s="932" t="n">
        <v>116</v>
      </c>
      <c r="J318" s="932" t="n">
        <v>0</v>
      </c>
      <c r="K318" s="932" t="n">
        <v>237</v>
      </c>
      <c r="L318" s="932" t="n">
        <v>237</v>
      </c>
      <c r="M318" s="932" t="n">
        <v>3</v>
      </c>
      <c r="N318" s="932" t="n">
        <v>1738</v>
      </c>
      <c r="O318" s="932" t="n">
        <v>1741</v>
      </c>
      <c r="P318" s="932" t="n">
        <v>0</v>
      </c>
      <c r="Q318" s="932" t="n">
        <v>0</v>
      </c>
      <c r="R318" s="932" t="n">
        <v>0</v>
      </c>
      <c r="S318" s="932" t="n">
        <v>0</v>
      </c>
      <c r="T318" s="932" t="n">
        <v>30</v>
      </c>
      <c r="U318" s="932" t="n">
        <v>30</v>
      </c>
      <c r="V318" s="932" t="n">
        <v>0</v>
      </c>
      <c r="W318" s="932" t="n">
        <v>0</v>
      </c>
      <c r="X318" s="932" t="n">
        <v>0</v>
      </c>
      <c r="Y318" s="932" t="n">
        <v>0</v>
      </c>
      <c r="Z318" s="932" t="n">
        <v>4</v>
      </c>
      <c r="AA318" s="932" t="n">
        <v>4</v>
      </c>
      <c r="AB318" s="932" t="n">
        <v>0</v>
      </c>
      <c r="AC318" s="932" t="n">
        <v>0</v>
      </c>
      <c r="AD318" s="932" t="n">
        <v>0</v>
      </c>
      <c r="AE318" s="932" t="n">
        <v>0</v>
      </c>
      <c r="AF318" s="932" t="n">
        <v>0</v>
      </c>
      <c r="AG318" s="932" t="n">
        <v>0</v>
      </c>
      <c r="AH318" s="932" t="n">
        <v>373</v>
      </c>
      <c r="AI318" s="932" t="n">
        <v>14771</v>
      </c>
      <c r="AJ318" s="932" t="n">
        <v>15145</v>
      </c>
      <c r="AK318" s="932" t="n">
        <v>198</v>
      </c>
      <c r="AL318" s="932" t="n">
        <v>780</v>
      </c>
      <c r="AM318" s="932" t="n">
        <v>978</v>
      </c>
      <c r="AN318" s="759" t="n">
        <v>0</v>
      </c>
      <c r="AO318" s="759" t="n">
        <v>136</v>
      </c>
      <c r="AP318" s="759" t="n">
        <v>136</v>
      </c>
      <c r="AQ318" s="759" t="n">
        <v>0</v>
      </c>
      <c r="AR318" s="759" t="n">
        <v>5517</v>
      </c>
      <c r="AS318" s="759" t="n">
        <v>5517</v>
      </c>
      <c r="AT318" s="759"/>
      <c r="AU318" s="759"/>
      <c r="AV318" s="759"/>
      <c r="AW318" s="759" t="n">
        <v>0</v>
      </c>
      <c r="AX318" s="759" t="n">
        <v>2</v>
      </c>
      <c r="AY318" s="759" t="n">
        <v>2</v>
      </c>
      <c r="AZ318" s="759" t="n">
        <v>0</v>
      </c>
      <c r="BA318" s="759" t="n">
        <v>288</v>
      </c>
      <c r="BB318" s="759" t="n">
        <v>288</v>
      </c>
      <c r="BC318" s="759" t="n">
        <v>4</v>
      </c>
      <c r="BD318" s="759" t="n">
        <v>122</v>
      </c>
      <c r="BE318" s="759" t="n">
        <v>125</v>
      </c>
      <c r="BF318" s="932" t="n">
        <f aca="false">+BC318+AZ318+AW318+AQ318+AN318+AK318+AH318+AB318+AE318+Y318+V318+S318+P318+M318+J318+G318+D318</f>
        <v>578</v>
      </c>
      <c r="BG318" s="932" t="n">
        <f aca="false">+BD318+AX318+BA318+AR318+AO318+AL318+AI318+AC318+AF318+Z318+W318+T318+Q318+N318+K318+H318+E318</f>
        <v>23746</v>
      </c>
      <c r="BH318" s="933" t="n">
        <f aca="false">+BG318+BF318</f>
        <v>24324</v>
      </c>
      <c r="BI318" s="921" t="s">
        <v>180</v>
      </c>
      <c r="BJ318" s="923" t="s">
        <v>15</v>
      </c>
      <c r="BK318" s="892"/>
      <c r="BL318" s="930"/>
      <c r="BM318" s="930"/>
      <c r="BN318" s="930"/>
      <c r="BO318" s="930"/>
      <c r="BP318" s="930"/>
      <c r="BQ318" s="930"/>
    </row>
    <row r="319" s="905" customFormat="true" ht="12" hidden="false" customHeight="false" outlineLevel="0" collapsed="false">
      <c r="A319" s="892"/>
      <c r="B319" s="931"/>
      <c r="C319" s="899" t="s">
        <v>181</v>
      </c>
      <c r="D319" s="932" t="n">
        <v>11404</v>
      </c>
      <c r="E319" s="932" t="n">
        <v>6701</v>
      </c>
      <c r="F319" s="932" t="n">
        <v>18105</v>
      </c>
      <c r="G319" s="932" t="n">
        <v>0</v>
      </c>
      <c r="H319" s="932" t="n">
        <v>0</v>
      </c>
      <c r="I319" s="932" t="n">
        <v>0</v>
      </c>
      <c r="J319" s="932" t="n">
        <v>0</v>
      </c>
      <c r="K319" s="932" t="n">
        <v>6</v>
      </c>
      <c r="L319" s="932" t="n">
        <v>6</v>
      </c>
      <c r="M319" s="932" t="n">
        <v>648</v>
      </c>
      <c r="N319" s="932" t="n">
        <v>7535</v>
      </c>
      <c r="O319" s="932" t="n">
        <v>8183</v>
      </c>
      <c r="P319" s="932" t="n">
        <v>0</v>
      </c>
      <c r="Q319" s="932" t="n">
        <v>0</v>
      </c>
      <c r="R319" s="932" t="n">
        <v>0</v>
      </c>
      <c r="S319" s="932" t="n">
        <v>0</v>
      </c>
      <c r="T319" s="932" t="n">
        <v>15</v>
      </c>
      <c r="U319" s="932" t="n">
        <v>15</v>
      </c>
      <c r="V319" s="932" t="n">
        <v>43</v>
      </c>
      <c r="W319" s="932" t="n">
        <v>5142</v>
      </c>
      <c r="X319" s="932" t="n">
        <v>5186</v>
      </c>
      <c r="Y319" s="932" t="n">
        <v>0</v>
      </c>
      <c r="Z319" s="932" t="n">
        <v>0</v>
      </c>
      <c r="AA319" s="932" t="n">
        <v>0</v>
      </c>
      <c r="AB319" s="932" t="n">
        <v>0</v>
      </c>
      <c r="AC319" s="932" t="n">
        <v>0</v>
      </c>
      <c r="AD319" s="932" t="n">
        <v>0</v>
      </c>
      <c r="AE319" s="932" t="n">
        <v>0</v>
      </c>
      <c r="AF319" s="932" t="n">
        <v>0</v>
      </c>
      <c r="AG319" s="932" t="n">
        <v>0</v>
      </c>
      <c r="AH319" s="932" t="n">
        <v>85</v>
      </c>
      <c r="AI319" s="932" t="n">
        <v>937</v>
      </c>
      <c r="AJ319" s="932" t="n">
        <v>1022</v>
      </c>
      <c r="AK319" s="932" t="n">
        <v>0</v>
      </c>
      <c r="AL319" s="932" t="n">
        <v>0</v>
      </c>
      <c r="AM319" s="932" t="n">
        <v>0</v>
      </c>
      <c r="AN319" s="759" t="n">
        <v>0</v>
      </c>
      <c r="AO319" s="759" t="n">
        <v>14</v>
      </c>
      <c r="AP319" s="759" t="n">
        <v>14</v>
      </c>
      <c r="AQ319" s="759" t="n">
        <v>0</v>
      </c>
      <c r="AR319" s="759" t="n">
        <v>0</v>
      </c>
      <c r="AS319" s="759" t="n">
        <v>0</v>
      </c>
      <c r="AT319" s="759"/>
      <c r="AU319" s="759"/>
      <c r="AV319" s="759"/>
      <c r="AW319" s="759" t="n">
        <v>0</v>
      </c>
      <c r="AX319" s="759" t="n">
        <v>0</v>
      </c>
      <c r="AY319" s="759" t="n">
        <v>0</v>
      </c>
      <c r="AZ319" s="759" t="n">
        <v>0</v>
      </c>
      <c r="BA319" s="759" t="n">
        <v>0</v>
      </c>
      <c r="BB319" s="759" t="n">
        <v>0</v>
      </c>
      <c r="BC319" s="759" t="n">
        <v>5</v>
      </c>
      <c r="BD319" s="759" t="n">
        <v>323</v>
      </c>
      <c r="BE319" s="759" t="n">
        <v>328</v>
      </c>
      <c r="BF319" s="932" t="n">
        <f aca="false">+BC319+AZ319+AW319+AQ319+AN319+AK319+AH319+AB319+AE319+Y319+V319+S319+P319+M319+J319+G319+D319</f>
        <v>12185</v>
      </c>
      <c r="BG319" s="932" t="n">
        <f aca="false">+BD319+AX319+BA319+AR319+AO319+AL319+AI319+AC319+AF319+Z319+W319+T319+Q319+N319+K319+H319+E319</f>
        <v>20673</v>
      </c>
      <c r="BH319" s="933" t="n">
        <f aca="false">+BG319+BF319</f>
        <v>32858</v>
      </c>
      <c r="BI319" s="927" t="s">
        <v>182</v>
      </c>
      <c r="BJ319" s="923"/>
      <c r="BK319" s="892"/>
      <c r="BL319" s="930"/>
      <c r="BM319" s="930"/>
      <c r="BN319" s="930"/>
      <c r="BO319" s="930"/>
      <c r="BP319" s="930"/>
      <c r="BQ319" s="930"/>
    </row>
    <row r="320" s="905" customFormat="true" ht="12" hidden="false" customHeight="false" outlineLevel="0" collapsed="false">
      <c r="A320" s="892"/>
      <c r="B320" s="931"/>
      <c r="C320" s="899" t="s">
        <v>92</v>
      </c>
      <c r="D320" s="932" t="n">
        <v>11404</v>
      </c>
      <c r="E320" s="932" t="n">
        <v>6706</v>
      </c>
      <c r="F320" s="932" t="n">
        <v>18110</v>
      </c>
      <c r="G320" s="932" t="n">
        <v>0</v>
      </c>
      <c r="H320" s="932" t="n">
        <v>116</v>
      </c>
      <c r="I320" s="932" t="n">
        <v>116</v>
      </c>
      <c r="J320" s="758" t="n">
        <v>0</v>
      </c>
      <c r="K320" s="932" t="n">
        <v>243</v>
      </c>
      <c r="L320" s="932" t="n">
        <v>243</v>
      </c>
      <c r="M320" s="932" t="n">
        <v>651</v>
      </c>
      <c r="N320" s="932" t="n">
        <v>9272</v>
      </c>
      <c r="O320" s="932" t="n">
        <v>9924</v>
      </c>
      <c r="P320" s="932" t="n">
        <v>0</v>
      </c>
      <c r="Q320" s="932" t="n">
        <v>0</v>
      </c>
      <c r="R320" s="932" t="n">
        <v>0</v>
      </c>
      <c r="S320" s="932" t="n">
        <v>0</v>
      </c>
      <c r="T320" s="932" t="n">
        <v>45</v>
      </c>
      <c r="U320" s="932" t="n">
        <v>45</v>
      </c>
      <c r="V320" s="932" t="n">
        <v>43</v>
      </c>
      <c r="W320" s="932" t="n">
        <v>5142</v>
      </c>
      <c r="X320" s="932" t="n">
        <v>5186</v>
      </c>
      <c r="Y320" s="932" t="n">
        <v>0</v>
      </c>
      <c r="Z320" s="932" t="n">
        <v>4</v>
      </c>
      <c r="AA320" s="932" t="n">
        <v>4</v>
      </c>
      <c r="AB320" s="932" t="n">
        <v>0</v>
      </c>
      <c r="AC320" s="932" t="n">
        <v>0</v>
      </c>
      <c r="AD320" s="932" t="n">
        <v>0</v>
      </c>
      <c r="AE320" s="932" t="n">
        <v>0</v>
      </c>
      <c r="AF320" s="932" t="n">
        <v>0</v>
      </c>
      <c r="AG320" s="932" t="n">
        <v>0</v>
      </c>
      <c r="AH320" s="932" t="n">
        <v>458</v>
      </c>
      <c r="AI320" s="932" t="n">
        <v>15708</v>
      </c>
      <c r="AJ320" s="932" t="n">
        <v>16166</v>
      </c>
      <c r="AK320" s="932" t="n">
        <v>198</v>
      </c>
      <c r="AL320" s="932" t="n">
        <v>780</v>
      </c>
      <c r="AM320" s="932" t="n">
        <v>978</v>
      </c>
      <c r="AN320" s="759" t="n">
        <v>0</v>
      </c>
      <c r="AO320" s="759" t="n">
        <v>150</v>
      </c>
      <c r="AP320" s="759" t="n">
        <v>150</v>
      </c>
      <c r="AQ320" s="759" t="n">
        <v>0</v>
      </c>
      <c r="AR320" s="759" t="n">
        <v>5517</v>
      </c>
      <c r="AS320" s="759" t="n">
        <v>5517</v>
      </c>
      <c r="AT320" s="759"/>
      <c r="AU320" s="759"/>
      <c r="AV320" s="759"/>
      <c r="AW320" s="759" t="n">
        <v>0</v>
      </c>
      <c r="AX320" s="759" t="n">
        <v>2</v>
      </c>
      <c r="AY320" s="759" t="n">
        <v>2</v>
      </c>
      <c r="AZ320" s="759" t="n">
        <v>0</v>
      </c>
      <c r="BA320" s="759" t="n">
        <v>288</v>
      </c>
      <c r="BB320" s="759" t="n">
        <v>288</v>
      </c>
      <c r="BC320" s="759" t="n">
        <v>9</v>
      </c>
      <c r="BD320" s="759" t="n">
        <v>446</v>
      </c>
      <c r="BE320" s="759" t="n">
        <v>453</v>
      </c>
      <c r="BF320" s="932" t="n">
        <f aca="false">+BC320+AZ320+AW320+AQ320+AN320+AK320+AH320+AB320+AE320+Y320+V320+S320+P320+M320+J320+G320+D320</f>
        <v>12763</v>
      </c>
      <c r="BG320" s="932" t="n">
        <f aca="false">+BD320+AX320+BA320+AR320+AO320+AL320+AI320+AC320+AF320+Z320+W320+T320+Q320+N320+K320+H320+E320</f>
        <v>44419</v>
      </c>
      <c r="BH320" s="933" t="n">
        <f aca="false">+BG320+BF320</f>
        <v>57182</v>
      </c>
      <c r="BI320" s="927" t="s">
        <v>101</v>
      </c>
      <c r="BJ320" s="923"/>
      <c r="BK320" s="892"/>
      <c r="BL320" s="930"/>
      <c r="BM320" s="930"/>
      <c r="BN320" s="930"/>
      <c r="BO320" s="930"/>
      <c r="BP320" s="930"/>
      <c r="BQ320" s="930"/>
    </row>
    <row r="321" s="905" customFormat="true" ht="12" hidden="false" customHeight="false" outlineLevel="0" collapsed="false">
      <c r="A321" s="892"/>
      <c r="B321" s="931" t="s">
        <v>4</v>
      </c>
      <c r="C321" s="929" t="s">
        <v>179</v>
      </c>
      <c r="D321" s="932" t="n">
        <v>20</v>
      </c>
      <c r="E321" s="932" t="n">
        <v>20</v>
      </c>
      <c r="F321" s="932" t="n">
        <v>40</v>
      </c>
      <c r="G321" s="932" t="n">
        <v>0</v>
      </c>
      <c r="H321" s="932" t="n">
        <v>0</v>
      </c>
      <c r="I321" s="932" t="n">
        <v>0</v>
      </c>
      <c r="J321" s="758" t="n">
        <v>0</v>
      </c>
      <c r="K321" s="932" t="n">
        <v>153</v>
      </c>
      <c r="L321" s="932" t="n">
        <v>153</v>
      </c>
      <c r="M321" s="932" t="n">
        <v>12</v>
      </c>
      <c r="N321" s="932" t="n">
        <v>2443</v>
      </c>
      <c r="O321" s="932" t="n">
        <v>2454</v>
      </c>
      <c r="P321" s="932" t="n">
        <v>0</v>
      </c>
      <c r="Q321" s="932" t="n">
        <v>0</v>
      </c>
      <c r="R321" s="932" t="n">
        <v>0</v>
      </c>
      <c r="S321" s="932" t="n">
        <v>0</v>
      </c>
      <c r="T321" s="932" t="n">
        <v>0</v>
      </c>
      <c r="U321" s="932" t="n">
        <v>0</v>
      </c>
      <c r="V321" s="932" t="n">
        <v>0</v>
      </c>
      <c r="W321" s="932" t="n">
        <v>0</v>
      </c>
      <c r="X321" s="932" t="n">
        <v>0</v>
      </c>
      <c r="Y321" s="932" t="n">
        <v>0</v>
      </c>
      <c r="Z321" s="932" t="n">
        <v>5</v>
      </c>
      <c r="AA321" s="932" t="n">
        <v>5</v>
      </c>
      <c r="AB321" s="932" t="n">
        <v>0</v>
      </c>
      <c r="AC321" s="932" t="n">
        <v>0</v>
      </c>
      <c r="AD321" s="932" t="n">
        <v>0</v>
      </c>
      <c r="AE321" s="932" t="n">
        <v>0</v>
      </c>
      <c r="AF321" s="932" t="n">
        <v>0</v>
      </c>
      <c r="AG321" s="932" t="n">
        <v>0</v>
      </c>
      <c r="AH321" s="932" t="n">
        <v>368</v>
      </c>
      <c r="AI321" s="932" t="n">
        <v>19568</v>
      </c>
      <c r="AJ321" s="932" t="n">
        <v>19936</v>
      </c>
      <c r="AK321" s="932" t="n">
        <v>230</v>
      </c>
      <c r="AL321" s="932" t="n">
        <v>597</v>
      </c>
      <c r="AM321" s="932" t="n">
        <v>827</v>
      </c>
      <c r="AN321" s="932" t="n">
        <v>0</v>
      </c>
      <c r="AO321" s="759" t="n">
        <v>91</v>
      </c>
      <c r="AP321" s="759" t="n">
        <v>91</v>
      </c>
      <c r="AQ321" s="759" t="n">
        <v>0</v>
      </c>
      <c r="AR321" s="759" t="n">
        <v>5463</v>
      </c>
      <c r="AS321" s="759" t="n">
        <v>5463</v>
      </c>
      <c r="AT321" s="759"/>
      <c r="AU321" s="759"/>
      <c r="AV321" s="759"/>
      <c r="AW321" s="759" t="n">
        <v>18</v>
      </c>
      <c r="AX321" s="759" t="n">
        <v>16</v>
      </c>
      <c r="AY321" s="759" t="n">
        <v>34</v>
      </c>
      <c r="AZ321" s="932" t="n">
        <v>0</v>
      </c>
      <c r="BA321" s="759" t="n">
        <v>981</v>
      </c>
      <c r="BB321" s="759" t="n">
        <v>981</v>
      </c>
      <c r="BC321" s="932" t="n">
        <v>0</v>
      </c>
      <c r="BD321" s="759" t="n">
        <v>162</v>
      </c>
      <c r="BE321" s="759" t="n">
        <v>162</v>
      </c>
      <c r="BF321" s="932" t="n">
        <f aca="false">+BC321+AZ321+AW321+AQ321+AN321+AK321+AH321+AB321+AE321+Y321+V321+S321+P321+M321+J321+G321+D321</f>
        <v>648</v>
      </c>
      <c r="BG321" s="932" t="n">
        <f aca="false">+BD321+AX321+BA321+AR321+AO321+AL321+AI321+AC321+AF321+Z321+W321+T321+Q321+N321+K321+H321+E321</f>
        <v>29499</v>
      </c>
      <c r="BH321" s="933" t="n">
        <f aca="false">+BG321+BF321</f>
        <v>30147</v>
      </c>
      <c r="BI321" s="921" t="s">
        <v>180</v>
      </c>
      <c r="BJ321" s="923" t="s">
        <v>4</v>
      </c>
      <c r="BK321" s="892"/>
      <c r="BL321" s="930"/>
      <c r="BM321" s="930"/>
      <c r="BN321" s="930"/>
      <c r="BO321" s="930"/>
      <c r="BP321" s="930"/>
      <c r="BQ321" s="930"/>
    </row>
    <row r="322" s="905" customFormat="true" ht="12" hidden="false" customHeight="false" outlineLevel="0" collapsed="false">
      <c r="A322" s="892"/>
      <c r="B322" s="931"/>
      <c r="C322" s="899" t="s">
        <v>181</v>
      </c>
      <c r="D322" s="932" t="n">
        <v>15638</v>
      </c>
      <c r="E322" s="932" t="n">
        <v>7144</v>
      </c>
      <c r="F322" s="932" t="n">
        <v>22782</v>
      </c>
      <c r="G322" s="932" t="n">
        <v>25</v>
      </c>
      <c r="H322" s="932" t="n">
        <v>0</v>
      </c>
      <c r="I322" s="932" t="n">
        <v>25</v>
      </c>
      <c r="J322" s="758" t="n">
        <v>300</v>
      </c>
      <c r="K322" s="932" t="n">
        <v>4912</v>
      </c>
      <c r="L322" s="932" t="n">
        <v>5212</v>
      </c>
      <c r="M322" s="932" t="n">
        <v>2811</v>
      </c>
      <c r="N322" s="932" t="n">
        <v>14503</v>
      </c>
      <c r="O322" s="932" t="n">
        <v>17315</v>
      </c>
      <c r="P322" s="932" t="n">
        <v>0</v>
      </c>
      <c r="Q322" s="932" t="n">
        <v>0</v>
      </c>
      <c r="R322" s="932" t="n">
        <v>0</v>
      </c>
      <c r="S322" s="932" t="n">
        <v>0</v>
      </c>
      <c r="T322" s="932" t="n">
        <v>0</v>
      </c>
      <c r="U322" s="932" t="n">
        <v>0</v>
      </c>
      <c r="V322" s="932" t="n">
        <v>152</v>
      </c>
      <c r="W322" s="932" t="n">
        <v>6032</v>
      </c>
      <c r="X322" s="932" t="n">
        <v>6184</v>
      </c>
      <c r="Y322" s="932" t="n">
        <v>0</v>
      </c>
      <c r="Z322" s="932" t="n">
        <v>0</v>
      </c>
      <c r="AA322" s="932" t="n">
        <v>0</v>
      </c>
      <c r="AB322" s="932" t="n">
        <v>0</v>
      </c>
      <c r="AC322" s="932" t="n">
        <v>0</v>
      </c>
      <c r="AD322" s="932" t="n">
        <v>0</v>
      </c>
      <c r="AE322" s="932" t="n">
        <v>0</v>
      </c>
      <c r="AF322" s="932" t="n">
        <v>0</v>
      </c>
      <c r="AG322" s="932" t="n">
        <v>0</v>
      </c>
      <c r="AH322" s="932" t="n">
        <v>1048</v>
      </c>
      <c r="AI322" s="932" t="n">
        <v>4435</v>
      </c>
      <c r="AJ322" s="932" t="n">
        <v>5483</v>
      </c>
      <c r="AK322" s="932" t="n">
        <v>0</v>
      </c>
      <c r="AL322" s="932" t="n">
        <v>0</v>
      </c>
      <c r="AM322" s="932" t="n">
        <v>0</v>
      </c>
      <c r="AN322" s="932" t="n">
        <v>0</v>
      </c>
      <c r="AO322" s="932" t="n">
        <v>0</v>
      </c>
      <c r="AP322" s="932" t="n">
        <v>0</v>
      </c>
      <c r="AQ322" s="759" t="n">
        <v>0</v>
      </c>
      <c r="AR322" s="932" t="n">
        <v>0</v>
      </c>
      <c r="AS322" s="932" t="n">
        <v>0</v>
      </c>
      <c r="AT322" s="932"/>
      <c r="AU322" s="932"/>
      <c r="AV322" s="932"/>
      <c r="AW322" s="932" t="n">
        <v>0</v>
      </c>
      <c r="AX322" s="932" t="n">
        <v>0</v>
      </c>
      <c r="AY322" s="932" t="n">
        <v>0</v>
      </c>
      <c r="AZ322" s="932" t="n">
        <v>0</v>
      </c>
      <c r="BA322" s="932" t="n">
        <v>0</v>
      </c>
      <c r="BB322" s="932" t="n">
        <v>0</v>
      </c>
      <c r="BC322" s="759" t="n">
        <v>148</v>
      </c>
      <c r="BD322" s="759" t="n">
        <v>500</v>
      </c>
      <c r="BE322" s="759" t="n">
        <v>648</v>
      </c>
      <c r="BF322" s="932" t="n">
        <f aca="false">+BC322+AZ322+AW322+AQ322+AN322+AK322+AH322+AB322+AE322+Y322+V322+S322+P322+M322+J322+G322+D322</f>
        <v>20122</v>
      </c>
      <c r="BG322" s="932" t="n">
        <f aca="false">+BD322+AX322+BA322+AR322+AO322+AL322+AI322+AC322+AF322+Z322+W322+T322+Q322+N322+K322+H322+E322</f>
        <v>37526</v>
      </c>
      <c r="BH322" s="933" t="n">
        <f aca="false">+BG322+BF322</f>
        <v>57648</v>
      </c>
      <c r="BI322" s="927" t="s">
        <v>182</v>
      </c>
      <c r="BJ322" s="923"/>
      <c r="BK322" s="892"/>
      <c r="BL322" s="930"/>
      <c r="BM322" s="930"/>
      <c r="BN322" s="930"/>
      <c r="BO322" s="930"/>
      <c r="BP322" s="930"/>
      <c r="BQ322" s="930"/>
    </row>
    <row r="323" s="905" customFormat="true" ht="12" hidden="false" customHeight="false" outlineLevel="0" collapsed="false">
      <c r="A323" s="892"/>
      <c r="B323" s="931"/>
      <c r="C323" s="899" t="s">
        <v>92</v>
      </c>
      <c r="D323" s="932" t="n">
        <v>15658</v>
      </c>
      <c r="E323" s="932" t="n">
        <v>7164</v>
      </c>
      <c r="F323" s="932" t="n">
        <v>22822</v>
      </c>
      <c r="G323" s="932" t="n">
        <v>25</v>
      </c>
      <c r="H323" s="932" t="n">
        <v>0</v>
      </c>
      <c r="I323" s="932" t="n">
        <v>25</v>
      </c>
      <c r="J323" s="758" t="n">
        <v>300</v>
      </c>
      <c r="K323" s="932" t="n">
        <v>5065</v>
      </c>
      <c r="L323" s="932" t="n">
        <v>5365</v>
      </c>
      <c r="M323" s="932" t="n">
        <v>2823</v>
      </c>
      <c r="N323" s="932" t="n">
        <v>16946</v>
      </c>
      <c r="O323" s="932" t="n">
        <v>19769</v>
      </c>
      <c r="P323" s="932" t="n">
        <v>0</v>
      </c>
      <c r="Q323" s="932" t="n">
        <v>0</v>
      </c>
      <c r="R323" s="932" t="n">
        <v>0</v>
      </c>
      <c r="S323" s="932" t="n">
        <v>0</v>
      </c>
      <c r="T323" s="932" t="n">
        <v>0</v>
      </c>
      <c r="U323" s="932" t="n">
        <v>0</v>
      </c>
      <c r="V323" s="932" t="n">
        <v>152</v>
      </c>
      <c r="W323" s="932" t="n">
        <v>6032</v>
      </c>
      <c r="X323" s="932" t="n">
        <v>6184</v>
      </c>
      <c r="Y323" s="932" t="n">
        <v>0</v>
      </c>
      <c r="Z323" s="932" t="n">
        <v>5</v>
      </c>
      <c r="AA323" s="932" t="n">
        <v>5</v>
      </c>
      <c r="AB323" s="932" t="n">
        <v>0</v>
      </c>
      <c r="AC323" s="932" t="n">
        <v>0</v>
      </c>
      <c r="AD323" s="932" t="n">
        <v>0</v>
      </c>
      <c r="AE323" s="932" t="n">
        <v>0</v>
      </c>
      <c r="AF323" s="932" t="n">
        <v>0</v>
      </c>
      <c r="AG323" s="932" t="n">
        <v>0</v>
      </c>
      <c r="AH323" s="932" t="n">
        <v>1415</v>
      </c>
      <c r="AI323" s="932" t="n">
        <v>24003</v>
      </c>
      <c r="AJ323" s="932" t="n">
        <v>25419</v>
      </c>
      <c r="AK323" s="932" t="n">
        <v>230</v>
      </c>
      <c r="AL323" s="932" t="n">
        <v>597</v>
      </c>
      <c r="AM323" s="932" t="n">
        <v>827</v>
      </c>
      <c r="AN323" s="932" t="n">
        <v>0</v>
      </c>
      <c r="AO323" s="759" t="n">
        <v>91</v>
      </c>
      <c r="AP323" s="759" t="n">
        <v>91</v>
      </c>
      <c r="AQ323" s="759" t="n">
        <v>0</v>
      </c>
      <c r="AR323" s="759" t="n">
        <v>5463</v>
      </c>
      <c r="AS323" s="759" t="n">
        <v>5463</v>
      </c>
      <c r="AT323" s="759"/>
      <c r="AU323" s="759"/>
      <c r="AV323" s="759"/>
      <c r="AW323" s="759" t="n">
        <v>18</v>
      </c>
      <c r="AX323" s="759" t="n">
        <v>16</v>
      </c>
      <c r="AY323" s="759" t="n">
        <v>34</v>
      </c>
      <c r="AZ323" s="932" t="n">
        <v>0</v>
      </c>
      <c r="BA323" s="759" t="n">
        <v>981</v>
      </c>
      <c r="BB323" s="759" t="n">
        <v>981</v>
      </c>
      <c r="BC323" s="759" t="n">
        <v>148</v>
      </c>
      <c r="BD323" s="759" t="n">
        <v>662</v>
      </c>
      <c r="BE323" s="759" t="n">
        <v>810</v>
      </c>
      <c r="BF323" s="932" t="n">
        <f aca="false">+BC323+AZ323+AW323+AQ323+AN323+AK323+AH323+AB323+AE323+Y323+V323+S323+P323+M323+J323+G323+D323</f>
        <v>20769</v>
      </c>
      <c r="BG323" s="932" t="n">
        <f aca="false">+BD323+AX323+BA323+AR323+AO323+AL323+AI323+AC323+AF323+Z323+W323+T323+Q323+N323+K323+H323+E323</f>
        <v>67025</v>
      </c>
      <c r="BH323" s="933" t="n">
        <f aca="false">+BG323+BF323</f>
        <v>87794</v>
      </c>
      <c r="BI323" s="927" t="s">
        <v>101</v>
      </c>
      <c r="BJ323" s="923"/>
      <c r="BK323" s="892"/>
      <c r="BL323" s="930"/>
      <c r="BM323" s="930"/>
      <c r="BN323" s="930"/>
      <c r="BO323" s="930"/>
      <c r="BP323" s="930"/>
      <c r="BQ323" s="930"/>
    </row>
    <row r="324" s="905" customFormat="true" ht="12" hidden="false" customHeight="false" outlineLevel="0" collapsed="false">
      <c r="A324" s="892"/>
      <c r="B324" s="931" t="s">
        <v>5</v>
      </c>
      <c r="C324" s="929" t="s">
        <v>179</v>
      </c>
      <c r="D324" s="932" t="n">
        <v>0</v>
      </c>
      <c r="E324" s="932" t="n">
        <v>15</v>
      </c>
      <c r="F324" s="932" t="n">
        <v>15</v>
      </c>
      <c r="G324" s="932" t="n">
        <v>0</v>
      </c>
      <c r="H324" s="932" t="n">
        <v>0</v>
      </c>
      <c r="I324" s="932" t="n">
        <v>0</v>
      </c>
      <c r="J324" s="758" t="n">
        <v>0</v>
      </c>
      <c r="K324" s="932" t="n">
        <v>581</v>
      </c>
      <c r="L324" s="932" t="n">
        <v>581</v>
      </c>
      <c r="M324" s="932" t="n">
        <v>3</v>
      </c>
      <c r="N324" s="932" t="n">
        <v>2022</v>
      </c>
      <c r="O324" s="932" t="n">
        <v>2025</v>
      </c>
      <c r="P324" s="932" t="n">
        <v>0</v>
      </c>
      <c r="Q324" s="932" t="n">
        <v>0</v>
      </c>
      <c r="R324" s="932" t="n">
        <v>0</v>
      </c>
      <c r="S324" s="932" t="n">
        <v>0</v>
      </c>
      <c r="T324" s="932" t="n">
        <v>268</v>
      </c>
      <c r="U324" s="932" t="n">
        <v>268</v>
      </c>
      <c r="V324" s="932" t="n">
        <v>0</v>
      </c>
      <c r="W324" s="932" t="n">
        <v>0</v>
      </c>
      <c r="X324" s="932" t="n">
        <v>0</v>
      </c>
      <c r="Y324" s="932" t="n">
        <v>0</v>
      </c>
      <c r="Z324" s="932" t="n">
        <v>2</v>
      </c>
      <c r="AA324" s="932" t="n">
        <v>2</v>
      </c>
      <c r="AB324" s="932" t="n">
        <v>0</v>
      </c>
      <c r="AC324" s="932" t="n">
        <v>0</v>
      </c>
      <c r="AD324" s="932" t="n">
        <v>0</v>
      </c>
      <c r="AE324" s="932" t="n">
        <v>0</v>
      </c>
      <c r="AF324" s="932" t="n">
        <v>0</v>
      </c>
      <c r="AG324" s="932" t="n">
        <v>0</v>
      </c>
      <c r="AH324" s="932" t="n">
        <v>586</v>
      </c>
      <c r="AI324" s="932" t="n">
        <v>19020</v>
      </c>
      <c r="AJ324" s="932" t="n">
        <v>19606</v>
      </c>
      <c r="AK324" s="932" t="n">
        <v>262</v>
      </c>
      <c r="AL324" s="932" t="n">
        <v>820</v>
      </c>
      <c r="AM324" s="932" t="n">
        <v>1082</v>
      </c>
      <c r="AN324" s="932" t="n">
        <v>0</v>
      </c>
      <c r="AO324" s="759" t="n">
        <v>99</v>
      </c>
      <c r="AP324" s="759" t="n">
        <v>99</v>
      </c>
      <c r="AQ324" s="759" t="n">
        <v>0</v>
      </c>
      <c r="AR324" s="759" t="n">
        <v>5044</v>
      </c>
      <c r="AS324" s="759" t="n">
        <v>5044</v>
      </c>
      <c r="AT324" s="759"/>
      <c r="AU324" s="759"/>
      <c r="AV324" s="759"/>
      <c r="AW324" s="759" t="n">
        <v>39</v>
      </c>
      <c r="AX324" s="759" t="n">
        <v>54</v>
      </c>
      <c r="AY324" s="759" t="n">
        <v>93</v>
      </c>
      <c r="AZ324" s="932" t="n">
        <v>0</v>
      </c>
      <c r="BA324" s="759" t="n">
        <v>603</v>
      </c>
      <c r="BB324" s="759" t="n">
        <v>603</v>
      </c>
      <c r="BC324" s="759" t="n">
        <v>0</v>
      </c>
      <c r="BD324" s="759" t="n">
        <v>577</v>
      </c>
      <c r="BE324" s="759" t="n">
        <v>577</v>
      </c>
      <c r="BF324" s="932" t="n">
        <f aca="false">+BC324+AZ324+AW324+AQ324+AN324+AK324+AH324+AB324+AE324+Y324+V324+S324+P324+M324+J324+G324+D324</f>
        <v>890</v>
      </c>
      <c r="BG324" s="932" t="n">
        <f aca="false">+BD324+AX324+BA324+AR324+AO324+AL324+AI324+AC324+AF324+Z324+W324+T324+Q324+N324+K324+H324+E324</f>
        <v>29105</v>
      </c>
      <c r="BH324" s="933" t="n">
        <f aca="false">+BG324+BF324</f>
        <v>29995</v>
      </c>
      <c r="BI324" s="921" t="s">
        <v>180</v>
      </c>
      <c r="BJ324" s="923" t="s">
        <v>5</v>
      </c>
      <c r="BK324" s="892"/>
      <c r="BL324" s="930"/>
      <c r="BM324" s="930"/>
      <c r="BN324" s="930"/>
      <c r="BO324" s="930"/>
      <c r="BP324" s="930"/>
      <c r="BQ324" s="930"/>
    </row>
    <row r="325" s="905" customFormat="true" ht="12" hidden="false" customHeight="false" outlineLevel="0" collapsed="false">
      <c r="A325" s="892"/>
      <c r="B325" s="931"/>
      <c r="C325" s="939" t="s">
        <v>181</v>
      </c>
      <c r="D325" s="932" t="n">
        <v>11395</v>
      </c>
      <c r="E325" s="932" t="n">
        <v>18589</v>
      </c>
      <c r="F325" s="932" t="n">
        <v>29984</v>
      </c>
      <c r="G325" s="932" t="n">
        <v>900</v>
      </c>
      <c r="H325" s="932" t="n">
        <v>612</v>
      </c>
      <c r="I325" s="932" t="n">
        <v>1512</v>
      </c>
      <c r="J325" s="758" t="n">
        <v>0</v>
      </c>
      <c r="K325" s="932" t="n">
        <v>1000</v>
      </c>
      <c r="L325" s="932" t="n">
        <v>1000</v>
      </c>
      <c r="M325" s="932" t="n">
        <v>622</v>
      </c>
      <c r="N325" s="932" t="n">
        <v>8907</v>
      </c>
      <c r="O325" s="932" t="n">
        <v>9529</v>
      </c>
      <c r="P325" s="932" t="n">
        <v>0</v>
      </c>
      <c r="Q325" s="932" t="n">
        <v>0</v>
      </c>
      <c r="R325" s="932" t="n">
        <v>0</v>
      </c>
      <c r="S325" s="932" t="n">
        <v>0</v>
      </c>
      <c r="T325" s="932" t="n">
        <v>175</v>
      </c>
      <c r="U325" s="932" t="n">
        <v>175</v>
      </c>
      <c r="V325" s="932" t="n">
        <v>85</v>
      </c>
      <c r="W325" s="932" t="n">
        <v>2576</v>
      </c>
      <c r="X325" s="932" t="n">
        <v>2661</v>
      </c>
      <c r="Y325" s="932" t="n">
        <v>0</v>
      </c>
      <c r="Z325" s="932" t="n">
        <v>8</v>
      </c>
      <c r="AA325" s="932" t="n">
        <v>8</v>
      </c>
      <c r="AB325" s="932" t="n">
        <v>0</v>
      </c>
      <c r="AC325" s="932" t="n">
        <v>0</v>
      </c>
      <c r="AD325" s="932" t="n">
        <v>0</v>
      </c>
      <c r="AE325" s="932" t="n">
        <v>0</v>
      </c>
      <c r="AF325" s="932" t="n">
        <v>0</v>
      </c>
      <c r="AG325" s="932" t="n">
        <v>0</v>
      </c>
      <c r="AH325" s="932" t="n">
        <v>841</v>
      </c>
      <c r="AI325" s="932" t="n">
        <v>2209</v>
      </c>
      <c r="AJ325" s="932" t="n">
        <v>3050</v>
      </c>
      <c r="AK325" s="932" t="n">
        <v>0</v>
      </c>
      <c r="AL325" s="932" t="n">
        <v>0</v>
      </c>
      <c r="AM325" s="932" t="n">
        <v>0</v>
      </c>
      <c r="AN325" s="932" t="n">
        <v>0</v>
      </c>
      <c r="AO325" s="759" t="n">
        <v>76</v>
      </c>
      <c r="AP325" s="759" t="n">
        <v>76</v>
      </c>
      <c r="AQ325" s="759" t="n">
        <v>0</v>
      </c>
      <c r="AR325" s="759" t="n">
        <v>44</v>
      </c>
      <c r="AS325" s="759" t="n">
        <v>44</v>
      </c>
      <c r="AT325" s="759"/>
      <c r="AU325" s="759"/>
      <c r="AV325" s="759"/>
      <c r="AW325" s="759" t="n">
        <v>0</v>
      </c>
      <c r="AX325" s="759" t="n">
        <v>0</v>
      </c>
      <c r="AY325" s="759" t="n">
        <v>0</v>
      </c>
      <c r="AZ325" s="932" t="n">
        <v>0</v>
      </c>
      <c r="BA325" s="759" t="n">
        <v>100</v>
      </c>
      <c r="BB325" s="759" t="n">
        <v>100</v>
      </c>
      <c r="BC325" s="759" t="n">
        <v>0</v>
      </c>
      <c r="BD325" s="759" t="n">
        <v>849</v>
      </c>
      <c r="BE325" s="759" t="n">
        <v>849</v>
      </c>
      <c r="BF325" s="932" t="n">
        <f aca="false">+BC325+AZ325+AW325+AQ325+AN325+AK325+AH325+AB325+AE325+Y325+V325+S325+P325+M325+J325+G325+D325</f>
        <v>13843</v>
      </c>
      <c r="BG325" s="932" t="n">
        <f aca="false">+BD325+AX325+BA325+AR325+AO325+AL325+AI325+AC325+AF325+Z325+W325+T325+Q325+N325+K325+H325+E325</f>
        <v>35145</v>
      </c>
      <c r="BH325" s="933" t="n">
        <f aca="false">+BG325+BF325</f>
        <v>48988</v>
      </c>
      <c r="BI325" s="914" t="s">
        <v>182</v>
      </c>
      <c r="BJ325" s="923"/>
      <c r="BK325" s="923"/>
      <c r="BL325" s="930"/>
      <c r="BM325" s="930"/>
      <c r="BN325" s="930"/>
      <c r="BO325" s="930"/>
      <c r="BP325" s="930"/>
      <c r="BQ325" s="930"/>
    </row>
    <row r="326" s="905" customFormat="true" ht="12" hidden="false" customHeight="false" outlineLevel="0" collapsed="false">
      <c r="A326" s="892"/>
      <c r="B326" s="931"/>
      <c r="C326" s="939" t="s">
        <v>92</v>
      </c>
      <c r="D326" s="932" t="n">
        <v>11395</v>
      </c>
      <c r="E326" s="932" t="n">
        <v>18604</v>
      </c>
      <c r="F326" s="932" t="n">
        <v>29999</v>
      </c>
      <c r="G326" s="932" t="n">
        <v>900</v>
      </c>
      <c r="H326" s="932" t="n">
        <v>612</v>
      </c>
      <c r="I326" s="932" t="n">
        <v>1512</v>
      </c>
      <c r="J326" s="758" t="n">
        <v>0</v>
      </c>
      <c r="K326" s="932" t="n">
        <v>1581</v>
      </c>
      <c r="L326" s="932" t="n">
        <v>1581</v>
      </c>
      <c r="M326" s="932" t="n">
        <v>625</v>
      </c>
      <c r="N326" s="932" t="n">
        <v>10929</v>
      </c>
      <c r="O326" s="932" t="n">
        <v>11555</v>
      </c>
      <c r="P326" s="932" t="n">
        <v>0</v>
      </c>
      <c r="Q326" s="932" t="n">
        <v>0</v>
      </c>
      <c r="R326" s="932" t="n">
        <v>0</v>
      </c>
      <c r="S326" s="932" t="n">
        <v>0</v>
      </c>
      <c r="T326" s="932" t="n">
        <v>443</v>
      </c>
      <c r="U326" s="932" t="n">
        <v>443</v>
      </c>
      <c r="V326" s="932" t="n">
        <v>85</v>
      </c>
      <c r="W326" s="932" t="n">
        <v>2576</v>
      </c>
      <c r="X326" s="932" t="n">
        <v>2661</v>
      </c>
      <c r="Y326" s="932" t="n">
        <v>0</v>
      </c>
      <c r="Z326" s="932" t="n">
        <v>10</v>
      </c>
      <c r="AA326" s="932" t="n">
        <v>10</v>
      </c>
      <c r="AB326" s="932" t="n">
        <v>0</v>
      </c>
      <c r="AC326" s="932" t="n">
        <v>0</v>
      </c>
      <c r="AD326" s="932" t="n">
        <v>0</v>
      </c>
      <c r="AE326" s="932" t="n">
        <v>0</v>
      </c>
      <c r="AF326" s="932" t="n">
        <v>0</v>
      </c>
      <c r="AG326" s="932" t="n">
        <v>0</v>
      </c>
      <c r="AH326" s="932" t="n">
        <v>1427</v>
      </c>
      <c r="AI326" s="932" t="n">
        <v>21229</v>
      </c>
      <c r="AJ326" s="932" t="n">
        <v>22656</v>
      </c>
      <c r="AK326" s="932" t="n">
        <v>262</v>
      </c>
      <c r="AL326" s="932" t="n">
        <v>820</v>
      </c>
      <c r="AM326" s="932" t="n">
        <v>1082</v>
      </c>
      <c r="AN326" s="932" t="n">
        <v>0</v>
      </c>
      <c r="AO326" s="759" t="n">
        <v>175</v>
      </c>
      <c r="AP326" s="759" t="n">
        <v>175</v>
      </c>
      <c r="AQ326" s="759" t="n">
        <v>0</v>
      </c>
      <c r="AR326" s="759" t="n">
        <v>5088</v>
      </c>
      <c r="AS326" s="759" t="n">
        <v>5088</v>
      </c>
      <c r="AT326" s="759"/>
      <c r="AU326" s="759"/>
      <c r="AV326" s="759"/>
      <c r="AW326" s="759" t="n">
        <v>39</v>
      </c>
      <c r="AX326" s="759" t="n">
        <v>54</v>
      </c>
      <c r="AY326" s="759" t="n">
        <v>93</v>
      </c>
      <c r="AZ326" s="932" t="n">
        <v>0</v>
      </c>
      <c r="BA326" s="759" t="n">
        <v>703</v>
      </c>
      <c r="BB326" s="759" t="n">
        <v>703</v>
      </c>
      <c r="BC326" s="759" t="n">
        <v>0</v>
      </c>
      <c r="BD326" s="759" t="n">
        <v>1426</v>
      </c>
      <c r="BE326" s="759" t="n">
        <v>1426</v>
      </c>
      <c r="BF326" s="932" t="n">
        <f aca="false">+BC326+AZ326+AW326+AQ326+AN326+AK326+AH326+AB326+AE326+Y326+V326+S326+P326+M326+J326+G326+D326</f>
        <v>14733</v>
      </c>
      <c r="BG326" s="932" t="n">
        <f aca="false">+BD326+AX326+BA326+AR326+AO326+AL326+AI326+AC326+AF326+Z326+W326+T326+Q326+N326+K326+H326+E326</f>
        <v>64250</v>
      </c>
      <c r="BH326" s="933" t="n">
        <f aca="false">+BG326+BF326</f>
        <v>78983</v>
      </c>
      <c r="BI326" s="914" t="s">
        <v>101</v>
      </c>
      <c r="BJ326" s="923"/>
      <c r="BK326" s="923"/>
      <c r="BL326" s="930"/>
      <c r="BM326" s="930"/>
      <c r="BN326" s="930"/>
      <c r="BO326" s="930"/>
      <c r="BP326" s="930"/>
      <c r="BQ326" s="930"/>
    </row>
    <row r="327" s="905" customFormat="true" ht="12" hidden="false" customHeight="false" outlineLevel="0" collapsed="false">
      <c r="A327" s="892"/>
      <c r="B327" s="931" t="s">
        <v>6</v>
      </c>
      <c r="C327" s="929" t="s">
        <v>179</v>
      </c>
      <c r="D327" s="932" t="n">
        <v>0</v>
      </c>
      <c r="E327" s="932" t="n">
        <v>0</v>
      </c>
      <c r="F327" s="932" t="n">
        <v>0</v>
      </c>
      <c r="G327" s="932" t="n">
        <v>0</v>
      </c>
      <c r="H327" s="932" t="n">
        <v>0</v>
      </c>
      <c r="I327" s="932" t="n">
        <v>0</v>
      </c>
      <c r="J327" s="758" t="n">
        <v>0</v>
      </c>
      <c r="K327" s="932" t="n">
        <v>194</v>
      </c>
      <c r="L327" s="932" t="n">
        <v>194</v>
      </c>
      <c r="M327" s="932" t="n">
        <v>14</v>
      </c>
      <c r="N327" s="932" t="n">
        <v>3458</v>
      </c>
      <c r="O327" s="932" t="n">
        <v>3471</v>
      </c>
      <c r="P327" s="932" t="n">
        <v>0</v>
      </c>
      <c r="Q327" s="932" t="n">
        <v>0</v>
      </c>
      <c r="R327" s="932" t="n">
        <v>0</v>
      </c>
      <c r="S327" s="932" t="n">
        <v>0</v>
      </c>
      <c r="T327" s="932" t="n">
        <v>58</v>
      </c>
      <c r="U327" s="932" t="n">
        <v>58</v>
      </c>
      <c r="V327" s="932" t="n">
        <v>0</v>
      </c>
      <c r="W327" s="932" t="n">
        <v>0</v>
      </c>
      <c r="X327" s="932" t="n">
        <v>0</v>
      </c>
      <c r="Y327" s="932" t="n">
        <v>0</v>
      </c>
      <c r="Z327" s="932" t="n">
        <v>50</v>
      </c>
      <c r="AA327" s="932" t="n">
        <v>50</v>
      </c>
      <c r="AB327" s="932" t="n">
        <v>0</v>
      </c>
      <c r="AC327" s="932" t="n">
        <v>0</v>
      </c>
      <c r="AD327" s="932" t="n">
        <v>0</v>
      </c>
      <c r="AE327" s="932" t="n">
        <v>0</v>
      </c>
      <c r="AF327" s="932" t="n">
        <v>0</v>
      </c>
      <c r="AG327" s="932" t="n">
        <v>0</v>
      </c>
      <c r="AH327" s="932" t="n">
        <v>525</v>
      </c>
      <c r="AI327" s="932" t="n">
        <v>15778</v>
      </c>
      <c r="AJ327" s="932" t="n">
        <v>16303</v>
      </c>
      <c r="AK327" s="932" t="n">
        <v>211</v>
      </c>
      <c r="AL327" s="932" t="n">
        <v>900</v>
      </c>
      <c r="AM327" s="932" t="n">
        <v>1111</v>
      </c>
      <c r="AN327" s="932" t="n">
        <v>0</v>
      </c>
      <c r="AO327" s="759" t="n">
        <v>50</v>
      </c>
      <c r="AP327" s="759" t="n">
        <v>50</v>
      </c>
      <c r="AQ327" s="759" t="n">
        <v>0</v>
      </c>
      <c r="AR327" s="759" t="n">
        <v>7898</v>
      </c>
      <c r="AS327" s="759" t="n">
        <v>7898</v>
      </c>
      <c r="AT327" s="759"/>
      <c r="AU327" s="759"/>
      <c r="AV327" s="759"/>
      <c r="AW327" s="759" t="n">
        <v>3</v>
      </c>
      <c r="AX327" s="759" t="n">
        <v>8</v>
      </c>
      <c r="AY327" s="759" t="n">
        <v>11</v>
      </c>
      <c r="AZ327" s="932" t="n">
        <v>0</v>
      </c>
      <c r="BA327" s="759" t="n">
        <v>761</v>
      </c>
      <c r="BB327" s="759" t="n">
        <v>761</v>
      </c>
      <c r="BC327" s="759" t="n">
        <v>60</v>
      </c>
      <c r="BD327" s="759" t="n">
        <v>1081</v>
      </c>
      <c r="BE327" s="759" t="n">
        <v>1141</v>
      </c>
      <c r="BF327" s="932" t="n">
        <f aca="false">+BC327+AZ327+AW327+AQ327+AN327+AK327+AH327+AB327+AE327+Y327+V327+S327+P327+M327+J327+G327+D327</f>
        <v>813</v>
      </c>
      <c r="BG327" s="932" t="n">
        <f aca="false">+BD327+AX327+BA327+AR327+AO327+AL327+AI327+AC327+AF327+Z327+W327+T327+Q327+N327+K327+H327+E327</f>
        <v>30236</v>
      </c>
      <c r="BH327" s="933" t="n">
        <f aca="false">+BG327+BF327</f>
        <v>31049</v>
      </c>
      <c r="BI327" s="921" t="s">
        <v>180</v>
      </c>
      <c r="BJ327" s="923" t="s">
        <v>6</v>
      </c>
      <c r="BK327" s="892"/>
      <c r="BL327" s="930"/>
      <c r="BM327" s="930"/>
      <c r="BN327" s="930"/>
      <c r="BO327" s="930"/>
      <c r="BP327" s="930"/>
      <c r="BQ327" s="930"/>
    </row>
    <row r="328" s="905" customFormat="true" ht="12" hidden="false" customHeight="false" outlineLevel="0" collapsed="false">
      <c r="A328" s="892"/>
      <c r="B328" s="931"/>
      <c r="C328" s="939" t="s">
        <v>181</v>
      </c>
      <c r="D328" s="932" t="n">
        <v>14579</v>
      </c>
      <c r="E328" s="932" t="n">
        <v>22713</v>
      </c>
      <c r="F328" s="932" t="n">
        <v>37292</v>
      </c>
      <c r="G328" s="932" t="n">
        <v>0</v>
      </c>
      <c r="H328" s="932" t="n">
        <v>6467</v>
      </c>
      <c r="I328" s="932" t="n">
        <v>6467</v>
      </c>
      <c r="J328" s="758" t="n">
        <v>100</v>
      </c>
      <c r="K328" s="932" t="n">
        <v>3359</v>
      </c>
      <c r="L328" s="932" t="n">
        <v>3459</v>
      </c>
      <c r="M328" s="932" t="n">
        <v>400</v>
      </c>
      <c r="N328" s="932" t="n">
        <v>6391</v>
      </c>
      <c r="O328" s="932" t="n">
        <v>6791</v>
      </c>
      <c r="P328" s="932" t="n">
        <v>0</v>
      </c>
      <c r="Q328" s="932" t="n">
        <v>0</v>
      </c>
      <c r="R328" s="932" t="n">
        <v>0</v>
      </c>
      <c r="S328" s="932" t="n">
        <v>0</v>
      </c>
      <c r="T328" s="932" t="n">
        <v>1600</v>
      </c>
      <c r="U328" s="932" t="n">
        <v>1600</v>
      </c>
      <c r="V328" s="932" t="n">
        <v>855</v>
      </c>
      <c r="W328" s="932" t="n">
        <v>1670</v>
      </c>
      <c r="X328" s="932" t="n">
        <v>2525</v>
      </c>
      <c r="Y328" s="758" t="n">
        <v>0</v>
      </c>
      <c r="Z328" s="932" t="n">
        <v>0</v>
      </c>
      <c r="AA328" s="932" t="n">
        <v>0</v>
      </c>
      <c r="AB328" s="932" t="n">
        <v>0</v>
      </c>
      <c r="AC328" s="932" t="n">
        <v>0</v>
      </c>
      <c r="AD328" s="932" t="n">
        <v>0</v>
      </c>
      <c r="AE328" s="932" t="n">
        <v>0</v>
      </c>
      <c r="AF328" s="932" t="n">
        <v>0</v>
      </c>
      <c r="AG328" s="932" t="n">
        <v>0</v>
      </c>
      <c r="AH328" s="932" t="n">
        <v>333</v>
      </c>
      <c r="AI328" s="932" t="n">
        <v>6063</v>
      </c>
      <c r="AJ328" s="932" t="n">
        <v>6396</v>
      </c>
      <c r="AK328" s="932" t="n">
        <v>0</v>
      </c>
      <c r="AL328" s="932" t="n">
        <v>0</v>
      </c>
      <c r="AM328" s="932" t="n">
        <v>0</v>
      </c>
      <c r="AN328" s="932" t="n">
        <v>0</v>
      </c>
      <c r="AO328" s="759" t="n">
        <v>26</v>
      </c>
      <c r="AP328" s="759" t="n">
        <v>26</v>
      </c>
      <c r="AQ328" s="759" t="n">
        <v>0</v>
      </c>
      <c r="AR328" s="759" t="n">
        <v>60</v>
      </c>
      <c r="AS328" s="759" t="n">
        <v>60</v>
      </c>
      <c r="AT328" s="759"/>
      <c r="AU328" s="759"/>
      <c r="AV328" s="759"/>
      <c r="AW328" s="759" t="n">
        <v>0</v>
      </c>
      <c r="AX328" s="759" t="n">
        <v>0</v>
      </c>
      <c r="AY328" s="759" t="n">
        <v>0</v>
      </c>
      <c r="AZ328" s="932" t="n">
        <v>0</v>
      </c>
      <c r="BA328" s="759" t="n">
        <v>30</v>
      </c>
      <c r="BB328" s="759" t="n">
        <v>30</v>
      </c>
      <c r="BC328" s="759" t="n">
        <v>170</v>
      </c>
      <c r="BD328" s="759" t="n">
        <v>11034</v>
      </c>
      <c r="BE328" s="759" t="n">
        <v>11206</v>
      </c>
      <c r="BF328" s="932" t="n">
        <f aca="false">+BC328+AZ328+AW328+AQ328+AN328+AK328+AH328+AB328+AE328+Y328+V328+S328+P328+M328+J328+G328+D328</f>
        <v>16437</v>
      </c>
      <c r="BG328" s="932" t="n">
        <f aca="false">+BD328+AX328+BA328+AR328+AO328+AL328+AI328+AC328+AF328+Z328+W328+T328+Q328+N328+K328+H328+E328</f>
        <v>59413</v>
      </c>
      <c r="BH328" s="933" t="n">
        <f aca="false">+BG328+BF328</f>
        <v>75850</v>
      </c>
      <c r="BI328" s="914" t="s">
        <v>182</v>
      </c>
      <c r="BJ328" s="923"/>
      <c r="BK328" s="923"/>
      <c r="BL328" s="930"/>
      <c r="BM328" s="930"/>
      <c r="BN328" s="930"/>
      <c r="BO328" s="930"/>
      <c r="BP328" s="930"/>
      <c r="BQ328" s="930"/>
    </row>
    <row r="329" s="905" customFormat="true" ht="12" hidden="false" customHeight="false" outlineLevel="0" collapsed="false">
      <c r="A329" s="892"/>
      <c r="B329" s="931"/>
      <c r="C329" s="939" t="s">
        <v>92</v>
      </c>
      <c r="D329" s="932" t="n">
        <v>14579</v>
      </c>
      <c r="E329" s="932" t="n">
        <v>22713</v>
      </c>
      <c r="F329" s="932" t="n">
        <v>37292</v>
      </c>
      <c r="G329" s="932" t="n">
        <v>0</v>
      </c>
      <c r="H329" s="932" t="n">
        <v>6467</v>
      </c>
      <c r="I329" s="932" t="n">
        <v>6467</v>
      </c>
      <c r="J329" s="758" t="n">
        <v>100</v>
      </c>
      <c r="K329" s="932" t="n">
        <v>3554</v>
      </c>
      <c r="L329" s="932" t="n">
        <v>3654</v>
      </c>
      <c r="M329" s="932" t="n">
        <v>414</v>
      </c>
      <c r="N329" s="932" t="n">
        <v>9848</v>
      </c>
      <c r="O329" s="932" t="n">
        <v>10262</v>
      </c>
      <c r="P329" s="932" t="n">
        <v>0</v>
      </c>
      <c r="Q329" s="932" t="n">
        <v>0</v>
      </c>
      <c r="R329" s="932" t="n">
        <v>0</v>
      </c>
      <c r="S329" s="932" t="n">
        <v>0</v>
      </c>
      <c r="T329" s="932" t="n">
        <v>1658</v>
      </c>
      <c r="U329" s="932" t="n">
        <v>1658</v>
      </c>
      <c r="V329" s="932" t="n">
        <v>855</v>
      </c>
      <c r="W329" s="932" t="n">
        <v>1670</v>
      </c>
      <c r="X329" s="932" t="n">
        <v>2525</v>
      </c>
      <c r="Y329" s="932" t="n">
        <v>0</v>
      </c>
      <c r="Z329" s="932" t="n">
        <v>50</v>
      </c>
      <c r="AA329" s="932" t="n">
        <v>50</v>
      </c>
      <c r="AB329" s="932" t="n">
        <v>0</v>
      </c>
      <c r="AC329" s="932" t="n">
        <v>0</v>
      </c>
      <c r="AD329" s="932" t="n">
        <v>0</v>
      </c>
      <c r="AE329" s="932" t="n">
        <v>0</v>
      </c>
      <c r="AF329" s="932" t="n">
        <v>0</v>
      </c>
      <c r="AG329" s="932" t="n">
        <v>0</v>
      </c>
      <c r="AH329" s="932" t="n">
        <v>857</v>
      </c>
      <c r="AI329" s="932" t="n">
        <v>21841</v>
      </c>
      <c r="AJ329" s="932" t="n">
        <v>22699</v>
      </c>
      <c r="AK329" s="932" t="n">
        <v>211</v>
      </c>
      <c r="AL329" s="932" t="n">
        <v>900</v>
      </c>
      <c r="AM329" s="932" t="n">
        <v>1111</v>
      </c>
      <c r="AN329" s="932" t="n">
        <v>0</v>
      </c>
      <c r="AO329" s="759" t="n">
        <v>76</v>
      </c>
      <c r="AP329" s="759" t="n">
        <v>76</v>
      </c>
      <c r="AQ329" s="759" t="n">
        <v>0</v>
      </c>
      <c r="AR329" s="759" t="n">
        <v>7958</v>
      </c>
      <c r="AS329" s="759" t="n">
        <v>7958</v>
      </c>
      <c r="AT329" s="759"/>
      <c r="AU329" s="759"/>
      <c r="AV329" s="759"/>
      <c r="AW329" s="759" t="n">
        <v>3</v>
      </c>
      <c r="AX329" s="759" t="n">
        <v>8</v>
      </c>
      <c r="AY329" s="759" t="n">
        <v>11</v>
      </c>
      <c r="AZ329" s="932" t="n">
        <v>0</v>
      </c>
      <c r="BA329" s="759" t="n">
        <v>791</v>
      </c>
      <c r="BB329" s="759" t="n">
        <v>791</v>
      </c>
      <c r="BC329" s="759" t="n">
        <v>230</v>
      </c>
      <c r="BD329" s="759" t="n">
        <v>12115</v>
      </c>
      <c r="BE329" s="759" t="n">
        <v>12347</v>
      </c>
      <c r="BF329" s="932" t="n">
        <f aca="false">+BC329+AZ329+AW329+AQ329+AN329+AK329+AH329+AB329+AE329+Y329+V329+S329+P329+M329+J329+G329+D329</f>
        <v>17249</v>
      </c>
      <c r="BG329" s="932" t="n">
        <f aca="false">+BD329+AX329+BA329+AR329+AO329+AL329+AI329+AC329+AF329+Z329+W329+T329+Q329+N329+K329+H329+E329</f>
        <v>89649</v>
      </c>
      <c r="BH329" s="933" t="n">
        <f aca="false">+BG329+BF329</f>
        <v>106898</v>
      </c>
      <c r="BI329" s="914" t="s">
        <v>101</v>
      </c>
      <c r="BJ329" s="923"/>
      <c r="BK329" s="923"/>
      <c r="BL329" s="930"/>
      <c r="BM329" s="930"/>
      <c r="BN329" s="930"/>
      <c r="BO329" s="930"/>
      <c r="BP329" s="930"/>
      <c r="BQ329" s="930"/>
    </row>
    <row r="330" s="905" customFormat="true" ht="12" hidden="false" customHeight="false" outlineLevel="0" collapsed="false">
      <c r="A330" s="892"/>
      <c r="B330" s="892" t="s">
        <v>7</v>
      </c>
      <c r="C330" s="929" t="s">
        <v>179</v>
      </c>
      <c r="D330" s="932" t="n">
        <v>0</v>
      </c>
      <c r="E330" s="932" t="n">
        <v>4</v>
      </c>
      <c r="F330" s="932" t="n">
        <v>4</v>
      </c>
      <c r="G330" s="932" t="n">
        <v>0</v>
      </c>
      <c r="H330" s="932" t="n">
        <v>0</v>
      </c>
      <c r="I330" s="932" t="n">
        <v>0</v>
      </c>
      <c r="J330" s="932" t="n">
        <v>0</v>
      </c>
      <c r="K330" s="932" t="n">
        <v>1086</v>
      </c>
      <c r="L330" s="932" t="n">
        <v>1086</v>
      </c>
      <c r="M330" s="932" t="n">
        <v>209</v>
      </c>
      <c r="N330" s="932" t="n">
        <v>4172</v>
      </c>
      <c r="O330" s="932" t="n">
        <v>4381</v>
      </c>
      <c r="P330" s="932" t="n">
        <v>0</v>
      </c>
      <c r="Q330" s="932" t="n">
        <v>0</v>
      </c>
      <c r="R330" s="932" t="n">
        <v>0</v>
      </c>
      <c r="S330" s="932" t="n">
        <v>0</v>
      </c>
      <c r="T330" s="932" t="n">
        <v>35</v>
      </c>
      <c r="U330" s="932" t="n">
        <v>35</v>
      </c>
      <c r="V330" s="932" t="n">
        <v>0</v>
      </c>
      <c r="W330" s="932" t="n">
        <v>0</v>
      </c>
      <c r="X330" s="932" t="n">
        <v>0</v>
      </c>
      <c r="Y330" s="932" t="n">
        <v>0</v>
      </c>
      <c r="Z330" s="932" t="n">
        <v>102</v>
      </c>
      <c r="AA330" s="932" t="n">
        <v>102</v>
      </c>
      <c r="AB330" s="932" t="n">
        <v>0</v>
      </c>
      <c r="AC330" s="932" t="n">
        <v>0</v>
      </c>
      <c r="AD330" s="932" t="n">
        <v>0</v>
      </c>
      <c r="AE330" s="932" t="n">
        <v>0</v>
      </c>
      <c r="AF330" s="932" t="n">
        <v>0</v>
      </c>
      <c r="AG330" s="932" t="n">
        <v>0</v>
      </c>
      <c r="AH330" s="932" t="n">
        <v>367</v>
      </c>
      <c r="AI330" s="932" t="n">
        <v>14903</v>
      </c>
      <c r="AJ330" s="932" t="n">
        <v>15271</v>
      </c>
      <c r="AK330" s="932" t="n">
        <v>252</v>
      </c>
      <c r="AL330" s="932" t="n">
        <v>1172</v>
      </c>
      <c r="AM330" s="932" t="n">
        <v>1423</v>
      </c>
      <c r="AN330" s="932" t="n">
        <v>0</v>
      </c>
      <c r="AO330" s="759" t="n">
        <v>48</v>
      </c>
      <c r="AP330" s="759" t="n">
        <v>48</v>
      </c>
      <c r="AQ330" s="759" t="n">
        <v>0</v>
      </c>
      <c r="AR330" s="759" t="n">
        <v>5763</v>
      </c>
      <c r="AS330" s="759" t="n">
        <v>5763</v>
      </c>
      <c r="AT330" s="759"/>
      <c r="AU330" s="759"/>
      <c r="AV330" s="759"/>
      <c r="AW330" s="759" t="n">
        <v>0</v>
      </c>
      <c r="AX330" s="759" t="n">
        <v>10</v>
      </c>
      <c r="AY330" s="759" t="n">
        <v>10</v>
      </c>
      <c r="AZ330" s="932" t="n">
        <v>0</v>
      </c>
      <c r="BA330" s="759" t="n">
        <v>1252</v>
      </c>
      <c r="BB330" s="759" t="n">
        <v>1252</v>
      </c>
      <c r="BC330" s="759" t="n">
        <v>5</v>
      </c>
      <c r="BD330" s="759" t="n">
        <v>264</v>
      </c>
      <c r="BE330" s="759" t="n">
        <v>269</v>
      </c>
      <c r="BF330" s="932" t="n">
        <f aca="false">+BC330+AZ330+AW330+AQ330+AN330+AK330+AH330+AB330+AE330+Y330+V330+S330+P330+M330+J330+G330+D330</f>
        <v>833</v>
      </c>
      <c r="BG330" s="932" t="n">
        <f aca="false">+BD330+AX330+BA330+AR330+AO330+AL330+AI330+AC330+AF330+Z330+W330+T330+Q330+N330+K330+H330+E330</f>
        <v>28811</v>
      </c>
      <c r="BH330" s="933" t="n">
        <f aca="false">+BG330+BF330</f>
        <v>29644</v>
      </c>
      <c r="BI330" s="921" t="s">
        <v>180</v>
      </c>
      <c r="BJ330" s="892" t="s">
        <v>7</v>
      </c>
      <c r="BK330" s="892"/>
      <c r="BL330" s="930"/>
      <c r="BM330" s="930"/>
      <c r="BN330" s="930"/>
      <c r="BO330" s="930"/>
      <c r="BP330" s="930"/>
      <c r="BQ330" s="930"/>
    </row>
    <row r="331" s="905" customFormat="true" ht="12" hidden="false" customHeight="false" outlineLevel="0" collapsed="false">
      <c r="A331" s="892"/>
      <c r="B331" s="892"/>
      <c r="C331" s="939" t="s">
        <v>181</v>
      </c>
      <c r="D331" s="932" t="n">
        <v>36861</v>
      </c>
      <c r="E331" s="932" t="n">
        <v>13219</v>
      </c>
      <c r="F331" s="932" t="n">
        <v>50080</v>
      </c>
      <c r="G331" s="932" t="n">
        <v>0</v>
      </c>
      <c r="H331" s="932" t="n">
        <v>2378</v>
      </c>
      <c r="I331" s="932" t="n">
        <v>2378</v>
      </c>
      <c r="J331" s="932" t="n">
        <v>0</v>
      </c>
      <c r="K331" s="932" t="n">
        <v>2372</v>
      </c>
      <c r="L331" s="932" t="n">
        <v>2372</v>
      </c>
      <c r="M331" s="932" t="n">
        <v>976</v>
      </c>
      <c r="N331" s="932" t="n">
        <v>5027</v>
      </c>
      <c r="O331" s="932" t="n">
        <v>6003</v>
      </c>
      <c r="P331" s="932" t="n">
        <v>0</v>
      </c>
      <c r="Q331" s="932" t="n">
        <v>0</v>
      </c>
      <c r="R331" s="932" t="n">
        <v>0</v>
      </c>
      <c r="S331" s="932" t="n">
        <v>0</v>
      </c>
      <c r="T331" s="932" t="n">
        <v>0</v>
      </c>
      <c r="U331" s="932" t="n">
        <v>0</v>
      </c>
      <c r="V331" s="932" t="n">
        <v>0</v>
      </c>
      <c r="W331" s="932" t="n">
        <v>3674</v>
      </c>
      <c r="X331" s="932" t="n">
        <v>3674</v>
      </c>
      <c r="Y331" s="932" t="n">
        <v>0</v>
      </c>
      <c r="Z331" s="932" t="n">
        <v>0</v>
      </c>
      <c r="AA331" s="932" t="n">
        <v>0</v>
      </c>
      <c r="AB331" s="932" t="n">
        <v>0</v>
      </c>
      <c r="AC331" s="932" t="n">
        <v>0</v>
      </c>
      <c r="AD331" s="932" t="n">
        <v>0</v>
      </c>
      <c r="AE331" s="932" t="n">
        <v>0</v>
      </c>
      <c r="AF331" s="932" t="n">
        <v>0</v>
      </c>
      <c r="AG331" s="932" t="n">
        <v>0</v>
      </c>
      <c r="AH331" s="932" t="n">
        <v>2397</v>
      </c>
      <c r="AI331" s="932" t="n">
        <v>4398</v>
      </c>
      <c r="AJ331" s="932" t="n">
        <v>6795</v>
      </c>
      <c r="AK331" s="932" t="n">
        <v>0</v>
      </c>
      <c r="AL331" s="932" t="n">
        <v>0</v>
      </c>
      <c r="AM331" s="932" t="n">
        <v>0</v>
      </c>
      <c r="AN331" s="932" t="n">
        <v>0</v>
      </c>
      <c r="AO331" s="759" t="n">
        <v>90</v>
      </c>
      <c r="AP331" s="759" t="n">
        <v>90</v>
      </c>
      <c r="AQ331" s="759" t="n">
        <v>0</v>
      </c>
      <c r="AR331" s="759" t="n">
        <v>60</v>
      </c>
      <c r="AS331" s="759" t="n">
        <v>60</v>
      </c>
      <c r="AT331" s="759"/>
      <c r="AU331" s="759"/>
      <c r="AV331" s="759"/>
      <c r="AW331" s="759" t="n">
        <v>0</v>
      </c>
      <c r="AX331" s="759" t="n">
        <v>0</v>
      </c>
      <c r="AY331" s="759" t="n">
        <v>0</v>
      </c>
      <c r="AZ331" s="932" t="n">
        <v>0</v>
      </c>
      <c r="BA331" s="932" t="n">
        <v>0</v>
      </c>
      <c r="BB331" s="932" t="n">
        <v>0</v>
      </c>
      <c r="BC331" s="759" t="n">
        <v>61</v>
      </c>
      <c r="BD331" s="759" t="n">
        <v>1136</v>
      </c>
      <c r="BE331" s="759" t="n">
        <v>1197</v>
      </c>
      <c r="BF331" s="932" t="n">
        <f aca="false">+BC331+AZ331+AW331+AQ331+AN331+AK331+AH331+AB331+AE331+Y331+V331+S331+P331+M331+J331+G331+D331</f>
        <v>40295</v>
      </c>
      <c r="BG331" s="932" t="n">
        <f aca="false">+BD331+AX331+BA331+AR331+AO331+AL331+AI331+AC331+AF331+Z331+W331+T331+Q331+N331+K331+H331+E331</f>
        <v>32354</v>
      </c>
      <c r="BH331" s="933" t="n">
        <f aca="false">+BG331+BF331</f>
        <v>72649</v>
      </c>
      <c r="BI331" s="914" t="s">
        <v>182</v>
      </c>
      <c r="BJ331" s="892"/>
      <c r="BK331" s="892"/>
      <c r="BL331" s="930"/>
      <c r="BM331" s="930"/>
      <c r="BN331" s="930"/>
      <c r="BO331" s="930"/>
      <c r="BP331" s="930"/>
      <c r="BQ331" s="930"/>
    </row>
    <row r="332" s="905" customFormat="true" ht="12" hidden="false" customHeight="false" outlineLevel="0" collapsed="false">
      <c r="A332" s="892"/>
      <c r="B332" s="892"/>
      <c r="C332" s="948" t="s">
        <v>92</v>
      </c>
      <c r="D332" s="946" t="n">
        <v>36861</v>
      </c>
      <c r="E332" s="934" t="n">
        <v>13223</v>
      </c>
      <c r="F332" s="934" t="n">
        <v>50084</v>
      </c>
      <c r="G332" s="934" t="n">
        <v>0</v>
      </c>
      <c r="H332" s="934" t="n">
        <v>2378</v>
      </c>
      <c r="I332" s="934" t="n">
        <v>2378</v>
      </c>
      <c r="J332" s="934" t="n">
        <v>0</v>
      </c>
      <c r="K332" s="934" t="n">
        <v>3458</v>
      </c>
      <c r="L332" s="934" t="n">
        <v>3458</v>
      </c>
      <c r="M332" s="934" t="n">
        <v>1185</v>
      </c>
      <c r="N332" s="934" t="n">
        <v>9199</v>
      </c>
      <c r="O332" s="934" t="n">
        <v>10384</v>
      </c>
      <c r="P332" s="934" t="n">
        <v>0</v>
      </c>
      <c r="Q332" s="934" t="n">
        <v>0</v>
      </c>
      <c r="R332" s="934" t="n">
        <v>0</v>
      </c>
      <c r="S332" s="934" t="n">
        <v>0</v>
      </c>
      <c r="T332" s="934" t="n">
        <v>35</v>
      </c>
      <c r="U332" s="934" t="n">
        <v>35</v>
      </c>
      <c r="V332" s="934" t="n">
        <v>0</v>
      </c>
      <c r="W332" s="934" t="n">
        <v>3674</v>
      </c>
      <c r="X332" s="934" t="n">
        <v>3674</v>
      </c>
      <c r="Y332" s="934" t="n">
        <v>0</v>
      </c>
      <c r="Z332" s="934" t="n">
        <v>102</v>
      </c>
      <c r="AA332" s="934" t="n">
        <v>102</v>
      </c>
      <c r="AB332" s="934" t="n">
        <v>0</v>
      </c>
      <c r="AC332" s="934" t="n">
        <v>0</v>
      </c>
      <c r="AD332" s="934" t="n">
        <v>0</v>
      </c>
      <c r="AE332" s="934" t="n">
        <v>0</v>
      </c>
      <c r="AF332" s="934" t="n">
        <v>0</v>
      </c>
      <c r="AG332" s="934" t="n">
        <v>0</v>
      </c>
      <c r="AH332" s="934" t="n">
        <v>2764</v>
      </c>
      <c r="AI332" s="934" t="n">
        <v>19301</v>
      </c>
      <c r="AJ332" s="934" t="n">
        <v>22065</v>
      </c>
      <c r="AK332" s="934" t="n">
        <v>252</v>
      </c>
      <c r="AL332" s="934" t="n">
        <v>1172</v>
      </c>
      <c r="AM332" s="934" t="n">
        <v>1423</v>
      </c>
      <c r="AN332" s="934" t="n">
        <v>0</v>
      </c>
      <c r="AO332" s="763" t="n">
        <v>137</v>
      </c>
      <c r="AP332" s="763" t="n">
        <v>137</v>
      </c>
      <c r="AQ332" s="763" t="n">
        <v>0</v>
      </c>
      <c r="AR332" s="763" t="n">
        <v>5823</v>
      </c>
      <c r="AS332" s="763" t="n">
        <v>5823</v>
      </c>
      <c r="AT332" s="763"/>
      <c r="AU332" s="763"/>
      <c r="AV332" s="763"/>
      <c r="AW332" s="763" t="n">
        <v>0</v>
      </c>
      <c r="AX332" s="763" t="n">
        <v>10</v>
      </c>
      <c r="AY332" s="763" t="n">
        <v>10</v>
      </c>
      <c r="AZ332" s="934" t="n">
        <v>0</v>
      </c>
      <c r="BA332" s="763" t="n">
        <v>1252</v>
      </c>
      <c r="BB332" s="763" t="n">
        <v>1252</v>
      </c>
      <c r="BC332" s="763" t="n">
        <v>65</v>
      </c>
      <c r="BD332" s="763" t="n">
        <v>1401</v>
      </c>
      <c r="BE332" s="763" t="n">
        <v>1465</v>
      </c>
      <c r="BF332" s="934" t="n">
        <f aca="false">+BC332+AZ332+AW332+AQ332+AN332+AK332+AH332+AB332+AE332+Y332+V332+S332+P332+M332+J332+G332+D332</f>
        <v>41127</v>
      </c>
      <c r="BG332" s="934" t="n">
        <f aca="false">+BD332+AX332+BA332+AR332+AO332+AL332+AI332+AC332+AF332+Z332+W332+T332+Q332+N332+K332+H332+E332</f>
        <v>61165</v>
      </c>
      <c r="BH332" s="935" t="n">
        <f aca="false">+BG332+BF332</f>
        <v>102292</v>
      </c>
      <c r="BI332" s="904" t="s">
        <v>101</v>
      </c>
      <c r="BJ332" s="892"/>
      <c r="BK332" s="892"/>
      <c r="BL332" s="930"/>
      <c r="BM332" s="930"/>
      <c r="BN332" s="930"/>
      <c r="BO332" s="930"/>
      <c r="BP332" s="930"/>
      <c r="BQ332" s="930"/>
    </row>
    <row r="333" s="905" customFormat="true" ht="12" hidden="false" customHeight="false" outlineLevel="0" collapsed="false">
      <c r="A333" s="923" t="n">
        <v>2021</v>
      </c>
      <c r="B333" s="892" t="s">
        <v>8</v>
      </c>
      <c r="C333" s="929" t="s">
        <v>179</v>
      </c>
      <c r="D333" s="941" t="n">
        <v>0</v>
      </c>
      <c r="E333" s="941" t="n">
        <v>0</v>
      </c>
      <c r="F333" s="950" t="n">
        <v>0</v>
      </c>
      <c r="G333" s="941" t="n">
        <v>0</v>
      </c>
      <c r="H333" s="941" t="n">
        <v>0</v>
      </c>
      <c r="I333" s="950" t="n">
        <v>0</v>
      </c>
      <c r="J333" s="941" t="n">
        <v>0</v>
      </c>
      <c r="K333" s="941" t="n">
        <v>254</v>
      </c>
      <c r="L333" s="950" t="n">
        <v>254</v>
      </c>
      <c r="M333" s="941" t="n">
        <v>68</v>
      </c>
      <c r="N333" s="941" t="n">
        <v>2128</v>
      </c>
      <c r="O333" s="950" t="n">
        <v>2196</v>
      </c>
      <c r="P333" s="940" t="n">
        <v>0</v>
      </c>
      <c r="Q333" s="941" t="n">
        <v>0</v>
      </c>
      <c r="R333" s="950" t="n">
        <v>0</v>
      </c>
      <c r="S333" s="940" t="n">
        <v>0</v>
      </c>
      <c r="T333" s="941" t="n">
        <v>262</v>
      </c>
      <c r="U333" s="950" t="n">
        <v>262</v>
      </c>
      <c r="V333" s="940" t="n">
        <v>0</v>
      </c>
      <c r="W333" s="941" t="n">
        <v>0</v>
      </c>
      <c r="X333" s="950" t="n">
        <v>0</v>
      </c>
      <c r="Y333" s="940" t="n">
        <v>0</v>
      </c>
      <c r="Z333" s="941" t="n">
        <v>0</v>
      </c>
      <c r="AA333" s="950" t="n">
        <v>0</v>
      </c>
      <c r="AB333" s="941" t="n">
        <v>0</v>
      </c>
      <c r="AC333" s="941" t="n">
        <v>0</v>
      </c>
      <c r="AD333" s="950" t="n">
        <v>0</v>
      </c>
      <c r="AE333" s="941" t="n">
        <v>0</v>
      </c>
      <c r="AF333" s="941" t="n">
        <v>0</v>
      </c>
      <c r="AG333" s="950" t="n">
        <v>0</v>
      </c>
      <c r="AH333" s="941" t="n">
        <v>225</v>
      </c>
      <c r="AI333" s="941" t="n">
        <v>9675</v>
      </c>
      <c r="AJ333" s="950" t="n">
        <v>9899</v>
      </c>
      <c r="AK333" s="940" t="n">
        <v>176</v>
      </c>
      <c r="AL333" s="941" t="n">
        <v>530</v>
      </c>
      <c r="AM333" s="950" t="n">
        <v>706</v>
      </c>
      <c r="AN333" s="940" t="n">
        <v>0</v>
      </c>
      <c r="AO333" s="795" t="n">
        <v>27</v>
      </c>
      <c r="AP333" s="951" t="n">
        <v>27</v>
      </c>
      <c r="AQ333" s="952" t="n">
        <v>0</v>
      </c>
      <c r="AR333" s="795" t="n">
        <v>4145</v>
      </c>
      <c r="AS333" s="951" t="n">
        <v>4145</v>
      </c>
      <c r="AT333" s="952"/>
      <c r="AU333" s="795"/>
      <c r="AV333" s="951"/>
      <c r="AW333" s="759" t="n">
        <v>0</v>
      </c>
      <c r="AX333" s="795" t="n">
        <v>6</v>
      </c>
      <c r="AY333" s="951" t="n">
        <v>6</v>
      </c>
      <c r="AZ333" s="932" t="n">
        <v>0</v>
      </c>
      <c r="BA333" s="759" t="n">
        <v>277</v>
      </c>
      <c r="BB333" s="951" t="n">
        <v>277</v>
      </c>
      <c r="BC333" s="759" t="n">
        <v>2</v>
      </c>
      <c r="BD333" s="759" t="n">
        <v>160</v>
      </c>
      <c r="BE333" s="951" t="n">
        <v>162</v>
      </c>
      <c r="BF333" s="932" t="n">
        <f aca="false">+BC333+AZ333+AW333+AQ333+AN333+AK333+AH333+AB333+AE333+Y333+V333+S333+P333+M333+J333+G333+D333</f>
        <v>471</v>
      </c>
      <c r="BG333" s="932" t="n">
        <f aca="false">+BD333+AX333+BA333+AR333+AO333+AL333+AI333+AC333+AF333+Z333+W333+T333+Q333+N333+K333+H333+E333</f>
        <v>17464</v>
      </c>
      <c r="BH333" s="933" t="n">
        <f aca="false">+BG333+BF333</f>
        <v>17935</v>
      </c>
      <c r="BI333" s="949" t="s">
        <v>180</v>
      </c>
      <c r="BJ333" s="892" t="s">
        <v>8</v>
      </c>
      <c r="BK333" s="923" t="n">
        <v>2021</v>
      </c>
      <c r="BL333" s="930"/>
      <c r="BM333" s="930"/>
      <c r="BN333" s="930"/>
      <c r="BO333" s="930"/>
      <c r="BP333" s="930"/>
      <c r="BQ333" s="930"/>
    </row>
    <row r="334" s="905" customFormat="true" ht="12" hidden="false" customHeight="false" outlineLevel="0" collapsed="false">
      <c r="A334" s="923"/>
      <c r="B334" s="923"/>
      <c r="C334" s="899" t="s">
        <v>181</v>
      </c>
      <c r="D334" s="932" t="n">
        <v>19649</v>
      </c>
      <c r="E334" s="932" t="n">
        <v>7335</v>
      </c>
      <c r="F334" s="953" t="n">
        <v>26983</v>
      </c>
      <c r="G334" s="932" t="n">
        <v>0</v>
      </c>
      <c r="H334" s="932" t="n">
        <v>2968</v>
      </c>
      <c r="I334" s="953" t="n">
        <v>2968</v>
      </c>
      <c r="J334" s="932" t="n">
        <v>0</v>
      </c>
      <c r="K334" s="932" t="n">
        <v>250</v>
      </c>
      <c r="L334" s="953" t="n">
        <v>250</v>
      </c>
      <c r="M334" s="932" t="n">
        <v>0</v>
      </c>
      <c r="N334" s="932" t="n">
        <v>558</v>
      </c>
      <c r="O334" s="953" t="n">
        <v>558</v>
      </c>
      <c r="P334" s="943" t="n">
        <v>0</v>
      </c>
      <c r="Q334" s="932" t="n">
        <v>0</v>
      </c>
      <c r="R334" s="953" t="n">
        <v>0</v>
      </c>
      <c r="S334" s="943" t="n">
        <v>0</v>
      </c>
      <c r="T334" s="932" t="n">
        <v>0</v>
      </c>
      <c r="U334" s="953" t="n">
        <v>0</v>
      </c>
      <c r="V334" s="943" t="n">
        <v>0</v>
      </c>
      <c r="W334" s="932" t="n">
        <v>793</v>
      </c>
      <c r="X334" s="953" t="n">
        <v>793</v>
      </c>
      <c r="Y334" s="943" t="n">
        <v>0</v>
      </c>
      <c r="Z334" s="932" t="n">
        <v>0</v>
      </c>
      <c r="AA334" s="953" t="n">
        <v>0</v>
      </c>
      <c r="AB334" s="932" t="n">
        <v>0</v>
      </c>
      <c r="AC334" s="932" t="n">
        <v>0</v>
      </c>
      <c r="AD334" s="953" t="n">
        <v>0</v>
      </c>
      <c r="AE334" s="932" t="n">
        <v>0</v>
      </c>
      <c r="AF334" s="932" t="n">
        <v>0</v>
      </c>
      <c r="AG334" s="953" t="n">
        <v>0</v>
      </c>
      <c r="AH334" s="932" t="n">
        <v>74</v>
      </c>
      <c r="AI334" s="932" t="n">
        <v>922</v>
      </c>
      <c r="AJ334" s="953" t="n">
        <v>997</v>
      </c>
      <c r="AK334" s="943" t="n">
        <v>0</v>
      </c>
      <c r="AL334" s="932" t="n">
        <v>0</v>
      </c>
      <c r="AM334" s="953" t="n">
        <v>0</v>
      </c>
      <c r="AN334" s="943" t="n">
        <v>0</v>
      </c>
      <c r="AO334" s="759" t="n">
        <v>12</v>
      </c>
      <c r="AP334" s="954" t="n">
        <v>12</v>
      </c>
      <c r="AQ334" s="955" t="n">
        <v>0</v>
      </c>
      <c r="AR334" s="759" t="n">
        <v>0</v>
      </c>
      <c r="AS334" s="954" t="n">
        <v>0</v>
      </c>
      <c r="AT334" s="955"/>
      <c r="AU334" s="759"/>
      <c r="AV334" s="954"/>
      <c r="AW334" s="759" t="n">
        <v>0</v>
      </c>
      <c r="AX334" s="759" t="n">
        <v>0</v>
      </c>
      <c r="AY334" s="954" t="n">
        <v>0</v>
      </c>
      <c r="AZ334" s="932" t="n">
        <v>0</v>
      </c>
      <c r="BA334" s="932" t="n">
        <v>0</v>
      </c>
      <c r="BB334" s="953" t="n">
        <v>0</v>
      </c>
      <c r="BC334" s="759" t="n">
        <v>6</v>
      </c>
      <c r="BD334" s="759" t="n">
        <v>331</v>
      </c>
      <c r="BE334" s="954" t="n">
        <v>337</v>
      </c>
      <c r="BF334" s="932" t="n">
        <f aca="false">+BC334+AZ334+AW334+AQ334+AN334+AK334+AH334+AB334+AE334+Y334+V334+S334+P334+M334+J334+G334+D334</f>
        <v>19729</v>
      </c>
      <c r="BG334" s="932" t="n">
        <f aca="false">+BD334+AX334+BA334+AR334+AO334+AL334+AI334+AC334+AF334+Z334+W334+T334+Q334+N334+K334+H334+E334</f>
        <v>13169</v>
      </c>
      <c r="BH334" s="933" t="n">
        <f aca="false">+BG334+BF334</f>
        <v>32898</v>
      </c>
      <c r="BI334" s="914" t="s">
        <v>182</v>
      </c>
      <c r="BJ334" s="892"/>
      <c r="BK334" s="892"/>
      <c r="BL334" s="930"/>
      <c r="BM334" s="930"/>
      <c r="BN334" s="930"/>
      <c r="BO334" s="930"/>
      <c r="BP334" s="930"/>
      <c r="BQ334" s="930"/>
    </row>
    <row r="335" s="905" customFormat="true" ht="12" hidden="false" customHeight="false" outlineLevel="0" collapsed="false">
      <c r="A335" s="923"/>
      <c r="B335" s="892"/>
      <c r="C335" s="901" t="s">
        <v>92</v>
      </c>
      <c r="D335" s="932" t="n">
        <v>19649</v>
      </c>
      <c r="E335" s="932" t="n">
        <v>7335</v>
      </c>
      <c r="F335" s="953" t="n">
        <v>26983</v>
      </c>
      <c r="G335" s="932" t="n">
        <v>0</v>
      </c>
      <c r="H335" s="932" t="n">
        <v>2968</v>
      </c>
      <c r="I335" s="953" t="n">
        <v>2968</v>
      </c>
      <c r="J335" s="932" t="n">
        <v>0</v>
      </c>
      <c r="K335" s="932" t="n">
        <v>504</v>
      </c>
      <c r="L335" s="953" t="n">
        <v>504</v>
      </c>
      <c r="M335" s="932" t="n">
        <v>68</v>
      </c>
      <c r="N335" s="932" t="n">
        <v>2686</v>
      </c>
      <c r="O335" s="953" t="n">
        <v>2754</v>
      </c>
      <c r="P335" s="943" t="n">
        <v>0</v>
      </c>
      <c r="Q335" s="932" t="n">
        <v>0</v>
      </c>
      <c r="R335" s="953" t="n">
        <v>0</v>
      </c>
      <c r="S335" s="943" t="n">
        <v>0</v>
      </c>
      <c r="T335" s="932" t="n">
        <v>262</v>
      </c>
      <c r="U335" s="953" t="n">
        <v>262</v>
      </c>
      <c r="V335" s="943" t="n">
        <v>0</v>
      </c>
      <c r="W335" s="932" t="n">
        <v>793</v>
      </c>
      <c r="X335" s="953" t="n">
        <v>793</v>
      </c>
      <c r="Y335" s="943" t="n">
        <v>0</v>
      </c>
      <c r="Z335" s="932" t="n">
        <v>0</v>
      </c>
      <c r="AA335" s="953" t="n">
        <v>0</v>
      </c>
      <c r="AB335" s="932" t="n">
        <v>0</v>
      </c>
      <c r="AC335" s="932" t="n">
        <v>0</v>
      </c>
      <c r="AD335" s="953" t="n">
        <v>0</v>
      </c>
      <c r="AE335" s="932" t="n">
        <v>0</v>
      </c>
      <c r="AF335" s="932" t="n">
        <v>0</v>
      </c>
      <c r="AG335" s="953" t="n">
        <v>0</v>
      </c>
      <c r="AH335" s="932" t="n">
        <v>299</v>
      </c>
      <c r="AI335" s="932" t="n">
        <v>10597</v>
      </c>
      <c r="AJ335" s="953" t="n">
        <v>10896</v>
      </c>
      <c r="AK335" s="943" t="n">
        <v>176</v>
      </c>
      <c r="AL335" s="932" t="n">
        <v>530</v>
      </c>
      <c r="AM335" s="953" t="n">
        <v>706</v>
      </c>
      <c r="AN335" s="943" t="n">
        <v>0</v>
      </c>
      <c r="AO335" s="759" t="n">
        <v>39</v>
      </c>
      <c r="AP335" s="954" t="n">
        <v>39</v>
      </c>
      <c r="AQ335" s="955" t="n">
        <v>0</v>
      </c>
      <c r="AR335" s="759" t="n">
        <v>4145</v>
      </c>
      <c r="AS335" s="954" t="n">
        <v>4145</v>
      </c>
      <c r="AT335" s="955"/>
      <c r="AU335" s="759"/>
      <c r="AV335" s="954"/>
      <c r="AW335" s="759" t="n">
        <v>0</v>
      </c>
      <c r="AX335" s="759" t="n">
        <v>6</v>
      </c>
      <c r="AY335" s="954" t="n">
        <v>6</v>
      </c>
      <c r="AZ335" s="932" t="n">
        <v>0</v>
      </c>
      <c r="BA335" s="759" t="n">
        <v>277</v>
      </c>
      <c r="BB335" s="954" t="n">
        <v>277</v>
      </c>
      <c r="BC335" s="759" t="n">
        <v>8</v>
      </c>
      <c r="BD335" s="759" t="n">
        <v>491</v>
      </c>
      <c r="BE335" s="954" t="n">
        <v>500</v>
      </c>
      <c r="BF335" s="932" t="n">
        <f aca="false">+BC335+AZ335+AW335+AQ335+AN335+AK335+AH335+AB335+AE335+Y335+V335+S335+P335+M335+J335+G335+D335</f>
        <v>20200</v>
      </c>
      <c r="BG335" s="932" t="n">
        <f aca="false">+BD335+AX335+BA335+AR335+AO335+AL335+AI335+AC335+AF335+Z335+W335+T335+Q335+N335+K335+H335+E335</f>
        <v>30633</v>
      </c>
      <c r="BH335" s="933" t="n">
        <f aca="false">+BG335+BF335</f>
        <v>50833</v>
      </c>
      <c r="BI335" s="904" t="s">
        <v>101</v>
      </c>
      <c r="BJ335" s="892"/>
      <c r="BK335" s="923"/>
      <c r="BL335" s="930"/>
      <c r="BM335" s="930"/>
      <c r="BN335" s="930"/>
      <c r="BO335" s="930"/>
      <c r="BP335" s="930"/>
      <c r="BQ335" s="930"/>
    </row>
    <row r="336" s="905" customFormat="true" ht="12" hidden="false" customHeight="false" outlineLevel="0" collapsed="false">
      <c r="A336" s="923"/>
      <c r="B336" s="892" t="s">
        <v>9</v>
      </c>
      <c r="C336" s="929" t="s">
        <v>179</v>
      </c>
      <c r="D336" s="932" t="n">
        <v>0</v>
      </c>
      <c r="E336" s="932" t="n">
        <v>6</v>
      </c>
      <c r="F336" s="953" t="n">
        <v>6</v>
      </c>
      <c r="G336" s="932" t="n">
        <v>0</v>
      </c>
      <c r="H336" s="932" t="n">
        <v>0</v>
      </c>
      <c r="I336" s="953" t="n">
        <v>0</v>
      </c>
      <c r="J336" s="932" t="n">
        <v>0</v>
      </c>
      <c r="K336" s="932" t="n">
        <v>171</v>
      </c>
      <c r="L336" s="953" t="n">
        <v>171</v>
      </c>
      <c r="M336" s="932" t="n">
        <v>14</v>
      </c>
      <c r="N336" s="932" t="n">
        <v>2024</v>
      </c>
      <c r="O336" s="953" t="n">
        <v>2038</v>
      </c>
      <c r="P336" s="943" t="n">
        <v>0</v>
      </c>
      <c r="Q336" s="932" t="n">
        <v>0</v>
      </c>
      <c r="R336" s="953" t="n">
        <v>0</v>
      </c>
      <c r="S336" s="943" t="n">
        <v>0</v>
      </c>
      <c r="T336" s="932" t="n">
        <v>0</v>
      </c>
      <c r="U336" s="953" t="n">
        <v>0</v>
      </c>
      <c r="V336" s="943" t="n">
        <v>0</v>
      </c>
      <c r="W336" s="932" t="n">
        <v>0</v>
      </c>
      <c r="X336" s="953" t="n">
        <v>0</v>
      </c>
      <c r="Y336" s="943" t="n">
        <v>0</v>
      </c>
      <c r="Z336" s="932" t="n">
        <v>0</v>
      </c>
      <c r="AA336" s="953" t="n">
        <v>0</v>
      </c>
      <c r="AB336" s="932" t="n">
        <v>0</v>
      </c>
      <c r="AC336" s="932" t="n">
        <v>0</v>
      </c>
      <c r="AD336" s="953" t="n">
        <v>0</v>
      </c>
      <c r="AE336" s="932" t="n">
        <v>0</v>
      </c>
      <c r="AF336" s="932" t="n">
        <v>0</v>
      </c>
      <c r="AG336" s="953" t="n">
        <v>0</v>
      </c>
      <c r="AH336" s="932" t="n">
        <v>220</v>
      </c>
      <c r="AI336" s="932" t="n">
        <v>14679</v>
      </c>
      <c r="AJ336" s="953" t="n">
        <v>14899</v>
      </c>
      <c r="AK336" s="943" t="n">
        <v>187</v>
      </c>
      <c r="AL336" s="932" t="n">
        <v>708</v>
      </c>
      <c r="AM336" s="953" t="n">
        <v>896</v>
      </c>
      <c r="AN336" s="943" t="n">
        <v>0</v>
      </c>
      <c r="AO336" s="759" t="n">
        <v>73</v>
      </c>
      <c r="AP336" s="954" t="n">
        <v>73</v>
      </c>
      <c r="AQ336" s="955" t="n">
        <v>0</v>
      </c>
      <c r="AR336" s="759" t="n">
        <v>3875</v>
      </c>
      <c r="AS336" s="954" t="n">
        <v>3875</v>
      </c>
      <c r="AT336" s="955"/>
      <c r="AU336" s="759"/>
      <c r="AV336" s="954"/>
      <c r="AW336" s="759" t="n">
        <v>0</v>
      </c>
      <c r="AX336" s="759" t="n">
        <v>4</v>
      </c>
      <c r="AY336" s="954" t="n">
        <v>4</v>
      </c>
      <c r="AZ336" s="932" t="n">
        <v>0</v>
      </c>
      <c r="BA336" s="759" t="n">
        <v>441</v>
      </c>
      <c r="BB336" s="954" t="n">
        <v>441</v>
      </c>
      <c r="BC336" s="759" t="n">
        <v>2</v>
      </c>
      <c r="BD336" s="759" t="n">
        <v>478</v>
      </c>
      <c r="BE336" s="954" t="n">
        <v>483</v>
      </c>
      <c r="BF336" s="932" t="n">
        <f aca="false">+BC336+AZ336+AW336+AQ336+AN336+AK336+AH336+AB336+AE336+Y336+V336+S336+P336+M336+J336+G336+D336</f>
        <v>423</v>
      </c>
      <c r="BG336" s="932" t="n">
        <f aca="false">+BD336+AX336+BA336+AR336+AO336+AL336+AI336+AC336+AF336+Z336+W336+T336+Q336+N336+K336+H336+E336</f>
        <v>22459</v>
      </c>
      <c r="BH336" s="933" t="n">
        <f aca="false">+BG336+BF336</f>
        <v>22882</v>
      </c>
      <c r="BI336" s="949" t="s">
        <v>180</v>
      </c>
      <c r="BJ336" s="892" t="s">
        <v>9</v>
      </c>
      <c r="BK336" s="923"/>
      <c r="BL336" s="930"/>
      <c r="BM336" s="930"/>
      <c r="BN336" s="930"/>
      <c r="BO336" s="930"/>
      <c r="BP336" s="930"/>
      <c r="BQ336" s="930"/>
    </row>
    <row r="337" s="905" customFormat="true" ht="12" hidden="false" customHeight="false" outlineLevel="0" collapsed="false">
      <c r="A337" s="923"/>
      <c r="B337" s="923"/>
      <c r="C337" s="899" t="s">
        <v>181</v>
      </c>
      <c r="D337" s="932" t="n">
        <v>20425</v>
      </c>
      <c r="E337" s="932" t="n">
        <v>14743</v>
      </c>
      <c r="F337" s="953" t="n">
        <v>35167</v>
      </c>
      <c r="G337" s="932" t="n">
        <v>0</v>
      </c>
      <c r="H337" s="932" t="n">
        <v>3500</v>
      </c>
      <c r="I337" s="953" t="n">
        <v>3500</v>
      </c>
      <c r="J337" s="932" t="n">
        <v>0</v>
      </c>
      <c r="K337" s="932" t="n">
        <v>1022</v>
      </c>
      <c r="L337" s="953" t="n">
        <v>1022</v>
      </c>
      <c r="M337" s="932" t="n">
        <v>153</v>
      </c>
      <c r="N337" s="932" t="n">
        <v>2230</v>
      </c>
      <c r="O337" s="953" t="n">
        <v>2383</v>
      </c>
      <c r="P337" s="943" t="n">
        <v>0</v>
      </c>
      <c r="Q337" s="932" t="n">
        <v>0</v>
      </c>
      <c r="R337" s="953" t="n">
        <v>0</v>
      </c>
      <c r="S337" s="943" t="n">
        <v>0</v>
      </c>
      <c r="T337" s="932" t="n">
        <v>0</v>
      </c>
      <c r="U337" s="953" t="n">
        <v>0</v>
      </c>
      <c r="V337" s="943" t="n">
        <v>10</v>
      </c>
      <c r="W337" s="932" t="n">
        <v>5236</v>
      </c>
      <c r="X337" s="953" t="n">
        <v>5246</v>
      </c>
      <c r="Y337" s="943" t="n">
        <v>0</v>
      </c>
      <c r="Z337" s="932" t="n">
        <v>0</v>
      </c>
      <c r="AA337" s="953" t="n">
        <v>0</v>
      </c>
      <c r="AB337" s="932" t="n">
        <v>0</v>
      </c>
      <c r="AC337" s="932" t="n">
        <v>0</v>
      </c>
      <c r="AD337" s="953" t="n">
        <v>0</v>
      </c>
      <c r="AE337" s="932" t="n">
        <v>0</v>
      </c>
      <c r="AF337" s="932" t="n">
        <v>0</v>
      </c>
      <c r="AG337" s="953" t="n">
        <v>0</v>
      </c>
      <c r="AH337" s="932" t="n">
        <v>790</v>
      </c>
      <c r="AI337" s="932" t="n">
        <v>639</v>
      </c>
      <c r="AJ337" s="953" t="n">
        <v>1429</v>
      </c>
      <c r="AK337" s="943" t="n">
        <v>0</v>
      </c>
      <c r="AL337" s="932" t="n">
        <v>0</v>
      </c>
      <c r="AM337" s="953" t="n">
        <v>0</v>
      </c>
      <c r="AN337" s="943" t="n">
        <v>0</v>
      </c>
      <c r="AO337" s="759" t="n">
        <v>15</v>
      </c>
      <c r="AP337" s="954" t="n">
        <v>15</v>
      </c>
      <c r="AQ337" s="955" t="n">
        <v>0</v>
      </c>
      <c r="AR337" s="759" t="n">
        <v>0</v>
      </c>
      <c r="AS337" s="954" t="n">
        <v>0</v>
      </c>
      <c r="AT337" s="955"/>
      <c r="AU337" s="759"/>
      <c r="AV337" s="954"/>
      <c r="AW337" s="759" t="n">
        <v>0</v>
      </c>
      <c r="AX337" s="759" t="n">
        <v>0</v>
      </c>
      <c r="AY337" s="954" t="n">
        <v>0</v>
      </c>
      <c r="AZ337" s="932" t="n">
        <v>0</v>
      </c>
      <c r="BA337" s="932" t="n">
        <v>0</v>
      </c>
      <c r="BB337" s="953" t="n">
        <v>0</v>
      </c>
      <c r="BC337" s="759" t="n">
        <v>3</v>
      </c>
      <c r="BD337" s="759" t="n">
        <v>134</v>
      </c>
      <c r="BE337" s="954" t="n">
        <v>134</v>
      </c>
      <c r="BF337" s="932" t="n">
        <f aca="false">+BC337+AZ337+AW337+AQ337+AN337+AK337+AH337+AB337+AE337+Y337+V337+S337+P337+M337+J337+G337+D337</f>
        <v>21381</v>
      </c>
      <c r="BG337" s="932" t="n">
        <f aca="false">+BD337+AX337+BA337+AR337+AO337+AL337+AI337+AC337+AF337+Z337+W337+T337+Q337+N337+K337+H337+E337</f>
        <v>27519</v>
      </c>
      <c r="BH337" s="933" t="n">
        <f aca="false">+BG337+BF337</f>
        <v>48900</v>
      </c>
      <c r="BI337" s="914" t="s">
        <v>182</v>
      </c>
      <c r="BJ337" s="892"/>
      <c r="BK337" s="892"/>
      <c r="BL337" s="930"/>
      <c r="BM337" s="930"/>
      <c r="BN337" s="930"/>
      <c r="BO337" s="930"/>
      <c r="BP337" s="930"/>
      <c r="BQ337" s="930"/>
    </row>
    <row r="338" s="905" customFormat="true" ht="12" hidden="false" customHeight="false" outlineLevel="0" collapsed="false">
      <c r="A338" s="923"/>
      <c r="B338" s="892"/>
      <c r="C338" s="901" t="s">
        <v>92</v>
      </c>
      <c r="D338" s="932" t="n">
        <v>20425</v>
      </c>
      <c r="E338" s="932" t="n">
        <v>14748</v>
      </c>
      <c r="F338" s="953" t="n">
        <v>35173</v>
      </c>
      <c r="G338" s="932" t="n">
        <v>0</v>
      </c>
      <c r="H338" s="932" t="n">
        <v>3500</v>
      </c>
      <c r="I338" s="953" t="n">
        <v>3500</v>
      </c>
      <c r="J338" s="932" t="n">
        <v>0</v>
      </c>
      <c r="K338" s="932" t="n">
        <v>1193</v>
      </c>
      <c r="L338" s="953" t="n">
        <v>1193</v>
      </c>
      <c r="M338" s="932" t="n">
        <v>166</v>
      </c>
      <c r="N338" s="932" t="n">
        <v>4254</v>
      </c>
      <c r="O338" s="953" t="n">
        <v>4421</v>
      </c>
      <c r="P338" s="943" t="n">
        <v>0</v>
      </c>
      <c r="Q338" s="932" t="n">
        <v>0</v>
      </c>
      <c r="R338" s="953" t="n">
        <v>0</v>
      </c>
      <c r="S338" s="943" t="n">
        <v>0</v>
      </c>
      <c r="T338" s="932" t="n">
        <v>0</v>
      </c>
      <c r="U338" s="953" t="n">
        <v>0</v>
      </c>
      <c r="V338" s="943" t="n">
        <v>10</v>
      </c>
      <c r="W338" s="932" t="n">
        <v>5236</v>
      </c>
      <c r="X338" s="953" t="n">
        <v>5246</v>
      </c>
      <c r="Y338" s="943" t="n">
        <v>0</v>
      </c>
      <c r="Z338" s="932" t="n">
        <v>0</v>
      </c>
      <c r="AA338" s="953" t="n">
        <v>0</v>
      </c>
      <c r="AB338" s="932" t="n">
        <v>0</v>
      </c>
      <c r="AC338" s="932" t="n">
        <v>0</v>
      </c>
      <c r="AD338" s="953" t="n">
        <v>0</v>
      </c>
      <c r="AE338" s="932" t="n">
        <v>0</v>
      </c>
      <c r="AF338" s="932" t="n">
        <v>0</v>
      </c>
      <c r="AG338" s="953" t="n">
        <v>0</v>
      </c>
      <c r="AH338" s="932" t="n">
        <v>1010</v>
      </c>
      <c r="AI338" s="932" t="n">
        <v>15318</v>
      </c>
      <c r="AJ338" s="953" t="n">
        <v>16328</v>
      </c>
      <c r="AK338" s="943" t="n">
        <v>187</v>
      </c>
      <c r="AL338" s="932" t="n">
        <v>708</v>
      </c>
      <c r="AM338" s="953" t="n">
        <v>896</v>
      </c>
      <c r="AN338" s="943" t="n">
        <v>0</v>
      </c>
      <c r="AO338" s="759" t="n">
        <v>88</v>
      </c>
      <c r="AP338" s="954" t="n">
        <v>88</v>
      </c>
      <c r="AQ338" s="955" t="n">
        <v>0</v>
      </c>
      <c r="AR338" s="759" t="n">
        <v>3875</v>
      </c>
      <c r="AS338" s="954" t="n">
        <v>3875</v>
      </c>
      <c r="AT338" s="955"/>
      <c r="AU338" s="759"/>
      <c r="AV338" s="954"/>
      <c r="AW338" s="759" t="n">
        <v>0</v>
      </c>
      <c r="AX338" s="759" t="n">
        <v>4</v>
      </c>
      <c r="AY338" s="954" t="n">
        <v>4</v>
      </c>
      <c r="AZ338" s="932" t="n">
        <v>0</v>
      </c>
      <c r="BA338" s="759" t="n">
        <v>441</v>
      </c>
      <c r="BB338" s="954" t="n">
        <v>441</v>
      </c>
      <c r="BC338" s="759" t="n">
        <v>5</v>
      </c>
      <c r="BD338" s="759" t="n">
        <v>614</v>
      </c>
      <c r="BE338" s="954" t="n">
        <v>617</v>
      </c>
      <c r="BF338" s="932" t="n">
        <f aca="false">+BC338+AZ338+AW338+AQ338+AN338+AK338+AH338+AB338+AE338+Y338+V338+S338+P338+M338+J338+G338+D338</f>
        <v>21803</v>
      </c>
      <c r="BG338" s="932" t="n">
        <f aca="false">+BD338+AX338+BA338+AR338+AO338+AL338+AI338+AC338+AF338+Z338+W338+T338+Q338+N338+K338+H338+E338</f>
        <v>49979</v>
      </c>
      <c r="BH338" s="933" t="n">
        <f aca="false">+BG338+BF338</f>
        <v>71782</v>
      </c>
      <c r="BI338" s="904" t="s">
        <v>101</v>
      </c>
      <c r="BJ338" s="892"/>
      <c r="BK338" s="923"/>
      <c r="BL338" s="930"/>
      <c r="BM338" s="930"/>
      <c r="BN338" s="930"/>
      <c r="BO338" s="930"/>
      <c r="BP338" s="930"/>
      <c r="BQ338" s="930"/>
    </row>
    <row r="339" s="905" customFormat="true" ht="12" hidden="false" customHeight="false" outlineLevel="0" collapsed="false">
      <c r="A339" s="923"/>
      <c r="B339" s="892" t="s">
        <v>10</v>
      </c>
      <c r="C339" s="929" t="s">
        <v>179</v>
      </c>
      <c r="D339" s="932"/>
      <c r="E339" s="932" t="n">
        <v>1</v>
      </c>
      <c r="F339" s="953" t="n">
        <v>1</v>
      </c>
      <c r="G339" s="932" t="n">
        <v>0</v>
      </c>
      <c r="H339" s="932" t="n">
        <v>0</v>
      </c>
      <c r="I339" s="953" t="n">
        <v>0</v>
      </c>
      <c r="J339" s="932" t="n">
        <v>8</v>
      </c>
      <c r="K339" s="932" t="n">
        <v>342</v>
      </c>
      <c r="L339" s="953" t="n">
        <v>350</v>
      </c>
      <c r="M339" s="932" t="n">
        <v>104</v>
      </c>
      <c r="N339" s="932" t="n">
        <v>4218</v>
      </c>
      <c r="O339" s="953" t="n">
        <v>4322</v>
      </c>
      <c r="P339" s="943" t="n">
        <v>0</v>
      </c>
      <c r="Q339" s="932" t="n">
        <v>0</v>
      </c>
      <c r="R339" s="953" t="n">
        <v>0</v>
      </c>
      <c r="S339" s="943" t="n">
        <v>0</v>
      </c>
      <c r="T339" s="932" t="n">
        <v>60</v>
      </c>
      <c r="U339" s="953" t="n">
        <v>60</v>
      </c>
      <c r="V339" s="943" t="n">
        <v>0</v>
      </c>
      <c r="W339" s="932" t="n">
        <v>0</v>
      </c>
      <c r="X339" s="953" t="n">
        <v>0</v>
      </c>
      <c r="Y339" s="943" t="n">
        <v>0</v>
      </c>
      <c r="Z339" s="932" t="n">
        <v>650</v>
      </c>
      <c r="AA339" s="953" t="n">
        <v>650</v>
      </c>
      <c r="AB339" s="932" t="n">
        <v>0</v>
      </c>
      <c r="AC339" s="932" t="n">
        <v>0</v>
      </c>
      <c r="AD339" s="953" t="n">
        <v>0</v>
      </c>
      <c r="AE339" s="932" t="n">
        <v>0</v>
      </c>
      <c r="AF339" s="932" t="n">
        <v>0</v>
      </c>
      <c r="AG339" s="953" t="n">
        <v>0</v>
      </c>
      <c r="AH339" s="932" t="n">
        <v>310</v>
      </c>
      <c r="AI339" s="932" t="n">
        <v>16942</v>
      </c>
      <c r="AJ339" s="953" t="n">
        <v>17252</v>
      </c>
      <c r="AK339" s="943" t="n">
        <v>207</v>
      </c>
      <c r="AL339" s="932" t="n">
        <v>1179</v>
      </c>
      <c r="AM339" s="953" t="n">
        <v>1386</v>
      </c>
      <c r="AN339" s="943" t="n">
        <v>0</v>
      </c>
      <c r="AO339" s="759" t="n">
        <v>81</v>
      </c>
      <c r="AP339" s="954" t="n">
        <v>81</v>
      </c>
      <c r="AQ339" s="955" t="n">
        <v>0</v>
      </c>
      <c r="AR339" s="759" t="n">
        <v>5117</v>
      </c>
      <c r="AS339" s="954" t="n">
        <v>5117</v>
      </c>
      <c r="AT339" s="955"/>
      <c r="AU339" s="759"/>
      <c r="AV339" s="954"/>
      <c r="AW339" s="759" t="n">
        <v>0</v>
      </c>
      <c r="AX339" s="759" t="n">
        <v>9</v>
      </c>
      <c r="AY339" s="954" t="n">
        <v>9</v>
      </c>
      <c r="AZ339" s="932" t="n">
        <v>0</v>
      </c>
      <c r="BA339" s="759" t="n">
        <v>436</v>
      </c>
      <c r="BB339" s="954" t="n">
        <v>436</v>
      </c>
      <c r="BC339" s="759" t="n">
        <v>4</v>
      </c>
      <c r="BD339" s="759" t="n">
        <v>423</v>
      </c>
      <c r="BE339" s="954" t="n">
        <v>426</v>
      </c>
      <c r="BF339" s="932" t="n">
        <f aca="false">+BC339+AZ339+AW339+AQ339+AN339+AK339+AH339+AB339+AE339+Y339+V339+S339+P339+M339+J339+G339+D339</f>
        <v>633</v>
      </c>
      <c r="BG339" s="932" t="n">
        <f aca="false">+BD339+AX339+BA339+AR339+AO339+AL339+AI339+AC339+AF339+Z339+W339+T339+Q339+N339+K339+H339+E339</f>
        <v>29458</v>
      </c>
      <c r="BH339" s="933" t="n">
        <f aca="false">+BG339+BF339</f>
        <v>30091</v>
      </c>
      <c r="BI339" s="949" t="s">
        <v>180</v>
      </c>
      <c r="BJ339" s="892" t="s">
        <v>10</v>
      </c>
      <c r="BK339" s="923"/>
      <c r="BL339" s="930"/>
      <c r="BM339" s="930"/>
      <c r="BN339" s="930"/>
      <c r="BO339" s="930"/>
      <c r="BP339" s="930"/>
      <c r="BQ339" s="930"/>
    </row>
    <row r="340" s="905" customFormat="true" ht="12" hidden="false" customHeight="false" outlineLevel="0" collapsed="false">
      <c r="A340" s="923"/>
      <c r="B340" s="923"/>
      <c r="C340" s="899" t="s">
        <v>181</v>
      </c>
      <c r="D340" s="932" t="n">
        <v>29262</v>
      </c>
      <c r="E340" s="932" t="n">
        <v>35328</v>
      </c>
      <c r="F340" s="953" t="n">
        <v>64589</v>
      </c>
      <c r="G340" s="932" t="n">
        <v>150</v>
      </c>
      <c r="H340" s="932" t="n">
        <v>2873</v>
      </c>
      <c r="I340" s="953" t="n">
        <v>3023</v>
      </c>
      <c r="J340" s="932" t="n">
        <v>600</v>
      </c>
      <c r="K340" s="932" t="n">
        <v>510</v>
      </c>
      <c r="L340" s="953" t="n">
        <v>1110</v>
      </c>
      <c r="M340" s="932" t="n">
        <v>250</v>
      </c>
      <c r="N340" s="932" t="n">
        <v>5681</v>
      </c>
      <c r="O340" s="953" t="n">
        <v>5931</v>
      </c>
      <c r="P340" s="943" t="n">
        <v>0</v>
      </c>
      <c r="Q340" s="932" t="n">
        <v>0</v>
      </c>
      <c r="R340" s="953" t="n">
        <v>0</v>
      </c>
      <c r="S340" s="943" t="n">
        <v>0</v>
      </c>
      <c r="T340" s="932" t="n">
        <v>0</v>
      </c>
      <c r="U340" s="953" t="n">
        <v>0</v>
      </c>
      <c r="V340" s="943" t="n">
        <v>30</v>
      </c>
      <c r="W340" s="932" t="n">
        <v>6695</v>
      </c>
      <c r="X340" s="953" t="n">
        <v>6725</v>
      </c>
      <c r="Y340" s="943" t="n">
        <v>0</v>
      </c>
      <c r="Z340" s="932" t="n">
        <v>50</v>
      </c>
      <c r="AA340" s="953" t="n">
        <v>50</v>
      </c>
      <c r="AB340" s="932" t="n">
        <v>0</v>
      </c>
      <c r="AC340" s="932" t="n">
        <v>0</v>
      </c>
      <c r="AD340" s="953" t="n">
        <v>0</v>
      </c>
      <c r="AE340" s="932" t="n">
        <v>0</v>
      </c>
      <c r="AF340" s="932" t="n">
        <v>0</v>
      </c>
      <c r="AG340" s="953" t="n">
        <v>0</v>
      </c>
      <c r="AH340" s="932" t="n">
        <v>387</v>
      </c>
      <c r="AI340" s="932" t="n">
        <v>2495</v>
      </c>
      <c r="AJ340" s="953" t="n">
        <v>2882</v>
      </c>
      <c r="AK340" s="943" t="n">
        <v>0</v>
      </c>
      <c r="AL340" s="932" t="n">
        <v>0</v>
      </c>
      <c r="AM340" s="953" t="n">
        <v>0</v>
      </c>
      <c r="AN340" s="943" t="n">
        <v>0</v>
      </c>
      <c r="AO340" s="759" t="n">
        <v>240</v>
      </c>
      <c r="AP340" s="954" t="n">
        <v>240</v>
      </c>
      <c r="AQ340" s="955" t="n">
        <v>0</v>
      </c>
      <c r="AR340" s="759" t="n">
        <v>40</v>
      </c>
      <c r="AS340" s="954" t="n">
        <v>40</v>
      </c>
      <c r="AT340" s="955"/>
      <c r="AU340" s="759"/>
      <c r="AV340" s="954"/>
      <c r="AW340" s="759" t="n">
        <v>0</v>
      </c>
      <c r="AX340" s="759" t="n">
        <v>0</v>
      </c>
      <c r="AY340" s="954" t="n">
        <v>0</v>
      </c>
      <c r="AZ340" s="932" t="n">
        <v>0</v>
      </c>
      <c r="BA340" s="759" t="n">
        <v>141</v>
      </c>
      <c r="BB340" s="954" t="n">
        <v>141</v>
      </c>
      <c r="BC340" s="759" t="n">
        <v>52</v>
      </c>
      <c r="BD340" s="759" t="n">
        <v>601</v>
      </c>
      <c r="BE340" s="954" t="n">
        <v>653</v>
      </c>
      <c r="BF340" s="932" t="n">
        <f aca="false">+BC340+AZ340+AW340+AQ340+AN340+AK340+AH340+AB340+AE340+Y340+V340+S340+P340+M340+J340+G340+D340</f>
        <v>30731</v>
      </c>
      <c r="BG340" s="932" t="n">
        <f aca="false">+BD340+AX340+BA340+AR340+AO340+AL340+AI340+AC340+AF340+Z340+W340+T340+Q340+N340+K340+H340+E340</f>
        <v>54654</v>
      </c>
      <c r="BH340" s="933" t="n">
        <f aca="false">+BG340+BF340</f>
        <v>85385</v>
      </c>
      <c r="BI340" s="914" t="s">
        <v>182</v>
      </c>
      <c r="BJ340" s="892"/>
      <c r="BK340" s="892"/>
      <c r="BL340" s="930"/>
      <c r="BM340" s="930"/>
      <c r="BN340" s="930"/>
      <c r="BO340" s="930"/>
      <c r="BP340" s="930"/>
      <c r="BQ340" s="930"/>
    </row>
    <row r="341" s="905" customFormat="true" ht="12" hidden="false" customHeight="false" outlineLevel="0" collapsed="false">
      <c r="A341" s="923"/>
      <c r="B341" s="892"/>
      <c r="C341" s="901" t="s">
        <v>92</v>
      </c>
      <c r="D341" s="932" t="n">
        <v>29262</v>
      </c>
      <c r="E341" s="932" t="n">
        <v>35329</v>
      </c>
      <c r="F341" s="953" t="n">
        <v>64591</v>
      </c>
      <c r="G341" s="932" t="n">
        <v>150</v>
      </c>
      <c r="H341" s="932" t="n">
        <v>2873</v>
      </c>
      <c r="I341" s="953" t="n">
        <v>3023</v>
      </c>
      <c r="J341" s="932" t="n">
        <v>608</v>
      </c>
      <c r="K341" s="932" t="n">
        <v>852</v>
      </c>
      <c r="L341" s="953" t="n">
        <v>1460</v>
      </c>
      <c r="M341" s="932" t="n">
        <v>354</v>
      </c>
      <c r="N341" s="932" t="n">
        <v>9899</v>
      </c>
      <c r="O341" s="953" t="n">
        <v>10253</v>
      </c>
      <c r="P341" s="943" t="n">
        <v>0</v>
      </c>
      <c r="Q341" s="932" t="n">
        <v>0</v>
      </c>
      <c r="R341" s="953" t="n">
        <v>0</v>
      </c>
      <c r="S341" s="943" t="n">
        <v>0</v>
      </c>
      <c r="T341" s="932" t="n">
        <v>60</v>
      </c>
      <c r="U341" s="953" t="n">
        <v>60</v>
      </c>
      <c r="V341" s="943" t="n">
        <v>30</v>
      </c>
      <c r="W341" s="932" t="n">
        <v>6695</v>
      </c>
      <c r="X341" s="953" t="n">
        <v>6725</v>
      </c>
      <c r="Y341" s="943" t="n">
        <v>0</v>
      </c>
      <c r="Z341" s="932" t="n">
        <v>700</v>
      </c>
      <c r="AA341" s="953" t="n">
        <v>700</v>
      </c>
      <c r="AB341" s="932" t="n">
        <v>0</v>
      </c>
      <c r="AC341" s="932" t="n">
        <v>0</v>
      </c>
      <c r="AD341" s="953" t="n">
        <v>0</v>
      </c>
      <c r="AE341" s="932" t="n">
        <v>0</v>
      </c>
      <c r="AF341" s="932" t="n">
        <v>0</v>
      </c>
      <c r="AG341" s="953" t="n">
        <v>0</v>
      </c>
      <c r="AH341" s="932" t="n">
        <v>697</v>
      </c>
      <c r="AI341" s="932" t="n">
        <v>19437</v>
      </c>
      <c r="AJ341" s="953" t="n">
        <v>20134</v>
      </c>
      <c r="AK341" s="943" t="n">
        <v>207</v>
      </c>
      <c r="AL341" s="932" t="n">
        <v>1179</v>
      </c>
      <c r="AM341" s="953" t="n">
        <v>1386</v>
      </c>
      <c r="AN341" s="943" t="n">
        <v>0</v>
      </c>
      <c r="AO341" s="759" t="n">
        <v>321</v>
      </c>
      <c r="AP341" s="954" t="n">
        <v>321</v>
      </c>
      <c r="AQ341" s="955" t="n">
        <v>0</v>
      </c>
      <c r="AR341" s="759" t="n">
        <v>5157</v>
      </c>
      <c r="AS341" s="954" t="n">
        <v>5157</v>
      </c>
      <c r="AT341" s="955"/>
      <c r="AU341" s="759"/>
      <c r="AV341" s="954"/>
      <c r="AW341" s="759" t="n">
        <v>0</v>
      </c>
      <c r="AX341" s="759" t="n">
        <v>9</v>
      </c>
      <c r="AY341" s="954" t="n">
        <v>9</v>
      </c>
      <c r="AZ341" s="932" t="n">
        <v>0</v>
      </c>
      <c r="BA341" s="759" t="n">
        <v>577</v>
      </c>
      <c r="BB341" s="954" t="n">
        <v>577</v>
      </c>
      <c r="BC341" s="759" t="n">
        <v>56</v>
      </c>
      <c r="BD341" s="759" t="n">
        <v>1023</v>
      </c>
      <c r="BE341" s="954" t="n">
        <v>1079</v>
      </c>
      <c r="BF341" s="932" t="n">
        <f aca="false">+BC341+AZ341+AW341+AQ341+AN341+AK341+AH341+AB341+AE341+Y341+V341+S341+P341+M341+J341+G341+D341</f>
        <v>31364</v>
      </c>
      <c r="BG341" s="932" t="n">
        <f aca="false">+BD341+AX341+BA341+AR341+AO341+AL341+AI341+AC341+AF341+Z341+W341+T341+Q341+N341+K341+H341+E341</f>
        <v>84111</v>
      </c>
      <c r="BH341" s="933" t="n">
        <f aca="false">+BG341+BF341</f>
        <v>115475</v>
      </c>
      <c r="BI341" s="904" t="s">
        <v>101</v>
      </c>
      <c r="BJ341" s="892" t="s">
        <v>183</v>
      </c>
      <c r="BK341" s="923"/>
      <c r="BL341" s="930"/>
      <c r="BM341" s="930"/>
      <c r="BN341" s="930"/>
      <c r="BO341" s="930"/>
      <c r="BP341" s="930"/>
      <c r="BQ341" s="930"/>
    </row>
    <row r="342" s="905" customFormat="true" ht="12" hidden="false" customHeight="false" outlineLevel="0" collapsed="false">
      <c r="A342" s="923"/>
      <c r="B342" s="892" t="s">
        <v>11</v>
      </c>
      <c r="C342" s="929" t="s">
        <v>179</v>
      </c>
      <c r="D342" s="932" t="n">
        <v>1</v>
      </c>
      <c r="E342" s="932" t="n">
        <v>20</v>
      </c>
      <c r="F342" s="953" t="n">
        <v>21</v>
      </c>
      <c r="G342" s="932" t="n">
        <v>0</v>
      </c>
      <c r="H342" s="932" t="n">
        <v>0</v>
      </c>
      <c r="I342" s="953" t="n">
        <v>0</v>
      </c>
      <c r="J342" s="932" t="n">
        <v>0</v>
      </c>
      <c r="K342" s="932" t="n">
        <v>450</v>
      </c>
      <c r="L342" s="953" t="n">
        <v>450</v>
      </c>
      <c r="M342" s="932" t="n">
        <v>0</v>
      </c>
      <c r="N342" s="932" t="n">
        <v>3439</v>
      </c>
      <c r="O342" s="953" t="n">
        <v>3440</v>
      </c>
      <c r="P342" s="943" t="n">
        <v>0</v>
      </c>
      <c r="Q342" s="932" t="n">
        <v>0</v>
      </c>
      <c r="R342" s="953" t="n">
        <v>0</v>
      </c>
      <c r="S342" s="943" t="n">
        <v>0</v>
      </c>
      <c r="T342" s="932" t="n">
        <v>0</v>
      </c>
      <c r="U342" s="953" t="n">
        <v>0</v>
      </c>
      <c r="V342" s="943" t="n">
        <v>0</v>
      </c>
      <c r="W342" s="932" t="n">
        <v>0</v>
      </c>
      <c r="X342" s="953" t="n">
        <v>0</v>
      </c>
      <c r="Y342" s="943" t="n">
        <v>0</v>
      </c>
      <c r="Z342" s="932" t="n">
        <v>5</v>
      </c>
      <c r="AA342" s="953" t="n">
        <v>5</v>
      </c>
      <c r="AB342" s="932" t="n">
        <v>0</v>
      </c>
      <c r="AC342" s="932" t="n">
        <v>0</v>
      </c>
      <c r="AD342" s="953" t="n">
        <v>0</v>
      </c>
      <c r="AE342" s="932" t="n">
        <v>0</v>
      </c>
      <c r="AF342" s="932" t="n">
        <v>0</v>
      </c>
      <c r="AG342" s="953" t="n">
        <v>0</v>
      </c>
      <c r="AH342" s="932" t="n">
        <v>321</v>
      </c>
      <c r="AI342" s="932" t="n">
        <v>19003</v>
      </c>
      <c r="AJ342" s="953" t="n">
        <v>19323</v>
      </c>
      <c r="AK342" s="943" t="n">
        <v>168</v>
      </c>
      <c r="AL342" s="932" t="n">
        <v>1131</v>
      </c>
      <c r="AM342" s="953" t="n">
        <v>1299</v>
      </c>
      <c r="AN342" s="943" t="n">
        <v>0</v>
      </c>
      <c r="AO342" s="759" t="n">
        <v>76</v>
      </c>
      <c r="AP342" s="954" t="n">
        <v>76</v>
      </c>
      <c r="AQ342" s="955" t="n">
        <v>0</v>
      </c>
      <c r="AR342" s="759" t="n">
        <v>8784</v>
      </c>
      <c r="AS342" s="954" t="n">
        <v>8784</v>
      </c>
      <c r="AT342" s="955"/>
      <c r="AU342" s="759"/>
      <c r="AV342" s="954"/>
      <c r="AW342" s="759" t="n">
        <v>0</v>
      </c>
      <c r="AX342" s="759" t="n">
        <v>6</v>
      </c>
      <c r="AY342" s="954" t="n">
        <v>6</v>
      </c>
      <c r="AZ342" s="932" t="n">
        <v>0</v>
      </c>
      <c r="BA342" s="759" t="n">
        <v>1041</v>
      </c>
      <c r="BB342" s="954" t="n">
        <v>1041</v>
      </c>
      <c r="BC342" s="759" t="n">
        <v>5</v>
      </c>
      <c r="BD342" s="759" t="n">
        <v>480</v>
      </c>
      <c r="BE342" s="954" t="n">
        <v>485</v>
      </c>
      <c r="BF342" s="932" t="n">
        <f aca="false">+BC342+AZ342+AW342+AQ342+AN342+AK342+AH342+AB342+AE342+Y342+V342+S342+P342+M342+J342+G342+D342</f>
        <v>495</v>
      </c>
      <c r="BG342" s="932" t="n">
        <f aca="false">+BD342+AX342+BA342+AR342+AO342+AL342+AI342+AC342+AF342+Z342+W342+T342+Q342+N342+K342+H342+E342</f>
        <v>34435</v>
      </c>
      <c r="BH342" s="933" t="n">
        <f aca="false">+BG342+BF342</f>
        <v>34930</v>
      </c>
      <c r="BI342" s="949" t="s">
        <v>180</v>
      </c>
      <c r="BJ342" s="892" t="s">
        <v>11</v>
      </c>
      <c r="BK342" s="923"/>
      <c r="BL342" s="930"/>
      <c r="BM342" s="930"/>
      <c r="BN342" s="930"/>
      <c r="BO342" s="930"/>
      <c r="BP342" s="930"/>
      <c r="BQ342" s="930"/>
    </row>
    <row r="343" s="905" customFormat="true" ht="12" hidden="false" customHeight="false" outlineLevel="0" collapsed="false">
      <c r="A343" s="923"/>
      <c r="B343" s="923"/>
      <c r="C343" s="899" t="s">
        <v>181</v>
      </c>
      <c r="D343" s="932" t="n">
        <v>18250</v>
      </c>
      <c r="E343" s="932" t="n">
        <v>10417</v>
      </c>
      <c r="F343" s="953" t="n">
        <v>28667</v>
      </c>
      <c r="G343" s="932" t="n">
        <v>0</v>
      </c>
      <c r="H343" s="932" t="n">
        <v>2935</v>
      </c>
      <c r="I343" s="953" t="n">
        <v>2935</v>
      </c>
      <c r="J343" s="932" t="n">
        <v>25</v>
      </c>
      <c r="K343" s="932" t="n">
        <v>375</v>
      </c>
      <c r="L343" s="953" t="n">
        <v>400</v>
      </c>
      <c r="M343" s="932" t="n">
        <v>500</v>
      </c>
      <c r="N343" s="932" t="n">
        <v>5157</v>
      </c>
      <c r="O343" s="953" t="n">
        <v>5657</v>
      </c>
      <c r="P343" s="943" t="n">
        <v>0</v>
      </c>
      <c r="Q343" s="932" t="n">
        <v>0</v>
      </c>
      <c r="R343" s="953" t="n">
        <v>0</v>
      </c>
      <c r="S343" s="943" t="n">
        <v>0</v>
      </c>
      <c r="T343" s="932" t="n">
        <v>215</v>
      </c>
      <c r="U343" s="953" t="n">
        <v>215</v>
      </c>
      <c r="V343" s="943" t="n">
        <v>427</v>
      </c>
      <c r="W343" s="932" t="n">
        <v>1226</v>
      </c>
      <c r="X343" s="953" t="n">
        <v>1653</v>
      </c>
      <c r="Y343" s="943" t="n">
        <v>0</v>
      </c>
      <c r="Z343" s="932" t="n">
        <v>0</v>
      </c>
      <c r="AA343" s="953" t="n">
        <v>0</v>
      </c>
      <c r="AB343" s="932" t="n">
        <v>0</v>
      </c>
      <c r="AC343" s="932" t="n">
        <v>0</v>
      </c>
      <c r="AD343" s="953" t="n">
        <v>0</v>
      </c>
      <c r="AE343" s="932" t="n">
        <v>0</v>
      </c>
      <c r="AF343" s="932" t="n">
        <v>0</v>
      </c>
      <c r="AG343" s="953" t="n">
        <v>0</v>
      </c>
      <c r="AH343" s="932" t="n">
        <v>2400</v>
      </c>
      <c r="AI343" s="932" t="n">
        <v>2841</v>
      </c>
      <c r="AJ343" s="953" t="n">
        <v>5241</v>
      </c>
      <c r="AK343" s="943" t="n">
        <v>0</v>
      </c>
      <c r="AL343" s="932" t="n">
        <v>0</v>
      </c>
      <c r="AM343" s="953" t="n">
        <v>0</v>
      </c>
      <c r="AN343" s="943" t="n">
        <v>0</v>
      </c>
      <c r="AO343" s="759" t="n">
        <v>92</v>
      </c>
      <c r="AP343" s="954" t="n">
        <v>92</v>
      </c>
      <c r="AQ343" s="955" t="n">
        <v>0</v>
      </c>
      <c r="AR343" s="759" t="n">
        <v>0</v>
      </c>
      <c r="AS343" s="954" t="n">
        <v>0</v>
      </c>
      <c r="AT343" s="955"/>
      <c r="AU343" s="759"/>
      <c r="AV343" s="954"/>
      <c r="AW343" s="759" t="n">
        <v>0</v>
      </c>
      <c r="AX343" s="759" t="n">
        <v>0</v>
      </c>
      <c r="AY343" s="954" t="n">
        <v>0</v>
      </c>
      <c r="AZ343" s="932" t="n">
        <v>0</v>
      </c>
      <c r="BA343" s="932" t="n">
        <v>0</v>
      </c>
      <c r="BB343" s="953" t="n">
        <v>0</v>
      </c>
      <c r="BC343" s="759" t="n">
        <v>202</v>
      </c>
      <c r="BD343" s="759" t="n">
        <v>60</v>
      </c>
      <c r="BE343" s="954" t="n">
        <v>262</v>
      </c>
      <c r="BF343" s="932" t="n">
        <f aca="false">+BC343+AZ343+AW343+AQ343+AN343+AK343+AH343+AB343+AE343+Y343+V343+S343+P343+M343+J343+G343+D343</f>
        <v>21804</v>
      </c>
      <c r="BG343" s="932" t="n">
        <f aca="false">+BD343+AX343+BA343+AR343+AO343+AL343+AI343+AC343+AF343+Z343+W343+T343+Q343+N343+K343+H343+E343</f>
        <v>23318</v>
      </c>
      <c r="BH343" s="933" t="n">
        <f aca="false">+BG343+BF343</f>
        <v>45122</v>
      </c>
      <c r="BI343" s="914" t="s">
        <v>182</v>
      </c>
      <c r="BJ343" s="892"/>
      <c r="BK343" s="892"/>
      <c r="BL343" s="930"/>
      <c r="BM343" s="930"/>
      <c r="BN343" s="930"/>
      <c r="BO343" s="930"/>
      <c r="BP343" s="930"/>
      <c r="BQ343" s="930"/>
    </row>
    <row r="344" s="905" customFormat="true" ht="12" hidden="false" customHeight="false" outlineLevel="0" collapsed="false">
      <c r="A344" s="923"/>
      <c r="B344" s="892"/>
      <c r="C344" s="901" t="s">
        <v>92</v>
      </c>
      <c r="D344" s="932" t="n">
        <v>18251</v>
      </c>
      <c r="E344" s="932" t="n">
        <v>10437</v>
      </c>
      <c r="F344" s="953" t="n">
        <v>28688</v>
      </c>
      <c r="G344" s="932" t="n">
        <v>0</v>
      </c>
      <c r="H344" s="932" t="n">
        <v>2935</v>
      </c>
      <c r="I344" s="953" t="n">
        <v>2935</v>
      </c>
      <c r="J344" s="932" t="n">
        <v>25</v>
      </c>
      <c r="K344" s="932" t="n">
        <v>825</v>
      </c>
      <c r="L344" s="953" t="n">
        <v>850</v>
      </c>
      <c r="M344" s="932" t="n">
        <v>500</v>
      </c>
      <c r="N344" s="932" t="n">
        <v>8597</v>
      </c>
      <c r="O344" s="953" t="n">
        <v>9097</v>
      </c>
      <c r="P344" s="943" t="n">
        <v>0</v>
      </c>
      <c r="Q344" s="932" t="n">
        <v>0</v>
      </c>
      <c r="R344" s="953" t="n">
        <v>0</v>
      </c>
      <c r="S344" s="943" t="n">
        <v>0</v>
      </c>
      <c r="T344" s="932" t="n">
        <v>215</v>
      </c>
      <c r="U344" s="953" t="n">
        <v>215</v>
      </c>
      <c r="V344" s="943" t="n">
        <v>427</v>
      </c>
      <c r="W344" s="932" t="n">
        <v>1226</v>
      </c>
      <c r="X344" s="953" t="n">
        <v>1653</v>
      </c>
      <c r="Y344" s="943" t="n">
        <v>0</v>
      </c>
      <c r="Z344" s="932" t="n">
        <v>5</v>
      </c>
      <c r="AA344" s="953" t="n">
        <v>5</v>
      </c>
      <c r="AB344" s="932" t="n">
        <v>0</v>
      </c>
      <c r="AC344" s="932" t="n">
        <v>0</v>
      </c>
      <c r="AD344" s="953" t="n">
        <v>0</v>
      </c>
      <c r="AE344" s="932" t="n">
        <v>0</v>
      </c>
      <c r="AF344" s="932" t="n">
        <v>0</v>
      </c>
      <c r="AG344" s="953" t="n">
        <v>0</v>
      </c>
      <c r="AH344" s="932" t="n">
        <v>2720</v>
      </c>
      <c r="AI344" s="932" t="n">
        <v>21844</v>
      </c>
      <c r="AJ344" s="953" t="n">
        <v>24564</v>
      </c>
      <c r="AK344" s="943" t="n">
        <v>168</v>
      </c>
      <c r="AL344" s="932" t="n">
        <v>1131</v>
      </c>
      <c r="AM344" s="953" t="n">
        <v>1299</v>
      </c>
      <c r="AN344" s="943" t="n">
        <v>0</v>
      </c>
      <c r="AO344" s="759" t="n">
        <v>168</v>
      </c>
      <c r="AP344" s="954" t="n">
        <v>168</v>
      </c>
      <c r="AQ344" s="955" t="n">
        <v>0</v>
      </c>
      <c r="AR344" s="759" t="n">
        <v>8784</v>
      </c>
      <c r="AS344" s="954" t="n">
        <v>8784</v>
      </c>
      <c r="AT344" s="955"/>
      <c r="AU344" s="759"/>
      <c r="AV344" s="954"/>
      <c r="AW344" s="759" t="n">
        <v>0</v>
      </c>
      <c r="AX344" s="759" t="n">
        <v>6</v>
      </c>
      <c r="AY344" s="954" t="n">
        <v>6</v>
      </c>
      <c r="AZ344" s="932" t="n">
        <v>0</v>
      </c>
      <c r="BA344" s="759" t="n">
        <v>1041</v>
      </c>
      <c r="BB344" s="954" t="n">
        <v>1041</v>
      </c>
      <c r="BC344" s="759" t="n">
        <v>207</v>
      </c>
      <c r="BD344" s="759" t="n">
        <v>540</v>
      </c>
      <c r="BE344" s="954" t="n">
        <v>747</v>
      </c>
      <c r="BF344" s="932" t="n">
        <f aca="false">+BC344+AZ344+AW344+AQ344+AN344+AK344+AH344+AB344+AE344+Y344+V344+S344+P344+M344+J344+G344+D344</f>
        <v>22298</v>
      </c>
      <c r="BG344" s="932" t="n">
        <f aca="false">+BD344+AX344+BA344+AR344+AO344+AL344+AI344+AC344+AF344+Z344+W344+T344+Q344+N344+K344+H344+E344</f>
        <v>57754</v>
      </c>
      <c r="BH344" s="933" t="n">
        <f aca="false">+BG344+BF344</f>
        <v>80052</v>
      </c>
      <c r="BI344" s="904" t="s">
        <v>101</v>
      </c>
      <c r="BJ344" s="892"/>
      <c r="BK344" s="923"/>
      <c r="BL344" s="930"/>
      <c r="BM344" s="930"/>
      <c r="BN344" s="930"/>
      <c r="BO344" s="930"/>
      <c r="BP344" s="930"/>
      <c r="BQ344" s="930"/>
    </row>
    <row r="345" s="905" customFormat="true" ht="12" hidden="false" customHeight="false" outlineLevel="0" collapsed="false">
      <c r="A345" s="923"/>
      <c r="B345" s="892" t="s">
        <v>12</v>
      </c>
      <c r="C345" s="929" t="s">
        <v>179</v>
      </c>
      <c r="D345" s="932" t="n">
        <v>0</v>
      </c>
      <c r="E345" s="932" t="n">
        <v>14</v>
      </c>
      <c r="F345" s="953" t="n">
        <v>14</v>
      </c>
      <c r="G345" s="932" t="n">
        <v>0</v>
      </c>
      <c r="H345" s="932" t="n">
        <v>0</v>
      </c>
      <c r="I345" s="953" t="n">
        <v>0</v>
      </c>
      <c r="J345" s="932" t="n">
        <v>0</v>
      </c>
      <c r="K345" s="932" t="n">
        <v>258</v>
      </c>
      <c r="L345" s="953" t="n">
        <v>258</v>
      </c>
      <c r="M345" s="932" t="n">
        <v>2</v>
      </c>
      <c r="N345" s="932" t="n">
        <v>3058</v>
      </c>
      <c r="O345" s="953" t="n">
        <v>3060</v>
      </c>
      <c r="P345" s="943" t="n">
        <v>0</v>
      </c>
      <c r="Q345" s="932" t="n">
        <v>0</v>
      </c>
      <c r="R345" s="953" t="n">
        <v>0</v>
      </c>
      <c r="S345" s="943" t="n">
        <v>0</v>
      </c>
      <c r="T345" s="932" t="n">
        <v>0</v>
      </c>
      <c r="U345" s="953" t="n">
        <v>0</v>
      </c>
      <c r="V345" s="943" t="n">
        <v>0</v>
      </c>
      <c r="W345" s="932" t="n">
        <v>0</v>
      </c>
      <c r="X345" s="953" t="n">
        <v>0</v>
      </c>
      <c r="Y345" s="943" t="n">
        <v>0</v>
      </c>
      <c r="Z345" s="932" t="n">
        <v>150</v>
      </c>
      <c r="AA345" s="953" t="n">
        <v>150</v>
      </c>
      <c r="AB345" s="932" t="n">
        <v>0</v>
      </c>
      <c r="AC345" s="932" t="n">
        <v>0</v>
      </c>
      <c r="AD345" s="953" t="n">
        <v>0</v>
      </c>
      <c r="AE345" s="932" t="n">
        <v>0</v>
      </c>
      <c r="AF345" s="932" t="n">
        <v>0</v>
      </c>
      <c r="AG345" s="953" t="n">
        <v>0</v>
      </c>
      <c r="AH345" s="932" t="n">
        <v>453</v>
      </c>
      <c r="AI345" s="932" t="n">
        <v>18452</v>
      </c>
      <c r="AJ345" s="953" t="n">
        <v>18906</v>
      </c>
      <c r="AK345" s="943" t="n">
        <v>153</v>
      </c>
      <c r="AL345" s="932" t="n">
        <v>877</v>
      </c>
      <c r="AM345" s="953" t="n">
        <v>1030</v>
      </c>
      <c r="AN345" s="943" t="n">
        <v>0</v>
      </c>
      <c r="AO345" s="759" t="n">
        <v>78</v>
      </c>
      <c r="AP345" s="954" t="n">
        <v>78</v>
      </c>
      <c r="AQ345" s="955" t="n">
        <v>0</v>
      </c>
      <c r="AR345" s="759" t="n">
        <v>8978</v>
      </c>
      <c r="AS345" s="954" t="n">
        <v>8978</v>
      </c>
      <c r="AT345" s="955"/>
      <c r="AU345" s="759"/>
      <c r="AV345" s="954"/>
      <c r="AW345" s="759" t="n">
        <v>0</v>
      </c>
      <c r="AX345" s="759" t="n">
        <v>9</v>
      </c>
      <c r="AY345" s="954" t="n">
        <v>9</v>
      </c>
      <c r="AZ345" s="932" t="n">
        <v>0</v>
      </c>
      <c r="BA345" s="759" t="n">
        <v>5626</v>
      </c>
      <c r="BB345" s="954" t="n">
        <v>5626</v>
      </c>
      <c r="BC345" s="759" t="n">
        <v>6</v>
      </c>
      <c r="BD345" s="759" t="n">
        <v>371</v>
      </c>
      <c r="BE345" s="954" t="n">
        <v>376</v>
      </c>
      <c r="BF345" s="932" t="n">
        <f aca="false">+BC345+AZ345+AW345+AQ345+AN345+AK345+AH345+AB345+AE345+Y345+V345+S345+P345+M345+J345+G345+D345</f>
        <v>614</v>
      </c>
      <c r="BG345" s="932" t="n">
        <f aca="false">+BD345+AX345+BA345+AR345+AO345+AL345+AI345+AC345+AF345+Z345+W345+T345+Q345+N345+K345+H345+E345</f>
        <v>37871</v>
      </c>
      <c r="BH345" s="933" t="n">
        <f aca="false">+BG345+BF345</f>
        <v>38485</v>
      </c>
      <c r="BI345" s="949" t="s">
        <v>180</v>
      </c>
      <c r="BJ345" s="892" t="s">
        <v>12</v>
      </c>
      <c r="BK345" s="923"/>
      <c r="BL345" s="930"/>
      <c r="BM345" s="930"/>
      <c r="BN345" s="930"/>
      <c r="BO345" s="930"/>
      <c r="BP345" s="930"/>
      <c r="BQ345" s="930"/>
    </row>
    <row r="346" s="905" customFormat="true" ht="12" hidden="false" customHeight="false" outlineLevel="0" collapsed="false">
      <c r="A346" s="923"/>
      <c r="B346" s="923"/>
      <c r="C346" s="899" t="s">
        <v>181</v>
      </c>
      <c r="D346" s="932" t="n">
        <v>18583</v>
      </c>
      <c r="E346" s="932" t="n">
        <v>13215</v>
      </c>
      <c r="F346" s="953" t="n">
        <v>31798</v>
      </c>
      <c r="G346" s="932" t="n">
        <v>0</v>
      </c>
      <c r="H346" s="932" t="n">
        <v>4962</v>
      </c>
      <c r="I346" s="953" t="n">
        <v>4962</v>
      </c>
      <c r="J346" s="932" t="n">
        <v>200</v>
      </c>
      <c r="K346" s="932" t="n">
        <v>900</v>
      </c>
      <c r="L346" s="953" t="n">
        <v>1100</v>
      </c>
      <c r="M346" s="932" t="n">
        <v>12</v>
      </c>
      <c r="N346" s="932" t="n">
        <v>9899</v>
      </c>
      <c r="O346" s="953" t="n">
        <v>9911</v>
      </c>
      <c r="P346" s="943" t="n">
        <v>0</v>
      </c>
      <c r="Q346" s="932" t="n">
        <v>0</v>
      </c>
      <c r="R346" s="953" t="n">
        <v>0</v>
      </c>
      <c r="S346" s="943" t="n">
        <v>0</v>
      </c>
      <c r="T346" s="932" t="n">
        <v>105</v>
      </c>
      <c r="U346" s="953" t="n">
        <v>105</v>
      </c>
      <c r="V346" s="943" t="n">
        <v>676</v>
      </c>
      <c r="W346" s="932" t="n">
        <v>5975</v>
      </c>
      <c r="X346" s="953" t="n">
        <v>6651</v>
      </c>
      <c r="Y346" s="943" t="n">
        <v>0</v>
      </c>
      <c r="Z346" s="932" t="n">
        <v>5</v>
      </c>
      <c r="AA346" s="953" t="n">
        <v>5</v>
      </c>
      <c r="AB346" s="932" t="n">
        <v>0</v>
      </c>
      <c r="AC346" s="932" t="n">
        <v>0</v>
      </c>
      <c r="AD346" s="953" t="n">
        <v>0</v>
      </c>
      <c r="AE346" s="932" t="n">
        <v>0</v>
      </c>
      <c r="AF346" s="932" t="n">
        <v>0</v>
      </c>
      <c r="AG346" s="953" t="n">
        <v>0</v>
      </c>
      <c r="AH346" s="932" t="n">
        <v>342</v>
      </c>
      <c r="AI346" s="932" t="n">
        <v>1866</v>
      </c>
      <c r="AJ346" s="953" t="n">
        <v>2208</v>
      </c>
      <c r="AK346" s="943" t="n">
        <v>0</v>
      </c>
      <c r="AL346" s="932" t="n">
        <v>0</v>
      </c>
      <c r="AM346" s="953" t="n">
        <v>0</v>
      </c>
      <c r="AN346" s="943" t="n">
        <v>0</v>
      </c>
      <c r="AO346" s="759" t="n">
        <v>30</v>
      </c>
      <c r="AP346" s="954" t="n">
        <v>30</v>
      </c>
      <c r="AQ346" s="955" t="n">
        <v>0</v>
      </c>
      <c r="AR346" s="759" t="n">
        <v>0</v>
      </c>
      <c r="AS346" s="954" t="n">
        <v>0</v>
      </c>
      <c r="AT346" s="955"/>
      <c r="AU346" s="759"/>
      <c r="AV346" s="954"/>
      <c r="AW346" s="759" t="n">
        <v>0</v>
      </c>
      <c r="AX346" s="759" t="n">
        <v>0</v>
      </c>
      <c r="AY346" s="954" t="n">
        <v>0</v>
      </c>
      <c r="AZ346" s="932" t="n">
        <v>0</v>
      </c>
      <c r="BA346" s="932" t="n">
        <v>0</v>
      </c>
      <c r="BB346" s="953" t="n">
        <v>0</v>
      </c>
      <c r="BC346" s="759" t="n">
        <v>0</v>
      </c>
      <c r="BD346" s="759" t="n">
        <v>51</v>
      </c>
      <c r="BE346" s="954" t="n">
        <v>51</v>
      </c>
      <c r="BF346" s="932" t="n">
        <f aca="false">+BC346+AZ346+AW346+AQ346+AN346+AK346+AH346+AB346+AE346+Y346+V346+S346+P346+M346+J346+G346+D346</f>
        <v>19813</v>
      </c>
      <c r="BG346" s="932" t="n">
        <f aca="false">+BD346+AX346+BA346+AR346+AO346+AL346+AI346+AC346+AF346+Z346+W346+T346+Q346+N346+K346+H346+E346</f>
        <v>37008</v>
      </c>
      <c r="BH346" s="933" t="n">
        <f aca="false">+BG346+BF346</f>
        <v>56821</v>
      </c>
      <c r="BI346" s="914" t="s">
        <v>182</v>
      </c>
      <c r="BJ346" s="892"/>
      <c r="BK346" s="892"/>
      <c r="BL346" s="930"/>
      <c r="BM346" s="930"/>
      <c r="BN346" s="930"/>
      <c r="BO346" s="930"/>
      <c r="BP346" s="930"/>
      <c r="BQ346" s="930"/>
    </row>
    <row r="347" s="905" customFormat="true" ht="12" hidden="false" customHeight="false" outlineLevel="0" collapsed="false">
      <c r="A347" s="923"/>
      <c r="B347" s="892"/>
      <c r="C347" s="901" t="s">
        <v>92</v>
      </c>
      <c r="D347" s="932" t="n">
        <v>18583</v>
      </c>
      <c r="E347" s="932" t="n">
        <v>13228</v>
      </c>
      <c r="F347" s="953" t="n">
        <v>31812</v>
      </c>
      <c r="G347" s="932" t="n">
        <v>0</v>
      </c>
      <c r="H347" s="932" t="n">
        <v>4962</v>
      </c>
      <c r="I347" s="953" t="n">
        <v>4962</v>
      </c>
      <c r="J347" s="932" t="n">
        <v>200</v>
      </c>
      <c r="K347" s="932" t="n">
        <v>1158</v>
      </c>
      <c r="L347" s="953" t="n">
        <v>1358</v>
      </c>
      <c r="M347" s="932" t="n">
        <v>14</v>
      </c>
      <c r="N347" s="932" t="n">
        <v>12957</v>
      </c>
      <c r="O347" s="953" t="n">
        <v>12971</v>
      </c>
      <c r="P347" s="943" t="n">
        <v>0</v>
      </c>
      <c r="Q347" s="932" t="n">
        <v>0</v>
      </c>
      <c r="R347" s="953" t="n">
        <v>0</v>
      </c>
      <c r="S347" s="943" t="n">
        <v>0</v>
      </c>
      <c r="T347" s="932" t="n">
        <v>105</v>
      </c>
      <c r="U347" s="953" t="n">
        <v>105</v>
      </c>
      <c r="V347" s="943" t="n">
        <v>676</v>
      </c>
      <c r="W347" s="932" t="n">
        <v>5975</v>
      </c>
      <c r="X347" s="953" t="n">
        <v>6651</v>
      </c>
      <c r="Y347" s="943" t="n">
        <v>0</v>
      </c>
      <c r="Z347" s="932" t="n">
        <v>155</v>
      </c>
      <c r="AA347" s="953" t="n">
        <v>155</v>
      </c>
      <c r="AB347" s="932" t="n">
        <v>0</v>
      </c>
      <c r="AC347" s="932" t="n">
        <v>0</v>
      </c>
      <c r="AD347" s="953" t="n">
        <v>0</v>
      </c>
      <c r="AE347" s="932" t="n">
        <v>0</v>
      </c>
      <c r="AF347" s="932" t="n">
        <v>0</v>
      </c>
      <c r="AG347" s="953" t="n">
        <v>0</v>
      </c>
      <c r="AH347" s="932" t="n">
        <v>795</v>
      </c>
      <c r="AI347" s="932" t="n">
        <v>20319</v>
      </c>
      <c r="AJ347" s="953" t="n">
        <v>21114</v>
      </c>
      <c r="AK347" s="943" t="n">
        <v>153</v>
      </c>
      <c r="AL347" s="932" t="n">
        <v>877</v>
      </c>
      <c r="AM347" s="953" t="n">
        <v>1030</v>
      </c>
      <c r="AN347" s="943" t="n">
        <v>0</v>
      </c>
      <c r="AO347" s="759" t="n">
        <v>107</v>
      </c>
      <c r="AP347" s="954" t="n">
        <v>107</v>
      </c>
      <c r="AQ347" s="955" t="n">
        <v>0</v>
      </c>
      <c r="AR347" s="759" t="n">
        <v>8978</v>
      </c>
      <c r="AS347" s="954" t="n">
        <v>8978</v>
      </c>
      <c r="AT347" s="955"/>
      <c r="AU347" s="759"/>
      <c r="AV347" s="954"/>
      <c r="AW347" s="759" t="n">
        <v>0</v>
      </c>
      <c r="AX347" s="759" t="n">
        <v>9</v>
      </c>
      <c r="AY347" s="954" t="n">
        <v>9</v>
      </c>
      <c r="AZ347" s="932" t="n">
        <v>0</v>
      </c>
      <c r="BA347" s="759" t="n">
        <v>5626</v>
      </c>
      <c r="BB347" s="954" t="n">
        <v>5626</v>
      </c>
      <c r="BC347" s="759" t="n">
        <v>6</v>
      </c>
      <c r="BD347" s="759" t="n">
        <v>421</v>
      </c>
      <c r="BE347" s="954" t="n">
        <v>427</v>
      </c>
      <c r="BF347" s="932" t="n">
        <f aca="false">+BC347+AZ347+AW347+AQ347+AN347+AK347+AH347+AB347+AE347+Y347+V347+S347+P347+M347+J347+G347+D347</f>
        <v>20427</v>
      </c>
      <c r="BG347" s="932" t="n">
        <f aca="false">+BD347+AX347+BA347+AR347+AO347+AL347+AI347+AC347+AF347+Z347+W347+T347+Q347+N347+K347+H347+E347</f>
        <v>74877</v>
      </c>
      <c r="BH347" s="933" t="n">
        <f aca="false">+BG347+BF347</f>
        <v>95304</v>
      </c>
      <c r="BI347" s="904" t="s">
        <v>101</v>
      </c>
      <c r="BJ347" s="892"/>
      <c r="BK347" s="923"/>
      <c r="BL347" s="930"/>
      <c r="BM347" s="930"/>
      <c r="BN347" s="930"/>
      <c r="BO347" s="930"/>
      <c r="BP347" s="930"/>
      <c r="BQ347" s="930"/>
    </row>
    <row r="348" s="905" customFormat="true" ht="12" hidden="false" customHeight="false" outlineLevel="0" collapsed="false">
      <c r="A348" s="923"/>
      <c r="B348" s="892" t="s">
        <v>13</v>
      </c>
      <c r="C348" s="929" t="s">
        <v>179</v>
      </c>
      <c r="D348" s="932" t="n">
        <v>0</v>
      </c>
      <c r="E348" s="932" t="n">
        <v>10</v>
      </c>
      <c r="F348" s="953" t="n">
        <v>10</v>
      </c>
      <c r="G348" s="932" t="n">
        <v>0</v>
      </c>
      <c r="H348" s="932" t="n">
        <v>0</v>
      </c>
      <c r="I348" s="953" t="n">
        <v>0</v>
      </c>
      <c r="J348" s="932" t="n">
        <v>0</v>
      </c>
      <c r="K348" s="932" t="n">
        <v>740</v>
      </c>
      <c r="L348" s="953" t="n">
        <v>740</v>
      </c>
      <c r="M348" s="932" t="n">
        <v>23</v>
      </c>
      <c r="N348" s="932" t="n">
        <v>4033</v>
      </c>
      <c r="O348" s="953" t="n">
        <v>4055</v>
      </c>
      <c r="P348" s="943" t="n">
        <v>0</v>
      </c>
      <c r="Q348" s="932" t="n">
        <v>0</v>
      </c>
      <c r="R348" s="953" t="n">
        <v>0</v>
      </c>
      <c r="S348" s="943" t="n">
        <v>0</v>
      </c>
      <c r="T348" s="932" t="n">
        <v>120</v>
      </c>
      <c r="U348" s="953" t="n">
        <v>120</v>
      </c>
      <c r="V348" s="943" t="n">
        <v>0</v>
      </c>
      <c r="W348" s="932" t="n">
        <v>0</v>
      </c>
      <c r="X348" s="953" t="n">
        <v>0</v>
      </c>
      <c r="Y348" s="943" t="n">
        <v>0</v>
      </c>
      <c r="Z348" s="932" t="n">
        <v>0</v>
      </c>
      <c r="AA348" s="953" t="n">
        <v>0</v>
      </c>
      <c r="AB348" s="932" t="n">
        <v>0</v>
      </c>
      <c r="AC348" s="932" t="n">
        <v>0</v>
      </c>
      <c r="AD348" s="953" t="n">
        <v>0</v>
      </c>
      <c r="AE348" s="932" t="n">
        <v>0</v>
      </c>
      <c r="AF348" s="932" t="n">
        <v>0</v>
      </c>
      <c r="AG348" s="953" t="n">
        <v>0</v>
      </c>
      <c r="AH348" s="932" t="n">
        <v>462</v>
      </c>
      <c r="AI348" s="932" t="n">
        <v>24493</v>
      </c>
      <c r="AJ348" s="953" t="n">
        <v>24955</v>
      </c>
      <c r="AK348" s="943" t="n">
        <v>136</v>
      </c>
      <c r="AL348" s="932" t="n">
        <v>1173</v>
      </c>
      <c r="AM348" s="953" t="n">
        <v>1309</v>
      </c>
      <c r="AN348" s="943" t="n">
        <v>0</v>
      </c>
      <c r="AO348" s="759" t="n">
        <v>87</v>
      </c>
      <c r="AP348" s="954" t="n">
        <v>87</v>
      </c>
      <c r="AQ348" s="955" t="n">
        <v>0</v>
      </c>
      <c r="AR348" s="759" t="n">
        <v>10207</v>
      </c>
      <c r="AS348" s="954" t="n">
        <v>10207</v>
      </c>
      <c r="AT348" s="955"/>
      <c r="AU348" s="759"/>
      <c r="AV348" s="954"/>
      <c r="AW348" s="759" t="n">
        <v>0</v>
      </c>
      <c r="AX348" s="759" t="n">
        <v>40</v>
      </c>
      <c r="AY348" s="954" t="n">
        <v>40</v>
      </c>
      <c r="AZ348" s="932" t="n">
        <v>0</v>
      </c>
      <c r="BA348" s="759" t="n">
        <v>466</v>
      </c>
      <c r="BB348" s="954" t="n">
        <v>466</v>
      </c>
      <c r="BC348" s="759" t="n">
        <v>3</v>
      </c>
      <c r="BD348" s="759" t="n">
        <v>611</v>
      </c>
      <c r="BE348" s="954" t="n">
        <v>615</v>
      </c>
      <c r="BF348" s="932" t="n">
        <f aca="false">+BC348+AZ348+AW348+AQ348+AN348+AK348+AH348+AB348+AE348+Y348+V348+S348+P348+M348+J348+G348+D348</f>
        <v>624</v>
      </c>
      <c r="BG348" s="932" t="n">
        <f aca="false">+BD348+AX348+BA348+AR348+AO348+AL348+AI348+AC348+AF348+Z348+W348+T348+Q348+N348+K348+H348+E348</f>
        <v>41980</v>
      </c>
      <c r="BH348" s="933" t="n">
        <f aca="false">+BG348+BF348</f>
        <v>42604</v>
      </c>
      <c r="BI348" s="949" t="s">
        <v>180</v>
      </c>
      <c r="BJ348" s="892" t="s">
        <v>13</v>
      </c>
      <c r="BK348" s="923"/>
      <c r="BL348" s="930"/>
      <c r="BM348" s="930"/>
      <c r="BN348" s="930"/>
      <c r="BO348" s="930"/>
      <c r="BP348" s="930"/>
      <c r="BQ348" s="930"/>
    </row>
    <row r="349" s="905" customFormat="true" ht="12" hidden="false" customHeight="false" outlineLevel="0" collapsed="false">
      <c r="A349" s="923"/>
      <c r="B349" s="923"/>
      <c r="C349" s="899" t="s">
        <v>181</v>
      </c>
      <c r="D349" s="932" t="n">
        <v>24410</v>
      </c>
      <c r="E349" s="932" t="n">
        <v>17516</v>
      </c>
      <c r="F349" s="953" t="n">
        <v>41927</v>
      </c>
      <c r="G349" s="932" t="n">
        <v>0</v>
      </c>
      <c r="H349" s="759" t="n">
        <v>4534</v>
      </c>
      <c r="I349" s="954" t="n">
        <v>4534</v>
      </c>
      <c r="J349" s="932" t="n">
        <v>0</v>
      </c>
      <c r="K349" s="932" t="n">
        <v>415</v>
      </c>
      <c r="L349" s="953" t="n">
        <v>415</v>
      </c>
      <c r="M349" s="932" t="n">
        <v>500</v>
      </c>
      <c r="N349" s="932" t="n">
        <v>6820</v>
      </c>
      <c r="O349" s="953" t="n">
        <v>7320</v>
      </c>
      <c r="P349" s="943" t="n">
        <v>0</v>
      </c>
      <c r="Q349" s="932" t="n">
        <v>0</v>
      </c>
      <c r="R349" s="953" t="n">
        <v>0</v>
      </c>
      <c r="S349" s="943" t="n">
        <v>0</v>
      </c>
      <c r="T349" s="932" t="n">
        <v>150</v>
      </c>
      <c r="U349" s="953" t="n">
        <v>150</v>
      </c>
      <c r="V349" s="943" t="n">
        <v>150</v>
      </c>
      <c r="W349" s="932" t="n">
        <v>784</v>
      </c>
      <c r="X349" s="953" t="n">
        <v>934</v>
      </c>
      <c r="Y349" s="943" t="n">
        <v>0</v>
      </c>
      <c r="Z349" s="932" t="n">
        <v>213</v>
      </c>
      <c r="AA349" s="953" t="n">
        <v>213</v>
      </c>
      <c r="AB349" s="932" t="n">
        <v>0</v>
      </c>
      <c r="AC349" s="932" t="n">
        <v>0</v>
      </c>
      <c r="AD349" s="953" t="n">
        <v>0</v>
      </c>
      <c r="AE349" s="932" t="n">
        <v>0</v>
      </c>
      <c r="AF349" s="932" t="n">
        <v>0</v>
      </c>
      <c r="AG349" s="953" t="n">
        <v>0</v>
      </c>
      <c r="AH349" s="932" t="n">
        <v>902</v>
      </c>
      <c r="AI349" s="932" t="n">
        <v>798</v>
      </c>
      <c r="AJ349" s="953" t="n">
        <v>1700</v>
      </c>
      <c r="AK349" s="943" t="n">
        <v>0</v>
      </c>
      <c r="AL349" s="932" t="n">
        <v>0</v>
      </c>
      <c r="AM349" s="953" t="n">
        <v>0</v>
      </c>
      <c r="AN349" s="943" t="n">
        <v>0</v>
      </c>
      <c r="AO349" s="759" t="n">
        <v>51</v>
      </c>
      <c r="AP349" s="954" t="n">
        <v>51</v>
      </c>
      <c r="AQ349" s="955" t="n">
        <v>0</v>
      </c>
      <c r="AR349" s="759" t="n">
        <v>0</v>
      </c>
      <c r="AS349" s="954" t="n">
        <v>0</v>
      </c>
      <c r="AT349" s="955"/>
      <c r="AU349" s="759"/>
      <c r="AV349" s="954"/>
      <c r="AW349" s="759" t="n">
        <v>0</v>
      </c>
      <c r="AX349" s="759" t="n">
        <v>0</v>
      </c>
      <c r="AY349" s="954" t="n">
        <v>0</v>
      </c>
      <c r="AZ349" s="932" t="n">
        <v>50</v>
      </c>
      <c r="BA349" s="932" t="n">
        <v>0</v>
      </c>
      <c r="BB349" s="953" t="n">
        <v>50</v>
      </c>
      <c r="BC349" s="759" t="n">
        <v>1800</v>
      </c>
      <c r="BD349" s="759" t="n">
        <v>49</v>
      </c>
      <c r="BE349" s="954" t="n">
        <v>1849</v>
      </c>
      <c r="BF349" s="932" t="n">
        <f aca="false">+BC349+AZ349+AW349+AQ349+AN349+AK349+AH349+AB349+AE349+Y349+V349+S349+P349+M349+J349+G349+D349</f>
        <v>27812</v>
      </c>
      <c r="BG349" s="932" t="n">
        <f aca="false">+BD349+AX349+BA349+AR349+AO349+AL349+AI349+AC349+AF349+Z349+W349+T349+Q349+N349+K349+H349+E349</f>
        <v>31330</v>
      </c>
      <c r="BH349" s="933" t="n">
        <f aca="false">+BG349+BF349</f>
        <v>59142</v>
      </c>
      <c r="BI349" s="914" t="s">
        <v>182</v>
      </c>
      <c r="BJ349" s="892"/>
      <c r="BK349" s="892"/>
      <c r="BL349" s="930"/>
      <c r="BM349" s="930"/>
      <c r="BN349" s="930"/>
      <c r="BO349" s="930"/>
      <c r="BP349" s="930"/>
      <c r="BQ349" s="930"/>
    </row>
    <row r="350" s="905" customFormat="true" ht="12" hidden="false" customHeight="false" outlineLevel="0" collapsed="false">
      <c r="A350" s="923"/>
      <c r="B350" s="892"/>
      <c r="C350" s="901" t="s">
        <v>92</v>
      </c>
      <c r="D350" s="932" t="n">
        <v>24410</v>
      </c>
      <c r="E350" s="932" t="n">
        <v>17526</v>
      </c>
      <c r="F350" s="953" t="n">
        <v>41937</v>
      </c>
      <c r="G350" s="932" t="n">
        <v>0</v>
      </c>
      <c r="H350" s="932" t="n">
        <v>4534</v>
      </c>
      <c r="I350" s="953" t="n">
        <v>4534</v>
      </c>
      <c r="J350" s="932" t="n">
        <v>0</v>
      </c>
      <c r="K350" s="932" t="n">
        <v>1155</v>
      </c>
      <c r="L350" s="953" t="n">
        <v>1155</v>
      </c>
      <c r="M350" s="932" t="n">
        <v>523</v>
      </c>
      <c r="N350" s="932" t="n">
        <v>10852</v>
      </c>
      <c r="O350" s="953" t="n">
        <v>11375</v>
      </c>
      <c r="P350" s="943" t="n">
        <v>0</v>
      </c>
      <c r="Q350" s="932" t="n">
        <v>0</v>
      </c>
      <c r="R350" s="953" t="n">
        <v>0</v>
      </c>
      <c r="S350" s="943" t="n">
        <v>0</v>
      </c>
      <c r="T350" s="932" t="n">
        <v>270</v>
      </c>
      <c r="U350" s="953" t="n">
        <v>270</v>
      </c>
      <c r="V350" s="943" t="n">
        <v>150</v>
      </c>
      <c r="W350" s="932" t="n">
        <v>784</v>
      </c>
      <c r="X350" s="953" t="n">
        <v>934</v>
      </c>
      <c r="Y350" s="943" t="n">
        <v>0</v>
      </c>
      <c r="Z350" s="932" t="n">
        <v>213</v>
      </c>
      <c r="AA350" s="953" t="n">
        <v>213</v>
      </c>
      <c r="AB350" s="932" t="n">
        <v>0</v>
      </c>
      <c r="AC350" s="932" t="n">
        <v>0</v>
      </c>
      <c r="AD350" s="953" t="n">
        <v>0</v>
      </c>
      <c r="AE350" s="932" t="n">
        <v>0</v>
      </c>
      <c r="AF350" s="932" t="n">
        <v>0</v>
      </c>
      <c r="AG350" s="953" t="n">
        <v>0</v>
      </c>
      <c r="AH350" s="932" t="n">
        <v>1363</v>
      </c>
      <c r="AI350" s="932" t="n">
        <v>25291</v>
      </c>
      <c r="AJ350" s="953" t="n">
        <v>26655</v>
      </c>
      <c r="AK350" s="943" t="n">
        <v>136</v>
      </c>
      <c r="AL350" s="932" t="n">
        <v>1173</v>
      </c>
      <c r="AM350" s="953" t="n">
        <v>1309</v>
      </c>
      <c r="AN350" s="943" t="n">
        <v>0</v>
      </c>
      <c r="AO350" s="759" t="n">
        <v>138</v>
      </c>
      <c r="AP350" s="954" t="n">
        <v>138</v>
      </c>
      <c r="AQ350" s="955" t="n">
        <v>0</v>
      </c>
      <c r="AR350" s="759" t="n">
        <v>10207</v>
      </c>
      <c r="AS350" s="954" t="n">
        <v>10207</v>
      </c>
      <c r="AT350" s="955"/>
      <c r="AU350" s="759"/>
      <c r="AV350" s="954"/>
      <c r="AW350" s="759" t="n">
        <v>0</v>
      </c>
      <c r="AX350" s="759" t="n">
        <v>40</v>
      </c>
      <c r="AY350" s="954" t="n">
        <v>40</v>
      </c>
      <c r="AZ350" s="932" t="n">
        <v>50</v>
      </c>
      <c r="BA350" s="759" t="n">
        <v>466</v>
      </c>
      <c r="BB350" s="954" t="n">
        <v>516</v>
      </c>
      <c r="BC350" s="759" t="n">
        <v>1803</v>
      </c>
      <c r="BD350" s="759" t="n">
        <v>662</v>
      </c>
      <c r="BE350" s="954" t="n">
        <v>2465</v>
      </c>
      <c r="BF350" s="932" t="n">
        <f aca="false">+BC350+AZ350+AW350+AQ350+AN350+AK350+AH350+AB350+AE350+Y350+V350+S350+P350+M350+J350+G350+D350</f>
        <v>28435</v>
      </c>
      <c r="BG350" s="932" t="n">
        <f aca="false">+BD350+AX350+BA350+AR350+AO350+AL350+AI350+AC350+AF350+Z350+W350+T350+Q350+N350+K350+H350+E350</f>
        <v>73311</v>
      </c>
      <c r="BH350" s="933" t="n">
        <f aca="false">+BG350+BF350</f>
        <v>101746</v>
      </c>
      <c r="BI350" s="904" t="s">
        <v>101</v>
      </c>
      <c r="BJ350" s="892"/>
      <c r="BK350" s="923"/>
      <c r="BL350" s="930"/>
      <c r="BM350" s="930"/>
      <c r="BN350" s="930"/>
      <c r="BO350" s="930"/>
      <c r="BP350" s="930"/>
      <c r="BQ350" s="930"/>
    </row>
    <row r="351" s="905" customFormat="true" ht="12" hidden="false" customHeight="false" outlineLevel="0" collapsed="false">
      <c r="A351" s="923"/>
      <c r="B351" s="892" t="s">
        <v>14</v>
      </c>
      <c r="C351" s="929" t="s">
        <v>179</v>
      </c>
      <c r="D351" s="932" t="n">
        <v>0</v>
      </c>
      <c r="E351" s="932" t="n">
        <v>0</v>
      </c>
      <c r="F351" s="953" t="n">
        <v>0</v>
      </c>
      <c r="G351" s="932" t="n">
        <v>0</v>
      </c>
      <c r="H351" s="932" t="n">
        <v>0</v>
      </c>
      <c r="I351" s="953" t="n">
        <v>0</v>
      </c>
      <c r="J351" s="932" t="n">
        <v>0</v>
      </c>
      <c r="K351" s="932" t="n">
        <v>1128</v>
      </c>
      <c r="L351" s="953" t="n">
        <v>1128</v>
      </c>
      <c r="M351" s="932" t="n">
        <v>103</v>
      </c>
      <c r="N351" s="932" t="n">
        <v>3377</v>
      </c>
      <c r="O351" s="953" t="n">
        <v>3479</v>
      </c>
      <c r="P351" s="943" t="n">
        <v>0</v>
      </c>
      <c r="Q351" s="932" t="n">
        <v>0</v>
      </c>
      <c r="R351" s="953" t="n">
        <v>0</v>
      </c>
      <c r="S351" s="943" t="n">
        <v>0</v>
      </c>
      <c r="T351" s="932" t="n">
        <v>110</v>
      </c>
      <c r="U351" s="953" t="n">
        <v>110</v>
      </c>
      <c r="V351" s="943" t="n">
        <v>0</v>
      </c>
      <c r="W351" s="932" t="n">
        <v>0</v>
      </c>
      <c r="X351" s="953" t="n">
        <v>0</v>
      </c>
      <c r="Y351" s="943" t="n">
        <v>0</v>
      </c>
      <c r="Z351" s="932" t="n">
        <v>3</v>
      </c>
      <c r="AA351" s="953" t="n">
        <v>3</v>
      </c>
      <c r="AB351" s="932" t="n">
        <v>0</v>
      </c>
      <c r="AC351" s="932" t="n">
        <v>0</v>
      </c>
      <c r="AD351" s="953" t="n">
        <v>0</v>
      </c>
      <c r="AE351" s="932" t="n">
        <v>0</v>
      </c>
      <c r="AF351" s="932" t="n">
        <v>0</v>
      </c>
      <c r="AG351" s="953" t="n">
        <v>0</v>
      </c>
      <c r="AH351" s="932" t="n">
        <v>487</v>
      </c>
      <c r="AI351" s="932" t="n">
        <v>18745</v>
      </c>
      <c r="AJ351" s="953" t="n">
        <v>19231</v>
      </c>
      <c r="AK351" s="943" t="n">
        <v>147</v>
      </c>
      <c r="AL351" s="932" t="n">
        <v>1050</v>
      </c>
      <c r="AM351" s="953" t="n">
        <v>1197</v>
      </c>
      <c r="AN351" s="943" t="n">
        <v>0</v>
      </c>
      <c r="AO351" s="759" t="n">
        <v>215</v>
      </c>
      <c r="AP351" s="954" t="n">
        <v>215</v>
      </c>
      <c r="AQ351" s="955" t="n">
        <v>1000</v>
      </c>
      <c r="AR351" s="759" t="n">
        <v>6317</v>
      </c>
      <c r="AS351" s="954" t="n">
        <v>7317</v>
      </c>
      <c r="AT351" s="955"/>
      <c r="AU351" s="759"/>
      <c r="AV351" s="954"/>
      <c r="AW351" s="759" t="n">
        <v>0</v>
      </c>
      <c r="AX351" s="759" t="n">
        <v>1</v>
      </c>
      <c r="AY351" s="954" t="n">
        <v>1</v>
      </c>
      <c r="AZ351" s="932" t="n">
        <v>0</v>
      </c>
      <c r="BA351" s="759" t="n">
        <v>1099</v>
      </c>
      <c r="BB351" s="954" t="n">
        <v>1099</v>
      </c>
      <c r="BC351" s="759" t="n">
        <v>3</v>
      </c>
      <c r="BD351" s="759" t="n">
        <v>254</v>
      </c>
      <c r="BE351" s="954" t="n">
        <v>257</v>
      </c>
      <c r="BF351" s="932" t="n">
        <f aca="false">+BC351+AZ351+AW351+AQ351+AN351+AK351+AH351+AB351+AE351+Y351+V351+S351+P351+M351+J351+G351+D351</f>
        <v>1740</v>
      </c>
      <c r="BG351" s="932" t="n">
        <f aca="false">+BD351+AX351+BA351+AR351+AO351+AL351+AI351+AC351+AF351+Z351+W351+T351+Q351+N351+K351+H351+E351</f>
        <v>32299</v>
      </c>
      <c r="BH351" s="933" t="n">
        <f aca="false">+BG351+BF351</f>
        <v>34039</v>
      </c>
      <c r="BI351" s="949" t="s">
        <v>180</v>
      </c>
      <c r="BJ351" s="892" t="s">
        <v>14</v>
      </c>
      <c r="BK351" s="923"/>
      <c r="BL351" s="930"/>
      <c r="BM351" s="930"/>
      <c r="BN351" s="930"/>
      <c r="BO351" s="930"/>
      <c r="BP351" s="930"/>
      <c r="BQ351" s="930"/>
    </row>
    <row r="352" s="905" customFormat="true" ht="12" hidden="false" customHeight="false" outlineLevel="0" collapsed="false">
      <c r="A352" s="923"/>
      <c r="B352" s="923"/>
      <c r="C352" s="899" t="s">
        <v>181</v>
      </c>
      <c r="D352" s="932" t="n">
        <v>21601</v>
      </c>
      <c r="E352" s="932" t="n">
        <v>16945</v>
      </c>
      <c r="F352" s="953" t="n">
        <v>38546</v>
      </c>
      <c r="G352" s="932" t="n">
        <v>0</v>
      </c>
      <c r="H352" s="759" t="n">
        <v>1820</v>
      </c>
      <c r="I352" s="954" t="n">
        <v>1820</v>
      </c>
      <c r="J352" s="932" t="n">
        <v>0</v>
      </c>
      <c r="K352" s="932" t="n">
        <v>1139</v>
      </c>
      <c r="L352" s="953" t="n">
        <v>1139</v>
      </c>
      <c r="M352" s="932" t="n">
        <v>1296</v>
      </c>
      <c r="N352" s="932" t="n">
        <v>5310</v>
      </c>
      <c r="O352" s="953" t="n">
        <v>6606</v>
      </c>
      <c r="P352" s="943" t="n">
        <v>0</v>
      </c>
      <c r="Q352" s="932" t="n">
        <v>0</v>
      </c>
      <c r="R352" s="953" t="n">
        <v>0</v>
      </c>
      <c r="S352" s="943" t="n">
        <v>0</v>
      </c>
      <c r="T352" s="932" t="n">
        <v>0</v>
      </c>
      <c r="U352" s="953" t="n">
        <v>0</v>
      </c>
      <c r="V352" s="943" t="n">
        <v>180</v>
      </c>
      <c r="W352" s="932" t="n">
        <v>3702</v>
      </c>
      <c r="X352" s="953" t="n">
        <v>3882</v>
      </c>
      <c r="Y352" s="943" t="n">
        <v>0</v>
      </c>
      <c r="Z352" s="932" t="n">
        <v>12</v>
      </c>
      <c r="AA352" s="953" t="n">
        <v>12</v>
      </c>
      <c r="AB352" s="932" t="n">
        <v>0</v>
      </c>
      <c r="AC352" s="932" t="n">
        <v>0</v>
      </c>
      <c r="AD352" s="953" t="n">
        <v>0</v>
      </c>
      <c r="AE352" s="932" t="n">
        <v>0</v>
      </c>
      <c r="AF352" s="932" t="n">
        <v>0</v>
      </c>
      <c r="AG352" s="953" t="n">
        <v>0</v>
      </c>
      <c r="AH352" s="932" t="n">
        <v>640</v>
      </c>
      <c r="AI352" s="932" t="n">
        <v>1675</v>
      </c>
      <c r="AJ352" s="953" t="n">
        <v>2315</v>
      </c>
      <c r="AK352" s="943" t="n">
        <v>0</v>
      </c>
      <c r="AL352" s="932" t="n">
        <v>0</v>
      </c>
      <c r="AM352" s="953" t="n">
        <v>0</v>
      </c>
      <c r="AN352" s="943" t="n">
        <v>0</v>
      </c>
      <c r="AO352" s="759" t="n">
        <v>94</v>
      </c>
      <c r="AP352" s="954" t="n">
        <v>94</v>
      </c>
      <c r="AQ352" s="955" t="n">
        <v>0</v>
      </c>
      <c r="AR352" s="759" t="n">
        <v>0</v>
      </c>
      <c r="AS352" s="954" t="n">
        <v>0</v>
      </c>
      <c r="AT352" s="955"/>
      <c r="AU352" s="759"/>
      <c r="AV352" s="954"/>
      <c r="AW352" s="759" t="n">
        <v>0</v>
      </c>
      <c r="AX352" s="759" t="n">
        <v>0</v>
      </c>
      <c r="AY352" s="954" t="n">
        <v>0</v>
      </c>
      <c r="AZ352" s="932" t="n">
        <v>0</v>
      </c>
      <c r="BA352" s="932" t="n">
        <v>0</v>
      </c>
      <c r="BB352" s="953" t="n">
        <v>0</v>
      </c>
      <c r="BC352" s="759" t="n">
        <v>2</v>
      </c>
      <c r="BD352" s="759" t="n">
        <v>430</v>
      </c>
      <c r="BE352" s="954" t="n">
        <v>432</v>
      </c>
      <c r="BF352" s="932" t="n">
        <f aca="false">+BC352+AZ352+AW352+AQ352+AN352+AK352+AH352+AB352+AE352+Y352+V352+S352+P352+M352+J352+G352+D352</f>
        <v>23719</v>
      </c>
      <c r="BG352" s="932" t="n">
        <f aca="false">+BD352+AX352+BA352+AR352+AO352+AL352+AI352+AC352+AF352+Z352+W352+T352+Q352+N352+K352+H352+E352</f>
        <v>31127</v>
      </c>
      <c r="BH352" s="933" t="n">
        <f aca="false">+BG352+BF352</f>
        <v>54846</v>
      </c>
      <c r="BI352" s="914" t="s">
        <v>182</v>
      </c>
      <c r="BJ352" s="892"/>
      <c r="BK352" s="892"/>
      <c r="BL352" s="930"/>
      <c r="BM352" s="930"/>
      <c r="BN352" s="930"/>
      <c r="BO352" s="930"/>
      <c r="BP352" s="930"/>
      <c r="BQ352" s="930"/>
    </row>
    <row r="353" s="905" customFormat="true" ht="12" hidden="false" customHeight="false" outlineLevel="0" collapsed="false">
      <c r="A353" s="923"/>
      <c r="B353" s="892"/>
      <c r="C353" s="901" t="s">
        <v>92</v>
      </c>
      <c r="D353" s="932" t="n">
        <v>21601</v>
      </c>
      <c r="E353" s="932" t="n">
        <v>16945</v>
      </c>
      <c r="F353" s="953" t="n">
        <v>38546</v>
      </c>
      <c r="G353" s="932" t="n">
        <v>0</v>
      </c>
      <c r="H353" s="932" t="n">
        <v>1820</v>
      </c>
      <c r="I353" s="953" t="n">
        <v>1820</v>
      </c>
      <c r="J353" s="932" t="n">
        <v>0</v>
      </c>
      <c r="K353" s="932" t="n">
        <v>2267</v>
      </c>
      <c r="L353" s="953" t="n">
        <v>2267</v>
      </c>
      <c r="M353" s="932" t="n">
        <v>1399</v>
      </c>
      <c r="N353" s="932" t="n">
        <v>8686</v>
      </c>
      <c r="O353" s="953" t="n">
        <v>10085</v>
      </c>
      <c r="P353" s="943" t="n">
        <v>0</v>
      </c>
      <c r="Q353" s="932" t="n">
        <v>0</v>
      </c>
      <c r="R353" s="953" t="n">
        <v>0</v>
      </c>
      <c r="S353" s="943" t="n">
        <v>0</v>
      </c>
      <c r="T353" s="932" t="n">
        <v>110</v>
      </c>
      <c r="U353" s="953" t="n">
        <v>110</v>
      </c>
      <c r="V353" s="943" t="n">
        <v>180</v>
      </c>
      <c r="W353" s="932" t="n">
        <v>3702</v>
      </c>
      <c r="X353" s="953" t="n">
        <v>3882</v>
      </c>
      <c r="Y353" s="943" t="n">
        <v>0</v>
      </c>
      <c r="Z353" s="932" t="n">
        <v>15</v>
      </c>
      <c r="AA353" s="953" t="n">
        <v>15</v>
      </c>
      <c r="AB353" s="932" t="n">
        <v>0</v>
      </c>
      <c r="AC353" s="932" t="n">
        <v>0</v>
      </c>
      <c r="AD353" s="953" t="n">
        <v>0</v>
      </c>
      <c r="AE353" s="932" t="n">
        <v>0</v>
      </c>
      <c r="AF353" s="932" t="n">
        <v>0</v>
      </c>
      <c r="AG353" s="953" t="n">
        <v>0</v>
      </c>
      <c r="AH353" s="932" t="n">
        <v>1127</v>
      </c>
      <c r="AI353" s="932" t="n">
        <v>20420</v>
      </c>
      <c r="AJ353" s="953" t="n">
        <v>21546</v>
      </c>
      <c r="AK353" s="943" t="n">
        <v>147</v>
      </c>
      <c r="AL353" s="932" t="n">
        <v>1050</v>
      </c>
      <c r="AM353" s="953" t="n">
        <v>1197</v>
      </c>
      <c r="AN353" s="943" t="n">
        <v>0</v>
      </c>
      <c r="AO353" s="759" t="n">
        <v>309</v>
      </c>
      <c r="AP353" s="954" t="n">
        <v>309</v>
      </c>
      <c r="AQ353" s="955" t="n">
        <v>1000</v>
      </c>
      <c r="AR353" s="759" t="n">
        <v>6317</v>
      </c>
      <c r="AS353" s="954" t="n">
        <v>7317</v>
      </c>
      <c r="AT353" s="955"/>
      <c r="AU353" s="759"/>
      <c r="AV353" s="954"/>
      <c r="AW353" s="759" t="n">
        <v>0</v>
      </c>
      <c r="AX353" s="759" t="n">
        <v>1</v>
      </c>
      <c r="AY353" s="954" t="n">
        <v>1</v>
      </c>
      <c r="AZ353" s="932" t="n">
        <v>0</v>
      </c>
      <c r="BA353" s="759" t="n">
        <v>1099</v>
      </c>
      <c r="BB353" s="954" t="n">
        <v>1099</v>
      </c>
      <c r="BC353" s="759" t="n">
        <v>4</v>
      </c>
      <c r="BD353" s="759" t="n">
        <v>684</v>
      </c>
      <c r="BE353" s="954" t="n">
        <v>689</v>
      </c>
      <c r="BF353" s="932" t="n">
        <f aca="false">+BC353+AZ353+AW353+AQ353+AN353+AK353+AH353+AB353+AE353+Y353+V353+S353+P353+M353+J353+G353+D353</f>
        <v>25458</v>
      </c>
      <c r="BG353" s="932" t="n">
        <f aca="false">+BD353+AX353+BA353+AR353+AO353+AL353+AI353+AC353+AF353+Z353+W353+T353+Q353+N353+K353+H353+E353</f>
        <v>63425</v>
      </c>
      <c r="BH353" s="933" t="n">
        <f aca="false">+BG353+BF353</f>
        <v>88883</v>
      </c>
      <c r="BI353" s="904" t="s">
        <v>101</v>
      </c>
      <c r="BJ353" s="892"/>
      <c r="BK353" s="923"/>
      <c r="BL353" s="930"/>
      <c r="BM353" s="930"/>
      <c r="BN353" s="930"/>
      <c r="BO353" s="930"/>
      <c r="BP353" s="930"/>
      <c r="BQ353" s="930"/>
    </row>
    <row r="354" s="905" customFormat="true" ht="12" hidden="false" customHeight="false" outlineLevel="0" collapsed="false">
      <c r="A354" s="923"/>
      <c r="B354" s="892" t="s">
        <v>15</v>
      </c>
      <c r="C354" s="929" t="s">
        <v>179</v>
      </c>
      <c r="D354" s="932"/>
      <c r="E354" s="932" t="n">
        <v>6</v>
      </c>
      <c r="F354" s="953" t="n">
        <v>6</v>
      </c>
      <c r="G354" s="932" t="n">
        <v>0</v>
      </c>
      <c r="H354" s="932" t="n">
        <v>0</v>
      </c>
      <c r="I354" s="953" t="n">
        <v>0</v>
      </c>
      <c r="J354" s="932" t="n">
        <v>0</v>
      </c>
      <c r="K354" s="932" t="n">
        <v>468</v>
      </c>
      <c r="L354" s="953" t="n">
        <v>468</v>
      </c>
      <c r="M354" s="932"/>
      <c r="N354" s="932" t="n">
        <v>3156</v>
      </c>
      <c r="O354" s="953" t="n">
        <v>3156</v>
      </c>
      <c r="P354" s="943" t="n">
        <v>0</v>
      </c>
      <c r="Q354" s="932" t="n">
        <v>0</v>
      </c>
      <c r="R354" s="953" t="n">
        <v>0</v>
      </c>
      <c r="S354" s="943" t="n">
        <v>0</v>
      </c>
      <c r="T354" s="932" t="n">
        <v>0</v>
      </c>
      <c r="U354" s="953" t="n">
        <v>0</v>
      </c>
      <c r="V354" s="943" t="n">
        <v>0</v>
      </c>
      <c r="W354" s="932" t="n">
        <v>0</v>
      </c>
      <c r="X354" s="953" t="n">
        <v>0</v>
      </c>
      <c r="Y354" s="943" t="n">
        <v>0</v>
      </c>
      <c r="Z354" s="932" t="n">
        <v>50</v>
      </c>
      <c r="AA354" s="953" t="n">
        <v>50</v>
      </c>
      <c r="AB354" s="932" t="n">
        <v>0</v>
      </c>
      <c r="AC354" s="932" t="n">
        <v>0</v>
      </c>
      <c r="AD354" s="953" t="n">
        <v>0</v>
      </c>
      <c r="AE354" s="932" t="n">
        <v>0</v>
      </c>
      <c r="AF354" s="932" t="n">
        <v>0</v>
      </c>
      <c r="AG354" s="953" t="n">
        <v>0</v>
      </c>
      <c r="AH354" s="932" t="n">
        <v>390</v>
      </c>
      <c r="AI354" s="932" t="n">
        <v>17844</v>
      </c>
      <c r="AJ354" s="953" t="n">
        <v>18234</v>
      </c>
      <c r="AK354" s="943" t="n">
        <v>129</v>
      </c>
      <c r="AL354" s="932" t="n">
        <v>732</v>
      </c>
      <c r="AM354" s="953" t="n">
        <v>861</v>
      </c>
      <c r="AN354" s="943" t="n">
        <v>0</v>
      </c>
      <c r="AO354" s="759" t="n">
        <v>100</v>
      </c>
      <c r="AP354" s="954" t="n">
        <v>100</v>
      </c>
      <c r="AQ354" s="955" t="n">
        <v>60</v>
      </c>
      <c r="AR354" s="759" t="n">
        <v>6401</v>
      </c>
      <c r="AS354" s="954" t="n">
        <v>6461</v>
      </c>
      <c r="AT354" s="955"/>
      <c r="AU354" s="759"/>
      <c r="AV354" s="954"/>
      <c r="AW354" s="759" t="n">
        <v>0</v>
      </c>
      <c r="AX354" s="759" t="n">
        <v>0</v>
      </c>
      <c r="AY354" s="954" t="n">
        <v>0</v>
      </c>
      <c r="AZ354" s="932" t="n">
        <v>0</v>
      </c>
      <c r="BA354" s="759" t="n">
        <v>323</v>
      </c>
      <c r="BB354" s="954" t="n">
        <v>323</v>
      </c>
      <c r="BC354" s="759" t="n">
        <v>1</v>
      </c>
      <c r="BD354" s="759" t="n">
        <v>432</v>
      </c>
      <c r="BE354" s="954" t="n">
        <v>433</v>
      </c>
      <c r="BF354" s="932" t="n">
        <f aca="false">+BC354+AZ354+AW354+AQ354+AN354+AK354+AH354+AB354+AE354+Y354+V354+S354+P354+M354+J354+G354+D354</f>
        <v>580</v>
      </c>
      <c r="BG354" s="932" t="n">
        <f aca="false">+BD354+AX354+BA354+AR354+AO354+AL354+AI354+AC354+AF354+Z354+W354+T354+Q354+N354+K354+H354+E354</f>
        <v>29512</v>
      </c>
      <c r="BH354" s="933" t="n">
        <f aca="false">+BG354+BF354</f>
        <v>30092</v>
      </c>
      <c r="BI354" s="949" t="s">
        <v>180</v>
      </c>
      <c r="BJ354" s="892" t="s">
        <v>15</v>
      </c>
      <c r="BK354" s="923"/>
      <c r="BL354" s="930"/>
      <c r="BM354" s="930"/>
      <c r="BN354" s="930"/>
      <c r="BO354" s="930"/>
      <c r="BP354" s="930"/>
      <c r="BQ354" s="930"/>
    </row>
    <row r="355" s="905" customFormat="true" ht="12" hidden="false" customHeight="false" outlineLevel="0" collapsed="false">
      <c r="A355" s="923"/>
      <c r="B355" s="923"/>
      <c r="C355" s="899" t="s">
        <v>181</v>
      </c>
      <c r="D355" s="932" t="n">
        <v>10791</v>
      </c>
      <c r="E355" s="932" t="n">
        <v>13344</v>
      </c>
      <c r="F355" s="953" t="n">
        <v>24135</v>
      </c>
      <c r="G355" s="932" t="n">
        <v>0</v>
      </c>
      <c r="H355" s="759" t="n">
        <v>2298</v>
      </c>
      <c r="I355" s="954" t="n">
        <v>2298</v>
      </c>
      <c r="J355" s="932" t="n">
        <v>0</v>
      </c>
      <c r="K355" s="932" t="n">
        <v>2060</v>
      </c>
      <c r="L355" s="953" t="n">
        <v>2060</v>
      </c>
      <c r="M355" s="932" t="n">
        <v>2000</v>
      </c>
      <c r="N355" s="932" t="n">
        <v>6968</v>
      </c>
      <c r="O355" s="953" t="n">
        <v>8968</v>
      </c>
      <c r="P355" s="943" t="n">
        <v>0</v>
      </c>
      <c r="Q355" s="932" t="n">
        <v>0</v>
      </c>
      <c r="R355" s="953" t="n">
        <v>0</v>
      </c>
      <c r="S355" s="943" t="n">
        <v>0</v>
      </c>
      <c r="T355" s="932" t="n">
        <v>0</v>
      </c>
      <c r="U355" s="953" t="n">
        <v>0</v>
      </c>
      <c r="V355" s="943" t="n">
        <v>2</v>
      </c>
      <c r="W355" s="932" t="n">
        <v>1105</v>
      </c>
      <c r="X355" s="953" t="n">
        <v>1106</v>
      </c>
      <c r="Y355" s="943" t="n">
        <v>0</v>
      </c>
      <c r="Z355" s="932" t="n">
        <v>50</v>
      </c>
      <c r="AA355" s="953" t="n">
        <v>50</v>
      </c>
      <c r="AB355" s="932" t="n">
        <v>0</v>
      </c>
      <c r="AC355" s="932" t="n">
        <v>0</v>
      </c>
      <c r="AD355" s="953" t="n">
        <v>0</v>
      </c>
      <c r="AE355" s="932" t="n">
        <v>0</v>
      </c>
      <c r="AF355" s="932" t="n">
        <v>0</v>
      </c>
      <c r="AG355" s="953" t="n">
        <v>0</v>
      </c>
      <c r="AH355" s="932" t="n">
        <v>2275</v>
      </c>
      <c r="AI355" s="932" t="n">
        <v>895</v>
      </c>
      <c r="AJ355" s="953" t="n">
        <v>3170</v>
      </c>
      <c r="AK355" s="943" t="n">
        <v>0</v>
      </c>
      <c r="AL355" s="932" t="n">
        <v>0</v>
      </c>
      <c r="AM355" s="953" t="n">
        <v>0</v>
      </c>
      <c r="AN355" s="943" t="n">
        <v>20</v>
      </c>
      <c r="AO355" s="759" t="n">
        <v>67</v>
      </c>
      <c r="AP355" s="954" t="n">
        <v>87</v>
      </c>
      <c r="AQ355" s="955" t="n">
        <v>0</v>
      </c>
      <c r="AR355" s="759" t="n">
        <v>0</v>
      </c>
      <c r="AS355" s="954" t="n">
        <v>0</v>
      </c>
      <c r="AT355" s="955"/>
      <c r="AU355" s="759"/>
      <c r="AV355" s="954"/>
      <c r="AW355" s="759" t="n">
        <v>0</v>
      </c>
      <c r="AX355" s="759" t="n">
        <v>0</v>
      </c>
      <c r="AY355" s="954" t="n">
        <v>0</v>
      </c>
      <c r="AZ355" s="932" t="n">
        <v>0</v>
      </c>
      <c r="BA355" s="932" t="n">
        <v>0</v>
      </c>
      <c r="BB355" s="953" t="n">
        <v>0</v>
      </c>
      <c r="BC355" s="759" t="n">
        <v>0</v>
      </c>
      <c r="BD355" s="759" t="n">
        <v>0</v>
      </c>
      <c r="BE355" s="954" t="n">
        <v>0</v>
      </c>
      <c r="BF355" s="932" t="n">
        <f aca="false">+BC355+AZ355+AW355+AQ355+AN355+AK355+AH355+AB355+AE355+Y355+V355+S355+P355+M355+J355+G355+D355</f>
        <v>15088</v>
      </c>
      <c r="BG355" s="932" t="n">
        <f aca="false">+BD355+AX355+BA355+AR355+AO355+AL355+AI355+AC355+AF355+Z355+W355+T355+Q355+N355+K355+H355+E355</f>
        <v>26787</v>
      </c>
      <c r="BH355" s="933" t="n">
        <f aca="false">+BG355+BF355</f>
        <v>41875</v>
      </c>
      <c r="BI355" s="914" t="s">
        <v>182</v>
      </c>
      <c r="BJ355" s="892"/>
      <c r="BK355" s="892"/>
      <c r="BL355" s="930"/>
      <c r="BM355" s="930"/>
      <c r="BN355" s="930"/>
      <c r="BO355" s="930"/>
      <c r="BP355" s="930"/>
      <c r="BQ355" s="930"/>
    </row>
    <row r="356" s="905" customFormat="true" ht="12" hidden="false" customHeight="false" outlineLevel="0" collapsed="false">
      <c r="A356" s="923"/>
      <c r="B356" s="892"/>
      <c r="C356" s="901" t="s">
        <v>92</v>
      </c>
      <c r="D356" s="932" t="n">
        <v>10791</v>
      </c>
      <c r="E356" s="932" t="n">
        <v>13350</v>
      </c>
      <c r="F356" s="953" t="n">
        <v>24141</v>
      </c>
      <c r="G356" s="932" t="n">
        <v>0</v>
      </c>
      <c r="H356" s="932" t="n">
        <v>2298</v>
      </c>
      <c r="I356" s="953" t="n">
        <v>2298</v>
      </c>
      <c r="J356" s="932" t="n">
        <v>0</v>
      </c>
      <c r="K356" s="932" t="n">
        <v>2528</v>
      </c>
      <c r="L356" s="953" t="n">
        <v>2528</v>
      </c>
      <c r="M356" s="932" t="n">
        <v>2000</v>
      </c>
      <c r="N356" s="932" t="n">
        <v>10124</v>
      </c>
      <c r="O356" s="953" t="n">
        <v>12124</v>
      </c>
      <c r="P356" s="943" t="n">
        <v>0</v>
      </c>
      <c r="Q356" s="932" t="n">
        <v>0</v>
      </c>
      <c r="R356" s="953" t="n">
        <v>0</v>
      </c>
      <c r="S356" s="943" t="n">
        <v>0</v>
      </c>
      <c r="T356" s="932" t="n">
        <v>0</v>
      </c>
      <c r="U356" s="953" t="n">
        <v>0</v>
      </c>
      <c r="V356" s="943" t="n">
        <v>2</v>
      </c>
      <c r="W356" s="932" t="n">
        <v>1105</v>
      </c>
      <c r="X356" s="953" t="n">
        <v>1106</v>
      </c>
      <c r="Y356" s="932" t="n">
        <v>0</v>
      </c>
      <c r="Z356" s="932" t="n">
        <v>100</v>
      </c>
      <c r="AA356" s="953" t="n">
        <v>100</v>
      </c>
      <c r="AB356" s="932" t="n">
        <v>0</v>
      </c>
      <c r="AC356" s="932" t="n">
        <v>0</v>
      </c>
      <c r="AD356" s="953" t="n">
        <v>0</v>
      </c>
      <c r="AE356" s="932" t="n">
        <v>0</v>
      </c>
      <c r="AF356" s="932" t="n">
        <v>0</v>
      </c>
      <c r="AG356" s="953" t="n">
        <v>0</v>
      </c>
      <c r="AH356" s="932" t="n">
        <v>2665</v>
      </c>
      <c r="AI356" s="932" t="n">
        <v>18740</v>
      </c>
      <c r="AJ356" s="953" t="n">
        <v>21404</v>
      </c>
      <c r="AK356" s="943" t="n">
        <v>129</v>
      </c>
      <c r="AL356" s="932" t="n">
        <v>732</v>
      </c>
      <c r="AM356" s="953" t="n">
        <v>861</v>
      </c>
      <c r="AN356" s="943" t="n">
        <v>20</v>
      </c>
      <c r="AO356" s="759" t="n">
        <v>167</v>
      </c>
      <c r="AP356" s="954" t="n">
        <v>187</v>
      </c>
      <c r="AQ356" s="955" t="n">
        <v>60</v>
      </c>
      <c r="AR356" s="759" t="n">
        <v>6401</v>
      </c>
      <c r="AS356" s="954" t="n">
        <v>6461</v>
      </c>
      <c r="AT356" s="955"/>
      <c r="AU356" s="759"/>
      <c r="AV356" s="954"/>
      <c r="AW356" s="759" t="n">
        <v>0</v>
      </c>
      <c r="AX356" s="759" t="n">
        <v>0</v>
      </c>
      <c r="AY356" s="954" t="n">
        <v>0</v>
      </c>
      <c r="AZ356" s="932" t="n">
        <v>0</v>
      </c>
      <c r="BA356" s="759" t="n">
        <v>323</v>
      </c>
      <c r="BB356" s="954" t="n">
        <v>323</v>
      </c>
      <c r="BC356" s="759" t="n">
        <v>1</v>
      </c>
      <c r="BD356" s="759" t="n">
        <v>432</v>
      </c>
      <c r="BE356" s="954" t="n">
        <v>433</v>
      </c>
      <c r="BF356" s="932" t="n">
        <f aca="false">+BC356+AZ356+AW356+AQ356+AN356+AK356+AH356+AB356+AE356+Y356+V356+S356+P356+M356+J356+G356+D356</f>
        <v>15668</v>
      </c>
      <c r="BG356" s="932" t="n">
        <f aca="false">+BD356+AX356+BA356+AR356+AO356+AL356+AI356+AC356+AF356+Z356+W356+T356+Q356+N356+K356+H356+E356</f>
        <v>56300</v>
      </c>
      <c r="BH356" s="933" t="n">
        <f aca="false">+BG356+BF356</f>
        <v>71968</v>
      </c>
      <c r="BI356" s="904" t="s">
        <v>101</v>
      </c>
      <c r="BJ356" s="892"/>
      <c r="BK356" s="923"/>
      <c r="BL356" s="930"/>
      <c r="BM356" s="930"/>
      <c r="BN356" s="930"/>
      <c r="BO356" s="930"/>
      <c r="BP356" s="930"/>
      <c r="BQ356" s="930"/>
    </row>
    <row r="357" s="905" customFormat="true" ht="12" hidden="false" customHeight="false" outlineLevel="0" collapsed="false">
      <c r="A357" s="923"/>
      <c r="B357" s="892" t="s">
        <v>4</v>
      </c>
      <c r="C357" s="929" t="s">
        <v>179</v>
      </c>
      <c r="D357" s="932"/>
      <c r="E357" s="932" t="n">
        <v>21</v>
      </c>
      <c r="F357" s="953" t="n">
        <v>21</v>
      </c>
      <c r="G357" s="932" t="n">
        <v>0</v>
      </c>
      <c r="H357" s="759" t="n">
        <v>300</v>
      </c>
      <c r="I357" s="954" t="n">
        <v>300</v>
      </c>
      <c r="J357" s="932" t="n">
        <v>0</v>
      </c>
      <c r="K357" s="932" t="n">
        <v>86</v>
      </c>
      <c r="L357" s="953" t="n">
        <v>86</v>
      </c>
      <c r="M357" s="932" t="n">
        <v>2</v>
      </c>
      <c r="N357" s="932" t="n">
        <v>2729</v>
      </c>
      <c r="O357" s="953" t="n">
        <v>2731</v>
      </c>
      <c r="P357" s="932" t="n">
        <v>0</v>
      </c>
      <c r="Q357" s="932" t="n">
        <v>0</v>
      </c>
      <c r="R357" s="953" t="n">
        <v>0</v>
      </c>
      <c r="S357" s="943" t="n">
        <v>0</v>
      </c>
      <c r="T357" s="932" t="n">
        <v>0</v>
      </c>
      <c r="U357" s="953" t="n">
        <v>0</v>
      </c>
      <c r="V357" s="932" t="n">
        <v>0</v>
      </c>
      <c r="W357" s="932" t="n">
        <v>0</v>
      </c>
      <c r="X357" s="953" t="n">
        <v>0</v>
      </c>
      <c r="Y357" s="932" t="n">
        <v>0</v>
      </c>
      <c r="Z357" s="932" t="n">
        <v>0</v>
      </c>
      <c r="AA357" s="953" t="n">
        <v>0</v>
      </c>
      <c r="AB357" s="932" t="n">
        <v>0</v>
      </c>
      <c r="AC357" s="932" t="n">
        <v>0</v>
      </c>
      <c r="AD357" s="953" t="n">
        <v>0</v>
      </c>
      <c r="AE357" s="932" t="n">
        <v>0</v>
      </c>
      <c r="AF357" s="932" t="n">
        <v>0</v>
      </c>
      <c r="AG357" s="953" t="n">
        <v>0</v>
      </c>
      <c r="AH357" s="932" t="n">
        <v>377</v>
      </c>
      <c r="AI357" s="932" t="n">
        <v>19828</v>
      </c>
      <c r="AJ357" s="953" t="n">
        <v>20205</v>
      </c>
      <c r="AK357" s="932" t="n">
        <v>151</v>
      </c>
      <c r="AL357" s="932" t="n">
        <v>969</v>
      </c>
      <c r="AM357" s="953" t="n">
        <v>1120</v>
      </c>
      <c r="AN357" s="932" t="n">
        <v>0</v>
      </c>
      <c r="AO357" s="932" t="n">
        <v>112</v>
      </c>
      <c r="AP357" s="953" t="n">
        <v>112</v>
      </c>
      <c r="AQ357" s="932" t="n">
        <v>0</v>
      </c>
      <c r="AR357" s="759" t="n">
        <v>5641</v>
      </c>
      <c r="AS357" s="954" t="n">
        <v>5641</v>
      </c>
      <c r="AT357" s="932"/>
      <c r="AU357" s="759"/>
      <c r="AV357" s="954"/>
      <c r="AW357" s="932" t="n">
        <v>3</v>
      </c>
      <c r="AX357" s="932" t="n">
        <v>8</v>
      </c>
      <c r="AY357" s="953" t="n">
        <v>11</v>
      </c>
      <c r="AZ357" s="932" t="n">
        <v>0</v>
      </c>
      <c r="BA357" s="932" t="n">
        <v>392</v>
      </c>
      <c r="BB357" s="953" t="n">
        <v>392</v>
      </c>
      <c r="BC357" s="932" t="n">
        <v>7</v>
      </c>
      <c r="BD357" s="932" t="n">
        <v>1637</v>
      </c>
      <c r="BE357" s="953" t="n">
        <v>1644</v>
      </c>
      <c r="BF357" s="932" t="n">
        <f aca="false">+BC357+AZ357+AW357+AQ357+AN357+AK357+AH357+AB357+AE357+Y357+V357+S357+P357+M357+J357+G357+D357</f>
        <v>540</v>
      </c>
      <c r="BG357" s="932" t="n">
        <f aca="false">+BD357+AX357+BA357+AR357+AO357+AL357+AI357+AC357+AF357+Z357+W357+T357+Q357+N357+K357+H357+E357</f>
        <v>31723</v>
      </c>
      <c r="BH357" s="933" t="n">
        <f aca="false">+BG357+BF357</f>
        <v>32263</v>
      </c>
      <c r="BI357" s="949" t="s">
        <v>180</v>
      </c>
      <c r="BJ357" s="892" t="s">
        <v>4</v>
      </c>
      <c r="BK357" s="923"/>
      <c r="BL357" s="930"/>
      <c r="BM357" s="930"/>
      <c r="BN357" s="930"/>
      <c r="BO357" s="930"/>
      <c r="BP357" s="930"/>
      <c r="BQ357" s="930"/>
    </row>
    <row r="358" s="905" customFormat="true" ht="12" hidden="false" customHeight="false" outlineLevel="0" collapsed="false">
      <c r="A358" s="923"/>
      <c r="B358" s="923"/>
      <c r="C358" s="899" t="s">
        <v>181</v>
      </c>
      <c r="D358" s="932" t="n">
        <v>19423</v>
      </c>
      <c r="E358" s="932" t="n">
        <v>11893</v>
      </c>
      <c r="F358" s="953" t="n">
        <v>31316</v>
      </c>
      <c r="G358" s="932" t="n">
        <v>0</v>
      </c>
      <c r="H358" s="932" t="n">
        <v>2274</v>
      </c>
      <c r="I358" s="953" t="n">
        <v>2274</v>
      </c>
      <c r="J358" s="932" t="n">
        <v>0</v>
      </c>
      <c r="K358" s="932" t="n">
        <v>843</v>
      </c>
      <c r="L358" s="953" t="n">
        <v>843</v>
      </c>
      <c r="M358" s="932" t="n">
        <v>704</v>
      </c>
      <c r="N358" s="932" t="n">
        <v>8952</v>
      </c>
      <c r="O358" s="953" t="n">
        <v>9656</v>
      </c>
      <c r="P358" s="932" t="n">
        <v>0</v>
      </c>
      <c r="Q358" s="932" t="n">
        <v>0</v>
      </c>
      <c r="R358" s="953" t="n">
        <v>0</v>
      </c>
      <c r="S358" s="943" t="n">
        <v>0</v>
      </c>
      <c r="T358" s="932" t="n">
        <v>70</v>
      </c>
      <c r="U358" s="953" t="n">
        <v>70</v>
      </c>
      <c r="V358" s="932" t="n">
        <v>0</v>
      </c>
      <c r="W358" s="932" t="n">
        <v>3737</v>
      </c>
      <c r="X358" s="953" t="n">
        <v>3737</v>
      </c>
      <c r="Y358" s="932" t="n">
        <v>0</v>
      </c>
      <c r="Z358" s="932" t="n">
        <v>0</v>
      </c>
      <c r="AA358" s="953" t="n">
        <v>0</v>
      </c>
      <c r="AB358" s="932" t="n">
        <v>0</v>
      </c>
      <c r="AC358" s="932" t="n">
        <v>0</v>
      </c>
      <c r="AD358" s="953" t="n">
        <v>0</v>
      </c>
      <c r="AE358" s="932" t="n">
        <v>0</v>
      </c>
      <c r="AF358" s="932" t="n">
        <v>0</v>
      </c>
      <c r="AG358" s="953" t="n">
        <v>0</v>
      </c>
      <c r="AH358" s="932" t="n">
        <v>1490</v>
      </c>
      <c r="AI358" s="932" t="n">
        <v>1556</v>
      </c>
      <c r="AJ358" s="953" t="n">
        <v>3046</v>
      </c>
      <c r="AK358" s="932" t="n">
        <v>0</v>
      </c>
      <c r="AL358" s="932" t="n">
        <v>0</v>
      </c>
      <c r="AM358" s="953" t="n">
        <v>0</v>
      </c>
      <c r="AN358" s="932" t="n">
        <v>0</v>
      </c>
      <c r="AO358" s="932" t="n">
        <v>12</v>
      </c>
      <c r="AP358" s="953" t="n">
        <v>12</v>
      </c>
      <c r="AQ358" s="932" t="n">
        <v>0</v>
      </c>
      <c r="AR358" s="932" t="n">
        <v>0</v>
      </c>
      <c r="AS358" s="953" t="n">
        <v>0</v>
      </c>
      <c r="AT358" s="932"/>
      <c r="AU358" s="932"/>
      <c r="AV358" s="953"/>
      <c r="AW358" s="932" t="n">
        <v>0</v>
      </c>
      <c r="AX358" s="932" t="n">
        <v>0</v>
      </c>
      <c r="AY358" s="953" t="n">
        <v>0</v>
      </c>
      <c r="AZ358" s="932" t="n">
        <v>0</v>
      </c>
      <c r="BA358" s="932" t="n">
        <v>0</v>
      </c>
      <c r="BB358" s="953" t="n">
        <v>0</v>
      </c>
      <c r="BC358" s="932" t="n">
        <v>1</v>
      </c>
      <c r="BD358" s="932" t="n">
        <v>6</v>
      </c>
      <c r="BE358" s="953" t="n">
        <v>7</v>
      </c>
      <c r="BF358" s="932" t="n">
        <f aca="false">+BC358+AZ358+AW358+AQ358+AN358+AK358+AH358+AB358+AE358+Y358+V358+S358+P358+M358+J358+G358+D358</f>
        <v>21618</v>
      </c>
      <c r="BG358" s="932" t="n">
        <f aca="false">+BD358+AX358+BA358+AR358+AO358+AL358+AI358+AC358+AF358+Z358+W358+T358+Q358+N358+K358+H358+E358</f>
        <v>29343</v>
      </c>
      <c r="BH358" s="933" t="n">
        <f aca="false">+BG358+BF358</f>
        <v>50961</v>
      </c>
      <c r="BI358" s="914" t="s">
        <v>182</v>
      </c>
      <c r="BJ358" s="892"/>
      <c r="BK358" s="892"/>
      <c r="BL358" s="930"/>
      <c r="BM358" s="930"/>
      <c r="BN358" s="930"/>
      <c r="BO358" s="930"/>
      <c r="BP358" s="930"/>
      <c r="BQ358" s="930"/>
    </row>
    <row r="359" s="905" customFormat="true" ht="12" hidden="false" customHeight="false" outlineLevel="0" collapsed="false">
      <c r="A359" s="923"/>
      <c r="B359" s="892"/>
      <c r="C359" s="901" t="s">
        <v>92</v>
      </c>
      <c r="D359" s="932" t="n">
        <v>19423</v>
      </c>
      <c r="E359" s="932" t="n">
        <v>11914</v>
      </c>
      <c r="F359" s="953" t="n">
        <v>31337</v>
      </c>
      <c r="G359" s="932" t="n">
        <v>0</v>
      </c>
      <c r="H359" s="932" t="n">
        <v>2574</v>
      </c>
      <c r="I359" s="953" t="n">
        <v>2574</v>
      </c>
      <c r="J359" s="932" t="n">
        <v>0</v>
      </c>
      <c r="K359" s="932" t="n">
        <v>929</v>
      </c>
      <c r="L359" s="953" t="n">
        <v>929</v>
      </c>
      <c r="M359" s="932" t="n">
        <v>706</v>
      </c>
      <c r="N359" s="932" t="n">
        <v>11681</v>
      </c>
      <c r="O359" s="953" t="n">
        <v>12387</v>
      </c>
      <c r="P359" s="932" t="n">
        <v>0</v>
      </c>
      <c r="Q359" s="932" t="n">
        <v>0</v>
      </c>
      <c r="R359" s="953" t="n">
        <v>0</v>
      </c>
      <c r="S359" s="943" t="n">
        <v>0</v>
      </c>
      <c r="T359" s="932" t="n">
        <v>70</v>
      </c>
      <c r="U359" s="953" t="n">
        <v>70</v>
      </c>
      <c r="V359" s="932" t="n">
        <v>0</v>
      </c>
      <c r="W359" s="932" t="n">
        <v>3737</v>
      </c>
      <c r="X359" s="953" t="n">
        <v>3737</v>
      </c>
      <c r="Y359" s="932" t="n">
        <v>0</v>
      </c>
      <c r="Z359" s="932" t="n">
        <v>0</v>
      </c>
      <c r="AA359" s="953" t="n">
        <v>0</v>
      </c>
      <c r="AB359" s="932" t="n">
        <v>0</v>
      </c>
      <c r="AC359" s="932" t="n">
        <v>0</v>
      </c>
      <c r="AD359" s="953" t="n">
        <v>0</v>
      </c>
      <c r="AE359" s="932" t="n">
        <v>0</v>
      </c>
      <c r="AF359" s="932" t="n">
        <v>0</v>
      </c>
      <c r="AG359" s="953" t="n">
        <v>0</v>
      </c>
      <c r="AH359" s="932" t="n">
        <v>1867</v>
      </c>
      <c r="AI359" s="932" t="n">
        <v>21384</v>
      </c>
      <c r="AJ359" s="953" t="n">
        <v>23251</v>
      </c>
      <c r="AK359" s="932" t="n">
        <v>151</v>
      </c>
      <c r="AL359" s="932" t="n">
        <v>969</v>
      </c>
      <c r="AM359" s="953" t="n">
        <v>1120</v>
      </c>
      <c r="AN359" s="932" t="n">
        <v>0</v>
      </c>
      <c r="AO359" s="932" t="n">
        <v>124</v>
      </c>
      <c r="AP359" s="953" t="n">
        <v>124</v>
      </c>
      <c r="AQ359" s="932" t="n">
        <v>0</v>
      </c>
      <c r="AR359" s="932" t="n">
        <v>5641</v>
      </c>
      <c r="AS359" s="953" t="n">
        <v>5641</v>
      </c>
      <c r="AT359" s="932"/>
      <c r="AU359" s="932"/>
      <c r="AV359" s="953"/>
      <c r="AW359" s="932" t="n">
        <v>3</v>
      </c>
      <c r="AX359" s="932" t="n">
        <v>8</v>
      </c>
      <c r="AY359" s="953" t="n">
        <v>11</v>
      </c>
      <c r="AZ359" s="932" t="n">
        <v>0</v>
      </c>
      <c r="BA359" s="932" t="n">
        <v>392</v>
      </c>
      <c r="BB359" s="953" t="n">
        <v>392</v>
      </c>
      <c r="BC359" s="932" t="n">
        <v>8</v>
      </c>
      <c r="BD359" s="932" t="n">
        <v>1643</v>
      </c>
      <c r="BE359" s="953" t="n">
        <v>1651</v>
      </c>
      <c r="BF359" s="932" t="n">
        <f aca="false">+BC359+AZ359+AW359+AQ359+AN359+AK359+AH359+AB359+AE359+Y359+V359+S359+P359+M359+J359+G359+D359</f>
        <v>22158</v>
      </c>
      <c r="BG359" s="932" t="n">
        <f aca="false">+BD359+AX359+BA359+AR359+AO359+AL359+AI359+AC359+AF359+Z359+W359+T359+Q359+N359+K359+H359+E359</f>
        <v>61066</v>
      </c>
      <c r="BH359" s="933" t="n">
        <f aca="false">+BG359+BF359</f>
        <v>83224</v>
      </c>
      <c r="BI359" s="904" t="s">
        <v>101</v>
      </c>
      <c r="BJ359" s="892"/>
      <c r="BK359" s="923"/>
      <c r="BL359" s="930"/>
      <c r="BM359" s="930"/>
      <c r="BN359" s="930"/>
      <c r="BO359" s="930"/>
      <c r="BP359" s="930"/>
      <c r="BQ359" s="930"/>
    </row>
    <row r="360" s="905" customFormat="true" ht="12" hidden="false" customHeight="false" outlineLevel="0" collapsed="false">
      <c r="A360" s="923"/>
      <c r="B360" s="892" t="s">
        <v>5</v>
      </c>
      <c r="C360" s="929" t="s">
        <v>179</v>
      </c>
      <c r="D360" s="932"/>
      <c r="E360" s="932" t="n">
        <v>23</v>
      </c>
      <c r="F360" s="953" t="n">
        <v>23</v>
      </c>
      <c r="G360" s="932" t="n">
        <v>0</v>
      </c>
      <c r="H360" s="759" t="n">
        <v>0</v>
      </c>
      <c r="I360" s="954" t="n">
        <v>0</v>
      </c>
      <c r="J360" s="932" t="n">
        <v>0</v>
      </c>
      <c r="K360" s="932" t="n">
        <v>512</v>
      </c>
      <c r="L360" s="953" t="n">
        <v>512</v>
      </c>
      <c r="M360" s="932" t="n">
        <v>14</v>
      </c>
      <c r="N360" s="932" t="n">
        <v>2819</v>
      </c>
      <c r="O360" s="953" t="n">
        <v>2833</v>
      </c>
      <c r="P360" s="932" t="n">
        <v>0</v>
      </c>
      <c r="Q360" s="932" t="n">
        <v>0</v>
      </c>
      <c r="R360" s="953" t="n">
        <v>0</v>
      </c>
      <c r="S360" s="943" t="n">
        <v>0</v>
      </c>
      <c r="T360" s="932" t="n">
        <v>150</v>
      </c>
      <c r="U360" s="953" t="n">
        <v>150</v>
      </c>
      <c r="V360" s="932" t="n">
        <v>0</v>
      </c>
      <c r="W360" s="932" t="n">
        <v>0</v>
      </c>
      <c r="X360" s="953" t="n">
        <v>0</v>
      </c>
      <c r="Y360" s="932" t="n">
        <v>0</v>
      </c>
      <c r="Z360" s="932" t="n">
        <v>63</v>
      </c>
      <c r="AA360" s="953" t="n">
        <v>63</v>
      </c>
      <c r="AB360" s="932" t="n">
        <v>0</v>
      </c>
      <c r="AC360" s="932" t="n">
        <v>0</v>
      </c>
      <c r="AD360" s="953" t="n">
        <v>0</v>
      </c>
      <c r="AE360" s="932" t="n">
        <v>0</v>
      </c>
      <c r="AF360" s="932" t="n">
        <v>0</v>
      </c>
      <c r="AG360" s="953" t="n">
        <v>0</v>
      </c>
      <c r="AH360" s="932" t="n">
        <v>278</v>
      </c>
      <c r="AI360" s="932" t="n">
        <v>17346</v>
      </c>
      <c r="AJ360" s="953" t="n">
        <v>17624</v>
      </c>
      <c r="AK360" s="932" t="n">
        <v>166</v>
      </c>
      <c r="AL360" s="932" t="n">
        <v>981</v>
      </c>
      <c r="AM360" s="953" t="n">
        <v>1147</v>
      </c>
      <c r="AN360" s="932" t="n">
        <v>0</v>
      </c>
      <c r="AO360" s="932" t="n">
        <v>52</v>
      </c>
      <c r="AP360" s="953" t="n">
        <v>52</v>
      </c>
      <c r="AQ360" s="932" t="n">
        <v>0</v>
      </c>
      <c r="AR360" s="759" t="n">
        <v>8750</v>
      </c>
      <c r="AS360" s="954" t="n">
        <v>8750</v>
      </c>
      <c r="AT360" s="932"/>
      <c r="AU360" s="759"/>
      <c r="AV360" s="954"/>
      <c r="AW360" s="932" t="n">
        <v>0</v>
      </c>
      <c r="AX360" s="932" t="n">
        <v>3</v>
      </c>
      <c r="AY360" s="953" t="n">
        <v>4</v>
      </c>
      <c r="AZ360" s="932" t="n">
        <v>0</v>
      </c>
      <c r="BA360" s="932" t="n">
        <v>677</v>
      </c>
      <c r="BB360" s="953" t="n">
        <v>677</v>
      </c>
      <c r="BC360" s="932" t="n">
        <v>21</v>
      </c>
      <c r="BD360" s="932" t="n">
        <v>1632</v>
      </c>
      <c r="BE360" s="953" t="n">
        <v>1652</v>
      </c>
      <c r="BF360" s="932" t="n">
        <f aca="false">+BC360+AZ360+AW360+AQ360+AN360+AK360+AH360+AB360+AE360+Y360+V360+S360+P360+M360+J360+G360+D360</f>
        <v>479</v>
      </c>
      <c r="BG360" s="932" t="n">
        <f aca="false">+BD360+AX360+BA360+AR360+AO360+AL360+AI360+AC360+AF360+Z360+W360+T360+Q360+N360+K360+H360+E360</f>
        <v>33008</v>
      </c>
      <c r="BH360" s="933" t="n">
        <f aca="false">+BG360+BF360</f>
        <v>33487</v>
      </c>
      <c r="BI360" s="949" t="s">
        <v>180</v>
      </c>
      <c r="BJ360" s="892" t="s">
        <v>5</v>
      </c>
      <c r="BK360" s="923"/>
      <c r="BL360" s="930"/>
      <c r="BM360" s="930"/>
      <c r="BN360" s="930"/>
      <c r="BO360" s="930"/>
      <c r="BP360" s="930"/>
      <c r="BQ360" s="930"/>
    </row>
    <row r="361" s="905" customFormat="true" ht="12" hidden="false" customHeight="false" outlineLevel="0" collapsed="false">
      <c r="A361" s="923"/>
      <c r="B361" s="923"/>
      <c r="C361" s="899" t="s">
        <v>181</v>
      </c>
      <c r="D361" s="932" t="n">
        <v>26442</v>
      </c>
      <c r="E361" s="932" t="n">
        <v>14418</v>
      </c>
      <c r="F361" s="953" t="n">
        <v>40859</v>
      </c>
      <c r="G361" s="932" t="n">
        <v>0</v>
      </c>
      <c r="H361" s="932" t="n">
        <v>4701</v>
      </c>
      <c r="I361" s="953" t="n">
        <v>4701</v>
      </c>
      <c r="J361" s="932" t="n">
        <v>405</v>
      </c>
      <c r="K361" s="932" t="n">
        <v>2784</v>
      </c>
      <c r="L361" s="953" t="n">
        <v>3189</v>
      </c>
      <c r="M361" s="932" t="n">
        <v>30</v>
      </c>
      <c r="N361" s="932" t="n">
        <v>9893</v>
      </c>
      <c r="O361" s="953" t="n">
        <v>9923</v>
      </c>
      <c r="P361" s="932" t="n">
        <v>0</v>
      </c>
      <c r="Q361" s="932" t="n">
        <v>0</v>
      </c>
      <c r="R361" s="953" t="n">
        <v>0</v>
      </c>
      <c r="S361" s="943" t="n">
        <v>0</v>
      </c>
      <c r="T361" s="932" t="n">
        <v>19</v>
      </c>
      <c r="U361" s="953" t="n">
        <v>19</v>
      </c>
      <c r="V361" s="932" t="n">
        <v>309</v>
      </c>
      <c r="W361" s="932" t="n">
        <v>5152</v>
      </c>
      <c r="X361" s="953" t="n">
        <v>5461</v>
      </c>
      <c r="Y361" s="932" t="n">
        <v>0</v>
      </c>
      <c r="Z361" s="932" t="n">
        <v>0</v>
      </c>
      <c r="AA361" s="953" t="n">
        <v>0</v>
      </c>
      <c r="AB361" s="932" t="n">
        <v>0</v>
      </c>
      <c r="AC361" s="932" t="n">
        <v>0</v>
      </c>
      <c r="AD361" s="953" t="n">
        <v>0</v>
      </c>
      <c r="AE361" s="932" t="n">
        <v>0</v>
      </c>
      <c r="AF361" s="932" t="n">
        <v>0</v>
      </c>
      <c r="AG361" s="953" t="n">
        <v>0</v>
      </c>
      <c r="AH361" s="932" t="n">
        <v>238</v>
      </c>
      <c r="AI361" s="932" t="n">
        <v>2029</v>
      </c>
      <c r="AJ361" s="953" t="n">
        <v>2266</v>
      </c>
      <c r="AK361" s="932" t="n">
        <v>0</v>
      </c>
      <c r="AL361" s="932" t="n">
        <v>0</v>
      </c>
      <c r="AM361" s="953" t="n">
        <v>0</v>
      </c>
      <c r="AN361" s="932" t="n">
        <v>0</v>
      </c>
      <c r="AO361" s="932" t="n">
        <v>27</v>
      </c>
      <c r="AP361" s="953" t="n">
        <v>27</v>
      </c>
      <c r="AQ361" s="932" t="n">
        <v>0</v>
      </c>
      <c r="AR361" s="932" t="n">
        <v>70</v>
      </c>
      <c r="AS361" s="953" t="n">
        <v>70</v>
      </c>
      <c r="AT361" s="932"/>
      <c r="AU361" s="932"/>
      <c r="AV361" s="953"/>
      <c r="AW361" s="932" t="n">
        <v>0</v>
      </c>
      <c r="AX361" s="932" t="n">
        <v>0</v>
      </c>
      <c r="AY361" s="953" t="n">
        <v>0</v>
      </c>
      <c r="AZ361" s="932" t="n">
        <v>0</v>
      </c>
      <c r="BA361" s="932" t="n">
        <v>0</v>
      </c>
      <c r="BB361" s="953" t="n">
        <v>0</v>
      </c>
      <c r="BC361" s="932" t="n">
        <v>7</v>
      </c>
      <c r="BD361" s="932" t="n">
        <v>308</v>
      </c>
      <c r="BE361" s="953" t="n">
        <v>315</v>
      </c>
      <c r="BF361" s="932" t="n">
        <f aca="false">+BC361+AZ361+AW361+AQ361+AN361+AK361+AH361+AB361+AE361+Y361+V361+S361+P361+M361+J361+G361+D361</f>
        <v>27431</v>
      </c>
      <c r="BG361" s="932" t="n">
        <f aca="false">+BD361+AX361+BA361+AR361+AO361+AL361+AI361+AC361+AF361+Z361+W361+T361+Q361+N361+K361+H361+E361</f>
        <v>39401</v>
      </c>
      <c r="BH361" s="933" t="n">
        <f aca="false">+BG361+BF361</f>
        <v>66832</v>
      </c>
      <c r="BI361" s="914" t="s">
        <v>182</v>
      </c>
      <c r="BJ361" s="892"/>
      <c r="BK361" s="892"/>
      <c r="BL361" s="930"/>
      <c r="BM361" s="930"/>
      <c r="BN361" s="930"/>
      <c r="BO361" s="930"/>
      <c r="BP361" s="930"/>
      <c r="BQ361" s="930"/>
    </row>
    <row r="362" s="905" customFormat="true" ht="12" hidden="false" customHeight="false" outlineLevel="0" collapsed="false">
      <c r="A362" s="923"/>
      <c r="B362" s="892"/>
      <c r="C362" s="901" t="s">
        <v>92</v>
      </c>
      <c r="D362" s="932" t="n">
        <v>26442</v>
      </c>
      <c r="E362" s="932" t="n">
        <v>14441</v>
      </c>
      <c r="F362" s="953" t="n">
        <v>40882</v>
      </c>
      <c r="G362" s="932" t="n">
        <v>0</v>
      </c>
      <c r="H362" s="759" t="n">
        <v>4701</v>
      </c>
      <c r="I362" s="954" t="n">
        <v>4701</v>
      </c>
      <c r="J362" s="932" t="n">
        <v>405</v>
      </c>
      <c r="K362" s="932" t="n">
        <v>3296</v>
      </c>
      <c r="L362" s="953" t="n">
        <v>3701</v>
      </c>
      <c r="M362" s="932" t="n">
        <v>44</v>
      </c>
      <c r="N362" s="932" t="n">
        <v>12712</v>
      </c>
      <c r="O362" s="953" t="n">
        <v>12756</v>
      </c>
      <c r="P362" s="932" t="n">
        <v>0</v>
      </c>
      <c r="Q362" s="932" t="n">
        <v>0</v>
      </c>
      <c r="R362" s="953" t="n">
        <v>0</v>
      </c>
      <c r="S362" s="943" t="n">
        <v>0</v>
      </c>
      <c r="T362" s="932" t="n">
        <v>169</v>
      </c>
      <c r="U362" s="953" t="n">
        <v>169</v>
      </c>
      <c r="V362" s="932" t="n">
        <v>309</v>
      </c>
      <c r="W362" s="932" t="n">
        <v>5152</v>
      </c>
      <c r="X362" s="953" t="n">
        <v>5461</v>
      </c>
      <c r="Y362" s="932" t="n">
        <v>0</v>
      </c>
      <c r="Z362" s="932" t="n">
        <v>63</v>
      </c>
      <c r="AA362" s="953" t="n">
        <v>63</v>
      </c>
      <c r="AB362" s="932" t="n">
        <v>0</v>
      </c>
      <c r="AC362" s="932" t="n">
        <v>0</v>
      </c>
      <c r="AD362" s="953" t="n">
        <v>0</v>
      </c>
      <c r="AE362" s="932" t="n">
        <v>0</v>
      </c>
      <c r="AF362" s="932" t="n">
        <v>0</v>
      </c>
      <c r="AG362" s="953" t="n">
        <v>0</v>
      </c>
      <c r="AH362" s="932" t="n">
        <v>516</v>
      </c>
      <c r="AI362" s="932" t="n">
        <v>19375</v>
      </c>
      <c r="AJ362" s="953" t="n">
        <v>19891</v>
      </c>
      <c r="AK362" s="932" t="n">
        <v>166</v>
      </c>
      <c r="AL362" s="932" t="n">
        <v>981</v>
      </c>
      <c r="AM362" s="953" t="n">
        <v>1147</v>
      </c>
      <c r="AN362" s="932" t="n">
        <v>0</v>
      </c>
      <c r="AO362" s="932" t="n">
        <v>79</v>
      </c>
      <c r="AP362" s="953" t="n">
        <v>79</v>
      </c>
      <c r="AQ362" s="932" t="n">
        <v>0</v>
      </c>
      <c r="AR362" s="932" t="n">
        <v>8820</v>
      </c>
      <c r="AS362" s="953" t="n">
        <v>8820</v>
      </c>
      <c r="AT362" s="932"/>
      <c r="AU362" s="932"/>
      <c r="AV362" s="953"/>
      <c r="AW362" s="932" t="n">
        <v>0</v>
      </c>
      <c r="AX362" s="932" t="n">
        <v>3</v>
      </c>
      <c r="AY362" s="953" t="n">
        <v>4</v>
      </c>
      <c r="AZ362" s="932" t="n">
        <v>0</v>
      </c>
      <c r="BA362" s="932" t="n">
        <v>677</v>
      </c>
      <c r="BB362" s="953" t="n">
        <v>677</v>
      </c>
      <c r="BC362" s="932" t="n">
        <v>28</v>
      </c>
      <c r="BD362" s="932" t="n">
        <v>1941</v>
      </c>
      <c r="BE362" s="953" t="n">
        <v>1968</v>
      </c>
      <c r="BF362" s="932" t="n">
        <f aca="false">+BC362+AZ362+AW362+AQ362+AN362+AK362+AH362+AB362+AE362+Y362+V362+S362+P362+M362+J362+G362+D362</f>
        <v>27910</v>
      </c>
      <c r="BG362" s="932" t="n">
        <f aca="false">+BD362+AX362+BA362+AR362+AO362+AL362+AI362+AC362+AF362+Z362+W362+T362+Q362+N362+K362+H362+E362</f>
        <v>72410</v>
      </c>
      <c r="BH362" s="933" t="n">
        <f aca="false">+BG362+BF362</f>
        <v>100320</v>
      </c>
      <c r="BI362" s="904" t="s">
        <v>101</v>
      </c>
      <c r="BJ362" s="892"/>
      <c r="BK362" s="923"/>
      <c r="BL362" s="930"/>
      <c r="BM362" s="930"/>
      <c r="BN362" s="930"/>
      <c r="BO362" s="930"/>
      <c r="BP362" s="930"/>
      <c r="BQ362" s="930"/>
    </row>
    <row r="363" s="905" customFormat="true" ht="12" hidden="false" customHeight="false" outlineLevel="0" collapsed="false">
      <c r="A363" s="923"/>
      <c r="B363" s="931" t="s">
        <v>6</v>
      </c>
      <c r="C363" s="929" t="s">
        <v>179</v>
      </c>
      <c r="D363" s="932"/>
      <c r="E363" s="932" t="n">
        <v>3</v>
      </c>
      <c r="F363" s="953" t="n">
        <v>3</v>
      </c>
      <c r="G363" s="932" t="n">
        <v>0</v>
      </c>
      <c r="H363" s="932" t="n">
        <v>8</v>
      </c>
      <c r="I363" s="953" t="n">
        <v>8</v>
      </c>
      <c r="J363" s="932" t="n">
        <v>0</v>
      </c>
      <c r="K363" s="932" t="n">
        <v>387</v>
      </c>
      <c r="L363" s="953" t="n">
        <v>387</v>
      </c>
      <c r="M363" s="932" t="n">
        <v>22</v>
      </c>
      <c r="N363" s="932" t="n">
        <v>2494</v>
      </c>
      <c r="O363" s="953" t="n">
        <v>2516</v>
      </c>
      <c r="P363" s="932" t="n">
        <v>0</v>
      </c>
      <c r="Q363" s="932" t="n">
        <v>0</v>
      </c>
      <c r="R363" s="953" t="n">
        <v>0</v>
      </c>
      <c r="S363" s="943" t="n">
        <v>0</v>
      </c>
      <c r="T363" s="932" t="n">
        <v>30</v>
      </c>
      <c r="U363" s="953" t="n">
        <v>30</v>
      </c>
      <c r="V363" s="932" t="n">
        <v>0</v>
      </c>
      <c r="W363" s="932" t="n">
        <v>0</v>
      </c>
      <c r="X363" s="953" t="n">
        <v>0</v>
      </c>
      <c r="Y363" s="932" t="n">
        <v>0</v>
      </c>
      <c r="Z363" s="932" t="n">
        <v>150</v>
      </c>
      <c r="AA363" s="953" t="n">
        <v>150</v>
      </c>
      <c r="AB363" s="932" t="n">
        <v>0</v>
      </c>
      <c r="AC363" s="932" t="n">
        <v>0</v>
      </c>
      <c r="AD363" s="953" t="n">
        <v>0</v>
      </c>
      <c r="AE363" s="932" t="n">
        <v>0</v>
      </c>
      <c r="AF363" s="932" t="n">
        <v>0</v>
      </c>
      <c r="AG363" s="953" t="n">
        <v>0</v>
      </c>
      <c r="AH363" s="932" t="n">
        <v>346</v>
      </c>
      <c r="AI363" s="932" t="n">
        <v>17069</v>
      </c>
      <c r="AJ363" s="953" t="n">
        <v>17415</v>
      </c>
      <c r="AK363" s="932" t="n">
        <v>139</v>
      </c>
      <c r="AL363" s="932" t="n">
        <v>1278</v>
      </c>
      <c r="AM363" s="953" t="n">
        <v>1417</v>
      </c>
      <c r="AN363" s="932" t="n">
        <v>0</v>
      </c>
      <c r="AO363" s="932" t="n">
        <v>113</v>
      </c>
      <c r="AP363" s="953" t="n">
        <v>113</v>
      </c>
      <c r="AQ363" s="932" t="n">
        <v>0</v>
      </c>
      <c r="AR363" s="759" t="n">
        <v>7020</v>
      </c>
      <c r="AS363" s="954" t="n">
        <v>7020</v>
      </c>
      <c r="AT363" s="932"/>
      <c r="AU363" s="759"/>
      <c r="AV363" s="954"/>
      <c r="AW363" s="932" t="n">
        <v>0</v>
      </c>
      <c r="AX363" s="932" t="n">
        <v>0</v>
      </c>
      <c r="AY363" s="953" t="n">
        <v>0</v>
      </c>
      <c r="AZ363" s="932" t="n">
        <v>0</v>
      </c>
      <c r="BA363" s="932" t="n">
        <v>1874</v>
      </c>
      <c r="BB363" s="953" t="n">
        <v>1874</v>
      </c>
      <c r="BC363" s="932" t="n">
        <v>13</v>
      </c>
      <c r="BD363" s="932" t="n">
        <v>1978</v>
      </c>
      <c r="BE363" s="953" t="n">
        <v>1990</v>
      </c>
      <c r="BF363" s="932" t="n">
        <f aca="false">+BC363+AZ363+AW363+AQ363+AN363+AK363+AH363+AB363+AE363+Y363+V363+S363+P363+M363+J363+G363+D363</f>
        <v>520</v>
      </c>
      <c r="BG363" s="932" t="n">
        <f aca="false">+BD363+AX363+BA363+AR363+AO363+AL363+AI363+AC363+AF363+Z363+W363+T363+Q363+N363+K363+H363+E363</f>
        <v>32404</v>
      </c>
      <c r="BH363" s="933" t="n">
        <f aca="false">+BG363+BF363</f>
        <v>32924</v>
      </c>
      <c r="BI363" s="921" t="s">
        <v>180</v>
      </c>
      <c r="BJ363" s="923" t="s">
        <v>6</v>
      </c>
      <c r="BK363" s="923"/>
      <c r="BL363" s="930"/>
      <c r="BM363" s="930"/>
      <c r="BN363" s="930"/>
      <c r="BO363" s="930"/>
      <c r="BP363" s="930"/>
      <c r="BQ363" s="930"/>
    </row>
    <row r="364" s="905" customFormat="true" ht="12" hidden="false" customHeight="false" outlineLevel="0" collapsed="false">
      <c r="A364" s="923"/>
      <c r="B364" s="931"/>
      <c r="C364" s="939" t="s">
        <v>181</v>
      </c>
      <c r="D364" s="932" t="n">
        <v>21058</v>
      </c>
      <c r="E364" s="932" t="n">
        <v>28033</v>
      </c>
      <c r="F364" s="953" t="n">
        <v>49092</v>
      </c>
      <c r="G364" s="932" t="n">
        <v>70</v>
      </c>
      <c r="H364" s="759" t="n">
        <v>1410</v>
      </c>
      <c r="I364" s="954" t="n">
        <v>1480</v>
      </c>
      <c r="J364" s="932" t="n">
        <v>2130</v>
      </c>
      <c r="K364" s="932" t="n">
        <v>1580</v>
      </c>
      <c r="L364" s="953" t="n">
        <v>3710</v>
      </c>
      <c r="M364" s="932" t="n">
        <v>3</v>
      </c>
      <c r="N364" s="932" t="n">
        <v>13530</v>
      </c>
      <c r="O364" s="953" t="n">
        <v>13532</v>
      </c>
      <c r="P364" s="932" t="n">
        <v>0</v>
      </c>
      <c r="Q364" s="932" t="n">
        <v>0</v>
      </c>
      <c r="R364" s="953" t="n">
        <v>0</v>
      </c>
      <c r="S364" s="943" t="n">
        <v>0</v>
      </c>
      <c r="T364" s="932" t="n">
        <v>0</v>
      </c>
      <c r="U364" s="953" t="n">
        <v>0</v>
      </c>
      <c r="V364" s="932" t="n">
        <v>0</v>
      </c>
      <c r="W364" s="932" t="n">
        <v>1595</v>
      </c>
      <c r="X364" s="953" t="n">
        <v>1595</v>
      </c>
      <c r="Y364" s="932" t="n">
        <v>25</v>
      </c>
      <c r="Z364" s="932" t="n">
        <v>20</v>
      </c>
      <c r="AA364" s="953" t="n">
        <v>45</v>
      </c>
      <c r="AB364" s="932" t="n">
        <v>0</v>
      </c>
      <c r="AC364" s="932" t="n">
        <v>0</v>
      </c>
      <c r="AD364" s="953" t="n">
        <v>0</v>
      </c>
      <c r="AE364" s="932" t="n">
        <v>6</v>
      </c>
      <c r="AF364" s="932" t="n">
        <v>0</v>
      </c>
      <c r="AG364" s="953" t="n">
        <v>6</v>
      </c>
      <c r="AH364" s="932" t="n">
        <v>204</v>
      </c>
      <c r="AI364" s="932" t="n">
        <v>2931</v>
      </c>
      <c r="AJ364" s="953" t="n">
        <v>3135</v>
      </c>
      <c r="AK364" s="932" t="n">
        <v>0</v>
      </c>
      <c r="AL364" s="932" t="n">
        <v>0</v>
      </c>
      <c r="AM364" s="953" t="n">
        <v>0</v>
      </c>
      <c r="AN364" s="932" t="n">
        <v>0</v>
      </c>
      <c r="AO364" s="932" t="n">
        <v>112</v>
      </c>
      <c r="AP364" s="953" t="n">
        <v>112</v>
      </c>
      <c r="AQ364" s="932" t="n">
        <v>0</v>
      </c>
      <c r="AR364" s="932" t="n">
        <v>128</v>
      </c>
      <c r="AS364" s="953" t="n">
        <v>128</v>
      </c>
      <c r="AT364" s="932"/>
      <c r="AU364" s="932"/>
      <c r="AV364" s="953"/>
      <c r="AW364" s="932" t="n">
        <v>0</v>
      </c>
      <c r="AX364" s="932" t="n">
        <v>0</v>
      </c>
      <c r="AY364" s="953" t="n">
        <v>0</v>
      </c>
      <c r="AZ364" s="932" t="n">
        <v>0</v>
      </c>
      <c r="BA364" s="932" t="n">
        <v>150</v>
      </c>
      <c r="BB364" s="953" t="n">
        <v>150</v>
      </c>
      <c r="BC364" s="932" t="n">
        <v>1200</v>
      </c>
      <c r="BD364" s="932" t="n">
        <v>740</v>
      </c>
      <c r="BE364" s="953" t="n">
        <v>1940</v>
      </c>
      <c r="BF364" s="932" t="n">
        <f aca="false">+BC364+AZ364+AW364+AQ364+AN364+AK364+AH364+AB364+AE364+Y364+V364+S364+P364+M364+J364+G364+D364</f>
        <v>24696</v>
      </c>
      <c r="BG364" s="932" t="n">
        <f aca="false">+BD364+AX364+BA364+AR364+AO364+AL364+AI364+AC364+AF364+Z364+W364+T364+Q364+N364+K364+H364+E364</f>
        <v>50229</v>
      </c>
      <c r="BH364" s="933" t="n">
        <f aca="false">+BG364+BF364</f>
        <v>74925</v>
      </c>
      <c r="BI364" s="914" t="s">
        <v>182</v>
      </c>
      <c r="BJ364" s="923"/>
      <c r="BK364" s="923"/>
      <c r="BL364" s="930"/>
      <c r="BM364" s="930"/>
      <c r="BN364" s="930"/>
      <c r="BO364" s="930"/>
      <c r="BP364" s="930"/>
      <c r="BQ364" s="930"/>
    </row>
    <row r="365" s="905" customFormat="true" ht="12" hidden="false" customHeight="false" outlineLevel="0" collapsed="false">
      <c r="A365" s="923"/>
      <c r="B365" s="931"/>
      <c r="C365" s="939" t="s">
        <v>92</v>
      </c>
      <c r="D365" s="932" t="n">
        <v>21058</v>
      </c>
      <c r="E365" s="932" t="n">
        <v>28037</v>
      </c>
      <c r="F365" s="953" t="n">
        <v>49095</v>
      </c>
      <c r="G365" s="932" t="n">
        <v>70</v>
      </c>
      <c r="H365" s="932" t="n">
        <v>1418</v>
      </c>
      <c r="I365" s="953" t="n">
        <v>1488</v>
      </c>
      <c r="J365" s="932" t="n">
        <v>2130</v>
      </c>
      <c r="K365" s="932" t="n">
        <v>1967</v>
      </c>
      <c r="L365" s="953" t="n">
        <v>4097</v>
      </c>
      <c r="M365" s="932" t="n">
        <v>24</v>
      </c>
      <c r="N365" s="932" t="n">
        <v>16024</v>
      </c>
      <c r="O365" s="953" t="n">
        <v>16049</v>
      </c>
      <c r="P365" s="932" t="n">
        <v>0</v>
      </c>
      <c r="Q365" s="932" t="n">
        <v>0</v>
      </c>
      <c r="R365" s="953" t="n">
        <v>0</v>
      </c>
      <c r="S365" s="943" t="n">
        <v>0</v>
      </c>
      <c r="T365" s="932" t="n">
        <v>30</v>
      </c>
      <c r="U365" s="953" t="n">
        <v>30</v>
      </c>
      <c r="V365" s="932" t="n">
        <v>0</v>
      </c>
      <c r="W365" s="932" t="n">
        <v>1595</v>
      </c>
      <c r="X365" s="953" t="n">
        <v>1595</v>
      </c>
      <c r="Y365" s="932" t="n">
        <v>25</v>
      </c>
      <c r="Z365" s="932" t="n">
        <v>170</v>
      </c>
      <c r="AA365" s="953" t="n">
        <v>195</v>
      </c>
      <c r="AB365" s="932" t="n">
        <v>0</v>
      </c>
      <c r="AC365" s="932" t="n">
        <v>0</v>
      </c>
      <c r="AD365" s="953" t="n">
        <v>0</v>
      </c>
      <c r="AE365" s="932" t="n">
        <v>6</v>
      </c>
      <c r="AF365" s="932" t="n">
        <v>0</v>
      </c>
      <c r="AG365" s="953" t="n">
        <v>6</v>
      </c>
      <c r="AH365" s="932" t="n">
        <v>550</v>
      </c>
      <c r="AI365" s="932" t="n">
        <v>20000</v>
      </c>
      <c r="AJ365" s="953" t="n">
        <v>20550</v>
      </c>
      <c r="AK365" s="932" t="n">
        <v>139</v>
      </c>
      <c r="AL365" s="932" t="n">
        <v>1278</v>
      </c>
      <c r="AM365" s="953" t="n">
        <v>1417</v>
      </c>
      <c r="AN365" s="932" t="n">
        <v>0</v>
      </c>
      <c r="AO365" s="932" t="n">
        <v>225</v>
      </c>
      <c r="AP365" s="953" t="n">
        <v>225</v>
      </c>
      <c r="AQ365" s="932" t="n">
        <v>0</v>
      </c>
      <c r="AR365" s="759" t="n">
        <v>7148</v>
      </c>
      <c r="AS365" s="954" t="n">
        <v>7148</v>
      </c>
      <c r="AT365" s="932"/>
      <c r="AU365" s="759"/>
      <c r="AV365" s="954"/>
      <c r="AW365" s="932" t="n">
        <v>0</v>
      </c>
      <c r="AX365" s="932" t="n">
        <v>0</v>
      </c>
      <c r="AY365" s="953" t="n">
        <v>0</v>
      </c>
      <c r="AZ365" s="932" t="n">
        <v>0</v>
      </c>
      <c r="BA365" s="932" t="n">
        <v>2024</v>
      </c>
      <c r="BB365" s="953" t="n">
        <v>2024</v>
      </c>
      <c r="BC365" s="932" t="n">
        <v>1213</v>
      </c>
      <c r="BD365" s="932" t="n">
        <v>2718</v>
      </c>
      <c r="BE365" s="953" t="n">
        <v>3930</v>
      </c>
      <c r="BF365" s="932" t="n">
        <f aca="false">+BC365+AZ365+AW365+AQ365+AN365+AK365+AH365+AB365+AE365+Y365+V365+S365+P365+M365+J365+G365+D365</f>
        <v>25215</v>
      </c>
      <c r="BG365" s="932" t="n">
        <f aca="false">+BD365+AX365+BA365+AR365+AO365+AL365+AI365+AC365+AF365+Z365+W365+T365+Q365+N365+K365+H365+E365</f>
        <v>82634</v>
      </c>
      <c r="BH365" s="933" t="n">
        <f aca="false">+BG365+BF365</f>
        <v>107849</v>
      </c>
      <c r="BI365" s="914" t="s">
        <v>101</v>
      </c>
      <c r="BJ365" s="923"/>
      <c r="BK365" s="923"/>
      <c r="BL365" s="930"/>
      <c r="BM365" s="930"/>
      <c r="BN365" s="930"/>
      <c r="BO365" s="930"/>
      <c r="BP365" s="930"/>
      <c r="BQ365" s="930"/>
    </row>
    <row r="366" s="905" customFormat="true" ht="12" hidden="false" customHeight="false" outlineLevel="0" collapsed="false">
      <c r="A366" s="923"/>
      <c r="B366" s="892" t="s">
        <v>7</v>
      </c>
      <c r="C366" s="929" t="s">
        <v>179</v>
      </c>
      <c r="D366" s="932"/>
      <c r="E366" s="932" t="n">
        <v>6</v>
      </c>
      <c r="F366" s="953" t="n">
        <v>6</v>
      </c>
      <c r="G366" s="932"/>
      <c r="H366" s="932" t="n">
        <v>4</v>
      </c>
      <c r="I366" s="953" t="n">
        <v>4</v>
      </c>
      <c r="J366" s="932" t="n">
        <v>0</v>
      </c>
      <c r="K366" s="932" t="n">
        <v>452</v>
      </c>
      <c r="L366" s="953" t="n">
        <v>452</v>
      </c>
      <c r="M366" s="932" t="n">
        <v>128</v>
      </c>
      <c r="N366" s="932" t="n">
        <v>3236</v>
      </c>
      <c r="O366" s="953" t="n">
        <v>3363</v>
      </c>
      <c r="P366" s="932" t="n">
        <v>0</v>
      </c>
      <c r="Q366" s="932" t="n">
        <v>0</v>
      </c>
      <c r="R366" s="953" t="n">
        <v>0</v>
      </c>
      <c r="S366" s="932" t="n">
        <v>0</v>
      </c>
      <c r="T366" s="932" t="n">
        <v>200</v>
      </c>
      <c r="U366" s="953" t="n">
        <v>200</v>
      </c>
      <c r="V366" s="932" t="n">
        <v>0</v>
      </c>
      <c r="W366" s="932" t="n">
        <v>0</v>
      </c>
      <c r="X366" s="953" t="n">
        <v>0</v>
      </c>
      <c r="Y366" s="932" t="n">
        <v>0</v>
      </c>
      <c r="Z366" s="932" t="n">
        <v>69</v>
      </c>
      <c r="AA366" s="953" t="n">
        <v>69</v>
      </c>
      <c r="AB366" s="932" t="n">
        <v>0</v>
      </c>
      <c r="AC366" s="932" t="n">
        <v>0</v>
      </c>
      <c r="AD366" s="953" t="n">
        <v>0</v>
      </c>
      <c r="AE366" s="932" t="n">
        <v>0</v>
      </c>
      <c r="AF366" s="932" t="n">
        <v>0</v>
      </c>
      <c r="AG366" s="953" t="n">
        <v>0</v>
      </c>
      <c r="AH366" s="932" t="n">
        <v>754</v>
      </c>
      <c r="AI366" s="932" t="n">
        <v>20574</v>
      </c>
      <c r="AJ366" s="953" t="n">
        <v>21328</v>
      </c>
      <c r="AK366" s="932" t="n">
        <v>181</v>
      </c>
      <c r="AL366" s="932" t="n">
        <v>1174</v>
      </c>
      <c r="AM366" s="953" t="n">
        <v>1354</v>
      </c>
      <c r="AN366" s="932" t="n">
        <v>0</v>
      </c>
      <c r="AO366" s="932" t="n">
        <v>132</v>
      </c>
      <c r="AP366" s="953" t="n">
        <v>132</v>
      </c>
      <c r="AQ366" s="932" t="n">
        <v>0</v>
      </c>
      <c r="AR366" s="759" t="n">
        <v>7887</v>
      </c>
      <c r="AS366" s="954" t="n">
        <v>7887</v>
      </c>
      <c r="AT366" s="932"/>
      <c r="AU366" s="759"/>
      <c r="AV366" s="954"/>
      <c r="AW366" s="932" t="n">
        <v>0</v>
      </c>
      <c r="AX366" s="932" t="n">
        <v>2</v>
      </c>
      <c r="AY366" s="953" t="n">
        <v>2</v>
      </c>
      <c r="AZ366" s="932" t="n">
        <v>0</v>
      </c>
      <c r="BA366" s="932" t="n">
        <v>1706</v>
      </c>
      <c r="BB366" s="953" t="n">
        <v>1706</v>
      </c>
      <c r="BC366" s="932" t="n">
        <v>93</v>
      </c>
      <c r="BD366" s="932" t="n">
        <v>3401</v>
      </c>
      <c r="BE366" s="953" t="n">
        <v>3494</v>
      </c>
      <c r="BF366" s="932" t="n">
        <f aca="false">+BC366+AZ366+AW366+AQ366+AN366+AK366+AH366+AB366+AE366+Y366+V366+S366+P366+M366+J366+G366+D366</f>
        <v>1156</v>
      </c>
      <c r="BG366" s="932" t="n">
        <f aca="false">+BD366+AX366+BA366+AR366+AO366+AL366+AI366+AC366+AF366+Z366+W366+T366+Q366+N366+K366+H366+E366</f>
        <v>38843</v>
      </c>
      <c r="BH366" s="933" t="n">
        <f aca="false">+BG366+BF366</f>
        <v>39999</v>
      </c>
      <c r="BI366" s="921" t="s">
        <v>180</v>
      </c>
      <c r="BJ366" s="923" t="s">
        <v>7</v>
      </c>
      <c r="BK366" s="923"/>
      <c r="BL366" s="930"/>
      <c r="BM366" s="930"/>
      <c r="BN366" s="930"/>
      <c r="BO366" s="930"/>
      <c r="BP366" s="930"/>
      <c r="BQ366" s="930"/>
    </row>
    <row r="367" s="905" customFormat="true" ht="12" hidden="false" customHeight="false" outlineLevel="0" collapsed="false">
      <c r="A367" s="923"/>
      <c r="B367" s="923"/>
      <c r="C367" s="939" t="s">
        <v>181</v>
      </c>
      <c r="D367" s="932" t="n">
        <v>40227</v>
      </c>
      <c r="E367" s="932" t="n">
        <v>13113</v>
      </c>
      <c r="F367" s="953" t="n">
        <v>53340</v>
      </c>
      <c r="G367" s="932" t="n">
        <v>500</v>
      </c>
      <c r="H367" s="759" t="n">
        <v>13354</v>
      </c>
      <c r="I367" s="954" t="n">
        <v>13854</v>
      </c>
      <c r="J367" s="932" t="n">
        <v>0</v>
      </c>
      <c r="K367" s="932" t="n">
        <v>2360</v>
      </c>
      <c r="L367" s="953" t="n">
        <v>2360</v>
      </c>
      <c r="M367" s="932" t="n">
        <v>569</v>
      </c>
      <c r="N367" s="932" t="n">
        <v>18598</v>
      </c>
      <c r="O367" s="953" t="n">
        <v>19167</v>
      </c>
      <c r="P367" s="932" t="n">
        <v>500</v>
      </c>
      <c r="Q367" s="932" t="n">
        <v>15</v>
      </c>
      <c r="R367" s="953" t="n">
        <v>515</v>
      </c>
      <c r="S367" s="932" t="n">
        <v>0</v>
      </c>
      <c r="T367" s="932" t="n">
        <v>100</v>
      </c>
      <c r="U367" s="953" t="n">
        <v>100</v>
      </c>
      <c r="V367" s="932" t="n">
        <v>1675</v>
      </c>
      <c r="W367" s="932" t="n">
        <v>8804</v>
      </c>
      <c r="X367" s="953" t="n">
        <v>10479</v>
      </c>
      <c r="Y367" s="932" t="n">
        <v>0</v>
      </c>
      <c r="Z367" s="932" t="n">
        <v>0</v>
      </c>
      <c r="AA367" s="953" t="n">
        <v>0</v>
      </c>
      <c r="AB367" s="932" t="n">
        <v>0</v>
      </c>
      <c r="AC367" s="932" t="n">
        <v>0</v>
      </c>
      <c r="AD367" s="953" t="n">
        <v>0</v>
      </c>
      <c r="AE367" s="932" t="n">
        <v>0</v>
      </c>
      <c r="AF367" s="932" t="n">
        <v>0</v>
      </c>
      <c r="AG367" s="953" t="n">
        <v>0</v>
      </c>
      <c r="AH367" s="932" t="n">
        <v>809</v>
      </c>
      <c r="AI367" s="932" t="n">
        <v>4934</v>
      </c>
      <c r="AJ367" s="953" t="n">
        <v>5742</v>
      </c>
      <c r="AK367" s="932" t="n">
        <v>0</v>
      </c>
      <c r="AL367" s="932" t="n">
        <v>0</v>
      </c>
      <c r="AM367" s="953" t="n">
        <v>0</v>
      </c>
      <c r="AN367" s="932" t="n">
        <v>0</v>
      </c>
      <c r="AO367" s="932" t="n">
        <v>84</v>
      </c>
      <c r="AP367" s="953" t="n">
        <v>84</v>
      </c>
      <c r="AQ367" s="932" t="n">
        <v>0</v>
      </c>
      <c r="AR367" s="932" t="n">
        <v>0</v>
      </c>
      <c r="AS367" s="953" t="n">
        <v>0</v>
      </c>
      <c r="AT367" s="932"/>
      <c r="AU367" s="932"/>
      <c r="AV367" s="953"/>
      <c r="AW367" s="932" t="n">
        <v>0</v>
      </c>
      <c r="AX367" s="932" t="n">
        <v>0</v>
      </c>
      <c r="AY367" s="953" t="n">
        <v>0</v>
      </c>
      <c r="AZ367" s="932" t="n">
        <v>0</v>
      </c>
      <c r="BA367" s="932" t="n">
        <v>0</v>
      </c>
      <c r="BB367" s="953" t="n">
        <v>0</v>
      </c>
      <c r="BC367" s="932" t="n">
        <v>234</v>
      </c>
      <c r="BD367" s="932" t="n">
        <v>521</v>
      </c>
      <c r="BE367" s="953" t="n">
        <v>755</v>
      </c>
      <c r="BF367" s="932" t="n">
        <f aca="false">+BC367+AZ367+AW367+AQ367+AN367+AK367+AH367+AB367+AE367+Y367+V367+S367+P367+M367+J367+G367+D367</f>
        <v>44514</v>
      </c>
      <c r="BG367" s="932" t="n">
        <f aca="false">+BD367+AX367+BA367+AR367+AO367+AL367+AI367+AC367+AF367+Z367+W367+T367+Q367+N367+K367+H367+E367</f>
        <v>61883</v>
      </c>
      <c r="BH367" s="933" t="n">
        <f aca="false">+BG367+BF367</f>
        <v>106397</v>
      </c>
      <c r="BI367" s="914" t="s">
        <v>182</v>
      </c>
      <c r="BJ367" s="923"/>
      <c r="BK367" s="923"/>
      <c r="BL367" s="930"/>
      <c r="BM367" s="930"/>
      <c r="BN367" s="930"/>
      <c r="BO367" s="930"/>
      <c r="BP367" s="930"/>
      <c r="BQ367" s="930"/>
    </row>
    <row r="368" s="905" customFormat="true" ht="12" hidden="false" customHeight="false" outlineLevel="0" collapsed="false">
      <c r="A368" s="923"/>
      <c r="B368" s="892"/>
      <c r="C368" s="948" t="s">
        <v>92</v>
      </c>
      <c r="D368" s="932" t="n">
        <v>40227</v>
      </c>
      <c r="E368" s="932" t="n">
        <v>13119</v>
      </c>
      <c r="F368" s="953" t="n">
        <v>53346</v>
      </c>
      <c r="G368" s="932" t="n">
        <v>500</v>
      </c>
      <c r="H368" s="932" t="n">
        <v>13358</v>
      </c>
      <c r="I368" s="953" t="n">
        <v>13858</v>
      </c>
      <c r="J368" s="932" t="n">
        <v>0</v>
      </c>
      <c r="K368" s="932" t="n">
        <v>2812</v>
      </c>
      <c r="L368" s="953" t="n">
        <v>2812</v>
      </c>
      <c r="M368" s="932" t="n">
        <v>697</v>
      </c>
      <c r="N368" s="932" t="n">
        <v>21834</v>
      </c>
      <c r="O368" s="953" t="n">
        <v>22531</v>
      </c>
      <c r="P368" s="932" t="n">
        <v>500</v>
      </c>
      <c r="Q368" s="932" t="n">
        <v>15</v>
      </c>
      <c r="R368" s="953" t="n">
        <v>515</v>
      </c>
      <c r="S368" s="932" t="n">
        <v>0</v>
      </c>
      <c r="T368" s="932" t="n">
        <v>300</v>
      </c>
      <c r="U368" s="953" t="n">
        <v>300</v>
      </c>
      <c r="V368" s="932" t="n">
        <v>1675</v>
      </c>
      <c r="W368" s="932" t="n">
        <v>8804</v>
      </c>
      <c r="X368" s="953" t="n">
        <v>10479</v>
      </c>
      <c r="Y368" s="932" t="n">
        <v>0</v>
      </c>
      <c r="Z368" s="932" t="n">
        <v>69</v>
      </c>
      <c r="AA368" s="953" t="n">
        <v>69</v>
      </c>
      <c r="AB368" s="932" t="n">
        <v>0</v>
      </c>
      <c r="AC368" s="932" t="n">
        <v>0</v>
      </c>
      <c r="AD368" s="953" t="n">
        <v>0</v>
      </c>
      <c r="AE368" s="932" t="n">
        <v>0</v>
      </c>
      <c r="AF368" s="932" t="n">
        <v>0</v>
      </c>
      <c r="AG368" s="953" t="n">
        <v>0</v>
      </c>
      <c r="AH368" s="932" t="n">
        <v>1562</v>
      </c>
      <c r="AI368" s="932" t="n">
        <v>25508</v>
      </c>
      <c r="AJ368" s="953" t="n">
        <v>27070</v>
      </c>
      <c r="AK368" s="932" t="n">
        <v>181</v>
      </c>
      <c r="AL368" s="932" t="n">
        <v>1174</v>
      </c>
      <c r="AM368" s="953" t="n">
        <v>1354</v>
      </c>
      <c r="AN368" s="932" t="n">
        <v>0</v>
      </c>
      <c r="AO368" s="932" t="n">
        <v>216</v>
      </c>
      <c r="AP368" s="953" t="n">
        <v>216</v>
      </c>
      <c r="AQ368" s="932" t="n">
        <v>0</v>
      </c>
      <c r="AR368" s="759" t="n">
        <v>7887</v>
      </c>
      <c r="AS368" s="954" t="n">
        <v>7887</v>
      </c>
      <c r="AT368" s="932"/>
      <c r="AU368" s="759"/>
      <c r="AV368" s="954"/>
      <c r="AW368" s="932" t="n">
        <v>0</v>
      </c>
      <c r="AX368" s="932" t="n">
        <v>2</v>
      </c>
      <c r="AY368" s="953" t="n">
        <v>2</v>
      </c>
      <c r="AZ368" s="932" t="n">
        <v>0</v>
      </c>
      <c r="BA368" s="932" t="n">
        <v>1706</v>
      </c>
      <c r="BB368" s="953" t="n">
        <v>1706</v>
      </c>
      <c r="BC368" s="932" t="n">
        <v>326</v>
      </c>
      <c r="BD368" s="932" t="n">
        <v>3923</v>
      </c>
      <c r="BE368" s="953" t="n">
        <v>4249</v>
      </c>
      <c r="BF368" s="946" t="n">
        <f aca="false">+BC368+AZ368+AW368+AQ368+AN368+AK368+AH368+AB368+AE368+Y368+V368+S368+P368+M368+J368+G368+D368</f>
        <v>45668</v>
      </c>
      <c r="BG368" s="934" t="n">
        <f aca="false">+BD368+AX368+BA368+AR368+AO368+AL368+AI368+AC368+AF368+Z368+W368+T368+Q368+N368+K368+H368+E368</f>
        <v>100727</v>
      </c>
      <c r="BH368" s="935" t="n">
        <f aca="false">+BG368+BF368</f>
        <v>146395</v>
      </c>
      <c r="BI368" s="914" t="s">
        <v>101</v>
      </c>
      <c r="BJ368" s="923"/>
      <c r="BK368" s="923"/>
      <c r="BL368" s="930"/>
      <c r="BM368" s="930"/>
      <c r="BN368" s="930"/>
      <c r="BO368" s="930"/>
      <c r="BP368" s="930"/>
      <c r="BQ368" s="930"/>
    </row>
    <row r="369" s="905" customFormat="true" ht="12" hidden="false" customHeight="false" outlineLevel="0" collapsed="false">
      <c r="A369" s="892" t="n">
        <v>2022</v>
      </c>
      <c r="B369" s="892" t="s">
        <v>8</v>
      </c>
      <c r="C369" s="929" t="s">
        <v>179</v>
      </c>
      <c r="D369" s="941" t="n">
        <v>0</v>
      </c>
      <c r="E369" s="941" t="n">
        <v>0</v>
      </c>
      <c r="F369" s="950" t="n">
        <v>0</v>
      </c>
      <c r="G369" s="941" t="n">
        <v>0</v>
      </c>
      <c r="H369" s="941" t="n">
        <v>100</v>
      </c>
      <c r="I369" s="950" t="n">
        <v>100</v>
      </c>
      <c r="J369" s="941" t="n">
        <v>0</v>
      </c>
      <c r="K369" s="941" t="n">
        <v>246</v>
      </c>
      <c r="L369" s="950" t="n">
        <v>246</v>
      </c>
      <c r="M369" s="941" t="n">
        <v>247</v>
      </c>
      <c r="N369" s="941" t="n">
        <v>1259</v>
      </c>
      <c r="O369" s="950" t="n">
        <v>1506</v>
      </c>
      <c r="P369" s="940" t="n">
        <v>0</v>
      </c>
      <c r="Q369" s="941" t="n">
        <v>0</v>
      </c>
      <c r="R369" s="950" t="n">
        <v>0</v>
      </c>
      <c r="S369" s="940" t="n">
        <v>0</v>
      </c>
      <c r="T369" s="941" t="n">
        <v>0</v>
      </c>
      <c r="U369" s="950" t="n">
        <v>0</v>
      </c>
      <c r="V369" s="940" t="n">
        <v>0</v>
      </c>
      <c r="W369" s="941" t="n">
        <v>0</v>
      </c>
      <c r="X369" s="950" t="n">
        <v>0</v>
      </c>
      <c r="Y369" s="940" t="n">
        <v>0</v>
      </c>
      <c r="Z369" s="941" t="n">
        <v>320</v>
      </c>
      <c r="AA369" s="950" t="n">
        <v>320</v>
      </c>
      <c r="AB369" s="941" t="n">
        <v>0</v>
      </c>
      <c r="AC369" s="941" t="n">
        <v>0</v>
      </c>
      <c r="AD369" s="950" t="n">
        <v>0</v>
      </c>
      <c r="AE369" s="941" t="n">
        <v>0</v>
      </c>
      <c r="AF369" s="941" t="n">
        <v>0</v>
      </c>
      <c r="AG369" s="950" t="n">
        <v>0</v>
      </c>
      <c r="AH369" s="941" t="n">
        <v>269</v>
      </c>
      <c r="AI369" s="941" t="n">
        <v>12059</v>
      </c>
      <c r="AJ369" s="950" t="n">
        <v>12328</v>
      </c>
      <c r="AK369" s="940" t="n">
        <v>125</v>
      </c>
      <c r="AL369" s="941" t="n">
        <v>630</v>
      </c>
      <c r="AM369" s="950" t="n">
        <v>756</v>
      </c>
      <c r="AN369" s="940" t="n">
        <v>0</v>
      </c>
      <c r="AO369" s="941" t="n">
        <v>90</v>
      </c>
      <c r="AP369" s="950" t="n">
        <v>90</v>
      </c>
      <c r="AQ369" s="940" t="n">
        <v>0</v>
      </c>
      <c r="AR369" s="941" t="n">
        <v>5885</v>
      </c>
      <c r="AS369" s="950" t="n">
        <v>5885</v>
      </c>
      <c r="AT369" s="940" t="n">
        <v>0</v>
      </c>
      <c r="AU369" s="941" t="n">
        <v>0</v>
      </c>
      <c r="AV369" s="950" t="n">
        <v>0</v>
      </c>
      <c r="AW369" s="940" t="n">
        <v>0</v>
      </c>
      <c r="AX369" s="941" t="n">
        <v>2</v>
      </c>
      <c r="AY369" s="950" t="n">
        <v>2</v>
      </c>
      <c r="AZ369" s="941" t="n">
        <v>0</v>
      </c>
      <c r="BA369" s="941" t="n">
        <v>668</v>
      </c>
      <c r="BB369" s="950" t="n">
        <v>668</v>
      </c>
      <c r="BC369" s="941" t="n">
        <v>14</v>
      </c>
      <c r="BD369" s="941" t="n">
        <v>975</v>
      </c>
      <c r="BE369" s="950" t="n">
        <v>988</v>
      </c>
      <c r="BF369" s="932" t="n">
        <f aca="false">+BC369+AZ369+AW369+AQ369+AN369+AK369+AH369+AB369+AE369+Y369+V369+S369+P369+M369+J369+G369+D369</f>
        <v>655</v>
      </c>
      <c r="BG369" s="932" t="n">
        <f aca="false">+BD369+AX369+BA369+AR369+AO369+AL369+AI369+AC369+AF369+Z369+W369+T369+Q369+N369+K369+H369+E369</f>
        <v>22234</v>
      </c>
      <c r="BH369" s="933" t="n">
        <f aca="false">+BG369+BF369</f>
        <v>22889</v>
      </c>
      <c r="BI369" s="949" t="s">
        <v>180</v>
      </c>
      <c r="BJ369" s="892" t="s">
        <v>8</v>
      </c>
      <c r="BK369" s="892" t="n">
        <v>2022</v>
      </c>
      <c r="BL369" s="930"/>
      <c r="BM369" s="930"/>
      <c r="BN369" s="930"/>
      <c r="BO369" s="930"/>
      <c r="BP369" s="930"/>
      <c r="BQ369" s="930"/>
    </row>
    <row r="370" s="905" customFormat="true" ht="12" hidden="false" customHeight="false" outlineLevel="0" collapsed="false">
      <c r="A370" s="892"/>
      <c r="B370" s="892"/>
      <c r="C370" s="899" t="s">
        <v>181</v>
      </c>
      <c r="D370" s="932" t="n">
        <v>14458</v>
      </c>
      <c r="E370" s="932" t="n">
        <v>5295</v>
      </c>
      <c r="F370" s="953" t="n">
        <v>19753</v>
      </c>
      <c r="G370" s="932" t="n">
        <v>4</v>
      </c>
      <c r="H370" s="932" t="n">
        <v>4355</v>
      </c>
      <c r="I370" s="953" t="n">
        <v>4358</v>
      </c>
      <c r="J370" s="932" t="n">
        <v>0</v>
      </c>
      <c r="K370" s="932" t="n">
        <v>280</v>
      </c>
      <c r="L370" s="953" t="n">
        <v>280</v>
      </c>
      <c r="M370" s="932" t="n">
        <v>181</v>
      </c>
      <c r="N370" s="932" t="n">
        <v>3062</v>
      </c>
      <c r="O370" s="953" t="n">
        <v>3243</v>
      </c>
      <c r="P370" s="943" t="n">
        <v>0</v>
      </c>
      <c r="Q370" s="932" t="n">
        <v>0</v>
      </c>
      <c r="R370" s="953" t="n">
        <v>0</v>
      </c>
      <c r="S370" s="943" t="n">
        <v>0</v>
      </c>
      <c r="T370" s="932" t="n">
        <v>0</v>
      </c>
      <c r="U370" s="953" t="n">
        <v>0</v>
      </c>
      <c r="V370" s="943" t="n">
        <v>71</v>
      </c>
      <c r="W370" s="932" t="n">
        <v>396</v>
      </c>
      <c r="X370" s="953" t="n">
        <v>467</v>
      </c>
      <c r="Y370" s="943" t="n">
        <v>0</v>
      </c>
      <c r="Z370" s="932" t="n">
        <v>0</v>
      </c>
      <c r="AA370" s="953" t="n">
        <v>0</v>
      </c>
      <c r="AB370" s="932" t="n">
        <v>0</v>
      </c>
      <c r="AC370" s="932" t="n">
        <v>909</v>
      </c>
      <c r="AD370" s="953" t="n">
        <v>909</v>
      </c>
      <c r="AE370" s="932" t="n">
        <v>0</v>
      </c>
      <c r="AF370" s="932" t="n">
        <v>0</v>
      </c>
      <c r="AG370" s="953" t="n">
        <v>0</v>
      </c>
      <c r="AH370" s="932" t="n">
        <v>198</v>
      </c>
      <c r="AI370" s="932" t="n">
        <v>1210</v>
      </c>
      <c r="AJ370" s="953" t="n">
        <v>1408</v>
      </c>
      <c r="AK370" s="943" t="n">
        <v>0</v>
      </c>
      <c r="AL370" s="932" t="n">
        <v>0</v>
      </c>
      <c r="AM370" s="953" t="n">
        <v>0</v>
      </c>
      <c r="AN370" s="943" t="n">
        <v>0</v>
      </c>
      <c r="AO370" s="932" t="n">
        <v>27</v>
      </c>
      <c r="AP370" s="953" t="n">
        <v>27</v>
      </c>
      <c r="AQ370" s="943" t="n">
        <v>0</v>
      </c>
      <c r="AR370" s="932" t="n">
        <v>75</v>
      </c>
      <c r="AS370" s="953" t="n">
        <v>75</v>
      </c>
      <c r="AT370" s="932" t="n">
        <v>0</v>
      </c>
      <c r="AU370" s="932" t="n">
        <v>0</v>
      </c>
      <c r="AV370" s="953" t="n">
        <v>0</v>
      </c>
      <c r="AW370" s="932" t="n">
        <v>0</v>
      </c>
      <c r="AX370" s="932" t="n">
        <v>0</v>
      </c>
      <c r="AY370" s="953" t="n">
        <v>0</v>
      </c>
      <c r="AZ370" s="932" t="n">
        <v>0</v>
      </c>
      <c r="BA370" s="932" t="n">
        <v>0</v>
      </c>
      <c r="BB370" s="953" t="n">
        <v>0</v>
      </c>
      <c r="BC370" s="932" t="n">
        <v>538</v>
      </c>
      <c r="BD370" s="932" t="n">
        <v>52</v>
      </c>
      <c r="BE370" s="953" t="n">
        <v>590</v>
      </c>
      <c r="BF370" s="932" t="n">
        <f aca="false">+BC370+AZ370+AW370+AQ370+AN370+AK370+AH370+AB370+AE370+Y370+V370+S370+P370+M370+J370+G370+D370</f>
        <v>15450</v>
      </c>
      <c r="BG370" s="932" t="n">
        <f aca="false">+BD370+AX370+BA370+AR370+AO370+AL370+AI370+AC370+AF370+Z370+W370+T370+Q370+N370+K370+H370+E370</f>
        <v>15661</v>
      </c>
      <c r="BH370" s="933" t="n">
        <f aca="false">+BG370+BF370</f>
        <v>31111</v>
      </c>
      <c r="BI370" s="914" t="s">
        <v>182</v>
      </c>
      <c r="BJ370" s="892"/>
      <c r="BK370" s="892"/>
      <c r="BL370" s="930"/>
      <c r="BM370" s="930"/>
      <c r="BN370" s="930"/>
      <c r="BO370" s="930"/>
      <c r="BP370" s="930"/>
      <c r="BQ370" s="930"/>
    </row>
    <row r="371" s="905" customFormat="true" ht="12" hidden="false" customHeight="false" outlineLevel="0" collapsed="false">
      <c r="A371" s="892"/>
      <c r="B371" s="892"/>
      <c r="C371" s="901" t="s">
        <v>92</v>
      </c>
      <c r="D371" s="932" t="n">
        <v>14458</v>
      </c>
      <c r="E371" s="932" t="n">
        <v>5295</v>
      </c>
      <c r="F371" s="953" t="n">
        <v>19753</v>
      </c>
      <c r="G371" s="932" t="n">
        <v>4</v>
      </c>
      <c r="H371" s="932" t="n">
        <v>4455</v>
      </c>
      <c r="I371" s="953" t="n">
        <v>4458</v>
      </c>
      <c r="J371" s="932" t="n">
        <v>0</v>
      </c>
      <c r="K371" s="932" t="n">
        <v>526</v>
      </c>
      <c r="L371" s="953" t="n">
        <v>526</v>
      </c>
      <c r="M371" s="932" t="n">
        <v>428</v>
      </c>
      <c r="N371" s="932" t="n">
        <v>4321</v>
      </c>
      <c r="O371" s="953" t="n">
        <v>4749</v>
      </c>
      <c r="P371" s="943" t="n">
        <v>0</v>
      </c>
      <c r="Q371" s="932" t="n">
        <v>0</v>
      </c>
      <c r="R371" s="953" t="n">
        <v>0</v>
      </c>
      <c r="S371" s="943" t="n">
        <v>0</v>
      </c>
      <c r="T371" s="932" t="n">
        <v>0</v>
      </c>
      <c r="U371" s="953" t="n">
        <v>0</v>
      </c>
      <c r="V371" s="943" t="n">
        <v>71</v>
      </c>
      <c r="W371" s="932" t="n">
        <v>396</v>
      </c>
      <c r="X371" s="953" t="n">
        <v>467</v>
      </c>
      <c r="Y371" s="943" t="n">
        <v>0</v>
      </c>
      <c r="Z371" s="932" t="n">
        <v>320</v>
      </c>
      <c r="AA371" s="953" t="n">
        <v>320</v>
      </c>
      <c r="AB371" s="932" t="n">
        <v>0</v>
      </c>
      <c r="AC371" s="932" t="n">
        <v>909</v>
      </c>
      <c r="AD371" s="953" t="n">
        <v>909</v>
      </c>
      <c r="AE371" s="932" t="n">
        <v>0</v>
      </c>
      <c r="AF371" s="932" t="n">
        <v>0</v>
      </c>
      <c r="AG371" s="953" t="n">
        <v>0</v>
      </c>
      <c r="AH371" s="932" t="n">
        <v>467</v>
      </c>
      <c r="AI371" s="932" t="n">
        <v>13269</v>
      </c>
      <c r="AJ371" s="953" t="n">
        <v>13736</v>
      </c>
      <c r="AK371" s="943" t="n">
        <v>125</v>
      </c>
      <c r="AL371" s="932" t="n">
        <v>630</v>
      </c>
      <c r="AM371" s="953" t="n">
        <v>756</v>
      </c>
      <c r="AN371" s="943" t="n">
        <v>0</v>
      </c>
      <c r="AO371" s="932" t="n">
        <v>117</v>
      </c>
      <c r="AP371" s="953" t="n">
        <v>117</v>
      </c>
      <c r="AQ371" s="943" t="n">
        <v>0</v>
      </c>
      <c r="AR371" s="932" t="n">
        <v>5960</v>
      </c>
      <c r="AS371" s="953" t="n">
        <v>5960</v>
      </c>
      <c r="AT371" s="932" t="n">
        <v>0</v>
      </c>
      <c r="AU371" s="932" t="n">
        <v>0</v>
      </c>
      <c r="AV371" s="953" t="n">
        <v>0</v>
      </c>
      <c r="AW371" s="932" t="n">
        <v>0</v>
      </c>
      <c r="AX371" s="932" t="n">
        <v>2</v>
      </c>
      <c r="AY371" s="953" t="n">
        <v>2</v>
      </c>
      <c r="AZ371" s="932" t="n">
        <v>0</v>
      </c>
      <c r="BA371" s="932" t="n">
        <v>668</v>
      </c>
      <c r="BB371" s="953" t="n">
        <v>668</v>
      </c>
      <c r="BC371" s="932" t="n">
        <v>552</v>
      </c>
      <c r="BD371" s="932" t="n">
        <v>1026</v>
      </c>
      <c r="BE371" s="953" t="n">
        <v>1578</v>
      </c>
      <c r="BF371" s="932" t="n">
        <f aca="false">+BC371+AZ371+AW371+AQ371+AN371+AK371+AH371+AB371+AE371+Y371+V371+S371+P371+M371+J371+G371+D371</f>
        <v>16105</v>
      </c>
      <c r="BG371" s="932" t="n">
        <f aca="false">+BD371+AX371+BA371+AR371+AO371+AL371+AI371+AC371+AF371+Z371+W371+T371+Q371+N371+K371+H371+E371</f>
        <v>37894</v>
      </c>
      <c r="BH371" s="933" t="n">
        <f aca="false">+BG371+BF371</f>
        <v>53999</v>
      </c>
      <c r="BI371" s="904" t="s">
        <v>101</v>
      </c>
      <c r="BJ371" s="892"/>
      <c r="BK371" s="892"/>
      <c r="BL371" s="930"/>
      <c r="BM371" s="930"/>
      <c r="BN371" s="930"/>
      <c r="BO371" s="930"/>
      <c r="BP371" s="930"/>
      <c r="BQ371" s="930"/>
    </row>
    <row r="372" s="905" customFormat="true" ht="12" hidden="false" customHeight="false" outlineLevel="0" collapsed="false">
      <c r="A372" s="892"/>
      <c r="B372" s="892" t="s">
        <v>9</v>
      </c>
      <c r="C372" s="929" t="s">
        <v>179</v>
      </c>
      <c r="D372" s="932" t="n">
        <v>0</v>
      </c>
      <c r="E372" s="932" t="n">
        <v>33</v>
      </c>
      <c r="F372" s="953" t="n">
        <v>33</v>
      </c>
      <c r="G372" s="932" t="n">
        <v>0</v>
      </c>
      <c r="H372" s="932" t="n">
        <v>700</v>
      </c>
      <c r="I372" s="953" t="n">
        <v>700</v>
      </c>
      <c r="J372" s="932" t="n">
        <v>0</v>
      </c>
      <c r="K372" s="932" t="n">
        <v>576</v>
      </c>
      <c r="L372" s="953" t="n">
        <v>576</v>
      </c>
      <c r="M372" s="932" t="n">
        <v>13</v>
      </c>
      <c r="N372" s="932" t="n">
        <v>3794</v>
      </c>
      <c r="O372" s="953" t="n">
        <v>3807</v>
      </c>
      <c r="P372" s="943" t="n">
        <v>5000</v>
      </c>
      <c r="Q372" s="932" t="n">
        <v>0</v>
      </c>
      <c r="R372" s="953" t="n">
        <v>5000</v>
      </c>
      <c r="S372" s="943" t="n">
        <v>0</v>
      </c>
      <c r="T372" s="932" t="n">
        <v>48</v>
      </c>
      <c r="U372" s="953" t="n">
        <v>48</v>
      </c>
      <c r="V372" s="943" t="n">
        <v>0</v>
      </c>
      <c r="W372" s="932" t="n">
        <v>0</v>
      </c>
      <c r="X372" s="953" t="n">
        <v>0</v>
      </c>
      <c r="Y372" s="943" t="n">
        <v>5</v>
      </c>
      <c r="Z372" s="932" t="n">
        <v>156</v>
      </c>
      <c r="AA372" s="953" t="n">
        <v>161</v>
      </c>
      <c r="AB372" s="932" t="n">
        <v>0</v>
      </c>
      <c r="AC372" s="932" t="n">
        <v>0</v>
      </c>
      <c r="AD372" s="953" t="n">
        <v>0</v>
      </c>
      <c r="AE372" s="932" t="n">
        <v>0</v>
      </c>
      <c r="AF372" s="932" t="n">
        <v>0</v>
      </c>
      <c r="AG372" s="953" t="n">
        <v>0</v>
      </c>
      <c r="AH372" s="932" t="n">
        <v>267</v>
      </c>
      <c r="AI372" s="932" t="n">
        <v>26098</v>
      </c>
      <c r="AJ372" s="953" t="n">
        <v>26365</v>
      </c>
      <c r="AK372" s="943" t="n">
        <v>143</v>
      </c>
      <c r="AL372" s="932" t="n">
        <v>1445</v>
      </c>
      <c r="AM372" s="953" t="n">
        <v>1588</v>
      </c>
      <c r="AN372" s="943" t="n">
        <v>4</v>
      </c>
      <c r="AO372" s="932" t="n">
        <v>206</v>
      </c>
      <c r="AP372" s="953" t="n">
        <v>209</v>
      </c>
      <c r="AQ372" s="943" t="n">
        <v>0</v>
      </c>
      <c r="AR372" s="932" t="n">
        <v>7591</v>
      </c>
      <c r="AS372" s="953" t="n">
        <v>7591</v>
      </c>
      <c r="AT372" s="932" t="n">
        <v>0</v>
      </c>
      <c r="AU372" s="932" t="n">
        <v>0</v>
      </c>
      <c r="AV372" s="953" t="n">
        <v>0</v>
      </c>
      <c r="AW372" s="932" t="n">
        <v>0</v>
      </c>
      <c r="AX372" s="932" t="n">
        <v>51</v>
      </c>
      <c r="AY372" s="953" t="n">
        <v>51</v>
      </c>
      <c r="AZ372" s="932" t="n">
        <v>0</v>
      </c>
      <c r="BA372" s="932" t="n">
        <v>850</v>
      </c>
      <c r="BB372" s="953" t="n">
        <v>850</v>
      </c>
      <c r="BC372" s="932" t="n">
        <v>20</v>
      </c>
      <c r="BD372" s="932" t="n">
        <v>1756</v>
      </c>
      <c r="BE372" s="953" t="n">
        <v>1775</v>
      </c>
      <c r="BF372" s="932" t="n">
        <f aca="false">+BC372+AZ372+AW372+AQ372+AN372+AK372+AH372+AB372+AE372+Y372+V372+S372+P372+M372+J372+G372+D372</f>
        <v>5452</v>
      </c>
      <c r="BG372" s="932" t="n">
        <f aca="false">+BD372+AX372+BA372+AR372+AO372+AL372+AI372+AC372+AF372+Z372+W372+T372+Q372+N372+K372+H372+E372</f>
        <v>43304</v>
      </c>
      <c r="BH372" s="933" t="n">
        <f aca="false">+BG372+BF372</f>
        <v>48756</v>
      </c>
      <c r="BI372" s="949" t="s">
        <v>180</v>
      </c>
      <c r="BJ372" s="892" t="s">
        <v>9</v>
      </c>
      <c r="BK372" s="892"/>
      <c r="BL372" s="930"/>
      <c r="BM372" s="930"/>
      <c r="BN372" s="930"/>
      <c r="BO372" s="930"/>
      <c r="BP372" s="930"/>
      <c r="BQ372" s="930"/>
    </row>
    <row r="373" s="905" customFormat="true" ht="12" hidden="false" customHeight="false" outlineLevel="0" collapsed="false">
      <c r="A373" s="892"/>
      <c r="B373" s="892"/>
      <c r="C373" s="899" t="s">
        <v>181</v>
      </c>
      <c r="D373" s="932" t="n">
        <v>15273</v>
      </c>
      <c r="E373" s="932" t="n">
        <v>12695</v>
      </c>
      <c r="F373" s="953" t="n">
        <v>27968</v>
      </c>
      <c r="G373" s="932" t="n">
        <v>0</v>
      </c>
      <c r="H373" s="932" t="n">
        <v>1424</v>
      </c>
      <c r="I373" s="953" t="n">
        <v>1424</v>
      </c>
      <c r="J373" s="932" t="n">
        <v>0</v>
      </c>
      <c r="K373" s="932" t="n">
        <v>138</v>
      </c>
      <c r="L373" s="953" t="n">
        <v>138</v>
      </c>
      <c r="M373" s="932" t="n">
        <v>50</v>
      </c>
      <c r="N373" s="932" t="n">
        <v>537</v>
      </c>
      <c r="O373" s="953" t="n">
        <v>587</v>
      </c>
      <c r="P373" s="943" t="n">
        <v>0</v>
      </c>
      <c r="Q373" s="932" t="n">
        <v>0</v>
      </c>
      <c r="R373" s="953" t="n">
        <v>0</v>
      </c>
      <c r="S373" s="943" t="n">
        <v>0</v>
      </c>
      <c r="T373" s="932" t="n">
        <v>0</v>
      </c>
      <c r="U373" s="953" t="n">
        <v>0</v>
      </c>
      <c r="V373" s="943" t="n">
        <v>110</v>
      </c>
      <c r="W373" s="932" t="n">
        <v>14592</v>
      </c>
      <c r="X373" s="953" t="n">
        <v>14702</v>
      </c>
      <c r="Y373" s="943" t="n">
        <v>0</v>
      </c>
      <c r="Z373" s="932" t="n">
        <v>0</v>
      </c>
      <c r="AA373" s="953" t="n">
        <v>0</v>
      </c>
      <c r="AB373" s="932" t="n">
        <v>0</v>
      </c>
      <c r="AC373" s="932" t="n">
        <v>0</v>
      </c>
      <c r="AD373" s="953" t="n">
        <v>0</v>
      </c>
      <c r="AE373" s="932" t="n">
        <v>0</v>
      </c>
      <c r="AF373" s="932" t="n">
        <v>0</v>
      </c>
      <c r="AG373" s="953" t="n">
        <v>0</v>
      </c>
      <c r="AH373" s="932" t="n">
        <v>621</v>
      </c>
      <c r="AI373" s="932" t="n">
        <v>4348</v>
      </c>
      <c r="AJ373" s="953" t="n">
        <v>4969</v>
      </c>
      <c r="AK373" s="943" t="n">
        <v>0</v>
      </c>
      <c r="AL373" s="932" t="n">
        <v>0</v>
      </c>
      <c r="AM373" s="953" t="n">
        <v>0</v>
      </c>
      <c r="AN373" s="943" t="n">
        <v>0</v>
      </c>
      <c r="AO373" s="932" t="n">
        <v>7</v>
      </c>
      <c r="AP373" s="953" t="n">
        <v>7</v>
      </c>
      <c r="AQ373" s="943" t="n">
        <v>0</v>
      </c>
      <c r="AR373" s="932" t="n">
        <v>2250</v>
      </c>
      <c r="AS373" s="953" t="n">
        <v>2250</v>
      </c>
      <c r="AT373" s="932" t="n">
        <v>0</v>
      </c>
      <c r="AU373" s="932" t="n">
        <v>0</v>
      </c>
      <c r="AV373" s="953" t="n">
        <v>0</v>
      </c>
      <c r="AW373" s="932" t="n">
        <v>0</v>
      </c>
      <c r="AX373" s="932" t="n">
        <v>0</v>
      </c>
      <c r="AY373" s="953" t="n">
        <v>0</v>
      </c>
      <c r="AZ373" s="932" t="n">
        <v>0</v>
      </c>
      <c r="BA373" s="932" t="n">
        <v>0</v>
      </c>
      <c r="BB373" s="953" t="n">
        <v>0</v>
      </c>
      <c r="BC373" s="932" t="n">
        <v>1</v>
      </c>
      <c r="BD373" s="932" t="n">
        <v>2291</v>
      </c>
      <c r="BE373" s="953" t="n">
        <v>2292</v>
      </c>
      <c r="BF373" s="932" t="n">
        <f aca="false">+BC373+AZ373+AW373+AQ373+AN373+AK373+AH373+AB373+AE373+Y373+V373+S373+P373+M373+J373+G373+D373</f>
        <v>16055</v>
      </c>
      <c r="BG373" s="932" t="n">
        <f aca="false">+BD373+AX373+BA373+AR373+AO373+AL373+AI373+AC373+AF373+Z373+W373+T373+Q373+N373+K373+H373+E373</f>
        <v>38282</v>
      </c>
      <c r="BH373" s="933" t="n">
        <f aca="false">+BG373+BF373</f>
        <v>54337</v>
      </c>
      <c r="BI373" s="914" t="s">
        <v>182</v>
      </c>
      <c r="BJ373" s="892"/>
      <c r="BK373" s="892"/>
      <c r="BL373" s="930"/>
      <c r="BM373" s="930"/>
      <c r="BN373" s="930"/>
      <c r="BO373" s="930"/>
      <c r="BP373" s="930"/>
      <c r="BQ373" s="930"/>
    </row>
    <row r="374" s="905" customFormat="true" ht="12" hidden="false" customHeight="false" outlineLevel="0" collapsed="false">
      <c r="A374" s="892"/>
      <c r="B374" s="892"/>
      <c r="C374" s="901" t="s">
        <v>92</v>
      </c>
      <c r="D374" s="932" t="n">
        <v>15273</v>
      </c>
      <c r="E374" s="932" t="n">
        <v>12728</v>
      </c>
      <c r="F374" s="953" t="n">
        <v>28001</v>
      </c>
      <c r="G374" s="932" t="n">
        <v>0</v>
      </c>
      <c r="H374" s="932" t="n">
        <v>2124</v>
      </c>
      <c r="I374" s="953" t="n">
        <v>2124</v>
      </c>
      <c r="J374" s="932" t="n">
        <v>0</v>
      </c>
      <c r="K374" s="932" t="n">
        <v>714</v>
      </c>
      <c r="L374" s="953" t="n">
        <v>714</v>
      </c>
      <c r="M374" s="932" t="n">
        <v>63</v>
      </c>
      <c r="N374" s="932" t="n">
        <v>4332</v>
      </c>
      <c r="O374" s="953" t="n">
        <v>4395</v>
      </c>
      <c r="P374" s="943" t="n">
        <v>5000</v>
      </c>
      <c r="Q374" s="932" t="n">
        <v>0</v>
      </c>
      <c r="R374" s="953" t="n">
        <v>5000</v>
      </c>
      <c r="S374" s="943" t="n">
        <v>0</v>
      </c>
      <c r="T374" s="932" t="n">
        <v>48</v>
      </c>
      <c r="U374" s="953" t="n">
        <v>48</v>
      </c>
      <c r="V374" s="943" t="n">
        <v>110</v>
      </c>
      <c r="W374" s="932" t="n">
        <v>14592</v>
      </c>
      <c r="X374" s="953" t="n">
        <v>14702</v>
      </c>
      <c r="Y374" s="943" t="n">
        <v>5</v>
      </c>
      <c r="Z374" s="932" t="n">
        <v>156</v>
      </c>
      <c r="AA374" s="953" t="n">
        <v>161</v>
      </c>
      <c r="AB374" s="932" t="n">
        <v>0</v>
      </c>
      <c r="AC374" s="932" t="n">
        <v>0</v>
      </c>
      <c r="AD374" s="953" t="n">
        <v>0</v>
      </c>
      <c r="AE374" s="932" t="n">
        <v>0</v>
      </c>
      <c r="AF374" s="932" t="n">
        <v>0</v>
      </c>
      <c r="AG374" s="953" t="n">
        <v>0</v>
      </c>
      <c r="AH374" s="932" t="n">
        <v>888</v>
      </c>
      <c r="AI374" s="932" t="n">
        <v>30446</v>
      </c>
      <c r="AJ374" s="953" t="n">
        <v>31334</v>
      </c>
      <c r="AK374" s="943" t="n">
        <v>143</v>
      </c>
      <c r="AL374" s="932" t="n">
        <v>1445</v>
      </c>
      <c r="AM374" s="953" t="n">
        <v>1588</v>
      </c>
      <c r="AN374" s="943" t="n">
        <v>4</v>
      </c>
      <c r="AO374" s="932" t="n">
        <v>213</v>
      </c>
      <c r="AP374" s="953" t="n">
        <v>216</v>
      </c>
      <c r="AQ374" s="943" t="n">
        <v>0</v>
      </c>
      <c r="AR374" s="932" t="n">
        <v>9841</v>
      </c>
      <c r="AS374" s="953" t="n">
        <v>9841</v>
      </c>
      <c r="AT374" s="932" t="n">
        <v>0</v>
      </c>
      <c r="AU374" s="932" t="n">
        <v>0</v>
      </c>
      <c r="AV374" s="953" t="n">
        <v>0</v>
      </c>
      <c r="AW374" s="932" t="n">
        <v>0</v>
      </c>
      <c r="AX374" s="932" t="n">
        <v>51</v>
      </c>
      <c r="AY374" s="953" t="n">
        <v>51</v>
      </c>
      <c r="AZ374" s="932" t="n">
        <v>0</v>
      </c>
      <c r="BA374" s="932" t="n">
        <v>850</v>
      </c>
      <c r="BB374" s="953" t="n">
        <v>850</v>
      </c>
      <c r="BC374" s="932" t="n">
        <v>21</v>
      </c>
      <c r="BD374" s="932" t="n">
        <v>4047</v>
      </c>
      <c r="BE374" s="953" t="n">
        <v>4068</v>
      </c>
      <c r="BF374" s="932" t="n">
        <f aca="false">+BC374+AZ374+AW374+AQ374+AN374+AK374+AH374+AB374+AE374+Y374+V374+S374+P374+M374+J374+G374+D374</f>
        <v>21507</v>
      </c>
      <c r="BG374" s="932" t="n">
        <f aca="false">+BD374+AX374+BA374+AR374+AO374+AL374+AI374+AC374+AF374+Z374+W374+T374+Q374+N374+K374+H374+E374</f>
        <v>81587</v>
      </c>
      <c r="BH374" s="933" t="n">
        <f aca="false">+BG374+BF374</f>
        <v>103094</v>
      </c>
      <c r="BI374" s="904" t="s">
        <v>101</v>
      </c>
      <c r="BJ374" s="892"/>
      <c r="BK374" s="892"/>
      <c r="BL374" s="930"/>
      <c r="BM374" s="930"/>
      <c r="BN374" s="930"/>
      <c r="BO374" s="930"/>
      <c r="BP374" s="930"/>
      <c r="BQ374" s="930"/>
    </row>
    <row r="375" s="905" customFormat="true" ht="12" hidden="false" customHeight="false" outlineLevel="0" collapsed="false">
      <c r="A375" s="892"/>
      <c r="B375" s="892" t="s">
        <v>10</v>
      </c>
      <c r="C375" s="929" t="s">
        <v>179</v>
      </c>
      <c r="D375" s="932" t="n">
        <v>0</v>
      </c>
      <c r="E375" s="932" t="n">
        <v>32</v>
      </c>
      <c r="F375" s="953" t="n">
        <v>32</v>
      </c>
      <c r="G375" s="932" t="n">
        <v>0</v>
      </c>
      <c r="H375" s="932" t="n">
        <v>45</v>
      </c>
      <c r="I375" s="953" t="n">
        <v>45</v>
      </c>
      <c r="J375" s="932" t="n">
        <v>0</v>
      </c>
      <c r="K375" s="932" t="n">
        <v>688</v>
      </c>
      <c r="L375" s="953" t="n">
        <v>688</v>
      </c>
      <c r="M375" s="932" t="n">
        <v>9</v>
      </c>
      <c r="N375" s="932" t="n">
        <v>5640</v>
      </c>
      <c r="O375" s="953" t="n">
        <v>5650</v>
      </c>
      <c r="P375" s="943" t="n">
        <v>0</v>
      </c>
      <c r="Q375" s="932" t="n">
        <v>0</v>
      </c>
      <c r="R375" s="953" t="n">
        <v>0</v>
      </c>
      <c r="S375" s="932" t="n">
        <v>0</v>
      </c>
      <c r="T375" s="932" t="n">
        <v>80</v>
      </c>
      <c r="U375" s="953" t="n">
        <v>80</v>
      </c>
      <c r="V375" s="943" t="n">
        <v>0</v>
      </c>
      <c r="W375" s="932" t="n">
        <v>13</v>
      </c>
      <c r="X375" s="953" t="n">
        <v>13</v>
      </c>
      <c r="Y375" s="943" t="n">
        <v>0</v>
      </c>
      <c r="Z375" s="932" t="n">
        <v>150</v>
      </c>
      <c r="AA375" s="953" t="n">
        <v>150</v>
      </c>
      <c r="AB375" s="932" t="n">
        <v>0</v>
      </c>
      <c r="AC375" s="932" t="n">
        <v>0</v>
      </c>
      <c r="AD375" s="953" t="n">
        <v>0</v>
      </c>
      <c r="AE375" s="932" t="n">
        <v>0</v>
      </c>
      <c r="AF375" s="932" t="n">
        <v>0</v>
      </c>
      <c r="AG375" s="953" t="n">
        <v>0</v>
      </c>
      <c r="AH375" s="932" t="n">
        <v>467</v>
      </c>
      <c r="AI375" s="932" t="n">
        <v>34326</v>
      </c>
      <c r="AJ375" s="953" t="n">
        <v>34792</v>
      </c>
      <c r="AK375" s="943" t="n">
        <v>189</v>
      </c>
      <c r="AL375" s="932" t="n">
        <v>2537</v>
      </c>
      <c r="AM375" s="953" t="n">
        <v>2725</v>
      </c>
      <c r="AN375" s="943" t="n">
        <v>0</v>
      </c>
      <c r="AO375" s="932" t="n">
        <v>248</v>
      </c>
      <c r="AP375" s="953" t="n">
        <v>248</v>
      </c>
      <c r="AQ375" s="943" t="n">
        <v>0</v>
      </c>
      <c r="AR375" s="932" t="n">
        <v>11836</v>
      </c>
      <c r="AS375" s="953" t="n">
        <v>11836</v>
      </c>
      <c r="AT375" s="932" t="n">
        <v>0</v>
      </c>
      <c r="AU375" s="932" t="n">
        <v>2</v>
      </c>
      <c r="AV375" s="953" t="n">
        <v>2</v>
      </c>
      <c r="AW375" s="932" t="n">
        <v>0</v>
      </c>
      <c r="AX375" s="932" t="n">
        <v>97</v>
      </c>
      <c r="AY375" s="953" t="n">
        <v>97</v>
      </c>
      <c r="AZ375" s="932" t="n">
        <v>0</v>
      </c>
      <c r="BA375" s="932" t="n">
        <v>1173</v>
      </c>
      <c r="BB375" s="953" t="n">
        <v>1173</v>
      </c>
      <c r="BC375" s="932" t="n">
        <v>149</v>
      </c>
      <c r="BD375" s="932" t="n">
        <v>3241</v>
      </c>
      <c r="BE375" s="953" t="n">
        <v>3389</v>
      </c>
      <c r="BF375" s="932" t="n">
        <f aca="false">+BC375+AZ375+AW375+AQ375+AN375+AK375+AH375+AB375+AE375+Y375+V375+S375+P375+M375+J375+G375+AT375+D375</f>
        <v>814</v>
      </c>
      <c r="BG375" s="932" t="n">
        <f aca="false">+BD375+BA375+AX375+AR375+AO375+AL375+AI375+AC375+AF375+Z375+W375+T375+Q375+N375+K375+H375+AU375+E375</f>
        <v>60108</v>
      </c>
      <c r="BH375" s="933" t="n">
        <f aca="false">+BG375+BF375</f>
        <v>60922</v>
      </c>
      <c r="BI375" s="949" t="s">
        <v>180</v>
      </c>
      <c r="BJ375" s="892" t="s">
        <v>10</v>
      </c>
      <c r="BK375" s="892"/>
      <c r="BL375" s="930"/>
      <c r="BM375" s="930"/>
      <c r="BN375" s="930"/>
      <c r="BO375" s="930"/>
      <c r="BP375" s="930"/>
      <c r="BQ375" s="930"/>
    </row>
    <row r="376" s="905" customFormat="true" ht="12" hidden="false" customHeight="false" outlineLevel="0" collapsed="false">
      <c r="A376" s="892"/>
      <c r="B376" s="892"/>
      <c r="C376" s="899" t="s">
        <v>181</v>
      </c>
      <c r="D376" s="932" t="n">
        <v>21360</v>
      </c>
      <c r="E376" s="932" t="n">
        <v>18537</v>
      </c>
      <c r="F376" s="953" t="n">
        <v>39898</v>
      </c>
      <c r="G376" s="932" t="n">
        <v>0</v>
      </c>
      <c r="H376" s="932" t="n">
        <v>10789</v>
      </c>
      <c r="I376" s="953" t="n">
        <v>10789</v>
      </c>
      <c r="J376" s="932" t="n">
        <v>0</v>
      </c>
      <c r="K376" s="932" t="n">
        <v>420</v>
      </c>
      <c r="L376" s="953" t="n">
        <v>420</v>
      </c>
      <c r="M376" s="932" t="n">
        <v>257</v>
      </c>
      <c r="N376" s="932" t="n">
        <v>22276</v>
      </c>
      <c r="O376" s="953" t="n">
        <v>22533</v>
      </c>
      <c r="P376" s="943" t="n">
        <v>500</v>
      </c>
      <c r="Q376" s="932" t="n">
        <v>0</v>
      </c>
      <c r="R376" s="953" t="n">
        <v>500</v>
      </c>
      <c r="S376" s="932" t="n">
        <v>0</v>
      </c>
      <c r="T376" s="932" t="n">
        <v>0</v>
      </c>
      <c r="U376" s="943" t="n">
        <v>0</v>
      </c>
      <c r="V376" s="943" t="n">
        <v>310</v>
      </c>
      <c r="W376" s="932" t="n">
        <v>10134</v>
      </c>
      <c r="X376" s="953" t="n">
        <v>10444</v>
      </c>
      <c r="Y376" s="943" t="n">
        <v>10</v>
      </c>
      <c r="Z376" s="932" t="n">
        <v>0</v>
      </c>
      <c r="AA376" s="953" t="n">
        <v>10</v>
      </c>
      <c r="AB376" s="932" t="n">
        <v>0</v>
      </c>
      <c r="AC376" s="932" t="n">
        <v>0</v>
      </c>
      <c r="AD376" s="953" t="n">
        <v>0</v>
      </c>
      <c r="AE376" s="932" t="n">
        <v>0</v>
      </c>
      <c r="AF376" s="932" t="n">
        <v>0</v>
      </c>
      <c r="AG376" s="953" t="n">
        <v>0</v>
      </c>
      <c r="AH376" s="932" t="n">
        <v>365</v>
      </c>
      <c r="AI376" s="932" t="n">
        <v>1066</v>
      </c>
      <c r="AJ376" s="953" t="n">
        <v>1432</v>
      </c>
      <c r="AK376" s="943" t="n">
        <v>0</v>
      </c>
      <c r="AL376" s="932" t="n">
        <v>0</v>
      </c>
      <c r="AM376" s="953" t="n">
        <v>0</v>
      </c>
      <c r="AN376" s="943" t="n">
        <v>0</v>
      </c>
      <c r="AO376" s="932" t="n">
        <v>45</v>
      </c>
      <c r="AP376" s="953" t="n">
        <v>45</v>
      </c>
      <c r="AQ376" s="943" t="n">
        <v>0</v>
      </c>
      <c r="AR376" s="932" t="n">
        <v>80</v>
      </c>
      <c r="AS376" s="953" t="n">
        <v>80</v>
      </c>
      <c r="AT376" s="758" t="n">
        <v>0</v>
      </c>
      <c r="AU376" s="758" t="n">
        <v>0</v>
      </c>
      <c r="AV376" s="956" t="n">
        <v>0</v>
      </c>
      <c r="AW376" s="932" t="n">
        <v>0</v>
      </c>
      <c r="AX376" s="932" t="n">
        <v>0</v>
      </c>
      <c r="AY376" s="953" t="n">
        <v>0</v>
      </c>
      <c r="AZ376" s="932" t="n">
        <v>0</v>
      </c>
      <c r="BA376" s="932" t="n">
        <v>0</v>
      </c>
      <c r="BB376" s="953" t="n">
        <v>0</v>
      </c>
      <c r="BC376" s="932" t="n">
        <v>577</v>
      </c>
      <c r="BD376" s="932" t="n">
        <v>1100</v>
      </c>
      <c r="BE376" s="953" t="n">
        <v>1677</v>
      </c>
      <c r="BF376" s="932" t="n">
        <f aca="false">+BC376+AZ376+AW376+AQ376+AN376+AK376+AH376+AB376+AE376+Y376+V376+S376+P376+M376+J376+G376+AT376+D376</f>
        <v>23379</v>
      </c>
      <c r="BG376" s="932" t="n">
        <f aca="false">+BD376+BA376+AX376+AR376+AO376+AL376+AI376+AC376+AF376+Z376+W376+T376+Q376+N376+K376+H376+AU376+E376</f>
        <v>64447</v>
      </c>
      <c r="BH376" s="933" t="n">
        <f aca="false">+BG376+BF376</f>
        <v>87826</v>
      </c>
      <c r="BI376" s="914" t="s">
        <v>182</v>
      </c>
      <c r="BJ376" s="892"/>
      <c r="BK376" s="892"/>
      <c r="BL376" s="930"/>
      <c r="BM376" s="930"/>
      <c r="BN376" s="930"/>
      <c r="BO376" s="930"/>
      <c r="BP376" s="930"/>
      <c r="BQ376" s="930"/>
    </row>
    <row r="377" s="905" customFormat="true" ht="12" hidden="false" customHeight="false" outlineLevel="0" collapsed="false">
      <c r="A377" s="892"/>
      <c r="B377" s="892"/>
      <c r="C377" s="901" t="s">
        <v>92</v>
      </c>
      <c r="D377" s="932" t="n">
        <v>21360</v>
      </c>
      <c r="E377" s="932" t="n">
        <v>18570</v>
      </c>
      <c r="F377" s="953" t="n">
        <v>39930</v>
      </c>
      <c r="G377" s="932" t="n">
        <v>0</v>
      </c>
      <c r="H377" s="932" t="n">
        <v>10834</v>
      </c>
      <c r="I377" s="953" t="n">
        <v>10834</v>
      </c>
      <c r="J377" s="932" t="n">
        <v>0</v>
      </c>
      <c r="K377" s="932" t="n">
        <v>1108</v>
      </c>
      <c r="L377" s="953" t="n">
        <v>1108</v>
      </c>
      <c r="M377" s="932" t="n">
        <v>266</v>
      </c>
      <c r="N377" s="932" t="n">
        <v>27917</v>
      </c>
      <c r="O377" s="953" t="n">
        <v>28183</v>
      </c>
      <c r="P377" s="943" t="n">
        <v>500</v>
      </c>
      <c r="Q377" s="932" t="n">
        <v>0</v>
      </c>
      <c r="R377" s="953" t="n">
        <v>500</v>
      </c>
      <c r="S377" s="932" t="n">
        <v>0</v>
      </c>
      <c r="T377" s="932" t="n">
        <v>80</v>
      </c>
      <c r="U377" s="953" t="n">
        <v>80</v>
      </c>
      <c r="V377" s="943" t="n">
        <v>310</v>
      </c>
      <c r="W377" s="932" t="n">
        <v>10147</v>
      </c>
      <c r="X377" s="953" t="n">
        <v>10457</v>
      </c>
      <c r="Y377" s="943" t="n">
        <v>10</v>
      </c>
      <c r="Z377" s="932" t="n">
        <v>150</v>
      </c>
      <c r="AA377" s="953" t="n">
        <v>160</v>
      </c>
      <c r="AB377" s="932" t="n">
        <v>0</v>
      </c>
      <c r="AC377" s="932" t="n">
        <v>0</v>
      </c>
      <c r="AD377" s="953" t="n">
        <v>0</v>
      </c>
      <c r="AE377" s="932" t="n">
        <v>0</v>
      </c>
      <c r="AF377" s="932" t="n">
        <v>0</v>
      </c>
      <c r="AG377" s="953" t="n">
        <v>0</v>
      </c>
      <c r="AH377" s="932" t="n">
        <v>832</v>
      </c>
      <c r="AI377" s="932" t="n">
        <v>35392</v>
      </c>
      <c r="AJ377" s="953" t="n">
        <v>36224</v>
      </c>
      <c r="AK377" s="943" t="n">
        <v>189</v>
      </c>
      <c r="AL377" s="932" t="n">
        <v>2537</v>
      </c>
      <c r="AM377" s="953" t="n">
        <v>2725</v>
      </c>
      <c r="AN377" s="943" t="n">
        <v>0</v>
      </c>
      <c r="AO377" s="932" t="n">
        <v>293</v>
      </c>
      <c r="AP377" s="953" t="n">
        <v>293</v>
      </c>
      <c r="AQ377" s="943" t="n">
        <v>0</v>
      </c>
      <c r="AR377" s="932" t="n">
        <v>11916</v>
      </c>
      <c r="AS377" s="953" t="n">
        <v>11916</v>
      </c>
      <c r="AT377" s="932" t="n">
        <v>0</v>
      </c>
      <c r="AU377" s="932" t="n">
        <v>2</v>
      </c>
      <c r="AV377" s="953" t="n">
        <v>2</v>
      </c>
      <c r="AW377" s="932" t="n">
        <v>0</v>
      </c>
      <c r="AX377" s="932" t="n">
        <v>97</v>
      </c>
      <c r="AY377" s="953" t="n">
        <v>97</v>
      </c>
      <c r="AZ377" s="932" t="n">
        <v>0</v>
      </c>
      <c r="BA377" s="932" t="n">
        <v>1173</v>
      </c>
      <c r="BB377" s="953" t="n">
        <v>1173</v>
      </c>
      <c r="BC377" s="932" t="n">
        <v>726</v>
      </c>
      <c r="BD377" s="932" t="n">
        <v>4340</v>
      </c>
      <c r="BE377" s="953" t="n">
        <v>5067</v>
      </c>
      <c r="BF377" s="932" t="n">
        <f aca="false">+BC377+AZ377+AW377+AQ377+AN377+AK377+AH377+AB377+AE377+Y377+V377+S377+P377+M377+J377+G377+AT377+D377</f>
        <v>24193</v>
      </c>
      <c r="BG377" s="932" t="n">
        <f aca="false">+BD377+BA377+AX377+AR377+AO377+AL377+AI377+AC377+AF377+Z377+W377+T377+Q377+N377+K377+H377+AU377+E377</f>
        <v>124556</v>
      </c>
      <c r="BH377" s="933" t="n">
        <f aca="false">+BG377+BF377</f>
        <v>148749</v>
      </c>
      <c r="BI377" s="904" t="s">
        <v>101</v>
      </c>
      <c r="BJ377" s="892" t="s">
        <v>183</v>
      </c>
      <c r="BK377" s="892"/>
      <c r="BL377" s="930"/>
      <c r="BM377" s="930"/>
      <c r="BN377" s="930"/>
      <c r="BO377" s="930"/>
      <c r="BP377" s="930"/>
      <c r="BQ377" s="930"/>
    </row>
    <row r="378" s="905" customFormat="true" ht="12" hidden="false" customHeight="false" outlineLevel="0" collapsed="false">
      <c r="A378" s="892"/>
      <c r="B378" s="892" t="s">
        <v>11</v>
      </c>
      <c r="C378" s="899" t="s">
        <v>179</v>
      </c>
      <c r="D378" s="932" t="n">
        <v>0</v>
      </c>
      <c r="E378" s="932" t="n">
        <v>0</v>
      </c>
      <c r="F378" s="953" t="n">
        <v>0</v>
      </c>
      <c r="G378" s="932" t="n">
        <v>0</v>
      </c>
      <c r="H378" s="932" t="n">
        <v>77</v>
      </c>
      <c r="I378" s="953" t="n">
        <v>77</v>
      </c>
      <c r="J378" s="932" t="n">
        <v>2</v>
      </c>
      <c r="K378" s="932" t="n">
        <v>1098</v>
      </c>
      <c r="L378" s="953" t="n">
        <v>1100</v>
      </c>
      <c r="M378" s="932" t="n">
        <v>12</v>
      </c>
      <c r="N378" s="932" t="n">
        <v>4195</v>
      </c>
      <c r="O378" s="953" t="n">
        <v>4208</v>
      </c>
      <c r="P378" s="943" t="n">
        <v>0</v>
      </c>
      <c r="Q378" s="932" t="n">
        <v>0</v>
      </c>
      <c r="R378" s="953" t="n">
        <v>0</v>
      </c>
      <c r="S378" s="932" t="n">
        <v>0</v>
      </c>
      <c r="T378" s="932" t="n">
        <v>167</v>
      </c>
      <c r="U378" s="953" t="n">
        <v>167</v>
      </c>
      <c r="V378" s="943" t="n">
        <v>0</v>
      </c>
      <c r="W378" s="932" t="n">
        <v>2</v>
      </c>
      <c r="X378" s="953" t="n">
        <v>2</v>
      </c>
      <c r="Y378" s="943" t="n">
        <v>0</v>
      </c>
      <c r="Z378" s="932" t="n">
        <v>157</v>
      </c>
      <c r="AA378" s="953" t="n">
        <v>157</v>
      </c>
      <c r="AB378" s="932" t="n">
        <v>0</v>
      </c>
      <c r="AC378" s="932" t="n">
        <v>0</v>
      </c>
      <c r="AD378" s="953" t="n">
        <v>0</v>
      </c>
      <c r="AE378" s="932" t="n">
        <v>0</v>
      </c>
      <c r="AF378" s="932" t="n">
        <v>0</v>
      </c>
      <c r="AG378" s="953" t="n">
        <v>0</v>
      </c>
      <c r="AH378" s="932" t="n">
        <v>285</v>
      </c>
      <c r="AI378" s="932" t="n">
        <v>26523</v>
      </c>
      <c r="AJ378" s="953" t="n">
        <v>26808</v>
      </c>
      <c r="AK378" s="943" t="n">
        <v>149</v>
      </c>
      <c r="AL378" s="932" t="n">
        <v>1541</v>
      </c>
      <c r="AM378" s="953" t="n">
        <v>1690</v>
      </c>
      <c r="AN378" s="943" t="n">
        <v>3</v>
      </c>
      <c r="AO378" s="932" t="n">
        <v>358</v>
      </c>
      <c r="AP378" s="953" t="n">
        <v>361</v>
      </c>
      <c r="AQ378" s="943" t="n">
        <v>0</v>
      </c>
      <c r="AR378" s="932" t="n">
        <v>10981</v>
      </c>
      <c r="AS378" s="953" t="n">
        <v>10981</v>
      </c>
      <c r="AT378" s="932" t="n">
        <v>0</v>
      </c>
      <c r="AU378" s="932" t="n">
        <v>0</v>
      </c>
      <c r="AV378" s="953" t="n">
        <v>0</v>
      </c>
      <c r="AW378" s="932" t="n">
        <v>0</v>
      </c>
      <c r="AX378" s="932" t="n">
        <v>79</v>
      </c>
      <c r="AY378" s="953" t="n">
        <v>79</v>
      </c>
      <c r="AZ378" s="932" t="n">
        <v>0</v>
      </c>
      <c r="BA378" s="932" t="n">
        <v>551</v>
      </c>
      <c r="BB378" s="953" t="n">
        <v>551</v>
      </c>
      <c r="BC378" s="932" t="n">
        <v>45</v>
      </c>
      <c r="BD378" s="932" t="n">
        <v>4164</v>
      </c>
      <c r="BE378" s="953" t="n">
        <v>4208</v>
      </c>
      <c r="BF378" s="932" t="n">
        <f aca="false">+BC378+AZ378+AW378+AQ378+AN378+AK378+AH378+AB378+AE378+Y378+V378+S378+P378+M378+J378+G378+AT378+D378</f>
        <v>496</v>
      </c>
      <c r="BG378" s="932" t="n">
        <f aca="false">+BD378+BA378+AX378+AR378+AO378+AL378+AI378+AC378+AF378+Z378+W378+T378+Q378+N378+K378+H378+AU378+E378</f>
        <v>49893</v>
      </c>
      <c r="BH378" s="933" t="n">
        <f aca="false">+BG378+BF378</f>
        <v>50389</v>
      </c>
      <c r="BI378" s="914" t="s">
        <v>180</v>
      </c>
      <c r="BJ378" s="892" t="s">
        <v>11</v>
      </c>
      <c r="BK378" s="892"/>
      <c r="BL378" s="930"/>
      <c r="BM378" s="930"/>
      <c r="BN378" s="930"/>
      <c r="BO378" s="930"/>
      <c r="BP378" s="930"/>
      <c r="BQ378" s="930"/>
    </row>
    <row r="379" s="905" customFormat="true" ht="12" hidden="false" customHeight="false" outlineLevel="0" collapsed="false">
      <c r="A379" s="892"/>
      <c r="B379" s="892"/>
      <c r="C379" s="899" t="s">
        <v>181</v>
      </c>
      <c r="D379" s="932" t="n">
        <v>29826</v>
      </c>
      <c r="E379" s="932" t="n">
        <v>12186</v>
      </c>
      <c r="F379" s="953" t="n">
        <v>42012</v>
      </c>
      <c r="G379" s="932" t="n">
        <v>1000</v>
      </c>
      <c r="H379" s="932" t="n">
        <v>22725</v>
      </c>
      <c r="I379" s="953" t="n">
        <v>23725</v>
      </c>
      <c r="J379" s="932" t="n">
        <v>0</v>
      </c>
      <c r="K379" s="932" t="n">
        <v>1359</v>
      </c>
      <c r="L379" s="953" t="n">
        <v>1359</v>
      </c>
      <c r="M379" s="932" t="n">
        <v>14755</v>
      </c>
      <c r="N379" s="932" t="n">
        <v>5380</v>
      </c>
      <c r="O379" s="953" t="n">
        <v>20135</v>
      </c>
      <c r="P379" s="943" t="n">
        <v>0</v>
      </c>
      <c r="Q379" s="932" t="n">
        <v>0</v>
      </c>
      <c r="R379" s="953" t="n">
        <v>0</v>
      </c>
      <c r="S379" s="932" t="n">
        <v>0</v>
      </c>
      <c r="T379" s="932" t="n">
        <v>0</v>
      </c>
      <c r="U379" s="953" t="n">
        <v>0</v>
      </c>
      <c r="V379" s="943" t="n">
        <v>364</v>
      </c>
      <c r="W379" s="932" t="n">
        <v>5139</v>
      </c>
      <c r="X379" s="953" t="n">
        <v>5503</v>
      </c>
      <c r="Y379" s="943" t="n">
        <v>50</v>
      </c>
      <c r="Z379" s="932" t="n">
        <v>58</v>
      </c>
      <c r="AA379" s="953" t="n">
        <v>108</v>
      </c>
      <c r="AB379" s="932" t="n">
        <v>0</v>
      </c>
      <c r="AC379" s="932" t="n">
        <v>0</v>
      </c>
      <c r="AD379" s="953" t="n">
        <v>0</v>
      </c>
      <c r="AE379" s="932" t="n">
        <v>0</v>
      </c>
      <c r="AF379" s="932" t="n">
        <v>0</v>
      </c>
      <c r="AG379" s="953" t="n">
        <v>0</v>
      </c>
      <c r="AH379" s="932" t="n">
        <v>3488</v>
      </c>
      <c r="AI379" s="932" t="n">
        <v>1692</v>
      </c>
      <c r="AJ379" s="953" t="n">
        <v>5180</v>
      </c>
      <c r="AK379" s="943" t="n">
        <v>0</v>
      </c>
      <c r="AL379" s="932" t="n">
        <v>0</v>
      </c>
      <c r="AM379" s="953" t="n">
        <v>0</v>
      </c>
      <c r="AN379" s="943" t="n">
        <v>0</v>
      </c>
      <c r="AO379" s="932" t="n">
        <v>20</v>
      </c>
      <c r="AP379" s="953" t="n">
        <v>20</v>
      </c>
      <c r="AQ379" s="943" t="n">
        <v>0</v>
      </c>
      <c r="AR379" s="932" t="n">
        <v>0</v>
      </c>
      <c r="AS379" s="953" t="n">
        <v>0</v>
      </c>
      <c r="AT379" s="932" t="n">
        <v>0</v>
      </c>
      <c r="AU379" s="932" t="n">
        <v>0</v>
      </c>
      <c r="AV379" s="953" t="n">
        <v>0</v>
      </c>
      <c r="AW379" s="932" t="n">
        <v>0</v>
      </c>
      <c r="AX379" s="932" t="n">
        <v>0</v>
      </c>
      <c r="AY379" s="953" t="n">
        <v>0</v>
      </c>
      <c r="AZ379" s="932" t="n">
        <v>0</v>
      </c>
      <c r="BA379" s="932" t="n">
        <v>50</v>
      </c>
      <c r="BB379" s="953" t="n">
        <v>50</v>
      </c>
      <c r="BC379" s="932" t="n">
        <v>530</v>
      </c>
      <c r="BD379" s="932" t="n">
        <v>505</v>
      </c>
      <c r="BE379" s="953" t="n">
        <v>1035</v>
      </c>
      <c r="BF379" s="932" t="n">
        <f aca="false">+BC379+AZ379+AW379+AQ379+AN379+AK379+AH379+AB379+AE379+Y379+V379+S379+P379+M379+J379+G379+AT379+D379</f>
        <v>50013</v>
      </c>
      <c r="BG379" s="932" t="n">
        <f aca="false">+BD379+BA379+AX379+AR379+AO379+AL379+AI379+AC379+AF379+Z379+W379+T379+Q379+N379+K379+H379+AU379+E379</f>
        <v>49114</v>
      </c>
      <c r="BH379" s="933" t="n">
        <f aca="false">+BG379+BF379</f>
        <v>99127</v>
      </c>
      <c r="BI379" s="914" t="s">
        <v>182</v>
      </c>
      <c r="BJ379" s="892"/>
      <c r="BK379" s="892"/>
      <c r="BL379" s="930"/>
      <c r="BM379" s="930"/>
      <c r="BN379" s="930"/>
      <c r="BO379" s="930"/>
      <c r="BP379" s="930"/>
      <c r="BQ379" s="930"/>
    </row>
    <row r="380" s="905" customFormat="true" ht="12" hidden="false" customHeight="false" outlineLevel="0" collapsed="false">
      <c r="A380" s="892"/>
      <c r="B380" s="892"/>
      <c r="C380" s="899" t="s">
        <v>92</v>
      </c>
      <c r="D380" s="932" t="n">
        <v>29826</v>
      </c>
      <c r="E380" s="932" t="n">
        <v>12186</v>
      </c>
      <c r="F380" s="953" t="n">
        <v>42012</v>
      </c>
      <c r="G380" s="932" t="n">
        <v>1000</v>
      </c>
      <c r="H380" s="932" t="n">
        <v>22803</v>
      </c>
      <c r="I380" s="953" t="n">
        <v>23803</v>
      </c>
      <c r="J380" s="932" t="n">
        <v>2</v>
      </c>
      <c r="K380" s="932" t="n">
        <v>2457</v>
      </c>
      <c r="L380" s="953" t="n">
        <v>2459</v>
      </c>
      <c r="M380" s="932" t="n">
        <v>14767</v>
      </c>
      <c r="N380" s="932" t="n">
        <v>9576</v>
      </c>
      <c r="O380" s="953" t="n">
        <v>24343</v>
      </c>
      <c r="P380" s="943" t="n">
        <v>0</v>
      </c>
      <c r="Q380" s="932" t="n">
        <v>0</v>
      </c>
      <c r="R380" s="953" t="n">
        <v>0</v>
      </c>
      <c r="S380" s="932" t="n">
        <v>0</v>
      </c>
      <c r="T380" s="932" t="n">
        <v>167</v>
      </c>
      <c r="U380" s="953" t="n">
        <v>167</v>
      </c>
      <c r="V380" s="943" t="n">
        <v>364</v>
      </c>
      <c r="W380" s="932" t="n">
        <v>5141</v>
      </c>
      <c r="X380" s="953" t="n">
        <v>5505</v>
      </c>
      <c r="Y380" s="943" t="n">
        <v>50</v>
      </c>
      <c r="Z380" s="932" t="n">
        <v>215</v>
      </c>
      <c r="AA380" s="953" t="n">
        <v>265</v>
      </c>
      <c r="AB380" s="932" t="n">
        <v>0</v>
      </c>
      <c r="AC380" s="932" t="n">
        <v>0</v>
      </c>
      <c r="AD380" s="953" t="n">
        <v>0</v>
      </c>
      <c r="AE380" s="932" t="n">
        <v>0</v>
      </c>
      <c r="AF380" s="932" t="n">
        <v>0</v>
      </c>
      <c r="AG380" s="953" t="n">
        <v>0</v>
      </c>
      <c r="AH380" s="932" t="n">
        <v>3773</v>
      </c>
      <c r="AI380" s="932" t="n">
        <v>28215</v>
      </c>
      <c r="AJ380" s="953" t="n">
        <v>31987</v>
      </c>
      <c r="AK380" s="943" t="n">
        <v>149</v>
      </c>
      <c r="AL380" s="932" t="n">
        <v>1541</v>
      </c>
      <c r="AM380" s="953" t="n">
        <v>1690</v>
      </c>
      <c r="AN380" s="943" t="n">
        <v>3</v>
      </c>
      <c r="AO380" s="932" t="n">
        <v>378</v>
      </c>
      <c r="AP380" s="953" t="n">
        <v>381</v>
      </c>
      <c r="AQ380" s="943" t="n">
        <v>0</v>
      </c>
      <c r="AR380" s="932" t="n">
        <v>10981</v>
      </c>
      <c r="AS380" s="953" t="n">
        <v>10981</v>
      </c>
      <c r="AT380" s="932" t="n">
        <v>0</v>
      </c>
      <c r="AU380" s="932" t="n">
        <v>0</v>
      </c>
      <c r="AV380" s="953" t="n">
        <v>0</v>
      </c>
      <c r="AW380" s="932" t="n">
        <v>0</v>
      </c>
      <c r="AX380" s="932" t="n">
        <v>79</v>
      </c>
      <c r="AY380" s="953" t="n">
        <v>79</v>
      </c>
      <c r="AZ380" s="932" t="n">
        <v>0</v>
      </c>
      <c r="BA380" s="932" t="n">
        <v>601</v>
      </c>
      <c r="BB380" s="953" t="n">
        <v>601</v>
      </c>
      <c r="BC380" s="932" t="n">
        <v>574</v>
      </c>
      <c r="BD380" s="932" t="n">
        <v>4669</v>
      </c>
      <c r="BE380" s="953" t="n">
        <v>5243</v>
      </c>
      <c r="BF380" s="932" t="n">
        <f aca="false">+BC380+AZ380+AW380+AQ380+AN380+AK380+AH380+AB380+AE380+Y380+V380+S380+P380+M380+J380+G380+AT380+D380</f>
        <v>50508</v>
      </c>
      <c r="BG380" s="932" t="n">
        <f aca="false">+BD380+BA380+AX380+AR380+AO380+AL380+AI380+AC380+AF380+Z380+W380+T380+Q380+N380+K380+H380+AU380+E380</f>
        <v>99009</v>
      </c>
      <c r="BH380" s="933" t="n">
        <f aca="false">+BG380+BF380</f>
        <v>149517</v>
      </c>
      <c r="BI380" s="928" t="s">
        <v>101</v>
      </c>
      <c r="BJ380" s="892"/>
      <c r="BK380" s="892"/>
      <c r="BL380" s="930"/>
      <c r="BM380" s="930"/>
      <c r="BN380" s="930"/>
      <c r="BO380" s="930"/>
      <c r="BP380" s="930"/>
      <c r="BQ380" s="930"/>
    </row>
    <row r="381" s="905" customFormat="true" ht="12" hidden="false" customHeight="false" outlineLevel="0" collapsed="false">
      <c r="A381" s="892"/>
      <c r="B381" s="892" t="s">
        <v>12</v>
      </c>
      <c r="C381" s="899" t="s">
        <v>179</v>
      </c>
      <c r="D381" s="932" t="n">
        <v>0</v>
      </c>
      <c r="E381" s="932" t="n">
        <v>11</v>
      </c>
      <c r="F381" s="953" t="n">
        <v>11</v>
      </c>
      <c r="G381" s="932" t="n">
        <v>0</v>
      </c>
      <c r="H381" s="932" t="n">
        <v>328</v>
      </c>
      <c r="I381" s="953" t="n">
        <v>328</v>
      </c>
      <c r="J381" s="932" t="n">
        <v>6</v>
      </c>
      <c r="K381" s="932" t="n">
        <v>940</v>
      </c>
      <c r="L381" s="953" t="n">
        <v>946</v>
      </c>
      <c r="M381" s="932" t="n">
        <v>5</v>
      </c>
      <c r="N381" s="932" t="n">
        <v>4008</v>
      </c>
      <c r="O381" s="953" t="n">
        <v>4013</v>
      </c>
      <c r="P381" s="943" t="n">
        <v>0</v>
      </c>
      <c r="Q381" s="932" t="n">
        <v>0</v>
      </c>
      <c r="R381" s="953" t="n">
        <v>0</v>
      </c>
      <c r="S381" s="932" t="n">
        <v>0</v>
      </c>
      <c r="T381" s="932" t="n">
        <v>2515</v>
      </c>
      <c r="U381" s="953" t="n">
        <v>2515</v>
      </c>
      <c r="V381" s="943" t="n">
        <v>0</v>
      </c>
      <c r="W381" s="932" t="n">
        <v>0</v>
      </c>
      <c r="X381" s="953" t="n">
        <v>0</v>
      </c>
      <c r="Y381" s="943" t="n">
        <v>0</v>
      </c>
      <c r="Z381" s="932" t="n">
        <v>110</v>
      </c>
      <c r="AA381" s="953" t="n">
        <v>110</v>
      </c>
      <c r="AB381" s="932" t="n">
        <v>0</v>
      </c>
      <c r="AC381" s="932" t="n">
        <v>0</v>
      </c>
      <c r="AD381" s="953" t="n">
        <v>0</v>
      </c>
      <c r="AE381" s="932" t="n">
        <v>0</v>
      </c>
      <c r="AF381" s="932" t="n">
        <v>0</v>
      </c>
      <c r="AG381" s="953" t="n">
        <v>0</v>
      </c>
      <c r="AH381" s="932" t="n">
        <v>302</v>
      </c>
      <c r="AI381" s="932" t="n">
        <v>24127</v>
      </c>
      <c r="AJ381" s="953" t="n">
        <v>24430</v>
      </c>
      <c r="AK381" s="943" t="n">
        <v>187</v>
      </c>
      <c r="AL381" s="932" t="n">
        <v>1950</v>
      </c>
      <c r="AM381" s="953" t="n">
        <v>2137</v>
      </c>
      <c r="AN381" s="943" t="n">
        <v>3</v>
      </c>
      <c r="AO381" s="932" t="n">
        <v>242</v>
      </c>
      <c r="AP381" s="953" t="n">
        <v>245</v>
      </c>
      <c r="AQ381" s="943" t="n">
        <v>0</v>
      </c>
      <c r="AR381" s="932" t="n">
        <v>10300</v>
      </c>
      <c r="AS381" s="953" t="n">
        <v>10300</v>
      </c>
      <c r="AT381" s="932" t="n">
        <v>0</v>
      </c>
      <c r="AU381" s="932" t="n">
        <v>0</v>
      </c>
      <c r="AV381" s="953" t="n">
        <v>0</v>
      </c>
      <c r="AW381" s="932" t="n">
        <v>0</v>
      </c>
      <c r="AX381" s="932" t="n">
        <v>73</v>
      </c>
      <c r="AY381" s="953" t="n">
        <v>73</v>
      </c>
      <c r="AZ381" s="932" t="n">
        <v>0</v>
      </c>
      <c r="BA381" s="932" t="n">
        <v>936</v>
      </c>
      <c r="BB381" s="953" t="n">
        <v>936</v>
      </c>
      <c r="BC381" s="932" t="n">
        <v>224</v>
      </c>
      <c r="BD381" s="932" t="n">
        <v>3257</v>
      </c>
      <c r="BE381" s="953" t="n">
        <v>3481</v>
      </c>
      <c r="BF381" s="932" t="n">
        <f aca="false">+BC381+AZ381+AW381+AQ381+AN381+AK381+AH381+AB381+AE381+Y381+V381+S381+P381+M381+J381+G381+AT381+D381</f>
        <v>727</v>
      </c>
      <c r="BG381" s="932" t="n">
        <f aca="false">+BD381+BA381+AX381+AR381+AO381+AL381+AI381+AC381+AF381+Z381+W381+T381+Q381+N381+K381+H381+AU381+E381</f>
        <v>48797</v>
      </c>
      <c r="BH381" s="933" t="n">
        <f aca="false">+BG381+BF381</f>
        <v>49524</v>
      </c>
      <c r="BI381" s="914" t="s">
        <v>180</v>
      </c>
      <c r="BJ381" s="892" t="s">
        <v>12</v>
      </c>
      <c r="BK381" s="892"/>
      <c r="BL381" s="930"/>
      <c r="BM381" s="930"/>
      <c r="BN381" s="930"/>
      <c r="BO381" s="930"/>
      <c r="BP381" s="930"/>
      <c r="BQ381" s="930"/>
    </row>
    <row r="382" s="905" customFormat="true" ht="12" hidden="false" customHeight="false" outlineLevel="0" collapsed="false">
      <c r="A382" s="892"/>
      <c r="B382" s="892"/>
      <c r="C382" s="899" t="s">
        <v>181</v>
      </c>
      <c r="D382" s="932" t="n">
        <v>27242</v>
      </c>
      <c r="E382" s="932" t="n">
        <v>12722</v>
      </c>
      <c r="F382" s="953" t="n">
        <v>39964</v>
      </c>
      <c r="G382" s="932" t="n">
        <v>20</v>
      </c>
      <c r="H382" s="932" t="n">
        <v>2475</v>
      </c>
      <c r="I382" s="953" t="n">
        <v>2495</v>
      </c>
      <c r="J382" s="932" t="n">
        <v>0</v>
      </c>
      <c r="K382" s="932" t="n">
        <v>107</v>
      </c>
      <c r="L382" s="953" t="n">
        <v>107</v>
      </c>
      <c r="M382" s="932" t="n">
        <v>650</v>
      </c>
      <c r="N382" s="932" t="n">
        <v>5810</v>
      </c>
      <c r="O382" s="953" t="n">
        <v>6460</v>
      </c>
      <c r="P382" s="943" t="n">
        <v>0</v>
      </c>
      <c r="Q382" s="932" t="n">
        <v>0</v>
      </c>
      <c r="R382" s="953" t="n">
        <v>0</v>
      </c>
      <c r="S382" s="932" t="n">
        <v>0</v>
      </c>
      <c r="T382" s="932" t="n">
        <v>0</v>
      </c>
      <c r="U382" s="953" t="n">
        <v>0</v>
      </c>
      <c r="V382" s="943" t="n">
        <v>1694</v>
      </c>
      <c r="W382" s="932" t="n">
        <v>7979</v>
      </c>
      <c r="X382" s="953" t="n">
        <v>9673</v>
      </c>
      <c r="Y382" s="943" t="n">
        <v>0</v>
      </c>
      <c r="Z382" s="932" t="n">
        <v>0</v>
      </c>
      <c r="AA382" s="953" t="n">
        <v>0</v>
      </c>
      <c r="AB382" s="932" t="n">
        <v>0</v>
      </c>
      <c r="AC382" s="932" t="n">
        <v>0</v>
      </c>
      <c r="AD382" s="953" t="n">
        <v>0</v>
      </c>
      <c r="AE382" s="932" t="n">
        <v>0</v>
      </c>
      <c r="AF382" s="932" t="n">
        <v>0</v>
      </c>
      <c r="AG382" s="953" t="n">
        <v>0</v>
      </c>
      <c r="AH382" s="932" t="n">
        <v>345</v>
      </c>
      <c r="AI382" s="932" t="n">
        <v>768</v>
      </c>
      <c r="AJ382" s="953" t="n">
        <v>1113</v>
      </c>
      <c r="AK382" s="943" t="n">
        <v>0</v>
      </c>
      <c r="AL382" s="932" t="n">
        <v>0</v>
      </c>
      <c r="AM382" s="953" t="n">
        <v>0</v>
      </c>
      <c r="AN382" s="943" t="n">
        <v>1056</v>
      </c>
      <c r="AO382" s="932" t="n">
        <v>37</v>
      </c>
      <c r="AP382" s="953" t="n">
        <v>1093</v>
      </c>
      <c r="AQ382" s="943" t="n">
        <v>0</v>
      </c>
      <c r="AR382" s="932" t="n">
        <v>2040</v>
      </c>
      <c r="AS382" s="953" t="n">
        <v>2040</v>
      </c>
      <c r="AT382" s="932" t="n">
        <v>0</v>
      </c>
      <c r="AU382" s="932" t="n">
        <v>0</v>
      </c>
      <c r="AV382" s="953" t="n">
        <v>0</v>
      </c>
      <c r="AW382" s="932" t="n">
        <v>0</v>
      </c>
      <c r="AX382" s="932" t="n">
        <v>0</v>
      </c>
      <c r="AY382" s="953" t="n">
        <v>0</v>
      </c>
      <c r="AZ382" s="932" t="n">
        <v>0</v>
      </c>
      <c r="BA382" s="932" t="n">
        <v>0</v>
      </c>
      <c r="BB382" s="953" t="n">
        <v>0</v>
      </c>
      <c r="BC382" s="932" t="n">
        <v>91</v>
      </c>
      <c r="BD382" s="932" t="n">
        <v>355</v>
      </c>
      <c r="BE382" s="953" t="n">
        <v>446</v>
      </c>
      <c r="BF382" s="932" t="n">
        <f aca="false">+BC382+AZ382+AW382+AQ382+AN382+AK382+AH382+AB382+AE382+Y382+V382+S382+P382+M382+J382+G382+AT382+D382</f>
        <v>31098</v>
      </c>
      <c r="BG382" s="932" t="n">
        <f aca="false">+BD382+BA382+AX382+AR382+AO382+AL382+AI382+AC382+AF382+Z382+W382+T382+Q382+N382+K382+H382+AU382+E382</f>
        <v>32293</v>
      </c>
      <c r="BH382" s="933" t="n">
        <f aca="false">+BG382+BF382</f>
        <v>63391</v>
      </c>
      <c r="BI382" s="914" t="s">
        <v>182</v>
      </c>
      <c r="BJ382" s="892"/>
      <c r="BK382" s="892"/>
      <c r="BL382" s="930"/>
      <c r="BM382" s="930"/>
      <c r="BN382" s="930"/>
      <c r="BO382" s="930"/>
      <c r="BP382" s="930"/>
      <c r="BQ382" s="930"/>
    </row>
    <row r="383" s="905" customFormat="true" ht="12" hidden="false" customHeight="false" outlineLevel="0" collapsed="false">
      <c r="A383" s="892"/>
      <c r="B383" s="892"/>
      <c r="C383" s="899" t="s">
        <v>92</v>
      </c>
      <c r="D383" s="932" t="n">
        <v>27242</v>
      </c>
      <c r="E383" s="932" t="n">
        <v>12732</v>
      </c>
      <c r="F383" s="953" t="n">
        <v>39974</v>
      </c>
      <c r="G383" s="932" t="n">
        <v>20</v>
      </c>
      <c r="H383" s="932" t="n">
        <v>2803</v>
      </c>
      <c r="I383" s="953" t="n">
        <v>2823</v>
      </c>
      <c r="J383" s="932" t="n">
        <v>6</v>
      </c>
      <c r="K383" s="932" t="n">
        <v>1046</v>
      </c>
      <c r="L383" s="953" t="n">
        <v>1052</v>
      </c>
      <c r="M383" s="932" t="n">
        <v>655</v>
      </c>
      <c r="N383" s="932" t="n">
        <v>9819</v>
      </c>
      <c r="O383" s="953" t="n">
        <v>10473</v>
      </c>
      <c r="P383" s="943" t="n">
        <v>0</v>
      </c>
      <c r="Q383" s="932" t="n">
        <v>0</v>
      </c>
      <c r="R383" s="953" t="n">
        <v>0</v>
      </c>
      <c r="S383" s="932" t="n">
        <v>0</v>
      </c>
      <c r="T383" s="932" t="n">
        <v>2515</v>
      </c>
      <c r="U383" s="953" t="n">
        <v>2515</v>
      </c>
      <c r="V383" s="943" t="n">
        <v>1694</v>
      </c>
      <c r="W383" s="932" t="n">
        <v>7979</v>
      </c>
      <c r="X383" s="953" t="n">
        <v>9673</v>
      </c>
      <c r="Y383" s="943" t="n">
        <v>0</v>
      </c>
      <c r="Z383" s="932" t="n">
        <v>110</v>
      </c>
      <c r="AA383" s="953" t="n">
        <v>110</v>
      </c>
      <c r="AB383" s="932" t="n">
        <v>0</v>
      </c>
      <c r="AC383" s="932" t="n">
        <v>0</v>
      </c>
      <c r="AD383" s="953" t="n">
        <v>0</v>
      </c>
      <c r="AE383" s="932" t="n">
        <v>0</v>
      </c>
      <c r="AF383" s="932" t="n">
        <v>0</v>
      </c>
      <c r="AG383" s="953" t="n">
        <v>0</v>
      </c>
      <c r="AH383" s="932" t="n">
        <v>647</v>
      </c>
      <c r="AI383" s="932" t="n">
        <v>24895</v>
      </c>
      <c r="AJ383" s="953" t="n">
        <v>25543</v>
      </c>
      <c r="AK383" s="943" t="n">
        <v>187</v>
      </c>
      <c r="AL383" s="932" t="n">
        <v>1950</v>
      </c>
      <c r="AM383" s="953" t="n">
        <v>2137</v>
      </c>
      <c r="AN383" s="943" t="n">
        <v>1059</v>
      </c>
      <c r="AO383" s="932" t="n">
        <v>279</v>
      </c>
      <c r="AP383" s="953" t="n">
        <v>1338</v>
      </c>
      <c r="AQ383" s="943" t="n">
        <v>0</v>
      </c>
      <c r="AR383" s="932" t="n">
        <v>12340</v>
      </c>
      <c r="AS383" s="953" t="n">
        <v>12340</v>
      </c>
      <c r="AT383" s="932" t="n">
        <v>0</v>
      </c>
      <c r="AU383" s="932" t="n">
        <v>0</v>
      </c>
      <c r="AV383" s="953" t="n">
        <v>0</v>
      </c>
      <c r="AW383" s="932" t="n">
        <v>0</v>
      </c>
      <c r="AX383" s="932" t="n">
        <v>73</v>
      </c>
      <c r="AY383" s="953" t="n">
        <v>73</v>
      </c>
      <c r="AZ383" s="932" t="n">
        <v>0</v>
      </c>
      <c r="BA383" s="932" t="n">
        <v>936</v>
      </c>
      <c r="BB383" s="953" t="n">
        <v>936</v>
      </c>
      <c r="BC383" s="932" t="n">
        <v>316</v>
      </c>
      <c r="BD383" s="932" t="n">
        <v>3612</v>
      </c>
      <c r="BE383" s="953" t="n">
        <v>3928</v>
      </c>
      <c r="BF383" s="932" t="n">
        <f aca="false">+BC383+AZ383+AW383+AQ383+AN383+AK383+AH383+AB383+AE383+Y383+V383+S383+P383+M383+J383+G383+AT383+D383</f>
        <v>31826</v>
      </c>
      <c r="BG383" s="932" t="n">
        <f aca="false">+BD383+BA383+AX383+AR383+AO383+AL383+AI383+AC383+AF383+Z383+W383+T383+Q383+N383+K383+H383+AU383+E383</f>
        <v>81089</v>
      </c>
      <c r="BH383" s="933" t="n">
        <f aca="false">+BG383+BF383</f>
        <v>112915</v>
      </c>
      <c r="BI383" s="914" t="s">
        <v>101</v>
      </c>
      <c r="BJ383" s="892"/>
      <c r="BK383" s="892"/>
      <c r="BL383" s="930"/>
      <c r="BM383" s="930"/>
      <c r="BN383" s="930"/>
      <c r="BO383" s="930"/>
      <c r="BP383" s="930"/>
      <c r="BQ383" s="930"/>
    </row>
    <row r="384" s="905" customFormat="true" ht="12" hidden="false" customHeight="false" outlineLevel="0" collapsed="false">
      <c r="A384" s="892"/>
      <c r="B384" s="892" t="s">
        <v>13</v>
      </c>
      <c r="C384" s="929" t="s">
        <v>179</v>
      </c>
      <c r="D384" s="932" t="n">
        <v>0</v>
      </c>
      <c r="E384" s="932" t="n">
        <v>0</v>
      </c>
      <c r="F384" s="953" t="n">
        <v>0</v>
      </c>
      <c r="G384" s="932" t="n">
        <v>0</v>
      </c>
      <c r="H384" s="932" t="n">
        <v>0</v>
      </c>
      <c r="I384" s="953" t="n">
        <v>0</v>
      </c>
      <c r="J384" s="932" t="n">
        <v>1</v>
      </c>
      <c r="K384" s="932" t="n">
        <v>473</v>
      </c>
      <c r="L384" s="953" t="n">
        <v>474</v>
      </c>
      <c r="M384" s="932" t="n">
        <v>24</v>
      </c>
      <c r="N384" s="932" t="n">
        <v>5533</v>
      </c>
      <c r="O384" s="953" t="n">
        <v>5557</v>
      </c>
      <c r="P384" s="943" t="n">
        <v>0</v>
      </c>
      <c r="Q384" s="932" t="n">
        <v>0</v>
      </c>
      <c r="R384" s="953" t="n">
        <v>0</v>
      </c>
      <c r="S384" s="943" t="n">
        <v>0</v>
      </c>
      <c r="T384" s="932" t="n">
        <v>0</v>
      </c>
      <c r="U384" s="953" t="n">
        <v>0</v>
      </c>
      <c r="V384" s="943" t="n">
        <v>0</v>
      </c>
      <c r="W384" s="932" t="n">
        <v>0</v>
      </c>
      <c r="X384" s="953" t="n">
        <v>0</v>
      </c>
      <c r="Y384" s="943" t="n">
        <v>15</v>
      </c>
      <c r="Z384" s="932" t="n">
        <v>74</v>
      </c>
      <c r="AA384" s="953" t="n">
        <v>89</v>
      </c>
      <c r="AB384" s="932" t="n">
        <v>0</v>
      </c>
      <c r="AC384" s="932" t="n">
        <v>0</v>
      </c>
      <c r="AD384" s="953" t="n">
        <v>0</v>
      </c>
      <c r="AE384" s="932" t="n">
        <v>0</v>
      </c>
      <c r="AF384" s="932" t="n">
        <v>0</v>
      </c>
      <c r="AG384" s="953" t="n">
        <v>0</v>
      </c>
      <c r="AH384" s="932" t="n">
        <v>376</v>
      </c>
      <c r="AI384" s="932" t="n">
        <v>26492</v>
      </c>
      <c r="AJ384" s="953" t="n">
        <v>26868</v>
      </c>
      <c r="AK384" s="943" t="n">
        <v>249</v>
      </c>
      <c r="AL384" s="932" t="n">
        <v>2420</v>
      </c>
      <c r="AM384" s="953" t="n">
        <v>2669</v>
      </c>
      <c r="AN384" s="943" t="n">
        <v>3</v>
      </c>
      <c r="AO384" s="932" t="n">
        <v>349</v>
      </c>
      <c r="AP384" s="953" t="n">
        <v>352</v>
      </c>
      <c r="AQ384" s="943" t="n">
        <v>25</v>
      </c>
      <c r="AR384" s="932" t="n">
        <v>9621</v>
      </c>
      <c r="AS384" s="953" t="n">
        <v>9646</v>
      </c>
      <c r="AT384" s="932" t="n">
        <v>0</v>
      </c>
      <c r="AU384" s="932" t="n">
        <v>0</v>
      </c>
      <c r="AV384" s="953" t="n">
        <v>0</v>
      </c>
      <c r="AW384" s="932" t="n">
        <v>0</v>
      </c>
      <c r="AX384" s="932" t="n">
        <v>40</v>
      </c>
      <c r="AY384" s="953" t="n">
        <v>40</v>
      </c>
      <c r="AZ384" s="932" t="n">
        <v>0</v>
      </c>
      <c r="BA384" s="932" t="n">
        <v>1982</v>
      </c>
      <c r="BB384" s="953" t="n">
        <v>1982</v>
      </c>
      <c r="BC384" s="932" t="n">
        <v>197</v>
      </c>
      <c r="BD384" s="932" t="n">
        <v>4396</v>
      </c>
      <c r="BE384" s="953" t="n">
        <v>4593</v>
      </c>
      <c r="BF384" s="932" t="n">
        <f aca="false">+BC384+AZ384+AW384+AQ384+AN384+AK384+AH384+AB384+AE384+Y384+V384+S384+P384+M384+J384+G384+AT384+D384</f>
        <v>890</v>
      </c>
      <c r="BG384" s="932" t="n">
        <f aca="false">+BD384+BA384+AX384+AR384+AO384+AL384+AI384+AC384+AF384+Z384+W384+T384+Q384+N384+K384+H384+AU384+E384</f>
        <v>51380</v>
      </c>
      <c r="BH384" s="933" t="n">
        <f aca="false">+BG384+BF384</f>
        <v>52270</v>
      </c>
      <c r="BI384" s="949" t="s">
        <v>180</v>
      </c>
      <c r="BJ384" s="892" t="s">
        <v>13</v>
      </c>
      <c r="BK384" s="892"/>
      <c r="BL384" s="930"/>
      <c r="BM384" s="930"/>
      <c r="BN384" s="930"/>
      <c r="BO384" s="930"/>
      <c r="BP384" s="930"/>
      <c r="BQ384" s="930"/>
    </row>
    <row r="385" s="905" customFormat="true" ht="12" hidden="false" customHeight="false" outlineLevel="0" collapsed="false">
      <c r="A385" s="892"/>
      <c r="B385" s="892"/>
      <c r="C385" s="899" t="s">
        <v>181</v>
      </c>
      <c r="D385" s="932" t="n">
        <v>39502</v>
      </c>
      <c r="E385" s="932" t="n">
        <v>23087</v>
      </c>
      <c r="F385" s="953" t="n">
        <v>62588</v>
      </c>
      <c r="G385" s="932" t="n">
        <v>90</v>
      </c>
      <c r="H385" s="932" t="n">
        <v>13972</v>
      </c>
      <c r="I385" s="953" t="n">
        <v>14062</v>
      </c>
      <c r="J385" s="932" t="n">
        <v>0</v>
      </c>
      <c r="K385" s="932" t="n">
        <v>57</v>
      </c>
      <c r="L385" s="953" t="n">
        <v>57</v>
      </c>
      <c r="M385" s="932" t="n">
        <v>350</v>
      </c>
      <c r="N385" s="932" t="n">
        <v>2209</v>
      </c>
      <c r="O385" s="953" t="n">
        <v>2559</v>
      </c>
      <c r="P385" s="943" t="n">
        <v>1000</v>
      </c>
      <c r="Q385" s="932" t="n">
        <v>0</v>
      </c>
      <c r="R385" s="953" t="n">
        <v>1000</v>
      </c>
      <c r="S385" s="943" t="n">
        <v>0</v>
      </c>
      <c r="T385" s="932" t="n">
        <v>0</v>
      </c>
      <c r="U385" s="953" t="n">
        <v>0</v>
      </c>
      <c r="V385" s="943" t="n">
        <v>559</v>
      </c>
      <c r="W385" s="932" t="n">
        <v>4324</v>
      </c>
      <c r="X385" s="953" t="n">
        <v>4883</v>
      </c>
      <c r="Y385" s="943" t="n">
        <v>0</v>
      </c>
      <c r="Z385" s="932" t="n">
        <v>0</v>
      </c>
      <c r="AA385" s="953" t="n">
        <v>0</v>
      </c>
      <c r="AB385" s="932" t="n">
        <v>0</v>
      </c>
      <c r="AC385" s="932" t="n">
        <v>0</v>
      </c>
      <c r="AD385" s="953" t="n">
        <v>0</v>
      </c>
      <c r="AE385" s="932" t="n">
        <v>0</v>
      </c>
      <c r="AF385" s="932" t="n">
        <v>0</v>
      </c>
      <c r="AG385" s="953" t="n">
        <v>0</v>
      </c>
      <c r="AH385" s="932" t="n">
        <v>452</v>
      </c>
      <c r="AI385" s="932" t="n">
        <v>1187</v>
      </c>
      <c r="AJ385" s="953" t="n">
        <v>1639</v>
      </c>
      <c r="AK385" s="943" t="n">
        <v>0</v>
      </c>
      <c r="AL385" s="932" t="n">
        <v>0</v>
      </c>
      <c r="AM385" s="953" t="n">
        <v>0</v>
      </c>
      <c r="AN385" s="943" t="n">
        <v>0</v>
      </c>
      <c r="AO385" s="932" t="n">
        <v>60</v>
      </c>
      <c r="AP385" s="953" t="n">
        <v>60</v>
      </c>
      <c r="AQ385" s="943" t="n">
        <v>0</v>
      </c>
      <c r="AR385" s="932" t="n">
        <v>0</v>
      </c>
      <c r="AS385" s="953" t="n">
        <v>0</v>
      </c>
      <c r="AT385" s="932" t="n">
        <v>0</v>
      </c>
      <c r="AU385" s="932" t="n">
        <v>0</v>
      </c>
      <c r="AV385" s="953" t="n">
        <v>0</v>
      </c>
      <c r="AW385" s="932" t="n">
        <v>0</v>
      </c>
      <c r="AX385" s="932" t="n">
        <v>0</v>
      </c>
      <c r="AY385" s="953" t="n">
        <v>0</v>
      </c>
      <c r="AZ385" s="932" t="n">
        <v>0</v>
      </c>
      <c r="BA385" s="932" t="n">
        <v>0</v>
      </c>
      <c r="BB385" s="953" t="n">
        <v>0</v>
      </c>
      <c r="BC385" s="932" t="n">
        <v>21</v>
      </c>
      <c r="BD385" s="932" t="n">
        <v>2214</v>
      </c>
      <c r="BE385" s="953" t="n">
        <v>2235</v>
      </c>
      <c r="BF385" s="932" t="n">
        <f aca="false">+BC385+AZ385+AW385+AQ385+AN385+AK385+AH385+AB385+AE385+Y385+V385+S385+P385+M385+J385+G385+AT385+D385</f>
        <v>41974</v>
      </c>
      <c r="BG385" s="932" t="n">
        <f aca="false">+BD385+BA385+AX385+AR385+AO385+AL385+AI385+AC385+AF385+Z385+W385+T385+Q385+N385+K385+H385+AU385+E385</f>
        <v>47110</v>
      </c>
      <c r="BH385" s="933" t="n">
        <f aca="false">+BG385+BF385</f>
        <v>89084</v>
      </c>
      <c r="BI385" s="914" t="s">
        <v>182</v>
      </c>
      <c r="BJ385" s="892"/>
      <c r="BK385" s="892"/>
      <c r="BL385" s="930"/>
      <c r="BM385" s="930"/>
      <c r="BN385" s="930"/>
      <c r="BO385" s="930"/>
      <c r="BP385" s="930"/>
      <c r="BQ385" s="930"/>
    </row>
    <row r="386" s="905" customFormat="true" ht="12" hidden="false" customHeight="false" outlineLevel="0" collapsed="false">
      <c r="A386" s="892"/>
      <c r="B386" s="892"/>
      <c r="C386" s="901" t="s">
        <v>92</v>
      </c>
      <c r="D386" s="932" t="n">
        <v>39502</v>
      </c>
      <c r="E386" s="932" t="n">
        <v>23087</v>
      </c>
      <c r="F386" s="953" t="n">
        <v>62588</v>
      </c>
      <c r="G386" s="932" t="n">
        <v>90</v>
      </c>
      <c r="H386" s="932" t="n">
        <v>13972</v>
      </c>
      <c r="I386" s="953" t="n">
        <v>14062</v>
      </c>
      <c r="J386" s="932" t="n">
        <v>1</v>
      </c>
      <c r="K386" s="932" t="n">
        <v>530</v>
      </c>
      <c r="L386" s="953" t="n">
        <v>531</v>
      </c>
      <c r="M386" s="932" t="n">
        <v>374</v>
      </c>
      <c r="N386" s="932" t="n">
        <v>7742</v>
      </c>
      <c r="O386" s="953" t="n">
        <v>8117</v>
      </c>
      <c r="P386" s="943" t="n">
        <v>1000</v>
      </c>
      <c r="Q386" s="932" t="n">
        <v>0</v>
      </c>
      <c r="R386" s="953" t="n">
        <v>1000</v>
      </c>
      <c r="S386" s="943" t="n">
        <v>0</v>
      </c>
      <c r="T386" s="932" t="n">
        <v>0</v>
      </c>
      <c r="U386" s="953" t="n">
        <v>0</v>
      </c>
      <c r="V386" s="943" t="n">
        <v>559</v>
      </c>
      <c r="W386" s="932" t="n">
        <v>4324</v>
      </c>
      <c r="X386" s="953" t="n">
        <v>4883</v>
      </c>
      <c r="Y386" s="943" t="n">
        <v>15</v>
      </c>
      <c r="Z386" s="932" t="n">
        <v>74</v>
      </c>
      <c r="AA386" s="953" t="n">
        <v>89</v>
      </c>
      <c r="AB386" s="932" t="n">
        <v>0</v>
      </c>
      <c r="AC386" s="932" t="n">
        <v>0</v>
      </c>
      <c r="AD386" s="953" t="n">
        <v>0</v>
      </c>
      <c r="AE386" s="932" t="n">
        <v>0</v>
      </c>
      <c r="AF386" s="932" t="n">
        <v>0</v>
      </c>
      <c r="AG386" s="953" t="n">
        <v>0</v>
      </c>
      <c r="AH386" s="932" t="n">
        <v>828</v>
      </c>
      <c r="AI386" s="932" t="n">
        <v>27679</v>
      </c>
      <c r="AJ386" s="953" t="n">
        <v>28507</v>
      </c>
      <c r="AK386" s="943" t="n">
        <v>249</v>
      </c>
      <c r="AL386" s="932" t="n">
        <v>2420</v>
      </c>
      <c r="AM386" s="953" t="n">
        <v>2669</v>
      </c>
      <c r="AN386" s="943" t="n">
        <v>3</v>
      </c>
      <c r="AO386" s="932" t="n">
        <v>408</v>
      </c>
      <c r="AP386" s="953" t="n">
        <v>411</v>
      </c>
      <c r="AQ386" s="943" t="n">
        <v>25</v>
      </c>
      <c r="AR386" s="932" t="n">
        <v>9621</v>
      </c>
      <c r="AS386" s="953" t="n">
        <v>9646</v>
      </c>
      <c r="AT386" s="932" t="n">
        <v>0</v>
      </c>
      <c r="AU386" s="932" t="n">
        <v>0</v>
      </c>
      <c r="AV386" s="953" t="n">
        <v>0</v>
      </c>
      <c r="AW386" s="932" t="n">
        <v>0</v>
      </c>
      <c r="AX386" s="932" t="n">
        <v>40</v>
      </c>
      <c r="AY386" s="953" t="n">
        <v>40</v>
      </c>
      <c r="AZ386" s="932" t="n">
        <v>0</v>
      </c>
      <c r="BA386" s="932" t="n">
        <v>1982</v>
      </c>
      <c r="BB386" s="953" t="n">
        <v>1982</v>
      </c>
      <c r="BC386" s="932" t="n">
        <v>218</v>
      </c>
      <c r="BD386" s="932" t="n">
        <v>6610</v>
      </c>
      <c r="BE386" s="953" t="n">
        <v>6827</v>
      </c>
      <c r="BF386" s="932" t="n">
        <f aca="false">+BC386+AZ386+AW386+AQ386+AN386+AK386+AH386+AB386+AE386+Y386+V386+S386+P386+M386+J386+G386+AT386+D386</f>
        <v>42864</v>
      </c>
      <c r="BG386" s="932" t="n">
        <f aca="false">+BD386+BA386+AX386+AR386+AO386+AL386+AI386+AC386+AF386+Z386+W386+T386+Q386+N386+K386+H386+AU386+E386</f>
        <v>98489</v>
      </c>
      <c r="BH386" s="933" t="n">
        <f aca="false">+BG386+BF386</f>
        <v>141353</v>
      </c>
      <c r="BI386" s="904" t="s">
        <v>101</v>
      </c>
      <c r="BJ386" s="892"/>
      <c r="BK386" s="892"/>
      <c r="BL386" s="930"/>
      <c r="BM386" s="930"/>
      <c r="BN386" s="930"/>
      <c r="BO386" s="930"/>
      <c r="BP386" s="930"/>
      <c r="BQ386" s="930"/>
    </row>
    <row r="387" s="905" customFormat="true" ht="12" hidden="false" customHeight="false" outlineLevel="0" collapsed="false">
      <c r="A387" s="892"/>
      <c r="B387" s="892" t="s">
        <v>14</v>
      </c>
      <c r="C387" s="929" t="s">
        <v>179</v>
      </c>
      <c r="D387" s="932" t="n">
        <v>0</v>
      </c>
      <c r="E387" s="932" t="n">
        <v>20</v>
      </c>
      <c r="F387" s="953" t="n">
        <v>20</v>
      </c>
      <c r="G387" s="932" t="n">
        <v>0</v>
      </c>
      <c r="H387" s="932" t="n">
        <v>61</v>
      </c>
      <c r="I387" s="953" t="n">
        <v>61</v>
      </c>
      <c r="J387" s="932" t="n">
        <v>0</v>
      </c>
      <c r="K387" s="932" t="n">
        <v>828</v>
      </c>
      <c r="L387" s="953" t="n">
        <v>828</v>
      </c>
      <c r="M387" s="932" t="n">
        <v>9</v>
      </c>
      <c r="N387" s="932" t="n">
        <v>3497</v>
      </c>
      <c r="O387" s="953" t="n">
        <v>3506</v>
      </c>
      <c r="P387" s="943" t="n">
        <v>0</v>
      </c>
      <c r="Q387" s="932" t="n">
        <v>0</v>
      </c>
      <c r="R387" s="953" t="n">
        <v>0</v>
      </c>
      <c r="S387" s="943" t="n">
        <v>0</v>
      </c>
      <c r="T387" s="932" t="n">
        <v>0</v>
      </c>
      <c r="U387" s="953" t="n">
        <v>0</v>
      </c>
      <c r="V387" s="943" t="n">
        <v>0</v>
      </c>
      <c r="W387" s="932" t="n">
        <v>0</v>
      </c>
      <c r="X387" s="953" t="n">
        <v>0</v>
      </c>
      <c r="Y387" s="943" t="n">
        <v>0</v>
      </c>
      <c r="Z387" s="932" t="n">
        <v>5</v>
      </c>
      <c r="AA387" s="953" t="n">
        <v>5</v>
      </c>
      <c r="AB387" s="932" t="n">
        <v>0</v>
      </c>
      <c r="AC387" s="932" t="n">
        <v>0</v>
      </c>
      <c r="AD387" s="953" t="n">
        <v>0</v>
      </c>
      <c r="AE387" s="932" t="n">
        <v>0</v>
      </c>
      <c r="AF387" s="932" t="n">
        <v>0</v>
      </c>
      <c r="AG387" s="953" t="n">
        <v>0</v>
      </c>
      <c r="AH387" s="932" t="n">
        <v>344</v>
      </c>
      <c r="AI387" s="932" t="n">
        <v>18681</v>
      </c>
      <c r="AJ387" s="953" t="n">
        <v>19025</v>
      </c>
      <c r="AK387" s="943" t="n">
        <v>194</v>
      </c>
      <c r="AL387" s="932" t="n">
        <v>1710</v>
      </c>
      <c r="AM387" s="953" t="n">
        <v>1905</v>
      </c>
      <c r="AN387" s="943" t="n">
        <v>0</v>
      </c>
      <c r="AO387" s="932" t="n">
        <v>258</v>
      </c>
      <c r="AP387" s="953" t="n">
        <v>258</v>
      </c>
      <c r="AQ387" s="943" t="n">
        <v>0</v>
      </c>
      <c r="AR387" s="932" t="n">
        <v>8377</v>
      </c>
      <c r="AS387" s="953" t="n">
        <v>8377</v>
      </c>
      <c r="AT387" s="932" t="n">
        <v>0</v>
      </c>
      <c r="AU387" s="932" t="n">
        <v>0</v>
      </c>
      <c r="AV387" s="953" t="n">
        <v>0</v>
      </c>
      <c r="AW387" s="932" t="n">
        <v>0</v>
      </c>
      <c r="AX387" s="932" t="n">
        <v>4</v>
      </c>
      <c r="AY387" s="953" t="n">
        <v>4</v>
      </c>
      <c r="AZ387" s="932" t="n">
        <v>0</v>
      </c>
      <c r="BA387" s="932" t="n">
        <v>1748</v>
      </c>
      <c r="BB387" s="953" t="n">
        <v>1748</v>
      </c>
      <c r="BC387" s="932" t="n">
        <v>9</v>
      </c>
      <c r="BD387" s="932" t="n">
        <v>2334</v>
      </c>
      <c r="BE387" s="953" t="n">
        <v>2343</v>
      </c>
      <c r="BF387" s="932" t="n">
        <f aca="false">+BC387+AZ387+AW387+AQ387+AN387+AK387+AH387+AB387+AE387+Y387+V387+S387+P387+M387+J387+G387+AT387+D387</f>
        <v>556</v>
      </c>
      <c r="BG387" s="932" t="n">
        <f aca="false">+BD387+BA387+AX387+AR387+AO387+AL387+AI387+AC387+AF387+Z387+W387+T387+Q387+N387+K387+H387+AU387+E387</f>
        <v>37523</v>
      </c>
      <c r="BH387" s="933" t="n">
        <f aca="false">+BG387+BF387</f>
        <v>38079</v>
      </c>
      <c r="BI387" s="949" t="s">
        <v>180</v>
      </c>
      <c r="BJ387" s="892" t="s">
        <v>14</v>
      </c>
      <c r="BK387" s="892"/>
      <c r="BL387" s="930"/>
      <c r="BM387" s="930"/>
      <c r="BN387" s="930"/>
      <c r="BO387" s="930"/>
      <c r="BP387" s="930"/>
      <c r="BQ387" s="930"/>
    </row>
    <row r="388" s="905" customFormat="true" ht="12" hidden="false" customHeight="false" outlineLevel="0" collapsed="false">
      <c r="A388" s="892"/>
      <c r="B388" s="892"/>
      <c r="C388" s="899" t="s">
        <v>181</v>
      </c>
      <c r="D388" s="932" t="n">
        <v>11685</v>
      </c>
      <c r="E388" s="932" t="n">
        <v>42149</v>
      </c>
      <c r="F388" s="953" t="n">
        <v>53834</v>
      </c>
      <c r="G388" s="932" t="n">
        <v>100</v>
      </c>
      <c r="H388" s="932" t="n">
        <v>8397</v>
      </c>
      <c r="I388" s="953" t="n">
        <v>8497</v>
      </c>
      <c r="J388" s="932" t="n">
        <v>0</v>
      </c>
      <c r="K388" s="932" t="n">
        <v>2390</v>
      </c>
      <c r="L388" s="953" t="n">
        <v>2390</v>
      </c>
      <c r="M388" s="932" t="n">
        <v>557</v>
      </c>
      <c r="N388" s="932" t="n">
        <v>4585</v>
      </c>
      <c r="O388" s="953" t="n">
        <v>5142</v>
      </c>
      <c r="P388" s="943" t="n">
        <v>1000</v>
      </c>
      <c r="Q388" s="932" t="n">
        <v>0</v>
      </c>
      <c r="R388" s="953" t="n">
        <v>1000</v>
      </c>
      <c r="S388" s="943" t="n">
        <v>0</v>
      </c>
      <c r="T388" s="932" t="n">
        <v>0</v>
      </c>
      <c r="U388" s="953" t="n">
        <v>0</v>
      </c>
      <c r="V388" s="943" t="n">
        <v>0</v>
      </c>
      <c r="W388" s="932" t="n">
        <v>4145</v>
      </c>
      <c r="X388" s="953" t="n">
        <v>4145</v>
      </c>
      <c r="Y388" s="943" t="n">
        <v>0</v>
      </c>
      <c r="Z388" s="932" t="n">
        <v>0</v>
      </c>
      <c r="AA388" s="953" t="n">
        <v>0</v>
      </c>
      <c r="AB388" s="932" t="n">
        <v>0</v>
      </c>
      <c r="AC388" s="932" t="n">
        <v>0</v>
      </c>
      <c r="AD388" s="953" t="n">
        <v>0</v>
      </c>
      <c r="AE388" s="932" t="n">
        <v>0</v>
      </c>
      <c r="AF388" s="932" t="n">
        <v>0</v>
      </c>
      <c r="AG388" s="953" t="n">
        <v>0</v>
      </c>
      <c r="AH388" s="932" t="n">
        <v>123</v>
      </c>
      <c r="AI388" s="932" t="n">
        <v>1710</v>
      </c>
      <c r="AJ388" s="953" t="n">
        <v>1833</v>
      </c>
      <c r="AK388" s="943" t="n">
        <v>0</v>
      </c>
      <c r="AL388" s="932" t="n">
        <v>0</v>
      </c>
      <c r="AM388" s="953" t="n">
        <v>0</v>
      </c>
      <c r="AN388" s="943" t="n">
        <v>0</v>
      </c>
      <c r="AO388" s="932" t="n">
        <v>102</v>
      </c>
      <c r="AP388" s="953" t="n">
        <v>102</v>
      </c>
      <c r="AQ388" s="943" t="n">
        <v>0</v>
      </c>
      <c r="AR388" s="932" t="n">
        <v>0</v>
      </c>
      <c r="AS388" s="953" t="n">
        <v>0</v>
      </c>
      <c r="AT388" s="932" t="n">
        <v>0</v>
      </c>
      <c r="AU388" s="932" t="n">
        <v>0</v>
      </c>
      <c r="AV388" s="953" t="n">
        <v>0</v>
      </c>
      <c r="AW388" s="932" t="n">
        <v>0</v>
      </c>
      <c r="AX388" s="932" t="n">
        <v>0</v>
      </c>
      <c r="AY388" s="953" t="n">
        <v>0</v>
      </c>
      <c r="AZ388" s="932" t="n">
        <v>0</v>
      </c>
      <c r="BA388" s="932" t="n">
        <v>0</v>
      </c>
      <c r="BB388" s="953" t="n">
        <v>0</v>
      </c>
      <c r="BC388" s="932" t="n">
        <v>2020</v>
      </c>
      <c r="BD388" s="932" t="n">
        <v>115</v>
      </c>
      <c r="BE388" s="953" t="n">
        <v>2135</v>
      </c>
      <c r="BF388" s="932" t="n">
        <f aca="false">+BC388+AZ388+AW388+AQ388+AN388+AK388+AH388+AB388+AE388+Y388+V388+S388+P388+M388+J388+G388+AT388+D388</f>
        <v>15485</v>
      </c>
      <c r="BG388" s="932" t="n">
        <f aca="false">+BD388+BA388+AX388+AR388+AO388+AL388+AI388+AC388+AF388+Z388+W388+T388+Q388+N388+K388+H388+AU388+E388</f>
        <v>63593</v>
      </c>
      <c r="BH388" s="933" t="n">
        <f aca="false">+BG388+BF388</f>
        <v>79078</v>
      </c>
      <c r="BI388" s="914" t="s">
        <v>182</v>
      </c>
      <c r="BJ388" s="892"/>
      <c r="BK388" s="892"/>
      <c r="BL388" s="930"/>
      <c r="BM388" s="930"/>
      <c r="BN388" s="930"/>
      <c r="BO388" s="930"/>
      <c r="BP388" s="930"/>
      <c r="BQ388" s="930"/>
    </row>
    <row r="389" s="905" customFormat="true" ht="12" hidden="false" customHeight="false" outlineLevel="0" collapsed="false">
      <c r="A389" s="892"/>
      <c r="B389" s="892"/>
      <c r="C389" s="901" t="s">
        <v>92</v>
      </c>
      <c r="D389" s="932" t="n">
        <v>11685</v>
      </c>
      <c r="E389" s="932" t="n">
        <v>42169</v>
      </c>
      <c r="F389" s="953" t="n">
        <v>53854</v>
      </c>
      <c r="G389" s="932" t="n">
        <v>100</v>
      </c>
      <c r="H389" s="932" t="n">
        <v>8458</v>
      </c>
      <c r="I389" s="953" t="n">
        <v>8558</v>
      </c>
      <c r="J389" s="932" t="n">
        <v>0</v>
      </c>
      <c r="K389" s="932" t="n">
        <v>3218</v>
      </c>
      <c r="L389" s="953" t="n">
        <v>3218</v>
      </c>
      <c r="M389" s="932" t="n">
        <v>566</v>
      </c>
      <c r="N389" s="932" t="n">
        <v>8082</v>
      </c>
      <c r="O389" s="953" t="n">
        <v>8648</v>
      </c>
      <c r="P389" s="943" t="n">
        <v>1000</v>
      </c>
      <c r="Q389" s="932" t="n">
        <v>0</v>
      </c>
      <c r="R389" s="953" t="n">
        <v>1000</v>
      </c>
      <c r="S389" s="943" t="n">
        <v>0</v>
      </c>
      <c r="T389" s="932" t="n">
        <v>0</v>
      </c>
      <c r="U389" s="953" t="n">
        <v>0</v>
      </c>
      <c r="V389" s="943" t="n">
        <v>0</v>
      </c>
      <c r="W389" s="932" t="n">
        <v>4145</v>
      </c>
      <c r="X389" s="953" t="n">
        <v>4145</v>
      </c>
      <c r="Y389" s="943" t="n">
        <v>0</v>
      </c>
      <c r="Z389" s="932" t="n">
        <v>5</v>
      </c>
      <c r="AA389" s="953" t="n">
        <v>5</v>
      </c>
      <c r="AB389" s="932" t="n">
        <v>0</v>
      </c>
      <c r="AC389" s="932" t="n">
        <v>0</v>
      </c>
      <c r="AD389" s="953" t="n">
        <v>0</v>
      </c>
      <c r="AE389" s="932" t="n">
        <v>0</v>
      </c>
      <c r="AF389" s="932" t="n">
        <v>0</v>
      </c>
      <c r="AG389" s="953" t="n">
        <v>0</v>
      </c>
      <c r="AH389" s="932" t="n">
        <v>467</v>
      </c>
      <c r="AI389" s="932" t="n">
        <v>20391</v>
      </c>
      <c r="AJ389" s="953" t="n">
        <v>20858</v>
      </c>
      <c r="AK389" s="943" t="n">
        <v>194</v>
      </c>
      <c r="AL389" s="932" t="n">
        <v>1710</v>
      </c>
      <c r="AM389" s="953" t="n">
        <v>1905</v>
      </c>
      <c r="AN389" s="943" t="n">
        <v>0</v>
      </c>
      <c r="AO389" s="932" t="n">
        <v>360</v>
      </c>
      <c r="AP389" s="953" t="n">
        <v>360</v>
      </c>
      <c r="AQ389" s="943" t="n">
        <v>0</v>
      </c>
      <c r="AR389" s="932" t="n">
        <v>8377</v>
      </c>
      <c r="AS389" s="953" t="n">
        <v>8377</v>
      </c>
      <c r="AT389" s="932" t="n">
        <v>0</v>
      </c>
      <c r="AU389" s="932" t="n">
        <v>0</v>
      </c>
      <c r="AV389" s="953" t="n">
        <v>0</v>
      </c>
      <c r="AW389" s="932" t="n">
        <v>0</v>
      </c>
      <c r="AX389" s="932" t="n">
        <v>4</v>
      </c>
      <c r="AY389" s="953" t="n">
        <v>4</v>
      </c>
      <c r="AZ389" s="932" t="n">
        <v>0</v>
      </c>
      <c r="BA389" s="932" t="n">
        <v>1748</v>
      </c>
      <c r="BB389" s="953" t="n">
        <v>1748</v>
      </c>
      <c r="BC389" s="932" t="n">
        <v>2029</v>
      </c>
      <c r="BD389" s="932" t="n">
        <v>2449</v>
      </c>
      <c r="BE389" s="953" t="n">
        <v>4478</v>
      </c>
      <c r="BF389" s="932" t="n">
        <f aca="false">+BC389+AZ389+AW389+AQ389+AN389+AK389+AH389+AB389+AE389+Y389+V389+S389+P389+M389+J389+G389+AT389+D389</f>
        <v>16041</v>
      </c>
      <c r="BG389" s="932" t="n">
        <f aca="false">+BD389+BA389+AX389+AR389+AO389+AL389+AI389+AC389+AF389+Z389+W389+T389+Q389+N389+K389+H389+AU389+E389</f>
        <v>101116</v>
      </c>
      <c r="BH389" s="933" t="n">
        <f aca="false">+BG389+BF389</f>
        <v>117157</v>
      </c>
      <c r="BI389" s="904" t="s">
        <v>101</v>
      </c>
      <c r="BJ389" s="892"/>
      <c r="BK389" s="892"/>
      <c r="BL389" s="930"/>
      <c r="BM389" s="930"/>
      <c r="BN389" s="930"/>
      <c r="BO389" s="930"/>
      <c r="BP389" s="930"/>
      <c r="BQ389" s="930"/>
    </row>
    <row r="390" s="905" customFormat="true" ht="12" hidden="false" customHeight="false" outlineLevel="0" collapsed="false">
      <c r="A390" s="892"/>
      <c r="B390" s="892" t="s">
        <v>15</v>
      </c>
      <c r="C390" s="929" t="s">
        <v>179</v>
      </c>
      <c r="D390" s="932" t="n">
        <v>0</v>
      </c>
      <c r="E390" s="932" t="n">
        <v>0</v>
      </c>
      <c r="F390" s="953" t="n">
        <v>0</v>
      </c>
      <c r="G390" s="932" t="n">
        <v>3</v>
      </c>
      <c r="H390" s="932" t="n">
        <v>87</v>
      </c>
      <c r="I390" s="953" t="n">
        <v>90</v>
      </c>
      <c r="J390" s="932" t="n">
        <v>0</v>
      </c>
      <c r="K390" s="932" t="n">
        <v>410</v>
      </c>
      <c r="L390" s="953" t="n">
        <v>410</v>
      </c>
      <c r="M390" s="932" t="n">
        <v>3</v>
      </c>
      <c r="N390" s="932" t="n">
        <v>3175</v>
      </c>
      <c r="O390" s="953" t="n">
        <v>3178</v>
      </c>
      <c r="P390" s="943" t="n">
        <v>0</v>
      </c>
      <c r="Q390" s="932" t="n">
        <v>0</v>
      </c>
      <c r="R390" s="953" t="n">
        <v>0</v>
      </c>
      <c r="S390" s="943" t="n">
        <v>0</v>
      </c>
      <c r="T390" s="932" t="n">
        <v>0</v>
      </c>
      <c r="U390" s="953" t="n">
        <v>0</v>
      </c>
      <c r="V390" s="943" t="n">
        <v>0</v>
      </c>
      <c r="W390" s="932" t="n">
        <v>0</v>
      </c>
      <c r="X390" s="953" t="n">
        <v>0</v>
      </c>
      <c r="Y390" s="932" t="n">
        <v>0</v>
      </c>
      <c r="Z390" s="932" t="n">
        <v>0</v>
      </c>
      <c r="AA390" s="953" t="n">
        <v>0</v>
      </c>
      <c r="AB390" s="932" t="n">
        <v>0</v>
      </c>
      <c r="AC390" s="932" t="n">
        <v>0</v>
      </c>
      <c r="AD390" s="953" t="n">
        <v>0</v>
      </c>
      <c r="AE390" s="932" t="n">
        <v>0</v>
      </c>
      <c r="AF390" s="932" t="n">
        <v>0</v>
      </c>
      <c r="AG390" s="953" t="n">
        <v>0</v>
      </c>
      <c r="AH390" s="932" t="n">
        <v>244</v>
      </c>
      <c r="AI390" s="932" t="n">
        <v>20548</v>
      </c>
      <c r="AJ390" s="953" t="n">
        <v>20792</v>
      </c>
      <c r="AK390" s="943" t="n">
        <v>173</v>
      </c>
      <c r="AL390" s="932" t="n">
        <v>936</v>
      </c>
      <c r="AM390" s="953" t="n">
        <v>1109</v>
      </c>
      <c r="AN390" s="943" t="n">
        <v>0</v>
      </c>
      <c r="AO390" s="932" t="n">
        <v>264</v>
      </c>
      <c r="AP390" s="953" t="n">
        <v>264</v>
      </c>
      <c r="AQ390" s="943" t="n">
        <v>3</v>
      </c>
      <c r="AR390" s="932" t="n">
        <v>9561</v>
      </c>
      <c r="AS390" s="953" t="n">
        <v>9564</v>
      </c>
      <c r="AT390" s="932" t="n">
        <v>0</v>
      </c>
      <c r="AU390" s="932" t="n">
        <v>0</v>
      </c>
      <c r="AV390" s="953" t="n">
        <v>0</v>
      </c>
      <c r="AW390" s="932" t="n">
        <v>0</v>
      </c>
      <c r="AX390" s="932" t="n">
        <v>8</v>
      </c>
      <c r="AY390" s="953" t="n">
        <v>8</v>
      </c>
      <c r="AZ390" s="932" t="n">
        <v>0</v>
      </c>
      <c r="BA390" s="932" t="n">
        <v>2579</v>
      </c>
      <c r="BB390" s="953" t="n">
        <v>2579</v>
      </c>
      <c r="BC390" s="932" t="n">
        <v>14</v>
      </c>
      <c r="BD390" s="932" t="n">
        <v>2571</v>
      </c>
      <c r="BE390" s="953" t="n">
        <v>2586</v>
      </c>
      <c r="BF390" s="932" t="n">
        <f aca="false">+BC390+AZ390+AW390+AQ390+AN390+AK390+AH390+AB390+AE390+Y390+V390+S390+P390+M390+J390+G390+AT390+D390</f>
        <v>440</v>
      </c>
      <c r="BG390" s="932" t="n">
        <f aca="false">+BD390+BA390+AX390+AR390+AO390+AL390+AI390+AC390+AF390+Z390+W390+T390+Q390+N390+K390+H390+AU390+E390</f>
        <v>40139</v>
      </c>
      <c r="BH390" s="933" t="n">
        <f aca="false">+BG390+BF390</f>
        <v>40579</v>
      </c>
      <c r="BI390" s="949" t="s">
        <v>180</v>
      </c>
      <c r="BJ390" s="892" t="s">
        <v>15</v>
      </c>
      <c r="BK390" s="892"/>
      <c r="BL390" s="930"/>
      <c r="BM390" s="930"/>
      <c r="BN390" s="930"/>
      <c r="BO390" s="930"/>
      <c r="BP390" s="930"/>
      <c r="BQ390" s="930"/>
    </row>
    <row r="391" s="905" customFormat="true" ht="12" hidden="false" customHeight="false" outlineLevel="0" collapsed="false">
      <c r="A391" s="892"/>
      <c r="B391" s="892"/>
      <c r="C391" s="899" t="s">
        <v>181</v>
      </c>
      <c r="D391" s="932" t="n">
        <v>12543</v>
      </c>
      <c r="E391" s="932" t="n">
        <v>11000</v>
      </c>
      <c r="F391" s="953" t="n">
        <v>23543</v>
      </c>
      <c r="G391" s="932" t="n">
        <v>0</v>
      </c>
      <c r="H391" s="932" t="n">
        <v>18717</v>
      </c>
      <c r="I391" s="953" t="n">
        <v>18717</v>
      </c>
      <c r="J391" s="932" t="n">
        <v>0</v>
      </c>
      <c r="K391" s="932" t="n">
        <v>2306</v>
      </c>
      <c r="L391" s="953" t="n">
        <v>2306</v>
      </c>
      <c r="M391" s="932" t="n">
        <v>540</v>
      </c>
      <c r="N391" s="932" t="n">
        <v>1650</v>
      </c>
      <c r="O391" s="953" t="n">
        <v>2190</v>
      </c>
      <c r="P391" s="943" t="n">
        <v>0</v>
      </c>
      <c r="Q391" s="932" t="n">
        <v>0</v>
      </c>
      <c r="R391" s="953" t="n">
        <v>0</v>
      </c>
      <c r="S391" s="943" t="n">
        <v>0</v>
      </c>
      <c r="T391" s="932" t="n">
        <v>1420</v>
      </c>
      <c r="U391" s="953" t="n">
        <v>1420</v>
      </c>
      <c r="V391" s="943" t="n">
        <v>0</v>
      </c>
      <c r="W391" s="932" t="n">
        <v>4346</v>
      </c>
      <c r="X391" s="953" t="n">
        <v>4346</v>
      </c>
      <c r="Y391" s="932" t="n">
        <v>0</v>
      </c>
      <c r="Z391" s="932" t="n">
        <v>0</v>
      </c>
      <c r="AA391" s="953" t="n">
        <v>0</v>
      </c>
      <c r="AB391" s="932" t="n">
        <v>0</v>
      </c>
      <c r="AC391" s="932" t="n">
        <v>0</v>
      </c>
      <c r="AD391" s="953" t="n">
        <v>0</v>
      </c>
      <c r="AE391" s="932" t="n">
        <v>0</v>
      </c>
      <c r="AF391" s="932" t="n">
        <v>0</v>
      </c>
      <c r="AG391" s="953" t="n">
        <v>0</v>
      </c>
      <c r="AH391" s="932" t="n">
        <v>0</v>
      </c>
      <c r="AI391" s="932" t="n">
        <v>0</v>
      </c>
      <c r="AJ391" s="953" t="n">
        <v>0</v>
      </c>
      <c r="AK391" s="943" t="n">
        <v>0</v>
      </c>
      <c r="AL391" s="932" t="n">
        <v>0</v>
      </c>
      <c r="AM391" s="953" t="n">
        <v>0</v>
      </c>
      <c r="AN391" s="943" t="n">
        <v>0</v>
      </c>
      <c r="AO391" s="932" t="n">
        <v>56</v>
      </c>
      <c r="AP391" s="953" t="n">
        <v>56</v>
      </c>
      <c r="AQ391" s="943" t="n">
        <v>0</v>
      </c>
      <c r="AR391" s="932" t="n">
        <v>50</v>
      </c>
      <c r="AS391" s="953" t="n">
        <v>50</v>
      </c>
      <c r="AT391" s="932" t="n">
        <v>0</v>
      </c>
      <c r="AU391" s="932" t="n">
        <v>0</v>
      </c>
      <c r="AV391" s="953" t="n">
        <v>0</v>
      </c>
      <c r="AW391" s="932" t="n">
        <v>0</v>
      </c>
      <c r="AX391" s="932" t="n">
        <v>0</v>
      </c>
      <c r="AY391" s="953" t="n">
        <v>0</v>
      </c>
      <c r="AZ391" s="932" t="n">
        <v>0</v>
      </c>
      <c r="BA391" s="932" t="n">
        <v>0</v>
      </c>
      <c r="BB391" s="953" t="n">
        <v>0</v>
      </c>
      <c r="BC391" s="932" t="n">
        <v>1069</v>
      </c>
      <c r="BD391" s="932" t="n">
        <v>2464</v>
      </c>
      <c r="BE391" s="953" t="n">
        <v>3533</v>
      </c>
      <c r="BF391" s="932" t="n">
        <f aca="false">+BC391+AZ391+AW391+AQ391+AN391+AK391+AH391+AB391+AE391+Y391+V391+S391+P391+M391+J391+G391+AT391+D391</f>
        <v>14152</v>
      </c>
      <c r="BG391" s="932" t="n">
        <f aca="false">+BD391+BA391+AX391+AR391+AO391+AL391+AI391+AC391+AF391+Z391+W391+T391+Q391+N391+K391+H391+AU391+E391</f>
        <v>42009</v>
      </c>
      <c r="BH391" s="933" t="n">
        <f aca="false">+BG391+BF391</f>
        <v>56161</v>
      </c>
      <c r="BI391" s="914" t="s">
        <v>182</v>
      </c>
      <c r="BJ391" s="892"/>
      <c r="BK391" s="892"/>
      <c r="BL391" s="930"/>
      <c r="BM391" s="930"/>
      <c r="BN391" s="930"/>
      <c r="BO391" s="930"/>
      <c r="BP391" s="930"/>
      <c r="BQ391" s="930"/>
    </row>
    <row r="392" s="905" customFormat="true" ht="12" hidden="false" customHeight="false" outlineLevel="0" collapsed="false">
      <c r="A392" s="892"/>
      <c r="B392" s="892"/>
      <c r="C392" s="901" t="s">
        <v>92</v>
      </c>
      <c r="D392" s="932" t="n">
        <v>12543</v>
      </c>
      <c r="E392" s="932" t="n">
        <v>11000</v>
      </c>
      <c r="F392" s="953" t="n">
        <v>23543</v>
      </c>
      <c r="G392" s="932" t="n">
        <v>3</v>
      </c>
      <c r="H392" s="932" t="n">
        <v>18804</v>
      </c>
      <c r="I392" s="953" t="n">
        <v>18807</v>
      </c>
      <c r="J392" s="932" t="n">
        <v>0</v>
      </c>
      <c r="K392" s="932" t="n">
        <v>2716</v>
      </c>
      <c r="L392" s="953" t="n">
        <v>2716</v>
      </c>
      <c r="M392" s="932" t="n">
        <v>543</v>
      </c>
      <c r="N392" s="932" t="n">
        <v>4825</v>
      </c>
      <c r="O392" s="953" t="n">
        <v>5368</v>
      </c>
      <c r="P392" s="943" t="n">
        <v>0</v>
      </c>
      <c r="Q392" s="932" t="n">
        <v>0</v>
      </c>
      <c r="R392" s="953" t="n">
        <v>0</v>
      </c>
      <c r="S392" s="943" t="n">
        <v>0</v>
      </c>
      <c r="T392" s="932" t="n">
        <v>1420</v>
      </c>
      <c r="U392" s="953" t="n">
        <v>1420</v>
      </c>
      <c r="V392" s="943" t="n">
        <v>0</v>
      </c>
      <c r="W392" s="932" t="n">
        <v>4346</v>
      </c>
      <c r="X392" s="953" t="n">
        <v>4346</v>
      </c>
      <c r="Y392" s="932" t="n">
        <v>0</v>
      </c>
      <c r="Z392" s="932" t="n">
        <v>0</v>
      </c>
      <c r="AA392" s="953" t="n">
        <v>0</v>
      </c>
      <c r="AB392" s="932" t="n">
        <v>0</v>
      </c>
      <c r="AC392" s="932" t="n">
        <v>0</v>
      </c>
      <c r="AD392" s="953" t="n">
        <v>0</v>
      </c>
      <c r="AE392" s="932" t="n">
        <v>0</v>
      </c>
      <c r="AF392" s="932" t="n">
        <v>0</v>
      </c>
      <c r="AG392" s="953" t="n">
        <v>0</v>
      </c>
      <c r="AH392" s="932" t="n">
        <v>244</v>
      </c>
      <c r="AI392" s="932" t="n">
        <v>20548</v>
      </c>
      <c r="AJ392" s="953" t="n">
        <v>20792</v>
      </c>
      <c r="AK392" s="943" t="n">
        <v>173</v>
      </c>
      <c r="AL392" s="932" t="n">
        <v>936</v>
      </c>
      <c r="AM392" s="953" t="n">
        <v>1109</v>
      </c>
      <c r="AN392" s="943" t="n">
        <v>0</v>
      </c>
      <c r="AO392" s="932" t="n">
        <v>320</v>
      </c>
      <c r="AP392" s="953" t="n">
        <v>320</v>
      </c>
      <c r="AQ392" s="943" t="n">
        <v>3</v>
      </c>
      <c r="AR392" s="932" t="n">
        <v>9611</v>
      </c>
      <c r="AS392" s="953" t="n">
        <v>9614</v>
      </c>
      <c r="AT392" s="932" t="n">
        <v>0</v>
      </c>
      <c r="AU392" s="932" t="n">
        <v>0</v>
      </c>
      <c r="AV392" s="953" t="n">
        <v>0</v>
      </c>
      <c r="AW392" s="932" t="n">
        <v>0</v>
      </c>
      <c r="AX392" s="932" t="n">
        <v>8</v>
      </c>
      <c r="AY392" s="953" t="n">
        <v>8</v>
      </c>
      <c r="AZ392" s="932" t="n">
        <v>0</v>
      </c>
      <c r="BA392" s="932" t="n">
        <v>2579</v>
      </c>
      <c r="BB392" s="953" t="n">
        <v>2579</v>
      </c>
      <c r="BC392" s="932" t="n">
        <v>1083</v>
      </c>
      <c r="BD392" s="932" t="n">
        <v>5036</v>
      </c>
      <c r="BE392" s="953" t="n">
        <v>6119</v>
      </c>
      <c r="BF392" s="932" t="n">
        <f aca="false">+BC392+AZ392+AW392+AQ392+AN392+AK392+AH392+AB392+AE392+Y392+V392+S392+P392+M392+J392+G392+AT392+D392</f>
        <v>14592</v>
      </c>
      <c r="BG392" s="932" t="n">
        <f aca="false">+BD392+BA392+AX392+AR392+AO392+AL392+AI392+AC392+AF392+Z392+W392+T392+Q392+N392+K392+H392+AU392+E392</f>
        <v>82149</v>
      </c>
      <c r="BH392" s="933" t="n">
        <f aca="false">+BG392+BF392</f>
        <v>96741</v>
      </c>
      <c r="BI392" s="904" t="s">
        <v>101</v>
      </c>
      <c r="BJ392" s="892"/>
      <c r="BK392" s="892"/>
      <c r="BL392" s="930"/>
      <c r="BM392" s="930"/>
      <c r="BN392" s="930"/>
      <c r="BO392" s="930"/>
      <c r="BP392" s="930"/>
      <c r="BQ392" s="930"/>
    </row>
    <row r="393" s="905" customFormat="true" ht="12" hidden="false" customHeight="false" outlineLevel="0" collapsed="false">
      <c r="A393" s="892"/>
      <c r="B393" s="892" t="s">
        <v>4</v>
      </c>
      <c r="C393" s="929" t="s">
        <v>179</v>
      </c>
      <c r="D393" s="932" t="n">
        <v>3</v>
      </c>
      <c r="E393" s="932" t="n">
        <v>0</v>
      </c>
      <c r="F393" s="953" t="n">
        <v>3</v>
      </c>
      <c r="G393" s="932" t="n">
        <v>501</v>
      </c>
      <c r="H393" s="932" t="n">
        <v>156</v>
      </c>
      <c r="I393" s="953" t="n">
        <v>657</v>
      </c>
      <c r="J393" s="932" t="n">
        <v>0</v>
      </c>
      <c r="K393" s="932" t="n">
        <v>251</v>
      </c>
      <c r="L393" s="953" t="n">
        <v>251</v>
      </c>
      <c r="M393" s="932" t="n">
        <v>7</v>
      </c>
      <c r="N393" s="932" t="n">
        <v>2416</v>
      </c>
      <c r="O393" s="953" t="n">
        <v>2423</v>
      </c>
      <c r="P393" s="943" t="n">
        <v>0</v>
      </c>
      <c r="Q393" s="932" t="n">
        <v>0</v>
      </c>
      <c r="R393" s="953" t="n">
        <v>0</v>
      </c>
      <c r="S393" s="943" t="n">
        <v>6</v>
      </c>
      <c r="T393" s="932" t="n">
        <v>6</v>
      </c>
      <c r="U393" s="953" t="n">
        <v>12</v>
      </c>
      <c r="V393" s="943" t="n">
        <v>0</v>
      </c>
      <c r="W393" s="932" t="n">
        <v>25</v>
      </c>
      <c r="X393" s="953" t="n">
        <v>25</v>
      </c>
      <c r="Y393" s="932" t="n">
        <v>0</v>
      </c>
      <c r="Z393" s="932" t="n">
        <v>0</v>
      </c>
      <c r="AA393" s="953" t="n">
        <v>0</v>
      </c>
      <c r="AB393" s="932" t="n">
        <v>0</v>
      </c>
      <c r="AC393" s="932" t="n">
        <v>0</v>
      </c>
      <c r="AD393" s="953" t="n">
        <v>0</v>
      </c>
      <c r="AE393" s="932" t="n">
        <v>0</v>
      </c>
      <c r="AF393" s="932" t="n">
        <v>0</v>
      </c>
      <c r="AG393" s="953" t="n">
        <v>0</v>
      </c>
      <c r="AH393" s="932" t="n">
        <v>323</v>
      </c>
      <c r="AI393" s="932" t="n">
        <v>20044</v>
      </c>
      <c r="AJ393" s="953" t="n">
        <v>20367</v>
      </c>
      <c r="AK393" s="943" t="n">
        <v>251</v>
      </c>
      <c r="AL393" s="932" t="n">
        <v>1097</v>
      </c>
      <c r="AM393" s="953" t="n">
        <v>1348</v>
      </c>
      <c r="AN393" s="943" t="n">
        <v>2</v>
      </c>
      <c r="AO393" s="932" t="n">
        <v>137</v>
      </c>
      <c r="AP393" s="953" t="n">
        <v>139</v>
      </c>
      <c r="AQ393" s="943" t="n">
        <v>0</v>
      </c>
      <c r="AR393" s="932" t="n">
        <v>7458</v>
      </c>
      <c r="AS393" s="953" t="n">
        <v>7458</v>
      </c>
      <c r="AT393" s="932" t="n">
        <v>0</v>
      </c>
      <c r="AU393" s="932" t="n">
        <v>52</v>
      </c>
      <c r="AV393" s="953" t="n">
        <v>52</v>
      </c>
      <c r="AW393" s="932" t="n">
        <v>14</v>
      </c>
      <c r="AX393" s="932" t="n">
        <v>24</v>
      </c>
      <c r="AY393" s="953" t="n">
        <v>37</v>
      </c>
      <c r="AZ393" s="932" t="n">
        <v>0</v>
      </c>
      <c r="BA393" s="932" t="n">
        <v>2131</v>
      </c>
      <c r="BB393" s="953" t="n">
        <v>2131</v>
      </c>
      <c r="BC393" s="932" t="n">
        <v>19</v>
      </c>
      <c r="BD393" s="932" t="n">
        <v>3051</v>
      </c>
      <c r="BE393" s="953" t="n">
        <v>3070</v>
      </c>
      <c r="BF393" s="932" t="n">
        <f aca="false">+BC393+AZ393+AW393+AQ393+AN393+AK393+AH393+AB393+AE393+Y393+V393+S393+P393+M393+J393+G393+AT393+D393</f>
        <v>1126</v>
      </c>
      <c r="BG393" s="932" t="n">
        <f aca="false">+BD393+BA393+AX393+AR393+AO393+AL393+AI393+AC393+AF393+Z393+W393+T393+Q393+N393+K393+H393+AU393+E393</f>
        <v>36848</v>
      </c>
      <c r="BH393" s="933" t="n">
        <f aca="false">+BG393+BF393</f>
        <v>37974</v>
      </c>
      <c r="BI393" s="949" t="s">
        <v>180</v>
      </c>
      <c r="BJ393" s="892" t="s">
        <v>4</v>
      </c>
      <c r="BK393" s="892"/>
      <c r="BL393" s="930"/>
      <c r="BM393" s="930"/>
      <c r="BN393" s="930"/>
      <c r="BO393" s="930"/>
      <c r="BP393" s="930"/>
      <c r="BQ393" s="930"/>
    </row>
    <row r="394" s="905" customFormat="true" ht="12" hidden="false" customHeight="false" outlineLevel="0" collapsed="false">
      <c r="A394" s="892"/>
      <c r="B394" s="892"/>
      <c r="C394" s="899" t="s">
        <v>181</v>
      </c>
      <c r="D394" s="932" t="n">
        <v>52705</v>
      </c>
      <c r="E394" s="932" t="n">
        <v>15437</v>
      </c>
      <c r="F394" s="953" t="n">
        <v>68142</v>
      </c>
      <c r="G394" s="932" t="n">
        <v>0</v>
      </c>
      <c r="H394" s="932" t="n">
        <v>1428</v>
      </c>
      <c r="I394" s="953" t="n">
        <v>1428</v>
      </c>
      <c r="J394" s="932" t="n">
        <v>0</v>
      </c>
      <c r="K394" s="932" t="n">
        <v>30</v>
      </c>
      <c r="L394" s="953" t="n">
        <v>30</v>
      </c>
      <c r="M394" s="932" t="n">
        <v>500</v>
      </c>
      <c r="N394" s="932" t="n">
        <v>1125</v>
      </c>
      <c r="O394" s="953" t="n">
        <v>1625</v>
      </c>
      <c r="P394" s="943" t="n">
        <v>0</v>
      </c>
      <c r="Q394" s="932" t="n">
        <v>0</v>
      </c>
      <c r="R394" s="953" t="n">
        <v>0</v>
      </c>
      <c r="S394" s="943" t="n">
        <v>0</v>
      </c>
      <c r="T394" s="932" t="n">
        <v>125</v>
      </c>
      <c r="U394" s="953" t="n">
        <v>125</v>
      </c>
      <c r="V394" s="943" t="n">
        <v>55</v>
      </c>
      <c r="W394" s="932" t="n">
        <v>10626</v>
      </c>
      <c r="X394" s="953" t="n">
        <v>10681</v>
      </c>
      <c r="Y394" s="932" t="n">
        <v>0</v>
      </c>
      <c r="Z394" s="932" t="n">
        <v>0</v>
      </c>
      <c r="AA394" s="953" t="n">
        <v>0</v>
      </c>
      <c r="AB394" s="932" t="n">
        <v>0</v>
      </c>
      <c r="AC394" s="932" t="n">
        <v>0</v>
      </c>
      <c r="AD394" s="953" t="n">
        <v>0</v>
      </c>
      <c r="AE394" s="932" t="n">
        <v>0</v>
      </c>
      <c r="AF394" s="932" t="n">
        <v>0</v>
      </c>
      <c r="AG394" s="953" t="n">
        <v>0</v>
      </c>
      <c r="AH394" s="932" t="n">
        <v>15</v>
      </c>
      <c r="AI394" s="932" t="n">
        <v>0</v>
      </c>
      <c r="AJ394" s="953" t="n">
        <v>15</v>
      </c>
      <c r="AK394" s="943" t="n">
        <v>0</v>
      </c>
      <c r="AL394" s="932" t="n">
        <v>0</v>
      </c>
      <c r="AM394" s="953" t="n">
        <v>0</v>
      </c>
      <c r="AN394" s="943" t="n">
        <v>0</v>
      </c>
      <c r="AO394" s="932" t="n">
        <v>116</v>
      </c>
      <c r="AP394" s="953" t="n">
        <v>116</v>
      </c>
      <c r="AQ394" s="943" t="n">
        <v>0</v>
      </c>
      <c r="AR394" s="932" t="n">
        <v>50</v>
      </c>
      <c r="AS394" s="953" t="n">
        <v>50</v>
      </c>
      <c r="AT394" s="932" t="n">
        <v>0</v>
      </c>
      <c r="AU394" s="932" t="n">
        <v>0</v>
      </c>
      <c r="AV394" s="953" t="n">
        <v>0</v>
      </c>
      <c r="AW394" s="932" t="n">
        <v>0</v>
      </c>
      <c r="AX394" s="932" t="n">
        <v>0</v>
      </c>
      <c r="AY394" s="953" t="n">
        <v>0</v>
      </c>
      <c r="AZ394" s="932" t="n">
        <v>0</v>
      </c>
      <c r="BA394" s="932" t="n">
        <v>0</v>
      </c>
      <c r="BB394" s="953" t="n">
        <v>0</v>
      </c>
      <c r="BC394" s="932" t="n">
        <v>48</v>
      </c>
      <c r="BD394" s="932" t="n">
        <v>4623</v>
      </c>
      <c r="BE394" s="953" t="n">
        <v>4671</v>
      </c>
      <c r="BF394" s="932" t="n">
        <f aca="false">+BC394+AZ394+AW394+AQ394+AN394+AK394+AH394+AB394+AE394+Y394+V394+S394+P394+M394+J394+G394+AT394+D394</f>
        <v>53323</v>
      </c>
      <c r="BG394" s="932" t="n">
        <f aca="false">+BD394+BA394+AX394+AR394+AO394+AL394+AI394+AC394+AF394+Z394+W394+T394+Q394+N394+K394+H394+AU394+E394</f>
        <v>33560</v>
      </c>
      <c r="BH394" s="933" t="n">
        <f aca="false">+BG394+BF394</f>
        <v>86883</v>
      </c>
      <c r="BI394" s="914" t="s">
        <v>182</v>
      </c>
      <c r="BJ394" s="892"/>
      <c r="BK394" s="892"/>
      <c r="BL394" s="930"/>
      <c r="BM394" s="930"/>
      <c r="BN394" s="930"/>
      <c r="BO394" s="930"/>
      <c r="BP394" s="930"/>
      <c r="BQ394" s="930"/>
    </row>
    <row r="395" s="905" customFormat="true" ht="12" hidden="false" customHeight="false" outlineLevel="0" collapsed="false">
      <c r="A395" s="892"/>
      <c r="B395" s="892"/>
      <c r="C395" s="901" t="s">
        <v>92</v>
      </c>
      <c r="D395" s="932" t="n">
        <v>52708</v>
      </c>
      <c r="E395" s="932" t="n">
        <v>15437</v>
      </c>
      <c r="F395" s="953" t="n">
        <v>68145</v>
      </c>
      <c r="G395" s="932" t="n">
        <v>501</v>
      </c>
      <c r="H395" s="932" t="n">
        <v>1584</v>
      </c>
      <c r="I395" s="953" t="n">
        <v>2085</v>
      </c>
      <c r="J395" s="932" t="n">
        <v>0</v>
      </c>
      <c r="K395" s="932" t="n">
        <v>281</v>
      </c>
      <c r="L395" s="953" t="n">
        <v>281</v>
      </c>
      <c r="M395" s="932" t="n">
        <v>507</v>
      </c>
      <c r="N395" s="932" t="n">
        <v>3542</v>
      </c>
      <c r="O395" s="953" t="n">
        <v>4049</v>
      </c>
      <c r="P395" s="943" t="n">
        <v>0</v>
      </c>
      <c r="Q395" s="932" t="n">
        <v>0</v>
      </c>
      <c r="R395" s="953" t="n">
        <v>0</v>
      </c>
      <c r="S395" s="943" t="n">
        <v>6</v>
      </c>
      <c r="T395" s="932" t="n">
        <v>131</v>
      </c>
      <c r="U395" s="953" t="n">
        <v>137</v>
      </c>
      <c r="V395" s="943" t="n">
        <v>55</v>
      </c>
      <c r="W395" s="932" t="n">
        <v>10651</v>
      </c>
      <c r="X395" s="953" t="n">
        <v>10706</v>
      </c>
      <c r="Y395" s="932" t="n">
        <v>0</v>
      </c>
      <c r="Z395" s="932" t="n">
        <v>0</v>
      </c>
      <c r="AA395" s="953" t="n">
        <v>0</v>
      </c>
      <c r="AB395" s="932" t="n">
        <v>0</v>
      </c>
      <c r="AC395" s="932" t="n">
        <v>0</v>
      </c>
      <c r="AD395" s="953" t="n">
        <v>0</v>
      </c>
      <c r="AE395" s="932" t="n">
        <v>0</v>
      </c>
      <c r="AF395" s="932" t="n">
        <v>0</v>
      </c>
      <c r="AG395" s="953" t="n">
        <v>0</v>
      </c>
      <c r="AH395" s="932" t="n">
        <v>338</v>
      </c>
      <c r="AI395" s="932" t="n">
        <v>20044</v>
      </c>
      <c r="AJ395" s="953" t="n">
        <v>20382</v>
      </c>
      <c r="AK395" s="943" t="n">
        <v>251</v>
      </c>
      <c r="AL395" s="932" t="n">
        <v>1097</v>
      </c>
      <c r="AM395" s="953" t="n">
        <v>1348</v>
      </c>
      <c r="AN395" s="943" t="n">
        <v>2</v>
      </c>
      <c r="AO395" s="932" t="n">
        <v>253</v>
      </c>
      <c r="AP395" s="953" t="n">
        <v>255</v>
      </c>
      <c r="AQ395" s="943" t="n">
        <v>0</v>
      </c>
      <c r="AR395" s="932" t="n">
        <v>7508</v>
      </c>
      <c r="AS395" s="953" t="n">
        <v>7508</v>
      </c>
      <c r="AT395" s="932" t="n">
        <v>0</v>
      </c>
      <c r="AU395" s="932" t="n">
        <v>52</v>
      </c>
      <c r="AV395" s="953" t="n">
        <v>52</v>
      </c>
      <c r="AW395" s="932" t="n">
        <v>14</v>
      </c>
      <c r="AX395" s="932" t="n">
        <v>24</v>
      </c>
      <c r="AY395" s="953" t="n">
        <v>37</v>
      </c>
      <c r="AZ395" s="932" t="n">
        <v>0</v>
      </c>
      <c r="BA395" s="932" t="n">
        <v>2131</v>
      </c>
      <c r="BB395" s="953" t="n">
        <v>2131</v>
      </c>
      <c r="BC395" s="932" t="n">
        <v>67</v>
      </c>
      <c r="BD395" s="932" t="n">
        <v>7672</v>
      </c>
      <c r="BE395" s="953" t="n">
        <v>7741</v>
      </c>
      <c r="BF395" s="932" t="n">
        <f aca="false">+BC395+AZ395+AW395+AQ395+AN395+AK395+AH395+AB395+AE395+Y395+V395+S395+P395+M395+J395+G395+AT395+D395</f>
        <v>54449</v>
      </c>
      <c r="BG395" s="932" t="n">
        <f aca="false">+BD395+BA395+AX395+AR395+AO395+AL395+AI395+AC395+AF395+Z395+W395+T395+Q395+N395+K395+H395+AU395+E395</f>
        <v>70407</v>
      </c>
      <c r="BH395" s="933" t="n">
        <f aca="false">+BG395+BF395</f>
        <v>124856</v>
      </c>
      <c r="BI395" s="904" t="s">
        <v>101</v>
      </c>
      <c r="BJ395" s="892"/>
      <c r="BK395" s="892"/>
      <c r="BL395" s="930"/>
      <c r="BM395" s="930"/>
      <c r="BN395" s="930"/>
      <c r="BO395" s="930"/>
      <c r="BP395" s="930"/>
      <c r="BQ395" s="930"/>
    </row>
    <row r="396" s="905" customFormat="true" ht="12" hidden="false" customHeight="false" outlineLevel="0" collapsed="false">
      <c r="A396" s="892"/>
      <c r="B396" s="892" t="s">
        <v>5</v>
      </c>
      <c r="C396" s="929" t="s">
        <v>179</v>
      </c>
      <c r="D396" s="932" t="n">
        <v>0</v>
      </c>
      <c r="E396" s="932" t="n">
        <v>0</v>
      </c>
      <c r="F396" s="953" t="n">
        <v>0</v>
      </c>
      <c r="G396" s="932" t="n">
        <v>2</v>
      </c>
      <c r="H396" s="932" t="n">
        <v>233</v>
      </c>
      <c r="I396" s="953" t="n">
        <v>235</v>
      </c>
      <c r="J396" s="932" t="n">
        <v>4</v>
      </c>
      <c r="K396" s="932" t="n">
        <v>763</v>
      </c>
      <c r="L396" s="953" t="n">
        <v>767</v>
      </c>
      <c r="M396" s="932" t="n">
        <v>18</v>
      </c>
      <c r="N396" s="932" t="n">
        <v>4751</v>
      </c>
      <c r="O396" s="953" t="n">
        <v>4770</v>
      </c>
      <c r="P396" s="943" t="n">
        <v>0</v>
      </c>
      <c r="Q396" s="932" t="n">
        <v>0</v>
      </c>
      <c r="R396" s="953" t="n">
        <v>0</v>
      </c>
      <c r="S396" s="943" t="n">
        <v>0</v>
      </c>
      <c r="T396" s="932" t="n">
        <v>6</v>
      </c>
      <c r="U396" s="953" t="n">
        <v>6</v>
      </c>
      <c r="V396" s="943" t="n">
        <v>0</v>
      </c>
      <c r="W396" s="932" t="n">
        <v>189</v>
      </c>
      <c r="X396" s="953" t="n">
        <v>189</v>
      </c>
      <c r="Y396" s="932" t="n">
        <v>5</v>
      </c>
      <c r="Z396" s="932" t="n">
        <v>0</v>
      </c>
      <c r="AA396" s="953" t="n">
        <v>5</v>
      </c>
      <c r="AB396" s="932" t="n">
        <v>0</v>
      </c>
      <c r="AC396" s="932" t="n">
        <v>0</v>
      </c>
      <c r="AD396" s="953" t="n">
        <v>0</v>
      </c>
      <c r="AE396" s="932" t="n">
        <v>0</v>
      </c>
      <c r="AF396" s="932" t="n">
        <v>0</v>
      </c>
      <c r="AG396" s="953" t="n">
        <v>0</v>
      </c>
      <c r="AH396" s="932" t="n">
        <v>472</v>
      </c>
      <c r="AI396" s="932" t="n">
        <v>20163</v>
      </c>
      <c r="AJ396" s="953" t="n">
        <v>20636</v>
      </c>
      <c r="AK396" s="943" t="n">
        <v>225</v>
      </c>
      <c r="AL396" s="932" t="n">
        <v>960</v>
      </c>
      <c r="AM396" s="953" t="n">
        <v>1184</v>
      </c>
      <c r="AN396" s="943" t="n">
        <v>2</v>
      </c>
      <c r="AO396" s="932" t="n">
        <v>187</v>
      </c>
      <c r="AP396" s="953" t="n">
        <v>189</v>
      </c>
      <c r="AQ396" s="943" t="n">
        <v>60</v>
      </c>
      <c r="AR396" s="932" t="n">
        <v>10436</v>
      </c>
      <c r="AS396" s="953" t="n">
        <v>10496</v>
      </c>
      <c r="AT396" s="932" t="n">
        <v>0</v>
      </c>
      <c r="AU396" s="932" t="n">
        <v>0</v>
      </c>
      <c r="AV396" s="953" t="n">
        <v>0</v>
      </c>
      <c r="AW396" s="932" t="n">
        <v>27</v>
      </c>
      <c r="AX396" s="932" t="n">
        <v>22</v>
      </c>
      <c r="AY396" s="953" t="n">
        <v>49</v>
      </c>
      <c r="AZ396" s="932" t="n">
        <v>0</v>
      </c>
      <c r="BA396" s="932" t="n">
        <v>1851</v>
      </c>
      <c r="BB396" s="953" t="n">
        <v>1851</v>
      </c>
      <c r="BC396" s="932" t="n">
        <v>3006</v>
      </c>
      <c r="BD396" s="932" t="n">
        <v>2560</v>
      </c>
      <c r="BE396" s="953" t="n">
        <v>5566</v>
      </c>
      <c r="BF396" s="932" t="n">
        <f aca="false">+BC396+AZ396+AW396+AQ396+AN396+AK396+AH396+AB396+AE396+Y396+V396+S396+P396+M396+J396+G396+AT396+D396</f>
        <v>3821</v>
      </c>
      <c r="BG396" s="932" t="n">
        <f aca="false">+BD396+BA396+AX396+AR396+AO396+AL396+AI396+AC396+AF396+Z396+W396+T396+Q396+N396+K396+H396+AU396+E396</f>
        <v>42121</v>
      </c>
      <c r="BH396" s="933" t="n">
        <f aca="false">+BG396+BF396</f>
        <v>45942</v>
      </c>
      <c r="BI396" s="949" t="s">
        <v>180</v>
      </c>
      <c r="BJ396" s="892" t="s">
        <v>5</v>
      </c>
      <c r="BK396" s="892"/>
      <c r="BL396" s="930"/>
      <c r="BM396" s="930"/>
      <c r="BN396" s="930"/>
      <c r="BO396" s="930"/>
      <c r="BP396" s="930"/>
      <c r="BQ396" s="930"/>
    </row>
    <row r="397" s="905" customFormat="true" ht="12" hidden="false" customHeight="false" outlineLevel="0" collapsed="false">
      <c r="A397" s="892"/>
      <c r="B397" s="892"/>
      <c r="C397" s="899" t="s">
        <v>181</v>
      </c>
      <c r="D397" s="932" t="n">
        <v>40436</v>
      </c>
      <c r="E397" s="932" t="n">
        <v>9873</v>
      </c>
      <c r="F397" s="953" t="n">
        <v>50309</v>
      </c>
      <c r="G397" s="932" t="n">
        <v>148</v>
      </c>
      <c r="H397" s="932" t="n">
        <v>1145</v>
      </c>
      <c r="I397" s="953" t="n">
        <v>1293</v>
      </c>
      <c r="J397" s="932" t="n">
        <v>10</v>
      </c>
      <c r="K397" s="932" t="n">
        <v>523</v>
      </c>
      <c r="L397" s="953" t="n">
        <v>533</v>
      </c>
      <c r="M397" s="932" t="n">
        <v>2103</v>
      </c>
      <c r="N397" s="932" t="n">
        <v>15004</v>
      </c>
      <c r="O397" s="953" t="n">
        <v>17107</v>
      </c>
      <c r="P397" s="943" t="n">
        <v>0</v>
      </c>
      <c r="Q397" s="932" t="n">
        <v>0</v>
      </c>
      <c r="R397" s="953" t="n">
        <v>0</v>
      </c>
      <c r="S397" s="943" t="n">
        <v>0</v>
      </c>
      <c r="T397" s="932" t="n">
        <v>375</v>
      </c>
      <c r="U397" s="953" t="n">
        <v>375</v>
      </c>
      <c r="V397" s="943" t="n">
        <v>6</v>
      </c>
      <c r="W397" s="932" t="n">
        <v>3254</v>
      </c>
      <c r="X397" s="953" t="n">
        <v>3260</v>
      </c>
      <c r="Y397" s="932" t="n">
        <v>0</v>
      </c>
      <c r="Z397" s="932" t="n">
        <v>0</v>
      </c>
      <c r="AA397" s="953" t="n">
        <v>0</v>
      </c>
      <c r="AB397" s="932" t="n">
        <v>0</v>
      </c>
      <c r="AC397" s="932" t="n">
        <v>0</v>
      </c>
      <c r="AD397" s="953" t="n">
        <v>0</v>
      </c>
      <c r="AE397" s="932" t="n">
        <v>0</v>
      </c>
      <c r="AF397" s="932" t="n">
        <v>0</v>
      </c>
      <c r="AG397" s="953" t="n">
        <v>0</v>
      </c>
      <c r="AH397" s="932" t="n">
        <v>0</v>
      </c>
      <c r="AI397" s="932" t="n">
        <v>0</v>
      </c>
      <c r="AJ397" s="953" t="n">
        <v>0</v>
      </c>
      <c r="AK397" s="943" t="n">
        <v>0</v>
      </c>
      <c r="AL397" s="932" t="n">
        <v>0</v>
      </c>
      <c r="AM397" s="953" t="n">
        <v>0</v>
      </c>
      <c r="AN397" s="943" t="n">
        <v>0</v>
      </c>
      <c r="AO397" s="932" t="n">
        <v>14</v>
      </c>
      <c r="AP397" s="953" t="n">
        <v>14</v>
      </c>
      <c r="AQ397" s="943" t="n">
        <v>0</v>
      </c>
      <c r="AR397" s="932" t="n">
        <v>420</v>
      </c>
      <c r="AS397" s="953" t="n">
        <v>420</v>
      </c>
      <c r="AT397" s="932" t="n">
        <v>0</v>
      </c>
      <c r="AU397" s="932" t="n">
        <v>0</v>
      </c>
      <c r="AV397" s="953" t="n">
        <v>0</v>
      </c>
      <c r="AW397" s="932" t="n">
        <v>0</v>
      </c>
      <c r="AX397" s="932" t="n">
        <v>0</v>
      </c>
      <c r="AY397" s="953" t="n">
        <v>0</v>
      </c>
      <c r="AZ397" s="932" t="n">
        <v>0</v>
      </c>
      <c r="BA397" s="932" t="n">
        <v>0</v>
      </c>
      <c r="BB397" s="953" t="n">
        <v>0</v>
      </c>
      <c r="BC397" s="932" t="n">
        <v>0</v>
      </c>
      <c r="BD397" s="932" t="n">
        <v>890</v>
      </c>
      <c r="BE397" s="953" t="n">
        <v>890</v>
      </c>
      <c r="BF397" s="932" t="n">
        <f aca="false">+BC397+AZ397+AW397+AQ397+AN397+AK397+AH397+AB397+AE397+Y397+V397+S397+P397+M397+J397+G397+AT397+D397</f>
        <v>42703</v>
      </c>
      <c r="BG397" s="932" t="n">
        <f aca="false">+BD397+BA397+AX397+AR397+AO397+AL397+AI397+AC397+AF397+Z397+W397+T397+Q397+N397+K397+H397+AU397+E397</f>
        <v>31498</v>
      </c>
      <c r="BH397" s="933" t="n">
        <f aca="false">+BG397+BF397</f>
        <v>74201</v>
      </c>
      <c r="BI397" s="914" t="s">
        <v>182</v>
      </c>
      <c r="BJ397" s="892"/>
      <c r="BK397" s="892"/>
      <c r="BL397" s="930"/>
      <c r="BM397" s="930"/>
      <c r="BN397" s="930"/>
      <c r="BO397" s="930"/>
      <c r="BP397" s="930"/>
      <c r="BQ397" s="930"/>
    </row>
    <row r="398" s="905" customFormat="true" ht="12" hidden="false" customHeight="false" outlineLevel="0" collapsed="false">
      <c r="A398" s="892"/>
      <c r="B398" s="892"/>
      <c r="C398" s="901" t="s">
        <v>92</v>
      </c>
      <c r="D398" s="932" t="n">
        <v>40436</v>
      </c>
      <c r="E398" s="932" t="n">
        <v>9873</v>
      </c>
      <c r="F398" s="953" t="n">
        <v>50309</v>
      </c>
      <c r="G398" s="932" t="n">
        <v>150</v>
      </c>
      <c r="H398" s="932" t="n">
        <v>1378</v>
      </c>
      <c r="I398" s="953" t="n">
        <v>1528</v>
      </c>
      <c r="J398" s="932" t="n">
        <v>14</v>
      </c>
      <c r="K398" s="932" t="n">
        <v>1286</v>
      </c>
      <c r="L398" s="953" t="n">
        <v>1300</v>
      </c>
      <c r="M398" s="932" t="n">
        <v>2121</v>
      </c>
      <c r="N398" s="932" t="n">
        <v>19755</v>
      </c>
      <c r="O398" s="953" t="n">
        <v>21876</v>
      </c>
      <c r="P398" s="943" t="n">
        <v>0</v>
      </c>
      <c r="Q398" s="932" t="n">
        <v>0</v>
      </c>
      <c r="R398" s="953" t="n">
        <v>0</v>
      </c>
      <c r="S398" s="943" t="n">
        <v>0</v>
      </c>
      <c r="T398" s="932" t="n">
        <v>381</v>
      </c>
      <c r="U398" s="953" t="n">
        <v>381</v>
      </c>
      <c r="V398" s="943" t="n">
        <v>6</v>
      </c>
      <c r="W398" s="932" t="n">
        <v>3443</v>
      </c>
      <c r="X398" s="953" t="n">
        <v>3449</v>
      </c>
      <c r="Y398" s="932" t="n">
        <v>5</v>
      </c>
      <c r="Z398" s="932" t="n">
        <v>0</v>
      </c>
      <c r="AA398" s="953" t="n">
        <v>5</v>
      </c>
      <c r="AB398" s="932" t="n">
        <v>0</v>
      </c>
      <c r="AC398" s="932" t="n">
        <v>0</v>
      </c>
      <c r="AD398" s="953" t="n">
        <v>0</v>
      </c>
      <c r="AE398" s="932" t="n">
        <v>0</v>
      </c>
      <c r="AF398" s="932" t="n">
        <v>0</v>
      </c>
      <c r="AG398" s="953" t="n">
        <v>0</v>
      </c>
      <c r="AH398" s="932" t="n">
        <v>472</v>
      </c>
      <c r="AI398" s="932" t="n">
        <v>20163</v>
      </c>
      <c r="AJ398" s="953" t="n">
        <v>20636</v>
      </c>
      <c r="AK398" s="943" t="n">
        <v>225</v>
      </c>
      <c r="AL398" s="932" t="n">
        <v>960</v>
      </c>
      <c r="AM398" s="953" t="n">
        <v>1184</v>
      </c>
      <c r="AN398" s="943" t="n">
        <v>2</v>
      </c>
      <c r="AO398" s="932" t="n">
        <v>200</v>
      </c>
      <c r="AP398" s="953" t="n">
        <v>202</v>
      </c>
      <c r="AQ398" s="943" t="n">
        <v>60</v>
      </c>
      <c r="AR398" s="932" t="n">
        <v>10856</v>
      </c>
      <c r="AS398" s="953" t="n">
        <v>10916</v>
      </c>
      <c r="AT398" s="932" t="n">
        <v>0</v>
      </c>
      <c r="AU398" s="932" t="n">
        <v>0</v>
      </c>
      <c r="AV398" s="953" t="n">
        <v>0</v>
      </c>
      <c r="AW398" s="932" t="n">
        <v>27</v>
      </c>
      <c r="AX398" s="932" t="n">
        <v>22</v>
      </c>
      <c r="AY398" s="953" t="n">
        <v>49</v>
      </c>
      <c r="AZ398" s="932" t="n">
        <v>0</v>
      </c>
      <c r="BA398" s="932" t="n">
        <v>1851</v>
      </c>
      <c r="BB398" s="953" t="n">
        <v>1851</v>
      </c>
      <c r="BC398" s="932" t="n">
        <v>3006</v>
      </c>
      <c r="BD398" s="932" t="n">
        <v>3450</v>
      </c>
      <c r="BE398" s="953" t="n">
        <v>6456</v>
      </c>
      <c r="BF398" s="932" t="n">
        <f aca="false">+BC398+AZ398+AW398+AQ398+AN398+AK398+AH398+AB398+AE398+Y398+V398+S398+P398+M398+J398+G398+AT398+D398</f>
        <v>46524</v>
      </c>
      <c r="BG398" s="932" t="n">
        <f aca="false">+BD398+BA398+AX398+AR398+AO398+AL398+AI398+AC398+AF398+Z398+W398+T398+Q398+N398+K398+H398+AU398+E398</f>
        <v>73618</v>
      </c>
      <c r="BH398" s="933" t="n">
        <f aca="false">+BG398+BF398</f>
        <v>120142</v>
      </c>
      <c r="BI398" s="904" t="s">
        <v>101</v>
      </c>
      <c r="BJ398" s="892"/>
      <c r="BK398" s="892"/>
      <c r="BL398" s="930"/>
      <c r="BM398" s="930"/>
      <c r="BN398" s="930"/>
      <c r="BO398" s="930"/>
      <c r="BP398" s="930"/>
      <c r="BQ398" s="930"/>
    </row>
    <row r="399" s="905" customFormat="true" ht="12" hidden="false" customHeight="false" outlineLevel="0" collapsed="false">
      <c r="A399" s="892"/>
      <c r="B399" s="892" t="s">
        <v>6</v>
      </c>
      <c r="C399" s="929" t="s">
        <v>179</v>
      </c>
      <c r="D399" s="932" t="n">
        <v>0</v>
      </c>
      <c r="E399" s="932" t="n">
        <v>5</v>
      </c>
      <c r="F399" s="953" t="n">
        <v>5</v>
      </c>
      <c r="G399" s="932" t="n">
        <v>0</v>
      </c>
      <c r="H399" s="932" t="n">
        <v>298</v>
      </c>
      <c r="I399" s="953" t="n">
        <v>298</v>
      </c>
      <c r="J399" s="932" t="n">
        <v>0</v>
      </c>
      <c r="K399" s="932" t="n">
        <v>547</v>
      </c>
      <c r="L399" s="953" t="n">
        <v>547</v>
      </c>
      <c r="M399" s="932" t="n">
        <v>2</v>
      </c>
      <c r="N399" s="932" t="n">
        <v>3782</v>
      </c>
      <c r="O399" s="953" t="n">
        <v>3784</v>
      </c>
      <c r="P399" s="943" t="n">
        <v>0</v>
      </c>
      <c r="Q399" s="932" t="n">
        <v>0</v>
      </c>
      <c r="R399" s="953" t="n">
        <v>0</v>
      </c>
      <c r="S399" s="943" t="n">
        <v>0</v>
      </c>
      <c r="T399" s="932" t="n">
        <v>10</v>
      </c>
      <c r="U399" s="953" t="n">
        <v>10</v>
      </c>
      <c r="V399" s="943" t="n">
        <v>0</v>
      </c>
      <c r="W399" s="932" t="n">
        <v>45</v>
      </c>
      <c r="X399" s="953" t="n">
        <v>45</v>
      </c>
      <c r="Y399" s="932" t="n">
        <v>0</v>
      </c>
      <c r="Z399" s="932" t="n">
        <v>250</v>
      </c>
      <c r="AA399" s="953" t="n">
        <v>250</v>
      </c>
      <c r="AB399" s="932" t="n">
        <v>0</v>
      </c>
      <c r="AC399" s="932" t="n">
        <v>0</v>
      </c>
      <c r="AD399" s="953" t="n">
        <v>0</v>
      </c>
      <c r="AE399" s="932" t="n">
        <v>0</v>
      </c>
      <c r="AF399" s="932" t="n">
        <v>0</v>
      </c>
      <c r="AG399" s="953" t="n">
        <v>0</v>
      </c>
      <c r="AH399" s="932" t="n">
        <v>963</v>
      </c>
      <c r="AI399" s="932" t="n">
        <v>26120</v>
      </c>
      <c r="AJ399" s="953" t="n">
        <v>27083</v>
      </c>
      <c r="AK399" s="943" t="n">
        <v>213</v>
      </c>
      <c r="AL399" s="932" t="n">
        <v>1038</v>
      </c>
      <c r="AM399" s="953" t="n">
        <v>1251</v>
      </c>
      <c r="AN399" s="943" t="n">
        <v>0</v>
      </c>
      <c r="AO399" s="932" t="n">
        <v>222</v>
      </c>
      <c r="AP399" s="953" t="n">
        <v>222</v>
      </c>
      <c r="AQ399" s="943" t="n">
        <v>0</v>
      </c>
      <c r="AR399" s="932" t="n">
        <v>9298</v>
      </c>
      <c r="AS399" s="953" t="n">
        <v>9298</v>
      </c>
      <c r="AT399" s="932" t="n">
        <v>2</v>
      </c>
      <c r="AU399" s="932" t="n">
        <v>7</v>
      </c>
      <c r="AV399" s="953" t="n">
        <v>9</v>
      </c>
      <c r="AW399" s="932" t="n">
        <v>11</v>
      </c>
      <c r="AX399" s="932" t="n">
        <v>34</v>
      </c>
      <c r="AY399" s="953" t="n">
        <v>45</v>
      </c>
      <c r="AZ399" s="932" t="n">
        <v>0</v>
      </c>
      <c r="BA399" s="932" t="n">
        <v>1389</v>
      </c>
      <c r="BB399" s="953" t="n">
        <v>1389</v>
      </c>
      <c r="BC399" s="932" t="n">
        <v>21</v>
      </c>
      <c r="BD399" s="932" t="n">
        <v>3038</v>
      </c>
      <c r="BE399" s="953" t="n">
        <v>3059</v>
      </c>
      <c r="BF399" s="932" t="n">
        <f aca="false">+BC399+AZ399+AW399+AQ399+AN399+AK399+AH399+AB399+AE399+Y399+V399+S399+P399+M399+J399+G399+AT399+D399</f>
        <v>1212</v>
      </c>
      <c r="BG399" s="932" t="n">
        <f aca="false">+BD399+BA399+AX399+AR399+AO399+AL399+AI399+AC399+AF399+Z399+W399+T399+Q399+N399+K399+H399+AU399+E399</f>
        <v>46083</v>
      </c>
      <c r="BH399" s="933" t="n">
        <f aca="false">+BG399+BF399</f>
        <v>47295</v>
      </c>
      <c r="BI399" s="949" t="s">
        <v>180</v>
      </c>
      <c r="BJ399" s="892" t="s">
        <v>6</v>
      </c>
      <c r="BK399" s="892"/>
      <c r="BL399" s="930"/>
      <c r="BM399" s="930"/>
      <c r="BN399" s="930"/>
      <c r="BO399" s="930"/>
      <c r="BP399" s="930"/>
      <c r="BQ399" s="930"/>
    </row>
    <row r="400" s="905" customFormat="true" ht="12" hidden="false" customHeight="false" outlineLevel="0" collapsed="false">
      <c r="A400" s="892"/>
      <c r="B400" s="892"/>
      <c r="C400" s="899" t="s">
        <v>181</v>
      </c>
      <c r="D400" s="932" t="n">
        <v>34501</v>
      </c>
      <c r="E400" s="932" t="n">
        <v>20072</v>
      </c>
      <c r="F400" s="953" t="n">
        <v>54573</v>
      </c>
      <c r="G400" s="932" t="n">
        <v>0</v>
      </c>
      <c r="H400" s="932" t="n">
        <v>1810</v>
      </c>
      <c r="I400" s="953" t="n">
        <v>1810</v>
      </c>
      <c r="J400" s="932" t="n">
        <v>50</v>
      </c>
      <c r="K400" s="932" t="n">
        <v>961</v>
      </c>
      <c r="L400" s="953" t="n">
        <v>1011</v>
      </c>
      <c r="M400" s="932" t="n">
        <v>109</v>
      </c>
      <c r="N400" s="932" t="n">
        <v>1665</v>
      </c>
      <c r="O400" s="953" t="n">
        <v>1774</v>
      </c>
      <c r="P400" s="943" t="n">
        <v>0</v>
      </c>
      <c r="Q400" s="932" t="n">
        <v>0</v>
      </c>
      <c r="R400" s="953" t="n">
        <v>0</v>
      </c>
      <c r="S400" s="943" t="n">
        <v>75</v>
      </c>
      <c r="T400" s="932" t="n">
        <v>200</v>
      </c>
      <c r="U400" s="953" t="n">
        <v>275</v>
      </c>
      <c r="V400" s="943" t="n">
        <v>0</v>
      </c>
      <c r="W400" s="932" t="n">
        <v>2341</v>
      </c>
      <c r="X400" s="953" t="n">
        <v>2341</v>
      </c>
      <c r="Y400" s="932" t="n">
        <v>25</v>
      </c>
      <c r="Z400" s="932" t="n">
        <v>0</v>
      </c>
      <c r="AA400" s="953" t="n">
        <v>25</v>
      </c>
      <c r="AB400" s="932" t="n">
        <v>0</v>
      </c>
      <c r="AC400" s="932" t="n">
        <v>0</v>
      </c>
      <c r="AD400" s="953" t="n">
        <v>0</v>
      </c>
      <c r="AE400" s="932" t="n">
        <v>0</v>
      </c>
      <c r="AF400" s="932" t="n">
        <v>0</v>
      </c>
      <c r="AG400" s="953" t="n">
        <v>0</v>
      </c>
      <c r="AH400" s="932" t="n">
        <v>0</v>
      </c>
      <c r="AI400" s="932" t="n">
        <v>0</v>
      </c>
      <c r="AJ400" s="953" t="n">
        <v>0</v>
      </c>
      <c r="AK400" s="943" t="n">
        <v>0</v>
      </c>
      <c r="AL400" s="932" t="n">
        <v>0</v>
      </c>
      <c r="AM400" s="953" t="n">
        <v>0</v>
      </c>
      <c r="AN400" s="943" t="n">
        <v>0</v>
      </c>
      <c r="AO400" s="932" t="n">
        <v>3826</v>
      </c>
      <c r="AP400" s="953" t="n">
        <v>3826</v>
      </c>
      <c r="AQ400" s="943" t="n">
        <v>0</v>
      </c>
      <c r="AR400" s="932" t="n">
        <v>0</v>
      </c>
      <c r="AS400" s="953" t="n">
        <v>0</v>
      </c>
      <c r="AT400" s="932" t="n">
        <v>0</v>
      </c>
      <c r="AU400" s="932" t="n">
        <v>0</v>
      </c>
      <c r="AV400" s="953" t="n">
        <v>0</v>
      </c>
      <c r="AW400" s="932" t="n">
        <v>0</v>
      </c>
      <c r="AX400" s="932" t="n">
        <v>0</v>
      </c>
      <c r="AY400" s="953" t="n">
        <v>0</v>
      </c>
      <c r="AZ400" s="932" t="n">
        <v>0</v>
      </c>
      <c r="BA400" s="932" t="n">
        <v>0</v>
      </c>
      <c r="BB400" s="953" t="n">
        <v>0</v>
      </c>
      <c r="BC400" s="932" t="n">
        <v>69</v>
      </c>
      <c r="BD400" s="932" t="n">
        <v>115</v>
      </c>
      <c r="BE400" s="953" t="n">
        <v>184</v>
      </c>
      <c r="BF400" s="932" t="n">
        <f aca="false">+BC400+AZ400+AW400+AQ400+AN400+AK400+AH400+AB400+AE400+Y400+V400+S400+P400+M400+J400+G400+AT400+D400</f>
        <v>34829</v>
      </c>
      <c r="BG400" s="932" t="n">
        <f aca="false">+BD400+BA400+AX400+AR400+AO400+AL400+AI400+AC400+AF400+Z400+W400+T400+Q400+N400+K400+H400+AU400+E400</f>
        <v>30990</v>
      </c>
      <c r="BH400" s="933" t="n">
        <f aca="false">+BG400+BF400</f>
        <v>65819</v>
      </c>
      <c r="BI400" s="914" t="s">
        <v>182</v>
      </c>
      <c r="BJ400" s="892"/>
      <c r="BK400" s="892"/>
      <c r="BL400" s="930"/>
      <c r="BM400" s="930"/>
      <c r="BN400" s="930"/>
      <c r="BO400" s="930"/>
      <c r="BP400" s="930"/>
      <c r="BQ400" s="930"/>
    </row>
    <row r="401" s="905" customFormat="true" ht="12" hidden="false" customHeight="false" outlineLevel="0" collapsed="false">
      <c r="A401" s="892"/>
      <c r="B401" s="892"/>
      <c r="C401" s="901" t="s">
        <v>92</v>
      </c>
      <c r="D401" s="932" t="n">
        <v>34501</v>
      </c>
      <c r="E401" s="932" t="n">
        <v>20077</v>
      </c>
      <c r="F401" s="953" t="n">
        <v>54578</v>
      </c>
      <c r="G401" s="932" t="n">
        <v>0</v>
      </c>
      <c r="H401" s="932" t="n">
        <v>2107</v>
      </c>
      <c r="I401" s="953" t="n">
        <v>2107</v>
      </c>
      <c r="J401" s="932" t="n">
        <v>50</v>
      </c>
      <c r="K401" s="932" t="n">
        <v>1508</v>
      </c>
      <c r="L401" s="953" t="n">
        <v>1558</v>
      </c>
      <c r="M401" s="932" t="n">
        <v>111</v>
      </c>
      <c r="N401" s="932" t="n">
        <v>5448</v>
      </c>
      <c r="O401" s="953" t="n">
        <v>5559</v>
      </c>
      <c r="P401" s="943" t="n">
        <v>0</v>
      </c>
      <c r="Q401" s="932" t="n">
        <v>0</v>
      </c>
      <c r="R401" s="953" t="n">
        <v>0</v>
      </c>
      <c r="S401" s="943" t="n">
        <v>75</v>
      </c>
      <c r="T401" s="932" t="n">
        <v>210</v>
      </c>
      <c r="U401" s="953" t="n">
        <v>285</v>
      </c>
      <c r="V401" s="943" t="n">
        <v>0</v>
      </c>
      <c r="W401" s="932" t="n">
        <v>2386</v>
      </c>
      <c r="X401" s="953" t="n">
        <v>2386</v>
      </c>
      <c r="Y401" s="932" t="n">
        <v>25</v>
      </c>
      <c r="Z401" s="932" t="n">
        <v>250</v>
      </c>
      <c r="AA401" s="953" t="n">
        <v>275</v>
      </c>
      <c r="AB401" s="932" t="n">
        <v>0</v>
      </c>
      <c r="AC401" s="932" t="n">
        <v>0</v>
      </c>
      <c r="AD401" s="953" t="n">
        <v>0</v>
      </c>
      <c r="AE401" s="932" t="n">
        <v>0</v>
      </c>
      <c r="AF401" s="932" t="n">
        <v>0</v>
      </c>
      <c r="AG401" s="953" t="n">
        <v>0</v>
      </c>
      <c r="AH401" s="932" t="n">
        <v>963</v>
      </c>
      <c r="AI401" s="932" t="n">
        <v>26120</v>
      </c>
      <c r="AJ401" s="953" t="n">
        <v>27083</v>
      </c>
      <c r="AK401" s="943" t="n">
        <v>213</v>
      </c>
      <c r="AL401" s="932" t="n">
        <v>1038</v>
      </c>
      <c r="AM401" s="953" t="n">
        <v>1251</v>
      </c>
      <c r="AN401" s="943" t="n">
        <v>0</v>
      </c>
      <c r="AO401" s="932" t="n">
        <v>4048</v>
      </c>
      <c r="AP401" s="953" t="n">
        <v>4048</v>
      </c>
      <c r="AQ401" s="943" t="n">
        <v>0</v>
      </c>
      <c r="AR401" s="932" t="n">
        <v>9298</v>
      </c>
      <c r="AS401" s="953" t="n">
        <v>9298</v>
      </c>
      <c r="AT401" s="932" t="n">
        <v>2</v>
      </c>
      <c r="AU401" s="932" t="n">
        <v>7</v>
      </c>
      <c r="AV401" s="953" t="n">
        <v>9</v>
      </c>
      <c r="AW401" s="932" t="n">
        <v>11</v>
      </c>
      <c r="AX401" s="932" t="n">
        <v>34</v>
      </c>
      <c r="AY401" s="953" t="n">
        <v>45</v>
      </c>
      <c r="AZ401" s="932" t="n">
        <v>0</v>
      </c>
      <c r="BA401" s="932" t="n">
        <v>1389</v>
      </c>
      <c r="BB401" s="953" t="n">
        <v>1389</v>
      </c>
      <c r="BC401" s="932" t="n">
        <v>89</v>
      </c>
      <c r="BD401" s="932" t="n">
        <v>3153</v>
      </c>
      <c r="BE401" s="953" t="n">
        <v>3242</v>
      </c>
      <c r="BF401" s="932" t="n">
        <f aca="false">+BC401+AZ401+AW401+AQ401+AN401+AK401+AH401+AB401+AE401+Y401+V401+S401+P401+M401+J401+G401+AT401+D401</f>
        <v>36040</v>
      </c>
      <c r="BG401" s="932" t="n">
        <f aca="false">+BD401+BA401+AX401+AR401+AO401+AL401+AI401+AC401+AF401+Z401+W401+T401+Q401+N401+K401+H401+AU401+E401</f>
        <v>77073</v>
      </c>
      <c r="BH401" s="933" t="n">
        <f aca="false">+BG401+BF401</f>
        <v>113113</v>
      </c>
      <c r="BI401" s="904" t="s">
        <v>101</v>
      </c>
      <c r="BJ401" s="892"/>
      <c r="BK401" s="892"/>
      <c r="BL401" s="930"/>
      <c r="BM401" s="930"/>
      <c r="BN401" s="930"/>
      <c r="BO401" s="930"/>
      <c r="BP401" s="930"/>
      <c r="BQ401" s="930"/>
    </row>
    <row r="402" s="905" customFormat="true" ht="12" hidden="false" customHeight="false" outlineLevel="0" collapsed="false">
      <c r="A402" s="892"/>
      <c r="B402" s="892" t="s">
        <v>7</v>
      </c>
      <c r="C402" s="929" t="s">
        <v>179</v>
      </c>
      <c r="D402" s="943" t="n">
        <v>0</v>
      </c>
      <c r="E402" s="932" t="n">
        <v>0</v>
      </c>
      <c r="F402" s="953" t="n">
        <v>0</v>
      </c>
      <c r="G402" s="932" t="n">
        <v>4</v>
      </c>
      <c r="H402" s="932" t="n">
        <v>248</v>
      </c>
      <c r="I402" s="953" t="n">
        <v>251</v>
      </c>
      <c r="J402" s="932" t="n">
        <v>0</v>
      </c>
      <c r="K402" s="932" t="n">
        <v>266</v>
      </c>
      <c r="L402" s="953" t="n">
        <v>266</v>
      </c>
      <c r="M402" s="932" t="n">
        <v>40</v>
      </c>
      <c r="N402" s="932" t="n">
        <v>4111</v>
      </c>
      <c r="O402" s="953" t="n">
        <v>4151</v>
      </c>
      <c r="P402" s="943" t="n">
        <v>0</v>
      </c>
      <c r="Q402" s="932" t="n">
        <v>0</v>
      </c>
      <c r="R402" s="953" t="n">
        <v>0</v>
      </c>
      <c r="S402" s="943" t="n">
        <v>0</v>
      </c>
      <c r="T402" s="932" t="n">
        <v>0</v>
      </c>
      <c r="U402" s="953" t="n">
        <v>0</v>
      </c>
      <c r="V402" s="943" t="n">
        <v>0</v>
      </c>
      <c r="W402" s="932" t="n">
        <v>1</v>
      </c>
      <c r="X402" s="953" t="n">
        <v>1</v>
      </c>
      <c r="Y402" s="932" t="n">
        <v>0</v>
      </c>
      <c r="Z402" s="932" t="n">
        <v>0</v>
      </c>
      <c r="AA402" s="953" t="n">
        <v>0</v>
      </c>
      <c r="AB402" s="932" t="n">
        <v>0</v>
      </c>
      <c r="AC402" s="932" t="n">
        <v>0</v>
      </c>
      <c r="AD402" s="953" t="n">
        <v>0</v>
      </c>
      <c r="AE402" s="932" t="n">
        <v>0</v>
      </c>
      <c r="AF402" s="932" t="n">
        <v>0</v>
      </c>
      <c r="AG402" s="953" t="n">
        <v>0</v>
      </c>
      <c r="AH402" s="932" t="n">
        <v>303</v>
      </c>
      <c r="AI402" s="932" t="n">
        <v>20797</v>
      </c>
      <c r="AJ402" s="953" t="n">
        <v>21100</v>
      </c>
      <c r="AK402" s="943" t="n">
        <v>249</v>
      </c>
      <c r="AL402" s="932" t="n">
        <v>1132</v>
      </c>
      <c r="AM402" s="953" t="n">
        <v>1381</v>
      </c>
      <c r="AN402" s="943" t="n">
        <v>7</v>
      </c>
      <c r="AO402" s="932" t="n">
        <v>243</v>
      </c>
      <c r="AP402" s="953" t="n">
        <v>250</v>
      </c>
      <c r="AQ402" s="943" t="n">
        <v>0</v>
      </c>
      <c r="AR402" s="932" t="n">
        <v>9777</v>
      </c>
      <c r="AS402" s="953" t="n">
        <v>9777</v>
      </c>
      <c r="AT402" s="932" t="n">
        <v>30</v>
      </c>
      <c r="AU402" s="932" t="n">
        <v>147</v>
      </c>
      <c r="AV402" s="953" t="n">
        <v>177</v>
      </c>
      <c r="AW402" s="932" t="n">
        <v>4</v>
      </c>
      <c r="AX402" s="932" t="n">
        <v>5</v>
      </c>
      <c r="AY402" s="953" t="n">
        <v>9</v>
      </c>
      <c r="AZ402" s="932" t="n">
        <v>0</v>
      </c>
      <c r="BA402" s="932" t="n">
        <v>1258</v>
      </c>
      <c r="BB402" s="953" t="n">
        <v>1258</v>
      </c>
      <c r="BC402" s="932" t="n">
        <v>17</v>
      </c>
      <c r="BD402" s="932" t="n">
        <v>2509</v>
      </c>
      <c r="BE402" s="953" t="n">
        <v>2527</v>
      </c>
      <c r="BF402" s="932" t="n">
        <f aca="false">+BC402+AZ402+AW402+AQ402+AN402+AK402+AH402+AB402+AE402+Y402+V402+S402+P402+M402+J402+G402+AT402+D402</f>
        <v>654</v>
      </c>
      <c r="BG402" s="932" t="n">
        <f aca="false">+BD402+BA402+AX402+AR402+AO402+AL402+AI402+AC402+AF402+Z402+W402+T402+Q402+N402+K402+H402+AU402+E402</f>
        <v>40494</v>
      </c>
      <c r="BH402" s="933" t="n">
        <f aca="false">+BG402+BF402</f>
        <v>41148</v>
      </c>
      <c r="BI402" s="921" t="s">
        <v>180</v>
      </c>
      <c r="BJ402" s="892" t="s">
        <v>7</v>
      </c>
      <c r="BK402" s="892"/>
      <c r="BL402" s="930"/>
      <c r="BM402" s="930"/>
      <c r="BN402" s="930"/>
      <c r="BO402" s="930"/>
      <c r="BP402" s="930"/>
      <c r="BQ402" s="930"/>
    </row>
    <row r="403" s="905" customFormat="true" ht="12" hidden="false" customHeight="false" outlineLevel="0" collapsed="false">
      <c r="A403" s="892"/>
      <c r="B403" s="892"/>
      <c r="C403" s="899" t="s">
        <v>181</v>
      </c>
      <c r="D403" s="943" t="n">
        <v>42551</v>
      </c>
      <c r="E403" s="932" t="n">
        <v>63800</v>
      </c>
      <c r="F403" s="953" t="n">
        <v>106351</v>
      </c>
      <c r="G403" s="932" t="n">
        <v>15</v>
      </c>
      <c r="H403" s="932" t="n">
        <v>6380</v>
      </c>
      <c r="I403" s="953" t="n">
        <v>6395</v>
      </c>
      <c r="J403" s="932" t="n">
        <v>5</v>
      </c>
      <c r="K403" s="932" t="n">
        <v>1950</v>
      </c>
      <c r="L403" s="953" t="n">
        <v>1955</v>
      </c>
      <c r="M403" s="932" t="n">
        <v>170</v>
      </c>
      <c r="N403" s="932" t="n">
        <v>6510</v>
      </c>
      <c r="O403" s="953" t="n">
        <v>6681</v>
      </c>
      <c r="P403" s="943" t="n">
        <v>150</v>
      </c>
      <c r="Q403" s="932" t="n">
        <v>0</v>
      </c>
      <c r="R403" s="953" t="n">
        <v>150</v>
      </c>
      <c r="S403" s="943" t="n">
        <v>0</v>
      </c>
      <c r="T403" s="932" t="n">
        <v>550</v>
      </c>
      <c r="U403" s="953" t="n">
        <v>550</v>
      </c>
      <c r="V403" s="943" t="n">
        <v>380</v>
      </c>
      <c r="W403" s="932" t="n">
        <v>11794</v>
      </c>
      <c r="X403" s="953" t="n">
        <v>12174</v>
      </c>
      <c r="Y403" s="932" t="n">
        <v>0</v>
      </c>
      <c r="Z403" s="932" t="n">
        <v>0</v>
      </c>
      <c r="AA403" s="953" t="n">
        <v>0</v>
      </c>
      <c r="AB403" s="932" t="n">
        <v>0</v>
      </c>
      <c r="AC403" s="932" t="n">
        <v>0</v>
      </c>
      <c r="AD403" s="953" t="n">
        <v>0</v>
      </c>
      <c r="AE403" s="932" t="n">
        <v>0</v>
      </c>
      <c r="AF403" s="932" t="n">
        <v>0</v>
      </c>
      <c r="AG403" s="953" t="n">
        <v>0</v>
      </c>
      <c r="AH403" s="932" t="n">
        <v>0</v>
      </c>
      <c r="AI403" s="932" t="n">
        <v>0</v>
      </c>
      <c r="AJ403" s="953" t="n">
        <v>0</v>
      </c>
      <c r="AK403" s="943" t="n">
        <v>0</v>
      </c>
      <c r="AL403" s="932" t="n">
        <v>0</v>
      </c>
      <c r="AM403" s="953" t="n">
        <v>0</v>
      </c>
      <c r="AN403" s="943" t="n">
        <v>0</v>
      </c>
      <c r="AO403" s="932" t="n">
        <v>50</v>
      </c>
      <c r="AP403" s="953" t="n">
        <v>50</v>
      </c>
      <c r="AQ403" s="943" t="n">
        <v>0</v>
      </c>
      <c r="AR403" s="932" t="n">
        <v>100</v>
      </c>
      <c r="AS403" s="953" t="n">
        <v>100</v>
      </c>
      <c r="AT403" s="932" t="n">
        <v>0</v>
      </c>
      <c r="AU403" s="932" t="n">
        <v>0</v>
      </c>
      <c r="AV403" s="953" t="n">
        <v>0</v>
      </c>
      <c r="AW403" s="932" t="n">
        <v>0</v>
      </c>
      <c r="AX403" s="932" t="n">
        <v>0</v>
      </c>
      <c r="AY403" s="953" t="n">
        <v>0</v>
      </c>
      <c r="AZ403" s="932" t="n">
        <v>0</v>
      </c>
      <c r="BA403" s="932" t="n">
        <v>0</v>
      </c>
      <c r="BB403" s="953" t="n">
        <v>0</v>
      </c>
      <c r="BC403" s="932" t="n">
        <v>437</v>
      </c>
      <c r="BD403" s="932" t="n">
        <v>7402</v>
      </c>
      <c r="BE403" s="953" t="n">
        <v>7839</v>
      </c>
      <c r="BF403" s="932" t="n">
        <f aca="false">+BC403+AZ403+AW403+AQ403+AN403+AK403+AH403+AB403+AE403+Y403+V403+S403+P403+M403+J403+G403+AT403+D403</f>
        <v>43708</v>
      </c>
      <c r="BG403" s="932" t="n">
        <f aca="false">+BD403+BA403+AX403+AR403+AO403+AL403+AI403+AC403+AF403+Z403+W403+T403+Q403+N403+K403+H403+AU403+E403</f>
        <v>98536</v>
      </c>
      <c r="BH403" s="933" t="n">
        <f aca="false">+BG403+BF403</f>
        <v>142244</v>
      </c>
      <c r="BI403" s="927" t="s">
        <v>182</v>
      </c>
      <c r="BJ403" s="892"/>
      <c r="BK403" s="892"/>
      <c r="BL403" s="930"/>
      <c r="BM403" s="930"/>
      <c r="BN403" s="930"/>
      <c r="BO403" s="930"/>
      <c r="BP403" s="930"/>
      <c r="BQ403" s="930"/>
    </row>
    <row r="404" s="905" customFormat="true" ht="12" hidden="false" customHeight="false" outlineLevel="0" collapsed="false">
      <c r="A404" s="892"/>
      <c r="B404" s="892"/>
      <c r="C404" s="901" t="s">
        <v>92</v>
      </c>
      <c r="D404" s="946" t="n">
        <v>42551</v>
      </c>
      <c r="E404" s="934" t="n">
        <v>63800</v>
      </c>
      <c r="F404" s="957" t="n">
        <v>106351</v>
      </c>
      <c r="G404" s="934" t="n">
        <v>19</v>
      </c>
      <c r="H404" s="934" t="n">
        <v>6628</v>
      </c>
      <c r="I404" s="957" t="n">
        <v>6646</v>
      </c>
      <c r="J404" s="934" t="n">
        <v>5</v>
      </c>
      <c r="K404" s="934" t="n">
        <v>2216</v>
      </c>
      <c r="L404" s="957" t="n">
        <v>2221</v>
      </c>
      <c r="M404" s="934" t="n">
        <v>210</v>
      </c>
      <c r="N404" s="934" t="n">
        <v>10621</v>
      </c>
      <c r="O404" s="957" t="n">
        <v>10832</v>
      </c>
      <c r="P404" s="946" t="n">
        <v>150</v>
      </c>
      <c r="Q404" s="934" t="n">
        <v>0</v>
      </c>
      <c r="R404" s="957" t="n">
        <v>150</v>
      </c>
      <c r="S404" s="946" t="n">
        <v>0</v>
      </c>
      <c r="T404" s="934" t="n">
        <v>550</v>
      </c>
      <c r="U404" s="957" t="n">
        <v>550</v>
      </c>
      <c r="V404" s="946" t="n">
        <v>380</v>
      </c>
      <c r="W404" s="934" t="n">
        <v>11796</v>
      </c>
      <c r="X404" s="957" t="n">
        <v>12175</v>
      </c>
      <c r="Y404" s="934" t="n">
        <v>0</v>
      </c>
      <c r="Z404" s="934" t="n">
        <v>0</v>
      </c>
      <c r="AA404" s="957" t="n">
        <v>0</v>
      </c>
      <c r="AB404" s="934" t="n">
        <v>0</v>
      </c>
      <c r="AC404" s="934" t="n">
        <v>0</v>
      </c>
      <c r="AD404" s="957" t="n">
        <v>0</v>
      </c>
      <c r="AE404" s="934" t="n">
        <v>0</v>
      </c>
      <c r="AF404" s="934" t="n">
        <v>0</v>
      </c>
      <c r="AG404" s="957" t="n">
        <v>0</v>
      </c>
      <c r="AH404" s="934" t="n">
        <v>303</v>
      </c>
      <c r="AI404" s="934" t="n">
        <v>20797</v>
      </c>
      <c r="AJ404" s="957" t="n">
        <v>21100</v>
      </c>
      <c r="AK404" s="946" t="n">
        <v>249</v>
      </c>
      <c r="AL404" s="934" t="n">
        <v>1132</v>
      </c>
      <c r="AM404" s="957" t="n">
        <v>1381</v>
      </c>
      <c r="AN404" s="946" t="n">
        <v>7</v>
      </c>
      <c r="AO404" s="934" t="n">
        <v>293</v>
      </c>
      <c r="AP404" s="957" t="n">
        <v>300</v>
      </c>
      <c r="AQ404" s="946" t="n">
        <v>0</v>
      </c>
      <c r="AR404" s="934" t="n">
        <v>9877</v>
      </c>
      <c r="AS404" s="957" t="n">
        <v>9877</v>
      </c>
      <c r="AT404" s="934" t="n">
        <v>30</v>
      </c>
      <c r="AU404" s="934" t="n">
        <v>147</v>
      </c>
      <c r="AV404" s="957" t="n">
        <v>177</v>
      </c>
      <c r="AW404" s="934" t="n">
        <v>4</v>
      </c>
      <c r="AX404" s="934" t="n">
        <v>5</v>
      </c>
      <c r="AY404" s="957" t="n">
        <v>9</v>
      </c>
      <c r="AZ404" s="934" t="n">
        <v>0</v>
      </c>
      <c r="BA404" s="934" t="n">
        <v>1258</v>
      </c>
      <c r="BB404" s="957" t="n">
        <v>1258</v>
      </c>
      <c r="BC404" s="934" t="n">
        <v>454</v>
      </c>
      <c r="BD404" s="934" t="n">
        <v>9911</v>
      </c>
      <c r="BE404" s="957" t="n">
        <v>10366</v>
      </c>
      <c r="BF404" s="934" t="n">
        <f aca="false">+BC404+AZ404+AW404+AQ404+AN404+AK404+AH404+AB404+AE404+Y404+V404+S404+P404+M404+J404+G404+AT404+D404</f>
        <v>44362</v>
      </c>
      <c r="BG404" s="934" t="n">
        <f aca="false">+BD404+BA404+AX404+AR404+AO404+AL404+AI404+AC404+AF404+Z404+W404+T404+Q404+N404+K404+H404+AU404+E404</f>
        <v>139031</v>
      </c>
      <c r="BH404" s="935" t="n">
        <f aca="false">+BG404+BF404</f>
        <v>183393</v>
      </c>
      <c r="BI404" s="928" t="s">
        <v>101</v>
      </c>
      <c r="BJ404" s="892"/>
      <c r="BK404" s="892"/>
      <c r="BL404" s="930"/>
      <c r="BM404" s="930"/>
      <c r="BN404" s="930"/>
      <c r="BO404" s="930"/>
      <c r="BP404" s="930"/>
      <c r="BQ404" s="930"/>
    </row>
    <row r="405" s="905" customFormat="true" ht="12" hidden="false" customHeight="false" outlineLevel="0" collapsed="false">
      <c r="A405" s="892" t="n">
        <v>2023</v>
      </c>
      <c r="B405" s="892" t="s">
        <v>8</v>
      </c>
      <c r="C405" s="929" t="s">
        <v>179</v>
      </c>
      <c r="D405" s="941" t="n">
        <v>0</v>
      </c>
      <c r="E405" s="941" t="n">
        <v>8</v>
      </c>
      <c r="F405" s="950" t="n">
        <v>8</v>
      </c>
      <c r="G405" s="941" t="n">
        <v>0</v>
      </c>
      <c r="H405" s="941" t="n">
        <v>101</v>
      </c>
      <c r="I405" s="950" t="n">
        <v>101</v>
      </c>
      <c r="J405" s="941" t="n">
        <v>0</v>
      </c>
      <c r="K405" s="941" t="n">
        <v>237</v>
      </c>
      <c r="L405" s="950" t="n">
        <v>237</v>
      </c>
      <c r="M405" s="941" t="n">
        <v>2</v>
      </c>
      <c r="N405" s="941" t="n">
        <v>3497</v>
      </c>
      <c r="O405" s="950" t="n">
        <v>3499</v>
      </c>
      <c r="P405" s="940" t="n">
        <v>0</v>
      </c>
      <c r="Q405" s="941" t="n">
        <v>0</v>
      </c>
      <c r="R405" s="950" t="n">
        <v>0</v>
      </c>
      <c r="S405" s="940" t="n">
        <v>0</v>
      </c>
      <c r="T405" s="941" t="n">
        <v>0</v>
      </c>
      <c r="U405" s="950" t="n">
        <v>0</v>
      </c>
      <c r="V405" s="940" t="n">
        <v>0</v>
      </c>
      <c r="W405" s="941" t="n">
        <v>0</v>
      </c>
      <c r="X405" s="950" t="n">
        <v>0</v>
      </c>
      <c r="Y405" s="941" t="n">
        <v>0</v>
      </c>
      <c r="Z405" s="941" t="n">
        <v>0</v>
      </c>
      <c r="AA405" s="950" t="n">
        <v>0</v>
      </c>
      <c r="AB405" s="941" t="n">
        <v>0</v>
      </c>
      <c r="AC405" s="941" t="n">
        <v>0</v>
      </c>
      <c r="AD405" s="950" t="n">
        <v>0</v>
      </c>
      <c r="AE405" s="941" t="n">
        <v>0</v>
      </c>
      <c r="AF405" s="941" t="n">
        <v>0</v>
      </c>
      <c r="AG405" s="950" t="n">
        <v>0</v>
      </c>
      <c r="AH405" s="941" t="n">
        <v>205</v>
      </c>
      <c r="AI405" s="941" t="n">
        <v>14745</v>
      </c>
      <c r="AJ405" s="950" t="n">
        <v>14950</v>
      </c>
      <c r="AK405" s="940" t="n">
        <v>209</v>
      </c>
      <c r="AL405" s="941" t="n">
        <v>804</v>
      </c>
      <c r="AM405" s="950" t="n">
        <v>1014</v>
      </c>
      <c r="AN405" s="940" t="n">
        <v>2</v>
      </c>
      <c r="AO405" s="941" t="n">
        <v>187</v>
      </c>
      <c r="AP405" s="950" t="n">
        <v>189</v>
      </c>
      <c r="AQ405" s="940" t="n">
        <v>0</v>
      </c>
      <c r="AR405" s="941" t="n">
        <v>5590</v>
      </c>
      <c r="AS405" s="950" t="n">
        <v>5590</v>
      </c>
      <c r="AT405" s="941" t="n">
        <v>0</v>
      </c>
      <c r="AU405" s="941" t="n">
        <v>124</v>
      </c>
      <c r="AV405" s="950" t="n">
        <v>124</v>
      </c>
      <c r="AW405" s="941" t="n">
        <v>1</v>
      </c>
      <c r="AX405" s="941" t="n">
        <v>12</v>
      </c>
      <c r="AY405" s="950" t="n">
        <v>13</v>
      </c>
      <c r="AZ405" s="941" t="n">
        <v>0</v>
      </c>
      <c r="BA405" s="941" t="n">
        <v>4504</v>
      </c>
      <c r="BB405" s="950" t="n">
        <v>4504</v>
      </c>
      <c r="BC405" s="941" t="n">
        <v>17</v>
      </c>
      <c r="BD405" s="941" t="n">
        <v>1869</v>
      </c>
      <c r="BE405" s="950" t="n">
        <v>1886</v>
      </c>
      <c r="BF405" s="941" t="n">
        <f aca="false">+BC405+AZ405+AW405+AQ405+AN405+AK405+AH405+AB405+AE405+Y405+V405+S405+P405+M405+J405+G405+AT405+D405</f>
        <v>436</v>
      </c>
      <c r="BG405" s="941" t="n">
        <f aca="false">+BD405+BA405+AX405+AR405+AO405+AL405+AI405+AC405+AF405+Z405+W405+T405+Q405+N405+K405+H405+AU405+E405</f>
        <v>31678</v>
      </c>
      <c r="BH405" s="942" t="n">
        <f aca="false">+BG405+BF405</f>
        <v>32114</v>
      </c>
      <c r="BI405" s="949" t="s">
        <v>180</v>
      </c>
      <c r="BJ405" s="892" t="s">
        <v>8</v>
      </c>
      <c r="BK405" s="892" t="n">
        <v>2023</v>
      </c>
      <c r="BL405" s="930"/>
      <c r="BM405" s="930"/>
      <c r="BN405" s="930"/>
      <c r="BO405" s="930"/>
      <c r="BP405" s="930"/>
      <c r="BQ405" s="930"/>
    </row>
    <row r="406" s="905" customFormat="true" ht="12" hidden="false" customHeight="false" outlineLevel="0" collapsed="false">
      <c r="A406" s="892"/>
      <c r="B406" s="892"/>
      <c r="C406" s="899" t="s">
        <v>181</v>
      </c>
      <c r="D406" s="932" t="n">
        <v>28022</v>
      </c>
      <c r="E406" s="932" t="n">
        <v>14160</v>
      </c>
      <c r="F406" s="953" t="n">
        <v>42182</v>
      </c>
      <c r="G406" s="932" t="n">
        <v>0</v>
      </c>
      <c r="H406" s="932" t="n">
        <v>0</v>
      </c>
      <c r="I406" s="953" t="n">
        <v>0</v>
      </c>
      <c r="J406" s="932" t="n">
        <v>0</v>
      </c>
      <c r="K406" s="932" t="n">
        <v>1500</v>
      </c>
      <c r="L406" s="953" t="n">
        <v>1500</v>
      </c>
      <c r="M406" s="932" t="n">
        <v>30</v>
      </c>
      <c r="N406" s="932" t="n">
        <v>2797</v>
      </c>
      <c r="O406" s="953" t="n">
        <v>2827</v>
      </c>
      <c r="P406" s="943" t="n">
        <v>1450</v>
      </c>
      <c r="Q406" s="932" t="n">
        <v>0</v>
      </c>
      <c r="R406" s="953" t="n">
        <v>1450</v>
      </c>
      <c r="S406" s="943" t="n">
        <v>0</v>
      </c>
      <c r="T406" s="932" t="n">
        <v>0</v>
      </c>
      <c r="U406" s="953" t="n">
        <v>0</v>
      </c>
      <c r="V406" s="943" t="n">
        <v>0</v>
      </c>
      <c r="W406" s="932" t="n">
        <v>908</v>
      </c>
      <c r="X406" s="953" t="n">
        <v>908</v>
      </c>
      <c r="Y406" s="932" t="n">
        <v>30</v>
      </c>
      <c r="Z406" s="932" t="n">
        <v>0</v>
      </c>
      <c r="AA406" s="953" t="n">
        <v>30</v>
      </c>
      <c r="AB406" s="932" t="n">
        <v>0</v>
      </c>
      <c r="AC406" s="932" t="n">
        <v>0</v>
      </c>
      <c r="AD406" s="953" t="n">
        <v>0</v>
      </c>
      <c r="AE406" s="932" t="n">
        <v>0</v>
      </c>
      <c r="AF406" s="932" t="n">
        <v>0</v>
      </c>
      <c r="AG406" s="953" t="n">
        <v>0</v>
      </c>
      <c r="AH406" s="932" t="n">
        <v>0</v>
      </c>
      <c r="AI406" s="932" t="n">
        <v>0</v>
      </c>
      <c r="AJ406" s="953" t="n">
        <v>0</v>
      </c>
      <c r="AK406" s="943" t="n">
        <v>0</v>
      </c>
      <c r="AL406" s="932" t="n">
        <v>0</v>
      </c>
      <c r="AM406" s="953" t="n">
        <v>0</v>
      </c>
      <c r="AN406" s="943" t="n">
        <v>0</v>
      </c>
      <c r="AO406" s="932" t="n">
        <v>50</v>
      </c>
      <c r="AP406" s="953" t="n">
        <v>50</v>
      </c>
      <c r="AQ406" s="943" t="n">
        <v>0</v>
      </c>
      <c r="AR406" s="932" t="n">
        <v>628</v>
      </c>
      <c r="AS406" s="953" t="n">
        <v>628</v>
      </c>
      <c r="AT406" s="932" t="n">
        <v>0</v>
      </c>
      <c r="AU406" s="932" t="n">
        <v>0</v>
      </c>
      <c r="AV406" s="953" t="n">
        <v>0</v>
      </c>
      <c r="AW406" s="932" t="n">
        <v>0</v>
      </c>
      <c r="AX406" s="932" t="n">
        <v>0</v>
      </c>
      <c r="AY406" s="953" t="n">
        <v>0</v>
      </c>
      <c r="AZ406" s="932" t="n">
        <v>0</v>
      </c>
      <c r="BA406" s="932" t="n">
        <v>0</v>
      </c>
      <c r="BB406" s="953" t="n">
        <v>0</v>
      </c>
      <c r="BC406" s="932" t="n">
        <v>425</v>
      </c>
      <c r="BD406" s="932" t="n">
        <v>2616</v>
      </c>
      <c r="BE406" s="953" t="n">
        <v>3041</v>
      </c>
      <c r="BF406" s="932" t="n">
        <f aca="false">+BC406+AZ406+AW406+AQ406+AN406+AK406+AH406+AB406+AE406+Y406+V406+S406+P406+M406+J406+G406+AT406+D406</f>
        <v>29957</v>
      </c>
      <c r="BG406" s="932" t="n">
        <f aca="false">+BD406+BA406+AX406+AR406+AO406+AL406+AI406+AC406+AF406+Z406+W406+T406+Q406+N406+K406+H406+AU406+E406</f>
        <v>22659</v>
      </c>
      <c r="BH406" s="933" t="n">
        <f aca="false">+BG406+BF406</f>
        <v>52616</v>
      </c>
      <c r="BI406" s="914" t="s">
        <v>182</v>
      </c>
      <c r="BJ406" s="892"/>
      <c r="BK406" s="892"/>
      <c r="BL406" s="930"/>
      <c r="BM406" s="930"/>
      <c r="BN406" s="930"/>
      <c r="BO406" s="930"/>
      <c r="BP406" s="930"/>
      <c r="BQ406" s="930"/>
    </row>
    <row r="407" s="905" customFormat="true" ht="12" hidden="false" customHeight="false" outlineLevel="0" collapsed="false">
      <c r="A407" s="892"/>
      <c r="B407" s="892"/>
      <c r="C407" s="901" t="s">
        <v>92</v>
      </c>
      <c r="D407" s="932" t="n">
        <v>28022</v>
      </c>
      <c r="E407" s="932" t="n">
        <v>14168</v>
      </c>
      <c r="F407" s="953" t="n">
        <v>42189</v>
      </c>
      <c r="G407" s="932" t="n">
        <v>0</v>
      </c>
      <c r="H407" s="932" t="n">
        <v>101</v>
      </c>
      <c r="I407" s="953" t="n">
        <v>101</v>
      </c>
      <c r="J407" s="932" t="n">
        <v>0</v>
      </c>
      <c r="K407" s="932" t="n">
        <v>1737</v>
      </c>
      <c r="L407" s="953" t="n">
        <v>1737</v>
      </c>
      <c r="M407" s="932" t="n">
        <v>32</v>
      </c>
      <c r="N407" s="932" t="n">
        <v>6294</v>
      </c>
      <c r="O407" s="953" t="n">
        <v>6326</v>
      </c>
      <c r="P407" s="943" t="n">
        <v>1450</v>
      </c>
      <c r="Q407" s="932" t="n">
        <v>0</v>
      </c>
      <c r="R407" s="953" t="n">
        <v>1450</v>
      </c>
      <c r="S407" s="943" t="n">
        <v>0</v>
      </c>
      <c r="T407" s="932" t="n">
        <v>0</v>
      </c>
      <c r="U407" s="953" t="n">
        <v>0</v>
      </c>
      <c r="V407" s="943" t="n">
        <v>0</v>
      </c>
      <c r="W407" s="932" t="n">
        <v>908</v>
      </c>
      <c r="X407" s="953" t="n">
        <v>908</v>
      </c>
      <c r="Y407" s="932" t="n">
        <v>30</v>
      </c>
      <c r="Z407" s="932" t="n">
        <v>0</v>
      </c>
      <c r="AA407" s="953" t="n">
        <v>30</v>
      </c>
      <c r="AB407" s="932" t="n">
        <v>0</v>
      </c>
      <c r="AC407" s="932" t="n">
        <v>0</v>
      </c>
      <c r="AD407" s="953" t="n">
        <v>0</v>
      </c>
      <c r="AE407" s="932" t="n">
        <v>0</v>
      </c>
      <c r="AF407" s="932" t="n">
        <v>0</v>
      </c>
      <c r="AG407" s="953" t="n">
        <v>0</v>
      </c>
      <c r="AH407" s="932" t="n">
        <v>205</v>
      </c>
      <c r="AI407" s="932" t="n">
        <v>14745</v>
      </c>
      <c r="AJ407" s="953" t="n">
        <v>14950</v>
      </c>
      <c r="AK407" s="943" t="n">
        <v>209</v>
      </c>
      <c r="AL407" s="932" t="n">
        <v>804</v>
      </c>
      <c r="AM407" s="953" t="n">
        <v>1014</v>
      </c>
      <c r="AN407" s="943" t="n">
        <v>2</v>
      </c>
      <c r="AO407" s="932" t="n">
        <v>237</v>
      </c>
      <c r="AP407" s="953" t="n">
        <v>239</v>
      </c>
      <c r="AQ407" s="943" t="n">
        <v>0</v>
      </c>
      <c r="AR407" s="932" t="n">
        <v>6218</v>
      </c>
      <c r="AS407" s="953" t="n">
        <v>6218</v>
      </c>
      <c r="AT407" s="932" t="n">
        <v>0</v>
      </c>
      <c r="AU407" s="932" t="n">
        <v>124</v>
      </c>
      <c r="AV407" s="953" t="n">
        <v>124</v>
      </c>
      <c r="AW407" s="932" t="n">
        <v>1</v>
      </c>
      <c r="AX407" s="932" t="n">
        <v>12</v>
      </c>
      <c r="AY407" s="953" t="n">
        <v>13</v>
      </c>
      <c r="AZ407" s="932" t="n">
        <v>0</v>
      </c>
      <c r="BA407" s="932" t="n">
        <v>4504</v>
      </c>
      <c r="BB407" s="953" t="n">
        <v>4504</v>
      </c>
      <c r="BC407" s="932" t="n">
        <v>442</v>
      </c>
      <c r="BD407" s="932" t="n">
        <v>4484</v>
      </c>
      <c r="BE407" s="953" t="n">
        <v>4927</v>
      </c>
      <c r="BF407" s="932" t="n">
        <f aca="false">+BC407+AZ407+AW407+AQ407+AN407+AK407+AH407+AB407+AE407+Y407+V407+S407+P407+M407+J407+G407+AT407+D407</f>
        <v>30393</v>
      </c>
      <c r="BG407" s="932" t="n">
        <f aca="false">+BD407+BA407+AX407+AR407+AO407+AL407+AI407+AC407+AF407+Z407+W407+T407+Q407+N407+K407+H407+AU407+E407</f>
        <v>54336</v>
      </c>
      <c r="BH407" s="933" t="n">
        <f aca="false">+BG407+BF407</f>
        <v>84729</v>
      </c>
      <c r="BI407" s="904" t="s">
        <v>101</v>
      </c>
      <c r="BJ407" s="892"/>
      <c r="BK407" s="892"/>
      <c r="BL407" s="930"/>
      <c r="BM407" s="930"/>
      <c r="BN407" s="930"/>
      <c r="BO407" s="930"/>
      <c r="BP407" s="930"/>
      <c r="BQ407" s="930"/>
    </row>
    <row r="408" s="905" customFormat="true" ht="12" hidden="false" customHeight="false" outlineLevel="0" collapsed="false">
      <c r="A408" s="892"/>
      <c r="B408" s="892" t="s">
        <v>9</v>
      </c>
      <c r="C408" s="929" t="s">
        <v>179</v>
      </c>
      <c r="D408" s="932" t="n">
        <v>0</v>
      </c>
      <c r="E408" s="932" t="n">
        <v>0</v>
      </c>
      <c r="F408" s="953" t="n">
        <v>0</v>
      </c>
      <c r="G408" s="932" t="n">
        <v>0</v>
      </c>
      <c r="H408" s="932" t="n">
        <v>652</v>
      </c>
      <c r="I408" s="953" t="n">
        <v>652</v>
      </c>
      <c r="J408" s="932" t="n">
        <v>0</v>
      </c>
      <c r="K408" s="932" t="n">
        <v>497</v>
      </c>
      <c r="L408" s="953" t="n">
        <v>497</v>
      </c>
      <c r="M408" s="932" t="n">
        <v>1</v>
      </c>
      <c r="N408" s="932" t="n">
        <v>3256</v>
      </c>
      <c r="O408" s="953" t="n">
        <v>3257</v>
      </c>
      <c r="P408" s="943" t="n">
        <v>0</v>
      </c>
      <c r="Q408" s="932" t="n">
        <v>0</v>
      </c>
      <c r="R408" s="953" t="n">
        <v>0</v>
      </c>
      <c r="S408" s="943" t="n">
        <v>0</v>
      </c>
      <c r="T408" s="932" t="n">
        <v>45</v>
      </c>
      <c r="U408" s="953" t="n">
        <v>45</v>
      </c>
      <c r="V408" s="943" t="n">
        <v>0</v>
      </c>
      <c r="W408" s="932" t="n">
        <v>0</v>
      </c>
      <c r="X408" s="953" t="n">
        <v>0</v>
      </c>
      <c r="Y408" s="932" t="n">
        <v>0</v>
      </c>
      <c r="Z408" s="932" t="n">
        <v>81</v>
      </c>
      <c r="AA408" s="953" t="n">
        <v>81</v>
      </c>
      <c r="AB408" s="932" t="n">
        <v>0</v>
      </c>
      <c r="AC408" s="932" t="n">
        <v>0</v>
      </c>
      <c r="AD408" s="953" t="n">
        <v>0</v>
      </c>
      <c r="AE408" s="932" t="n">
        <v>0</v>
      </c>
      <c r="AF408" s="932" t="n">
        <v>0</v>
      </c>
      <c r="AG408" s="953" t="n">
        <v>0</v>
      </c>
      <c r="AH408" s="932" t="n">
        <v>298</v>
      </c>
      <c r="AI408" s="932" t="n">
        <v>22472</v>
      </c>
      <c r="AJ408" s="953" t="n">
        <v>22769</v>
      </c>
      <c r="AK408" s="943" t="n">
        <v>260</v>
      </c>
      <c r="AL408" s="932" t="n">
        <v>916</v>
      </c>
      <c r="AM408" s="953" t="n">
        <v>1177</v>
      </c>
      <c r="AN408" s="943" t="n">
        <v>0</v>
      </c>
      <c r="AO408" s="932" t="n">
        <v>240</v>
      </c>
      <c r="AP408" s="953" t="n">
        <v>240</v>
      </c>
      <c r="AQ408" s="943" t="n">
        <v>0</v>
      </c>
      <c r="AR408" s="932" t="n">
        <v>7909</v>
      </c>
      <c r="AS408" s="953" t="n">
        <v>7909</v>
      </c>
      <c r="AT408" s="932" t="n">
        <v>0</v>
      </c>
      <c r="AU408" s="932" t="n">
        <v>11</v>
      </c>
      <c r="AV408" s="953" t="n">
        <v>11</v>
      </c>
      <c r="AW408" s="932" t="n">
        <v>0</v>
      </c>
      <c r="AX408" s="932" t="n">
        <v>65</v>
      </c>
      <c r="AY408" s="953" t="n">
        <v>65</v>
      </c>
      <c r="AZ408" s="932" t="n">
        <v>0</v>
      </c>
      <c r="BA408" s="932" t="n">
        <v>1788</v>
      </c>
      <c r="BB408" s="953" t="n">
        <v>1788</v>
      </c>
      <c r="BC408" s="932" t="n">
        <v>36</v>
      </c>
      <c r="BD408" s="932" t="n">
        <v>4053</v>
      </c>
      <c r="BE408" s="953" t="n">
        <v>4090</v>
      </c>
      <c r="BF408" s="932" t="n">
        <f aca="false">+BC408+AZ408+AW408+AQ408+AN408+AK408+AH408+AB408+AE408+Y408+V408+S408+P408+M408+J408+G408+AT408+D408</f>
        <v>595</v>
      </c>
      <c r="BG408" s="932" t="n">
        <f aca="false">+BD408+BA408+AX408+AR408+AO408+AL408+AI408+AC408+AF408+Z408+W408+T408+Q408+N408+K408+H408+AU408+E408</f>
        <v>41985</v>
      </c>
      <c r="BH408" s="933" t="n">
        <f aca="false">+BG408+BF408</f>
        <v>42580</v>
      </c>
      <c r="BI408" s="949" t="s">
        <v>180</v>
      </c>
      <c r="BJ408" s="892" t="s">
        <v>9</v>
      </c>
      <c r="BK408" s="892"/>
      <c r="BL408" s="930"/>
      <c r="BM408" s="930"/>
      <c r="BN408" s="930"/>
      <c r="BO408" s="930"/>
      <c r="BP408" s="930"/>
      <c r="BQ408" s="930"/>
    </row>
    <row r="409" s="905" customFormat="true" ht="12" hidden="false" customHeight="false" outlineLevel="0" collapsed="false">
      <c r="A409" s="892"/>
      <c r="B409" s="892"/>
      <c r="C409" s="899" t="s">
        <v>181</v>
      </c>
      <c r="D409" s="932" t="n">
        <v>21088</v>
      </c>
      <c r="E409" s="932" t="n">
        <v>17217</v>
      </c>
      <c r="F409" s="953" t="n">
        <v>38305</v>
      </c>
      <c r="G409" s="932" t="n">
        <v>100</v>
      </c>
      <c r="H409" s="932" t="n">
        <v>1043</v>
      </c>
      <c r="I409" s="953" t="n">
        <v>1143</v>
      </c>
      <c r="J409" s="932" t="n">
        <v>0</v>
      </c>
      <c r="K409" s="932" t="n">
        <v>354</v>
      </c>
      <c r="L409" s="953" t="n">
        <v>354</v>
      </c>
      <c r="M409" s="932" t="n">
        <v>0</v>
      </c>
      <c r="N409" s="932" t="n">
        <v>588</v>
      </c>
      <c r="O409" s="953" t="n">
        <v>588</v>
      </c>
      <c r="P409" s="943" t="n">
        <v>0</v>
      </c>
      <c r="Q409" s="932" t="n">
        <v>0</v>
      </c>
      <c r="R409" s="953" t="n">
        <v>0</v>
      </c>
      <c r="S409" s="943" t="n">
        <v>0</v>
      </c>
      <c r="T409" s="932" t="n">
        <v>0</v>
      </c>
      <c r="U409" s="953" t="n">
        <v>0</v>
      </c>
      <c r="V409" s="943" t="n">
        <v>33</v>
      </c>
      <c r="W409" s="932" t="n">
        <v>1627</v>
      </c>
      <c r="X409" s="953" t="n">
        <v>1660</v>
      </c>
      <c r="Y409" s="932" t="n">
        <v>20</v>
      </c>
      <c r="Z409" s="932" t="n">
        <v>0</v>
      </c>
      <c r="AA409" s="953" t="n">
        <v>20</v>
      </c>
      <c r="AB409" s="932" t="n">
        <v>0</v>
      </c>
      <c r="AC409" s="932" t="n">
        <v>0</v>
      </c>
      <c r="AD409" s="953" t="n">
        <v>0</v>
      </c>
      <c r="AE409" s="932" t="n">
        <v>0</v>
      </c>
      <c r="AF409" s="932" t="n">
        <v>0</v>
      </c>
      <c r="AG409" s="953" t="n">
        <v>0</v>
      </c>
      <c r="AH409" s="932" t="n">
        <v>0</v>
      </c>
      <c r="AI409" s="932" t="n">
        <v>0</v>
      </c>
      <c r="AJ409" s="953" t="n">
        <v>0</v>
      </c>
      <c r="AK409" s="943" t="n">
        <v>0</v>
      </c>
      <c r="AL409" s="932" t="n">
        <v>0</v>
      </c>
      <c r="AM409" s="953" t="n">
        <v>0</v>
      </c>
      <c r="AN409" s="943" t="n">
        <v>0</v>
      </c>
      <c r="AO409" s="932" t="n">
        <v>106</v>
      </c>
      <c r="AP409" s="953" t="n">
        <v>106</v>
      </c>
      <c r="AQ409" s="943" t="n">
        <v>0</v>
      </c>
      <c r="AR409" s="932" t="n">
        <v>720</v>
      </c>
      <c r="AS409" s="953" t="n">
        <v>720</v>
      </c>
      <c r="AT409" s="932" t="n">
        <v>0</v>
      </c>
      <c r="AU409" s="932" t="n">
        <v>0</v>
      </c>
      <c r="AV409" s="953" t="n">
        <v>0</v>
      </c>
      <c r="AW409" s="932" t="n">
        <v>0</v>
      </c>
      <c r="AX409" s="932" t="n">
        <v>0</v>
      </c>
      <c r="AY409" s="953" t="n">
        <v>0</v>
      </c>
      <c r="AZ409" s="932" t="n">
        <v>0</v>
      </c>
      <c r="BA409" s="932" t="n">
        <v>0</v>
      </c>
      <c r="BB409" s="953" t="n">
        <v>0</v>
      </c>
      <c r="BC409" s="932" t="n">
        <v>151</v>
      </c>
      <c r="BD409" s="932" t="n">
        <v>130</v>
      </c>
      <c r="BE409" s="953" t="n">
        <v>281</v>
      </c>
      <c r="BF409" s="932" t="n">
        <f aca="false">+BC409+AZ409+AW409+AQ409+AN409+AK409+AH409+AB409+AE409+Y409+V409+S409+P409+M409+J409+G409+AT409+D409</f>
        <v>21392</v>
      </c>
      <c r="BG409" s="932" t="n">
        <f aca="false">+BD409+BA409+AX409+AR409+AO409+AL409+AI409+AC409+AF409+Z409+W409+T409+Q409+N409+K409+H409+AU409+E409</f>
        <v>21785</v>
      </c>
      <c r="BH409" s="933" t="n">
        <f aca="false">+BG409+BF409</f>
        <v>43177</v>
      </c>
      <c r="BI409" s="914" t="s">
        <v>182</v>
      </c>
      <c r="BJ409" s="892"/>
      <c r="BK409" s="892"/>
      <c r="BL409" s="930"/>
      <c r="BM409" s="930"/>
      <c r="BN409" s="930"/>
      <c r="BO409" s="930"/>
      <c r="BP409" s="930"/>
      <c r="BQ409" s="930"/>
    </row>
    <row r="410" s="905" customFormat="true" ht="12" hidden="false" customHeight="false" outlineLevel="0" collapsed="false">
      <c r="A410" s="892"/>
      <c r="B410" s="892"/>
      <c r="C410" s="901" t="s">
        <v>92</v>
      </c>
      <c r="D410" s="932" t="n">
        <v>21088</v>
      </c>
      <c r="E410" s="932" t="n">
        <v>17217</v>
      </c>
      <c r="F410" s="953" t="n">
        <v>38305</v>
      </c>
      <c r="G410" s="932" t="n">
        <v>100</v>
      </c>
      <c r="H410" s="932" t="n">
        <v>1695</v>
      </c>
      <c r="I410" s="953" t="n">
        <v>1795</v>
      </c>
      <c r="J410" s="932" t="n">
        <v>0</v>
      </c>
      <c r="K410" s="932" t="n">
        <v>851</v>
      </c>
      <c r="L410" s="953" t="n">
        <v>851</v>
      </c>
      <c r="M410" s="932" t="n">
        <v>1</v>
      </c>
      <c r="N410" s="932" t="n">
        <v>3844</v>
      </c>
      <c r="O410" s="953" t="n">
        <v>3845</v>
      </c>
      <c r="P410" s="943" t="n">
        <v>0</v>
      </c>
      <c r="Q410" s="932" t="n">
        <v>0</v>
      </c>
      <c r="R410" s="953" t="n">
        <v>0</v>
      </c>
      <c r="S410" s="943" t="n">
        <v>0</v>
      </c>
      <c r="T410" s="932" t="n">
        <v>45</v>
      </c>
      <c r="U410" s="953" t="n">
        <v>45</v>
      </c>
      <c r="V410" s="943" t="n">
        <v>33</v>
      </c>
      <c r="W410" s="932" t="n">
        <v>1627</v>
      </c>
      <c r="X410" s="953" t="n">
        <v>1660</v>
      </c>
      <c r="Y410" s="932" t="n">
        <v>20</v>
      </c>
      <c r="Z410" s="932" t="n">
        <v>81</v>
      </c>
      <c r="AA410" s="953" t="n">
        <v>101</v>
      </c>
      <c r="AB410" s="932" t="n">
        <v>0</v>
      </c>
      <c r="AC410" s="932" t="n">
        <v>0</v>
      </c>
      <c r="AD410" s="953" t="n">
        <v>0</v>
      </c>
      <c r="AE410" s="932" t="n">
        <v>0</v>
      </c>
      <c r="AF410" s="932" t="n">
        <v>0</v>
      </c>
      <c r="AG410" s="953" t="n">
        <v>0</v>
      </c>
      <c r="AH410" s="932" t="n">
        <v>298</v>
      </c>
      <c r="AI410" s="932" t="n">
        <v>22472</v>
      </c>
      <c r="AJ410" s="953" t="n">
        <v>22769</v>
      </c>
      <c r="AK410" s="943" t="n">
        <v>260</v>
      </c>
      <c r="AL410" s="932" t="n">
        <v>916</v>
      </c>
      <c r="AM410" s="953" t="n">
        <v>1177</v>
      </c>
      <c r="AN410" s="943" t="n">
        <v>0</v>
      </c>
      <c r="AO410" s="932" t="n">
        <v>347</v>
      </c>
      <c r="AP410" s="953" t="n">
        <v>347</v>
      </c>
      <c r="AQ410" s="943" t="n">
        <v>0</v>
      </c>
      <c r="AR410" s="932" t="n">
        <v>8629</v>
      </c>
      <c r="AS410" s="953" t="n">
        <v>8629</v>
      </c>
      <c r="AT410" s="932" t="n">
        <v>0</v>
      </c>
      <c r="AU410" s="932" t="n">
        <v>11</v>
      </c>
      <c r="AV410" s="953" t="n">
        <v>11</v>
      </c>
      <c r="AW410" s="932" t="n">
        <v>0</v>
      </c>
      <c r="AX410" s="932" t="n">
        <v>65</v>
      </c>
      <c r="AY410" s="953" t="n">
        <v>65</v>
      </c>
      <c r="AZ410" s="932" t="n">
        <v>0</v>
      </c>
      <c r="BA410" s="932" t="n">
        <v>1788</v>
      </c>
      <c r="BB410" s="953" t="n">
        <v>1788</v>
      </c>
      <c r="BC410" s="932" t="n">
        <v>187</v>
      </c>
      <c r="BD410" s="932" t="n">
        <v>4183</v>
      </c>
      <c r="BE410" s="953" t="n">
        <v>4371</v>
      </c>
      <c r="BF410" s="932" t="n">
        <f aca="false">+BC410+AZ410+AW410+AQ410+AN410+AK410+AH410+AB410+AE410+Y410+V410+S410+P410+M410+J410+G410+AT410+D410</f>
        <v>21987</v>
      </c>
      <c r="BG410" s="932" t="n">
        <f aca="false">+BD410+BA410+AX410+AR410+AO410+AL410+AI410+AC410+AF410+Z410+W410+T410+Q410+N410+K410+H410+AU410+E410</f>
        <v>63771</v>
      </c>
      <c r="BH410" s="933" t="n">
        <f aca="false">+BG410+BF410</f>
        <v>85758</v>
      </c>
      <c r="BI410" s="904" t="s">
        <v>101</v>
      </c>
      <c r="BJ410" s="892"/>
      <c r="BK410" s="892"/>
      <c r="BL410" s="930"/>
      <c r="BM410" s="930"/>
      <c r="BN410" s="930"/>
      <c r="BO410" s="930"/>
      <c r="BP410" s="930"/>
      <c r="BQ410" s="930"/>
    </row>
    <row r="411" s="905" customFormat="true" ht="12" hidden="false" customHeight="false" outlineLevel="0" collapsed="false">
      <c r="A411" s="892"/>
      <c r="B411" s="892" t="s">
        <v>10</v>
      </c>
      <c r="C411" s="929" t="s">
        <v>179</v>
      </c>
      <c r="D411" s="932" t="n">
        <v>0</v>
      </c>
      <c r="E411" s="932" t="n">
        <v>0</v>
      </c>
      <c r="F411" s="953" t="n">
        <v>0</v>
      </c>
      <c r="G411" s="932" t="n">
        <v>4</v>
      </c>
      <c r="H411" s="932" t="n">
        <v>1996</v>
      </c>
      <c r="I411" s="953" t="n">
        <v>2000</v>
      </c>
      <c r="J411" s="932" t="n">
        <v>7</v>
      </c>
      <c r="K411" s="932" t="n">
        <v>675</v>
      </c>
      <c r="L411" s="953" t="n">
        <v>682</v>
      </c>
      <c r="M411" s="932" t="n">
        <v>5</v>
      </c>
      <c r="N411" s="932" t="n">
        <v>3783</v>
      </c>
      <c r="O411" s="953" t="n">
        <v>3788</v>
      </c>
      <c r="P411" s="943" t="n">
        <v>0</v>
      </c>
      <c r="Q411" s="932" t="n">
        <v>0</v>
      </c>
      <c r="R411" s="953" t="n">
        <v>0</v>
      </c>
      <c r="S411" s="943" t="n">
        <v>0</v>
      </c>
      <c r="T411" s="932" t="n">
        <v>0</v>
      </c>
      <c r="U411" s="953" t="n">
        <v>0</v>
      </c>
      <c r="V411" s="943" t="n">
        <v>0</v>
      </c>
      <c r="W411" s="932" t="n">
        <v>70</v>
      </c>
      <c r="X411" s="953" t="n">
        <v>70</v>
      </c>
      <c r="Y411" s="932" t="n">
        <v>15</v>
      </c>
      <c r="Z411" s="932" t="n">
        <v>475</v>
      </c>
      <c r="AA411" s="953" t="n">
        <v>490</v>
      </c>
      <c r="AB411" s="932" t="n">
        <v>0</v>
      </c>
      <c r="AC411" s="932" t="n">
        <v>0</v>
      </c>
      <c r="AD411" s="953" t="n">
        <v>0</v>
      </c>
      <c r="AE411" s="932" t="n">
        <v>0</v>
      </c>
      <c r="AF411" s="932" t="n">
        <v>0</v>
      </c>
      <c r="AG411" s="953" t="n">
        <v>0</v>
      </c>
      <c r="AH411" s="932" t="n">
        <v>288</v>
      </c>
      <c r="AI411" s="932" t="n">
        <v>26315</v>
      </c>
      <c r="AJ411" s="953" t="n">
        <v>26603</v>
      </c>
      <c r="AK411" s="943" t="n">
        <v>198</v>
      </c>
      <c r="AL411" s="932" t="n">
        <v>991</v>
      </c>
      <c r="AM411" s="953" t="n">
        <v>1189</v>
      </c>
      <c r="AN411" s="943" t="n">
        <v>0</v>
      </c>
      <c r="AO411" s="932" t="n">
        <v>389</v>
      </c>
      <c r="AP411" s="953" t="n">
        <v>389</v>
      </c>
      <c r="AQ411" s="943" t="n">
        <v>2641</v>
      </c>
      <c r="AR411" s="932" t="n">
        <v>9439</v>
      </c>
      <c r="AS411" s="953" t="n">
        <v>12080</v>
      </c>
      <c r="AT411" s="932" t="n">
        <v>5</v>
      </c>
      <c r="AU411" s="932" t="n">
        <v>362</v>
      </c>
      <c r="AV411" s="953" t="n">
        <v>367</v>
      </c>
      <c r="AW411" s="932" t="n">
        <v>0</v>
      </c>
      <c r="AX411" s="932" t="n">
        <v>92</v>
      </c>
      <c r="AY411" s="953" t="n">
        <v>92</v>
      </c>
      <c r="AZ411" s="932" t="n">
        <v>0</v>
      </c>
      <c r="BA411" s="932" t="n">
        <v>2107</v>
      </c>
      <c r="BB411" s="953" t="n">
        <v>2107</v>
      </c>
      <c r="BC411" s="932" t="n">
        <v>6</v>
      </c>
      <c r="BD411" s="932" t="n">
        <v>4310</v>
      </c>
      <c r="BE411" s="953" t="n">
        <v>4315</v>
      </c>
      <c r="BF411" s="932" t="n">
        <f aca="false">+BC411+AZ411+AW411+AQ411+AN411+AK411+AH411+AB411+AE411+Y411+V411+S411+P411+M411+J411+G411+AT411+D411</f>
        <v>3169</v>
      </c>
      <c r="BG411" s="932" t="n">
        <f aca="false">+BD411+BA411+AX411+AR411+AO411+AL411+AI411+AC411+AF411+Z411+W411+T411+Q411+N411+K411+H411+AU411+E411</f>
        <v>51004</v>
      </c>
      <c r="BH411" s="933" t="n">
        <f aca="false">+BG411+BF411</f>
        <v>54173</v>
      </c>
      <c r="BI411" s="949" t="s">
        <v>180</v>
      </c>
      <c r="BJ411" s="892" t="s">
        <v>10</v>
      </c>
      <c r="BK411" s="892"/>
      <c r="BL411" s="930"/>
      <c r="BM411" s="930"/>
      <c r="BN411" s="930"/>
      <c r="BO411" s="930"/>
      <c r="BP411" s="930"/>
      <c r="BQ411" s="930"/>
    </row>
    <row r="412" s="905" customFormat="true" ht="12" hidden="false" customHeight="false" outlineLevel="0" collapsed="false">
      <c r="A412" s="892"/>
      <c r="B412" s="892"/>
      <c r="C412" s="899" t="s">
        <v>181</v>
      </c>
      <c r="D412" s="932" t="n">
        <v>20812</v>
      </c>
      <c r="E412" s="932" t="n">
        <v>11979</v>
      </c>
      <c r="F412" s="953" t="n">
        <v>32791</v>
      </c>
      <c r="G412" s="932" t="n">
        <v>1360</v>
      </c>
      <c r="H412" s="932" t="n">
        <v>7619</v>
      </c>
      <c r="I412" s="953" t="n">
        <v>8979</v>
      </c>
      <c r="J412" s="932" t="n">
        <v>25</v>
      </c>
      <c r="K412" s="932" t="n">
        <v>245</v>
      </c>
      <c r="L412" s="953" t="n">
        <v>270</v>
      </c>
      <c r="M412" s="932" t="n">
        <v>0</v>
      </c>
      <c r="N412" s="932" t="n">
        <v>3888</v>
      </c>
      <c r="O412" s="953" t="n">
        <v>3888</v>
      </c>
      <c r="P412" s="943" t="n">
        <v>0</v>
      </c>
      <c r="Q412" s="932" t="n">
        <v>0</v>
      </c>
      <c r="R412" s="953" t="n">
        <v>0</v>
      </c>
      <c r="S412" s="943" t="n">
        <v>0</v>
      </c>
      <c r="T412" s="932" t="n">
        <v>200</v>
      </c>
      <c r="U412" s="953" t="n">
        <v>200</v>
      </c>
      <c r="V412" s="943" t="n">
        <v>0</v>
      </c>
      <c r="W412" s="932" t="n">
        <v>3370</v>
      </c>
      <c r="X412" s="953" t="n">
        <v>3370</v>
      </c>
      <c r="Y412" s="932" t="n">
        <v>60</v>
      </c>
      <c r="Z412" s="932" t="n">
        <v>6</v>
      </c>
      <c r="AA412" s="953" t="n">
        <v>66</v>
      </c>
      <c r="AB412" s="932" t="n">
        <v>0</v>
      </c>
      <c r="AC412" s="932" t="n">
        <v>0</v>
      </c>
      <c r="AD412" s="953" t="n">
        <v>0</v>
      </c>
      <c r="AE412" s="932" t="n">
        <v>0</v>
      </c>
      <c r="AF412" s="932" t="n">
        <v>0</v>
      </c>
      <c r="AG412" s="953" t="n">
        <v>0</v>
      </c>
      <c r="AH412" s="932" t="n">
        <v>0</v>
      </c>
      <c r="AI412" s="932" t="n">
        <v>0</v>
      </c>
      <c r="AJ412" s="953" t="n">
        <v>0</v>
      </c>
      <c r="AK412" s="943" t="n">
        <v>100</v>
      </c>
      <c r="AL412" s="932" t="n">
        <v>6</v>
      </c>
      <c r="AM412" s="953" t="n">
        <v>106</v>
      </c>
      <c r="AN412" s="943" t="n">
        <v>0</v>
      </c>
      <c r="AO412" s="932" t="n">
        <v>321</v>
      </c>
      <c r="AP412" s="953" t="n">
        <v>321</v>
      </c>
      <c r="AQ412" s="943" t="n">
        <v>0</v>
      </c>
      <c r="AR412" s="932" t="n">
        <v>712</v>
      </c>
      <c r="AS412" s="953" t="n">
        <v>712</v>
      </c>
      <c r="AT412" s="932" t="n">
        <v>0</v>
      </c>
      <c r="AU412" s="932" t="n">
        <v>0</v>
      </c>
      <c r="AV412" s="953" t="n">
        <v>0</v>
      </c>
      <c r="AW412" s="932" t="n">
        <v>0</v>
      </c>
      <c r="AX412" s="932" t="n">
        <v>0</v>
      </c>
      <c r="AY412" s="953" t="n">
        <v>0</v>
      </c>
      <c r="AZ412" s="932" t="n">
        <v>0</v>
      </c>
      <c r="BA412" s="932" t="n">
        <v>0</v>
      </c>
      <c r="BB412" s="953" t="n">
        <v>0</v>
      </c>
      <c r="BC412" s="932" t="n">
        <v>336</v>
      </c>
      <c r="BD412" s="932" t="n">
        <v>505</v>
      </c>
      <c r="BE412" s="953" t="n">
        <v>841</v>
      </c>
      <c r="BF412" s="932" t="n">
        <f aca="false">+BC412+AZ412+AW412+AQ412+AN412+AK412+AH412+AB412+AE412+Y412+V412+S412+P412+M412+J412+G412+AT412+D412</f>
        <v>22693</v>
      </c>
      <c r="BG412" s="932" t="n">
        <f aca="false">+BD412+BA412+AX412+AR412+AO412+AL412+AI412+AC412+AF412+Z412+W412+T412+Q412+N412+K412+H412+AU412+E412</f>
        <v>28851</v>
      </c>
      <c r="BH412" s="933" t="n">
        <f aca="false">+BG412+BF412</f>
        <v>51544</v>
      </c>
      <c r="BI412" s="914" t="s">
        <v>182</v>
      </c>
      <c r="BJ412" s="892"/>
      <c r="BK412" s="892"/>
      <c r="BL412" s="930"/>
      <c r="BM412" s="930"/>
      <c r="BN412" s="930"/>
      <c r="BO412" s="930"/>
      <c r="BP412" s="930"/>
      <c r="BQ412" s="930"/>
    </row>
    <row r="413" s="905" customFormat="true" ht="12" hidden="false" customHeight="false" outlineLevel="0" collapsed="false">
      <c r="A413" s="892"/>
      <c r="B413" s="892"/>
      <c r="C413" s="901" t="s">
        <v>92</v>
      </c>
      <c r="D413" s="932" t="n">
        <v>20812</v>
      </c>
      <c r="E413" s="932" t="n">
        <v>11979</v>
      </c>
      <c r="F413" s="953" t="n">
        <v>32791</v>
      </c>
      <c r="G413" s="932" t="n">
        <v>1364</v>
      </c>
      <c r="H413" s="932" t="n">
        <v>9615</v>
      </c>
      <c r="I413" s="953" t="n">
        <v>10979</v>
      </c>
      <c r="J413" s="932" t="n">
        <v>32</v>
      </c>
      <c r="K413" s="932" t="n">
        <v>920</v>
      </c>
      <c r="L413" s="953" t="n">
        <v>952</v>
      </c>
      <c r="M413" s="932" t="n">
        <v>5</v>
      </c>
      <c r="N413" s="932" t="n">
        <v>7671</v>
      </c>
      <c r="O413" s="953" t="n">
        <v>7676</v>
      </c>
      <c r="P413" s="943" t="n">
        <v>0</v>
      </c>
      <c r="Q413" s="932" t="n">
        <v>0</v>
      </c>
      <c r="R413" s="953" t="n">
        <v>0</v>
      </c>
      <c r="S413" s="943" t="n">
        <v>0</v>
      </c>
      <c r="T413" s="932" t="n">
        <v>200</v>
      </c>
      <c r="U413" s="953" t="n">
        <v>200</v>
      </c>
      <c r="V413" s="943" t="n">
        <v>0</v>
      </c>
      <c r="W413" s="932" t="n">
        <v>3440</v>
      </c>
      <c r="X413" s="953" t="n">
        <v>3440</v>
      </c>
      <c r="Y413" s="932" t="n">
        <v>75</v>
      </c>
      <c r="Z413" s="932" t="n">
        <v>481</v>
      </c>
      <c r="AA413" s="953" t="n">
        <v>556</v>
      </c>
      <c r="AB413" s="932" t="n">
        <v>0</v>
      </c>
      <c r="AC413" s="932" t="n">
        <v>0</v>
      </c>
      <c r="AD413" s="953" t="n">
        <v>0</v>
      </c>
      <c r="AE413" s="932" t="n">
        <v>0</v>
      </c>
      <c r="AF413" s="932" t="n">
        <v>0</v>
      </c>
      <c r="AG413" s="953" t="n">
        <v>0</v>
      </c>
      <c r="AH413" s="932" t="n">
        <v>288</v>
      </c>
      <c r="AI413" s="932" t="n">
        <v>26315</v>
      </c>
      <c r="AJ413" s="953" t="n">
        <v>26603</v>
      </c>
      <c r="AK413" s="943" t="n">
        <v>298</v>
      </c>
      <c r="AL413" s="932" t="n">
        <v>997</v>
      </c>
      <c r="AM413" s="953" t="n">
        <v>1295</v>
      </c>
      <c r="AN413" s="943" t="n">
        <v>0</v>
      </c>
      <c r="AO413" s="932" t="n">
        <v>710</v>
      </c>
      <c r="AP413" s="953" t="n">
        <v>710</v>
      </c>
      <c r="AQ413" s="943" t="n">
        <v>2641</v>
      </c>
      <c r="AR413" s="932" t="n">
        <v>10150</v>
      </c>
      <c r="AS413" s="953" t="n">
        <v>12791</v>
      </c>
      <c r="AT413" s="932" t="n">
        <v>5</v>
      </c>
      <c r="AU413" s="932" t="n">
        <v>362</v>
      </c>
      <c r="AV413" s="953" t="n">
        <v>367</v>
      </c>
      <c r="AW413" s="932" t="n">
        <v>0</v>
      </c>
      <c r="AX413" s="932" t="n">
        <v>92</v>
      </c>
      <c r="AY413" s="953" t="n">
        <v>92</v>
      </c>
      <c r="AZ413" s="932" t="n">
        <v>0</v>
      </c>
      <c r="BA413" s="932" t="n">
        <v>2107</v>
      </c>
      <c r="BB413" s="953" t="n">
        <v>2107</v>
      </c>
      <c r="BC413" s="932" t="n">
        <v>342</v>
      </c>
      <c r="BD413" s="932" t="n">
        <v>4816</v>
      </c>
      <c r="BE413" s="953" t="n">
        <v>5156</v>
      </c>
      <c r="BF413" s="932" t="n">
        <f aca="false">+BC413+AZ413+AW413+AQ413+AN413+AK413+AH413+AB413+AE413+Y413+V413+S413+P413+M413+J413+G413+AT413+D413</f>
        <v>25862</v>
      </c>
      <c r="BG413" s="932" t="n">
        <f aca="false">+BD413+BA413+AX413+AR413+AO413+AL413+AI413+AC413+AF413+Z413+W413+T413+Q413+N413+K413+H413+AU413+E413</f>
        <v>79855</v>
      </c>
      <c r="BH413" s="933" t="n">
        <f aca="false">+BG413+BF413</f>
        <v>105717</v>
      </c>
      <c r="BI413" s="904" t="s">
        <v>101</v>
      </c>
      <c r="BJ413" s="892"/>
      <c r="BK413" s="892"/>
      <c r="BL413" s="930"/>
      <c r="BM413" s="930"/>
      <c r="BN413" s="930"/>
      <c r="BO413" s="930"/>
      <c r="BP413" s="930"/>
      <c r="BQ413" s="930"/>
    </row>
    <row r="414" s="905" customFormat="true" ht="12" hidden="false" customHeight="false" outlineLevel="0" collapsed="false">
      <c r="A414" s="892"/>
      <c r="B414" s="892" t="s">
        <v>11</v>
      </c>
      <c r="C414" s="899" t="s">
        <v>179</v>
      </c>
      <c r="D414" s="932" t="n">
        <v>2</v>
      </c>
      <c r="E414" s="932" t="n">
        <v>0</v>
      </c>
      <c r="F414" s="953" t="n">
        <v>2</v>
      </c>
      <c r="G414" s="932" t="n">
        <v>0</v>
      </c>
      <c r="H414" s="932" t="n">
        <v>128</v>
      </c>
      <c r="I414" s="953" t="n">
        <v>128</v>
      </c>
      <c r="J414" s="932" t="n">
        <v>0</v>
      </c>
      <c r="K414" s="932" t="n">
        <v>2523</v>
      </c>
      <c r="L414" s="953" t="n">
        <v>2523</v>
      </c>
      <c r="M414" s="932" t="n">
        <v>28</v>
      </c>
      <c r="N414" s="932" t="n">
        <v>3111</v>
      </c>
      <c r="O414" s="953" t="n">
        <v>3138</v>
      </c>
      <c r="P414" s="943" t="n">
        <v>0</v>
      </c>
      <c r="Q414" s="932" t="n">
        <v>0</v>
      </c>
      <c r="R414" s="953" t="n">
        <v>0</v>
      </c>
      <c r="S414" s="943" t="n">
        <v>0</v>
      </c>
      <c r="T414" s="932" t="n">
        <v>0</v>
      </c>
      <c r="U414" s="953" t="n">
        <v>0</v>
      </c>
      <c r="V414" s="943" t="n">
        <v>0</v>
      </c>
      <c r="W414" s="932" t="n">
        <v>56</v>
      </c>
      <c r="X414" s="953" t="n">
        <v>56</v>
      </c>
      <c r="Y414" s="932" t="n">
        <v>0</v>
      </c>
      <c r="Z414" s="932" t="n">
        <v>335</v>
      </c>
      <c r="AA414" s="953" t="n">
        <v>335</v>
      </c>
      <c r="AB414" s="932" t="n">
        <v>0</v>
      </c>
      <c r="AC414" s="932" t="n">
        <v>0</v>
      </c>
      <c r="AD414" s="953" t="n">
        <v>0</v>
      </c>
      <c r="AE414" s="932" t="n">
        <v>0</v>
      </c>
      <c r="AF414" s="932" t="n">
        <v>0</v>
      </c>
      <c r="AG414" s="953" t="n">
        <v>0</v>
      </c>
      <c r="AH414" s="932" t="n">
        <v>353</v>
      </c>
      <c r="AI414" s="932" t="n">
        <v>24328</v>
      </c>
      <c r="AJ414" s="953" t="n">
        <v>24681</v>
      </c>
      <c r="AK414" s="943" t="n">
        <v>257</v>
      </c>
      <c r="AL414" s="932" t="n">
        <v>781</v>
      </c>
      <c r="AM414" s="953" t="n">
        <v>1038</v>
      </c>
      <c r="AN414" s="943" t="n">
        <v>0</v>
      </c>
      <c r="AO414" s="932" t="n">
        <v>245</v>
      </c>
      <c r="AP414" s="953" t="n">
        <v>245</v>
      </c>
      <c r="AQ414" s="943" t="n">
        <v>0</v>
      </c>
      <c r="AR414" s="932" t="n">
        <v>6771</v>
      </c>
      <c r="AS414" s="953" t="n">
        <v>6771</v>
      </c>
      <c r="AT414" s="932" t="n">
        <v>1</v>
      </c>
      <c r="AU414" s="932" t="n">
        <v>135</v>
      </c>
      <c r="AV414" s="953" t="n">
        <v>136</v>
      </c>
      <c r="AW414" s="932" t="n">
        <v>0</v>
      </c>
      <c r="AX414" s="932" t="n">
        <v>55</v>
      </c>
      <c r="AY414" s="953" t="n">
        <v>55</v>
      </c>
      <c r="AZ414" s="932" t="n">
        <v>0</v>
      </c>
      <c r="BA414" s="932" t="n">
        <v>1057</v>
      </c>
      <c r="BB414" s="953" t="n">
        <v>1057</v>
      </c>
      <c r="BC414" s="932" t="n">
        <v>4</v>
      </c>
      <c r="BD414" s="932" t="n">
        <v>3280</v>
      </c>
      <c r="BE414" s="953" t="n">
        <v>3284</v>
      </c>
      <c r="BF414" s="932" t="n">
        <f aca="false">+BC414+AZ414+AW414+AQ414+AN414+AK414+AH414+AB414+AE414+Y414+V414+S414+P414+M414+J414+G414+AT414+D414</f>
        <v>645</v>
      </c>
      <c r="BG414" s="932" t="n">
        <f aca="false">+BD414+BA414+AX414+AR414+AO414+AL414+AI414+AC414+AF414+Z414+W414+T414+Q414+N414+K414+H414+AU414+E414</f>
        <v>42805</v>
      </c>
      <c r="BH414" s="933" t="n">
        <f aca="false">+BG414+BF414</f>
        <v>43450</v>
      </c>
      <c r="BI414" s="914" t="s">
        <v>180</v>
      </c>
      <c r="BJ414" s="892" t="s">
        <v>11</v>
      </c>
      <c r="BK414" s="892"/>
      <c r="BL414" s="930"/>
      <c r="BM414" s="930"/>
      <c r="BN414" s="930"/>
      <c r="BO414" s="930"/>
      <c r="BP414" s="930"/>
      <c r="BQ414" s="930"/>
    </row>
    <row r="415" s="905" customFormat="true" ht="12" hidden="false" customHeight="false" outlineLevel="0" collapsed="false">
      <c r="A415" s="892"/>
      <c r="B415" s="892"/>
      <c r="C415" s="899" t="s">
        <v>181</v>
      </c>
      <c r="D415" s="932" t="n">
        <v>43116</v>
      </c>
      <c r="E415" s="932" t="n">
        <v>19045</v>
      </c>
      <c r="F415" s="953" t="n">
        <v>62161</v>
      </c>
      <c r="G415" s="932" t="n">
        <v>0</v>
      </c>
      <c r="H415" s="932" t="n">
        <v>2400</v>
      </c>
      <c r="I415" s="953" t="n">
        <v>2400</v>
      </c>
      <c r="J415" s="932" t="n">
        <v>10</v>
      </c>
      <c r="K415" s="932" t="n">
        <v>1073</v>
      </c>
      <c r="L415" s="953" t="n">
        <v>1083</v>
      </c>
      <c r="M415" s="932" t="n">
        <v>0</v>
      </c>
      <c r="N415" s="932" t="n">
        <v>2541</v>
      </c>
      <c r="O415" s="953" t="n">
        <v>2541</v>
      </c>
      <c r="P415" s="943" t="n">
        <v>0</v>
      </c>
      <c r="Q415" s="932" t="n">
        <v>0</v>
      </c>
      <c r="R415" s="953" t="n">
        <v>0</v>
      </c>
      <c r="S415" s="943" t="n">
        <v>0</v>
      </c>
      <c r="T415" s="932" t="n">
        <v>35</v>
      </c>
      <c r="U415" s="953" t="n">
        <v>35</v>
      </c>
      <c r="V415" s="943" t="n">
        <v>3345</v>
      </c>
      <c r="W415" s="932" t="n">
        <v>3829</v>
      </c>
      <c r="X415" s="953" t="n">
        <v>7174</v>
      </c>
      <c r="Y415" s="932" t="n">
        <v>10</v>
      </c>
      <c r="Z415" s="932" t="n">
        <v>126</v>
      </c>
      <c r="AA415" s="953" t="n">
        <v>136</v>
      </c>
      <c r="AB415" s="932" t="n">
        <v>0</v>
      </c>
      <c r="AC415" s="932" t="n">
        <v>0</v>
      </c>
      <c r="AD415" s="953" t="n">
        <v>0</v>
      </c>
      <c r="AE415" s="932" t="n">
        <v>0</v>
      </c>
      <c r="AF415" s="932" t="n">
        <v>0</v>
      </c>
      <c r="AG415" s="953" t="n">
        <v>0</v>
      </c>
      <c r="AH415" s="932" t="n">
        <v>0</v>
      </c>
      <c r="AI415" s="932" t="n">
        <v>0</v>
      </c>
      <c r="AJ415" s="953" t="n">
        <v>0</v>
      </c>
      <c r="AK415" s="943" t="n">
        <v>0</v>
      </c>
      <c r="AL415" s="932" t="n">
        <v>5</v>
      </c>
      <c r="AM415" s="953" t="n">
        <v>5</v>
      </c>
      <c r="AN415" s="943" t="n">
        <v>2208</v>
      </c>
      <c r="AO415" s="932" t="n">
        <v>848</v>
      </c>
      <c r="AP415" s="953" t="n">
        <v>3056</v>
      </c>
      <c r="AQ415" s="943" t="n">
        <v>0</v>
      </c>
      <c r="AR415" s="932" t="n">
        <v>0</v>
      </c>
      <c r="AS415" s="953" t="n">
        <v>0</v>
      </c>
      <c r="AT415" s="932" t="n">
        <v>0</v>
      </c>
      <c r="AU415" s="932" t="n">
        <v>0</v>
      </c>
      <c r="AV415" s="953" t="n">
        <v>0</v>
      </c>
      <c r="AW415" s="932" t="n">
        <v>0</v>
      </c>
      <c r="AX415" s="932" t="n">
        <v>0</v>
      </c>
      <c r="AY415" s="953" t="n">
        <v>0</v>
      </c>
      <c r="AZ415" s="932" t="n">
        <v>0</v>
      </c>
      <c r="BA415" s="932" t="n">
        <v>0</v>
      </c>
      <c r="BB415" s="953" t="n">
        <v>0</v>
      </c>
      <c r="BC415" s="932" t="n">
        <v>59</v>
      </c>
      <c r="BD415" s="932" t="n">
        <v>4315</v>
      </c>
      <c r="BE415" s="953" t="n">
        <v>4374</v>
      </c>
      <c r="BF415" s="932" t="n">
        <f aca="false">+BC415+AZ415+AW415+AQ415+AN415+AK415+AH415+AB415+AE415+Y415+V415+S415+P415+M415+J415+G415+AT415+D415</f>
        <v>48748</v>
      </c>
      <c r="BG415" s="932" t="n">
        <f aca="false">+BD415+BA415+AX415+AR415+AO415+AL415+AI415+AC415+AF415+Z415+W415+T415+Q415+N415+K415+H415+AU415+E415</f>
        <v>34217</v>
      </c>
      <c r="BH415" s="933" t="n">
        <f aca="false">+BG415+BF415</f>
        <v>82965</v>
      </c>
      <c r="BI415" s="914" t="s">
        <v>182</v>
      </c>
      <c r="BJ415" s="892"/>
      <c r="BK415" s="892"/>
      <c r="BL415" s="930"/>
      <c r="BM415" s="930"/>
      <c r="BN415" s="930"/>
      <c r="BO415" s="930"/>
      <c r="BP415" s="930"/>
      <c r="BQ415" s="930"/>
    </row>
    <row r="416" s="905" customFormat="true" ht="12" hidden="false" customHeight="false" outlineLevel="0" collapsed="false">
      <c r="A416" s="892"/>
      <c r="B416" s="892"/>
      <c r="C416" s="899" t="s">
        <v>92</v>
      </c>
      <c r="D416" s="932" t="n">
        <v>43118</v>
      </c>
      <c r="E416" s="932" t="n">
        <v>19045</v>
      </c>
      <c r="F416" s="953" t="n">
        <v>62163</v>
      </c>
      <c r="G416" s="932" t="n">
        <v>0</v>
      </c>
      <c r="H416" s="932" t="n">
        <v>2528</v>
      </c>
      <c r="I416" s="953" t="n">
        <v>2528</v>
      </c>
      <c r="J416" s="932" t="n">
        <v>10</v>
      </c>
      <c r="K416" s="932" t="n">
        <v>3595</v>
      </c>
      <c r="L416" s="953" t="n">
        <v>3605</v>
      </c>
      <c r="M416" s="932" t="n">
        <v>28</v>
      </c>
      <c r="N416" s="932" t="n">
        <v>5652</v>
      </c>
      <c r="O416" s="953" t="n">
        <v>5680</v>
      </c>
      <c r="P416" s="943" t="n">
        <v>0</v>
      </c>
      <c r="Q416" s="932" t="n">
        <v>0</v>
      </c>
      <c r="R416" s="953" t="n">
        <v>0</v>
      </c>
      <c r="S416" s="943" t="n">
        <v>0</v>
      </c>
      <c r="T416" s="932" t="n">
        <v>35</v>
      </c>
      <c r="U416" s="953" t="n">
        <v>35</v>
      </c>
      <c r="V416" s="943" t="n">
        <v>3345</v>
      </c>
      <c r="W416" s="932" t="n">
        <v>3885</v>
      </c>
      <c r="X416" s="953" t="n">
        <v>7230</v>
      </c>
      <c r="Y416" s="932" t="n">
        <v>10</v>
      </c>
      <c r="Z416" s="932" t="n">
        <v>461</v>
      </c>
      <c r="AA416" s="953" t="n">
        <v>471</v>
      </c>
      <c r="AB416" s="932" t="n">
        <v>0</v>
      </c>
      <c r="AC416" s="932" t="n">
        <v>0</v>
      </c>
      <c r="AD416" s="953" t="n">
        <v>0</v>
      </c>
      <c r="AE416" s="932" t="n">
        <v>0</v>
      </c>
      <c r="AF416" s="932" t="n">
        <v>0</v>
      </c>
      <c r="AG416" s="953" t="n">
        <v>0</v>
      </c>
      <c r="AH416" s="932" t="n">
        <v>353</v>
      </c>
      <c r="AI416" s="932" t="n">
        <v>24328</v>
      </c>
      <c r="AJ416" s="953" t="n">
        <v>24681</v>
      </c>
      <c r="AK416" s="943" t="n">
        <v>257</v>
      </c>
      <c r="AL416" s="932" t="n">
        <v>786</v>
      </c>
      <c r="AM416" s="953" t="n">
        <v>1043</v>
      </c>
      <c r="AN416" s="943" t="n">
        <v>2208</v>
      </c>
      <c r="AO416" s="932" t="n">
        <v>1093</v>
      </c>
      <c r="AP416" s="953" t="n">
        <v>3302</v>
      </c>
      <c r="AQ416" s="943" t="n">
        <v>0</v>
      </c>
      <c r="AR416" s="932" t="n">
        <v>6771</v>
      </c>
      <c r="AS416" s="953" t="n">
        <v>6771</v>
      </c>
      <c r="AT416" s="932" t="n">
        <v>1</v>
      </c>
      <c r="AU416" s="932" t="n">
        <v>135</v>
      </c>
      <c r="AV416" s="953" t="n">
        <v>136</v>
      </c>
      <c r="AW416" s="932" t="n">
        <v>0</v>
      </c>
      <c r="AX416" s="932" t="n">
        <v>55</v>
      </c>
      <c r="AY416" s="953" t="n">
        <v>55</v>
      </c>
      <c r="AZ416" s="932" t="n">
        <v>0</v>
      </c>
      <c r="BA416" s="932" t="n">
        <v>1057</v>
      </c>
      <c r="BB416" s="953" t="n">
        <v>1057</v>
      </c>
      <c r="BC416" s="932" t="n">
        <v>63</v>
      </c>
      <c r="BD416" s="932" t="n">
        <v>7598</v>
      </c>
      <c r="BE416" s="953" t="n">
        <v>7659</v>
      </c>
      <c r="BF416" s="932" t="n">
        <f aca="false">+BC416+AZ416+AW416+AQ416+AN416+AK416+AH416+AB416+AE416+Y416+V416+S416+P416+M416+J416+G416+AT416+D416</f>
        <v>49393</v>
      </c>
      <c r="BG416" s="932" t="n">
        <f aca="false">+BD416+BA416+AX416+AR416+AO416+AL416+AI416+AC416+AF416+Z416+W416+T416+Q416+N416+K416+H416+AU416+E416</f>
        <v>77024</v>
      </c>
      <c r="BH416" s="933" t="n">
        <f aca="false">+BG416+BF416</f>
        <v>126417</v>
      </c>
      <c r="BI416" s="928" t="s">
        <v>101</v>
      </c>
      <c r="BJ416" s="892"/>
      <c r="BK416" s="892"/>
      <c r="BL416" s="930"/>
      <c r="BM416" s="930"/>
      <c r="BN416" s="930"/>
      <c r="BO416" s="930"/>
      <c r="BP416" s="930"/>
      <c r="BQ416" s="930"/>
    </row>
    <row r="417" s="905" customFormat="true" ht="12" hidden="false" customHeight="false" outlineLevel="0" collapsed="false">
      <c r="A417" s="892"/>
      <c r="B417" s="892" t="s">
        <v>12</v>
      </c>
      <c r="C417" s="899" t="s">
        <v>179</v>
      </c>
      <c r="D417" s="932" t="n">
        <v>0</v>
      </c>
      <c r="E417" s="932" t="n">
        <v>0</v>
      </c>
      <c r="F417" s="953" t="n">
        <v>0</v>
      </c>
      <c r="G417" s="932" t="n">
        <v>2</v>
      </c>
      <c r="H417" s="932" t="n">
        <v>297</v>
      </c>
      <c r="I417" s="953" t="n">
        <v>299</v>
      </c>
      <c r="J417" s="932" t="n">
        <v>3</v>
      </c>
      <c r="K417" s="932" t="n">
        <v>479</v>
      </c>
      <c r="L417" s="953" t="n">
        <v>482</v>
      </c>
      <c r="M417" s="932" t="n">
        <v>9</v>
      </c>
      <c r="N417" s="932" t="n">
        <v>2630</v>
      </c>
      <c r="O417" s="953" t="n">
        <v>2638</v>
      </c>
      <c r="P417" s="943" t="n">
        <v>0</v>
      </c>
      <c r="Q417" s="932" t="n">
        <v>0</v>
      </c>
      <c r="R417" s="953" t="n">
        <v>0</v>
      </c>
      <c r="S417" s="943" t="n">
        <v>0</v>
      </c>
      <c r="T417" s="932" t="n">
        <v>32</v>
      </c>
      <c r="U417" s="953" t="n">
        <v>32</v>
      </c>
      <c r="V417" s="943" t="n">
        <v>0</v>
      </c>
      <c r="W417" s="932" t="n">
        <v>28</v>
      </c>
      <c r="X417" s="953" t="n">
        <v>28</v>
      </c>
      <c r="Y417" s="932" t="n">
        <v>0</v>
      </c>
      <c r="Z417" s="932" t="n">
        <v>165</v>
      </c>
      <c r="AA417" s="953" t="n">
        <v>165</v>
      </c>
      <c r="AB417" s="932" t="n">
        <v>0</v>
      </c>
      <c r="AC417" s="932" t="n">
        <v>0</v>
      </c>
      <c r="AD417" s="953" t="n">
        <v>0</v>
      </c>
      <c r="AE417" s="932" t="n">
        <v>0</v>
      </c>
      <c r="AF417" s="932" t="n">
        <v>0</v>
      </c>
      <c r="AG417" s="953" t="n">
        <v>0</v>
      </c>
      <c r="AH417" s="932" t="n">
        <v>404</v>
      </c>
      <c r="AI417" s="932" t="n">
        <v>24718</v>
      </c>
      <c r="AJ417" s="953" t="n">
        <v>25123</v>
      </c>
      <c r="AK417" s="943" t="n">
        <v>206</v>
      </c>
      <c r="AL417" s="932" t="n">
        <v>860</v>
      </c>
      <c r="AM417" s="953" t="n">
        <v>1067</v>
      </c>
      <c r="AN417" s="943" t="n">
        <v>8</v>
      </c>
      <c r="AO417" s="932" t="n">
        <v>274</v>
      </c>
      <c r="AP417" s="953" t="n">
        <v>282</v>
      </c>
      <c r="AQ417" s="943" t="n">
        <v>0</v>
      </c>
      <c r="AR417" s="932" t="n">
        <v>9177</v>
      </c>
      <c r="AS417" s="953" t="n">
        <v>9177</v>
      </c>
      <c r="AT417" s="932" t="n">
        <v>6</v>
      </c>
      <c r="AU417" s="932" t="n">
        <v>69</v>
      </c>
      <c r="AV417" s="953" t="n">
        <v>75</v>
      </c>
      <c r="AW417" s="932" t="n">
        <v>3</v>
      </c>
      <c r="AX417" s="932" t="n">
        <v>60</v>
      </c>
      <c r="AY417" s="953" t="n">
        <v>62</v>
      </c>
      <c r="AZ417" s="932" t="n">
        <v>0</v>
      </c>
      <c r="BA417" s="932" t="n">
        <v>1453</v>
      </c>
      <c r="BB417" s="953" t="n">
        <v>1453</v>
      </c>
      <c r="BC417" s="932" t="n">
        <v>1011</v>
      </c>
      <c r="BD417" s="932" t="n">
        <v>2870</v>
      </c>
      <c r="BE417" s="953" t="n">
        <v>3881</v>
      </c>
      <c r="BF417" s="932" t="n">
        <f aca="false">+BC417+AZ417+AW417+AQ417+AN417+AK417+AH417+AB417+AE417+Y417+V417+S417+P417+M417+J417+G417+AT417+D417</f>
        <v>1652</v>
      </c>
      <c r="BG417" s="932" t="n">
        <f aca="false">+BD417+BA417+AX417+AR417+AO417+AL417+AI417+AC417+AF417+Z417+W417+T417+Q417+N417+K417+H417+AU417+E417</f>
        <v>43112</v>
      </c>
      <c r="BH417" s="933" t="n">
        <f aca="false">+BG417+BF417</f>
        <v>44764</v>
      </c>
      <c r="BI417" s="914" t="s">
        <v>180</v>
      </c>
      <c r="BJ417" s="892" t="s">
        <v>12</v>
      </c>
      <c r="BK417" s="892"/>
      <c r="BL417" s="930"/>
      <c r="BM417" s="930"/>
      <c r="BN417" s="930"/>
      <c r="BO417" s="930"/>
      <c r="BP417" s="930"/>
      <c r="BQ417" s="930"/>
    </row>
    <row r="418" s="905" customFormat="true" ht="12" hidden="false" customHeight="false" outlineLevel="0" collapsed="false">
      <c r="A418" s="892"/>
      <c r="B418" s="892"/>
      <c r="C418" s="899" t="s">
        <v>181</v>
      </c>
      <c r="D418" s="932" t="n">
        <v>24993</v>
      </c>
      <c r="E418" s="932" t="n">
        <v>13226</v>
      </c>
      <c r="F418" s="953" t="n">
        <v>38219</v>
      </c>
      <c r="G418" s="932" t="n">
        <v>0</v>
      </c>
      <c r="H418" s="932" t="n">
        <v>2812</v>
      </c>
      <c r="I418" s="953" t="n">
        <v>2812</v>
      </c>
      <c r="J418" s="932" t="n">
        <v>0</v>
      </c>
      <c r="K418" s="932" t="n">
        <v>10</v>
      </c>
      <c r="L418" s="953" t="n">
        <v>10</v>
      </c>
      <c r="M418" s="932" t="n">
        <v>168</v>
      </c>
      <c r="N418" s="932" t="n">
        <v>513</v>
      </c>
      <c r="O418" s="953" t="n">
        <v>681</v>
      </c>
      <c r="P418" s="943" t="n">
        <v>0</v>
      </c>
      <c r="Q418" s="932" t="n">
        <v>0</v>
      </c>
      <c r="R418" s="953" t="n">
        <v>0</v>
      </c>
      <c r="S418" s="943" t="n">
        <v>0</v>
      </c>
      <c r="T418" s="932" t="n">
        <v>220</v>
      </c>
      <c r="U418" s="953" t="n">
        <v>220</v>
      </c>
      <c r="V418" s="943" t="n">
        <v>907</v>
      </c>
      <c r="W418" s="932" t="n">
        <v>4733</v>
      </c>
      <c r="X418" s="953" t="n">
        <v>5640</v>
      </c>
      <c r="Y418" s="932" t="n">
        <v>0</v>
      </c>
      <c r="Z418" s="932" t="n">
        <v>0</v>
      </c>
      <c r="AA418" s="953" t="n">
        <v>0</v>
      </c>
      <c r="AB418" s="932" t="n">
        <v>0</v>
      </c>
      <c r="AC418" s="932" t="n">
        <v>0</v>
      </c>
      <c r="AD418" s="953" t="n">
        <v>0</v>
      </c>
      <c r="AE418" s="932" t="n">
        <v>0</v>
      </c>
      <c r="AF418" s="932" t="n">
        <v>0</v>
      </c>
      <c r="AG418" s="953" t="n">
        <v>0</v>
      </c>
      <c r="AH418" s="932" t="n">
        <v>0</v>
      </c>
      <c r="AI418" s="932" t="n">
        <v>0</v>
      </c>
      <c r="AJ418" s="953" t="n">
        <v>0</v>
      </c>
      <c r="AK418" s="943" t="n">
        <v>0</v>
      </c>
      <c r="AL418" s="932" t="n">
        <v>0</v>
      </c>
      <c r="AM418" s="953" t="n">
        <v>0</v>
      </c>
      <c r="AN418" s="943" t="n">
        <v>0</v>
      </c>
      <c r="AO418" s="932" t="n">
        <v>47</v>
      </c>
      <c r="AP418" s="953" t="n">
        <v>47</v>
      </c>
      <c r="AQ418" s="943" t="n">
        <v>0</v>
      </c>
      <c r="AR418" s="932" t="n">
        <v>0</v>
      </c>
      <c r="AS418" s="953" t="n">
        <v>0</v>
      </c>
      <c r="AT418" s="932" t="n">
        <v>0</v>
      </c>
      <c r="AU418" s="932" t="n">
        <v>0</v>
      </c>
      <c r="AV418" s="953" t="n">
        <v>0</v>
      </c>
      <c r="AW418" s="932" t="n">
        <v>0</v>
      </c>
      <c r="AX418" s="932" t="n">
        <v>0</v>
      </c>
      <c r="AY418" s="953" t="n">
        <v>0</v>
      </c>
      <c r="AZ418" s="932" t="n">
        <v>0</v>
      </c>
      <c r="BA418" s="932" t="n">
        <v>63</v>
      </c>
      <c r="BB418" s="953" t="n">
        <v>63</v>
      </c>
      <c r="BC418" s="932" t="n">
        <v>322</v>
      </c>
      <c r="BD418" s="932" t="n">
        <v>1216</v>
      </c>
      <c r="BE418" s="953" t="n">
        <v>1538</v>
      </c>
      <c r="BF418" s="932" t="n">
        <f aca="false">+BC418+AZ418+AW418+AQ418+AN418+AK418+AH418+AB418+AE418+Y418+V418+S418+P418+M418+J418+G418+AT418+D418</f>
        <v>26390</v>
      </c>
      <c r="BG418" s="932" t="n">
        <f aca="false">+BD418+BA418+AX418+AR418+AO418+AL418+AI418+AC418+AF418+Z418+W418+T418+Q418+N418+K418+H418+AU418+E418</f>
        <v>22840</v>
      </c>
      <c r="BH418" s="933" t="n">
        <f aca="false">+BG418+BF418</f>
        <v>49230</v>
      </c>
      <c r="BI418" s="914" t="s">
        <v>182</v>
      </c>
      <c r="BJ418" s="892"/>
      <c r="BK418" s="892"/>
      <c r="BL418" s="930"/>
      <c r="BM418" s="930"/>
      <c r="BN418" s="930"/>
      <c r="BO418" s="930"/>
      <c r="BP418" s="930"/>
      <c r="BQ418" s="930"/>
    </row>
    <row r="419" s="905" customFormat="true" ht="12" hidden="false" customHeight="false" outlineLevel="0" collapsed="false">
      <c r="A419" s="892"/>
      <c r="B419" s="892"/>
      <c r="C419" s="899" t="s">
        <v>92</v>
      </c>
      <c r="D419" s="932" t="n">
        <v>24993</v>
      </c>
      <c r="E419" s="932" t="n">
        <v>13226</v>
      </c>
      <c r="F419" s="953" t="n">
        <v>38219</v>
      </c>
      <c r="G419" s="932" t="n">
        <v>2</v>
      </c>
      <c r="H419" s="932" t="n">
        <v>3109</v>
      </c>
      <c r="I419" s="953" t="n">
        <v>3111</v>
      </c>
      <c r="J419" s="932" t="n">
        <v>3</v>
      </c>
      <c r="K419" s="932" t="n">
        <v>489</v>
      </c>
      <c r="L419" s="953" t="n">
        <v>492</v>
      </c>
      <c r="M419" s="932" t="n">
        <v>177</v>
      </c>
      <c r="N419" s="932" t="n">
        <v>3142</v>
      </c>
      <c r="O419" s="953" t="n">
        <v>3319</v>
      </c>
      <c r="P419" s="943" t="n">
        <v>0</v>
      </c>
      <c r="Q419" s="932" t="n">
        <v>0</v>
      </c>
      <c r="R419" s="953" t="n">
        <v>0</v>
      </c>
      <c r="S419" s="943" t="n">
        <v>0</v>
      </c>
      <c r="T419" s="932" t="n">
        <v>252</v>
      </c>
      <c r="U419" s="953" t="n">
        <v>252</v>
      </c>
      <c r="V419" s="943" t="n">
        <v>907</v>
      </c>
      <c r="W419" s="932" t="n">
        <v>4761</v>
      </c>
      <c r="X419" s="953" t="n">
        <v>5669</v>
      </c>
      <c r="Y419" s="932" t="n">
        <v>0</v>
      </c>
      <c r="Z419" s="932" t="n">
        <v>165</v>
      </c>
      <c r="AA419" s="953" t="n">
        <v>165</v>
      </c>
      <c r="AB419" s="932" t="n">
        <v>0</v>
      </c>
      <c r="AC419" s="932" t="n">
        <v>0</v>
      </c>
      <c r="AD419" s="953" t="n">
        <v>0</v>
      </c>
      <c r="AE419" s="932" t="n">
        <v>0</v>
      </c>
      <c r="AF419" s="932" t="n">
        <v>0</v>
      </c>
      <c r="AG419" s="953" t="n">
        <v>0</v>
      </c>
      <c r="AH419" s="932" t="n">
        <v>404</v>
      </c>
      <c r="AI419" s="932" t="n">
        <v>24718</v>
      </c>
      <c r="AJ419" s="953" t="n">
        <v>25123</v>
      </c>
      <c r="AK419" s="943" t="n">
        <v>206</v>
      </c>
      <c r="AL419" s="932" t="n">
        <v>860</v>
      </c>
      <c r="AM419" s="953" t="n">
        <v>1067</v>
      </c>
      <c r="AN419" s="943" t="n">
        <v>8</v>
      </c>
      <c r="AO419" s="932" t="n">
        <v>321</v>
      </c>
      <c r="AP419" s="953" t="n">
        <v>329</v>
      </c>
      <c r="AQ419" s="943" t="n">
        <v>0</v>
      </c>
      <c r="AR419" s="932" t="n">
        <v>9177</v>
      </c>
      <c r="AS419" s="953" t="n">
        <v>9177</v>
      </c>
      <c r="AT419" s="932" t="n">
        <v>6</v>
      </c>
      <c r="AU419" s="932" t="n">
        <v>69</v>
      </c>
      <c r="AV419" s="953" t="n">
        <v>75</v>
      </c>
      <c r="AW419" s="932" t="n">
        <v>3</v>
      </c>
      <c r="AX419" s="932" t="n">
        <v>60</v>
      </c>
      <c r="AY419" s="953" t="n">
        <v>62</v>
      </c>
      <c r="AZ419" s="932" t="n">
        <v>0</v>
      </c>
      <c r="BA419" s="932" t="n">
        <v>1516</v>
      </c>
      <c r="BB419" s="953" t="n">
        <v>1516</v>
      </c>
      <c r="BC419" s="932" t="n">
        <v>1333</v>
      </c>
      <c r="BD419" s="932" t="n">
        <v>4086</v>
      </c>
      <c r="BE419" s="953" t="n">
        <v>5419</v>
      </c>
      <c r="BF419" s="932" t="n">
        <f aca="false">+BC419+AZ419+AW419+AQ419+AN419+AK419+AH419+AB419+AE419+Y419+V419+S419+P419+M419+J419+G419+AT419+D419</f>
        <v>28042</v>
      </c>
      <c r="BG419" s="932" t="n">
        <f aca="false">+BD419+BA419+AX419+AR419+AO419+AL419+AI419+AC419+AF419+Z419+W419+T419+Q419+N419+K419+H419+AU419+E419</f>
        <v>65951</v>
      </c>
      <c r="BH419" s="933" t="n">
        <f aca="false">+BG419+BF419</f>
        <v>93993</v>
      </c>
      <c r="BI419" s="928" t="s">
        <v>101</v>
      </c>
      <c r="BJ419" s="892"/>
      <c r="BK419" s="892"/>
      <c r="BL419" s="930"/>
      <c r="BM419" s="930"/>
      <c r="BN419" s="930"/>
      <c r="BO419" s="930"/>
      <c r="BP419" s="930"/>
      <c r="BQ419" s="930"/>
    </row>
    <row r="420" s="905" customFormat="true" ht="12" hidden="false" customHeight="false" outlineLevel="0" collapsed="false">
      <c r="A420" s="892"/>
      <c r="B420" s="892" t="s">
        <v>13</v>
      </c>
      <c r="C420" s="899" t="s">
        <v>179</v>
      </c>
      <c r="D420" s="932" t="n">
        <v>0</v>
      </c>
      <c r="E420" s="932" t="n">
        <v>0</v>
      </c>
      <c r="F420" s="953" t="n">
        <v>0</v>
      </c>
      <c r="G420" s="932" t="n">
        <v>0</v>
      </c>
      <c r="H420" s="932" t="n">
        <v>225</v>
      </c>
      <c r="I420" s="953" t="n">
        <v>226</v>
      </c>
      <c r="J420" s="932" t="n">
        <v>12</v>
      </c>
      <c r="K420" s="932" t="n">
        <v>479</v>
      </c>
      <c r="L420" s="953" t="n">
        <v>491</v>
      </c>
      <c r="M420" s="932" t="n">
        <v>2</v>
      </c>
      <c r="N420" s="932" t="n">
        <v>4363</v>
      </c>
      <c r="O420" s="953" t="n">
        <v>4365</v>
      </c>
      <c r="P420" s="943" t="n">
        <v>0</v>
      </c>
      <c r="Q420" s="932" t="n">
        <v>0</v>
      </c>
      <c r="R420" s="953" t="n">
        <v>0</v>
      </c>
      <c r="S420" s="943" t="n">
        <v>0</v>
      </c>
      <c r="T420" s="932" t="n">
        <v>15</v>
      </c>
      <c r="U420" s="953" t="n">
        <v>15</v>
      </c>
      <c r="V420" s="943" t="n">
        <v>0</v>
      </c>
      <c r="W420" s="932" t="n">
        <v>39</v>
      </c>
      <c r="X420" s="953" t="n">
        <v>39</v>
      </c>
      <c r="Y420" s="932" t="n">
        <v>0</v>
      </c>
      <c r="Z420" s="932" t="n">
        <v>50</v>
      </c>
      <c r="AA420" s="953" t="n">
        <v>50</v>
      </c>
      <c r="AB420" s="932" t="n">
        <v>0</v>
      </c>
      <c r="AC420" s="932" t="n">
        <v>0</v>
      </c>
      <c r="AD420" s="953" t="n">
        <v>0</v>
      </c>
      <c r="AE420" s="932" t="n">
        <v>0</v>
      </c>
      <c r="AF420" s="932" t="n">
        <v>0</v>
      </c>
      <c r="AG420" s="953" t="n">
        <v>0</v>
      </c>
      <c r="AH420" s="932" t="n">
        <v>344</v>
      </c>
      <c r="AI420" s="932" t="n">
        <v>27124</v>
      </c>
      <c r="AJ420" s="953" t="n">
        <v>27469</v>
      </c>
      <c r="AK420" s="943" t="n">
        <v>284</v>
      </c>
      <c r="AL420" s="932" t="n">
        <v>1123</v>
      </c>
      <c r="AM420" s="953" t="n">
        <v>1406</v>
      </c>
      <c r="AN420" s="943" t="n">
        <v>3</v>
      </c>
      <c r="AO420" s="932" t="n">
        <v>340</v>
      </c>
      <c r="AP420" s="953" t="n">
        <v>343</v>
      </c>
      <c r="AQ420" s="943" t="n">
        <v>0</v>
      </c>
      <c r="AR420" s="932" t="n">
        <v>9919</v>
      </c>
      <c r="AS420" s="953" t="n">
        <v>9919</v>
      </c>
      <c r="AT420" s="932" t="n">
        <v>55</v>
      </c>
      <c r="AU420" s="932" t="n">
        <v>283</v>
      </c>
      <c r="AV420" s="953" t="n">
        <v>338</v>
      </c>
      <c r="AW420" s="932" t="n">
        <v>0</v>
      </c>
      <c r="AX420" s="932" t="n">
        <v>37</v>
      </c>
      <c r="AY420" s="953" t="n">
        <v>37</v>
      </c>
      <c r="AZ420" s="932" t="n">
        <v>0</v>
      </c>
      <c r="BA420" s="932" t="n">
        <v>1034</v>
      </c>
      <c r="BB420" s="953" t="n">
        <v>1034</v>
      </c>
      <c r="BC420" s="932" t="n">
        <v>10</v>
      </c>
      <c r="BD420" s="932" t="n">
        <v>3044</v>
      </c>
      <c r="BE420" s="953" t="n">
        <v>3054</v>
      </c>
      <c r="BF420" s="932" t="n">
        <f aca="false">+BC420+AZ420+AW420+AQ420+AN420+AK420+AH420+AB420+AE420+Y420+V420+S420+P420+M420+J420+G420+AT420+D420</f>
        <v>710</v>
      </c>
      <c r="BG420" s="932" t="n">
        <f aca="false">+BD420+BA420+AX420+AR420+AO420+AL420+AI420+AC420+AF420+Z420+W420+T420+Q420+N420+K420+H420+AU420+E420</f>
        <v>48075</v>
      </c>
      <c r="BH420" s="933" t="n">
        <f aca="false">+BG420+BF420</f>
        <v>48785</v>
      </c>
      <c r="BI420" s="914" t="s">
        <v>180</v>
      </c>
      <c r="BJ420" s="892" t="s">
        <v>13</v>
      </c>
      <c r="BK420" s="892"/>
      <c r="BL420" s="930"/>
      <c r="BM420" s="930"/>
      <c r="BN420" s="930"/>
      <c r="BO420" s="930"/>
      <c r="BP420" s="930"/>
      <c r="BQ420" s="930"/>
    </row>
    <row r="421" s="905" customFormat="true" ht="12" hidden="false" customHeight="false" outlineLevel="0" collapsed="false">
      <c r="A421" s="892"/>
      <c r="B421" s="892"/>
      <c r="C421" s="899" t="s">
        <v>181</v>
      </c>
      <c r="D421" s="932" t="n">
        <v>30810</v>
      </c>
      <c r="E421" s="932" t="n">
        <v>15929</v>
      </c>
      <c r="F421" s="953" t="n">
        <v>46739</v>
      </c>
      <c r="G421" s="932" t="n">
        <v>0</v>
      </c>
      <c r="H421" s="932" t="n">
        <v>15394</v>
      </c>
      <c r="I421" s="953" t="n">
        <v>15394</v>
      </c>
      <c r="J421" s="932" t="n">
        <v>0</v>
      </c>
      <c r="K421" s="932" t="n">
        <v>2910</v>
      </c>
      <c r="L421" s="953" t="n">
        <v>2910</v>
      </c>
      <c r="M421" s="932" t="n">
        <v>0</v>
      </c>
      <c r="N421" s="932" t="n">
        <v>885</v>
      </c>
      <c r="O421" s="953" t="n">
        <v>885</v>
      </c>
      <c r="P421" s="943" t="n">
        <v>0</v>
      </c>
      <c r="Q421" s="932" t="n">
        <v>0</v>
      </c>
      <c r="R421" s="953" t="n">
        <v>0</v>
      </c>
      <c r="S421" s="943" t="n">
        <v>0</v>
      </c>
      <c r="T421" s="932" t="n">
        <v>100</v>
      </c>
      <c r="U421" s="953" t="n">
        <v>100</v>
      </c>
      <c r="V421" s="943" t="n">
        <v>796</v>
      </c>
      <c r="W421" s="932" t="n">
        <v>27572</v>
      </c>
      <c r="X421" s="953" t="n">
        <v>28368</v>
      </c>
      <c r="Y421" s="932" t="n">
        <v>0</v>
      </c>
      <c r="Z421" s="932" t="n">
        <v>0</v>
      </c>
      <c r="AA421" s="953" t="n">
        <v>0</v>
      </c>
      <c r="AB421" s="932" t="n">
        <v>0</v>
      </c>
      <c r="AC421" s="932" t="n">
        <v>0</v>
      </c>
      <c r="AD421" s="953" t="n">
        <v>0</v>
      </c>
      <c r="AE421" s="932" t="n">
        <v>0</v>
      </c>
      <c r="AF421" s="932" t="n">
        <v>0</v>
      </c>
      <c r="AG421" s="953" t="n">
        <v>0</v>
      </c>
      <c r="AH421" s="932" t="n">
        <v>0</v>
      </c>
      <c r="AI421" s="932" t="n">
        <v>0</v>
      </c>
      <c r="AJ421" s="953" t="n">
        <v>0</v>
      </c>
      <c r="AK421" s="943" t="n">
        <v>0</v>
      </c>
      <c r="AL421" s="932" t="n">
        <v>0</v>
      </c>
      <c r="AM421" s="953" t="n">
        <v>0</v>
      </c>
      <c r="AN421" s="943" t="n">
        <v>0</v>
      </c>
      <c r="AO421" s="932" t="n">
        <v>191</v>
      </c>
      <c r="AP421" s="953" t="n">
        <v>191</v>
      </c>
      <c r="AQ421" s="943" t="n">
        <v>0</v>
      </c>
      <c r="AR421" s="932" t="n">
        <v>450</v>
      </c>
      <c r="AS421" s="953" t="n">
        <v>450</v>
      </c>
      <c r="AT421" s="932" t="n">
        <v>0</v>
      </c>
      <c r="AU421" s="932" t="n">
        <v>0</v>
      </c>
      <c r="AV421" s="953" t="n">
        <v>0</v>
      </c>
      <c r="AW421" s="932" t="n">
        <v>0</v>
      </c>
      <c r="AX421" s="932" t="n">
        <v>0</v>
      </c>
      <c r="AY421" s="953" t="n">
        <v>0</v>
      </c>
      <c r="AZ421" s="932" t="n">
        <v>0</v>
      </c>
      <c r="BA421" s="932" t="n">
        <v>0</v>
      </c>
      <c r="BB421" s="953" t="n">
        <v>0</v>
      </c>
      <c r="BC421" s="932" t="n">
        <v>1582</v>
      </c>
      <c r="BD421" s="932" t="n">
        <v>783</v>
      </c>
      <c r="BE421" s="953" t="n">
        <v>2364</v>
      </c>
      <c r="BF421" s="932" t="n">
        <f aca="false">+BC421+AZ421+AW421+AQ421+AN421+AK421+AH421+AB421+AE421+Y421+V421+S421+P421+M421+J421+G421+AT421+D421</f>
        <v>33188</v>
      </c>
      <c r="BG421" s="932" t="n">
        <f aca="false">+BD421+BA421+AX421+AR421+AO421+AL421+AI421+AC421+AF421+Z421+W421+T421+Q421+N421+K421+H421+AU421+E421</f>
        <v>64214</v>
      </c>
      <c r="BH421" s="933" t="n">
        <f aca="false">+BG421+BF421</f>
        <v>97402</v>
      </c>
      <c r="BI421" s="914" t="s">
        <v>182</v>
      </c>
      <c r="BJ421" s="892"/>
      <c r="BK421" s="892"/>
      <c r="BL421" s="930"/>
      <c r="BM421" s="930"/>
      <c r="BN421" s="930"/>
      <c r="BO421" s="930"/>
      <c r="BP421" s="930"/>
      <c r="BQ421" s="930"/>
    </row>
    <row r="422" s="905" customFormat="true" ht="12" hidden="false" customHeight="false" outlineLevel="0" collapsed="false">
      <c r="A422" s="892"/>
      <c r="B422" s="892"/>
      <c r="C422" s="899" t="s">
        <v>92</v>
      </c>
      <c r="D422" s="932" t="n">
        <v>30810</v>
      </c>
      <c r="E422" s="932" t="n">
        <v>15929</v>
      </c>
      <c r="F422" s="953" t="n">
        <v>46739</v>
      </c>
      <c r="G422" s="932" t="n">
        <v>0</v>
      </c>
      <c r="H422" s="932" t="n">
        <v>15619</v>
      </c>
      <c r="I422" s="953" t="n">
        <v>15619</v>
      </c>
      <c r="J422" s="932" t="n">
        <v>12</v>
      </c>
      <c r="K422" s="932" t="n">
        <v>3389</v>
      </c>
      <c r="L422" s="953" t="n">
        <v>3401</v>
      </c>
      <c r="M422" s="932" t="n">
        <v>2</v>
      </c>
      <c r="N422" s="932" t="n">
        <v>5248</v>
      </c>
      <c r="O422" s="953" t="n">
        <v>5250</v>
      </c>
      <c r="P422" s="943" t="n">
        <v>0</v>
      </c>
      <c r="Q422" s="932" t="n">
        <v>0</v>
      </c>
      <c r="R422" s="953" t="n">
        <v>0</v>
      </c>
      <c r="S422" s="943" t="n">
        <v>0</v>
      </c>
      <c r="T422" s="932" t="n">
        <v>115</v>
      </c>
      <c r="U422" s="953" t="n">
        <v>115</v>
      </c>
      <c r="V422" s="943" t="n">
        <v>796</v>
      </c>
      <c r="W422" s="932" t="n">
        <v>27611</v>
      </c>
      <c r="X422" s="953" t="n">
        <v>28406</v>
      </c>
      <c r="Y422" s="932" t="n">
        <v>0</v>
      </c>
      <c r="Z422" s="932" t="n">
        <v>50</v>
      </c>
      <c r="AA422" s="953" t="n">
        <v>50</v>
      </c>
      <c r="AB422" s="932" t="n">
        <v>0</v>
      </c>
      <c r="AC422" s="932" t="n">
        <v>0</v>
      </c>
      <c r="AD422" s="953" t="n">
        <v>0</v>
      </c>
      <c r="AE422" s="932" t="n">
        <v>0</v>
      </c>
      <c r="AF422" s="932" t="n">
        <v>0</v>
      </c>
      <c r="AG422" s="953" t="n">
        <v>0</v>
      </c>
      <c r="AH422" s="932" t="n">
        <v>344</v>
      </c>
      <c r="AI422" s="932" t="n">
        <v>27124</v>
      </c>
      <c r="AJ422" s="953" t="n">
        <v>27469</v>
      </c>
      <c r="AK422" s="943" t="n">
        <v>284</v>
      </c>
      <c r="AL422" s="932" t="n">
        <v>1123</v>
      </c>
      <c r="AM422" s="953" t="n">
        <v>1406</v>
      </c>
      <c r="AN422" s="943" t="n">
        <v>3</v>
      </c>
      <c r="AO422" s="932" t="n">
        <v>530</v>
      </c>
      <c r="AP422" s="953" t="n">
        <v>533</v>
      </c>
      <c r="AQ422" s="943" t="n">
        <v>0</v>
      </c>
      <c r="AR422" s="932" t="n">
        <v>10369</v>
      </c>
      <c r="AS422" s="953" t="n">
        <v>10369</v>
      </c>
      <c r="AT422" s="932" t="n">
        <v>55</v>
      </c>
      <c r="AU422" s="932" t="n">
        <v>283</v>
      </c>
      <c r="AV422" s="953" t="n">
        <v>338</v>
      </c>
      <c r="AW422" s="932" t="n">
        <v>0</v>
      </c>
      <c r="AX422" s="932" t="n">
        <v>37</v>
      </c>
      <c r="AY422" s="953" t="n">
        <v>37</v>
      </c>
      <c r="AZ422" s="932" t="n">
        <v>0</v>
      </c>
      <c r="BA422" s="932" t="n">
        <v>1034</v>
      </c>
      <c r="BB422" s="953" t="n">
        <v>1034</v>
      </c>
      <c r="BC422" s="932" t="n">
        <v>1592</v>
      </c>
      <c r="BD422" s="932" t="n">
        <v>3826</v>
      </c>
      <c r="BE422" s="953" t="n">
        <v>5418</v>
      </c>
      <c r="BF422" s="932" t="n">
        <f aca="false">+BC422+AZ422+AW422+AQ422+AN422+AK422+AH422+AB422+AE422+Y422+V422+S422+P422+M422+J422+G422+AT422+D422</f>
        <v>33898</v>
      </c>
      <c r="BG422" s="932" t="n">
        <f aca="false">+BD422+BA422+AX422+AR422+AO422+AL422+AI422+AC422+AF422+Z422+W422+T422+Q422+N422+K422+H422+AU422+E422</f>
        <v>112287</v>
      </c>
      <c r="BH422" s="933" t="n">
        <f aca="false">+BG422+BF422</f>
        <v>146185</v>
      </c>
      <c r="BI422" s="914" t="s">
        <v>101</v>
      </c>
      <c r="BJ422" s="892"/>
      <c r="BK422" s="892"/>
      <c r="BL422" s="930"/>
      <c r="BM422" s="930"/>
      <c r="BN422" s="930"/>
      <c r="BO422" s="930"/>
      <c r="BP422" s="930"/>
      <c r="BQ422" s="930"/>
    </row>
    <row r="423" s="905" customFormat="true" ht="12" hidden="false" customHeight="false" outlineLevel="0" collapsed="false">
      <c r="A423" s="892"/>
      <c r="B423" s="892" t="s">
        <v>14</v>
      </c>
      <c r="C423" s="929" t="s">
        <v>179</v>
      </c>
      <c r="D423" s="932" t="n">
        <v>0</v>
      </c>
      <c r="E423" s="932" t="n">
        <v>0</v>
      </c>
      <c r="F423" s="953" t="n">
        <v>0</v>
      </c>
      <c r="G423" s="932" t="n">
        <v>2</v>
      </c>
      <c r="H423" s="932" t="n">
        <v>140</v>
      </c>
      <c r="I423" s="953" t="n">
        <v>142</v>
      </c>
      <c r="J423" s="932" t="n">
        <v>4</v>
      </c>
      <c r="K423" s="932" t="n">
        <v>237</v>
      </c>
      <c r="L423" s="953" t="n">
        <v>241</v>
      </c>
      <c r="M423" s="932" t="n">
        <v>1</v>
      </c>
      <c r="N423" s="932" t="n">
        <v>3034</v>
      </c>
      <c r="O423" s="953" t="n">
        <v>3034</v>
      </c>
      <c r="P423" s="943" t="n">
        <v>0</v>
      </c>
      <c r="Q423" s="932" t="n">
        <v>1</v>
      </c>
      <c r="R423" s="953" t="n">
        <v>1</v>
      </c>
      <c r="S423" s="943" t="n">
        <v>0</v>
      </c>
      <c r="T423" s="932" t="n">
        <v>11</v>
      </c>
      <c r="U423" s="953" t="n">
        <v>11</v>
      </c>
      <c r="V423" s="943" t="n">
        <v>0</v>
      </c>
      <c r="W423" s="932" t="n">
        <v>0</v>
      </c>
      <c r="X423" s="953" t="n">
        <v>0</v>
      </c>
      <c r="Y423" s="932" t="n">
        <v>0</v>
      </c>
      <c r="Z423" s="932" t="n">
        <v>0</v>
      </c>
      <c r="AA423" s="953" t="n">
        <v>0</v>
      </c>
      <c r="AB423" s="932" t="n">
        <v>0</v>
      </c>
      <c r="AC423" s="932" t="n">
        <v>0</v>
      </c>
      <c r="AD423" s="953" t="n">
        <v>0</v>
      </c>
      <c r="AE423" s="932" t="n">
        <v>0</v>
      </c>
      <c r="AF423" s="932" t="n">
        <v>0</v>
      </c>
      <c r="AG423" s="953" t="n">
        <v>0</v>
      </c>
      <c r="AH423" s="932" t="n">
        <v>345</v>
      </c>
      <c r="AI423" s="932" t="n">
        <v>24199</v>
      </c>
      <c r="AJ423" s="953" t="n">
        <v>24544</v>
      </c>
      <c r="AK423" s="943" t="n">
        <v>261</v>
      </c>
      <c r="AL423" s="932" t="n">
        <v>1075</v>
      </c>
      <c r="AM423" s="953" t="n">
        <v>1337</v>
      </c>
      <c r="AN423" s="943" t="n">
        <v>0</v>
      </c>
      <c r="AO423" s="932" t="n">
        <v>312</v>
      </c>
      <c r="AP423" s="953" t="n">
        <v>312</v>
      </c>
      <c r="AQ423" s="943" t="n">
        <v>3</v>
      </c>
      <c r="AR423" s="932" t="n">
        <v>7436</v>
      </c>
      <c r="AS423" s="953" t="n">
        <v>7439</v>
      </c>
      <c r="AT423" s="932" t="n">
        <v>2</v>
      </c>
      <c r="AU423" s="932" t="n">
        <v>15</v>
      </c>
      <c r="AV423" s="953" t="n">
        <v>17</v>
      </c>
      <c r="AW423" s="932" t="n">
        <v>0</v>
      </c>
      <c r="AX423" s="932" t="n">
        <v>9</v>
      </c>
      <c r="AY423" s="953" t="n">
        <v>9</v>
      </c>
      <c r="AZ423" s="932" t="n">
        <v>0</v>
      </c>
      <c r="BA423" s="932" t="n">
        <v>1155</v>
      </c>
      <c r="BB423" s="953" t="n">
        <v>1155</v>
      </c>
      <c r="BC423" s="932" t="n">
        <v>408</v>
      </c>
      <c r="BD423" s="932" t="n">
        <v>2720</v>
      </c>
      <c r="BE423" s="953" t="n">
        <v>3129</v>
      </c>
      <c r="BF423" s="932" t="n">
        <f aca="false">+BC423+AZ423+AW423+AQ423+AN423+AK423+AH423+AB423+AE423+Y423+V423+S423+P423+M423+J423+G423+AT423+D423</f>
        <v>1026</v>
      </c>
      <c r="BG423" s="932" t="n">
        <f aca="false">+BD423+BA423+AX423+AR423+AO423+AL423+AI423+AC423+AF423+Z423+W423+T423+Q423+N423+K423+H423+AU423+E423</f>
        <v>40344</v>
      </c>
      <c r="BH423" s="933" t="n">
        <f aca="false">+BG423+BF423</f>
        <v>41370</v>
      </c>
      <c r="BI423" s="949" t="s">
        <v>180</v>
      </c>
      <c r="BJ423" s="892" t="s">
        <v>14</v>
      </c>
      <c r="BK423" s="892"/>
      <c r="BL423" s="930"/>
      <c r="BM423" s="930"/>
      <c r="BN423" s="930"/>
      <c r="BO423" s="930"/>
      <c r="BP423" s="930"/>
      <c r="BQ423" s="930"/>
    </row>
    <row r="424" s="905" customFormat="true" ht="12" hidden="false" customHeight="false" outlineLevel="0" collapsed="false">
      <c r="A424" s="892"/>
      <c r="B424" s="892"/>
      <c r="C424" s="899" t="s">
        <v>181</v>
      </c>
      <c r="D424" s="932" t="n">
        <v>34768</v>
      </c>
      <c r="E424" s="932" t="n">
        <v>8586</v>
      </c>
      <c r="F424" s="953" t="n">
        <v>43354</v>
      </c>
      <c r="G424" s="932" t="n">
        <v>0</v>
      </c>
      <c r="H424" s="932" t="n">
        <v>3790</v>
      </c>
      <c r="I424" s="953" t="n">
        <v>3790</v>
      </c>
      <c r="J424" s="932" t="n">
        <v>0</v>
      </c>
      <c r="K424" s="932" t="n">
        <v>830</v>
      </c>
      <c r="L424" s="953" t="n">
        <v>830</v>
      </c>
      <c r="M424" s="932" t="n">
        <v>0</v>
      </c>
      <c r="N424" s="932" t="n">
        <v>1220</v>
      </c>
      <c r="O424" s="953" t="n">
        <v>1220</v>
      </c>
      <c r="P424" s="943" t="n">
        <v>0</v>
      </c>
      <c r="Q424" s="932" t="n">
        <v>0</v>
      </c>
      <c r="R424" s="953" t="n">
        <v>0</v>
      </c>
      <c r="S424" s="943" t="n">
        <v>0</v>
      </c>
      <c r="T424" s="932" t="n">
        <v>0</v>
      </c>
      <c r="U424" s="953" t="n">
        <v>0</v>
      </c>
      <c r="V424" s="943" t="n">
        <v>533</v>
      </c>
      <c r="W424" s="932" t="n">
        <v>6472</v>
      </c>
      <c r="X424" s="953" t="n">
        <v>7005</v>
      </c>
      <c r="Y424" s="932" t="n">
        <v>0</v>
      </c>
      <c r="Z424" s="932" t="n">
        <v>0</v>
      </c>
      <c r="AA424" s="953" t="n">
        <v>0</v>
      </c>
      <c r="AB424" s="932" t="n">
        <v>0</v>
      </c>
      <c r="AC424" s="932" t="n">
        <v>0</v>
      </c>
      <c r="AD424" s="953" t="n">
        <v>0</v>
      </c>
      <c r="AE424" s="932" t="n">
        <v>0</v>
      </c>
      <c r="AF424" s="932" t="n">
        <v>0</v>
      </c>
      <c r="AG424" s="953" t="n">
        <v>0</v>
      </c>
      <c r="AH424" s="932" t="n">
        <v>0</v>
      </c>
      <c r="AI424" s="932" t="n">
        <v>0</v>
      </c>
      <c r="AJ424" s="953" t="n">
        <v>0</v>
      </c>
      <c r="AK424" s="943" t="n">
        <v>0</v>
      </c>
      <c r="AL424" s="932" t="n">
        <v>275</v>
      </c>
      <c r="AM424" s="953" t="n">
        <v>275</v>
      </c>
      <c r="AN424" s="943" t="n">
        <v>0</v>
      </c>
      <c r="AO424" s="932" t="n">
        <v>47</v>
      </c>
      <c r="AP424" s="953" t="n">
        <v>47</v>
      </c>
      <c r="AQ424" s="943" t="n">
        <v>0</v>
      </c>
      <c r="AR424" s="932" t="n">
        <v>568</v>
      </c>
      <c r="AS424" s="953" t="n">
        <v>568</v>
      </c>
      <c r="AT424" s="932" t="n">
        <v>0</v>
      </c>
      <c r="AU424" s="932" t="n">
        <v>90</v>
      </c>
      <c r="AV424" s="953" t="n">
        <v>90</v>
      </c>
      <c r="AW424" s="932" t="n">
        <v>0</v>
      </c>
      <c r="AX424" s="932" t="n">
        <v>0</v>
      </c>
      <c r="AY424" s="953" t="n">
        <v>0</v>
      </c>
      <c r="AZ424" s="932" t="n">
        <v>0</v>
      </c>
      <c r="BA424" s="932" t="n">
        <v>60</v>
      </c>
      <c r="BB424" s="953" t="n">
        <v>60</v>
      </c>
      <c r="BC424" s="932" t="n">
        <v>1076</v>
      </c>
      <c r="BD424" s="932" t="n">
        <v>1867</v>
      </c>
      <c r="BE424" s="953" t="n">
        <v>2943</v>
      </c>
      <c r="BF424" s="932" t="n">
        <f aca="false">+BC424+AZ424+AW424+AQ424+AN424+AK424+AH424+AB424+AE424+Y424+V424+S424+P424+M424+J424+G424+AT424+D424</f>
        <v>36377</v>
      </c>
      <c r="BG424" s="932" t="n">
        <f aca="false">+BD424+BA424+AX424+AR424+AO424+AL424+AI424+AC424+AF424+Z424+W424+T424+Q424+N424+K424+H424+AU424+E424</f>
        <v>23805</v>
      </c>
      <c r="BH424" s="933" t="n">
        <f aca="false">+BG424+BF424</f>
        <v>60182</v>
      </c>
      <c r="BI424" s="914" t="s">
        <v>182</v>
      </c>
      <c r="BJ424" s="892"/>
      <c r="BK424" s="892"/>
      <c r="BL424" s="930"/>
      <c r="BM424" s="930"/>
      <c r="BN424" s="930"/>
      <c r="BO424" s="930"/>
      <c r="BP424" s="930"/>
      <c r="BQ424" s="930"/>
    </row>
    <row r="425" s="905" customFormat="true" ht="12" hidden="false" customHeight="false" outlineLevel="0" collapsed="false">
      <c r="A425" s="892"/>
      <c r="B425" s="892"/>
      <c r="C425" s="901" t="s">
        <v>92</v>
      </c>
      <c r="D425" s="932" t="n">
        <v>34768</v>
      </c>
      <c r="E425" s="932" t="n">
        <v>8586</v>
      </c>
      <c r="F425" s="953" t="n">
        <v>43354</v>
      </c>
      <c r="G425" s="932" t="n">
        <v>2</v>
      </c>
      <c r="H425" s="932" t="n">
        <v>3929</v>
      </c>
      <c r="I425" s="953" t="n">
        <v>3931</v>
      </c>
      <c r="J425" s="932" t="n">
        <v>4</v>
      </c>
      <c r="K425" s="932" t="n">
        <v>1067</v>
      </c>
      <c r="L425" s="953" t="n">
        <v>1071</v>
      </c>
      <c r="M425" s="932" t="n">
        <v>1</v>
      </c>
      <c r="N425" s="932" t="n">
        <v>4254</v>
      </c>
      <c r="O425" s="953" t="n">
        <v>4254</v>
      </c>
      <c r="P425" s="943" t="n">
        <v>0</v>
      </c>
      <c r="Q425" s="932" t="n">
        <v>1</v>
      </c>
      <c r="R425" s="953" t="n">
        <v>1</v>
      </c>
      <c r="S425" s="943" t="n">
        <v>0</v>
      </c>
      <c r="T425" s="932" t="n">
        <v>11</v>
      </c>
      <c r="U425" s="953" t="n">
        <v>11</v>
      </c>
      <c r="V425" s="943" t="n">
        <v>533</v>
      </c>
      <c r="W425" s="932" t="n">
        <v>6472</v>
      </c>
      <c r="X425" s="953" t="n">
        <v>7005</v>
      </c>
      <c r="Y425" s="932" t="n">
        <v>0</v>
      </c>
      <c r="Z425" s="932" t="n">
        <v>0</v>
      </c>
      <c r="AA425" s="953" t="n">
        <v>0</v>
      </c>
      <c r="AB425" s="932" t="n">
        <v>0</v>
      </c>
      <c r="AC425" s="932" t="n">
        <v>0</v>
      </c>
      <c r="AD425" s="953" t="n">
        <v>0</v>
      </c>
      <c r="AE425" s="932" t="n">
        <v>0</v>
      </c>
      <c r="AF425" s="932" t="n">
        <v>0</v>
      </c>
      <c r="AG425" s="953" t="n">
        <v>0</v>
      </c>
      <c r="AH425" s="932" t="n">
        <v>345</v>
      </c>
      <c r="AI425" s="932" t="n">
        <v>24199</v>
      </c>
      <c r="AJ425" s="953" t="n">
        <v>24544</v>
      </c>
      <c r="AK425" s="943" t="n">
        <v>261</v>
      </c>
      <c r="AL425" s="932" t="n">
        <v>1350</v>
      </c>
      <c r="AM425" s="953" t="n">
        <v>1612</v>
      </c>
      <c r="AN425" s="943" t="n">
        <v>0</v>
      </c>
      <c r="AO425" s="932" t="n">
        <v>359</v>
      </c>
      <c r="AP425" s="953" t="n">
        <v>359</v>
      </c>
      <c r="AQ425" s="943" t="n">
        <v>3</v>
      </c>
      <c r="AR425" s="932" t="n">
        <v>8004</v>
      </c>
      <c r="AS425" s="953" t="n">
        <v>8007</v>
      </c>
      <c r="AT425" s="932" t="n">
        <v>2</v>
      </c>
      <c r="AU425" s="932" t="n">
        <v>105</v>
      </c>
      <c r="AV425" s="953" t="n">
        <v>107</v>
      </c>
      <c r="AW425" s="932" t="n">
        <v>0</v>
      </c>
      <c r="AX425" s="932" t="n">
        <v>9</v>
      </c>
      <c r="AY425" s="953" t="n">
        <v>9</v>
      </c>
      <c r="AZ425" s="932" t="n">
        <v>0</v>
      </c>
      <c r="BA425" s="932" t="n">
        <v>1215</v>
      </c>
      <c r="BB425" s="953" t="n">
        <v>1215</v>
      </c>
      <c r="BC425" s="932" t="n">
        <v>1484</v>
      </c>
      <c r="BD425" s="932" t="n">
        <v>4587</v>
      </c>
      <c r="BE425" s="953" t="n">
        <v>6071</v>
      </c>
      <c r="BF425" s="932" t="n">
        <f aca="false">+BC425+AZ425+AW425+AQ425+AN425+AK425+AH425+AB425+AE425+Y425+V425+S425+P425+M425+J425+G425+AT425+D425</f>
        <v>37403</v>
      </c>
      <c r="BG425" s="932" t="n">
        <f aca="false">+BD425+BA425+AX425+AR425+AO425+AL425+AI425+AC425+AF425+Z425+W425+T425+Q425+N425+K425+H425+AU425+E425</f>
        <v>64148</v>
      </c>
      <c r="BH425" s="933" t="n">
        <f aca="false">+BG425+BF425</f>
        <v>101551</v>
      </c>
      <c r="BI425" s="904" t="s">
        <v>101</v>
      </c>
      <c r="BJ425" s="892"/>
      <c r="BK425" s="892"/>
      <c r="BL425" s="930"/>
      <c r="BM425" s="930"/>
      <c r="BN425" s="930"/>
      <c r="BO425" s="930"/>
      <c r="BP425" s="930"/>
      <c r="BQ425" s="930"/>
    </row>
    <row r="426" s="905" customFormat="true" ht="12" hidden="false" customHeight="false" outlineLevel="0" collapsed="false">
      <c r="A426" s="892"/>
      <c r="B426" s="892" t="s">
        <v>15</v>
      </c>
      <c r="C426" s="929" t="s">
        <v>179</v>
      </c>
      <c r="D426" s="932" t="n">
        <v>0</v>
      </c>
      <c r="E426" s="932" t="n">
        <v>0</v>
      </c>
      <c r="F426" s="953" t="n">
        <v>0</v>
      </c>
      <c r="G426" s="932" t="n">
        <v>0</v>
      </c>
      <c r="H426" s="932" t="n">
        <v>177</v>
      </c>
      <c r="I426" s="953" t="n">
        <v>177</v>
      </c>
      <c r="J426" s="932" t="n">
        <v>0</v>
      </c>
      <c r="K426" s="932" t="n">
        <v>350</v>
      </c>
      <c r="L426" s="953" t="n">
        <v>350</v>
      </c>
      <c r="M426" s="932" t="n">
        <v>24</v>
      </c>
      <c r="N426" s="932" t="n">
        <v>4279</v>
      </c>
      <c r="O426" s="953" t="n">
        <v>4303</v>
      </c>
      <c r="P426" s="943" t="n">
        <v>0</v>
      </c>
      <c r="Q426" s="932" t="n">
        <v>0</v>
      </c>
      <c r="R426" s="953" t="n">
        <v>0</v>
      </c>
      <c r="S426" s="943" t="n">
        <v>0</v>
      </c>
      <c r="T426" s="932" t="n">
        <v>0</v>
      </c>
      <c r="U426" s="953" t="n">
        <v>0</v>
      </c>
      <c r="V426" s="943" t="n">
        <v>0</v>
      </c>
      <c r="W426" s="932" t="n">
        <v>16</v>
      </c>
      <c r="X426" s="953" t="n">
        <v>16</v>
      </c>
      <c r="Y426" s="932" t="n">
        <v>0</v>
      </c>
      <c r="Z426" s="932" t="n">
        <v>0</v>
      </c>
      <c r="AA426" s="953" t="n">
        <v>0</v>
      </c>
      <c r="AB426" s="932" t="n">
        <v>0</v>
      </c>
      <c r="AC426" s="932" t="n">
        <v>0</v>
      </c>
      <c r="AD426" s="953" t="n">
        <v>0</v>
      </c>
      <c r="AE426" s="932" t="n">
        <v>0</v>
      </c>
      <c r="AF426" s="932" t="n">
        <v>0</v>
      </c>
      <c r="AG426" s="953" t="n">
        <v>0</v>
      </c>
      <c r="AH426" s="932" t="n">
        <v>325</v>
      </c>
      <c r="AI426" s="932" t="n">
        <v>31006</v>
      </c>
      <c r="AJ426" s="953" t="n">
        <v>31331</v>
      </c>
      <c r="AK426" s="943" t="n">
        <v>267</v>
      </c>
      <c r="AL426" s="932" t="n">
        <v>1303</v>
      </c>
      <c r="AM426" s="953" t="n">
        <v>1570</v>
      </c>
      <c r="AN426" s="943" t="n">
        <v>6</v>
      </c>
      <c r="AO426" s="932" t="n">
        <v>320</v>
      </c>
      <c r="AP426" s="953" t="n">
        <v>326</v>
      </c>
      <c r="AQ426" s="943" t="n">
        <v>3</v>
      </c>
      <c r="AR426" s="932" t="n">
        <v>8566</v>
      </c>
      <c r="AS426" s="953" t="n">
        <v>8569</v>
      </c>
      <c r="AT426" s="932" t="n">
        <v>21</v>
      </c>
      <c r="AU426" s="932" t="n">
        <v>31</v>
      </c>
      <c r="AV426" s="953" t="n">
        <v>52</v>
      </c>
      <c r="AW426" s="932" t="n">
        <v>2</v>
      </c>
      <c r="AX426" s="932" t="n">
        <v>17</v>
      </c>
      <c r="AY426" s="953" t="n">
        <v>19</v>
      </c>
      <c r="AZ426" s="932" t="n">
        <v>0</v>
      </c>
      <c r="BA426" s="932" t="n">
        <v>1215</v>
      </c>
      <c r="BB426" s="953" t="n">
        <v>1215</v>
      </c>
      <c r="BC426" s="932" t="n">
        <v>7</v>
      </c>
      <c r="BD426" s="932" t="n">
        <v>3194</v>
      </c>
      <c r="BE426" s="953" t="n">
        <v>3201</v>
      </c>
      <c r="BF426" s="932" t="n">
        <f aca="false">+BC426+AZ426+AW426+AQ426+AN426+AK426+AH426+AB426+AE426+Y426+V426+S426+P426+M426+J426+G426+AT426+D426</f>
        <v>655</v>
      </c>
      <c r="BG426" s="932" t="n">
        <f aca="false">+BD426+BA426+AX426+AR426+AO426+AL426+AI426+AC426+AF426+Z426+W426+T426+Q426+N426+K426+H426+AU426+E426</f>
        <v>50474</v>
      </c>
      <c r="BH426" s="933" t="n">
        <f aca="false">+BG426+BF426</f>
        <v>51129</v>
      </c>
      <c r="BI426" s="949" t="s">
        <v>180</v>
      </c>
      <c r="BJ426" s="892" t="s">
        <v>15</v>
      </c>
      <c r="BK426" s="892"/>
      <c r="BL426" s="930"/>
      <c r="BM426" s="930"/>
      <c r="BN426" s="930"/>
      <c r="BO426" s="930"/>
      <c r="BP426" s="930"/>
      <c r="BQ426" s="930"/>
    </row>
    <row r="427" s="905" customFormat="true" ht="12" hidden="false" customHeight="false" outlineLevel="0" collapsed="false">
      <c r="A427" s="892"/>
      <c r="B427" s="892"/>
      <c r="C427" s="899" t="s">
        <v>181</v>
      </c>
      <c r="D427" s="932" t="n">
        <v>10306</v>
      </c>
      <c r="E427" s="932" t="n">
        <v>11059</v>
      </c>
      <c r="F427" s="953" t="n">
        <v>21365</v>
      </c>
      <c r="G427" s="932" t="n">
        <v>300</v>
      </c>
      <c r="H427" s="932" t="n">
        <v>25846</v>
      </c>
      <c r="I427" s="953" t="n">
        <v>26146</v>
      </c>
      <c r="J427" s="932" t="n">
        <v>0</v>
      </c>
      <c r="K427" s="932" t="n">
        <v>0</v>
      </c>
      <c r="L427" s="953" t="n">
        <v>0</v>
      </c>
      <c r="M427" s="932" t="n">
        <v>25</v>
      </c>
      <c r="N427" s="932" t="n">
        <v>5951</v>
      </c>
      <c r="O427" s="953" t="n">
        <v>5976</v>
      </c>
      <c r="P427" s="943" t="n">
        <v>800</v>
      </c>
      <c r="Q427" s="932" t="n">
        <v>0</v>
      </c>
      <c r="R427" s="953" t="n">
        <v>800</v>
      </c>
      <c r="S427" s="943" t="n">
        <v>0</v>
      </c>
      <c r="T427" s="932" t="n">
        <v>500</v>
      </c>
      <c r="U427" s="953" t="n">
        <v>500</v>
      </c>
      <c r="V427" s="943" t="n">
        <v>803</v>
      </c>
      <c r="W427" s="932" t="n">
        <v>12294</v>
      </c>
      <c r="X427" s="953" t="n">
        <v>13097</v>
      </c>
      <c r="Y427" s="932" t="n">
        <v>0</v>
      </c>
      <c r="Z427" s="932" t="n">
        <v>0</v>
      </c>
      <c r="AA427" s="953" t="n">
        <v>0</v>
      </c>
      <c r="AB427" s="932" t="n">
        <v>0</v>
      </c>
      <c r="AC427" s="932" t="n">
        <v>0</v>
      </c>
      <c r="AD427" s="953" t="n">
        <v>0</v>
      </c>
      <c r="AE427" s="932" t="n">
        <v>0</v>
      </c>
      <c r="AF427" s="932" t="n">
        <v>0</v>
      </c>
      <c r="AG427" s="953" t="n">
        <v>0</v>
      </c>
      <c r="AH427" s="932" t="n">
        <v>711</v>
      </c>
      <c r="AI427" s="932" t="n">
        <v>53</v>
      </c>
      <c r="AJ427" s="953" t="n">
        <v>764</v>
      </c>
      <c r="AK427" s="943" t="n">
        <v>0</v>
      </c>
      <c r="AL427" s="932" t="n">
        <v>0</v>
      </c>
      <c r="AM427" s="953" t="n">
        <v>0</v>
      </c>
      <c r="AN427" s="943" t="n">
        <v>0</v>
      </c>
      <c r="AO427" s="932" t="n">
        <v>62</v>
      </c>
      <c r="AP427" s="953" t="n">
        <v>62</v>
      </c>
      <c r="AQ427" s="943" t="n">
        <v>0</v>
      </c>
      <c r="AR427" s="932" t="n">
        <v>0</v>
      </c>
      <c r="AS427" s="953" t="n">
        <v>0</v>
      </c>
      <c r="AT427" s="932" t="n">
        <v>0</v>
      </c>
      <c r="AU427" s="932" t="n">
        <v>0</v>
      </c>
      <c r="AV427" s="953" t="n">
        <v>0</v>
      </c>
      <c r="AW427" s="932" t="n">
        <v>0</v>
      </c>
      <c r="AX427" s="932" t="n">
        <v>0</v>
      </c>
      <c r="AY427" s="953" t="n">
        <v>0</v>
      </c>
      <c r="AZ427" s="932" t="n">
        <v>0</v>
      </c>
      <c r="BA427" s="932" t="n">
        <v>0</v>
      </c>
      <c r="BB427" s="953" t="n">
        <v>0</v>
      </c>
      <c r="BC427" s="932" t="n">
        <v>108</v>
      </c>
      <c r="BD427" s="932" t="n">
        <v>197</v>
      </c>
      <c r="BE427" s="953" t="n">
        <v>305</v>
      </c>
      <c r="BF427" s="932" t="n">
        <f aca="false">+BC427+AZ427+AW427+AQ427+AN427+AK427+AH427+AB427+AE427+Y427+V427+S427+P427+M427+J427+G427+AT427+D427</f>
        <v>13053</v>
      </c>
      <c r="BG427" s="932" t="n">
        <f aca="false">+BD427+BA427+AX427+AR427+AO427+AL427+AI427+AC427+AF427+Z427+W427+T427+Q427+N427+K427+H427+AU427+E427</f>
        <v>55962</v>
      </c>
      <c r="BH427" s="933" t="n">
        <f aca="false">+BG427+BF427</f>
        <v>69015</v>
      </c>
      <c r="BI427" s="914" t="s">
        <v>182</v>
      </c>
      <c r="BJ427" s="892"/>
      <c r="BK427" s="892"/>
      <c r="BL427" s="930"/>
      <c r="BM427" s="930"/>
      <c r="BN427" s="930"/>
      <c r="BO427" s="930"/>
      <c r="BP427" s="930"/>
      <c r="BQ427" s="930"/>
    </row>
    <row r="428" s="905" customFormat="true" ht="12" hidden="false" customHeight="false" outlineLevel="0" collapsed="false">
      <c r="A428" s="892"/>
      <c r="B428" s="892"/>
      <c r="C428" s="901" t="s">
        <v>92</v>
      </c>
      <c r="D428" s="932" t="n">
        <v>10306</v>
      </c>
      <c r="E428" s="932" t="n">
        <v>11059</v>
      </c>
      <c r="F428" s="953" t="n">
        <v>21365</v>
      </c>
      <c r="G428" s="932" t="n">
        <v>300</v>
      </c>
      <c r="H428" s="932" t="n">
        <v>26024</v>
      </c>
      <c r="I428" s="953" t="n">
        <v>26324</v>
      </c>
      <c r="J428" s="932" t="n">
        <v>0</v>
      </c>
      <c r="K428" s="932" t="n">
        <v>350</v>
      </c>
      <c r="L428" s="953" t="n">
        <v>350</v>
      </c>
      <c r="M428" s="932" t="n">
        <v>49</v>
      </c>
      <c r="N428" s="932" t="n">
        <v>10231</v>
      </c>
      <c r="O428" s="953" t="n">
        <v>10279</v>
      </c>
      <c r="P428" s="943" t="n">
        <v>800</v>
      </c>
      <c r="Q428" s="932" t="n">
        <v>0</v>
      </c>
      <c r="R428" s="953" t="n">
        <v>800</v>
      </c>
      <c r="S428" s="943" t="n">
        <v>0</v>
      </c>
      <c r="T428" s="932" t="n">
        <v>500</v>
      </c>
      <c r="U428" s="953" t="n">
        <v>500</v>
      </c>
      <c r="V428" s="943" t="n">
        <v>803</v>
      </c>
      <c r="W428" s="932" t="n">
        <v>12310</v>
      </c>
      <c r="X428" s="953" t="n">
        <v>13113</v>
      </c>
      <c r="Y428" s="932" t="n">
        <v>0</v>
      </c>
      <c r="Z428" s="932" t="n">
        <v>0</v>
      </c>
      <c r="AA428" s="953" t="n">
        <v>0</v>
      </c>
      <c r="AB428" s="932" t="n">
        <v>0</v>
      </c>
      <c r="AC428" s="932" t="n">
        <v>0</v>
      </c>
      <c r="AD428" s="953" t="n">
        <v>0</v>
      </c>
      <c r="AE428" s="932" t="n">
        <v>0</v>
      </c>
      <c r="AF428" s="932" t="n">
        <v>0</v>
      </c>
      <c r="AG428" s="953" t="n">
        <v>0</v>
      </c>
      <c r="AH428" s="932" t="n">
        <v>1037</v>
      </c>
      <c r="AI428" s="932" t="n">
        <v>31059</v>
      </c>
      <c r="AJ428" s="953" t="n">
        <v>32095</v>
      </c>
      <c r="AK428" s="943" t="n">
        <v>267</v>
      </c>
      <c r="AL428" s="932" t="n">
        <v>1303</v>
      </c>
      <c r="AM428" s="953" t="n">
        <v>1570</v>
      </c>
      <c r="AN428" s="943" t="n">
        <v>6</v>
      </c>
      <c r="AO428" s="932" t="n">
        <v>382</v>
      </c>
      <c r="AP428" s="953" t="n">
        <v>389</v>
      </c>
      <c r="AQ428" s="943" t="n">
        <v>3</v>
      </c>
      <c r="AR428" s="932" t="n">
        <v>8566</v>
      </c>
      <c r="AS428" s="953" t="n">
        <v>8569</v>
      </c>
      <c r="AT428" s="932" t="n">
        <v>21</v>
      </c>
      <c r="AU428" s="932" t="n">
        <v>31</v>
      </c>
      <c r="AV428" s="953" t="n">
        <v>52</v>
      </c>
      <c r="AW428" s="932" t="n">
        <v>2</v>
      </c>
      <c r="AX428" s="932" t="n">
        <v>17</v>
      </c>
      <c r="AY428" s="953" t="n">
        <v>19</v>
      </c>
      <c r="AZ428" s="932" t="n">
        <v>0</v>
      </c>
      <c r="BA428" s="932" t="n">
        <v>1215</v>
      </c>
      <c r="BB428" s="953" t="n">
        <v>1215</v>
      </c>
      <c r="BC428" s="932" t="n">
        <v>115</v>
      </c>
      <c r="BD428" s="932" t="n">
        <v>3391</v>
      </c>
      <c r="BE428" s="953" t="n">
        <v>3506</v>
      </c>
      <c r="BF428" s="932" t="n">
        <f aca="false">+BC428+AZ428+AW428+AQ428+AN428+AK428+AH428+AB428+AE428+Y428+V428+S428+P428+M428+J428+G428+AT428+D428</f>
        <v>13709</v>
      </c>
      <c r="BG428" s="932" t="n">
        <f aca="false">+BD428+BA428+AX428+AR428+AO428+AL428+AI428+AC428+AF428+Z428+W428+T428+Q428+N428+K428+H428+AU428+E428</f>
        <v>106438</v>
      </c>
      <c r="BH428" s="933" t="n">
        <f aca="false">+BG428+BF428</f>
        <v>120147</v>
      </c>
      <c r="BI428" s="904" t="s">
        <v>101</v>
      </c>
      <c r="BJ428" s="892"/>
      <c r="BK428" s="892"/>
      <c r="BL428" s="930"/>
      <c r="BM428" s="930"/>
      <c r="BN428" s="930"/>
      <c r="BO428" s="930"/>
      <c r="BP428" s="930"/>
      <c r="BQ428" s="930"/>
    </row>
    <row r="429" s="905" customFormat="true" ht="12" hidden="false" customHeight="false" outlineLevel="0" collapsed="false">
      <c r="A429" s="892"/>
      <c r="B429" s="892" t="s">
        <v>4</v>
      </c>
      <c r="C429" s="929" t="s">
        <v>179</v>
      </c>
      <c r="D429" s="932" t="n">
        <v>0</v>
      </c>
      <c r="E429" s="932" t="n">
        <v>0</v>
      </c>
      <c r="F429" s="953" t="n">
        <v>0</v>
      </c>
      <c r="G429" s="932" t="n">
        <v>0</v>
      </c>
      <c r="H429" s="932" t="n">
        <v>511</v>
      </c>
      <c r="I429" s="953" t="n">
        <v>511</v>
      </c>
      <c r="J429" s="932" t="n">
        <v>3</v>
      </c>
      <c r="K429" s="932" t="n">
        <v>612</v>
      </c>
      <c r="L429" s="953" t="n">
        <v>615</v>
      </c>
      <c r="M429" s="932" t="n">
        <v>4</v>
      </c>
      <c r="N429" s="932" t="n">
        <v>4385</v>
      </c>
      <c r="O429" s="953" t="n">
        <v>4390</v>
      </c>
      <c r="P429" s="943" t="n">
        <v>0</v>
      </c>
      <c r="Q429" s="932" t="n">
        <v>0</v>
      </c>
      <c r="R429" s="953" t="n">
        <v>0</v>
      </c>
      <c r="S429" s="943" t="n">
        <v>0</v>
      </c>
      <c r="T429" s="932" t="n">
        <v>77</v>
      </c>
      <c r="U429" s="953" t="n">
        <v>77</v>
      </c>
      <c r="V429" s="943" t="n">
        <v>0</v>
      </c>
      <c r="W429" s="932" t="n">
        <v>4</v>
      </c>
      <c r="X429" s="953" t="n">
        <v>4</v>
      </c>
      <c r="Y429" s="932" t="n">
        <v>0</v>
      </c>
      <c r="Z429" s="932" t="n">
        <v>130</v>
      </c>
      <c r="AA429" s="953" t="n">
        <v>130</v>
      </c>
      <c r="AB429" s="932" t="n">
        <v>0</v>
      </c>
      <c r="AC429" s="932" t="n">
        <v>0</v>
      </c>
      <c r="AD429" s="953" t="n">
        <v>0</v>
      </c>
      <c r="AE429" s="932" t="n">
        <v>0</v>
      </c>
      <c r="AF429" s="932" t="n">
        <v>0</v>
      </c>
      <c r="AG429" s="953" t="n">
        <v>0</v>
      </c>
      <c r="AH429" s="932" t="n">
        <v>530</v>
      </c>
      <c r="AI429" s="932" t="n">
        <v>29289</v>
      </c>
      <c r="AJ429" s="953" t="n">
        <v>29819</v>
      </c>
      <c r="AK429" s="943" t="n">
        <v>254</v>
      </c>
      <c r="AL429" s="932" t="n">
        <v>1156</v>
      </c>
      <c r="AM429" s="953" t="n">
        <v>1410</v>
      </c>
      <c r="AN429" s="943" t="n">
        <v>3</v>
      </c>
      <c r="AO429" s="932" t="n">
        <v>332</v>
      </c>
      <c r="AP429" s="953" t="n">
        <v>335</v>
      </c>
      <c r="AQ429" s="943" t="n">
        <v>0</v>
      </c>
      <c r="AR429" s="932" t="n">
        <v>7364</v>
      </c>
      <c r="AS429" s="953" t="n">
        <v>7364</v>
      </c>
      <c r="AT429" s="932" t="n">
        <v>0</v>
      </c>
      <c r="AU429" s="932" t="n">
        <v>35</v>
      </c>
      <c r="AV429" s="953" t="n">
        <v>35</v>
      </c>
      <c r="AW429" s="932" t="n">
        <v>71</v>
      </c>
      <c r="AX429" s="932" t="n">
        <v>7</v>
      </c>
      <c r="AY429" s="953" t="n">
        <v>78</v>
      </c>
      <c r="AZ429" s="932" t="n">
        <v>0</v>
      </c>
      <c r="BA429" s="932" t="n">
        <v>2058</v>
      </c>
      <c r="BB429" s="953" t="n">
        <v>2058</v>
      </c>
      <c r="BC429" s="932" t="n">
        <v>22</v>
      </c>
      <c r="BD429" s="932" t="n">
        <v>4285</v>
      </c>
      <c r="BE429" s="953" t="n">
        <v>4307</v>
      </c>
      <c r="BF429" s="932" t="n">
        <f aca="false">+BC429+AZ429+AW429+AQ429+AN429+AK429+AH429+AB429+AE429+Y429+V429+S429+P429+M429+J429+G429+AT429+D429</f>
        <v>887</v>
      </c>
      <c r="BG429" s="932" t="n">
        <f aca="false">+BD429+BA429+AX429+AR429+AO429+AL429+AI429+AC429+AF429+Z429+W429+T429+Q429+N429+K429+H429+AU429+E429</f>
        <v>50245</v>
      </c>
      <c r="BH429" s="933" t="n">
        <f aca="false">+BG429+BF429</f>
        <v>51132</v>
      </c>
      <c r="BI429" s="949" t="s">
        <v>180</v>
      </c>
      <c r="BJ429" s="892" t="s">
        <v>4</v>
      </c>
      <c r="BK429" s="892"/>
      <c r="BL429" s="930"/>
      <c r="BM429" s="930"/>
      <c r="BN429" s="930"/>
      <c r="BO429" s="930"/>
      <c r="BP429" s="930"/>
      <c r="BQ429" s="930"/>
    </row>
    <row r="430" s="905" customFormat="true" ht="12" hidden="false" customHeight="false" outlineLevel="0" collapsed="false">
      <c r="A430" s="892"/>
      <c r="B430" s="892"/>
      <c r="C430" s="899" t="s">
        <v>181</v>
      </c>
      <c r="D430" s="932" t="n">
        <v>25220</v>
      </c>
      <c r="E430" s="932" t="n">
        <v>8599</v>
      </c>
      <c r="F430" s="953" t="n">
        <v>33819</v>
      </c>
      <c r="G430" s="932" t="n">
        <v>910</v>
      </c>
      <c r="H430" s="932" t="n">
        <v>7541</v>
      </c>
      <c r="I430" s="953" t="n">
        <v>8451</v>
      </c>
      <c r="J430" s="932" t="n">
        <v>1</v>
      </c>
      <c r="K430" s="932" t="n">
        <v>4930</v>
      </c>
      <c r="L430" s="953" t="n">
        <v>4931</v>
      </c>
      <c r="M430" s="932" t="n">
        <v>540</v>
      </c>
      <c r="N430" s="932" t="n">
        <v>9757</v>
      </c>
      <c r="O430" s="953" t="n">
        <v>10297</v>
      </c>
      <c r="P430" s="943" t="n">
        <v>0</v>
      </c>
      <c r="Q430" s="932" t="n">
        <v>0</v>
      </c>
      <c r="R430" s="953" t="n">
        <v>0</v>
      </c>
      <c r="S430" s="943" t="n">
        <v>0</v>
      </c>
      <c r="T430" s="932" t="n">
        <v>0</v>
      </c>
      <c r="U430" s="953" t="n">
        <v>0</v>
      </c>
      <c r="V430" s="943" t="n">
        <v>245</v>
      </c>
      <c r="W430" s="932" t="n">
        <v>4842</v>
      </c>
      <c r="X430" s="953" t="n">
        <v>5087</v>
      </c>
      <c r="Y430" s="932" t="n">
        <v>0</v>
      </c>
      <c r="Z430" s="932" t="n">
        <v>0</v>
      </c>
      <c r="AA430" s="953" t="n">
        <v>0</v>
      </c>
      <c r="AB430" s="932" t="n">
        <v>0</v>
      </c>
      <c r="AC430" s="932" t="n">
        <v>0</v>
      </c>
      <c r="AD430" s="953" t="n">
        <v>0</v>
      </c>
      <c r="AE430" s="932" t="n">
        <v>0</v>
      </c>
      <c r="AF430" s="932" t="n">
        <v>0</v>
      </c>
      <c r="AG430" s="953" t="n">
        <v>0</v>
      </c>
      <c r="AH430" s="932" t="n">
        <v>0</v>
      </c>
      <c r="AI430" s="932" t="n">
        <v>0</v>
      </c>
      <c r="AJ430" s="953" t="n">
        <v>0</v>
      </c>
      <c r="AK430" s="943" t="n">
        <v>0</v>
      </c>
      <c r="AL430" s="932" t="n">
        <v>150</v>
      </c>
      <c r="AM430" s="953" t="n">
        <v>150</v>
      </c>
      <c r="AN430" s="943" t="n">
        <v>0</v>
      </c>
      <c r="AO430" s="932" t="n">
        <v>628</v>
      </c>
      <c r="AP430" s="953" t="n">
        <v>628</v>
      </c>
      <c r="AQ430" s="943" t="n">
        <v>0</v>
      </c>
      <c r="AR430" s="932" t="n">
        <v>0</v>
      </c>
      <c r="AS430" s="953" t="n">
        <v>0</v>
      </c>
      <c r="AT430" s="932" t="n">
        <v>0</v>
      </c>
      <c r="AU430" s="932" t="n">
        <v>0</v>
      </c>
      <c r="AV430" s="953" t="n">
        <v>0</v>
      </c>
      <c r="AW430" s="932" t="n">
        <v>0</v>
      </c>
      <c r="AX430" s="932" t="n">
        <v>0</v>
      </c>
      <c r="AY430" s="953" t="n">
        <v>0</v>
      </c>
      <c r="AZ430" s="932" t="n">
        <v>0</v>
      </c>
      <c r="BA430" s="932" t="n">
        <v>0</v>
      </c>
      <c r="BB430" s="953" t="n">
        <v>0</v>
      </c>
      <c r="BC430" s="932" t="n">
        <v>105</v>
      </c>
      <c r="BD430" s="932" t="n">
        <v>472</v>
      </c>
      <c r="BE430" s="953" t="n">
        <v>577</v>
      </c>
      <c r="BF430" s="932" t="n">
        <f aca="false">+BC430+AZ430+AW430+AQ430+AN430+AK430+AH430+AB430+AE430+Y430+V430+S430+P430+M430+J430+G430+AT430+D430</f>
        <v>27021</v>
      </c>
      <c r="BG430" s="932" t="n">
        <f aca="false">+BD430+BA430+AX430+AR430+AO430+AL430+AI430+AC430+AF430+Z430+W430+T430+Q430+N430+K430+H430+AU430+E430</f>
        <v>36919</v>
      </c>
      <c r="BH430" s="933" t="n">
        <f aca="false">+BG430+BF430</f>
        <v>63940</v>
      </c>
      <c r="BI430" s="914" t="s">
        <v>182</v>
      </c>
      <c r="BJ430" s="892"/>
      <c r="BK430" s="892"/>
      <c r="BL430" s="930"/>
      <c r="BM430" s="930"/>
      <c r="BN430" s="930"/>
      <c r="BO430" s="930"/>
      <c r="BP430" s="930"/>
      <c r="BQ430" s="930"/>
    </row>
    <row r="431" s="905" customFormat="true" ht="12" hidden="false" customHeight="false" outlineLevel="0" collapsed="false">
      <c r="A431" s="892"/>
      <c r="B431" s="892"/>
      <c r="C431" s="901" t="s">
        <v>92</v>
      </c>
      <c r="D431" s="932" t="n">
        <v>25220</v>
      </c>
      <c r="E431" s="932" t="n">
        <v>8599</v>
      </c>
      <c r="F431" s="953" t="n">
        <v>33819</v>
      </c>
      <c r="G431" s="932" t="n">
        <v>910</v>
      </c>
      <c r="H431" s="932" t="n">
        <v>8052</v>
      </c>
      <c r="I431" s="953" t="n">
        <v>8962</v>
      </c>
      <c r="J431" s="932" t="n">
        <v>4</v>
      </c>
      <c r="K431" s="932" t="n">
        <v>5542</v>
      </c>
      <c r="L431" s="953" t="n">
        <v>5547</v>
      </c>
      <c r="M431" s="932" t="n">
        <v>544</v>
      </c>
      <c r="N431" s="932" t="n">
        <v>14143</v>
      </c>
      <c r="O431" s="953" t="n">
        <v>14687</v>
      </c>
      <c r="P431" s="943" t="n">
        <v>0</v>
      </c>
      <c r="Q431" s="932" t="n">
        <v>0</v>
      </c>
      <c r="R431" s="953" t="n">
        <v>0</v>
      </c>
      <c r="S431" s="943" t="n">
        <v>0</v>
      </c>
      <c r="T431" s="932" t="n">
        <v>77</v>
      </c>
      <c r="U431" s="953" t="n">
        <v>77</v>
      </c>
      <c r="V431" s="943" t="n">
        <v>245</v>
      </c>
      <c r="W431" s="932" t="n">
        <v>4847</v>
      </c>
      <c r="X431" s="953" t="n">
        <v>5092</v>
      </c>
      <c r="Y431" s="932" t="n">
        <v>0</v>
      </c>
      <c r="Z431" s="932" t="n">
        <v>130</v>
      </c>
      <c r="AA431" s="953" t="n">
        <v>130</v>
      </c>
      <c r="AB431" s="932" t="n">
        <v>0</v>
      </c>
      <c r="AC431" s="932" t="n">
        <v>0</v>
      </c>
      <c r="AD431" s="953" t="n">
        <v>0</v>
      </c>
      <c r="AE431" s="932" t="n">
        <v>0</v>
      </c>
      <c r="AF431" s="932" t="n">
        <v>0</v>
      </c>
      <c r="AG431" s="953" t="n">
        <v>0</v>
      </c>
      <c r="AH431" s="932" t="n">
        <v>530</v>
      </c>
      <c r="AI431" s="932" t="n">
        <v>29289</v>
      </c>
      <c r="AJ431" s="953" t="n">
        <v>29819</v>
      </c>
      <c r="AK431" s="943" t="n">
        <v>254</v>
      </c>
      <c r="AL431" s="932" t="n">
        <v>1306</v>
      </c>
      <c r="AM431" s="953" t="n">
        <v>1560</v>
      </c>
      <c r="AN431" s="943" t="n">
        <v>3</v>
      </c>
      <c r="AO431" s="932" t="n">
        <v>960</v>
      </c>
      <c r="AP431" s="953" t="n">
        <v>963</v>
      </c>
      <c r="AQ431" s="943" t="n">
        <v>0</v>
      </c>
      <c r="AR431" s="932" t="n">
        <v>7364</v>
      </c>
      <c r="AS431" s="953" t="n">
        <v>7364</v>
      </c>
      <c r="AT431" s="932" t="n">
        <v>0</v>
      </c>
      <c r="AU431" s="932" t="n">
        <v>35</v>
      </c>
      <c r="AV431" s="953" t="n">
        <v>35</v>
      </c>
      <c r="AW431" s="932" t="n">
        <v>71</v>
      </c>
      <c r="AX431" s="932" t="n">
        <v>7</v>
      </c>
      <c r="AY431" s="953" t="n">
        <v>78</v>
      </c>
      <c r="AZ431" s="932" t="n">
        <v>0</v>
      </c>
      <c r="BA431" s="932" t="n">
        <v>2058</v>
      </c>
      <c r="BB431" s="953" t="n">
        <v>2058</v>
      </c>
      <c r="BC431" s="932" t="n">
        <v>127</v>
      </c>
      <c r="BD431" s="932" t="n">
        <v>4758</v>
      </c>
      <c r="BE431" s="953" t="n">
        <v>4884</v>
      </c>
      <c r="BF431" s="932" t="n">
        <f aca="false">+BC431+AZ431+AW431+AQ431+AN431+AK431+AH431+AB431+AE431+Y431+V431+S431+P431+M431+J431+G431+AT431+D431</f>
        <v>27908</v>
      </c>
      <c r="BG431" s="932" t="n">
        <f aca="false">+BD431+BA431+AX431+AR431+AO431+AL431+AI431+AC431+AF431+Z431+W431+T431+Q431+N431+K431+H431+AU431+E431</f>
        <v>87167</v>
      </c>
      <c r="BH431" s="933" t="n">
        <f aca="false">+BG431+BF431</f>
        <v>115075</v>
      </c>
      <c r="BI431" s="904" t="s">
        <v>101</v>
      </c>
      <c r="BJ431" s="892"/>
      <c r="BK431" s="892"/>
      <c r="BL431" s="930"/>
      <c r="BM431" s="930"/>
      <c r="BN431" s="930"/>
      <c r="BO431" s="930"/>
      <c r="BP431" s="930"/>
      <c r="BQ431" s="930"/>
    </row>
    <row r="432" s="905" customFormat="true" ht="12" hidden="false" customHeight="false" outlineLevel="0" collapsed="false">
      <c r="A432" s="892"/>
      <c r="B432" s="892" t="s">
        <v>5</v>
      </c>
      <c r="C432" s="929" t="s">
        <v>179</v>
      </c>
      <c r="D432" s="932" t="n">
        <v>0</v>
      </c>
      <c r="E432" s="932" t="n">
        <v>4</v>
      </c>
      <c r="F432" s="953" t="n">
        <v>4</v>
      </c>
      <c r="G432" s="932" t="n">
        <v>0</v>
      </c>
      <c r="H432" s="932" t="n">
        <v>8</v>
      </c>
      <c r="I432" s="953" t="n">
        <v>8</v>
      </c>
      <c r="J432" s="932" t="n">
        <v>0</v>
      </c>
      <c r="K432" s="932" t="n">
        <v>919</v>
      </c>
      <c r="L432" s="953" t="n">
        <v>919</v>
      </c>
      <c r="M432" s="932" t="n">
        <v>14</v>
      </c>
      <c r="N432" s="932" t="n">
        <v>4594</v>
      </c>
      <c r="O432" s="953" t="n">
        <v>4609</v>
      </c>
      <c r="P432" s="943" t="n">
        <v>0</v>
      </c>
      <c r="Q432" s="932" t="n">
        <v>0</v>
      </c>
      <c r="R432" s="953" t="n">
        <v>0</v>
      </c>
      <c r="S432" s="943" t="n">
        <v>0</v>
      </c>
      <c r="T432" s="932" t="n">
        <v>0</v>
      </c>
      <c r="U432" s="953" t="n">
        <v>0</v>
      </c>
      <c r="V432" s="943" t="n">
        <v>0</v>
      </c>
      <c r="W432" s="932" t="n">
        <v>18</v>
      </c>
      <c r="X432" s="953" t="n">
        <v>18</v>
      </c>
      <c r="Y432" s="932" t="n">
        <v>0</v>
      </c>
      <c r="Z432" s="932" t="n">
        <v>135</v>
      </c>
      <c r="AA432" s="953" t="n">
        <v>135</v>
      </c>
      <c r="AB432" s="932" t="n">
        <v>0</v>
      </c>
      <c r="AC432" s="932" t="n">
        <v>0</v>
      </c>
      <c r="AD432" s="953" t="n">
        <v>0</v>
      </c>
      <c r="AE432" s="932" t="n">
        <v>0</v>
      </c>
      <c r="AF432" s="932" t="n">
        <v>0</v>
      </c>
      <c r="AG432" s="953" t="n">
        <v>0</v>
      </c>
      <c r="AH432" s="932" t="n">
        <v>490</v>
      </c>
      <c r="AI432" s="932" t="n">
        <v>30847</v>
      </c>
      <c r="AJ432" s="953" t="n">
        <v>31337</v>
      </c>
      <c r="AK432" s="943" t="n">
        <v>255</v>
      </c>
      <c r="AL432" s="932" t="n">
        <v>1428</v>
      </c>
      <c r="AM432" s="953" t="n">
        <v>1683</v>
      </c>
      <c r="AN432" s="943" t="n">
        <v>10</v>
      </c>
      <c r="AO432" s="932" t="n">
        <v>433</v>
      </c>
      <c r="AP432" s="953" t="n">
        <v>443</v>
      </c>
      <c r="AQ432" s="943" t="n">
        <v>0</v>
      </c>
      <c r="AR432" s="932" t="n">
        <v>10773</v>
      </c>
      <c r="AS432" s="953" t="n">
        <v>10773</v>
      </c>
      <c r="AT432" s="932" t="n">
        <v>34</v>
      </c>
      <c r="AU432" s="932" t="n">
        <v>61</v>
      </c>
      <c r="AV432" s="953" t="n">
        <v>95</v>
      </c>
      <c r="AW432" s="932" t="n">
        <v>6</v>
      </c>
      <c r="AX432" s="932" t="n">
        <v>37</v>
      </c>
      <c r="AY432" s="953" t="n">
        <v>42</v>
      </c>
      <c r="AZ432" s="932" t="n">
        <v>0</v>
      </c>
      <c r="BA432" s="932" t="n">
        <v>1854</v>
      </c>
      <c r="BB432" s="953" t="n">
        <v>1854</v>
      </c>
      <c r="BC432" s="932" t="n">
        <v>16</v>
      </c>
      <c r="BD432" s="932" t="n">
        <v>3983</v>
      </c>
      <c r="BE432" s="953" t="n">
        <v>3999</v>
      </c>
      <c r="BF432" s="932" t="n">
        <f aca="false">+BC432+AZ432+AW432+AQ432+AN432+AK432+AH432+AB432+AE432+Y432+V432+S432+P432+M432+J432+G432+AT432+D432</f>
        <v>825</v>
      </c>
      <c r="BG432" s="932" t="n">
        <f aca="false">+BD432+BA432+AX432+AR432+AO432+AL432+AI432+AC432+AF432+Z432+W432+T432+Q432+N432+K432+H432+AU432+E432</f>
        <v>55094</v>
      </c>
      <c r="BH432" s="933" t="n">
        <f aca="false">+BG432+BF432</f>
        <v>55919</v>
      </c>
      <c r="BI432" s="949" t="s">
        <v>180</v>
      </c>
      <c r="BJ432" s="892" t="s">
        <v>5</v>
      </c>
      <c r="BK432" s="892"/>
      <c r="BL432" s="930"/>
      <c r="BM432" s="930"/>
      <c r="BN432" s="930"/>
      <c r="BO432" s="930"/>
      <c r="BP432" s="930"/>
      <c r="BQ432" s="930"/>
    </row>
    <row r="433" s="905" customFormat="true" ht="12" hidden="false" customHeight="false" outlineLevel="0" collapsed="false">
      <c r="A433" s="892"/>
      <c r="B433" s="892"/>
      <c r="C433" s="899" t="s">
        <v>181</v>
      </c>
      <c r="D433" s="932" t="n">
        <v>15345</v>
      </c>
      <c r="E433" s="932" t="n">
        <v>17606</v>
      </c>
      <c r="F433" s="953" t="n">
        <v>32951</v>
      </c>
      <c r="G433" s="932" t="n">
        <v>0</v>
      </c>
      <c r="H433" s="932" t="n">
        <v>5682</v>
      </c>
      <c r="I433" s="953" t="n">
        <v>5682</v>
      </c>
      <c r="J433" s="932" t="n">
        <v>0</v>
      </c>
      <c r="K433" s="932" t="n">
        <v>59</v>
      </c>
      <c r="L433" s="953" t="n">
        <v>59</v>
      </c>
      <c r="M433" s="932" t="n">
        <v>770</v>
      </c>
      <c r="N433" s="932" t="n">
        <v>2649</v>
      </c>
      <c r="O433" s="953" t="n">
        <v>3419</v>
      </c>
      <c r="P433" s="943" t="n">
        <v>0</v>
      </c>
      <c r="Q433" s="932" t="n">
        <v>0</v>
      </c>
      <c r="R433" s="953" t="n">
        <v>0</v>
      </c>
      <c r="S433" s="943" t="n">
        <v>0</v>
      </c>
      <c r="T433" s="932" t="n">
        <v>60</v>
      </c>
      <c r="U433" s="953" t="n">
        <v>60</v>
      </c>
      <c r="V433" s="943" t="n">
        <v>169</v>
      </c>
      <c r="W433" s="932" t="n">
        <v>3100</v>
      </c>
      <c r="X433" s="953" t="n">
        <v>3269</v>
      </c>
      <c r="Y433" s="932" t="n">
        <v>0</v>
      </c>
      <c r="Z433" s="932" t="n">
        <v>0</v>
      </c>
      <c r="AA433" s="953" t="n">
        <v>0</v>
      </c>
      <c r="AB433" s="932" t="n">
        <v>0</v>
      </c>
      <c r="AC433" s="932" t="n">
        <v>0</v>
      </c>
      <c r="AD433" s="953" t="n">
        <v>0</v>
      </c>
      <c r="AE433" s="932" t="n">
        <v>0</v>
      </c>
      <c r="AF433" s="932" t="n">
        <v>0</v>
      </c>
      <c r="AG433" s="953" t="n">
        <v>0</v>
      </c>
      <c r="AH433" s="932" t="n">
        <v>0</v>
      </c>
      <c r="AI433" s="932" t="n">
        <v>0</v>
      </c>
      <c r="AJ433" s="953" t="n">
        <v>0</v>
      </c>
      <c r="AK433" s="943" t="n">
        <v>0</v>
      </c>
      <c r="AL433" s="932" t="n">
        <v>0</v>
      </c>
      <c r="AM433" s="953" t="n">
        <v>0</v>
      </c>
      <c r="AN433" s="943" t="n">
        <v>0</v>
      </c>
      <c r="AO433" s="932" t="n">
        <v>20</v>
      </c>
      <c r="AP433" s="953" t="n">
        <v>20</v>
      </c>
      <c r="AQ433" s="943" t="n">
        <v>0</v>
      </c>
      <c r="AR433" s="932" t="n">
        <v>120</v>
      </c>
      <c r="AS433" s="953" t="n">
        <v>120</v>
      </c>
      <c r="AT433" s="932" t="n">
        <v>0</v>
      </c>
      <c r="AU433" s="932" t="n">
        <v>0</v>
      </c>
      <c r="AV433" s="953" t="n">
        <v>0</v>
      </c>
      <c r="AW433" s="932" t="n">
        <v>0</v>
      </c>
      <c r="AX433" s="932" t="n">
        <v>0</v>
      </c>
      <c r="AY433" s="953" t="n">
        <v>0</v>
      </c>
      <c r="AZ433" s="932" t="n">
        <v>0</v>
      </c>
      <c r="BA433" s="932" t="n">
        <v>0</v>
      </c>
      <c r="BB433" s="953" t="n">
        <v>0</v>
      </c>
      <c r="BC433" s="932" t="n">
        <v>817</v>
      </c>
      <c r="BD433" s="932" t="n">
        <v>650</v>
      </c>
      <c r="BE433" s="953" t="n">
        <v>1466</v>
      </c>
      <c r="BF433" s="932" t="n">
        <f aca="false">+BC433+AZ433+AW433+AQ433+AN433+AK433+AH433+AB433+AE433+Y433+V433+S433+P433+M433+J433+G433+AT433+D433</f>
        <v>17101</v>
      </c>
      <c r="BG433" s="932" t="n">
        <f aca="false">+BD433+BA433+AX433+AR433+AO433+AL433+AI433+AC433+AF433+Z433+W433+T433+Q433+N433+K433+H433+AU433+E433</f>
        <v>29946</v>
      </c>
      <c r="BH433" s="933" t="n">
        <f aca="false">+BG433+BF433</f>
        <v>47047</v>
      </c>
      <c r="BI433" s="914" t="s">
        <v>182</v>
      </c>
      <c r="BJ433" s="892"/>
      <c r="BK433" s="892"/>
      <c r="BL433" s="930"/>
      <c r="BM433" s="930"/>
      <c r="BN433" s="930"/>
      <c r="BO433" s="930"/>
      <c r="BP433" s="930"/>
      <c r="BQ433" s="930"/>
    </row>
    <row r="434" s="905" customFormat="true" ht="12" hidden="false" customHeight="false" outlineLevel="0" collapsed="false">
      <c r="A434" s="892"/>
      <c r="B434" s="892"/>
      <c r="C434" s="901" t="s">
        <v>92</v>
      </c>
      <c r="D434" s="932" t="n">
        <v>15345</v>
      </c>
      <c r="E434" s="932" t="n">
        <v>17610</v>
      </c>
      <c r="F434" s="953" t="n">
        <v>32955</v>
      </c>
      <c r="G434" s="932" t="n">
        <v>0</v>
      </c>
      <c r="H434" s="932" t="n">
        <v>5690</v>
      </c>
      <c r="I434" s="953" t="n">
        <v>5690</v>
      </c>
      <c r="J434" s="932" t="n">
        <v>0</v>
      </c>
      <c r="K434" s="932" t="n">
        <v>978</v>
      </c>
      <c r="L434" s="953" t="n">
        <v>978</v>
      </c>
      <c r="M434" s="932" t="n">
        <v>784</v>
      </c>
      <c r="N434" s="932" t="n">
        <v>7243</v>
      </c>
      <c r="O434" s="953" t="n">
        <v>8027</v>
      </c>
      <c r="P434" s="943" t="n">
        <v>0</v>
      </c>
      <c r="Q434" s="932" t="n">
        <v>0</v>
      </c>
      <c r="R434" s="953" t="n">
        <v>0</v>
      </c>
      <c r="S434" s="943" t="n">
        <v>0</v>
      </c>
      <c r="T434" s="932" t="n">
        <v>60</v>
      </c>
      <c r="U434" s="953" t="n">
        <v>60</v>
      </c>
      <c r="V434" s="943" t="n">
        <v>169</v>
      </c>
      <c r="W434" s="932" t="n">
        <v>3118</v>
      </c>
      <c r="X434" s="953" t="n">
        <v>3287</v>
      </c>
      <c r="Y434" s="932" t="n">
        <v>0</v>
      </c>
      <c r="Z434" s="932" t="n">
        <v>135</v>
      </c>
      <c r="AA434" s="953" t="n">
        <v>135</v>
      </c>
      <c r="AB434" s="932" t="n">
        <v>0</v>
      </c>
      <c r="AC434" s="932" t="n">
        <v>0</v>
      </c>
      <c r="AD434" s="953" t="n">
        <v>0</v>
      </c>
      <c r="AE434" s="932" t="n">
        <v>0</v>
      </c>
      <c r="AF434" s="932" t="n">
        <v>0</v>
      </c>
      <c r="AG434" s="953" t="n">
        <v>0</v>
      </c>
      <c r="AH434" s="932" t="n">
        <v>490</v>
      </c>
      <c r="AI434" s="932" t="n">
        <v>30847</v>
      </c>
      <c r="AJ434" s="953" t="n">
        <v>31337</v>
      </c>
      <c r="AK434" s="943" t="n">
        <v>255</v>
      </c>
      <c r="AL434" s="932" t="n">
        <v>1428</v>
      </c>
      <c r="AM434" s="953" t="n">
        <v>1683</v>
      </c>
      <c r="AN434" s="943" t="n">
        <v>10</v>
      </c>
      <c r="AO434" s="932" t="n">
        <v>453</v>
      </c>
      <c r="AP434" s="953" t="n">
        <v>463</v>
      </c>
      <c r="AQ434" s="943" t="n">
        <v>0</v>
      </c>
      <c r="AR434" s="932" t="n">
        <v>10893</v>
      </c>
      <c r="AS434" s="953" t="n">
        <v>10893</v>
      </c>
      <c r="AT434" s="932" t="n">
        <v>34</v>
      </c>
      <c r="AU434" s="932" t="n">
        <v>61</v>
      </c>
      <c r="AV434" s="953" t="n">
        <v>95</v>
      </c>
      <c r="AW434" s="932" t="n">
        <v>6</v>
      </c>
      <c r="AX434" s="932" t="n">
        <v>37</v>
      </c>
      <c r="AY434" s="953" t="n">
        <v>42</v>
      </c>
      <c r="AZ434" s="932" t="n">
        <v>0</v>
      </c>
      <c r="BA434" s="932" t="n">
        <v>1854</v>
      </c>
      <c r="BB434" s="953" t="n">
        <v>1854</v>
      </c>
      <c r="BC434" s="932" t="n">
        <v>833</v>
      </c>
      <c r="BD434" s="932" t="n">
        <v>4631</v>
      </c>
      <c r="BE434" s="953" t="n">
        <v>5465</v>
      </c>
      <c r="BF434" s="932" t="n">
        <f aca="false">+BC434+AZ434+AW434+AQ434+AN434+AK434+AH434+AB434+AE434+Y434+V434+S434+P434+M434+J434+G434+AT434+D434</f>
        <v>17926</v>
      </c>
      <c r="BG434" s="932" t="n">
        <f aca="false">+BD434+BA434+AX434+AR434+AO434+AL434+AI434+AC434+AF434+Z434+W434+T434+Q434+N434+K434+H434+AU434+E434</f>
        <v>85038</v>
      </c>
      <c r="BH434" s="933" t="n">
        <f aca="false">+BG434+BF434</f>
        <v>102964</v>
      </c>
      <c r="BI434" s="904" t="s">
        <v>101</v>
      </c>
      <c r="BJ434" s="892"/>
      <c r="BK434" s="892"/>
      <c r="BL434" s="930"/>
      <c r="BM434" s="930"/>
      <c r="BN434" s="930"/>
      <c r="BO434" s="930"/>
      <c r="BP434" s="930"/>
      <c r="BQ434" s="930"/>
    </row>
    <row r="435" s="905" customFormat="true" ht="12" hidden="false" customHeight="false" outlineLevel="0" collapsed="false">
      <c r="A435" s="892"/>
      <c r="B435" s="892" t="s">
        <v>6</v>
      </c>
      <c r="C435" s="929" t="s">
        <v>179</v>
      </c>
      <c r="D435" s="932" t="n">
        <v>0</v>
      </c>
      <c r="E435" s="932" t="n">
        <v>0</v>
      </c>
      <c r="F435" s="953" t="n">
        <v>0</v>
      </c>
      <c r="G435" s="932" t="n">
        <v>0</v>
      </c>
      <c r="H435" s="932" t="n">
        <v>283</v>
      </c>
      <c r="I435" s="953" t="n">
        <v>283</v>
      </c>
      <c r="J435" s="932" t="n">
        <v>50</v>
      </c>
      <c r="K435" s="932" t="n">
        <v>2064</v>
      </c>
      <c r="L435" s="953" t="n">
        <v>2114</v>
      </c>
      <c r="M435" s="932" t="n">
        <v>525</v>
      </c>
      <c r="N435" s="932" t="n">
        <v>3176</v>
      </c>
      <c r="O435" s="953" t="n">
        <v>3701</v>
      </c>
      <c r="P435" s="943" t="n">
        <v>0</v>
      </c>
      <c r="Q435" s="932" t="n">
        <v>0</v>
      </c>
      <c r="R435" s="953" t="n">
        <v>0</v>
      </c>
      <c r="S435" s="943" t="n">
        <v>0</v>
      </c>
      <c r="T435" s="932" t="n">
        <v>49</v>
      </c>
      <c r="U435" s="953" t="n">
        <v>49</v>
      </c>
      <c r="V435" s="943" t="n">
        <v>0</v>
      </c>
      <c r="W435" s="932" t="n">
        <v>19</v>
      </c>
      <c r="X435" s="953" t="n">
        <v>19</v>
      </c>
      <c r="Y435" s="932" t="n">
        <v>0</v>
      </c>
      <c r="Z435" s="932" t="n">
        <v>630</v>
      </c>
      <c r="AA435" s="953" t="n">
        <v>630</v>
      </c>
      <c r="AB435" s="932" t="n">
        <v>0</v>
      </c>
      <c r="AC435" s="932" t="n">
        <v>0</v>
      </c>
      <c r="AD435" s="953" t="n">
        <v>0</v>
      </c>
      <c r="AE435" s="932" t="n">
        <v>0</v>
      </c>
      <c r="AF435" s="932" t="n">
        <v>0</v>
      </c>
      <c r="AG435" s="953" t="n">
        <v>0</v>
      </c>
      <c r="AH435" s="932" t="n">
        <v>256</v>
      </c>
      <c r="AI435" s="932" t="n">
        <v>26975</v>
      </c>
      <c r="AJ435" s="953" t="n">
        <v>27232</v>
      </c>
      <c r="AK435" s="943" t="n">
        <v>221</v>
      </c>
      <c r="AL435" s="932" t="n">
        <v>1213</v>
      </c>
      <c r="AM435" s="953" t="n">
        <v>1435</v>
      </c>
      <c r="AN435" s="943" t="n">
        <v>8</v>
      </c>
      <c r="AO435" s="932" t="n">
        <v>384</v>
      </c>
      <c r="AP435" s="953" t="n">
        <v>392</v>
      </c>
      <c r="AQ435" s="943" t="n">
        <v>0</v>
      </c>
      <c r="AR435" s="932" t="n">
        <v>18476</v>
      </c>
      <c r="AS435" s="953" t="n">
        <v>18476</v>
      </c>
      <c r="AT435" s="932" t="n">
        <v>6</v>
      </c>
      <c r="AU435" s="932" t="n">
        <v>51</v>
      </c>
      <c r="AV435" s="953" t="n">
        <v>56</v>
      </c>
      <c r="AW435" s="932" t="n">
        <v>4</v>
      </c>
      <c r="AX435" s="932" t="n">
        <v>13</v>
      </c>
      <c r="AY435" s="953" t="n">
        <v>17</v>
      </c>
      <c r="AZ435" s="932" t="n">
        <v>0</v>
      </c>
      <c r="BA435" s="932" t="n">
        <v>2002</v>
      </c>
      <c r="BB435" s="953" t="n">
        <v>2002</v>
      </c>
      <c r="BC435" s="932" t="n">
        <v>11</v>
      </c>
      <c r="BD435" s="932" t="n">
        <v>3221</v>
      </c>
      <c r="BE435" s="953" t="n">
        <v>3232</v>
      </c>
      <c r="BF435" s="932" t="n">
        <f aca="false">+BC435+AZ435+AW435+AQ435+AN435+AK435+AH435+AB435+AE435+Y435+V435+S435+P435+M435+J435+G435+AT435+D435</f>
        <v>1081</v>
      </c>
      <c r="BG435" s="932" t="n">
        <f aca="false">+BD435+BA435+AX435+AR435+AO435+AL435+AI435+AC435+AF435+Z435+W435+T435+Q435+N435+K435+H435+AU435+E435</f>
        <v>58556</v>
      </c>
      <c r="BH435" s="933" t="n">
        <f aca="false">+BG435+BF435</f>
        <v>59637</v>
      </c>
      <c r="BI435" s="949" t="s">
        <v>180</v>
      </c>
      <c r="BJ435" s="892" t="s">
        <v>6</v>
      </c>
      <c r="BK435" s="892"/>
      <c r="BL435" s="930"/>
      <c r="BM435" s="930"/>
      <c r="BN435" s="930"/>
      <c r="BO435" s="930"/>
      <c r="BP435" s="930"/>
      <c r="BQ435" s="930"/>
    </row>
    <row r="436" s="905" customFormat="true" ht="12" hidden="false" customHeight="false" outlineLevel="0" collapsed="false">
      <c r="A436" s="892"/>
      <c r="B436" s="892"/>
      <c r="C436" s="899" t="s">
        <v>181</v>
      </c>
      <c r="D436" s="932" t="n">
        <v>26323</v>
      </c>
      <c r="E436" s="932" t="n">
        <v>10806</v>
      </c>
      <c r="F436" s="953" t="n">
        <v>37129</v>
      </c>
      <c r="G436" s="932" t="n">
        <v>0</v>
      </c>
      <c r="H436" s="932" t="n">
        <v>7085</v>
      </c>
      <c r="I436" s="953" t="n">
        <v>7085</v>
      </c>
      <c r="J436" s="932" t="n">
        <v>0</v>
      </c>
      <c r="K436" s="932" t="n">
        <v>8120</v>
      </c>
      <c r="L436" s="953" t="n">
        <v>8120</v>
      </c>
      <c r="M436" s="932" t="n">
        <v>31</v>
      </c>
      <c r="N436" s="932" t="n">
        <v>8290</v>
      </c>
      <c r="O436" s="953" t="n">
        <v>8321</v>
      </c>
      <c r="P436" s="943" t="n">
        <v>0</v>
      </c>
      <c r="Q436" s="932" t="n">
        <v>0</v>
      </c>
      <c r="R436" s="953" t="n">
        <v>0</v>
      </c>
      <c r="S436" s="943" t="n">
        <v>0</v>
      </c>
      <c r="T436" s="932" t="n">
        <v>0</v>
      </c>
      <c r="U436" s="953" t="n">
        <v>0</v>
      </c>
      <c r="V436" s="943" t="n">
        <v>214</v>
      </c>
      <c r="W436" s="932" t="n">
        <v>6546</v>
      </c>
      <c r="X436" s="953" t="n">
        <v>6760</v>
      </c>
      <c r="Y436" s="932" t="n">
        <v>0</v>
      </c>
      <c r="Z436" s="932" t="n">
        <v>0</v>
      </c>
      <c r="AA436" s="953" t="n">
        <v>0</v>
      </c>
      <c r="AB436" s="932" t="n">
        <v>0</v>
      </c>
      <c r="AC436" s="932" t="n">
        <v>0</v>
      </c>
      <c r="AD436" s="953" t="n">
        <v>0</v>
      </c>
      <c r="AE436" s="932" t="n">
        <v>0</v>
      </c>
      <c r="AF436" s="932" t="n">
        <v>0</v>
      </c>
      <c r="AG436" s="953" t="n">
        <v>0</v>
      </c>
      <c r="AH436" s="932" t="n">
        <v>15</v>
      </c>
      <c r="AI436" s="932" t="n">
        <v>0</v>
      </c>
      <c r="AJ436" s="953" t="n">
        <v>15</v>
      </c>
      <c r="AK436" s="943" t="n">
        <v>0</v>
      </c>
      <c r="AL436" s="932" t="n">
        <v>0</v>
      </c>
      <c r="AM436" s="953" t="n">
        <v>0</v>
      </c>
      <c r="AN436" s="943" t="n">
        <v>36</v>
      </c>
      <c r="AO436" s="932" t="n">
        <v>108</v>
      </c>
      <c r="AP436" s="953" t="n">
        <v>144</v>
      </c>
      <c r="AQ436" s="943" t="n">
        <v>0</v>
      </c>
      <c r="AR436" s="932" t="n">
        <v>1394</v>
      </c>
      <c r="AS436" s="953" t="n">
        <v>1394</v>
      </c>
      <c r="AT436" s="932" t="n">
        <v>0</v>
      </c>
      <c r="AU436" s="932" t="n">
        <v>0</v>
      </c>
      <c r="AV436" s="953" t="n">
        <v>0</v>
      </c>
      <c r="AW436" s="932" t="n">
        <v>0</v>
      </c>
      <c r="AX436" s="932" t="n">
        <v>0</v>
      </c>
      <c r="AY436" s="953" t="n">
        <v>0</v>
      </c>
      <c r="AZ436" s="932" t="n">
        <v>0</v>
      </c>
      <c r="BA436" s="932" t="n">
        <v>0</v>
      </c>
      <c r="BB436" s="953" t="n">
        <v>0</v>
      </c>
      <c r="BC436" s="932" t="n">
        <v>280</v>
      </c>
      <c r="BD436" s="932" t="n">
        <v>3337</v>
      </c>
      <c r="BE436" s="953" t="n">
        <v>3617</v>
      </c>
      <c r="BF436" s="932" t="n">
        <f aca="false">+BC436+AZ436+AW436+AQ436+AN436+AK436+AH436+AB436+AE436+Y436+V436+S436+P436+M436+J436+G436+AT436+D436</f>
        <v>26899</v>
      </c>
      <c r="BG436" s="932" t="n">
        <f aca="false">+BD436+BA436+AX436+AR436+AO436+AL436+AI436+AC436+AF436+Z436+W436+T436+Q436+N436+K436+H436+AU436+E436</f>
        <v>45686</v>
      </c>
      <c r="BH436" s="933" t="n">
        <f aca="false">+BG436+BF436</f>
        <v>72585</v>
      </c>
      <c r="BI436" s="914" t="s">
        <v>182</v>
      </c>
      <c r="BJ436" s="892"/>
      <c r="BK436" s="892"/>
      <c r="BL436" s="930"/>
      <c r="BM436" s="930"/>
      <c r="BN436" s="930"/>
      <c r="BO436" s="930"/>
      <c r="BP436" s="930"/>
      <c r="BQ436" s="930"/>
    </row>
    <row r="437" s="905" customFormat="true" ht="12" hidden="false" customHeight="false" outlineLevel="0" collapsed="false">
      <c r="A437" s="892"/>
      <c r="B437" s="892"/>
      <c r="C437" s="901" t="s">
        <v>92</v>
      </c>
      <c r="D437" s="932" t="n">
        <v>26323</v>
      </c>
      <c r="E437" s="932" t="n">
        <v>10806</v>
      </c>
      <c r="F437" s="953" t="n">
        <v>37129</v>
      </c>
      <c r="G437" s="932" t="n">
        <v>0</v>
      </c>
      <c r="H437" s="932" t="n">
        <v>7368</v>
      </c>
      <c r="I437" s="953" t="n">
        <v>7368</v>
      </c>
      <c r="J437" s="932" t="n">
        <v>50</v>
      </c>
      <c r="K437" s="932" t="n">
        <v>10184</v>
      </c>
      <c r="L437" s="953" t="n">
        <v>10234</v>
      </c>
      <c r="M437" s="932" t="n">
        <v>556</v>
      </c>
      <c r="N437" s="932" t="n">
        <v>11466</v>
      </c>
      <c r="O437" s="953" t="n">
        <v>12022</v>
      </c>
      <c r="P437" s="943" t="n">
        <v>0</v>
      </c>
      <c r="Q437" s="932" t="n">
        <v>0</v>
      </c>
      <c r="R437" s="953" t="n">
        <v>0</v>
      </c>
      <c r="S437" s="943" t="n">
        <v>0</v>
      </c>
      <c r="T437" s="932" t="n">
        <v>49</v>
      </c>
      <c r="U437" s="953" t="n">
        <v>49</v>
      </c>
      <c r="V437" s="943" t="n">
        <v>214</v>
      </c>
      <c r="W437" s="932" t="n">
        <v>6565</v>
      </c>
      <c r="X437" s="953" t="n">
        <v>6779</v>
      </c>
      <c r="Y437" s="932" t="n">
        <v>0</v>
      </c>
      <c r="Z437" s="932" t="n">
        <v>630</v>
      </c>
      <c r="AA437" s="953" t="n">
        <v>630</v>
      </c>
      <c r="AB437" s="932" t="n">
        <v>0</v>
      </c>
      <c r="AC437" s="932" t="n">
        <v>0</v>
      </c>
      <c r="AD437" s="953" t="n">
        <v>0</v>
      </c>
      <c r="AE437" s="932" t="n">
        <v>0</v>
      </c>
      <c r="AF437" s="932" t="n">
        <v>0</v>
      </c>
      <c r="AG437" s="953" t="n">
        <v>0</v>
      </c>
      <c r="AH437" s="932" t="n">
        <v>271</v>
      </c>
      <c r="AI437" s="932" t="n">
        <v>26975</v>
      </c>
      <c r="AJ437" s="953" t="n">
        <v>27247</v>
      </c>
      <c r="AK437" s="943" t="n">
        <v>221</v>
      </c>
      <c r="AL437" s="932" t="n">
        <v>1213</v>
      </c>
      <c r="AM437" s="953" t="n">
        <v>1435</v>
      </c>
      <c r="AN437" s="943" t="n">
        <v>44</v>
      </c>
      <c r="AO437" s="932" t="n">
        <v>492</v>
      </c>
      <c r="AP437" s="953" t="n">
        <v>536</v>
      </c>
      <c r="AQ437" s="943" t="n">
        <v>0</v>
      </c>
      <c r="AR437" s="932" t="n">
        <v>19870</v>
      </c>
      <c r="AS437" s="953" t="n">
        <v>19870</v>
      </c>
      <c r="AT437" s="932" t="n">
        <v>6</v>
      </c>
      <c r="AU437" s="932" t="n">
        <v>51</v>
      </c>
      <c r="AV437" s="953" t="n">
        <v>56</v>
      </c>
      <c r="AW437" s="932" t="n">
        <v>4</v>
      </c>
      <c r="AX437" s="932" t="n">
        <v>13</v>
      </c>
      <c r="AY437" s="953" t="n">
        <v>17</v>
      </c>
      <c r="AZ437" s="932" t="n">
        <v>0</v>
      </c>
      <c r="BA437" s="932" t="n">
        <v>2002</v>
      </c>
      <c r="BB437" s="953" t="n">
        <v>2002</v>
      </c>
      <c r="BC437" s="932" t="n">
        <v>291</v>
      </c>
      <c r="BD437" s="932" t="n">
        <v>6559</v>
      </c>
      <c r="BE437" s="953" t="n">
        <v>6850</v>
      </c>
      <c r="BF437" s="932" t="n">
        <f aca="false">+BC437+AZ437+AW437+AQ437+AN437+AK437+AH437+AB437+AE437+Y437+V437+S437+P437+M437+J437+G437+AT437+D437</f>
        <v>27980</v>
      </c>
      <c r="BG437" s="932" t="n">
        <f aca="false">+BD437+BA437+AX437+AR437+AO437+AL437+AI437+AC437+AF437+Z437+W437+T437+Q437+N437+K437+H437+AU437+E437</f>
        <v>104243</v>
      </c>
      <c r="BH437" s="933" t="n">
        <f aca="false">+BG437+BF437</f>
        <v>132223</v>
      </c>
      <c r="BI437" s="904" t="s">
        <v>101</v>
      </c>
      <c r="BJ437" s="892"/>
      <c r="BK437" s="892"/>
      <c r="BL437" s="930"/>
      <c r="BM437" s="930"/>
      <c r="BN437" s="930"/>
      <c r="BO437" s="930"/>
      <c r="BP437" s="930"/>
      <c r="BQ437" s="930"/>
    </row>
    <row r="438" s="905" customFormat="true" ht="12" hidden="false" customHeight="false" outlineLevel="0" collapsed="false">
      <c r="A438" s="892"/>
      <c r="B438" s="892" t="s">
        <v>7</v>
      </c>
      <c r="C438" s="929" t="s">
        <v>179</v>
      </c>
      <c r="D438" s="932" t="n">
        <v>0</v>
      </c>
      <c r="E438" s="932" t="n">
        <v>2</v>
      </c>
      <c r="F438" s="953" t="n">
        <v>2</v>
      </c>
      <c r="G438" s="932" t="n">
        <v>0</v>
      </c>
      <c r="H438" s="932" t="n">
        <v>120</v>
      </c>
      <c r="I438" s="953" t="n">
        <v>120</v>
      </c>
      <c r="J438" s="932" t="n">
        <v>17</v>
      </c>
      <c r="K438" s="932" t="n">
        <v>679</v>
      </c>
      <c r="L438" s="953" t="n">
        <v>696</v>
      </c>
      <c r="M438" s="932" t="n">
        <v>25</v>
      </c>
      <c r="N438" s="932" t="n">
        <v>3514</v>
      </c>
      <c r="O438" s="953" t="n">
        <v>3539</v>
      </c>
      <c r="P438" s="943" t="n">
        <v>0</v>
      </c>
      <c r="Q438" s="932" t="n">
        <v>0</v>
      </c>
      <c r="R438" s="953" t="n">
        <v>0</v>
      </c>
      <c r="S438" s="943" t="n">
        <v>0</v>
      </c>
      <c r="T438" s="932" t="n">
        <v>0</v>
      </c>
      <c r="U438" s="953" t="n">
        <v>0</v>
      </c>
      <c r="V438" s="943" t="n">
        <v>0</v>
      </c>
      <c r="W438" s="932" t="n">
        <v>0</v>
      </c>
      <c r="X438" s="953" t="n">
        <v>0</v>
      </c>
      <c r="Y438" s="932" t="n">
        <v>0</v>
      </c>
      <c r="Z438" s="932" t="n">
        <v>61</v>
      </c>
      <c r="AA438" s="953" t="n">
        <v>61</v>
      </c>
      <c r="AB438" s="932" t="n">
        <v>0</v>
      </c>
      <c r="AC438" s="932" t="n">
        <v>0</v>
      </c>
      <c r="AD438" s="953" t="n">
        <v>0</v>
      </c>
      <c r="AE438" s="932" t="n">
        <v>0</v>
      </c>
      <c r="AF438" s="932" t="n">
        <v>0</v>
      </c>
      <c r="AG438" s="953" t="n">
        <v>0</v>
      </c>
      <c r="AH438" s="932" t="n">
        <v>470</v>
      </c>
      <c r="AI438" s="932" t="n">
        <v>29298</v>
      </c>
      <c r="AJ438" s="953" t="n">
        <v>29767</v>
      </c>
      <c r="AK438" s="943" t="n">
        <v>267</v>
      </c>
      <c r="AL438" s="932" t="n">
        <v>1240</v>
      </c>
      <c r="AM438" s="953" t="n">
        <v>1507</v>
      </c>
      <c r="AN438" s="943" t="n">
        <v>2</v>
      </c>
      <c r="AO438" s="932" t="n">
        <v>426</v>
      </c>
      <c r="AP438" s="953" t="n">
        <v>428</v>
      </c>
      <c r="AQ438" s="943" t="n">
        <v>0</v>
      </c>
      <c r="AR438" s="932" t="n">
        <v>11894</v>
      </c>
      <c r="AS438" s="953" t="n">
        <v>11894</v>
      </c>
      <c r="AT438" s="932" t="n">
        <v>15</v>
      </c>
      <c r="AU438" s="932" t="n">
        <v>80</v>
      </c>
      <c r="AV438" s="953" t="n">
        <v>95</v>
      </c>
      <c r="AW438" s="932" t="n">
        <v>0</v>
      </c>
      <c r="AX438" s="932" t="n">
        <v>2</v>
      </c>
      <c r="AY438" s="953" t="n">
        <v>2</v>
      </c>
      <c r="AZ438" s="932" t="n">
        <v>0</v>
      </c>
      <c r="BA438" s="932" t="n">
        <v>1617</v>
      </c>
      <c r="BB438" s="953" t="n">
        <v>1617</v>
      </c>
      <c r="BC438" s="932" t="n">
        <v>14</v>
      </c>
      <c r="BD438" s="932" t="n">
        <v>3371</v>
      </c>
      <c r="BE438" s="953" t="n">
        <v>3385</v>
      </c>
      <c r="BF438" s="932" t="n">
        <f aca="false">+BC438+AZ438+AW438+AQ438+AN438+AK438+AH438+AB438+AE438+Y438+V438+S438+P438+M438+J438+G438+AT438+D438</f>
        <v>810</v>
      </c>
      <c r="BG438" s="932" t="n">
        <f aca="false">+BD438+BA438+AX438+AR438+AO438+AL438+AI438+AC438+AF438+Z438+W438+T438+Q438+N438+K438+H438+AU438+E438</f>
        <v>52304</v>
      </c>
      <c r="BH438" s="933" t="n">
        <f aca="false">+BG438+BF438</f>
        <v>53114</v>
      </c>
      <c r="BI438" s="921" t="s">
        <v>180</v>
      </c>
      <c r="BJ438" s="892" t="s">
        <v>7</v>
      </c>
      <c r="BK438" s="892"/>
      <c r="BL438" s="930"/>
      <c r="BM438" s="930"/>
      <c r="BN438" s="930"/>
      <c r="BO438" s="930"/>
      <c r="BP438" s="930"/>
      <c r="BQ438" s="930"/>
    </row>
    <row r="439" s="905" customFormat="true" ht="12" hidden="false" customHeight="false" outlineLevel="0" collapsed="false">
      <c r="A439" s="892"/>
      <c r="B439" s="892"/>
      <c r="C439" s="899" t="s">
        <v>181</v>
      </c>
      <c r="D439" s="932" t="n">
        <v>47906</v>
      </c>
      <c r="E439" s="932" t="n">
        <v>101382</v>
      </c>
      <c r="F439" s="953" t="n">
        <v>149288</v>
      </c>
      <c r="G439" s="932" t="n">
        <v>475</v>
      </c>
      <c r="H439" s="932" t="n">
        <v>37821</v>
      </c>
      <c r="I439" s="953" t="n">
        <v>38296</v>
      </c>
      <c r="J439" s="932" t="n">
        <v>0</v>
      </c>
      <c r="K439" s="932" t="n">
        <v>1215</v>
      </c>
      <c r="L439" s="953" t="n">
        <v>1215</v>
      </c>
      <c r="M439" s="932" t="n">
        <v>70</v>
      </c>
      <c r="N439" s="932" t="n">
        <v>16107</v>
      </c>
      <c r="O439" s="953" t="n">
        <v>16177</v>
      </c>
      <c r="P439" s="943" t="n">
        <v>0</v>
      </c>
      <c r="Q439" s="932" t="n">
        <v>0</v>
      </c>
      <c r="R439" s="953" t="n">
        <v>0</v>
      </c>
      <c r="S439" s="943" t="n">
        <v>60</v>
      </c>
      <c r="T439" s="932" t="n">
        <v>700</v>
      </c>
      <c r="U439" s="953" t="n">
        <v>760</v>
      </c>
      <c r="V439" s="943" t="n">
        <v>0</v>
      </c>
      <c r="W439" s="932" t="n">
        <v>14812</v>
      </c>
      <c r="X439" s="953" t="n">
        <v>14812</v>
      </c>
      <c r="Y439" s="932" t="n">
        <v>0</v>
      </c>
      <c r="Z439" s="932" t="n">
        <v>0</v>
      </c>
      <c r="AA439" s="953" t="n">
        <v>0</v>
      </c>
      <c r="AB439" s="932" t="n">
        <v>0</v>
      </c>
      <c r="AC439" s="932" t="n">
        <v>0</v>
      </c>
      <c r="AD439" s="953" t="n">
        <v>0</v>
      </c>
      <c r="AE439" s="932" t="n">
        <v>0</v>
      </c>
      <c r="AF439" s="932" t="n">
        <v>0</v>
      </c>
      <c r="AG439" s="953" t="n">
        <v>0</v>
      </c>
      <c r="AH439" s="932" t="n">
        <v>0</v>
      </c>
      <c r="AI439" s="932" t="n">
        <v>70</v>
      </c>
      <c r="AJ439" s="953" t="n">
        <v>70</v>
      </c>
      <c r="AK439" s="943" t="n">
        <v>846</v>
      </c>
      <c r="AL439" s="932" t="n">
        <v>1346</v>
      </c>
      <c r="AM439" s="953" t="n">
        <v>2192</v>
      </c>
      <c r="AN439" s="943" t="n">
        <v>0</v>
      </c>
      <c r="AO439" s="932" t="n">
        <v>1877</v>
      </c>
      <c r="AP439" s="953" t="n">
        <v>1877</v>
      </c>
      <c r="AQ439" s="943" t="n">
        <v>0</v>
      </c>
      <c r="AR439" s="932" t="n">
        <v>600</v>
      </c>
      <c r="AS439" s="953" t="n">
        <v>600</v>
      </c>
      <c r="AT439" s="932" t="n">
        <v>0</v>
      </c>
      <c r="AU439" s="932" t="n">
        <v>20</v>
      </c>
      <c r="AV439" s="953" t="n">
        <v>20</v>
      </c>
      <c r="AW439" s="932" t="n">
        <v>0</v>
      </c>
      <c r="AX439" s="932" t="n">
        <v>0</v>
      </c>
      <c r="AY439" s="953" t="n">
        <v>0</v>
      </c>
      <c r="AZ439" s="932" t="n">
        <v>0</v>
      </c>
      <c r="BA439" s="932" t="n">
        <v>0</v>
      </c>
      <c r="BB439" s="953" t="n">
        <v>0</v>
      </c>
      <c r="BC439" s="932" t="n">
        <v>65</v>
      </c>
      <c r="BD439" s="932" t="n">
        <v>25964</v>
      </c>
      <c r="BE439" s="953" t="n">
        <v>26030</v>
      </c>
      <c r="BF439" s="932" t="n">
        <f aca="false">+BC439+AZ439+AW439+AQ439+AN439+AK439+AH439+AB439+AE439+Y439+V439+S439+P439+M439+J439+G439+AT439+D439</f>
        <v>49422</v>
      </c>
      <c r="BG439" s="932" t="n">
        <f aca="false">+BD439+BA439+AX439+AR439+AO439+AL439+AI439+AC439+AF439+Z439+W439+T439+Q439+N439+K439+H439+AU439+E439</f>
        <v>201914</v>
      </c>
      <c r="BH439" s="933" t="n">
        <f aca="false">+BG439+BF439</f>
        <v>251336</v>
      </c>
      <c r="BI439" s="927" t="s">
        <v>182</v>
      </c>
      <c r="BJ439" s="892"/>
      <c r="BK439" s="892"/>
      <c r="BL439" s="930"/>
      <c r="BM439" s="930"/>
      <c r="BN439" s="930"/>
      <c r="BO439" s="930"/>
      <c r="BP439" s="930"/>
      <c r="BQ439" s="930"/>
    </row>
    <row r="440" s="905" customFormat="true" ht="12" hidden="false" customHeight="false" outlineLevel="0" collapsed="false">
      <c r="A440" s="892"/>
      <c r="B440" s="892"/>
      <c r="C440" s="901" t="s">
        <v>92</v>
      </c>
      <c r="D440" s="934" t="n">
        <v>47906</v>
      </c>
      <c r="E440" s="934" t="n">
        <v>101384</v>
      </c>
      <c r="F440" s="957" t="n">
        <v>149290</v>
      </c>
      <c r="G440" s="934" t="n">
        <v>475</v>
      </c>
      <c r="H440" s="934" t="n">
        <v>37941</v>
      </c>
      <c r="I440" s="957" t="n">
        <v>38416</v>
      </c>
      <c r="J440" s="934" t="n">
        <v>17</v>
      </c>
      <c r="K440" s="934" t="n">
        <v>1894</v>
      </c>
      <c r="L440" s="957" t="n">
        <v>1911</v>
      </c>
      <c r="M440" s="934" t="n">
        <v>95</v>
      </c>
      <c r="N440" s="934" t="n">
        <v>19621</v>
      </c>
      <c r="O440" s="957" t="n">
        <v>19716</v>
      </c>
      <c r="P440" s="946" t="n">
        <v>0</v>
      </c>
      <c r="Q440" s="934" t="n">
        <v>0</v>
      </c>
      <c r="R440" s="957" t="n">
        <v>0</v>
      </c>
      <c r="S440" s="946" t="n">
        <v>60</v>
      </c>
      <c r="T440" s="934" t="n">
        <v>700</v>
      </c>
      <c r="U440" s="957" t="n">
        <v>760</v>
      </c>
      <c r="V440" s="946" t="n">
        <v>0</v>
      </c>
      <c r="W440" s="934" t="n">
        <v>14812</v>
      </c>
      <c r="X440" s="957" t="n">
        <v>14812</v>
      </c>
      <c r="Y440" s="934" t="n">
        <v>0</v>
      </c>
      <c r="Z440" s="934" t="n">
        <v>61</v>
      </c>
      <c r="AA440" s="957" t="n">
        <v>61</v>
      </c>
      <c r="AB440" s="934" t="n">
        <v>0</v>
      </c>
      <c r="AC440" s="934" t="n">
        <v>0</v>
      </c>
      <c r="AD440" s="957" t="n">
        <v>0</v>
      </c>
      <c r="AE440" s="934" t="n">
        <v>0</v>
      </c>
      <c r="AF440" s="934" t="n">
        <v>0</v>
      </c>
      <c r="AG440" s="957" t="n">
        <v>0</v>
      </c>
      <c r="AH440" s="934" t="n">
        <v>470</v>
      </c>
      <c r="AI440" s="934" t="n">
        <v>29368</v>
      </c>
      <c r="AJ440" s="957" t="n">
        <v>29837</v>
      </c>
      <c r="AK440" s="946" t="n">
        <v>1113</v>
      </c>
      <c r="AL440" s="934" t="n">
        <v>2586</v>
      </c>
      <c r="AM440" s="957" t="n">
        <v>3699</v>
      </c>
      <c r="AN440" s="946" t="n">
        <v>2</v>
      </c>
      <c r="AO440" s="934" t="n">
        <v>2303</v>
      </c>
      <c r="AP440" s="957" t="n">
        <v>2305</v>
      </c>
      <c r="AQ440" s="946" t="n">
        <v>0</v>
      </c>
      <c r="AR440" s="934" t="n">
        <v>12494</v>
      </c>
      <c r="AS440" s="957" t="n">
        <v>12494</v>
      </c>
      <c r="AT440" s="934" t="n">
        <v>15</v>
      </c>
      <c r="AU440" s="934" t="n">
        <v>100</v>
      </c>
      <c r="AV440" s="957" t="n">
        <v>115</v>
      </c>
      <c r="AW440" s="934" t="n">
        <v>0</v>
      </c>
      <c r="AX440" s="934" t="n">
        <v>2</v>
      </c>
      <c r="AY440" s="957" t="n">
        <v>2</v>
      </c>
      <c r="AZ440" s="934" t="n">
        <v>0</v>
      </c>
      <c r="BA440" s="934" t="n">
        <v>1617</v>
      </c>
      <c r="BB440" s="957" t="n">
        <v>1617</v>
      </c>
      <c r="BC440" s="934" t="n">
        <v>79</v>
      </c>
      <c r="BD440" s="934" t="n">
        <v>29335</v>
      </c>
      <c r="BE440" s="957" t="n">
        <v>29415</v>
      </c>
      <c r="BF440" s="934" t="n">
        <f aca="false">+BC440+AZ440+AW440+AQ440+AN440+AK440+AH440+AB440+AE440+Y440+V440+S440+P440+M440+J440+G440+AT440+D440</f>
        <v>50232</v>
      </c>
      <c r="BG440" s="934" t="n">
        <f aca="false">+BD440+BA440+AX440+AR440+AO440+AL440+AI440+AC440+AF440+Z440+W440+T440+Q440+N440+K440+H440+AU440+E440</f>
        <v>254218</v>
      </c>
      <c r="BH440" s="935" t="n">
        <f aca="false">+BG440+BF440</f>
        <v>304450</v>
      </c>
      <c r="BI440" s="928" t="s">
        <v>101</v>
      </c>
      <c r="BJ440" s="892"/>
      <c r="BK440" s="892"/>
      <c r="BL440" s="930"/>
      <c r="BM440" s="930"/>
      <c r="BN440" s="930"/>
      <c r="BO440" s="930"/>
      <c r="BP440" s="930"/>
      <c r="BQ440" s="930"/>
    </row>
    <row r="441" s="905" customFormat="true" ht="12" hidden="false" customHeight="false" outlineLevel="0" collapsed="false">
      <c r="A441" s="923" t="n">
        <v>2024</v>
      </c>
      <c r="B441" s="892" t="s">
        <v>8</v>
      </c>
      <c r="C441" s="929" t="s">
        <v>179</v>
      </c>
      <c r="D441" s="941" t="n">
        <v>0</v>
      </c>
      <c r="E441" s="941" t="n">
        <v>0</v>
      </c>
      <c r="F441" s="950" t="n">
        <v>0</v>
      </c>
      <c r="G441" s="941" t="n">
        <v>0</v>
      </c>
      <c r="H441" s="941" t="n">
        <v>0</v>
      </c>
      <c r="I441" s="950" t="n">
        <v>0</v>
      </c>
      <c r="J441" s="941" t="n">
        <v>0</v>
      </c>
      <c r="K441" s="941" t="n">
        <v>438</v>
      </c>
      <c r="L441" s="950" t="n">
        <v>438</v>
      </c>
      <c r="M441" s="941" t="n">
        <v>289</v>
      </c>
      <c r="N441" s="941" t="n">
        <v>2444</v>
      </c>
      <c r="O441" s="950" t="n">
        <v>2733</v>
      </c>
      <c r="P441" s="940" t="n">
        <v>0</v>
      </c>
      <c r="Q441" s="941" t="n">
        <v>58</v>
      </c>
      <c r="R441" s="950" t="n">
        <v>58</v>
      </c>
      <c r="S441" s="940" t="n">
        <v>600</v>
      </c>
      <c r="T441" s="941" t="n">
        <v>0</v>
      </c>
      <c r="U441" s="950" t="n">
        <v>600</v>
      </c>
      <c r="V441" s="941" t="n">
        <v>0</v>
      </c>
      <c r="W441" s="941" t="n">
        <v>0</v>
      </c>
      <c r="X441" s="950" t="n">
        <v>0</v>
      </c>
      <c r="Y441" s="941" t="n">
        <v>0</v>
      </c>
      <c r="Z441" s="941" t="n">
        <v>50</v>
      </c>
      <c r="AA441" s="950" t="n">
        <v>50</v>
      </c>
      <c r="AB441" s="941" t="n">
        <v>0</v>
      </c>
      <c r="AC441" s="941" t="n">
        <v>0</v>
      </c>
      <c r="AD441" s="950" t="n">
        <v>0</v>
      </c>
      <c r="AE441" s="941" t="n">
        <v>0</v>
      </c>
      <c r="AF441" s="941" t="n">
        <v>0</v>
      </c>
      <c r="AG441" s="950" t="n">
        <v>0</v>
      </c>
      <c r="AH441" s="941" t="n">
        <v>277</v>
      </c>
      <c r="AI441" s="941" t="n">
        <v>22092</v>
      </c>
      <c r="AJ441" s="950" t="n">
        <v>22370</v>
      </c>
      <c r="AK441" s="940" t="n">
        <v>232</v>
      </c>
      <c r="AL441" s="941" t="n">
        <v>1506</v>
      </c>
      <c r="AM441" s="950" t="n">
        <v>1738</v>
      </c>
      <c r="AN441" s="940" t="n">
        <v>0</v>
      </c>
      <c r="AO441" s="941" t="n">
        <v>340</v>
      </c>
      <c r="AP441" s="950" t="n">
        <v>340</v>
      </c>
      <c r="AQ441" s="940" t="n">
        <v>0</v>
      </c>
      <c r="AR441" s="941" t="n">
        <v>6190</v>
      </c>
      <c r="AS441" s="950" t="n">
        <v>6190</v>
      </c>
      <c r="AT441" s="941" t="n">
        <v>0</v>
      </c>
      <c r="AU441" s="941" t="n">
        <v>3</v>
      </c>
      <c r="AV441" s="950" t="n">
        <v>3</v>
      </c>
      <c r="AW441" s="941" t="n">
        <v>0</v>
      </c>
      <c r="AX441" s="941" t="n">
        <v>3</v>
      </c>
      <c r="AY441" s="950" t="n">
        <v>3</v>
      </c>
      <c r="AZ441" s="941" t="n">
        <v>0</v>
      </c>
      <c r="BA441" s="941" t="n">
        <v>1537</v>
      </c>
      <c r="BB441" s="950" t="n">
        <v>1537</v>
      </c>
      <c r="BC441" s="941" t="n">
        <v>30</v>
      </c>
      <c r="BD441" s="941" t="n">
        <v>2629</v>
      </c>
      <c r="BE441" s="950" t="n">
        <v>2659</v>
      </c>
      <c r="BF441" s="941" t="n">
        <f aca="false">+BC441+AZ441+AW441+AQ441+AN441+AK441+AH441+AB441+AE441+Y441+V441+S441+P441+M441+J441+G441+AT441+D441</f>
        <v>1428</v>
      </c>
      <c r="BG441" s="941" t="n">
        <f aca="false">+BD441+BA441+AX441+AR441+AO441+AL441+AI441+AC441+AF441+Z441+W441+T441+Q441+N441+K441+H441+AU441+E441</f>
        <v>37290</v>
      </c>
      <c r="BH441" s="942" t="n">
        <f aca="false">+BG441+BF441</f>
        <v>38718</v>
      </c>
      <c r="BI441" s="949" t="s">
        <v>180</v>
      </c>
      <c r="BJ441" s="892" t="s">
        <v>8</v>
      </c>
      <c r="BK441" s="923" t="n">
        <v>2024</v>
      </c>
      <c r="BL441" s="930"/>
      <c r="BM441" s="930"/>
      <c r="BN441" s="930"/>
      <c r="BO441" s="930"/>
      <c r="BP441" s="930"/>
      <c r="BQ441" s="930"/>
    </row>
    <row r="442" s="905" customFormat="true" ht="12" hidden="false" customHeight="false" outlineLevel="0" collapsed="false">
      <c r="A442" s="923"/>
      <c r="B442" s="923"/>
      <c r="C442" s="899" t="s">
        <v>181</v>
      </c>
      <c r="D442" s="932" t="n">
        <v>23574</v>
      </c>
      <c r="E442" s="932" t="n">
        <v>10804</v>
      </c>
      <c r="F442" s="953" t="n">
        <v>34378</v>
      </c>
      <c r="G442" s="932" t="n">
        <v>0</v>
      </c>
      <c r="H442" s="932" t="n">
        <v>3250</v>
      </c>
      <c r="I442" s="953" t="n">
        <v>3250</v>
      </c>
      <c r="J442" s="932" t="n">
        <v>25</v>
      </c>
      <c r="K442" s="932" t="n">
        <v>4740</v>
      </c>
      <c r="L442" s="953" t="n">
        <v>4765</v>
      </c>
      <c r="M442" s="932" t="n">
        <v>0</v>
      </c>
      <c r="N442" s="932" t="n">
        <v>747</v>
      </c>
      <c r="O442" s="953" t="n">
        <v>747</v>
      </c>
      <c r="P442" s="943" t="n">
        <v>0</v>
      </c>
      <c r="Q442" s="932" t="n">
        <v>0</v>
      </c>
      <c r="R442" s="953" t="n">
        <v>0</v>
      </c>
      <c r="S442" s="943" t="n">
        <v>0</v>
      </c>
      <c r="T442" s="932" t="n">
        <v>0</v>
      </c>
      <c r="U442" s="953" t="n">
        <v>0</v>
      </c>
      <c r="V442" s="932" t="n">
        <v>0</v>
      </c>
      <c r="W442" s="932" t="n">
        <v>6682</v>
      </c>
      <c r="X442" s="953" t="n">
        <v>6682</v>
      </c>
      <c r="Y442" s="932" t="n">
        <v>0</v>
      </c>
      <c r="Z442" s="932" t="n">
        <v>0</v>
      </c>
      <c r="AA442" s="953" t="n">
        <v>0</v>
      </c>
      <c r="AB442" s="932" t="n">
        <v>0</v>
      </c>
      <c r="AC442" s="932" t="n">
        <v>0</v>
      </c>
      <c r="AD442" s="953" t="n">
        <v>0</v>
      </c>
      <c r="AE442" s="932" t="n">
        <v>0</v>
      </c>
      <c r="AF442" s="932" t="n">
        <v>0</v>
      </c>
      <c r="AG442" s="953" t="n">
        <v>0</v>
      </c>
      <c r="AH442" s="932" t="n">
        <v>0</v>
      </c>
      <c r="AI442" s="932" t="n">
        <v>25</v>
      </c>
      <c r="AJ442" s="953" t="n">
        <v>25</v>
      </c>
      <c r="AK442" s="943" t="n">
        <v>0</v>
      </c>
      <c r="AL442" s="932" t="n">
        <v>0</v>
      </c>
      <c r="AM442" s="953" t="n">
        <v>0</v>
      </c>
      <c r="AN442" s="943" t="n">
        <v>0</v>
      </c>
      <c r="AO442" s="932" t="n">
        <v>10</v>
      </c>
      <c r="AP442" s="953" t="n">
        <v>10</v>
      </c>
      <c r="AQ442" s="943" t="n">
        <v>0</v>
      </c>
      <c r="AR442" s="932" t="n">
        <v>177</v>
      </c>
      <c r="AS442" s="953" t="n">
        <v>177</v>
      </c>
      <c r="AT442" s="932" t="n">
        <v>0</v>
      </c>
      <c r="AU442" s="932" t="n">
        <v>0</v>
      </c>
      <c r="AV442" s="953" t="n">
        <v>0</v>
      </c>
      <c r="AW442" s="932" t="n">
        <v>0</v>
      </c>
      <c r="AX442" s="932" t="n">
        <v>0</v>
      </c>
      <c r="AY442" s="953" t="n">
        <v>0</v>
      </c>
      <c r="AZ442" s="932" t="n">
        <v>0</v>
      </c>
      <c r="BA442" s="932" t="n">
        <v>0</v>
      </c>
      <c r="BB442" s="953" t="n">
        <v>0</v>
      </c>
      <c r="BC442" s="932" t="n">
        <v>0</v>
      </c>
      <c r="BD442" s="932" t="n">
        <v>83</v>
      </c>
      <c r="BE442" s="953" t="n">
        <v>83</v>
      </c>
      <c r="BF442" s="932" t="n">
        <f aca="false">+BC442+AZ442+AW442+AQ442+AN442+AK442+AH442+AB442+AE442+Y442+V442+S442+P442+M442+J442+G442+AT442+D442</f>
        <v>23599</v>
      </c>
      <c r="BG442" s="932" t="n">
        <f aca="false">+BD442+BA442+AX442+AR442+AO442+AL442+AI442+AC442+AF442+Z442+W442+T442+Q442+N442+K442+H442+AU442+E442</f>
        <v>26518</v>
      </c>
      <c r="BH442" s="933" t="n">
        <f aca="false">+BG442+BF442</f>
        <v>50117</v>
      </c>
      <c r="BI442" s="914" t="s">
        <v>182</v>
      </c>
      <c r="BJ442" s="892"/>
      <c r="BK442" s="892"/>
      <c r="BL442" s="930"/>
      <c r="BM442" s="930"/>
      <c r="BN442" s="930"/>
      <c r="BO442" s="930"/>
      <c r="BP442" s="930"/>
      <c r="BQ442" s="930"/>
    </row>
    <row r="443" s="905" customFormat="true" ht="12" hidden="false" customHeight="false" outlineLevel="0" collapsed="false">
      <c r="A443" s="923"/>
      <c r="B443" s="892"/>
      <c r="C443" s="901" t="s">
        <v>92</v>
      </c>
      <c r="D443" s="932" t="n">
        <v>23574</v>
      </c>
      <c r="E443" s="932" t="n">
        <v>10804</v>
      </c>
      <c r="F443" s="953" t="n">
        <v>34378</v>
      </c>
      <c r="G443" s="932" t="n">
        <v>0</v>
      </c>
      <c r="H443" s="932" t="n">
        <v>3250</v>
      </c>
      <c r="I443" s="953" t="n">
        <v>3250</v>
      </c>
      <c r="J443" s="932" t="n">
        <v>25</v>
      </c>
      <c r="K443" s="932" t="n">
        <v>5178</v>
      </c>
      <c r="L443" s="953" t="n">
        <v>5203</v>
      </c>
      <c r="M443" s="932" t="n">
        <v>289</v>
      </c>
      <c r="N443" s="932" t="n">
        <v>3191</v>
      </c>
      <c r="O443" s="953" t="n">
        <v>3480</v>
      </c>
      <c r="P443" s="943" t="n">
        <v>0</v>
      </c>
      <c r="Q443" s="932" t="n">
        <v>58</v>
      </c>
      <c r="R443" s="953" t="n">
        <v>58</v>
      </c>
      <c r="S443" s="943" t="n">
        <v>600</v>
      </c>
      <c r="T443" s="932" t="n">
        <v>0</v>
      </c>
      <c r="U443" s="953" t="n">
        <v>600</v>
      </c>
      <c r="V443" s="932" t="n">
        <v>0</v>
      </c>
      <c r="W443" s="932" t="n">
        <v>6682</v>
      </c>
      <c r="X443" s="953" t="n">
        <v>6682</v>
      </c>
      <c r="Y443" s="932" t="n">
        <v>0</v>
      </c>
      <c r="Z443" s="932" t="n">
        <v>50</v>
      </c>
      <c r="AA443" s="953" t="n">
        <v>50</v>
      </c>
      <c r="AB443" s="932" t="n">
        <v>0</v>
      </c>
      <c r="AC443" s="932" t="n">
        <v>0</v>
      </c>
      <c r="AD443" s="953" t="n">
        <v>0</v>
      </c>
      <c r="AE443" s="932" t="n">
        <v>0</v>
      </c>
      <c r="AF443" s="932" t="n">
        <v>0</v>
      </c>
      <c r="AG443" s="953" t="n">
        <v>0</v>
      </c>
      <c r="AH443" s="932" t="n">
        <v>277</v>
      </c>
      <c r="AI443" s="932" t="n">
        <v>22117</v>
      </c>
      <c r="AJ443" s="953" t="n">
        <v>22395</v>
      </c>
      <c r="AK443" s="943" t="n">
        <v>232</v>
      </c>
      <c r="AL443" s="932" t="n">
        <v>1506</v>
      </c>
      <c r="AM443" s="953" t="n">
        <v>1738</v>
      </c>
      <c r="AN443" s="943" t="n">
        <v>0</v>
      </c>
      <c r="AO443" s="932" t="n">
        <v>350</v>
      </c>
      <c r="AP443" s="953" t="n">
        <v>350</v>
      </c>
      <c r="AQ443" s="943" t="n">
        <v>0</v>
      </c>
      <c r="AR443" s="932" t="n">
        <v>6367</v>
      </c>
      <c r="AS443" s="953" t="n">
        <v>6367</v>
      </c>
      <c r="AT443" s="932" t="n">
        <v>0</v>
      </c>
      <c r="AU443" s="932" t="n">
        <v>3</v>
      </c>
      <c r="AV443" s="953" t="n">
        <v>3</v>
      </c>
      <c r="AW443" s="932" t="n">
        <v>0</v>
      </c>
      <c r="AX443" s="932" t="n">
        <v>3</v>
      </c>
      <c r="AY443" s="953" t="n">
        <v>3</v>
      </c>
      <c r="AZ443" s="932" t="n">
        <v>0</v>
      </c>
      <c r="BA443" s="932" t="n">
        <v>1537</v>
      </c>
      <c r="BB443" s="953" t="n">
        <v>1537</v>
      </c>
      <c r="BC443" s="932" t="n">
        <v>30</v>
      </c>
      <c r="BD443" s="932" t="n">
        <v>2712</v>
      </c>
      <c r="BE443" s="953" t="n">
        <v>2742</v>
      </c>
      <c r="BF443" s="932" t="n">
        <f aca="false">+BC443+AZ443+AW443+AQ443+AN443+AK443+AH443+AB443+AE443+Y443+V443+S443+P443+M443+J443+G443+AT443+D443</f>
        <v>25027</v>
      </c>
      <c r="BG443" s="932" t="n">
        <f aca="false">+BD443+BA443+AX443+AR443+AO443+AL443+AI443+AC443+AF443+Z443+W443+T443+Q443+N443+K443+H443+AU443+E443</f>
        <v>63808</v>
      </c>
      <c r="BH443" s="933" t="n">
        <f aca="false">+BG443+BF443</f>
        <v>88835</v>
      </c>
      <c r="BI443" s="904" t="s">
        <v>101</v>
      </c>
      <c r="BJ443" s="892"/>
      <c r="BK443" s="923"/>
      <c r="BL443" s="930"/>
      <c r="BM443" s="930"/>
      <c r="BN443" s="930"/>
      <c r="BO443" s="930"/>
      <c r="BP443" s="930"/>
      <c r="BQ443" s="930"/>
    </row>
    <row r="444" s="905" customFormat="true" ht="12" hidden="false" customHeight="false" outlineLevel="0" collapsed="false">
      <c r="A444" s="923"/>
      <c r="B444" s="892" t="s">
        <v>9</v>
      </c>
      <c r="C444" s="929" t="s">
        <v>179</v>
      </c>
      <c r="D444" s="932" t="n">
        <v>5</v>
      </c>
      <c r="E444" s="932" t="n">
        <v>12</v>
      </c>
      <c r="F444" s="953" t="n">
        <v>17</v>
      </c>
      <c r="G444" s="932" t="n">
        <v>0</v>
      </c>
      <c r="H444" s="932" t="n">
        <v>0</v>
      </c>
      <c r="I444" s="953" t="n">
        <v>0</v>
      </c>
      <c r="J444" s="932" t="n">
        <v>8</v>
      </c>
      <c r="K444" s="932" t="n">
        <v>785</v>
      </c>
      <c r="L444" s="953" t="n">
        <v>792</v>
      </c>
      <c r="M444" s="932" t="n">
        <v>2</v>
      </c>
      <c r="N444" s="932" t="n">
        <v>5129</v>
      </c>
      <c r="O444" s="953" t="n">
        <v>5131</v>
      </c>
      <c r="P444" s="943" t="n">
        <v>0</v>
      </c>
      <c r="Q444" s="932" t="n">
        <v>0</v>
      </c>
      <c r="R444" s="953" t="n">
        <v>0</v>
      </c>
      <c r="S444" s="943" t="n">
        <v>0</v>
      </c>
      <c r="T444" s="932" t="n">
        <v>25</v>
      </c>
      <c r="U444" s="953" t="n">
        <v>25</v>
      </c>
      <c r="V444" s="932" t="n">
        <v>0</v>
      </c>
      <c r="W444" s="932" t="n">
        <v>40</v>
      </c>
      <c r="X444" s="953" t="n">
        <v>40</v>
      </c>
      <c r="Y444" s="943" t="n">
        <v>0</v>
      </c>
      <c r="Z444" s="932" t="n">
        <v>370</v>
      </c>
      <c r="AA444" s="953" t="n">
        <v>370</v>
      </c>
      <c r="AB444" s="932" t="n">
        <v>0</v>
      </c>
      <c r="AC444" s="932" t="n">
        <v>0</v>
      </c>
      <c r="AD444" s="953" t="n">
        <v>0</v>
      </c>
      <c r="AE444" s="932" t="n">
        <v>0</v>
      </c>
      <c r="AF444" s="932" t="n">
        <v>0</v>
      </c>
      <c r="AG444" s="953" t="n">
        <v>0</v>
      </c>
      <c r="AH444" s="932" t="n">
        <v>327</v>
      </c>
      <c r="AI444" s="932" t="n">
        <v>41371</v>
      </c>
      <c r="AJ444" s="953" t="n">
        <v>41697</v>
      </c>
      <c r="AK444" s="943" t="n">
        <v>236</v>
      </c>
      <c r="AL444" s="932" t="n">
        <v>1026</v>
      </c>
      <c r="AM444" s="953" t="n">
        <v>1262</v>
      </c>
      <c r="AN444" s="943" t="n">
        <v>0</v>
      </c>
      <c r="AO444" s="932" t="n">
        <v>488</v>
      </c>
      <c r="AP444" s="953" t="n">
        <v>488</v>
      </c>
      <c r="AQ444" s="943" t="n">
        <v>50</v>
      </c>
      <c r="AR444" s="932" t="n">
        <v>9251</v>
      </c>
      <c r="AS444" s="953" t="n">
        <v>9301</v>
      </c>
      <c r="AT444" s="932" t="n">
        <v>3</v>
      </c>
      <c r="AU444" s="932" t="n">
        <v>115</v>
      </c>
      <c r="AV444" s="953" t="n">
        <v>118</v>
      </c>
      <c r="AW444" s="932" t="n">
        <v>0</v>
      </c>
      <c r="AX444" s="932" t="n">
        <v>5</v>
      </c>
      <c r="AY444" s="953" t="n">
        <v>5</v>
      </c>
      <c r="AZ444" s="932" t="n">
        <v>0</v>
      </c>
      <c r="BA444" s="932" t="n">
        <v>5445</v>
      </c>
      <c r="BB444" s="953" t="n">
        <v>5445</v>
      </c>
      <c r="BC444" s="932" t="n">
        <v>18</v>
      </c>
      <c r="BD444" s="932" t="n">
        <v>3791</v>
      </c>
      <c r="BE444" s="953" t="n">
        <v>3811</v>
      </c>
      <c r="BF444" s="932" t="n">
        <f aca="false">+BC444+AZ444+AW444+AQ444+AN444+AK444+AH444+AB444+AE444+Y444+V444+S444+P444+M444+J444+G444+AT444+D444</f>
        <v>649</v>
      </c>
      <c r="BG444" s="932" t="n">
        <f aca="false">+BD444+BA444+AX444+AR444+AO444+AL444+AI444+AC444+AF444+Z444+W444+T444+Q444+N444+K444+H444+AU444+E444</f>
        <v>67853</v>
      </c>
      <c r="BH444" s="933" t="n">
        <f aca="false">+BG444+BF444</f>
        <v>68502</v>
      </c>
      <c r="BI444" s="949" t="s">
        <v>180</v>
      </c>
      <c r="BJ444" s="892" t="s">
        <v>9</v>
      </c>
      <c r="BK444" s="923"/>
      <c r="BL444" s="930"/>
      <c r="BM444" s="930"/>
      <c r="BN444" s="930"/>
      <c r="BO444" s="930"/>
      <c r="BP444" s="930"/>
      <c r="BQ444" s="930"/>
    </row>
    <row r="445" s="905" customFormat="true" ht="12" hidden="false" customHeight="false" outlineLevel="0" collapsed="false">
      <c r="A445" s="923"/>
      <c r="B445" s="923"/>
      <c r="C445" s="899" t="s">
        <v>181</v>
      </c>
      <c r="D445" s="932" t="n">
        <v>26795</v>
      </c>
      <c r="E445" s="932" t="n">
        <v>19855</v>
      </c>
      <c r="F445" s="953" t="n">
        <v>46651</v>
      </c>
      <c r="G445" s="932" t="n">
        <v>33</v>
      </c>
      <c r="H445" s="932" t="n">
        <v>1957</v>
      </c>
      <c r="I445" s="953" t="n">
        <v>1990</v>
      </c>
      <c r="J445" s="932" t="n">
        <v>10</v>
      </c>
      <c r="K445" s="932" t="n">
        <v>3633</v>
      </c>
      <c r="L445" s="953" t="n">
        <v>3643</v>
      </c>
      <c r="M445" s="932" t="n">
        <v>25</v>
      </c>
      <c r="N445" s="932" t="n">
        <v>934</v>
      </c>
      <c r="O445" s="953" t="n">
        <v>959</v>
      </c>
      <c r="P445" s="943" t="n">
        <v>0</v>
      </c>
      <c r="Q445" s="932" t="n">
        <v>0</v>
      </c>
      <c r="R445" s="953" t="n">
        <v>0</v>
      </c>
      <c r="S445" s="943" t="n">
        <v>0</v>
      </c>
      <c r="T445" s="932" t="n">
        <v>0</v>
      </c>
      <c r="U445" s="953" t="n">
        <v>0</v>
      </c>
      <c r="V445" s="932" t="n">
        <v>0</v>
      </c>
      <c r="W445" s="932" t="n">
        <v>2219</v>
      </c>
      <c r="X445" s="953" t="n">
        <v>2219</v>
      </c>
      <c r="Y445" s="943" t="n">
        <v>0</v>
      </c>
      <c r="Z445" s="932" t="n">
        <v>50</v>
      </c>
      <c r="AA445" s="953" t="n">
        <v>50</v>
      </c>
      <c r="AB445" s="932" t="n">
        <v>0</v>
      </c>
      <c r="AC445" s="932" t="n">
        <v>0</v>
      </c>
      <c r="AD445" s="953" t="n">
        <v>0</v>
      </c>
      <c r="AE445" s="932" t="n">
        <v>0</v>
      </c>
      <c r="AF445" s="932" t="n">
        <v>0</v>
      </c>
      <c r="AG445" s="953" t="n">
        <v>0</v>
      </c>
      <c r="AH445" s="932" t="n">
        <v>0</v>
      </c>
      <c r="AI445" s="932" t="n">
        <v>0</v>
      </c>
      <c r="AJ445" s="953" t="n">
        <v>0</v>
      </c>
      <c r="AK445" s="943" t="n">
        <v>0</v>
      </c>
      <c r="AL445" s="932" t="n">
        <v>80</v>
      </c>
      <c r="AM445" s="953" t="n">
        <v>80</v>
      </c>
      <c r="AN445" s="943" t="n">
        <v>0</v>
      </c>
      <c r="AO445" s="932" t="n">
        <v>50</v>
      </c>
      <c r="AP445" s="953" t="n">
        <v>50</v>
      </c>
      <c r="AQ445" s="943" t="n">
        <v>0</v>
      </c>
      <c r="AR445" s="932" t="n">
        <v>80</v>
      </c>
      <c r="AS445" s="953" t="n">
        <v>80</v>
      </c>
      <c r="AT445" s="932" t="n">
        <v>0</v>
      </c>
      <c r="AU445" s="932" t="n">
        <v>30</v>
      </c>
      <c r="AV445" s="953" t="n">
        <v>30</v>
      </c>
      <c r="AW445" s="932" t="n">
        <v>0</v>
      </c>
      <c r="AX445" s="932" t="n">
        <v>0</v>
      </c>
      <c r="AY445" s="953" t="n">
        <v>0</v>
      </c>
      <c r="AZ445" s="932" t="n">
        <v>0</v>
      </c>
      <c r="BA445" s="932" t="n">
        <v>0</v>
      </c>
      <c r="BB445" s="953" t="n">
        <v>0</v>
      </c>
      <c r="BC445" s="932" t="n">
        <v>135</v>
      </c>
      <c r="BD445" s="932" t="n">
        <v>652</v>
      </c>
      <c r="BE445" s="953" t="n">
        <v>787</v>
      </c>
      <c r="BF445" s="932" t="n">
        <f aca="false">+BC445+AZ445+AW445+AQ445+AN445+AK445+AH445+AB445+AE445+Y445+V445+S445+P445+M445+J445+G445+AT445+D445</f>
        <v>26998</v>
      </c>
      <c r="BG445" s="932" t="n">
        <f aca="false">+BD445+BA445+AX445+AR445+AO445+AL445+AI445+AC445+AF445+Z445+W445+T445+Q445+N445+K445+H445+AU445+E445</f>
        <v>29540</v>
      </c>
      <c r="BH445" s="933" t="n">
        <f aca="false">+BG445+BF445</f>
        <v>56538</v>
      </c>
      <c r="BI445" s="914" t="s">
        <v>182</v>
      </c>
      <c r="BJ445" s="892"/>
      <c r="BK445" s="892"/>
      <c r="BL445" s="930"/>
      <c r="BM445" s="930"/>
      <c r="BN445" s="930"/>
      <c r="BO445" s="930"/>
      <c r="BP445" s="930"/>
      <c r="BQ445" s="930"/>
    </row>
    <row r="446" s="905" customFormat="true" ht="12" hidden="false" customHeight="false" outlineLevel="0" collapsed="false">
      <c r="A446" s="923"/>
      <c r="B446" s="892"/>
      <c r="C446" s="901" t="s">
        <v>92</v>
      </c>
      <c r="D446" s="932" t="n">
        <v>26800</v>
      </c>
      <c r="E446" s="932" t="n">
        <v>19867</v>
      </c>
      <c r="F446" s="953" t="n">
        <v>46668</v>
      </c>
      <c r="G446" s="932" t="n">
        <v>33</v>
      </c>
      <c r="H446" s="932" t="n">
        <v>1957</v>
      </c>
      <c r="I446" s="953" t="n">
        <v>1990</v>
      </c>
      <c r="J446" s="932" t="n">
        <v>18</v>
      </c>
      <c r="K446" s="932" t="n">
        <v>4418</v>
      </c>
      <c r="L446" s="953" t="n">
        <v>4435</v>
      </c>
      <c r="M446" s="932" t="n">
        <v>27</v>
      </c>
      <c r="N446" s="932" t="n">
        <v>6063</v>
      </c>
      <c r="O446" s="953" t="n">
        <v>6090</v>
      </c>
      <c r="P446" s="943" t="n">
        <v>0</v>
      </c>
      <c r="Q446" s="932" t="n">
        <v>0</v>
      </c>
      <c r="R446" s="953" t="n">
        <v>0</v>
      </c>
      <c r="S446" s="943" t="n">
        <v>0</v>
      </c>
      <c r="T446" s="932" t="n">
        <v>25</v>
      </c>
      <c r="U446" s="953" t="n">
        <v>25</v>
      </c>
      <c r="V446" s="932" t="n">
        <v>0</v>
      </c>
      <c r="W446" s="932" t="n">
        <v>2258</v>
      </c>
      <c r="X446" s="953" t="n">
        <v>2258</v>
      </c>
      <c r="Y446" s="943" t="n">
        <v>0</v>
      </c>
      <c r="Z446" s="932" t="n">
        <v>420</v>
      </c>
      <c r="AA446" s="953" t="n">
        <v>420</v>
      </c>
      <c r="AB446" s="932" t="n">
        <v>0</v>
      </c>
      <c r="AC446" s="932" t="n">
        <v>0</v>
      </c>
      <c r="AD446" s="953" t="n">
        <v>0</v>
      </c>
      <c r="AE446" s="932" t="n">
        <v>0</v>
      </c>
      <c r="AF446" s="932" t="n">
        <v>0</v>
      </c>
      <c r="AG446" s="953" t="n">
        <v>0</v>
      </c>
      <c r="AH446" s="932" t="n">
        <v>327</v>
      </c>
      <c r="AI446" s="932" t="n">
        <v>41371</v>
      </c>
      <c r="AJ446" s="953" t="n">
        <v>41697</v>
      </c>
      <c r="AK446" s="943" t="n">
        <v>236</v>
      </c>
      <c r="AL446" s="932" t="n">
        <v>1106</v>
      </c>
      <c r="AM446" s="953" t="n">
        <v>1342</v>
      </c>
      <c r="AN446" s="943" t="n">
        <v>0</v>
      </c>
      <c r="AO446" s="932" t="n">
        <v>538</v>
      </c>
      <c r="AP446" s="953" t="n">
        <v>538</v>
      </c>
      <c r="AQ446" s="943" t="n">
        <v>50</v>
      </c>
      <c r="AR446" s="932" t="n">
        <v>9331</v>
      </c>
      <c r="AS446" s="953" t="n">
        <v>9381</v>
      </c>
      <c r="AT446" s="932" t="n">
        <v>3</v>
      </c>
      <c r="AU446" s="932" t="n">
        <v>145</v>
      </c>
      <c r="AV446" s="953" t="n">
        <v>148</v>
      </c>
      <c r="AW446" s="932" t="n">
        <v>0</v>
      </c>
      <c r="AX446" s="932" t="n">
        <v>5</v>
      </c>
      <c r="AY446" s="953" t="n">
        <v>5</v>
      </c>
      <c r="AZ446" s="932" t="n">
        <v>0</v>
      </c>
      <c r="BA446" s="932" t="n">
        <v>5445</v>
      </c>
      <c r="BB446" s="953" t="n">
        <v>5445</v>
      </c>
      <c r="BC446" s="932" t="n">
        <v>153</v>
      </c>
      <c r="BD446" s="932" t="n">
        <v>4443</v>
      </c>
      <c r="BE446" s="953" t="n">
        <v>4599</v>
      </c>
      <c r="BF446" s="932" t="n">
        <f aca="false">+BC446+AZ446+AW446+AQ446+AN446+AK446+AH446+AB446+AE446+Y446+V446+S446+P446+M446+J446+G446+AT446+D446</f>
        <v>27647</v>
      </c>
      <c r="BG446" s="932" t="n">
        <f aca="false">+BD446+BA446+AX446+AR446+AO446+AL446+AI446+AC446+AF446+Z446+W446+T446+Q446+N446+K446+H446+AU446+E446</f>
        <v>97392</v>
      </c>
      <c r="BH446" s="933" t="n">
        <f aca="false">+BG446+BF446</f>
        <v>125039</v>
      </c>
      <c r="BI446" s="904" t="s">
        <v>101</v>
      </c>
      <c r="BJ446" s="892"/>
      <c r="BK446" s="923"/>
      <c r="BL446" s="930"/>
      <c r="BM446" s="930"/>
      <c r="BN446" s="930"/>
      <c r="BO446" s="930"/>
      <c r="BP446" s="930"/>
      <c r="BQ446" s="930"/>
    </row>
    <row r="447" s="905" customFormat="true" ht="12" hidden="false" customHeight="false" outlineLevel="0" collapsed="false">
      <c r="A447" s="923"/>
      <c r="B447" s="892" t="s">
        <v>10</v>
      </c>
      <c r="C447" s="929" t="s">
        <v>179</v>
      </c>
      <c r="D447" s="932" t="n">
        <v>0</v>
      </c>
      <c r="E447" s="932" t="n">
        <v>41</v>
      </c>
      <c r="F447" s="953" t="n">
        <v>41</v>
      </c>
      <c r="G447" s="932" t="n">
        <v>0</v>
      </c>
      <c r="H447" s="932" t="n">
        <v>0</v>
      </c>
      <c r="I447" s="953" t="n">
        <v>0</v>
      </c>
      <c r="J447" s="932" t="n">
        <v>6</v>
      </c>
      <c r="K447" s="932" t="n">
        <v>4937</v>
      </c>
      <c r="L447" s="953" t="n">
        <v>4943</v>
      </c>
      <c r="M447" s="932" t="n">
        <v>10</v>
      </c>
      <c r="N447" s="932" t="n">
        <v>5794</v>
      </c>
      <c r="O447" s="953" t="n">
        <v>5805</v>
      </c>
      <c r="P447" s="943" t="n">
        <v>0</v>
      </c>
      <c r="Q447" s="932" t="n">
        <v>7</v>
      </c>
      <c r="R447" s="953" t="n">
        <v>7</v>
      </c>
      <c r="S447" s="943" t="n">
        <v>0</v>
      </c>
      <c r="T447" s="932" t="n">
        <v>548</v>
      </c>
      <c r="U447" s="953" t="n">
        <v>548</v>
      </c>
      <c r="V447" s="932" t="n">
        <v>0</v>
      </c>
      <c r="W447" s="932" t="n">
        <v>10</v>
      </c>
      <c r="X447" s="953" t="n">
        <v>10</v>
      </c>
      <c r="Y447" s="943" t="n">
        <v>0</v>
      </c>
      <c r="Z447" s="932" t="n">
        <v>0</v>
      </c>
      <c r="AA447" s="953" t="n">
        <v>0</v>
      </c>
      <c r="AB447" s="932" t="n">
        <v>0</v>
      </c>
      <c r="AC447" s="932" t="n">
        <v>0</v>
      </c>
      <c r="AD447" s="953" t="n">
        <v>0</v>
      </c>
      <c r="AE447" s="932" t="n">
        <v>0</v>
      </c>
      <c r="AF447" s="932" t="n">
        <v>0</v>
      </c>
      <c r="AG447" s="953" t="n">
        <v>0</v>
      </c>
      <c r="AH447" s="932" t="n">
        <v>448</v>
      </c>
      <c r="AI447" s="932" t="n">
        <v>47225</v>
      </c>
      <c r="AJ447" s="953" t="n">
        <v>47674</v>
      </c>
      <c r="AK447" s="943" t="n">
        <v>211</v>
      </c>
      <c r="AL447" s="932" t="n">
        <v>1008</v>
      </c>
      <c r="AM447" s="953" t="n">
        <v>1219</v>
      </c>
      <c r="AN447" s="943" t="n">
        <v>3</v>
      </c>
      <c r="AO447" s="932" t="n">
        <v>511</v>
      </c>
      <c r="AP447" s="953" t="n">
        <v>514</v>
      </c>
      <c r="AQ447" s="943" t="n">
        <v>0</v>
      </c>
      <c r="AR447" s="932" t="n">
        <v>10050</v>
      </c>
      <c r="AS447" s="953" t="n">
        <v>10050</v>
      </c>
      <c r="AT447" s="932" t="n">
        <v>0</v>
      </c>
      <c r="AU447" s="932" t="n">
        <v>54</v>
      </c>
      <c r="AV447" s="953" t="n">
        <v>54</v>
      </c>
      <c r="AW447" s="932" t="n">
        <v>0</v>
      </c>
      <c r="AX447" s="932" t="n">
        <v>37</v>
      </c>
      <c r="AY447" s="953" t="n">
        <v>37</v>
      </c>
      <c r="AZ447" s="932" t="n">
        <v>0</v>
      </c>
      <c r="BA447" s="932" t="n">
        <v>1997</v>
      </c>
      <c r="BB447" s="953" t="n">
        <v>1997</v>
      </c>
      <c r="BC447" s="932" t="n">
        <v>8</v>
      </c>
      <c r="BD447" s="932" t="n">
        <v>3870</v>
      </c>
      <c r="BE447" s="953" t="n">
        <v>3878</v>
      </c>
      <c r="BF447" s="932" t="n">
        <f aca="false">+BC447+AZ447+AW447+AQ447+AN447+AK447+AH447+AB447+AE447+Y447+V447+S447+P447+M447+J447+G447+AT447+D447</f>
        <v>686</v>
      </c>
      <c r="BG447" s="932" t="n">
        <f aca="false">+BD447+BA447+AX447+AR447+AO447+AL447+AI447+AC447+AF447+Z447+W447+T447+Q447+N447+K447+H447+AU447+E447</f>
        <v>76089</v>
      </c>
      <c r="BH447" s="933" t="n">
        <f aca="false">+BG447+BF447</f>
        <v>76775</v>
      </c>
      <c r="BI447" s="949" t="s">
        <v>180</v>
      </c>
      <c r="BJ447" s="892" t="s">
        <v>10</v>
      </c>
      <c r="BK447" s="923"/>
      <c r="BL447" s="930"/>
      <c r="BM447" s="930"/>
      <c r="BN447" s="930"/>
      <c r="BO447" s="930"/>
      <c r="BP447" s="930"/>
      <c r="BQ447" s="930"/>
    </row>
    <row r="448" s="905" customFormat="true" ht="12" hidden="false" customHeight="false" outlineLevel="0" collapsed="false">
      <c r="A448" s="923"/>
      <c r="B448" s="923"/>
      <c r="C448" s="899" t="s">
        <v>181</v>
      </c>
      <c r="D448" s="932" t="n">
        <v>28184</v>
      </c>
      <c r="E448" s="932" t="n">
        <v>17822</v>
      </c>
      <c r="F448" s="953" t="n">
        <v>46006</v>
      </c>
      <c r="G448" s="932" t="n">
        <v>500</v>
      </c>
      <c r="H448" s="932" t="n">
        <v>10566</v>
      </c>
      <c r="I448" s="953" t="n">
        <v>11066</v>
      </c>
      <c r="J448" s="932" t="n">
        <v>0</v>
      </c>
      <c r="K448" s="932" t="n">
        <v>1925</v>
      </c>
      <c r="L448" s="953" t="n">
        <v>1925</v>
      </c>
      <c r="M448" s="932" t="n">
        <v>520</v>
      </c>
      <c r="N448" s="932" t="n">
        <v>6561</v>
      </c>
      <c r="O448" s="953" t="n">
        <v>7081</v>
      </c>
      <c r="P448" s="943" t="n">
        <v>0</v>
      </c>
      <c r="Q448" s="932" t="n">
        <v>0</v>
      </c>
      <c r="R448" s="953" t="n">
        <v>0</v>
      </c>
      <c r="S448" s="943" t="n">
        <v>0</v>
      </c>
      <c r="T448" s="932" t="n">
        <v>0</v>
      </c>
      <c r="U448" s="953" t="n">
        <v>0</v>
      </c>
      <c r="V448" s="932" t="n">
        <v>640</v>
      </c>
      <c r="W448" s="932" t="n">
        <v>6298</v>
      </c>
      <c r="X448" s="953" t="n">
        <v>6938</v>
      </c>
      <c r="Y448" s="943" t="n">
        <v>0</v>
      </c>
      <c r="Z448" s="932" t="n">
        <v>30</v>
      </c>
      <c r="AA448" s="953" t="n">
        <v>30</v>
      </c>
      <c r="AB448" s="932" t="n">
        <v>0</v>
      </c>
      <c r="AC448" s="932" t="n">
        <v>0</v>
      </c>
      <c r="AD448" s="953" t="n">
        <v>0</v>
      </c>
      <c r="AE448" s="932" t="n">
        <v>0</v>
      </c>
      <c r="AF448" s="932" t="n">
        <v>0</v>
      </c>
      <c r="AG448" s="953" t="n">
        <v>0</v>
      </c>
      <c r="AH448" s="932" t="n">
        <v>0</v>
      </c>
      <c r="AI448" s="932" t="n">
        <v>0</v>
      </c>
      <c r="AJ448" s="953" t="n">
        <v>0</v>
      </c>
      <c r="AK448" s="932" t="n">
        <v>0</v>
      </c>
      <c r="AL448" s="932" t="n">
        <v>0</v>
      </c>
      <c r="AM448" s="953" t="n">
        <v>0</v>
      </c>
      <c r="AN448" s="943" t="n">
        <v>5</v>
      </c>
      <c r="AO448" s="932" t="n">
        <v>10</v>
      </c>
      <c r="AP448" s="953" t="n">
        <v>15</v>
      </c>
      <c r="AQ448" s="943" t="n">
        <v>0</v>
      </c>
      <c r="AR448" s="932" t="n">
        <v>390</v>
      </c>
      <c r="AS448" s="953" t="n">
        <v>390</v>
      </c>
      <c r="AT448" s="932" t="n">
        <v>0</v>
      </c>
      <c r="AU448" s="932" t="n">
        <v>0</v>
      </c>
      <c r="AV448" s="953" t="n">
        <v>0</v>
      </c>
      <c r="AW448" s="932" t="n">
        <v>0</v>
      </c>
      <c r="AX448" s="932" t="n">
        <v>0</v>
      </c>
      <c r="AY448" s="953" t="n">
        <v>0</v>
      </c>
      <c r="AZ448" s="932" t="n">
        <v>0</v>
      </c>
      <c r="BA448" s="932" t="n">
        <v>0</v>
      </c>
      <c r="BB448" s="953" t="n">
        <v>0</v>
      </c>
      <c r="BC448" s="932" t="n">
        <v>1202</v>
      </c>
      <c r="BD448" s="932" t="n">
        <v>1964</v>
      </c>
      <c r="BE448" s="953" t="n">
        <v>3166</v>
      </c>
      <c r="BF448" s="932" t="n">
        <f aca="false">+BC448+AZ448+AW448+AQ448+AN448+AK448+AH448+AB448+AE448+Y448+V448+S448+P448+M448+J448+G448+AT448+D448</f>
        <v>31051</v>
      </c>
      <c r="BG448" s="932" t="n">
        <f aca="false">+BD448+BA448+AX448+AR448+AO448+AL448+AI448+AC448+AF448+Z448+W448+T448+Q448+N448+K448+H448+AU448+E448</f>
        <v>45566</v>
      </c>
      <c r="BH448" s="933" t="n">
        <f aca="false">+BG448+BF448</f>
        <v>76617</v>
      </c>
      <c r="BI448" s="914" t="s">
        <v>182</v>
      </c>
      <c r="BJ448" s="892"/>
      <c r="BK448" s="892"/>
      <c r="BL448" s="930"/>
      <c r="BM448" s="930"/>
      <c r="BN448" s="930"/>
      <c r="BO448" s="930"/>
      <c r="BP448" s="930"/>
      <c r="BQ448" s="930"/>
    </row>
    <row r="449" s="905" customFormat="true" ht="12" hidden="false" customHeight="false" outlineLevel="0" collapsed="false">
      <c r="A449" s="923"/>
      <c r="B449" s="892"/>
      <c r="C449" s="901" t="s">
        <v>92</v>
      </c>
      <c r="D449" s="932" t="n">
        <v>28184</v>
      </c>
      <c r="E449" s="932" t="n">
        <v>17863</v>
      </c>
      <c r="F449" s="953" t="n">
        <v>46047</v>
      </c>
      <c r="G449" s="932" t="n">
        <v>500</v>
      </c>
      <c r="H449" s="932" t="n">
        <v>10566</v>
      </c>
      <c r="I449" s="953" t="n">
        <v>11066</v>
      </c>
      <c r="J449" s="932" t="n">
        <v>6</v>
      </c>
      <c r="K449" s="932" t="n">
        <v>6862</v>
      </c>
      <c r="L449" s="953" t="n">
        <v>6868</v>
      </c>
      <c r="M449" s="932" t="n">
        <v>531</v>
      </c>
      <c r="N449" s="932" t="n">
        <v>12355</v>
      </c>
      <c r="O449" s="953" t="n">
        <v>12886</v>
      </c>
      <c r="P449" s="943" t="n">
        <v>0</v>
      </c>
      <c r="Q449" s="932" t="n">
        <v>7</v>
      </c>
      <c r="R449" s="953" t="n">
        <v>7</v>
      </c>
      <c r="S449" s="943" t="n">
        <v>0</v>
      </c>
      <c r="T449" s="932" t="n">
        <v>548</v>
      </c>
      <c r="U449" s="953" t="n">
        <v>548</v>
      </c>
      <c r="V449" s="932" t="n">
        <v>640</v>
      </c>
      <c r="W449" s="932" t="n">
        <v>6308</v>
      </c>
      <c r="X449" s="932" t="n">
        <v>6948</v>
      </c>
      <c r="Y449" s="943" t="n">
        <v>0</v>
      </c>
      <c r="Z449" s="932" t="n">
        <v>30</v>
      </c>
      <c r="AA449" s="953" t="n">
        <v>30</v>
      </c>
      <c r="AB449" s="932" t="n">
        <v>0</v>
      </c>
      <c r="AC449" s="932" t="n">
        <v>0</v>
      </c>
      <c r="AD449" s="953" t="n">
        <v>0</v>
      </c>
      <c r="AE449" s="932" t="n">
        <v>0</v>
      </c>
      <c r="AF449" s="932" t="n">
        <v>0</v>
      </c>
      <c r="AG449" s="953" t="n">
        <v>0</v>
      </c>
      <c r="AH449" s="932" t="n">
        <v>448</v>
      </c>
      <c r="AI449" s="932" t="n">
        <v>47225</v>
      </c>
      <c r="AJ449" s="953" t="n">
        <v>47674</v>
      </c>
      <c r="AK449" s="943" t="n">
        <v>211</v>
      </c>
      <c r="AL449" s="932" t="n">
        <v>1008</v>
      </c>
      <c r="AM449" s="953" t="n">
        <v>1219</v>
      </c>
      <c r="AN449" s="943" t="n">
        <v>8</v>
      </c>
      <c r="AO449" s="932" t="n">
        <v>521</v>
      </c>
      <c r="AP449" s="953" t="n">
        <v>529</v>
      </c>
      <c r="AQ449" s="943" t="n">
        <v>0</v>
      </c>
      <c r="AR449" s="932" t="n">
        <v>10440</v>
      </c>
      <c r="AS449" s="953" t="n">
        <v>10440</v>
      </c>
      <c r="AT449" s="932" t="n">
        <v>0</v>
      </c>
      <c r="AU449" s="932" t="n">
        <v>54</v>
      </c>
      <c r="AV449" s="953" t="n">
        <v>54</v>
      </c>
      <c r="AW449" s="932" t="n">
        <v>0</v>
      </c>
      <c r="AX449" s="932" t="n">
        <v>37</v>
      </c>
      <c r="AY449" s="953" t="n">
        <v>37</v>
      </c>
      <c r="AZ449" s="932" t="n">
        <v>0</v>
      </c>
      <c r="BA449" s="932" t="n">
        <v>1997</v>
      </c>
      <c r="BB449" s="953" t="n">
        <v>1997</v>
      </c>
      <c r="BC449" s="932" t="n">
        <v>1210</v>
      </c>
      <c r="BD449" s="932" t="n">
        <v>5834</v>
      </c>
      <c r="BE449" s="953" t="n">
        <v>7044</v>
      </c>
      <c r="BF449" s="932" t="n">
        <f aca="false">+BC449+AZ449+AW449+AQ449+AN449+AK449+AH449+AB449+AE449+Y449+V449+S449+P449+M449+J449+G449+AT449+D449</f>
        <v>31738</v>
      </c>
      <c r="BG449" s="932" t="n">
        <f aca="false">+BD449+BA449+AX449+AR449+AO449+AL449+AI449+AC449+AF449+Z449+W449+T449+Q449+N449+K449+H449+AU449+E449</f>
        <v>121655</v>
      </c>
      <c r="BH449" s="933" t="n">
        <f aca="false">+BG449+BF449</f>
        <v>153393</v>
      </c>
      <c r="BI449" s="904" t="s">
        <v>101</v>
      </c>
      <c r="BJ449" s="892"/>
      <c r="BK449" s="923"/>
      <c r="BL449" s="930"/>
      <c r="BM449" s="930"/>
      <c r="BN449" s="930"/>
      <c r="BO449" s="930"/>
      <c r="BP449" s="930"/>
      <c r="BQ449" s="930"/>
    </row>
    <row r="450" s="905" customFormat="true" ht="12" hidden="false" customHeight="false" outlineLevel="0" collapsed="false">
      <c r="A450" s="923"/>
      <c r="B450" s="892" t="s">
        <v>11</v>
      </c>
      <c r="C450" s="929" t="s">
        <v>179</v>
      </c>
      <c r="D450" s="932" t="n">
        <v>0</v>
      </c>
      <c r="E450" s="932" t="n">
        <v>0</v>
      </c>
      <c r="F450" s="953" t="n">
        <v>0</v>
      </c>
      <c r="G450" s="932" t="n">
        <v>0</v>
      </c>
      <c r="H450" s="932" t="n">
        <v>120</v>
      </c>
      <c r="I450" s="953" t="n">
        <v>120</v>
      </c>
      <c r="J450" s="932" t="n">
        <v>0</v>
      </c>
      <c r="K450" s="932" t="n">
        <v>974</v>
      </c>
      <c r="L450" s="953" t="n">
        <v>974</v>
      </c>
      <c r="M450" s="932" t="n">
        <v>11</v>
      </c>
      <c r="N450" s="932" t="n">
        <v>4645</v>
      </c>
      <c r="O450" s="953" t="n">
        <v>4656</v>
      </c>
      <c r="P450" s="943" t="n">
        <v>0</v>
      </c>
      <c r="Q450" s="932" t="n">
        <v>0</v>
      </c>
      <c r="R450" s="953" t="n">
        <v>0</v>
      </c>
      <c r="S450" s="943" t="n">
        <v>0</v>
      </c>
      <c r="T450" s="932" t="n">
        <v>0</v>
      </c>
      <c r="U450" s="953" t="n">
        <v>0</v>
      </c>
      <c r="V450" s="932" t="n">
        <v>0</v>
      </c>
      <c r="W450" s="932" t="n">
        <v>95</v>
      </c>
      <c r="X450" s="932" t="n">
        <v>95</v>
      </c>
      <c r="Y450" s="943" t="n">
        <v>0</v>
      </c>
      <c r="Z450" s="932" t="n">
        <v>260</v>
      </c>
      <c r="AA450" s="953" t="n">
        <v>260</v>
      </c>
      <c r="AB450" s="932" t="n">
        <v>0</v>
      </c>
      <c r="AC450" s="932" t="n">
        <v>0</v>
      </c>
      <c r="AD450" s="953" t="n">
        <v>0</v>
      </c>
      <c r="AE450" s="932" t="n">
        <v>0</v>
      </c>
      <c r="AF450" s="932" t="n">
        <v>0</v>
      </c>
      <c r="AG450" s="953" t="n">
        <v>0</v>
      </c>
      <c r="AH450" s="932" t="n">
        <v>578</v>
      </c>
      <c r="AI450" s="932" t="n">
        <v>48016</v>
      </c>
      <c r="AJ450" s="953" t="n">
        <v>48594</v>
      </c>
      <c r="AK450" s="943" t="n">
        <v>218</v>
      </c>
      <c r="AL450" s="932" t="n">
        <v>908</v>
      </c>
      <c r="AM450" s="953" t="n">
        <v>1126</v>
      </c>
      <c r="AN450" s="943" t="n">
        <v>13</v>
      </c>
      <c r="AO450" s="932" t="n">
        <v>474</v>
      </c>
      <c r="AP450" s="953" t="n">
        <v>487</v>
      </c>
      <c r="AQ450" s="943" t="n">
        <v>0</v>
      </c>
      <c r="AR450" s="932" t="n">
        <v>13999</v>
      </c>
      <c r="AS450" s="953" t="n">
        <v>13999</v>
      </c>
      <c r="AT450" s="932" t="n">
        <v>1</v>
      </c>
      <c r="AU450" s="932" t="n">
        <v>203</v>
      </c>
      <c r="AV450" s="953" t="n">
        <v>204</v>
      </c>
      <c r="AW450" s="932" t="n">
        <v>0</v>
      </c>
      <c r="AX450" s="932" t="n">
        <v>109</v>
      </c>
      <c r="AY450" s="953" t="n">
        <v>109</v>
      </c>
      <c r="AZ450" s="932" t="n">
        <v>0</v>
      </c>
      <c r="BA450" s="932" t="n">
        <v>2050</v>
      </c>
      <c r="BB450" s="953" t="n">
        <v>2050</v>
      </c>
      <c r="BC450" s="932" t="n">
        <v>22</v>
      </c>
      <c r="BD450" s="932" t="n">
        <v>4901</v>
      </c>
      <c r="BE450" s="953" t="n">
        <v>4923</v>
      </c>
      <c r="BF450" s="932" t="n">
        <f aca="false">+BC450+AZ450+AW450+AQ450+AN450+AK450+AH450+AB450+AE450+Y450+V450+S450+P450+M450+J450+G450+AT450+D450</f>
        <v>843</v>
      </c>
      <c r="BG450" s="932" t="n">
        <f aca="false">+BD450+BA450+AX450+AR450+AO450+AL450+AI450+AC450+AF450+Z450+W450+T450+Q450+N450+K450+H450+AU450+E450</f>
        <v>76754</v>
      </c>
      <c r="BH450" s="933" t="n">
        <f aca="false">+BG450+BF450</f>
        <v>77597</v>
      </c>
      <c r="BI450" s="949" t="s">
        <v>180</v>
      </c>
      <c r="BJ450" s="892" t="s">
        <v>11</v>
      </c>
      <c r="BK450" s="923"/>
      <c r="BL450" s="930"/>
      <c r="BM450" s="930"/>
      <c r="BN450" s="930"/>
      <c r="BO450" s="930"/>
      <c r="BP450" s="930"/>
      <c r="BQ450" s="930"/>
    </row>
    <row r="451" s="905" customFormat="true" ht="12" hidden="false" customHeight="false" outlineLevel="0" collapsed="false">
      <c r="A451" s="923"/>
      <c r="B451" s="923"/>
      <c r="C451" s="899" t="s">
        <v>181</v>
      </c>
      <c r="D451" s="932" t="n">
        <v>32298</v>
      </c>
      <c r="E451" s="932" t="n">
        <v>12396</v>
      </c>
      <c r="F451" s="953" t="n">
        <v>44694</v>
      </c>
      <c r="G451" s="932" t="n">
        <v>2850</v>
      </c>
      <c r="H451" s="932" t="n">
        <v>6529</v>
      </c>
      <c r="I451" s="953" t="n">
        <v>9379</v>
      </c>
      <c r="J451" s="932" t="n">
        <v>0</v>
      </c>
      <c r="K451" s="932" t="n">
        <v>2070</v>
      </c>
      <c r="L451" s="953" t="n">
        <v>2070</v>
      </c>
      <c r="M451" s="932" t="n">
        <v>50</v>
      </c>
      <c r="N451" s="932" t="n">
        <v>2609</v>
      </c>
      <c r="O451" s="953" t="n">
        <v>2659</v>
      </c>
      <c r="P451" s="943" t="n">
        <v>1450</v>
      </c>
      <c r="Q451" s="932" t="n">
        <v>0</v>
      </c>
      <c r="R451" s="953" t="n">
        <v>1450</v>
      </c>
      <c r="S451" s="943" t="n">
        <v>0</v>
      </c>
      <c r="T451" s="932" t="n">
        <v>450</v>
      </c>
      <c r="U451" s="953" t="n">
        <v>450</v>
      </c>
      <c r="V451" s="932" t="n">
        <v>2400</v>
      </c>
      <c r="W451" s="932" t="n">
        <v>24822</v>
      </c>
      <c r="X451" s="932" t="n">
        <v>27222</v>
      </c>
      <c r="Y451" s="943" t="n">
        <v>10</v>
      </c>
      <c r="Z451" s="932" t="n">
        <v>27</v>
      </c>
      <c r="AA451" s="953" t="n">
        <v>37</v>
      </c>
      <c r="AB451" s="932" t="n">
        <v>0</v>
      </c>
      <c r="AC451" s="932" t="n">
        <v>0</v>
      </c>
      <c r="AD451" s="953" t="n">
        <v>0</v>
      </c>
      <c r="AE451" s="932" t="n">
        <v>0</v>
      </c>
      <c r="AF451" s="932" t="n">
        <v>0</v>
      </c>
      <c r="AG451" s="953" t="n">
        <v>0</v>
      </c>
      <c r="AH451" s="932" t="n">
        <v>15</v>
      </c>
      <c r="AI451" s="932" t="n">
        <v>35</v>
      </c>
      <c r="AJ451" s="953" t="n">
        <v>50</v>
      </c>
      <c r="AK451" s="943" t="n">
        <v>0</v>
      </c>
      <c r="AL451" s="932" t="n">
        <v>0</v>
      </c>
      <c r="AM451" s="953" t="n">
        <v>0</v>
      </c>
      <c r="AN451" s="943" t="n">
        <v>0</v>
      </c>
      <c r="AO451" s="932" t="n">
        <v>277</v>
      </c>
      <c r="AP451" s="953" t="n">
        <v>277</v>
      </c>
      <c r="AQ451" s="943" t="n">
        <v>0</v>
      </c>
      <c r="AR451" s="932" t="n">
        <v>600</v>
      </c>
      <c r="AS451" s="953" t="n">
        <v>600</v>
      </c>
      <c r="AT451" s="932" t="n">
        <v>0</v>
      </c>
      <c r="AU451" s="932" t="n">
        <v>0</v>
      </c>
      <c r="AV451" s="953" t="n">
        <v>0</v>
      </c>
      <c r="AW451" s="932" t="n">
        <v>0</v>
      </c>
      <c r="AX451" s="932" t="n">
        <v>0</v>
      </c>
      <c r="AY451" s="953" t="n">
        <v>0</v>
      </c>
      <c r="AZ451" s="932" t="n">
        <v>0</v>
      </c>
      <c r="BA451" s="932" t="n">
        <v>0</v>
      </c>
      <c r="BB451" s="953" t="n">
        <v>0</v>
      </c>
      <c r="BC451" s="932" t="n">
        <v>327</v>
      </c>
      <c r="BD451" s="932" t="n">
        <v>3845</v>
      </c>
      <c r="BE451" s="953" t="n">
        <v>4172</v>
      </c>
      <c r="BF451" s="932" t="n">
        <f aca="false">+BC451+AZ451+AW451+AQ451+AN451+AK451+AH451+AB451+AE451+Y451+V451+S451+P451+M451+J451+G451+AT451+D451</f>
        <v>39400</v>
      </c>
      <c r="BG451" s="932" t="n">
        <f aca="false">+BD451+BA451+AX451+AR451+AO451+AL451+AI451+AC451+AF451+Z451+W451+T451+Q451+N451+K451+H451+AU451+E451</f>
        <v>53660</v>
      </c>
      <c r="BH451" s="933" t="n">
        <f aca="false">+BG451+BF451</f>
        <v>93060</v>
      </c>
      <c r="BI451" s="914" t="s">
        <v>182</v>
      </c>
      <c r="BJ451" s="892"/>
      <c r="BK451" s="892"/>
      <c r="BL451" s="930"/>
      <c r="BM451" s="930"/>
      <c r="BN451" s="930"/>
      <c r="BO451" s="930"/>
      <c r="BP451" s="930"/>
      <c r="BQ451" s="930"/>
    </row>
    <row r="452" s="905" customFormat="true" ht="12" hidden="false" customHeight="false" outlineLevel="0" collapsed="false">
      <c r="A452" s="923"/>
      <c r="B452" s="892"/>
      <c r="C452" s="901" t="s">
        <v>92</v>
      </c>
      <c r="D452" s="932" t="n">
        <v>32298</v>
      </c>
      <c r="E452" s="932" t="n">
        <v>12396</v>
      </c>
      <c r="F452" s="953" t="n">
        <v>44694</v>
      </c>
      <c r="G452" s="932" t="n">
        <v>2850</v>
      </c>
      <c r="H452" s="932" t="n">
        <v>6649</v>
      </c>
      <c r="I452" s="953" t="n">
        <v>9499</v>
      </c>
      <c r="J452" s="932" t="n">
        <v>0</v>
      </c>
      <c r="K452" s="932" t="n">
        <v>3044</v>
      </c>
      <c r="L452" s="953" t="n">
        <v>3044</v>
      </c>
      <c r="M452" s="932" t="n">
        <v>61</v>
      </c>
      <c r="N452" s="932" t="n">
        <v>7254</v>
      </c>
      <c r="O452" s="953" t="n">
        <v>7315</v>
      </c>
      <c r="P452" s="943" t="n">
        <v>1450</v>
      </c>
      <c r="Q452" s="932" t="n">
        <v>0</v>
      </c>
      <c r="R452" s="953" t="n">
        <v>1450</v>
      </c>
      <c r="S452" s="943" t="n">
        <v>0</v>
      </c>
      <c r="T452" s="932" t="n">
        <v>450</v>
      </c>
      <c r="U452" s="953" t="n">
        <v>450</v>
      </c>
      <c r="V452" s="932" t="n">
        <v>2400</v>
      </c>
      <c r="W452" s="932" t="n">
        <v>24917</v>
      </c>
      <c r="X452" s="932" t="n">
        <v>27317</v>
      </c>
      <c r="Y452" s="943" t="n">
        <v>10</v>
      </c>
      <c r="Z452" s="932" t="n">
        <v>287</v>
      </c>
      <c r="AA452" s="953" t="n">
        <v>297</v>
      </c>
      <c r="AB452" s="932" t="n">
        <v>0</v>
      </c>
      <c r="AC452" s="932" t="n">
        <v>0</v>
      </c>
      <c r="AD452" s="953" t="n">
        <v>0</v>
      </c>
      <c r="AE452" s="932" t="n">
        <v>0</v>
      </c>
      <c r="AF452" s="932" t="n">
        <v>0</v>
      </c>
      <c r="AG452" s="953" t="n">
        <v>0</v>
      </c>
      <c r="AH452" s="932" t="n">
        <v>593</v>
      </c>
      <c r="AI452" s="932" t="n">
        <v>48051</v>
      </c>
      <c r="AJ452" s="953" t="n">
        <v>48644</v>
      </c>
      <c r="AK452" s="943" t="n">
        <v>218</v>
      </c>
      <c r="AL452" s="932" t="n">
        <v>908</v>
      </c>
      <c r="AM452" s="953" t="n">
        <v>1126</v>
      </c>
      <c r="AN452" s="943" t="n">
        <v>13</v>
      </c>
      <c r="AO452" s="932" t="n">
        <v>751</v>
      </c>
      <c r="AP452" s="953" t="n">
        <v>764</v>
      </c>
      <c r="AQ452" s="943" t="n">
        <v>0</v>
      </c>
      <c r="AR452" s="932" t="n">
        <v>14599</v>
      </c>
      <c r="AS452" s="953" t="n">
        <v>14599</v>
      </c>
      <c r="AT452" s="932" t="n">
        <v>1</v>
      </c>
      <c r="AU452" s="932" t="n">
        <v>203</v>
      </c>
      <c r="AV452" s="953" t="n">
        <v>204</v>
      </c>
      <c r="AW452" s="932" t="n">
        <v>0</v>
      </c>
      <c r="AX452" s="932" t="n">
        <v>109</v>
      </c>
      <c r="AY452" s="953" t="n">
        <v>109</v>
      </c>
      <c r="AZ452" s="932" t="n">
        <v>0</v>
      </c>
      <c r="BA452" s="932" t="n">
        <v>2050</v>
      </c>
      <c r="BB452" s="953" t="n">
        <v>2050</v>
      </c>
      <c r="BC452" s="932" t="n">
        <v>349</v>
      </c>
      <c r="BD452" s="932" t="n">
        <v>8746</v>
      </c>
      <c r="BE452" s="953" t="n">
        <v>9095</v>
      </c>
      <c r="BF452" s="932" t="n">
        <f aca="false">+BC452+AZ452+AW452+AQ452+AN452+AK452+AH452+AB452+AE452+Y452+V452+S452+P452+M452+J452+G452+AT452+D452</f>
        <v>40243</v>
      </c>
      <c r="BG452" s="932" t="n">
        <f aca="false">+BD452+BA452+AX452+AR452+AO452+AL452+AI452+AC452+AF452+Z452+W452+T452+Q452+N452+K452+H452+AU452+E452</f>
        <v>130414</v>
      </c>
      <c r="BH452" s="933" t="n">
        <f aca="false">+BG452+BF452</f>
        <v>170657</v>
      </c>
      <c r="BI452" s="904" t="s">
        <v>101</v>
      </c>
      <c r="BJ452" s="892"/>
      <c r="BK452" s="923"/>
      <c r="BL452" s="930"/>
      <c r="BM452" s="930"/>
      <c r="BN452" s="930"/>
      <c r="BO452" s="930"/>
      <c r="BP452" s="930"/>
      <c r="BQ452" s="930"/>
    </row>
    <row r="453" s="905" customFormat="true" ht="12" hidden="false" customHeight="false" outlineLevel="0" collapsed="false">
      <c r="A453" s="923"/>
      <c r="B453" s="892" t="s">
        <v>12</v>
      </c>
      <c r="C453" s="929" t="s">
        <v>179</v>
      </c>
      <c r="D453" s="932" t="n">
        <v>0</v>
      </c>
      <c r="E453" s="932" t="n">
        <v>0</v>
      </c>
      <c r="F453" s="953" t="n">
        <v>0</v>
      </c>
      <c r="G453" s="932" t="n">
        <v>0</v>
      </c>
      <c r="H453" s="932" t="n">
        <v>0</v>
      </c>
      <c r="I453" s="953" t="n">
        <v>0</v>
      </c>
      <c r="J453" s="932" t="n">
        <v>3</v>
      </c>
      <c r="K453" s="932" t="n">
        <v>570</v>
      </c>
      <c r="L453" s="953" t="n">
        <v>573</v>
      </c>
      <c r="M453" s="932" t="n">
        <v>3</v>
      </c>
      <c r="N453" s="932" t="n">
        <v>3527</v>
      </c>
      <c r="O453" s="953" t="n">
        <v>3530</v>
      </c>
      <c r="P453" s="943" t="n">
        <v>0</v>
      </c>
      <c r="Q453" s="932" t="n">
        <v>0</v>
      </c>
      <c r="R453" s="953" t="n">
        <v>0</v>
      </c>
      <c r="S453" s="943" t="n">
        <v>6</v>
      </c>
      <c r="T453" s="932" t="n">
        <v>10</v>
      </c>
      <c r="U453" s="953" t="n">
        <v>16</v>
      </c>
      <c r="V453" s="932" t="n">
        <v>0</v>
      </c>
      <c r="W453" s="932" t="n">
        <v>0</v>
      </c>
      <c r="X453" s="932" t="n">
        <v>0</v>
      </c>
      <c r="Y453" s="943" t="n">
        <v>4</v>
      </c>
      <c r="Z453" s="932" t="n">
        <v>188</v>
      </c>
      <c r="AA453" s="953" t="n">
        <v>192</v>
      </c>
      <c r="AB453" s="932" t="n">
        <v>0</v>
      </c>
      <c r="AC453" s="932" t="n">
        <v>0</v>
      </c>
      <c r="AD453" s="953" t="n">
        <v>0</v>
      </c>
      <c r="AE453" s="932" t="n">
        <v>0</v>
      </c>
      <c r="AF453" s="932" t="n">
        <v>0</v>
      </c>
      <c r="AG453" s="953" t="n">
        <v>0</v>
      </c>
      <c r="AH453" s="932" t="n">
        <v>464</v>
      </c>
      <c r="AI453" s="932" t="n">
        <v>32671</v>
      </c>
      <c r="AJ453" s="953" t="n">
        <v>33134</v>
      </c>
      <c r="AK453" s="943" t="n">
        <v>197</v>
      </c>
      <c r="AL453" s="932" t="n">
        <v>835</v>
      </c>
      <c r="AM453" s="953" t="n">
        <v>1032</v>
      </c>
      <c r="AN453" s="943" t="n">
        <v>2</v>
      </c>
      <c r="AO453" s="932" t="n">
        <v>417</v>
      </c>
      <c r="AP453" s="953" t="n">
        <v>419</v>
      </c>
      <c r="AQ453" s="943" t="n">
        <v>35</v>
      </c>
      <c r="AR453" s="932" t="n">
        <v>28777</v>
      </c>
      <c r="AS453" s="953" t="n">
        <v>28812</v>
      </c>
      <c r="AT453" s="932" t="n">
        <v>0</v>
      </c>
      <c r="AU453" s="932" t="n">
        <v>5</v>
      </c>
      <c r="AV453" s="953" t="n">
        <v>5</v>
      </c>
      <c r="AW453" s="932" t="n">
        <v>3</v>
      </c>
      <c r="AX453" s="932" t="n">
        <v>58</v>
      </c>
      <c r="AY453" s="953" t="n">
        <v>61</v>
      </c>
      <c r="AZ453" s="932"/>
      <c r="BA453" s="932" t="n">
        <v>2401</v>
      </c>
      <c r="BB453" s="953" t="n">
        <v>2401</v>
      </c>
      <c r="BC453" s="932" t="n">
        <v>7</v>
      </c>
      <c r="BD453" s="932" t="n">
        <v>1967</v>
      </c>
      <c r="BE453" s="953" t="n">
        <v>1974</v>
      </c>
      <c r="BF453" s="932" t="n">
        <f aca="false">+BC453+AZ453+AW453+AQ453+AN453+AK453+AH453+AB453+AE453+Y453+V453+S453+P453+M453+J453+G453+AT453+D453</f>
        <v>724</v>
      </c>
      <c r="BG453" s="932" t="n">
        <f aca="false">+BD453+BA453+AX453+AR453+AO453+AL453+AI453+AC453+AF453+Z453+W453+T453+Q453+N453+K453+H453+AU453+E453</f>
        <v>71426</v>
      </c>
      <c r="BH453" s="933" t="n">
        <f aca="false">+BG453+BF453</f>
        <v>72150</v>
      </c>
      <c r="BI453" s="949" t="s">
        <v>180</v>
      </c>
      <c r="BJ453" s="892" t="s">
        <v>12</v>
      </c>
      <c r="BK453" s="923"/>
      <c r="BL453" s="930"/>
      <c r="BM453" s="930"/>
      <c r="BN453" s="930"/>
      <c r="BO453" s="930"/>
      <c r="BP453" s="930"/>
      <c r="BQ453" s="930"/>
    </row>
    <row r="454" s="905" customFormat="true" ht="12" hidden="false" customHeight="false" outlineLevel="0" collapsed="false">
      <c r="A454" s="923"/>
      <c r="B454" s="923"/>
      <c r="C454" s="899" t="s">
        <v>181</v>
      </c>
      <c r="D454" s="932" t="n">
        <v>17085</v>
      </c>
      <c r="E454" s="932" t="n">
        <v>12764</v>
      </c>
      <c r="F454" s="953" t="n">
        <v>29849</v>
      </c>
      <c r="G454" s="932" t="n">
        <v>0</v>
      </c>
      <c r="H454" s="932" t="n">
        <v>27040</v>
      </c>
      <c r="I454" s="953" t="n">
        <v>27040</v>
      </c>
      <c r="J454" s="932" t="n">
        <v>0</v>
      </c>
      <c r="K454" s="932" t="n">
        <v>7066</v>
      </c>
      <c r="L454" s="953" t="n">
        <v>7066</v>
      </c>
      <c r="M454" s="932" t="n">
        <v>231</v>
      </c>
      <c r="N454" s="932" t="n">
        <v>4276</v>
      </c>
      <c r="O454" s="953" t="n">
        <v>4507</v>
      </c>
      <c r="P454" s="943" t="n">
        <v>0</v>
      </c>
      <c r="Q454" s="932" t="n">
        <v>0</v>
      </c>
      <c r="R454" s="953" t="n">
        <v>0</v>
      </c>
      <c r="S454" s="943" t="n">
        <v>0</v>
      </c>
      <c r="T454" s="932" t="n">
        <v>30</v>
      </c>
      <c r="U454" s="953" t="n">
        <v>30</v>
      </c>
      <c r="V454" s="932" t="n">
        <v>629</v>
      </c>
      <c r="W454" s="932" t="n">
        <v>5237</v>
      </c>
      <c r="X454" s="932" t="n">
        <v>5866</v>
      </c>
      <c r="Y454" s="943" t="n">
        <v>30</v>
      </c>
      <c r="Z454" s="932" t="n">
        <v>0</v>
      </c>
      <c r="AA454" s="953" t="n">
        <v>30</v>
      </c>
      <c r="AB454" s="932" t="n">
        <v>0</v>
      </c>
      <c r="AC454" s="932" t="n">
        <v>0</v>
      </c>
      <c r="AD454" s="953" t="n">
        <v>0</v>
      </c>
      <c r="AE454" s="932" t="n">
        <v>0</v>
      </c>
      <c r="AF454" s="932" t="n">
        <v>0</v>
      </c>
      <c r="AG454" s="953" t="n">
        <v>0</v>
      </c>
      <c r="AH454" s="932" t="n">
        <v>0</v>
      </c>
      <c r="AI454" s="932" t="n">
        <v>0</v>
      </c>
      <c r="AJ454" s="932" t="n">
        <v>0</v>
      </c>
      <c r="AK454" s="932" t="n">
        <v>0</v>
      </c>
      <c r="AL454" s="932" t="n">
        <v>0</v>
      </c>
      <c r="AM454" s="932" t="n">
        <v>0</v>
      </c>
      <c r="AN454" s="943" t="n">
        <v>0</v>
      </c>
      <c r="AO454" s="932" t="n">
        <v>46</v>
      </c>
      <c r="AP454" s="953" t="n">
        <v>46</v>
      </c>
      <c r="AQ454" s="943" t="n">
        <v>0</v>
      </c>
      <c r="AR454" s="932" t="n">
        <v>0</v>
      </c>
      <c r="AS454" s="953" t="n">
        <v>0</v>
      </c>
      <c r="AT454" s="932" t="n">
        <v>0</v>
      </c>
      <c r="AU454" s="932" t="n">
        <v>0</v>
      </c>
      <c r="AV454" s="953" t="n">
        <v>0</v>
      </c>
      <c r="AW454" s="932" t="n">
        <v>0</v>
      </c>
      <c r="AX454" s="932" t="n">
        <v>0</v>
      </c>
      <c r="AY454" s="953" t="n">
        <v>0</v>
      </c>
      <c r="AZ454" s="932" t="n">
        <v>0</v>
      </c>
      <c r="BA454" s="932" t="n">
        <v>0</v>
      </c>
      <c r="BB454" s="953" t="n">
        <v>0</v>
      </c>
      <c r="BC454" s="932" t="n">
        <v>19</v>
      </c>
      <c r="BD454" s="932" t="n">
        <v>760</v>
      </c>
      <c r="BE454" s="953" t="n">
        <v>779</v>
      </c>
      <c r="BF454" s="932" t="n">
        <f aca="false">+BC454+AZ454+AW454+AQ454+AN454+AK454+AH454+AB454+AE454+Y454+V454+S454+P454+M454+J454+G454+AT454+D454</f>
        <v>17994</v>
      </c>
      <c r="BG454" s="932" t="n">
        <f aca="false">+BD454+BA454+AX454+AR454+AO454+AL454+AI454+AC454+AF454+Z454+W454+T454+Q454+N454+K454+H454+AU454+E454</f>
        <v>57219</v>
      </c>
      <c r="BH454" s="933" t="n">
        <f aca="false">+BG454+BF454</f>
        <v>75213</v>
      </c>
      <c r="BI454" s="914" t="s">
        <v>182</v>
      </c>
      <c r="BJ454" s="892"/>
      <c r="BK454" s="892"/>
      <c r="BL454" s="930"/>
      <c r="BM454" s="930"/>
      <c r="BN454" s="930"/>
      <c r="BO454" s="930"/>
      <c r="BP454" s="930"/>
      <c r="BQ454" s="930"/>
    </row>
    <row r="455" s="905" customFormat="true" ht="12" hidden="false" customHeight="false" outlineLevel="0" collapsed="false">
      <c r="A455" s="923"/>
      <c r="B455" s="892"/>
      <c r="C455" s="901" t="s">
        <v>92</v>
      </c>
      <c r="D455" s="932" t="n">
        <v>17085</v>
      </c>
      <c r="E455" s="932" t="n">
        <v>12764</v>
      </c>
      <c r="F455" s="953" t="n">
        <v>29849</v>
      </c>
      <c r="G455" s="932" t="n">
        <v>0</v>
      </c>
      <c r="H455" s="932" t="n">
        <v>27040</v>
      </c>
      <c r="I455" s="953" t="n">
        <v>27040</v>
      </c>
      <c r="J455" s="932" t="n">
        <v>3</v>
      </c>
      <c r="K455" s="932" t="n">
        <v>7636</v>
      </c>
      <c r="L455" s="953" t="n">
        <v>7639</v>
      </c>
      <c r="M455" s="932" t="n">
        <v>234</v>
      </c>
      <c r="N455" s="932" t="n">
        <v>7802</v>
      </c>
      <c r="O455" s="953" t="n">
        <v>8037</v>
      </c>
      <c r="P455" s="943" t="n">
        <v>0</v>
      </c>
      <c r="Q455" s="932" t="n">
        <v>0</v>
      </c>
      <c r="R455" s="953" t="n">
        <v>0</v>
      </c>
      <c r="S455" s="943" t="n">
        <v>6</v>
      </c>
      <c r="T455" s="932" t="n">
        <v>40</v>
      </c>
      <c r="U455" s="953" t="n">
        <v>46</v>
      </c>
      <c r="V455" s="932" t="n">
        <v>629</v>
      </c>
      <c r="W455" s="932" t="n">
        <v>5237</v>
      </c>
      <c r="X455" s="932" t="n">
        <v>5866</v>
      </c>
      <c r="Y455" s="943" t="n">
        <v>34</v>
      </c>
      <c r="Z455" s="932" t="n">
        <v>188</v>
      </c>
      <c r="AA455" s="953" t="n">
        <v>222</v>
      </c>
      <c r="AB455" s="932" t="n">
        <v>0</v>
      </c>
      <c r="AC455" s="932" t="n">
        <v>0</v>
      </c>
      <c r="AD455" s="953" t="n">
        <v>0</v>
      </c>
      <c r="AE455" s="932" t="n">
        <v>0</v>
      </c>
      <c r="AF455" s="932" t="n">
        <v>0</v>
      </c>
      <c r="AG455" s="953" t="n">
        <v>0</v>
      </c>
      <c r="AH455" s="932" t="n">
        <v>464</v>
      </c>
      <c r="AI455" s="932" t="n">
        <v>32671</v>
      </c>
      <c r="AJ455" s="953" t="n">
        <v>33134</v>
      </c>
      <c r="AK455" s="943" t="n">
        <v>197</v>
      </c>
      <c r="AL455" s="932" t="n">
        <v>835</v>
      </c>
      <c r="AM455" s="953" t="n">
        <v>1032</v>
      </c>
      <c r="AN455" s="943" t="n">
        <v>2</v>
      </c>
      <c r="AO455" s="932" t="n">
        <v>463</v>
      </c>
      <c r="AP455" s="953" t="n">
        <v>465</v>
      </c>
      <c r="AQ455" s="943" t="n">
        <v>35</v>
      </c>
      <c r="AR455" s="932" t="n">
        <v>28777</v>
      </c>
      <c r="AS455" s="953" t="n">
        <v>28812</v>
      </c>
      <c r="AT455" s="932" t="n">
        <v>0</v>
      </c>
      <c r="AU455" s="932" t="n">
        <v>5</v>
      </c>
      <c r="AV455" s="953" t="n">
        <v>5</v>
      </c>
      <c r="AW455" s="932" t="n">
        <v>3</v>
      </c>
      <c r="AX455" s="932" t="n">
        <v>58</v>
      </c>
      <c r="AY455" s="953" t="n">
        <v>61</v>
      </c>
      <c r="AZ455" s="932"/>
      <c r="BA455" s="932" t="n">
        <v>2401</v>
      </c>
      <c r="BB455" s="953" t="n">
        <v>2401</v>
      </c>
      <c r="BC455" s="932" t="n">
        <v>26</v>
      </c>
      <c r="BD455" s="932" t="n">
        <v>2727</v>
      </c>
      <c r="BE455" s="953" t="n">
        <v>2753</v>
      </c>
      <c r="BF455" s="932" t="n">
        <f aca="false">+BC455+AZ455+AW455+AQ455+AN455+AK455+AH455+AB455+AE455+Y455+V455+S455+P455+M455+J455+G455+AT455+D455</f>
        <v>18718</v>
      </c>
      <c r="BG455" s="932" t="n">
        <f aca="false">+BD455+BA455+AX455+AR455+AO455+AL455+AI455+AC455+AF455+Z455+W455+T455+Q455+N455+K455+H455+AU455+E455</f>
        <v>128644</v>
      </c>
      <c r="BH455" s="933" t="n">
        <f aca="false">+BG455+BF455</f>
        <v>147362</v>
      </c>
      <c r="BI455" s="904" t="s">
        <v>101</v>
      </c>
      <c r="BJ455" s="892"/>
      <c r="BK455" s="923"/>
      <c r="BL455" s="930"/>
      <c r="BM455" s="930"/>
      <c r="BN455" s="930"/>
      <c r="BO455" s="930"/>
      <c r="BP455" s="930"/>
      <c r="BQ455" s="930"/>
    </row>
    <row r="456" s="905" customFormat="true" ht="12" hidden="false" customHeight="false" outlineLevel="0" collapsed="false">
      <c r="A456" s="923"/>
      <c r="B456" s="892" t="s">
        <v>13</v>
      </c>
      <c r="C456" s="929" t="s">
        <v>179</v>
      </c>
      <c r="D456" s="932" t="n">
        <v>0</v>
      </c>
      <c r="E456" s="932" t="n">
        <v>0</v>
      </c>
      <c r="F456" s="953" t="n">
        <v>0</v>
      </c>
      <c r="G456" s="932" t="n">
        <v>0</v>
      </c>
      <c r="H456" s="932" t="n">
        <v>500</v>
      </c>
      <c r="I456" s="953" t="n">
        <v>500</v>
      </c>
      <c r="J456" s="932" t="n">
        <v>0</v>
      </c>
      <c r="K456" s="932" t="n">
        <v>657</v>
      </c>
      <c r="L456" s="953" t="n">
        <v>657</v>
      </c>
      <c r="M456" s="932" t="n">
        <v>4</v>
      </c>
      <c r="N456" s="932" t="n">
        <v>3863</v>
      </c>
      <c r="O456" s="953" t="n">
        <v>3867</v>
      </c>
      <c r="P456" s="943" t="n">
        <v>0</v>
      </c>
      <c r="Q456" s="932" t="n">
        <v>0</v>
      </c>
      <c r="R456" s="953" t="n">
        <v>0</v>
      </c>
      <c r="S456" s="943" t="n">
        <v>0</v>
      </c>
      <c r="T456" s="932" t="n">
        <v>101</v>
      </c>
      <c r="U456" s="953" t="n">
        <v>101</v>
      </c>
      <c r="V456" s="932" t="n">
        <v>0</v>
      </c>
      <c r="W456" s="932" t="n">
        <v>1</v>
      </c>
      <c r="X456" s="932" t="n">
        <v>1</v>
      </c>
      <c r="Y456" s="943" t="n">
        <v>0</v>
      </c>
      <c r="Z456" s="932" t="n">
        <v>0</v>
      </c>
      <c r="AA456" s="953" t="n">
        <v>0</v>
      </c>
      <c r="AB456" s="932" t="n">
        <v>0</v>
      </c>
      <c r="AC456" s="932" t="n">
        <v>0</v>
      </c>
      <c r="AD456" s="953" t="n">
        <v>0</v>
      </c>
      <c r="AE456" s="932" t="n">
        <v>0</v>
      </c>
      <c r="AF456" s="932" t="n">
        <v>0</v>
      </c>
      <c r="AG456" s="953" t="n">
        <v>0</v>
      </c>
      <c r="AH456" s="932" t="n">
        <v>374</v>
      </c>
      <c r="AI456" s="932" t="n">
        <v>34700</v>
      </c>
      <c r="AJ456" s="953" t="n">
        <v>35074</v>
      </c>
      <c r="AK456" s="943" t="n">
        <v>222</v>
      </c>
      <c r="AL456" s="932" t="n">
        <v>1038</v>
      </c>
      <c r="AM456" s="953" t="n">
        <v>1260</v>
      </c>
      <c r="AN456" s="943" t="n">
        <v>9</v>
      </c>
      <c r="AO456" s="932" t="n">
        <v>468</v>
      </c>
      <c r="AP456" s="953" t="n">
        <v>476</v>
      </c>
      <c r="AQ456" s="943" t="n">
        <v>0</v>
      </c>
      <c r="AR456" s="932" t="n">
        <v>13890</v>
      </c>
      <c r="AS456" s="953" t="n">
        <v>13890</v>
      </c>
      <c r="AT456" s="932" t="n">
        <v>0</v>
      </c>
      <c r="AU456" s="932" t="n">
        <v>30</v>
      </c>
      <c r="AV456" s="953" t="n">
        <v>30</v>
      </c>
      <c r="AW456" s="932" t="n">
        <v>0</v>
      </c>
      <c r="AX456" s="932" t="n">
        <v>16</v>
      </c>
      <c r="AY456" s="953" t="n">
        <v>16</v>
      </c>
      <c r="AZ456" s="932" t="n">
        <v>25</v>
      </c>
      <c r="BA456" s="932" t="n">
        <v>3012</v>
      </c>
      <c r="BB456" s="953" t="n">
        <v>3037</v>
      </c>
      <c r="BC456" s="932" t="n">
        <v>7</v>
      </c>
      <c r="BD456" s="932" t="n">
        <v>3928</v>
      </c>
      <c r="BE456" s="953" t="n">
        <v>3935</v>
      </c>
      <c r="BF456" s="932" t="n">
        <f aca="false">+BC456+AZ456+AW456+AQ456+AN456+AK456+AH456+AB456+AE456+Y456+V456+S456+P456+M456+J456+G456+AT456+D456</f>
        <v>641</v>
      </c>
      <c r="BG456" s="932" t="n">
        <f aca="false">+BD456+BA456+AX456+AR456+AO456+AL456+AI456+AC456+AF456+Z456+W456+T456+Q456+N456+K456+H456+AU456+E456</f>
        <v>62204</v>
      </c>
      <c r="BH456" s="933" t="n">
        <f aca="false">+BG456+BF456</f>
        <v>62845</v>
      </c>
      <c r="BI456" s="949" t="s">
        <v>180</v>
      </c>
      <c r="BJ456" s="892" t="s">
        <v>13</v>
      </c>
      <c r="BK456" s="923"/>
      <c r="BL456" s="930"/>
      <c r="BM456" s="930"/>
      <c r="BN456" s="930"/>
      <c r="BO456" s="930"/>
      <c r="BP456" s="930"/>
      <c r="BQ456" s="930"/>
    </row>
    <row r="457" s="905" customFormat="true" ht="12" hidden="false" customHeight="false" outlineLevel="0" collapsed="false">
      <c r="A457" s="923"/>
      <c r="B457" s="892"/>
      <c r="C457" s="899" t="s">
        <v>181</v>
      </c>
      <c r="D457" s="932" t="n">
        <v>26316</v>
      </c>
      <c r="E457" s="932" t="n">
        <v>18581</v>
      </c>
      <c r="F457" s="953" t="n">
        <v>44897</v>
      </c>
      <c r="G457" s="932" t="n">
        <v>0</v>
      </c>
      <c r="H457" s="932" t="n">
        <v>4650</v>
      </c>
      <c r="I457" s="953" t="n">
        <v>4650</v>
      </c>
      <c r="J457" s="932" t="n">
        <v>0</v>
      </c>
      <c r="K457" s="932" t="n">
        <v>10534</v>
      </c>
      <c r="L457" s="953" t="n">
        <v>10534</v>
      </c>
      <c r="M457" s="932" t="n">
        <v>100</v>
      </c>
      <c r="N457" s="932" t="n">
        <v>8098</v>
      </c>
      <c r="O457" s="953" t="n">
        <v>8198</v>
      </c>
      <c r="P457" s="943" t="n">
        <v>0</v>
      </c>
      <c r="Q457" s="932" t="n">
        <v>0</v>
      </c>
      <c r="R457" s="953" t="n">
        <v>0</v>
      </c>
      <c r="S457" s="943" t="n">
        <v>0</v>
      </c>
      <c r="T457" s="932" t="n">
        <v>340</v>
      </c>
      <c r="U457" s="953" t="n">
        <v>340</v>
      </c>
      <c r="V457" s="932" t="n">
        <v>1047</v>
      </c>
      <c r="W457" s="932" t="n">
        <v>5295</v>
      </c>
      <c r="X457" s="932" t="n">
        <v>6342</v>
      </c>
      <c r="Y457" s="943" t="n">
        <v>0</v>
      </c>
      <c r="Z457" s="932" t="n">
        <v>10</v>
      </c>
      <c r="AA457" s="953" t="n">
        <v>10</v>
      </c>
      <c r="AB457" s="932" t="n">
        <v>0</v>
      </c>
      <c r="AC457" s="932" t="n">
        <v>0</v>
      </c>
      <c r="AD457" s="953" t="n">
        <v>0</v>
      </c>
      <c r="AE457" s="932" t="n">
        <v>0</v>
      </c>
      <c r="AF457" s="932" t="n">
        <v>0</v>
      </c>
      <c r="AG457" s="953" t="n">
        <v>0</v>
      </c>
      <c r="AH457" s="932" t="n">
        <v>0</v>
      </c>
      <c r="AI457" s="932" t="n">
        <v>0</v>
      </c>
      <c r="AJ457" s="953" t="n">
        <v>0</v>
      </c>
      <c r="AK457" s="943" t="n">
        <v>0</v>
      </c>
      <c r="AL457" s="932" t="n">
        <v>0</v>
      </c>
      <c r="AM457" s="953" t="n">
        <v>0</v>
      </c>
      <c r="AN457" s="943" t="n">
        <v>13</v>
      </c>
      <c r="AO457" s="932" t="n">
        <v>566</v>
      </c>
      <c r="AP457" s="953" t="n">
        <v>579</v>
      </c>
      <c r="AQ457" s="943" t="n">
        <v>0</v>
      </c>
      <c r="AR457" s="932" t="n">
        <v>25</v>
      </c>
      <c r="AS457" s="953" t="n">
        <v>25</v>
      </c>
      <c r="AT457" s="932" t="n">
        <v>0</v>
      </c>
      <c r="AU457" s="932" t="n">
        <v>0</v>
      </c>
      <c r="AV457" s="953" t="n">
        <v>0</v>
      </c>
      <c r="AW457" s="932" t="n">
        <v>0</v>
      </c>
      <c r="AX457" s="932" t="n">
        <v>0</v>
      </c>
      <c r="AY457" s="953" t="n">
        <v>0</v>
      </c>
      <c r="AZ457" s="932" t="n">
        <v>0</v>
      </c>
      <c r="BA457" s="932" t="n">
        <v>0</v>
      </c>
      <c r="BB457" s="953" t="n">
        <v>0</v>
      </c>
      <c r="BC457" s="932" t="n">
        <v>478</v>
      </c>
      <c r="BD457" s="932" t="n">
        <v>329</v>
      </c>
      <c r="BE457" s="953" t="n">
        <v>807</v>
      </c>
      <c r="BF457" s="932" t="n">
        <f aca="false">+BC457+AZ457+AW457+AQ457+AN457+AK457+AH457+AB457+AE457+Y457+V457+S457+P457+M457+J457+G457+AT457+D457</f>
        <v>27954</v>
      </c>
      <c r="BG457" s="932" t="n">
        <f aca="false">+BD457+BA457+AX457+AR457+AO457+AL457+AI457+AC457+AF457+Z457+W457+T457+Q457+N457+K457+H457+AU457+E457</f>
        <v>48428</v>
      </c>
      <c r="BH457" s="933" t="n">
        <f aca="false">+BG457+BF457</f>
        <v>76382</v>
      </c>
      <c r="BI457" s="914" t="s">
        <v>182</v>
      </c>
      <c r="BJ457" s="892"/>
      <c r="BK457" s="923"/>
      <c r="BL457" s="930"/>
      <c r="BM457" s="930"/>
      <c r="BN457" s="930"/>
      <c r="BO457" s="930"/>
      <c r="BP457" s="930"/>
      <c r="BQ457" s="930"/>
    </row>
    <row r="458" s="905" customFormat="true" ht="12" hidden="false" customHeight="false" outlineLevel="0" collapsed="false">
      <c r="A458" s="923"/>
      <c r="B458" s="892"/>
      <c r="C458" s="901" t="s">
        <v>92</v>
      </c>
      <c r="D458" s="932" t="n">
        <v>26316</v>
      </c>
      <c r="E458" s="932" t="n">
        <v>18581</v>
      </c>
      <c r="F458" s="953" t="n">
        <v>44897</v>
      </c>
      <c r="G458" s="932" t="n">
        <v>0</v>
      </c>
      <c r="H458" s="932" t="n">
        <v>5150</v>
      </c>
      <c r="I458" s="953" t="n">
        <v>5150</v>
      </c>
      <c r="J458" s="932" t="n">
        <v>0</v>
      </c>
      <c r="K458" s="932" t="n">
        <v>11192</v>
      </c>
      <c r="L458" s="953" t="n">
        <v>11192</v>
      </c>
      <c r="M458" s="932" t="n">
        <v>104</v>
      </c>
      <c r="N458" s="932" t="n">
        <v>11961</v>
      </c>
      <c r="O458" s="953" t="n">
        <v>12064</v>
      </c>
      <c r="P458" s="943" t="n">
        <v>0</v>
      </c>
      <c r="Q458" s="932" t="n">
        <v>0</v>
      </c>
      <c r="R458" s="953" t="n">
        <v>0</v>
      </c>
      <c r="S458" s="943" t="n">
        <v>0</v>
      </c>
      <c r="T458" s="932" t="n">
        <v>441</v>
      </c>
      <c r="U458" s="953" t="n">
        <v>441</v>
      </c>
      <c r="V458" s="932" t="n">
        <v>1047</v>
      </c>
      <c r="W458" s="932" t="n">
        <v>5296</v>
      </c>
      <c r="X458" s="932" t="n">
        <v>6343</v>
      </c>
      <c r="Y458" s="943" t="n">
        <v>0</v>
      </c>
      <c r="Z458" s="932" t="n">
        <v>10</v>
      </c>
      <c r="AA458" s="953" t="n">
        <v>10</v>
      </c>
      <c r="AB458" s="932" t="n">
        <v>0</v>
      </c>
      <c r="AC458" s="932" t="n">
        <v>0</v>
      </c>
      <c r="AD458" s="953" t="n">
        <v>0</v>
      </c>
      <c r="AE458" s="932" t="n">
        <v>0</v>
      </c>
      <c r="AF458" s="932" t="n">
        <v>0</v>
      </c>
      <c r="AG458" s="953" t="n">
        <v>0</v>
      </c>
      <c r="AH458" s="932" t="n">
        <v>374</v>
      </c>
      <c r="AI458" s="932" t="n">
        <v>34700</v>
      </c>
      <c r="AJ458" s="953" t="n">
        <v>35074</v>
      </c>
      <c r="AK458" s="943" t="n">
        <v>222</v>
      </c>
      <c r="AL458" s="932" t="n">
        <v>1038</v>
      </c>
      <c r="AM458" s="953" t="n">
        <v>1260</v>
      </c>
      <c r="AN458" s="943" t="n">
        <v>22</v>
      </c>
      <c r="AO458" s="932" t="n">
        <v>1034</v>
      </c>
      <c r="AP458" s="953" t="n">
        <v>1055</v>
      </c>
      <c r="AQ458" s="943" t="n">
        <v>0</v>
      </c>
      <c r="AR458" s="932" t="n">
        <v>13915</v>
      </c>
      <c r="AS458" s="953" t="n">
        <v>13915</v>
      </c>
      <c r="AT458" s="932" t="n">
        <v>0</v>
      </c>
      <c r="AU458" s="932" t="n">
        <v>30</v>
      </c>
      <c r="AV458" s="953" t="n">
        <v>30</v>
      </c>
      <c r="AW458" s="932" t="n">
        <v>0</v>
      </c>
      <c r="AX458" s="932" t="n">
        <v>16</v>
      </c>
      <c r="AY458" s="953" t="n">
        <v>16</v>
      </c>
      <c r="AZ458" s="932" t="n">
        <v>25</v>
      </c>
      <c r="BA458" s="932" t="n">
        <v>3012</v>
      </c>
      <c r="BB458" s="953" t="n">
        <v>3037</v>
      </c>
      <c r="BC458" s="932" t="n">
        <v>485</v>
      </c>
      <c r="BD458" s="932" t="n">
        <v>4257</v>
      </c>
      <c r="BE458" s="953" t="n">
        <v>4742</v>
      </c>
      <c r="BF458" s="932" t="n">
        <f aca="false">+BC458+AZ458+AW458+AQ458+AN458+AK458+AH458+AB458+AE458+Y458+V458+S458+P458+M458+J458+G458+AT458+D458</f>
        <v>28595</v>
      </c>
      <c r="BG458" s="932" t="n">
        <f aca="false">+BD458+BA458+AX458+AR458+AO458+AL458+AI458+AC458+AF458+Z458+W458+T458+Q458+N458+K458+H458+AU458+E458</f>
        <v>110633</v>
      </c>
      <c r="BH458" s="933" t="n">
        <f aca="false">+BG458+BF458</f>
        <v>139228</v>
      </c>
      <c r="BI458" s="904" t="s">
        <v>101</v>
      </c>
      <c r="BJ458" s="892"/>
      <c r="BK458" s="923"/>
      <c r="BL458" s="930"/>
      <c r="BM458" s="930"/>
      <c r="BN458" s="930"/>
      <c r="BO458" s="930"/>
      <c r="BP458" s="930"/>
      <c r="BQ458" s="930"/>
    </row>
    <row r="459" s="905" customFormat="true" ht="12" hidden="false" customHeight="false" outlineLevel="0" collapsed="false">
      <c r="A459" s="923"/>
      <c r="B459" s="892" t="s">
        <v>14</v>
      </c>
      <c r="C459" s="929" t="s">
        <v>179</v>
      </c>
      <c r="D459" s="932" t="n">
        <v>0</v>
      </c>
      <c r="E459" s="932" t="n">
        <v>10</v>
      </c>
      <c r="F459" s="953" t="n">
        <v>10</v>
      </c>
      <c r="G459" s="932" t="n">
        <v>0</v>
      </c>
      <c r="H459" s="932" t="n">
        <v>200</v>
      </c>
      <c r="I459" s="953" t="n">
        <v>200</v>
      </c>
      <c r="J459" s="932" t="n">
        <v>0</v>
      </c>
      <c r="K459" s="932" t="n">
        <v>623</v>
      </c>
      <c r="L459" s="953" t="n">
        <v>623</v>
      </c>
      <c r="M459" s="932" t="n">
        <v>8</v>
      </c>
      <c r="N459" s="932" t="n">
        <v>4016</v>
      </c>
      <c r="O459" s="953" t="n">
        <v>4025</v>
      </c>
      <c r="P459" s="943" t="n">
        <v>0</v>
      </c>
      <c r="Q459" s="932" t="n">
        <v>0</v>
      </c>
      <c r="R459" s="953" t="n">
        <v>0</v>
      </c>
      <c r="S459" s="943" t="n">
        <v>0</v>
      </c>
      <c r="T459" s="932" t="n">
        <v>56</v>
      </c>
      <c r="U459" s="953" t="n">
        <v>56</v>
      </c>
      <c r="V459" s="932" t="n">
        <v>0</v>
      </c>
      <c r="W459" s="932" t="n">
        <v>0</v>
      </c>
      <c r="X459" s="932" t="n">
        <v>0</v>
      </c>
      <c r="Y459" s="943" t="n">
        <v>0</v>
      </c>
      <c r="Z459" s="932" t="n">
        <v>189</v>
      </c>
      <c r="AA459" s="953" t="n">
        <v>189</v>
      </c>
      <c r="AB459" s="932" t="n">
        <v>0</v>
      </c>
      <c r="AC459" s="932" t="n">
        <v>0</v>
      </c>
      <c r="AD459" s="953" t="n">
        <v>0</v>
      </c>
      <c r="AE459" s="932" t="n">
        <v>0</v>
      </c>
      <c r="AF459" s="932" t="n">
        <v>0</v>
      </c>
      <c r="AG459" s="953" t="n">
        <v>0</v>
      </c>
      <c r="AH459" s="932" t="n">
        <v>431</v>
      </c>
      <c r="AI459" s="932" t="n">
        <v>34473</v>
      </c>
      <c r="AJ459" s="953" t="n">
        <v>34904</v>
      </c>
      <c r="AK459" s="943" t="n">
        <v>255</v>
      </c>
      <c r="AL459" s="932" t="n">
        <v>1170</v>
      </c>
      <c r="AM459" s="953" t="n">
        <v>1425</v>
      </c>
      <c r="AN459" s="943" t="n">
        <v>13</v>
      </c>
      <c r="AO459" s="932" t="n">
        <v>873</v>
      </c>
      <c r="AP459" s="953" t="n">
        <v>885</v>
      </c>
      <c r="AQ459" s="943" t="n">
        <v>2958</v>
      </c>
      <c r="AR459" s="932" t="n">
        <v>14009</v>
      </c>
      <c r="AS459" s="953" t="n">
        <v>16968</v>
      </c>
      <c r="AT459" s="932" t="n">
        <v>0</v>
      </c>
      <c r="AU459" s="932" t="n">
        <v>0</v>
      </c>
      <c r="AV459" s="953" t="n">
        <v>0</v>
      </c>
      <c r="AW459" s="932" t="n">
        <v>0</v>
      </c>
      <c r="AX459" s="932" t="n">
        <v>5</v>
      </c>
      <c r="AY459" s="953" t="n">
        <v>5</v>
      </c>
      <c r="AZ459" s="932" t="n">
        <v>0</v>
      </c>
      <c r="BA459" s="932" t="n">
        <v>3515</v>
      </c>
      <c r="BB459" s="953" t="n">
        <v>3515</v>
      </c>
      <c r="BC459" s="932" t="n">
        <v>40</v>
      </c>
      <c r="BD459" s="932" t="n">
        <v>4318</v>
      </c>
      <c r="BE459" s="953" t="n">
        <v>4358</v>
      </c>
      <c r="BF459" s="932" t="n">
        <f aca="false">+BC459+AZ459+AW459+AQ459+AN459+AK459+AH459+AB459+AE459+Y459+V459+S459+P459+M459+J459+G459+AT459+D459</f>
        <v>3705</v>
      </c>
      <c r="BG459" s="932" t="n">
        <f aca="false">+BD459+BA459+AX459+AR459+AO459+AL459+AI459+AC459+AF459+Z459+W459+T459+Q459+N459+K459+H459+AU459+E459</f>
        <v>63457</v>
      </c>
      <c r="BH459" s="933" t="n">
        <f aca="false">+BG459+BF459</f>
        <v>67162</v>
      </c>
      <c r="BI459" s="949" t="s">
        <v>180</v>
      </c>
      <c r="BJ459" s="892" t="s">
        <v>14</v>
      </c>
      <c r="BK459" s="923"/>
      <c r="BL459" s="930"/>
      <c r="BM459" s="930"/>
      <c r="BN459" s="930"/>
      <c r="BO459" s="930"/>
      <c r="BP459" s="930"/>
      <c r="BQ459" s="930"/>
    </row>
    <row r="460" s="905" customFormat="true" ht="12" hidden="false" customHeight="false" outlineLevel="0" collapsed="false">
      <c r="A460" s="923"/>
      <c r="B460" s="892"/>
      <c r="C460" s="899" t="s">
        <v>181</v>
      </c>
      <c r="D460" s="932" t="n">
        <v>24136</v>
      </c>
      <c r="E460" s="932" t="n">
        <v>28164</v>
      </c>
      <c r="F460" s="953" t="n">
        <v>52300</v>
      </c>
      <c r="G460" s="932" t="n">
        <v>0</v>
      </c>
      <c r="H460" s="932" t="n">
        <v>16760</v>
      </c>
      <c r="I460" s="953" t="n">
        <v>16760</v>
      </c>
      <c r="J460" s="932" t="n">
        <v>0</v>
      </c>
      <c r="K460" s="932" t="n">
        <v>7600</v>
      </c>
      <c r="L460" s="953" t="n">
        <v>7600</v>
      </c>
      <c r="M460" s="932" t="n">
        <v>30</v>
      </c>
      <c r="N460" s="932" t="n">
        <v>11448</v>
      </c>
      <c r="O460" s="953" t="n">
        <v>11478</v>
      </c>
      <c r="P460" s="943" t="n">
        <v>0</v>
      </c>
      <c r="Q460" s="932" t="n">
        <v>0</v>
      </c>
      <c r="R460" s="953" t="n">
        <v>0</v>
      </c>
      <c r="S460" s="943" t="n">
        <v>0</v>
      </c>
      <c r="T460" s="932" t="n">
        <v>670</v>
      </c>
      <c r="U460" s="953" t="n">
        <v>670</v>
      </c>
      <c r="V460" s="932" t="n">
        <v>0</v>
      </c>
      <c r="W460" s="932" t="n">
        <v>5518</v>
      </c>
      <c r="X460" s="932" t="n">
        <v>5518</v>
      </c>
      <c r="Y460" s="943" t="n">
        <v>0</v>
      </c>
      <c r="Z460" s="932" t="n">
        <v>0</v>
      </c>
      <c r="AA460" s="953" t="n">
        <v>0</v>
      </c>
      <c r="AB460" s="932" t="n">
        <v>0</v>
      </c>
      <c r="AC460" s="932" t="n">
        <v>0</v>
      </c>
      <c r="AD460" s="953" t="n">
        <v>0</v>
      </c>
      <c r="AE460" s="932" t="n">
        <v>0</v>
      </c>
      <c r="AF460" s="932" t="n">
        <v>0</v>
      </c>
      <c r="AG460" s="953" t="n">
        <v>0</v>
      </c>
      <c r="AH460" s="932" t="n">
        <v>750</v>
      </c>
      <c r="AI460" s="932" t="n">
        <v>250</v>
      </c>
      <c r="AJ460" s="953" t="n">
        <v>1000</v>
      </c>
      <c r="AK460" s="943" t="n">
        <v>0</v>
      </c>
      <c r="AL460" s="932" t="n">
        <v>0</v>
      </c>
      <c r="AM460" s="953" t="n">
        <v>0</v>
      </c>
      <c r="AN460" s="943" t="n">
        <v>0</v>
      </c>
      <c r="AO460" s="932" t="n">
        <v>374</v>
      </c>
      <c r="AP460" s="953" t="n">
        <v>374</v>
      </c>
      <c r="AQ460" s="943" t="n">
        <v>0</v>
      </c>
      <c r="AR460" s="932" t="n">
        <v>260</v>
      </c>
      <c r="AS460" s="953" t="n">
        <v>260</v>
      </c>
      <c r="AT460" s="932" t="n">
        <v>0</v>
      </c>
      <c r="AU460" s="932" t="n">
        <v>0</v>
      </c>
      <c r="AV460" s="953" t="n">
        <v>0</v>
      </c>
      <c r="AW460" s="932" t="n">
        <v>0</v>
      </c>
      <c r="AX460" s="932" t="n">
        <v>0</v>
      </c>
      <c r="AY460" s="953" t="n">
        <v>0</v>
      </c>
      <c r="AZ460" s="932" t="n">
        <v>0</v>
      </c>
      <c r="BA460" s="932" t="n">
        <v>0</v>
      </c>
      <c r="BB460" s="953" t="n">
        <v>0</v>
      </c>
      <c r="BC460" s="932" t="n">
        <v>2140</v>
      </c>
      <c r="BD460" s="932" t="n">
        <v>1761</v>
      </c>
      <c r="BE460" s="953" t="n">
        <v>3902</v>
      </c>
      <c r="BF460" s="932" t="n">
        <f aca="false">+BC460+AZ460+AW460+AQ460+AN460+AK460+AH460+AB460+AE460+Y460+V460+S460+P460+M460+J460+G460+AT460+D460</f>
        <v>27056</v>
      </c>
      <c r="BG460" s="932" t="n">
        <f aca="false">+BD460+BA460+AX460+AR460+AO460+AL460+AI460+AC460+AF460+Z460+W460+T460+Q460+N460+K460+H460+AU460+E460</f>
        <v>72805</v>
      </c>
      <c r="BH460" s="933" t="n">
        <f aca="false">+BG460+BF460</f>
        <v>99861</v>
      </c>
      <c r="BI460" s="914" t="s">
        <v>182</v>
      </c>
      <c r="BJ460" s="892"/>
      <c r="BK460" s="923"/>
      <c r="BL460" s="930"/>
      <c r="BM460" s="930"/>
      <c r="BN460" s="930"/>
      <c r="BO460" s="930"/>
      <c r="BP460" s="930"/>
      <c r="BQ460" s="930"/>
    </row>
    <row r="461" s="905" customFormat="true" ht="12" hidden="false" customHeight="false" outlineLevel="0" collapsed="false">
      <c r="A461" s="923"/>
      <c r="B461" s="892"/>
      <c r="C461" s="901" t="s">
        <v>92</v>
      </c>
      <c r="D461" s="932" t="n">
        <v>24136</v>
      </c>
      <c r="E461" s="932" t="n">
        <v>28174</v>
      </c>
      <c r="F461" s="953" t="n">
        <v>52310</v>
      </c>
      <c r="G461" s="932" t="n">
        <v>0</v>
      </c>
      <c r="H461" s="932" t="n">
        <v>16960</v>
      </c>
      <c r="I461" s="953" t="n">
        <v>16960</v>
      </c>
      <c r="J461" s="932" t="n">
        <v>0</v>
      </c>
      <c r="K461" s="932" t="n">
        <v>8223</v>
      </c>
      <c r="L461" s="953" t="n">
        <v>8223</v>
      </c>
      <c r="M461" s="932" t="n">
        <v>38</v>
      </c>
      <c r="N461" s="932" t="n">
        <v>15464</v>
      </c>
      <c r="O461" s="953" t="n">
        <v>15502</v>
      </c>
      <c r="P461" s="943" t="n">
        <v>0</v>
      </c>
      <c r="Q461" s="932" t="n">
        <v>0</v>
      </c>
      <c r="R461" s="953" t="n">
        <v>0</v>
      </c>
      <c r="S461" s="943" t="n">
        <v>0</v>
      </c>
      <c r="T461" s="932" t="n">
        <v>726</v>
      </c>
      <c r="U461" s="953" t="n">
        <v>726</v>
      </c>
      <c r="V461" s="932" t="n">
        <v>0</v>
      </c>
      <c r="W461" s="932" t="n">
        <v>5518</v>
      </c>
      <c r="X461" s="932" t="n">
        <v>5518</v>
      </c>
      <c r="Y461" s="943" t="n">
        <v>0</v>
      </c>
      <c r="Z461" s="932" t="n">
        <v>189</v>
      </c>
      <c r="AA461" s="953" t="n">
        <v>189</v>
      </c>
      <c r="AB461" s="932" t="n">
        <v>0</v>
      </c>
      <c r="AC461" s="932" t="n">
        <v>0</v>
      </c>
      <c r="AD461" s="953" t="n">
        <v>0</v>
      </c>
      <c r="AE461" s="932" t="n">
        <v>0</v>
      </c>
      <c r="AF461" s="932" t="n">
        <v>0</v>
      </c>
      <c r="AG461" s="953" t="n">
        <v>0</v>
      </c>
      <c r="AH461" s="932" t="n">
        <v>1181</v>
      </c>
      <c r="AI461" s="932" t="n">
        <v>34723</v>
      </c>
      <c r="AJ461" s="953" t="n">
        <v>35904</v>
      </c>
      <c r="AK461" s="943" t="n">
        <v>255</v>
      </c>
      <c r="AL461" s="932" t="n">
        <v>1170</v>
      </c>
      <c r="AM461" s="953" t="n">
        <v>1425</v>
      </c>
      <c r="AN461" s="943" t="n">
        <v>13</v>
      </c>
      <c r="AO461" s="932" t="n">
        <v>1246</v>
      </c>
      <c r="AP461" s="953" t="n">
        <v>1259</v>
      </c>
      <c r="AQ461" s="943" t="n">
        <v>2958</v>
      </c>
      <c r="AR461" s="932" t="n">
        <v>14269</v>
      </c>
      <c r="AS461" s="953" t="n">
        <v>17228</v>
      </c>
      <c r="AT461" s="932" t="n">
        <v>0</v>
      </c>
      <c r="AU461" s="932" t="n">
        <v>0</v>
      </c>
      <c r="AV461" s="953" t="n">
        <v>0</v>
      </c>
      <c r="AW461" s="932" t="n">
        <v>0</v>
      </c>
      <c r="AX461" s="932" t="n">
        <v>5</v>
      </c>
      <c r="AY461" s="953" t="n">
        <v>5</v>
      </c>
      <c r="AZ461" s="932" t="n">
        <v>0</v>
      </c>
      <c r="BA461" s="932" t="n">
        <v>3515</v>
      </c>
      <c r="BB461" s="953" t="n">
        <v>3515</v>
      </c>
      <c r="BC461" s="932" t="n">
        <v>2180</v>
      </c>
      <c r="BD461" s="932" t="n">
        <v>6079</v>
      </c>
      <c r="BE461" s="953" t="n">
        <v>8260</v>
      </c>
      <c r="BF461" s="932" t="n">
        <f aca="false">+BC461+AZ461+AW461+AQ461+AN461+AK461+AH461+AB461+AE461+Y461+V461+S461+P461+M461+J461+G461+AT461+D461</f>
        <v>30761</v>
      </c>
      <c r="BG461" s="932" t="n">
        <f aca="false">+BD461+BA461+AX461+AR461+AO461+AL461+AI461+AC461+AF461+Z461+W461+T461+Q461+N461+K461+H461+AU461+E461</f>
        <v>136261</v>
      </c>
      <c r="BH461" s="933" t="n">
        <f aca="false">+BG461+BF461</f>
        <v>167022</v>
      </c>
      <c r="BI461" s="904" t="s">
        <v>101</v>
      </c>
      <c r="BJ461" s="892"/>
      <c r="BK461" s="923"/>
      <c r="BL461" s="930"/>
      <c r="BM461" s="930"/>
      <c r="BN461" s="930"/>
      <c r="BO461" s="930"/>
      <c r="BP461" s="930"/>
      <c r="BQ461" s="930"/>
    </row>
    <row r="462" s="905" customFormat="true" ht="12" hidden="false" customHeight="false" outlineLevel="0" collapsed="false">
      <c r="A462" s="923"/>
      <c r="B462" s="892" t="s">
        <v>15</v>
      </c>
      <c r="C462" s="929" t="s">
        <v>179</v>
      </c>
      <c r="D462" s="932" t="n">
        <v>1</v>
      </c>
      <c r="E462" s="932" t="n">
        <v>29</v>
      </c>
      <c r="F462" s="953" t="n">
        <v>30</v>
      </c>
      <c r="G462" s="932" t="n">
        <v>0</v>
      </c>
      <c r="H462" s="932" t="n">
        <v>0</v>
      </c>
      <c r="I462" s="953" t="n">
        <v>0</v>
      </c>
      <c r="J462" s="932" t="n">
        <v>5</v>
      </c>
      <c r="K462" s="932" t="n">
        <v>857</v>
      </c>
      <c r="L462" s="953" t="n">
        <v>862</v>
      </c>
      <c r="M462" s="932" t="n">
        <v>60</v>
      </c>
      <c r="N462" s="932" t="n">
        <v>4926</v>
      </c>
      <c r="O462" s="953" t="n">
        <v>4986</v>
      </c>
      <c r="P462" s="943" t="n">
        <v>0</v>
      </c>
      <c r="Q462" s="932" t="n">
        <v>0</v>
      </c>
      <c r="R462" s="953" t="n">
        <v>0</v>
      </c>
      <c r="S462" s="943" t="n">
        <v>0</v>
      </c>
      <c r="T462" s="932" t="n">
        <v>143</v>
      </c>
      <c r="U462" s="953" t="n">
        <v>143</v>
      </c>
      <c r="V462" s="932" t="n">
        <v>0</v>
      </c>
      <c r="W462" s="932" t="n">
        <v>3</v>
      </c>
      <c r="X462" s="932" t="n">
        <v>3</v>
      </c>
      <c r="Y462" s="943" t="n">
        <v>0</v>
      </c>
      <c r="Z462" s="932" t="n">
        <v>9</v>
      </c>
      <c r="AA462" s="953" t="n">
        <v>9</v>
      </c>
      <c r="AB462" s="932" t="n">
        <v>0</v>
      </c>
      <c r="AC462" s="932" t="n">
        <v>0</v>
      </c>
      <c r="AD462" s="953" t="n">
        <v>0</v>
      </c>
      <c r="AE462" s="932" t="n">
        <v>0</v>
      </c>
      <c r="AF462" s="932" t="n">
        <v>0</v>
      </c>
      <c r="AG462" s="953" t="n">
        <v>0</v>
      </c>
      <c r="AH462" s="932" t="n">
        <v>993</v>
      </c>
      <c r="AI462" s="932" t="n">
        <v>35084</v>
      </c>
      <c r="AJ462" s="953" t="n">
        <v>36077</v>
      </c>
      <c r="AK462" s="943" t="n">
        <v>226</v>
      </c>
      <c r="AL462" s="932" t="n">
        <v>1110</v>
      </c>
      <c r="AM462" s="953" t="n">
        <v>1336</v>
      </c>
      <c r="AN462" s="943" t="n">
        <v>0</v>
      </c>
      <c r="AO462" s="932" t="n">
        <v>588</v>
      </c>
      <c r="AP462" s="953" t="n">
        <v>588</v>
      </c>
      <c r="AQ462" s="943" t="n">
        <v>0</v>
      </c>
      <c r="AR462" s="932" t="n">
        <v>11089</v>
      </c>
      <c r="AS462" s="953" t="n">
        <v>11089</v>
      </c>
      <c r="AT462" s="932" t="n">
        <v>0</v>
      </c>
      <c r="AU462" s="932" t="n">
        <v>0</v>
      </c>
      <c r="AV462" s="953" t="n">
        <v>0</v>
      </c>
      <c r="AW462" s="932" t="n">
        <v>2</v>
      </c>
      <c r="AX462" s="932" t="n">
        <v>5</v>
      </c>
      <c r="AY462" s="953" t="n">
        <v>7</v>
      </c>
      <c r="AZ462" s="932" t="n">
        <v>0</v>
      </c>
      <c r="BA462" s="932" t="n">
        <v>2428</v>
      </c>
      <c r="BB462" s="953" t="n">
        <v>2428</v>
      </c>
      <c r="BC462" s="932" t="n">
        <v>9</v>
      </c>
      <c r="BD462" s="932" t="n">
        <v>3797</v>
      </c>
      <c r="BE462" s="953" t="n">
        <v>3807</v>
      </c>
      <c r="BF462" s="932" t="n">
        <f aca="false">+BC462+AZ462+AW462+AQ462+AN462+AK462+AH462+AB462+AE462+Y462+V462+S462+P462+M462+J462+G462+AT462+D462</f>
        <v>1296</v>
      </c>
      <c r="BG462" s="932" t="n">
        <f aca="false">+BD462+BA462+AX462+AR462+AO462+AL462+AI462+AC462+AF462+Z462+W462+T462+Q462+N462+K462+H462+AU462+E462</f>
        <v>60068</v>
      </c>
      <c r="BH462" s="933" t="n">
        <f aca="false">+BG462+BF462</f>
        <v>61364</v>
      </c>
      <c r="BI462" s="949" t="s">
        <v>180</v>
      </c>
      <c r="BJ462" s="892" t="s">
        <v>15</v>
      </c>
      <c r="BK462" s="923"/>
      <c r="BL462" s="930"/>
      <c r="BM462" s="930"/>
      <c r="BN462" s="930"/>
      <c r="BO462" s="930"/>
      <c r="BP462" s="930"/>
      <c r="BQ462" s="930"/>
    </row>
    <row r="463" s="905" customFormat="true" ht="12" hidden="false" customHeight="false" outlineLevel="0" collapsed="false">
      <c r="A463" s="923"/>
      <c r="B463" s="892"/>
      <c r="C463" s="899" t="s">
        <v>181</v>
      </c>
      <c r="D463" s="932" t="n">
        <v>36385</v>
      </c>
      <c r="E463" s="932" t="n">
        <v>16491</v>
      </c>
      <c r="F463" s="953" t="n">
        <v>52877</v>
      </c>
      <c r="G463" s="932" t="n">
        <v>0</v>
      </c>
      <c r="H463" s="932" t="n">
        <v>9084</v>
      </c>
      <c r="I463" s="953" t="n">
        <v>9084</v>
      </c>
      <c r="J463" s="932" t="n">
        <v>0</v>
      </c>
      <c r="K463" s="932" t="n">
        <v>1538</v>
      </c>
      <c r="L463" s="953" t="n">
        <v>1538</v>
      </c>
      <c r="M463" s="932" t="n">
        <v>0</v>
      </c>
      <c r="N463" s="932" t="n">
        <v>3622</v>
      </c>
      <c r="O463" s="953" t="n">
        <v>3622</v>
      </c>
      <c r="P463" s="943" t="n">
        <v>0</v>
      </c>
      <c r="Q463" s="932" t="n">
        <v>0</v>
      </c>
      <c r="R463" s="953" t="n">
        <v>0</v>
      </c>
      <c r="S463" s="943" t="n">
        <v>0</v>
      </c>
      <c r="T463" s="932" t="n">
        <v>0</v>
      </c>
      <c r="U463" s="953" t="n">
        <v>0</v>
      </c>
      <c r="V463" s="932" t="n">
        <v>760</v>
      </c>
      <c r="W463" s="932" t="n">
        <v>3092</v>
      </c>
      <c r="X463" s="932" t="n">
        <v>3851</v>
      </c>
      <c r="Y463" s="943" t="n">
        <v>0</v>
      </c>
      <c r="Z463" s="932" t="n">
        <v>0</v>
      </c>
      <c r="AA463" s="953" t="n">
        <v>0</v>
      </c>
      <c r="AB463" s="932" t="n">
        <v>0</v>
      </c>
      <c r="AC463" s="932" t="n">
        <v>0</v>
      </c>
      <c r="AD463" s="953" t="n">
        <v>0</v>
      </c>
      <c r="AE463" s="932" t="n">
        <v>0</v>
      </c>
      <c r="AF463" s="932" t="n">
        <v>0</v>
      </c>
      <c r="AG463" s="953" t="n">
        <v>0</v>
      </c>
      <c r="AH463" s="932" t="n">
        <v>0</v>
      </c>
      <c r="AI463" s="932" t="n">
        <v>170</v>
      </c>
      <c r="AJ463" s="953" t="n">
        <v>170</v>
      </c>
      <c r="AK463" s="943" t="n">
        <v>0</v>
      </c>
      <c r="AL463" s="932" t="n">
        <v>0</v>
      </c>
      <c r="AM463" s="953" t="n">
        <v>0</v>
      </c>
      <c r="AN463" s="943" t="n">
        <v>0</v>
      </c>
      <c r="AO463" s="932" t="n">
        <v>331</v>
      </c>
      <c r="AP463" s="953" t="n">
        <v>331</v>
      </c>
      <c r="AQ463" s="943" t="n">
        <v>0</v>
      </c>
      <c r="AR463" s="932" t="n">
        <v>70</v>
      </c>
      <c r="AS463" s="953" t="n">
        <v>70</v>
      </c>
      <c r="AT463" s="932" t="n">
        <v>0</v>
      </c>
      <c r="AU463" s="932" t="n">
        <v>0</v>
      </c>
      <c r="AV463" s="953" t="n">
        <v>0</v>
      </c>
      <c r="AW463" s="932" t="n">
        <v>0</v>
      </c>
      <c r="AX463" s="932" t="n">
        <v>0</v>
      </c>
      <c r="AY463" s="953" t="n">
        <v>0</v>
      </c>
      <c r="AZ463" s="932" t="n">
        <v>0</v>
      </c>
      <c r="BA463" s="932" t="n">
        <v>0</v>
      </c>
      <c r="BB463" s="953" t="n">
        <v>0</v>
      </c>
      <c r="BC463" s="932" t="n">
        <v>1148</v>
      </c>
      <c r="BD463" s="932" t="n">
        <v>403</v>
      </c>
      <c r="BE463" s="953" t="n">
        <v>1552</v>
      </c>
      <c r="BF463" s="932" t="n">
        <f aca="false">+BC463+AZ463+AW463+AQ463+AN463+AK463+AH463+AB463+AE463+Y463+V463+S463+P463+M463+J463+G463+AT463+D463</f>
        <v>38293</v>
      </c>
      <c r="BG463" s="932" t="n">
        <f aca="false">+BD463+BA463+AX463+AR463+AO463+AL463+AI463+AC463+AF463+Z463+W463+T463+Q463+N463+K463+H463+AU463+E463</f>
        <v>34801</v>
      </c>
      <c r="BH463" s="933" t="n">
        <f aca="false">+BG463+BF463</f>
        <v>73094</v>
      </c>
      <c r="BI463" s="914" t="s">
        <v>182</v>
      </c>
      <c r="BJ463" s="892"/>
      <c r="BK463" s="923"/>
      <c r="BL463" s="930"/>
      <c r="BM463" s="930"/>
      <c r="BN463" s="930"/>
      <c r="BO463" s="930"/>
      <c r="BP463" s="930"/>
      <c r="BQ463" s="930"/>
    </row>
    <row r="464" s="905" customFormat="true" ht="12" hidden="false" customHeight="false" outlineLevel="0" collapsed="false">
      <c r="A464" s="923"/>
      <c r="B464" s="892"/>
      <c r="C464" s="901" t="s">
        <v>92</v>
      </c>
      <c r="D464" s="932" t="n">
        <v>36386</v>
      </c>
      <c r="E464" s="932" t="n">
        <v>16520</v>
      </c>
      <c r="F464" s="953" t="n">
        <v>52907</v>
      </c>
      <c r="G464" s="932" t="n">
        <v>0</v>
      </c>
      <c r="H464" s="932" t="n">
        <v>9084</v>
      </c>
      <c r="I464" s="953" t="n">
        <v>9084</v>
      </c>
      <c r="J464" s="932" t="n">
        <v>5</v>
      </c>
      <c r="K464" s="932" t="n">
        <v>2396</v>
      </c>
      <c r="L464" s="953" t="n">
        <v>2400</v>
      </c>
      <c r="M464" s="932" t="n">
        <v>60</v>
      </c>
      <c r="N464" s="932" t="n">
        <v>8547</v>
      </c>
      <c r="O464" s="953" t="n">
        <v>8607</v>
      </c>
      <c r="P464" s="943" t="n">
        <v>0</v>
      </c>
      <c r="Q464" s="932" t="n">
        <v>0</v>
      </c>
      <c r="R464" s="953" t="n">
        <v>0</v>
      </c>
      <c r="S464" s="943" t="n">
        <v>0</v>
      </c>
      <c r="T464" s="932" t="n">
        <v>143</v>
      </c>
      <c r="U464" s="953" t="n">
        <v>143</v>
      </c>
      <c r="V464" s="932" t="n">
        <v>760</v>
      </c>
      <c r="W464" s="932" t="n">
        <v>3095</v>
      </c>
      <c r="X464" s="932" t="n">
        <v>3854</v>
      </c>
      <c r="Y464" s="943" t="n">
        <v>0</v>
      </c>
      <c r="Z464" s="932" t="n">
        <v>9</v>
      </c>
      <c r="AA464" s="953" t="n">
        <v>9</v>
      </c>
      <c r="AB464" s="932" t="n">
        <v>0</v>
      </c>
      <c r="AC464" s="932" t="n">
        <v>0</v>
      </c>
      <c r="AD464" s="953" t="n">
        <v>0</v>
      </c>
      <c r="AE464" s="932" t="n">
        <v>0</v>
      </c>
      <c r="AF464" s="932" t="n">
        <v>0</v>
      </c>
      <c r="AG464" s="953" t="n">
        <v>0</v>
      </c>
      <c r="AH464" s="932" t="n">
        <v>993</v>
      </c>
      <c r="AI464" s="932" t="n">
        <v>35254</v>
      </c>
      <c r="AJ464" s="953" t="n">
        <v>36247</v>
      </c>
      <c r="AK464" s="943" t="n">
        <v>226</v>
      </c>
      <c r="AL464" s="932" t="n">
        <v>1110</v>
      </c>
      <c r="AM464" s="953" t="n">
        <v>1336</v>
      </c>
      <c r="AN464" s="943" t="n">
        <v>0</v>
      </c>
      <c r="AO464" s="932" t="n">
        <v>919</v>
      </c>
      <c r="AP464" s="953" t="n">
        <v>919</v>
      </c>
      <c r="AQ464" s="943" t="n">
        <v>0</v>
      </c>
      <c r="AR464" s="932" t="n">
        <v>11159</v>
      </c>
      <c r="AS464" s="953" t="n">
        <v>11159</v>
      </c>
      <c r="AT464" s="932" t="n">
        <v>0</v>
      </c>
      <c r="AU464" s="932" t="n">
        <v>0</v>
      </c>
      <c r="AV464" s="953" t="n">
        <v>0</v>
      </c>
      <c r="AW464" s="932" t="n">
        <v>2</v>
      </c>
      <c r="AX464" s="932" t="n">
        <v>5</v>
      </c>
      <c r="AY464" s="953" t="n">
        <v>7</v>
      </c>
      <c r="AZ464" s="932" t="n">
        <v>0</v>
      </c>
      <c r="BA464" s="932" t="n">
        <v>2428</v>
      </c>
      <c r="BB464" s="953" t="n">
        <v>2428</v>
      </c>
      <c r="BC464" s="932" t="n">
        <v>1158</v>
      </c>
      <c r="BD464" s="932" t="n">
        <v>4200</v>
      </c>
      <c r="BE464" s="953" t="n">
        <v>5359</v>
      </c>
      <c r="BF464" s="932" t="n">
        <f aca="false">+BC464+AZ464+AW464+AQ464+AN464+AK464+AH464+AB464+AE464+Y464+V464+S464+P464+M464+J464+G464+AT464+D464</f>
        <v>39590</v>
      </c>
      <c r="BG464" s="932" t="n">
        <f aca="false">+BD464+BA464+AX464+AR464+AO464+AL464+AI464+AC464+AF464+Z464+W464+T464+Q464+N464+K464+H464+AU464+E464</f>
        <v>94869</v>
      </c>
      <c r="BH464" s="933" t="n">
        <f aca="false">+BG464+BF464</f>
        <v>134459</v>
      </c>
      <c r="BI464" s="904" t="s">
        <v>101</v>
      </c>
      <c r="BJ464" s="892"/>
      <c r="BK464" s="923"/>
      <c r="BL464" s="930"/>
      <c r="BM464" s="930"/>
      <c r="BN464" s="930"/>
      <c r="BO464" s="930"/>
      <c r="BP464" s="930"/>
      <c r="BQ464" s="930"/>
    </row>
    <row r="465" s="905" customFormat="true" ht="12" hidden="false" customHeight="false" outlineLevel="0" collapsed="false">
      <c r="A465" s="923"/>
      <c r="B465" s="892" t="s">
        <v>4</v>
      </c>
      <c r="C465" s="929" t="s">
        <v>179</v>
      </c>
      <c r="D465" s="932" t="n">
        <v>0</v>
      </c>
      <c r="E465" s="932" t="n">
        <v>0</v>
      </c>
      <c r="F465" s="953" t="n">
        <v>0</v>
      </c>
      <c r="G465" s="932" t="n">
        <v>0</v>
      </c>
      <c r="H465" s="932" t="n">
        <v>32</v>
      </c>
      <c r="I465" s="953" t="n">
        <v>32</v>
      </c>
      <c r="J465" s="932" t="n">
        <v>6</v>
      </c>
      <c r="K465" s="932" t="n">
        <v>971</v>
      </c>
      <c r="L465" s="953" t="n">
        <v>976</v>
      </c>
      <c r="M465" s="932" t="n">
        <v>6</v>
      </c>
      <c r="N465" s="932" t="n">
        <v>4300</v>
      </c>
      <c r="O465" s="953" t="n">
        <v>4306</v>
      </c>
      <c r="P465" s="943" t="n">
        <v>0</v>
      </c>
      <c r="Q465" s="932" t="n">
        <v>0</v>
      </c>
      <c r="R465" s="953" t="n">
        <v>0</v>
      </c>
      <c r="S465" s="943" t="n">
        <v>0</v>
      </c>
      <c r="T465" s="932" t="n">
        <v>250</v>
      </c>
      <c r="U465" s="953" t="n">
        <v>250</v>
      </c>
      <c r="V465" s="932" t="n">
        <v>0</v>
      </c>
      <c r="W465" s="932" t="n">
        <v>0</v>
      </c>
      <c r="X465" s="932" t="n">
        <v>0</v>
      </c>
      <c r="Y465" s="943" t="n">
        <v>0</v>
      </c>
      <c r="Z465" s="932" t="n">
        <v>0</v>
      </c>
      <c r="AA465" s="953" t="n">
        <v>0</v>
      </c>
      <c r="AB465" s="932" t="n">
        <v>0</v>
      </c>
      <c r="AC465" s="932" t="n">
        <v>0</v>
      </c>
      <c r="AD465" s="953" t="n">
        <v>0</v>
      </c>
      <c r="AE465" s="932" t="n">
        <v>0</v>
      </c>
      <c r="AF465" s="932" t="n">
        <v>0</v>
      </c>
      <c r="AG465" s="953" t="n">
        <v>0</v>
      </c>
      <c r="AH465" s="932" t="n">
        <v>508</v>
      </c>
      <c r="AI465" s="932" t="n">
        <v>40744</v>
      </c>
      <c r="AJ465" s="953" t="n">
        <v>41252</v>
      </c>
      <c r="AK465" s="943" t="n">
        <v>238</v>
      </c>
      <c r="AL465" s="932" t="n">
        <v>1199</v>
      </c>
      <c r="AM465" s="953" t="n">
        <v>1437</v>
      </c>
      <c r="AN465" s="943" t="n">
        <v>0</v>
      </c>
      <c r="AO465" s="932" t="n">
        <v>450</v>
      </c>
      <c r="AP465" s="953" t="n">
        <v>450</v>
      </c>
      <c r="AQ465" s="943" t="n">
        <v>0</v>
      </c>
      <c r="AR465" s="932" t="n">
        <v>14974</v>
      </c>
      <c r="AS465" s="953" t="n">
        <v>14974</v>
      </c>
      <c r="AT465" s="932" t="n">
        <v>0</v>
      </c>
      <c r="AU465" s="932" t="n">
        <v>0</v>
      </c>
      <c r="AV465" s="953" t="n">
        <v>0</v>
      </c>
      <c r="AW465" s="932" t="n">
        <v>1</v>
      </c>
      <c r="AX465" s="932" t="n">
        <v>13</v>
      </c>
      <c r="AY465" s="953" t="n">
        <v>15</v>
      </c>
      <c r="AZ465" s="932" t="n">
        <v>0</v>
      </c>
      <c r="BA465" s="932" t="n">
        <v>2777</v>
      </c>
      <c r="BB465" s="953" t="n">
        <v>2777</v>
      </c>
      <c r="BC465" s="932" t="n">
        <v>10</v>
      </c>
      <c r="BD465" s="932" t="n">
        <v>5062</v>
      </c>
      <c r="BE465" s="953" t="n">
        <v>5072</v>
      </c>
      <c r="BF465" s="932" t="n">
        <f aca="false">+BC465+AZ465+AW465+AQ465+AN465+AK465+AH465+AB465+AE465+Y465+V465+S465+P465+M465+J465+G465+AT465+D465</f>
        <v>769</v>
      </c>
      <c r="BG465" s="932" t="n">
        <f aca="false">+BD465+BA465+AX465+AR465+AO465+AL465+AI465+AC465+AF465+Z465+W465+T465+Q465+N465+K465+H465+AU465+E465</f>
        <v>70772</v>
      </c>
      <c r="BH465" s="933" t="n">
        <f aca="false">+BG465+BF465</f>
        <v>71541</v>
      </c>
      <c r="BI465" s="949" t="s">
        <v>180</v>
      </c>
      <c r="BJ465" s="892" t="s">
        <v>4</v>
      </c>
      <c r="BK465" s="923"/>
      <c r="BL465" s="930"/>
      <c r="BM465" s="930"/>
      <c r="BN465" s="930"/>
      <c r="BO465" s="930"/>
      <c r="BP465" s="930"/>
      <c r="BQ465" s="930"/>
    </row>
    <row r="466" s="905" customFormat="true" ht="12" hidden="false" customHeight="false" outlineLevel="0" collapsed="false">
      <c r="A466" s="923"/>
      <c r="B466" s="892"/>
      <c r="C466" s="899" t="s">
        <v>181</v>
      </c>
      <c r="D466" s="932" t="n">
        <v>23444</v>
      </c>
      <c r="E466" s="932" t="n">
        <v>15188</v>
      </c>
      <c r="F466" s="953" t="n">
        <v>38632</v>
      </c>
      <c r="G466" s="932" t="n">
        <v>145</v>
      </c>
      <c r="H466" s="932" t="n">
        <v>11980</v>
      </c>
      <c r="I466" s="953" t="n">
        <v>12125</v>
      </c>
      <c r="J466" s="932" t="n">
        <v>15</v>
      </c>
      <c r="K466" s="932" t="n">
        <v>9</v>
      </c>
      <c r="L466" s="953" t="n">
        <v>24</v>
      </c>
      <c r="M466" s="932" t="n">
        <v>20</v>
      </c>
      <c r="N466" s="932" t="n">
        <v>18999</v>
      </c>
      <c r="O466" s="953" t="n">
        <v>19019</v>
      </c>
      <c r="P466" s="943" t="n">
        <v>0</v>
      </c>
      <c r="Q466" s="932" t="n">
        <v>0</v>
      </c>
      <c r="R466" s="953" t="n">
        <v>0</v>
      </c>
      <c r="S466" s="943" t="n">
        <v>0</v>
      </c>
      <c r="T466" s="932" t="n">
        <v>0</v>
      </c>
      <c r="U466" s="953" t="n">
        <v>0</v>
      </c>
      <c r="V466" s="932" t="n">
        <v>250</v>
      </c>
      <c r="W466" s="932" t="n">
        <v>2342</v>
      </c>
      <c r="X466" s="932" t="n">
        <v>2592</v>
      </c>
      <c r="Y466" s="943" t="n">
        <v>0</v>
      </c>
      <c r="Z466" s="932" t="n">
        <v>0</v>
      </c>
      <c r="AA466" s="953" t="n">
        <v>0</v>
      </c>
      <c r="AB466" s="932" t="n">
        <v>0</v>
      </c>
      <c r="AC466" s="932" t="n">
        <v>0</v>
      </c>
      <c r="AD466" s="953" t="n">
        <v>0</v>
      </c>
      <c r="AE466" s="932" t="n">
        <v>0</v>
      </c>
      <c r="AF466" s="932" t="n">
        <v>0</v>
      </c>
      <c r="AG466" s="953" t="n">
        <v>0</v>
      </c>
      <c r="AH466" s="932" t="n">
        <v>0</v>
      </c>
      <c r="AI466" s="932" t="n">
        <v>2880</v>
      </c>
      <c r="AJ466" s="953" t="n">
        <v>2880</v>
      </c>
      <c r="AK466" s="943" t="n">
        <v>0</v>
      </c>
      <c r="AL466" s="932" t="n">
        <v>0</v>
      </c>
      <c r="AM466" s="953" t="n">
        <v>0</v>
      </c>
      <c r="AN466" s="943" t="n">
        <v>0</v>
      </c>
      <c r="AO466" s="932" t="n">
        <v>153</v>
      </c>
      <c r="AP466" s="953" t="n">
        <v>153</v>
      </c>
      <c r="AQ466" s="943" t="n">
        <v>0</v>
      </c>
      <c r="AR466" s="932" t="n">
        <v>37</v>
      </c>
      <c r="AS466" s="953" t="n">
        <v>37</v>
      </c>
      <c r="AT466" s="932" t="n">
        <v>0</v>
      </c>
      <c r="AU466" s="932" t="n">
        <v>0</v>
      </c>
      <c r="AV466" s="953" t="n">
        <v>0</v>
      </c>
      <c r="AW466" s="932" t="n">
        <v>0</v>
      </c>
      <c r="AX466" s="932" t="n">
        <v>0</v>
      </c>
      <c r="AY466" s="953" t="n">
        <v>0</v>
      </c>
      <c r="AZ466" s="932" t="n">
        <v>0</v>
      </c>
      <c r="BA466" s="932" t="n">
        <v>0</v>
      </c>
      <c r="BB466" s="953" t="n">
        <v>0</v>
      </c>
      <c r="BC466" s="932" t="n">
        <v>40</v>
      </c>
      <c r="BD466" s="932" t="n">
        <v>835</v>
      </c>
      <c r="BE466" s="953" t="n">
        <v>875</v>
      </c>
      <c r="BF466" s="932" t="n">
        <f aca="false">+BC466+AZ466+AW466+AQ466+AN466+AK466+AH466+AB466+AE466+Y466+V466+S466+P466+M466+J466+G466+AT466+D466</f>
        <v>23914</v>
      </c>
      <c r="BG466" s="932" t="n">
        <f aca="false">+BD466+BA466+AX466+AR466+AO466+AL466+AI466+AC466+AF466+Z466+W466+T466+Q466+N466+K466+H466+AU466+E466</f>
        <v>52423</v>
      </c>
      <c r="BH466" s="933" t="n">
        <f aca="false">+BG466+BF466</f>
        <v>76337</v>
      </c>
      <c r="BI466" s="914" t="s">
        <v>182</v>
      </c>
      <c r="BJ466" s="892"/>
      <c r="BK466" s="923"/>
      <c r="BL466" s="930"/>
      <c r="BM466" s="930"/>
      <c r="BN466" s="930"/>
      <c r="BO466" s="930"/>
      <c r="BP466" s="930"/>
      <c r="BQ466" s="930"/>
    </row>
    <row r="467" s="905" customFormat="true" ht="12" hidden="false" customHeight="false" outlineLevel="0" collapsed="false">
      <c r="A467" s="923"/>
      <c r="B467" s="892"/>
      <c r="C467" s="901" t="s">
        <v>92</v>
      </c>
      <c r="D467" s="932" t="n">
        <v>23444</v>
      </c>
      <c r="E467" s="932" t="n">
        <v>15188</v>
      </c>
      <c r="F467" s="953" t="n">
        <v>38632</v>
      </c>
      <c r="G467" s="932" t="n">
        <v>145</v>
      </c>
      <c r="H467" s="932" t="n">
        <v>12012</v>
      </c>
      <c r="I467" s="953" t="n">
        <v>12157</v>
      </c>
      <c r="J467" s="932" t="n">
        <v>21</v>
      </c>
      <c r="K467" s="932" t="n">
        <v>980</v>
      </c>
      <c r="L467" s="953" t="n">
        <v>1001</v>
      </c>
      <c r="M467" s="932" t="n">
        <v>26</v>
      </c>
      <c r="N467" s="932" t="n">
        <v>23299</v>
      </c>
      <c r="O467" s="953" t="n">
        <v>23325</v>
      </c>
      <c r="P467" s="943" t="n">
        <v>0</v>
      </c>
      <c r="Q467" s="932" t="n">
        <v>0</v>
      </c>
      <c r="R467" s="953" t="n">
        <v>0</v>
      </c>
      <c r="S467" s="943" t="n">
        <v>0</v>
      </c>
      <c r="T467" s="932" t="n">
        <v>250</v>
      </c>
      <c r="U467" s="953" t="n">
        <v>250</v>
      </c>
      <c r="V467" s="932" t="n">
        <v>250</v>
      </c>
      <c r="W467" s="932" t="n">
        <v>2342</v>
      </c>
      <c r="X467" s="932" t="n">
        <v>2592</v>
      </c>
      <c r="Y467" s="943" t="n">
        <v>0</v>
      </c>
      <c r="Z467" s="932" t="n">
        <v>0</v>
      </c>
      <c r="AA467" s="953" t="n">
        <v>0</v>
      </c>
      <c r="AB467" s="932" t="n">
        <v>0</v>
      </c>
      <c r="AC467" s="932" t="n">
        <v>0</v>
      </c>
      <c r="AD467" s="953" t="n">
        <v>0</v>
      </c>
      <c r="AE467" s="932" t="n">
        <v>0</v>
      </c>
      <c r="AF467" s="932" t="n">
        <v>0</v>
      </c>
      <c r="AG467" s="953" t="n">
        <v>0</v>
      </c>
      <c r="AH467" s="932" t="n">
        <v>508</v>
      </c>
      <c r="AI467" s="932" t="n">
        <v>43624</v>
      </c>
      <c r="AJ467" s="953" t="n">
        <v>44132</v>
      </c>
      <c r="AK467" s="943" t="n">
        <v>238</v>
      </c>
      <c r="AL467" s="932" t="n">
        <v>1199</v>
      </c>
      <c r="AM467" s="953" t="n">
        <v>1437</v>
      </c>
      <c r="AN467" s="943" t="n">
        <v>0</v>
      </c>
      <c r="AO467" s="932" t="n">
        <v>603</v>
      </c>
      <c r="AP467" s="953" t="n">
        <v>603</v>
      </c>
      <c r="AQ467" s="943" t="n">
        <v>0</v>
      </c>
      <c r="AR467" s="932" t="n">
        <v>15011</v>
      </c>
      <c r="AS467" s="953" t="n">
        <v>15011</v>
      </c>
      <c r="AT467" s="932" t="n">
        <v>0</v>
      </c>
      <c r="AU467" s="932" t="n">
        <v>0</v>
      </c>
      <c r="AV467" s="953" t="n">
        <v>0</v>
      </c>
      <c r="AW467" s="932" t="n">
        <v>1</v>
      </c>
      <c r="AX467" s="932" t="n">
        <v>13</v>
      </c>
      <c r="AY467" s="953" t="n">
        <v>15</v>
      </c>
      <c r="AZ467" s="932" t="n">
        <v>0</v>
      </c>
      <c r="BA467" s="932" t="n">
        <v>2777</v>
      </c>
      <c r="BB467" s="953" t="n">
        <v>2777</v>
      </c>
      <c r="BC467" s="932" t="n">
        <v>50</v>
      </c>
      <c r="BD467" s="932" t="n">
        <v>5898</v>
      </c>
      <c r="BE467" s="953" t="n">
        <v>5947</v>
      </c>
      <c r="BF467" s="932" t="n">
        <f aca="false">+BC467+AZ467+AW467+AQ467+AN467+AK467+AH467+AB467+AE467+Y467+V467+S467+P467+M467+J467+G467+AT467+D467</f>
        <v>24683</v>
      </c>
      <c r="BG467" s="932" t="n">
        <f aca="false">+BD467+BA467+AX467+AR467+AO467+AL467+AI467+AC467+AF467+Z467+W467+T467+Q467+N467+K467+H467+AU467+E467</f>
        <v>123196</v>
      </c>
      <c r="BH467" s="933" t="n">
        <f aca="false">+BG467+BF467</f>
        <v>147879</v>
      </c>
      <c r="BI467" s="904" t="s">
        <v>101</v>
      </c>
      <c r="BJ467" s="892"/>
      <c r="BK467" s="923"/>
      <c r="BL467" s="930"/>
      <c r="BM467" s="930"/>
      <c r="BN467" s="930"/>
      <c r="BO467" s="930"/>
      <c r="BP467" s="930"/>
      <c r="BQ467" s="930"/>
    </row>
    <row r="468" s="905" customFormat="true" ht="12" hidden="false" customHeight="false" outlineLevel="0" collapsed="false">
      <c r="A468" s="923"/>
      <c r="B468" s="892" t="s">
        <v>5</v>
      </c>
      <c r="C468" s="929" t="s">
        <v>179</v>
      </c>
      <c r="D468" s="932" t="n">
        <v>0</v>
      </c>
      <c r="E468" s="932" t="n">
        <v>0</v>
      </c>
      <c r="F468" s="953" t="n">
        <v>0</v>
      </c>
      <c r="G468" s="932" t="n">
        <v>0</v>
      </c>
      <c r="H468" s="932" t="n">
        <v>81</v>
      </c>
      <c r="I468" s="953" t="n">
        <v>81</v>
      </c>
      <c r="J468" s="932" t="n">
        <v>0</v>
      </c>
      <c r="K468" s="932" t="n">
        <v>259</v>
      </c>
      <c r="L468" s="953" t="n">
        <v>259</v>
      </c>
      <c r="M468" s="932" t="n">
        <v>2</v>
      </c>
      <c r="N468" s="932" t="n">
        <v>3991</v>
      </c>
      <c r="O468" s="953" t="n">
        <v>3993</v>
      </c>
      <c r="P468" s="943" t="n">
        <v>0</v>
      </c>
      <c r="Q468" s="932" t="n">
        <v>0</v>
      </c>
      <c r="R468" s="953" t="n">
        <v>0</v>
      </c>
      <c r="S468" s="943" t="n">
        <v>0</v>
      </c>
      <c r="T468" s="932" t="n">
        <v>40</v>
      </c>
      <c r="U468" s="953" t="n">
        <v>40</v>
      </c>
      <c r="V468" s="932" t="n">
        <v>0</v>
      </c>
      <c r="W468" s="932" t="n">
        <v>0</v>
      </c>
      <c r="X468" s="932" t="n">
        <v>0</v>
      </c>
      <c r="Y468" s="943" t="n">
        <v>0</v>
      </c>
      <c r="Z468" s="932" t="n">
        <v>309</v>
      </c>
      <c r="AA468" s="953" t="n">
        <v>309</v>
      </c>
      <c r="AB468" s="932" t="n">
        <v>0</v>
      </c>
      <c r="AC468" s="932" t="n">
        <v>0</v>
      </c>
      <c r="AD468" s="953" t="n">
        <v>0</v>
      </c>
      <c r="AE468" s="932" t="n">
        <v>0</v>
      </c>
      <c r="AF468" s="932" t="n">
        <v>0</v>
      </c>
      <c r="AG468" s="953" t="n">
        <v>0</v>
      </c>
      <c r="AH468" s="932" t="n">
        <v>764</v>
      </c>
      <c r="AI468" s="932" t="n">
        <v>51890</v>
      </c>
      <c r="AJ468" s="953" t="n">
        <v>52654</v>
      </c>
      <c r="AK468" s="943" t="n">
        <v>249</v>
      </c>
      <c r="AL468" s="932" t="n">
        <v>1363</v>
      </c>
      <c r="AM468" s="953" t="n">
        <v>1613</v>
      </c>
      <c r="AN468" s="943" t="n">
        <v>0</v>
      </c>
      <c r="AO468" s="932" t="n">
        <v>103</v>
      </c>
      <c r="AP468" s="953" t="n">
        <v>103</v>
      </c>
      <c r="AQ468" s="943" t="n">
        <v>0</v>
      </c>
      <c r="AR468" s="932" t="n">
        <v>14709</v>
      </c>
      <c r="AS468" s="953" t="n">
        <v>14709</v>
      </c>
      <c r="AT468" s="932" t="n">
        <v>0</v>
      </c>
      <c r="AU468" s="932" t="n">
        <v>0</v>
      </c>
      <c r="AV468" s="953" t="n">
        <v>0</v>
      </c>
      <c r="AW468" s="932" t="n">
        <v>4</v>
      </c>
      <c r="AX468" s="932" t="n">
        <v>3</v>
      </c>
      <c r="AY468" s="953" t="n">
        <v>7</v>
      </c>
      <c r="AZ468" s="932" t="n">
        <v>0</v>
      </c>
      <c r="BA468" s="932" t="n">
        <v>3853</v>
      </c>
      <c r="BB468" s="953" t="n">
        <v>3853</v>
      </c>
      <c r="BC468" s="932" t="n">
        <v>3</v>
      </c>
      <c r="BD468" s="932" t="n">
        <v>1001</v>
      </c>
      <c r="BE468" s="953" t="n">
        <v>1004</v>
      </c>
      <c r="BF468" s="932" t="n">
        <f aca="false">+BC468+AZ468+AW468+AQ468+AN468+AK468+AH468+AB468+AE468+Y468+V468+S468+P468+M468+J468+G468+AT468+D468</f>
        <v>1022</v>
      </c>
      <c r="BG468" s="932" t="n">
        <f aca="false">+BD468+BA468+AX468+AR468+AO468+AL468+AI468+AC468+AF468+Z468+W468+T468+Q468+N468+K468+H468+AU468+E468</f>
        <v>77602</v>
      </c>
      <c r="BH468" s="933" t="n">
        <f aca="false">+BG468+BF468</f>
        <v>78624</v>
      </c>
      <c r="BI468" s="949" t="s">
        <v>180</v>
      </c>
      <c r="BJ468" s="892" t="s">
        <v>5</v>
      </c>
      <c r="BK468" s="923"/>
      <c r="BL468" s="930"/>
      <c r="BM468" s="930"/>
      <c r="BN468" s="930"/>
      <c r="BO468" s="930"/>
      <c r="BP468" s="930"/>
      <c r="BQ468" s="930"/>
    </row>
    <row r="469" s="905" customFormat="true" ht="12" hidden="false" customHeight="false" outlineLevel="0" collapsed="false">
      <c r="A469" s="923"/>
      <c r="B469" s="892"/>
      <c r="C469" s="899" t="s">
        <v>181</v>
      </c>
      <c r="D469" s="932" t="n">
        <v>19924</v>
      </c>
      <c r="E469" s="932" t="n">
        <v>21696</v>
      </c>
      <c r="F469" s="953" t="n">
        <v>41620</v>
      </c>
      <c r="G469" s="932" t="n">
        <v>500</v>
      </c>
      <c r="H469" s="932" t="n">
        <v>4614</v>
      </c>
      <c r="I469" s="953" t="n">
        <v>5114</v>
      </c>
      <c r="J469" s="932" t="n">
        <v>0</v>
      </c>
      <c r="K469" s="932" t="n">
        <v>3916</v>
      </c>
      <c r="L469" s="953" t="n">
        <v>3916</v>
      </c>
      <c r="M469" s="932" t="n">
        <v>0</v>
      </c>
      <c r="N469" s="932" t="n">
        <v>15019</v>
      </c>
      <c r="O469" s="953" t="n">
        <v>15019</v>
      </c>
      <c r="P469" s="943" t="n">
        <v>0</v>
      </c>
      <c r="Q469" s="932" t="n">
        <v>0</v>
      </c>
      <c r="R469" s="953" t="n">
        <v>0</v>
      </c>
      <c r="S469" s="943" t="n">
        <v>0</v>
      </c>
      <c r="T469" s="932" t="n">
        <v>0</v>
      </c>
      <c r="U469" s="953" t="n">
        <v>0</v>
      </c>
      <c r="V469" s="932" t="n">
        <v>400</v>
      </c>
      <c r="W469" s="932" t="n">
        <v>3956</v>
      </c>
      <c r="X469" s="932" t="n">
        <v>4356</v>
      </c>
      <c r="Y469" s="943" t="n">
        <v>0</v>
      </c>
      <c r="Z469" s="932" t="n">
        <v>0</v>
      </c>
      <c r="AA469" s="953" t="n">
        <v>0</v>
      </c>
      <c r="AB469" s="932" t="n">
        <v>0</v>
      </c>
      <c r="AC469" s="932" t="n">
        <v>0</v>
      </c>
      <c r="AD469" s="953" t="n">
        <v>0</v>
      </c>
      <c r="AE469" s="932" t="n">
        <v>0</v>
      </c>
      <c r="AF469" s="932" t="n">
        <v>0</v>
      </c>
      <c r="AG469" s="953" t="n">
        <v>0</v>
      </c>
      <c r="AH469" s="932" t="n">
        <v>0</v>
      </c>
      <c r="AI469" s="932" t="n">
        <v>125</v>
      </c>
      <c r="AJ469" s="953" t="n">
        <v>125</v>
      </c>
      <c r="AK469" s="943" t="n">
        <v>0</v>
      </c>
      <c r="AL469" s="932" t="n">
        <v>0</v>
      </c>
      <c r="AM469" s="953" t="n">
        <v>0</v>
      </c>
      <c r="AN469" s="943" t="n">
        <v>0</v>
      </c>
      <c r="AO469" s="932" t="n">
        <v>389</v>
      </c>
      <c r="AP469" s="953" t="n">
        <v>389</v>
      </c>
      <c r="AQ469" s="943" t="n">
        <v>0</v>
      </c>
      <c r="AR469" s="932" t="n">
        <v>0</v>
      </c>
      <c r="AS469" s="953" t="n">
        <v>0</v>
      </c>
      <c r="AT469" s="932" t="n">
        <v>0</v>
      </c>
      <c r="AU469" s="932" t="n">
        <v>0</v>
      </c>
      <c r="AV469" s="953" t="n">
        <v>0</v>
      </c>
      <c r="AW469" s="932" t="n">
        <v>0</v>
      </c>
      <c r="AX469" s="932" t="n">
        <v>0</v>
      </c>
      <c r="AY469" s="953" t="n">
        <v>0</v>
      </c>
      <c r="AZ469" s="932" t="n">
        <v>0</v>
      </c>
      <c r="BA469" s="932" t="n">
        <v>0</v>
      </c>
      <c r="BB469" s="953" t="n">
        <v>0</v>
      </c>
      <c r="BC469" s="932" t="n">
        <v>5477</v>
      </c>
      <c r="BD469" s="932" t="n">
        <v>737</v>
      </c>
      <c r="BE469" s="953" t="n">
        <v>6214</v>
      </c>
      <c r="BF469" s="932" t="n">
        <f aca="false">+BC469+AZ469+AW469+AQ469+AN469+AK469+AH469+AB469+AE469+Y469+V469+S469+P469+M469+J469+G469+AT469+D469</f>
        <v>26301</v>
      </c>
      <c r="BG469" s="932" t="n">
        <f aca="false">+BD469+BA469+AX469+AR469+AO469+AL469+AI469+AC469+AF469+Z469+W469+T469+Q469+N469+K469+H469+AU469+E469</f>
        <v>50452</v>
      </c>
      <c r="BH469" s="933" t="n">
        <f aca="false">+BG469+BF469</f>
        <v>76753</v>
      </c>
      <c r="BI469" s="914" t="s">
        <v>182</v>
      </c>
      <c r="BJ469" s="892"/>
      <c r="BK469" s="923"/>
      <c r="BL469" s="930"/>
      <c r="BM469" s="930"/>
      <c r="BN469" s="930"/>
      <c r="BO469" s="930"/>
      <c r="BP469" s="930"/>
      <c r="BQ469" s="930"/>
    </row>
    <row r="470" s="905" customFormat="true" ht="12" hidden="false" customHeight="false" outlineLevel="0" collapsed="false">
      <c r="A470" s="923"/>
      <c r="B470" s="892"/>
      <c r="C470" s="901" t="s">
        <v>92</v>
      </c>
      <c r="D470" s="932" t="n">
        <v>19924</v>
      </c>
      <c r="E470" s="932" t="n">
        <v>21696</v>
      </c>
      <c r="F470" s="953" t="n">
        <v>41620</v>
      </c>
      <c r="G470" s="932" t="n">
        <v>500</v>
      </c>
      <c r="H470" s="932" t="n">
        <v>4695</v>
      </c>
      <c r="I470" s="953" t="n">
        <v>5195</v>
      </c>
      <c r="J470" s="932" t="n">
        <v>0</v>
      </c>
      <c r="K470" s="932" t="n">
        <v>4175</v>
      </c>
      <c r="L470" s="953" t="n">
        <v>4175</v>
      </c>
      <c r="M470" s="932" t="n">
        <v>2</v>
      </c>
      <c r="N470" s="932" t="n">
        <v>19010</v>
      </c>
      <c r="O470" s="953" t="n">
        <v>19012</v>
      </c>
      <c r="P470" s="943" t="n">
        <v>0</v>
      </c>
      <c r="Q470" s="932" t="n">
        <v>0</v>
      </c>
      <c r="R470" s="953" t="n">
        <v>0</v>
      </c>
      <c r="S470" s="943" t="n">
        <v>0</v>
      </c>
      <c r="T470" s="932" t="n">
        <v>40</v>
      </c>
      <c r="U470" s="953" t="n">
        <v>40</v>
      </c>
      <c r="V470" s="932" t="n">
        <v>400</v>
      </c>
      <c r="W470" s="932" t="n">
        <v>3956</v>
      </c>
      <c r="X470" s="932" t="n">
        <v>4356</v>
      </c>
      <c r="Y470" s="943" t="n">
        <v>0</v>
      </c>
      <c r="Z470" s="932" t="n">
        <v>309</v>
      </c>
      <c r="AA470" s="953" t="n">
        <v>309</v>
      </c>
      <c r="AB470" s="932" t="n">
        <v>0</v>
      </c>
      <c r="AC470" s="932" t="n">
        <v>0</v>
      </c>
      <c r="AD470" s="953" t="n">
        <v>0</v>
      </c>
      <c r="AE470" s="932" t="n">
        <v>0</v>
      </c>
      <c r="AF470" s="932" t="n">
        <v>0</v>
      </c>
      <c r="AG470" s="953" t="n">
        <v>0</v>
      </c>
      <c r="AH470" s="932" t="n">
        <v>764</v>
      </c>
      <c r="AI470" s="932" t="n">
        <v>52015</v>
      </c>
      <c r="AJ470" s="953" t="n">
        <v>52779</v>
      </c>
      <c r="AK470" s="943" t="n">
        <v>249</v>
      </c>
      <c r="AL470" s="932" t="n">
        <v>1363</v>
      </c>
      <c r="AM470" s="953" t="n">
        <v>1613</v>
      </c>
      <c r="AN470" s="943" t="n">
        <v>0</v>
      </c>
      <c r="AO470" s="932" t="n">
        <v>492</v>
      </c>
      <c r="AP470" s="953" t="n">
        <v>492</v>
      </c>
      <c r="AQ470" s="943" t="n">
        <v>0</v>
      </c>
      <c r="AR470" s="932" t="n">
        <v>14709</v>
      </c>
      <c r="AS470" s="953" t="n">
        <v>14709</v>
      </c>
      <c r="AT470" s="932" t="n">
        <v>0</v>
      </c>
      <c r="AU470" s="932" t="n">
        <v>0</v>
      </c>
      <c r="AV470" s="953" t="n">
        <v>0</v>
      </c>
      <c r="AW470" s="932" t="n">
        <v>4</v>
      </c>
      <c r="AX470" s="932" t="n">
        <v>3</v>
      </c>
      <c r="AY470" s="953" t="n">
        <v>7</v>
      </c>
      <c r="AZ470" s="932" t="n">
        <v>0</v>
      </c>
      <c r="BA470" s="932" t="n">
        <v>3853</v>
      </c>
      <c r="BB470" s="953" t="n">
        <v>3853</v>
      </c>
      <c r="BC470" s="932" t="n">
        <v>5480</v>
      </c>
      <c r="BD470" s="932" t="n">
        <v>1738</v>
      </c>
      <c r="BE470" s="953" t="n">
        <v>7218</v>
      </c>
      <c r="BF470" s="932" t="n">
        <f aca="false">+BC470+AZ470+AW470+AQ470+AN470+AK470+AH470+AB470+AE470+Y470+V470+S470+P470+M470+J470+G470+AT470+D470</f>
        <v>27323</v>
      </c>
      <c r="BG470" s="932" t="n">
        <f aca="false">+BD470+BA470+AX470+AR470+AO470+AL470+AI470+AC470+AF470+Z470+W470+T470+Q470+N470+K470+H470+AU470+E470</f>
        <v>128054</v>
      </c>
      <c r="BH470" s="933" t="n">
        <f aca="false">+BG470+BF470</f>
        <v>155377</v>
      </c>
      <c r="BI470" s="904" t="s">
        <v>101</v>
      </c>
      <c r="BJ470" s="892"/>
      <c r="BK470" s="923"/>
      <c r="BL470" s="930"/>
      <c r="BM470" s="930"/>
      <c r="BN470" s="930"/>
      <c r="BO470" s="930"/>
      <c r="BP470" s="930"/>
      <c r="BQ470" s="930"/>
    </row>
    <row r="471" s="905" customFormat="true" ht="12" hidden="false" customHeight="false" outlineLevel="0" collapsed="false">
      <c r="A471" s="923"/>
      <c r="B471" s="892" t="s">
        <v>6</v>
      </c>
      <c r="C471" s="929" t="s">
        <v>179</v>
      </c>
      <c r="D471" s="932" t="n">
        <v>0</v>
      </c>
      <c r="E471" s="932" t="n">
        <v>0</v>
      </c>
      <c r="F471" s="953" t="n">
        <v>0</v>
      </c>
      <c r="G471" s="932" t="n">
        <v>0</v>
      </c>
      <c r="H471" s="932" t="n">
        <v>0</v>
      </c>
      <c r="I471" s="953" t="n">
        <v>0</v>
      </c>
      <c r="J471" s="932" t="n">
        <v>0</v>
      </c>
      <c r="K471" s="932" t="n">
        <v>345</v>
      </c>
      <c r="L471" s="953" t="n">
        <v>345</v>
      </c>
      <c r="M471" s="932" t="n">
        <v>5</v>
      </c>
      <c r="N471" s="932" t="n">
        <v>5372</v>
      </c>
      <c r="O471" s="953" t="n">
        <v>5377</v>
      </c>
      <c r="P471" s="943" t="n">
        <v>0</v>
      </c>
      <c r="Q471" s="932" t="n">
        <v>0</v>
      </c>
      <c r="R471" s="953" t="n">
        <v>0</v>
      </c>
      <c r="S471" s="943" t="n">
        <v>0</v>
      </c>
      <c r="T471" s="932" t="n">
        <v>0</v>
      </c>
      <c r="U471" s="953" t="n">
        <v>0</v>
      </c>
      <c r="V471" s="943" t="n">
        <v>0</v>
      </c>
      <c r="W471" s="932" t="n">
        <v>0</v>
      </c>
      <c r="X471" s="953" t="n">
        <v>0</v>
      </c>
      <c r="Y471" s="943" t="n">
        <v>0</v>
      </c>
      <c r="Z471" s="932" t="n">
        <v>137</v>
      </c>
      <c r="AA471" s="953" t="n">
        <v>137</v>
      </c>
      <c r="AB471" s="932" t="n">
        <v>0</v>
      </c>
      <c r="AC471" s="932" t="n">
        <v>0</v>
      </c>
      <c r="AD471" s="953" t="n">
        <v>0</v>
      </c>
      <c r="AE471" s="932" t="n">
        <v>0</v>
      </c>
      <c r="AF471" s="932" t="n">
        <v>0</v>
      </c>
      <c r="AG471" s="953" t="n">
        <v>0</v>
      </c>
      <c r="AH471" s="932" t="n">
        <v>358</v>
      </c>
      <c r="AI471" s="932" t="n">
        <v>45211</v>
      </c>
      <c r="AJ471" s="953" t="n">
        <v>45569</v>
      </c>
      <c r="AK471" s="943" t="n">
        <v>254</v>
      </c>
      <c r="AL471" s="932" t="n">
        <v>1267</v>
      </c>
      <c r="AM471" s="953" t="n">
        <v>1521</v>
      </c>
      <c r="AN471" s="943" t="n">
        <v>0</v>
      </c>
      <c r="AO471" s="932" t="n">
        <v>55</v>
      </c>
      <c r="AP471" s="953" t="n">
        <v>55</v>
      </c>
      <c r="AQ471" s="943" t="n">
        <v>0</v>
      </c>
      <c r="AR471" s="932" t="n">
        <v>14748</v>
      </c>
      <c r="AS471" s="953" t="n">
        <v>14748</v>
      </c>
      <c r="AT471" s="932" t="n">
        <v>0</v>
      </c>
      <c r="AU471" s="932" t="n">
        <v>0</v>
      </c>
      <c r="AV471" s="953" t="n">
        <v>0</v>
      </c>
      <c r="AW471" s="932" t="n">
        <v>0</v>
      </c>
      <c r="AX471" s="932" t="n">
        <v>6</v>
      </c>
      <c r="AY471" s="953" t="n">
        <v>6</v>
      </c>
      <c r="AZ471" s="932" t="n">
        <v>0</v>
      </c>
      <c r="BA471" s="932" t="n">
        <v>2705</v>
      </c>
      <c r="BB471" s="953" t="n">
        <v>2705</v>
      </c>
      <c r="BC471" s="932" t="n">
        <v>4</v>
      </c>
      <c r="BD471" s="932" t="n">
        <v>1170</v>
      </c>
      <c r="BE471" s="953" t="n">
        <v>1174</v>
      </c>
      <c r="BF471" s="932" t="n">
        <f aca="false">+BC471+AZ471+AW471+AQ471+AN471+AK471+AH471+AB471+AE471+Y471+V471+S471+P471+M471+J471+G471+AT471+D471</f>
        <v>621</v>
      </c>
      <c r="BG471" s="932" t="n">
        <f aca="false">+BD471+BA471+AX471+AR471+AO471+AL471+AI471+AC471+AF471+Z471+W471+T471+Q471+N471+K471+H471+AU471+E471</f>
        <v>71016</v>
      </c>
      <c r="BH471" s="933" t="n">
        <f aca="false">+BG471+BF471</f>
        <v>71637</v>
      </c>
      <c r="BI471" s="949" t="s">
        <v>180</v>
      </c>
      <c r="BJ471" s="892" t="s">
        <v>6</v>
      </c>
      <c r="BK471" s="923"/>
      <c r="BL471" s="930"/>
      <c r="BM471" s="930"/>
      <c r="BN471" s="930"/>
      <c r="BO471" s="930"/>
      <c r="BP471" s="930"/>
      <c r="BQ471" s="930"/>
    </row>
    <row r="472" s="905" customFormat="true" ht="12" hidden="false" customHeight="false" outlineLevel="0" collapsed="false">
      <c r="A472" s="923"/>
      <c r="B472" s="892"/>
      <c r="C472" s="899" t="s">
        <v>181</v>
      </c>
      <c r="D472" s="932" t="n">
        <v>21375</v>
      </c>
      <c r="E472" s="932" t="n">
        <v>18598</v>
      </c>
      <c r="F472" s="953" t="n">
        <v>39973</v>
      </c>
      <c r="G472" s="932" t="n">
        <v>0</v>
      </c>
      <c r="H472" s="932" t="n">
        <v>16770</v>
      </c>
      <c r="I472" s="953" t="n">
        <v>16770</v>
      </c>
      <c r="J472" s="932" t="n">
        <v>0</v>
      </c>
      <c r="K472" s="932" t="n">
        <v>5062</v>
      </c>
      <c r="L472" s="953" t="n">
        <v>5062</v>
      </c>
      <c r="M472" s="932" t="n">
        <v>50</v>
      </c>
      <c r="N472" s="932" t="n">
        <v>7855</v>
      </c>
      <c r="O472" s="953" t="n">
        <v>7904</v>
      </c>
      <c r="P472" s="943" t="n">
        <v>0</v>
      </c>
      <c r="Q472" s="932" t="n">
        <v>0</v>
      </c>
      <c r="R472" s="953" t="n">
        <v>0</v>
      </c>
      <c r="S472" s="943" t="n">
        <v>0</v>
      </c>
      <c r="T472" s="932" t="n">
        <v>0</v>
      </c>
      <c r="U472" s="953" t="n">
        <v>0</v>
      </c>
      <c r="V472" s="932" t="n">
        <v>346</v>
      </c>
      <c r="W472" s="932" t="n">
        <v>8499</v>
      </c>
      <c r="X472" s="932" t="n">
        <v>8845</v>
      </c>
      <c r="Y472" s="943" t="n">
        <v>0</v>
      </c>
      <c r="Z472" s="932" t="n">
        <v>0</v>
      </c>
      <c r="AA472" s="953" t="n">
        <v>0</v>
      </c>
      <c r="AB472" s="932" t="n">
        <v>0</v>
      </c>
      <c r="AC472" s="932" t="n">
        <v>0</v>
      </c>
      <c r="AD472" s="953" t="n">
        <v>0</v>
      </c>
      <c r="AE472" s="932" t="n">
        <v>0</v>
      </c>
      <c r="AF472" s="932" t="n">
        <v>0</v>
      </c>
      <c r="AG472" s="953" t="n">
        <v>0</v>
      </c>
      <c r="AH472" s="932" t="n">
        <v>0</v>
      </c>
      <c r="AI472" s="932" t="n">
        <v>0</v>
      </c>
      <c r="AJ472" s="953" t="n">
        <v>0</v>
      </c>
      <c r="AK472" s="932" t="n">
        <v>0</v>
      </c>
      <c r="AL472" s="932" t="n">
        <v>0</v>
      </c>
      <c r="AM472" s="953" t="n">
        <v>0</v>
      </c>
      <c r="AN472" s="943" t="n">
        <v>0</v>
      </c>
      <c r="AO472" s="932" t="n">
        <v>257</v>
      </c>
      <c r="AP472" s="953" t="n">
        <v>257</v>
      </c>
      <c r="AQ472" s="943" t="n">
        <v>0</v>
      </c>
      <c r="AR472" s="932" t="n">
        <v>50</v>
      </c>
      <c r="AS472" s="953" t="n">
        <v>50</v>
      </c>
      <c r="AT472" s="932" t="n">
        <v>0</v>
      </c>
      <c r="AU472" s="932" t="n">
        <v>0</v>
      </c>
      <c r="AV472" s="953" t="n">
        <v>0</v>
      </c>
      <c r="AW472" s="932" t="n">
        <v>0</v>
      </c>
      <c r="AX472" s="932" t="n">
        <v>0</v>
      </c>
      <c r="AY472" s="953" t="n">
        <v>0</v>
      </c>
      <c r="AZ472" s="932" t="n">
        <v>0</v>
      </c>
      <c r="BA472" s="932" t="n">
        <v>0</v>
      </c>
      <c r="BB472" s="953" t="n">
        <v>0</v>
      </c>
      <c r="BC472" s="932" t="n">
        <v>1659</v>
      </c>
      <c r="BD472" s="932" t="n">
        <v>1179</v>
      </c>
      <c r="BE472" s="953" t="n">
        <v>2838</v>
      </c>
      <c r="BF472" s="932" t="n">
        <f aca="false">+BC472+AZ472+AW472+AQ472+AN472+AK472+AH472+AB472+AE472+Y472+V472+S472+P472+M472+J472+G472+AT472+D472</f>
        <v>23430</v>
      </c>
      <c r="BG472" s="932" t="n">
        <f aca="false">+BD472+BA472+AX472+AR472+AO472+AL472+AI472+AC472+AF472+Z472+W472+T472+Q472+N472+K472+H472+AU472+E472</f>
        <v>58270</v>
      </c>
      <c r="BH472" s="933" t="n">
        <f aca="false">+BG472+BF472</f>
        <v>81700</v>
      </c>
      <c r="BI472" s="914" t="s">
        <v>182</v>
      </c>
      <c r="BJ472" s="892"/>
      <c r="BK472" s="923"/>
      <c r="BL472" s="930"/>
      <c r="BM472" s="930"/>
      <c r="BN472" s="930"/>
      <c r="BO472" s="930"/>
      <c r="BP472" s="930"/>
      <c r="BQ472" s="930"/>
    </row>
    <row r="473" s="905" customFormat="true" ht="12" hidden="false" customHeight="false" outlineLevel="0" collapsed="false">
      <c r="A473" s="923"/>
      <c r="B473" s="892"/>
      <c r="C473" s="901" t="s">
        <v>92</v>
      </c>
      <c r="D473" s="932" t="n">
        <v>21375</v>
      </c>
      <c r="E473" s="932" t="n">
        <v>18598</v>
      </c>
      <c r="F473" s="953" t="n">
        <v>39973</v>
      </c>
      <c r="G473" s="932" t="n">
        <v>0</v>
      </c>
      <c r="H473" s="932" t="n">
        <v>16770</v>
      </c>
      <c r="I473" s="953" t="n">
        <v>16770</v>
      </c>
      <c r="J473" s="932" t="n">
        <v>0</v>
      </c>
      <c r="K473" s="932" t="n">
        <v>5407</v>
      </c>
      <c r="L473" s="953" t="n">
        <v>5407</v>
      </c>
      <c r="M473" s="932" t="n">
        <v>55</v>
      </c>
      <c r="N473" s="932" t="n">
        <v>13226</v>
      </c>
      <c r="O473" s="953" t="n">
        <v>13281</v>
      </c>
      <c r="P473" s="943" t="n">
        <v>0</v>
      </c>
      <c r="Q473" s="932" t="n">
        <v>0</v>
      </c>
      <c r="R473" s="953" t="n">
        <v>0</v>
      </c>
      <c r="S473" s="943" t="n">
        <v>0</v>
      </c>
      <c r="T473" s="932" t="n">
        <v>0</v>
      </c>
      <c r="U473" s="953" t="n">
        <v>0</v>
      </c>
      <c r="V473" s="943" t="n">
        <v>346</v>
      </c>
      <c r="W473" s="932" t="n">
        <v>8499</v>
      </c>
      <c r="X473" s="953" t="n">
        <v>8845</v>
      </c>
      <c r="Y473" s="943" t="n">
        <v>0</v>
      </c>
      <c r="Z473" s="932" t="n">
        <v>137</v>
      </c>
      <c r="AA473" s="953" t="n">
        <v>137</v>
      </c>
      <c r="AB473" s="932" t="n">
        <v>0</v>
      </c>
      <c r="AC473" s="932" t="n">
        <v>0</v>
      </c>
      <c r="AD473" s="953" t="n">
        <v>0</v>
      </c>
      <c r="AE473" s="932" t="n">
        <v>0</v>
      </c>
      <c r="AF473" s="932" t="n">
        <v>0</v>
      </c>
      <c r="AG473" s="953" t="n">
        <v>0</v>
      </c>
      <c r="AH473" s="932" t="n">
        <v>358</v>
      </c>
      <c r="AI473" s="932" t="n">
        <v>45211</v>
      </c>
      <c r="AJ473" s="953" t="n">
        <v>45569</v>
      </c>
      <c r="AK473" s="943" t="n">
        <v>254</v>
      </c>
      <c r="AL473" s="932" t="n">
        <v>1267</v>
      </c>
      <c r="AM473" s="953" t="n">
        <v>1521</v>
      </c>
      <c r="AN473" s="943" t="n">
        <v>0</v>
      </c>
      <c r="AO473" s="932" t="n">
        <v>312</v>
      </c>
      <c r="AP473" s="953" t="n">
        <v>312</v>
      </c>
      <c r="AQ473" s="943" t="n">
        <v>0</v>
      </c>
      <c r="AR473" s="932" t="n">
        <v>14798</v>
      </c>
      <c r="AS473" s="953" t="n">
        <v>14798</v>
      </c>
      <c r="AT473" s="932" t="n">
        <v>0</v>
      </c>
      <c r="AU473" s="932" t="n">
        <v>0</v>
      </c>
      <c r="AV473" s="953" t="n">
        <v>0</v>
      </c>
      <c r="AW473" s="932" t="n">
        <v>0</v>
      </c>
      <c r="AX473" s="932" t="n">
        <v>6</v>
      </c>
      <c r="AY473" s="953" t="n">
        <v>6</v>
      </c>
      <c r="AZ473" s="932" t="n">
        <v>0</v>
      </c>
      <c r="BA473" s="932" t="n">
        <v>2705</v>
      </c>
      <c r="BB473" s="953" t="n">
        <v>2705</v>
      </c>
      <c r="BC473" s="932" t="n">
        <v>1663</v>
      </c>
      <c r="BD473" s="932" t="n">
        <v>2349</v>
      </c>
      <c r="BE473" s="953" t="n">
        <v>4012</v>
      </c>
      <c r="BF473" s="932" t="n">
        <f aca="false">+BC473+AZ473+AW473+AQ473+AN473+AK473+AH473+AB473+AE473+Y473+V473+S473+P473+M473+J473+G473+AT473+D473</f>
        <v>24051</v>
      </c>
      <c r="BG473" s="932" t="n">
        <f aca="false">+BD473+BA473+AX473+AR473+AO473+AL473+AI473+AC473+AF473+Z473+W473+T473+Q473+N473+K473+H473+AU473+E473</f>
        <v>129285</v>
      </c>
      <c r="BH473" s="933" t="n">
        <f aca="false">+BG473+BF473</f>
        <v>153336</v>
      </c>
      <c r="BI473" s="904" t="s">
        <v>101</v>
      </c>
      <c r="BJ473" s="892"/>
      <c r="BK473" s="923"/>
      <c r="BL473" s="930"/>
      <c r="BM473" s="930"/>
      <c r="BN473" s="930"/>
      <c r="BO473" s="930"/>
      <c r="BP473" s="930"/>
      <c r="BQ473" s="930"/>
    </row>
    <row r="474" s="905" customFormat="true" ht="12" hidden="false" customHeight="false" outlineLevel="0" collapsed="false">
      <c r="A474" s="923"/>
      <c r="B474" s="923" t="s">
        <v>7</v>
      </c>
      <c r="C474" s="929" t="s">
        <v>179</v>
      </c>
      <c r="D474" s="932" t="n">
        <v>0</v>
      </c>
      <c r="E474" s="932" t="n">
        <v>0</v>
      </c>
      <c r="F474" s="953" t="n">
        <v>0</v>
      </c>
      <c r="G474" s="932" t="n">
        <v>0</v>
      </c>
      <c r="H474" s="932" t="n">
        <v>0</v>
      </c>
      <c r="I474" s="953" t="n">
        <v>0</v>
      </c>
      <c r="J474" s="932" t="n">
        <v>0</v>
      </c>
      <c r="K474" s="932" t="n">
        <v>170</v>
      </c>
      <c r="L474" s="953" t="n">
        <v>170</v>
      </c>
      <c r="M474" s="932" t="n">
        <v>18</v>
      </c>
      <c r="N474" s="932" t="n">
        <v>7111</v>
      </c>
      <c r="O474" s="953" t="n">
        <v>7128</v>
      </c>
      <c r="P474" s="943" t="n">
        <v>0</v>
      </c>
      <c r="Q474" s="932" t="n">
        <v>0</v>
      </c>
      <c r="R474" s="953" t="n">
        <v>0</v>
      </c>
      <c r="S474" s="943" t="n">
        <v>0</v>
      </c>
      <c r="T474" s="932" t="n">
        <v>0</v>
      </c>
      <c r="U474" s="953" t="n">
        <v>0</v>
      </c>
      <c r="V474" s="932" t="n">
        <v>0</v>
      </c>
      <c r="W474" s="932" t="n">
        <v>0</v>
      </c>
      <c r="X474" s="932" t="n">
        <v>0</v>
      </c>
      <c r="Y474" s="943" t="n">
        <v>0</v>
      </c>
      <c r="Z474" s="932" t="n">
        <v>0</v>
      </c>
      <c r="AA474" s="953" t="n">
        <v>0</v>
      </c>
      <c r="AB474" s="932" t="n">
        <v>0</v>
      </c>
      <c r="AC474" s="932" t="n">
        <v>0</v>
      </c>
      <c r="AD474" s="953" t="n">
        <v>0</v>
      </c>
      <c r="AE474" s="932" t="n">
        <v>0</v>
      </c>
      <c r="AF474" s="932" t="n">
        <v>0</v>
      </c>
      <c r="AG474" s="953" t="n">
        <v>0</v>
      </c>
      <c r="AH474" s="932" t="n">
        <v>509</v>
      </c>
      <c r="AI474" s="932" t="n">
        <v>52575</v>
      </c>
      <c r="AJ474" s="953" t="n">
        <v>53083</v>
      </c>
      <c r="AK474" s="943" t="n">
        <v>278</v>
      </c>
      <c r="AL474" s="932" t="n">
        <v>1281</v>
      </c>
      <c r="AM474" s="953" t="n">
        <v>1558</v>
      </c>
      <c r="AN474" s="943" t="n">
        <v>0</v>
      </c>
      <c r="AO474" s="932" t="n">
        <v>131</v>
      </c>
      <c r="AP474" s="953" t="n">
        <v>131</v>
      </c>
      <c r="AQ474" s="943" t="n">
        <v>0</v>
      </c>
      <c r="AR474" s="932" t="n">
        <v>18929</v>
      </c>
      <c r="AS474" s="953" t="n">
        <v>18929</v>
      </c>
      <c r="AT474" s="932" t="n">
        <v>0</v>
      </c>
      <c r="AU474" s="932" t="n">
        <v>50</v>
      </c>
      <c r="AV474" s="953" t="n">
        <v>50</v>
      </c>
      <c r="AW474" s="932" t="n">
        <v>0</v>
      </c>
      <c r="AX474" s="932" t="n">
        <v>21</v>
      </c>
      <c r="AY474" s="953" t="n">
        <v>21</v>
      </c>
      <c r="AZ474" s="932" t="n">
        <v>0</v>
      </c>
      <c r="BA474" s="932" t="n">
        <v>3054</v>
      </c>
      <c r="BB474" s="953" t="n">
        <v>3054</v>
      </c>
      <c r="BC474" s="932" t="n">
        <v>2</v>
      </c>
      <c r="BD474" s="932" t="n">
        <v>1003</v>
      </c>
      <c r="BE474" s="953" t="n">
        <v>1005</v>
      </c>
      <c r="BF474" s="932" t="n">
        <f aca="false">+BC474+AZ474+AW474+AQ474+AN474+AK474+AH474+AB474+AE474+Y474+V474+S474+P474+M474+J474+G474+AT474+D474</f>
        <v>807</v>
      </c>
      <c r="BG474" s="932" t="n">
        <f aca="false">+BD474+BA474+AX474+AR474+AO474+AL474+AI474+AC474+AF474+Z474+W474+T474+Q474+N474+K474+H474+AU474+E474</f>
        <v>84325</v>
      </c>
      <c r="BH474" s="933" t="n">
        <f aca="false">+BG474+BF474</f>
        <v>85132</v>
      </c>
      <c r="BI474" s="949" t="s">
        <v>180</v>
      </c>
      <c r="BJ474" s="892" t="s">
        <v>7</v>
      </c>
      <c r="BK474" s="923"/>
      <c r="BL474" s="930"/>
      <c r="BM474" s="930"/>
      <c r="BN474" s="930"/>
      <c r="BO474" s="930"/>
      <c r="BP474" s="930"/>
      <c r="BQ474" s="930"/>
    </row>
    <row r="475" s="905" customFormat="true" ht="12" hidden="false" customHeight="false" outlineLevel="0" collapsed="false">
      <c r="A475" s="923"/>
      <c r="B475" s="923"/>
      <c r="C475" s="899" t="s">
        <v>181</v>
      </c>
      <c r="D475" s="932" t="n">
        <v>50646</v>
      </c>
      <c r="E475" s="932" t="n">
        <v>45666</v>
      </c>
      <c r="F475" s="953" t="n">
        <v>96313</v>
      </c>
      <c r="G475" s="932" t="n">
        <v>1550</v>
      </c>
      <c r="H475" s="932" t="n">
        <v>12718</v>
      </c>
      <c r="I475" s="953" t="n">
        <v>14268</v>
      </c>
      <c r="J475" s="932" t="n">
        <v>20</v>
      </c>
      <c r="K475" s="932" t="n">
        <v>5443</v>
      </c>
      <c r="L475" s="953" t="n">
        <v>5463</v>
      </c>
      <c r="M475" s="932" t="n">
        <v>0</v>
      </c>
      <c r="N475" s="932" t="n">
        <v>54248</v>
      </c>
      <c r="O475" s="953" t="n">
        <v>54248</v>
      </c>
      <c r="P475" s="943" t="n">
        <v>0</v>
      </c>
      <c r="Q475" s="932" t="n">
        <v>0</v>
      </c>
      <c r="R475" s="953" t="n">
        <v>0</v>
      </c>
      <c r="S475" s="943" t="n">
        <v>0</v>
      </c>
      <c r="T475" s="932" t="n">
        <v>100</v>
      </c>
      <c r="U475" s="953" t="n">
        <v>100</v>
      </c>
      <c r="V475" s="932" t="n">
        <v>0</v>
      </c>
      <c r="W475" s="932" t="n">
        <v>23147</v>
      </c>
      <c r="X475" s="932" t="n">
        <v>23147</v>
      </c>
      <c r="Y475" s="943" t="n">
        <v>0</v>
      </c>
      <c r="Z475" s="932" t="n">
        <v>0</v>
      </c>
      <c r="AA475" s="953" t="n">
        <v>0</v>
      </c>
      <c r="AB475" s="932" t="n">
        <v>0</v>
      </c>
      <c r="AC475" s="932" t="n">
        <v>0</v>
      </c>
      <c r="AD475" s="953" t="n">
        <v>0</v>
      </c>
      <c r="AE475" s="932" t="n">
        <v>0</v>
      </c>
      <c r="AF475" s="932" t="n">
        <v>0</v>
      </c>
      <c r="AG475" s="953" t="n">
        <v>0</v>
      </c>
      <c r="AH475" s="932" t="n">
        <v>5</v>
      </c>
      <c r="AI475" s="932" t="n">
        <v>0</v>
      </c>
      <c r="AJ475" s="953" t="n">
        <v>5</v>
      </c>
      <c r="AK475" s="943" t="n">
        <v>0</v>
      </c>
      <c r="AL475" s="932" t="n">
        <v>0</v>
      </c>
      <c r="AM475" s="953" t="n">
        <v>0</v>
      </c>
      <c r="AN475" s="943" t="n">
        <v>0</v>
      </c>
      <c r="AO475" s="932" t="n">
        <v>146</v>
      </c>
      <c r="AP475" s="953" t="n">
        <v>146</v>
      </c>
      <c r="AQ475" s="943" t="n">
        <v>0</v>
      </c>
      <c r="AR475" s="932" t="n">
        <v>810</v>
      </c>
      <c r="AS475" s="953" t="n">
        <v>810</v>
      </c>
      <c r="AT475" s="932" t="n">
        <v>0</v>
      </c>
      <c r="AU475" s="932" t="n">
        <v>0</v>
      </c>
      <c r="AV475" s="953" t="n">
        <v>0</v>
      </c>
      <c r="AW475" s="932" t="n">
        <v>0</v>
      </c>
      <c r="AX475" s="932" t="n">
        <v>0</v>
      </c>
      <c r="AY475" s="953" t="n">
        <v>0</v>
      </c>
      <c r="AZ475" s="932" t="n">
        <v>0</v>
      </c>
      <c r="BA475" s="932" t="n">
        <v>0</v>
      </c>
      <c r="BB475" s="953" t="n">
        <v>0</v>
      </c>
      <c r="BC475" s="932" t="n">
        <v>1485</v>
      </c>
      <c r="BD475" s="932" t="n">
        <v>10431</v>
      </c>
      <c r="BE475" s="953" t="n">
        <v>11919</v>
      </c>
      <c r="BF475" s="932" t="n">
        <f aca="false">+BC475+AZ475+AW475+AQ475+AN475+AK475+AH475+AB475+AE475+Y475+V475+S475+P475+M475+J475+G475+AT475+D475</f>
        <v>53706</v>
      </c>
      <c r="BG475" s="932" t="n">
        <f aca="false">+BD475+BA475+AX475+AR475+AO475+AL475+AI475+AC475+AF475+Z475+W475+T475+Q475+N475+K475+H475+AU475+E475</f>
        <v>152709</v>
      </c>
      <c r="BH475" s="933" t="n">
        <f aca="false">+BG475+BF475</f>
        <v>206415</v>
      </c>
      <c r="BI475" s="914" t="s">
        <v>182</v>
      </c>
      <c r="BJ475" s="892"/>
      <c r="BK475" s="923"/>
      <c r="BL475" s="930"/>
      <c r="BM475" s="930"/>
      <c r="BN475" s="930"/>
      <c r="BO475" s="930"/>
      <c r="BP475" s="930"/>
      <c r="BQ475" s="930"/>
    </row>
    <row r="476" s="905" customFormat="true" ht="12" hidden="false" customHeight="false" outlineLevel="0" collapsed="false">
      <c r="A476" s="923"/>
      <c r="B476" s="923"/>
      <c r="C476" s="899" t="s">
        <v>92</v>
      </c>
      <c r="D476" s="932" t="n">
        <v>50646</v>
      </c>
      <c r="E476" s="932" t="n">
        <v>45666</v>
      </c>
      <c r="F476" s="953" t="n">
        <v>96313</v>
      </c>
      <c r="G476" s="932" t="n">
        <v>1550</v>
      </c>
      <c r="H476" s="932" t="n">
        <v>12718</v>
      </c>
      <c r="I476" s="953" t="n">
        <v>14268</v>
      </c>
      <c r="J476" s="932" t="n">
        <v>20</v>
      </c>
      <c r="K476" s="932" t="n">
        <v>5613</v>
      </c>
      <c r="L476" s="953" t="n">
        <v>5633</v>
      </c>
      <c r="M476" s="932" t="n">
        <v>18</v>
      </c>
      <c r="N476" s="932" t="n">
        <v>61359</v>
      </c>
      <c r="O476" s="953" t="n">
        <v>61376</v>
      </c>
      <c r="P476" s="943" t="n">
        <v>0</v>
      </c>
      <c r="Q476" s="932" t="n">
        <v>0</v>
      </c>
      <c r="R476" s="953" t="n">
        <v>0</v>
      </c>
      <c r="S476" s="943" t="n">
        <v>0</v>
      </c>
      <c r="T476" s="932" t="n">
        <v>100</v>
      </c>
      <c r="U476" s="953" t="n">
        <v>100</v>
      </c>
      <c r="V476" s="932" t="n">
        <v>0</v>
      </c>
      <c r="W476" s="932" t="n">
        <v>23147</v>
      </c>
      <c r="X476" s="932" t="n">
        <v>23147</v>
      </c>
      <c r="Y476" s="943" t="n">
        <v>0</v>
      </c>
      <c r="Z476" s="932" t="n">
        <v>0</v>
      </c>
      <c r="AA476" s="953" t="n">
        <v>0</v>
      </c>
      <c r="AB476" s="932" t="n">
        <v>0</v>
      </c>
      <c r="AC476" s="932" t="n">
        <v>0</v>
      </c>
      <c r="AD476" s="953" t="n">
        <v>0</v>
      </c>
      <c r="AE476" s="932" t="n">
        <v>0</v>
      </c>
      <c r="AF476" s="932" t="n">
        <v>0</v>
      </c>
      <c r="AG476" s="953" t="n">
        <v>0</v>
      </c>
      <c r="AH476" s="932" t="n">
        <v>514</v>
      </c>
      <c r="AI476" s="932" t="n">
        <v>52575</v>
      </c>
      <c r="AJ476" s="953" t="n">
        <v>53088</v>
      </c>
      <c r="AK476" s="943" t="n">
        <v>278</v>
      </c>
      <c r="AL476" s="932" t="n">
        <v>1281</v>
      </c>
      <c r="AM476" s="953" t="n">
        <v>1558</v>
      </c>
      <c r="AN476" s="943" t="n">
        <v>0</v>
      </c>
      <c r="AO476" s="932" t="n">
        <v>277</v>
      </c>
      <c r="AP476" s="953" t="n">
        <v>277</v>
      </c>
      <c r="AQ476" s="943" t="n">
        <v>0</v>
      </c>
      <c r="AR476" s="932" t="n">
        <v>19739</v>
      </c>
      <c r="AS476" s="953" t="n">
        <v>19739</v>
      </c>
      <c r="AT476" s="932" t="n">
        <v>0</v>
      </c>
      <c r="AU476" s="932" t="n">
        <v>50</v>
      </c>
      <c r="AV476" s="953" t="n">
        <v>50</v>
      </c>
      <c r="AW476" s="932" t="n">
        <v>0</v>
      </c>
      <c r="AX476" s="932" t="n">
        <v>21</v>
      </c>
      <c r="AY476" s="953" t="n">
        <v>21</v>
      </c>
      <c r="AZ476" s="932" t="n">
        <v>0</v>
      </c>
      <c r="BA476" s="932" t="n">
        <v>3054</v>
      </c>
      <c r="BB476" s="953" t="n">
        <v>3054</v>
      </c>
      <c r="BC476" s="932" t="n">
        <v>1487</v>
      </c>
      <c r="BD476" s="932" t="n">
        <v>11435</v>
      </c>
      <c r="BE476" s="953" t="n">
        <v>12923</v>
      </c>
      <c r="BF476" s="932" t="n">
        <f aca="false">+BC476+AZ476+AW476+AQ476+AN476+AK476+AH476+AB476+AE476+Y476+V476+S476+P476+M476+J476+G476+AT476+D476</f>
        <v>54513</v>
      </c>
      <c r="BG476" s="932" t="n">
        <f aca="false">+BD476+BA476+AX476+AR476+AO476+AL476+AI476+AC476+AF476+Z476+W476+T476+Q476+N476+K476+H476+AU476+E476</f>
        <v>237035</v>
      </c>
      <c r="BH476" s="933" t="n">
        <f aca="false">+BG476+BF476</f>
        <v>291548</v>
      </c>
      <c r="BI476" s="904" t="s">
        <v>101</v>
      </c>
      <c r="BJ476" s="892"/>
      <c r="BK476" s="923"/>
      <c r="BL476" s="930"/>
      <c r="BM476" s="930"/>
      <c r="BN476" s="930"/>
      <c r="BO476" s="930"/>
      <c r="BP476" s="930"/>
      <c r="BQ476" s="930"/>
    </row>
    <row r="477" s="905" customFormat="true" ht="12" hidden="false" customHeight="false" outlineLevel="0" collapsed="false">
      <c r="A477" s="923" t="n">
        <v>2025</v>
      </c>
      <c r="B477" s="892" t="s">
        <v>8</v>
      </c>
      <c r="C477" s="929" t="s">
        <v>179</v>
      </c>
      <c r="D477" s="941" t="n">
        <v>0</v>
      </c>
      <c r="E477" s="941" t="n">
        <v>18</v>
      </c>
      <c r="F477" s="950" t="n">
        <v>18</v>
      </c>
      <c r="G477" s="941" t="n">
        <v>0</v>
      </c>
      <c r="H477" s="941" t="n">
        <v>0</v>
      </c>
      <c r="I477" s="950" t="n">
        <v>0</v>
      </c>
      <c r="J477" s="941" t="n">
        <v>0</v>
      </c>
      <c r="K477" s="941" t="n">
        <v>924</v>
      </c>
      <c r="L477" s="950" t="n">
        <v>924</v>
      </c>
      <c r="M477" s="941" t="n">
        <v>11</v>
      </c>
      <c r="N477" s="941" t="n">
        <v>6900</v>
      </c>
      <c r="O477" s="950" t="n">
        <v>6911</v>
      </c>
      <c r="P477" s="940" t="n">
        <v>0</v>
      </c>
      <c r="Q477" s="941" t="n">
        <v>0</v>
      </c>
      <c r="R477" s="950" t="n">
        <v>0</v>
      </c>
      <c r="S477" s="940" t="n">
        <v>0</v>
      </c>
      <c r="T477" s="941" t="n">
        <v>10</v>
      </c>
      <c r="U477" s="950" t="n">
        <v>10</v>
      </c>
      <c r="V477" s="941" t="n">
        <v>0</v>
      </c>
      <c r="W477" s="941" t="n">
        <v>0</v>
      </c>
      <c r="X477" s="941" t="n">
        <v>0</v>
      </c>
      <c r="Y477" s="940" t="n">
        <v>0</v>
      </c>
      <c r="Z477" s="941" t="n">
        <v>321</v>
      </c>
      <c r="AA477" s="950" t="n">
        <v>321</v>
      </c>
      <c r="AB477" s="941" t="n">
        <v>0</v>
      </c>
      <c r="AC477" s="941" t="n">
        <v>0</v>
      </c>
      <c r="AD477" s="950" t="n">
        <v>0</v>
      </c>
      <c r="AE477" s="941" t="n">
        <v>0</v>
      </c>
      <c r="AF477" s="941" t="n">
        <v>0</v>
      </c>
      <c r="AG477" s="950" t="n">
        <v>0</v>
      </c>
      <c r="AH477" s="941" t="n">
        <v>404</v>
      </c>
      <c r="AI477" s="941" t="n">
        <v>38736</v>
      </c>
      <c r="AJ477" s="950" t="n">
        <v>39140</v>
      </c>
      <c r="AK477" s="940" t="n">
        <v>203</v>
      </c>
      <c r="AL477" s="941" t="n">
        <v>874</v>
      </c>
      <c r="AM477" s="950" t="n">
        <v>1077</v>
      </c>
      <c r="AN477" s="940" t="n">
        <v>0</v>
      </c>
      <c r="AO477" s="941" t="n">
        <v>166</v>
      </c>
      <c r="AP477" s="941" t="n">
        <v>166</v>
      </c>
      <c r="AQ477" s="940" t="n">
        <v>0</v>
      </c>
      <c r="AR477" s="941" t="n">
        <v>11915</v>
      </c>
      <c r="AS477" s="950" t="n">
        <v>11915</v>
      </c>
      <c r="AT477" s="941" t="n">
        <v>0</v>
      </c>
      <c r="AU477" s="941" t="n">
        <v>0</v>
      </c>
      <c r="AV477" s="950" t="n">
        <v>0</v>
      </c>
      <c r="AW477" s="941" t="n">
        <v>0</v>
      </c>
      <c r="AX477" s="941" t="n">
        <v>3</v>
      </c>
      <c r="AY477" s="950" t="n">
        <v>3</v>
      </c>
      <c r="AZ477" s="941" t="n">
        <v>0</v>
      </c>
      <c r="BA477" s="941" t="n">
        <v>3316</v>
      </c>
      <c r="BB477" s="950" t="n">
        <v>3316</v>
      </c>
      <c r="BC477" s="941" t="n">
        <v>0</v>
      </c>
      <c r="BD477" s="941" t="n">
        <v>1080</v>
      </c>
      <c r="BE477" s="950" t="n">
        <v>1080</v>
      </c>
      <c r="BF477" s="941" t="n">
        <f aca="false">+BC477+AZ477+AW477+AQ477+AN477+AK477+AH477+AB477+AE477+Y477+V477+S477+P477+M477+J477+G477+AT477+D477</f>
        <v>618</v>
      </c>
      <c r="BG477" s="941" t="n">
        <f aca="false">+BD477+BA477+AX477+AR477+AO477+AL477+AI477+AC477+AF477+Z477+W477+T477+Q477+N477+K477+H477+AU477+E477</f>
        <v>64263</v>
      </c>
      <c r="BH477" s="942" t="n">
        <f aca="false">+BG477+BF477</f>
        <v>64881</v>
      </c>
      <c r="BI477" s="949" t="s">
        <v>180</v>
      </c>
      <c r="BJ477" s="892" t="s">
        <v>8</v>
      </c>
      <c r="BK477" s="923" t="n">
        <v>2025</v>
      </c>
      <c r="BL477" s="930"/>
      <c r="BM477" s="930"/>
      <c r="BN477" s="930"/>
      <c r="BO477" s="930"/>
      <c r="BP477" s="930"/>
      <c r="BQ477" s="930"/>
    </row>
    <row r="478" s="905" customFormat="true" ht="12" hidden="false" customHeight="false" outlineLevel="0" collapsed="false">
      <c r="A478" s="923"/>
      <c r="B478" s="892"/>
      <c r="C478" s="899" t="s">
        <v>181</v>
      </c>
      <c r="D478" s="932" t="n">
        <v>10110</v>
      </c>
      <c r="E478" s="932" t="n">
        <v>17358</v>
      </c>
      <c r="F478" s="953" t="n">
        <v>27468</v>
      </c>
      <c r="G478" s="932" t="n">
        <v>0</v>
      </c>
      <c r="H478" s="932" t="n">
        <v>26065</v>
      </c>
      <c r="I478" s="953" t="n">
        <v>26065</v>
      </c>
      <c r="J478" s="932" t="n">
        <v>0</v>
      </c>
      <c r="K478" s="932" t="n">
        <v>4000</v>
      </c>
      <c r="L478" s="953" t="n">
        <v>4000</v>
      </c>
      <c r="M478" s="932" t="n">
        <v>0</v>
      </c>
      <c r="N478" s="932" t="n">
        <v>100</v>
      </c>
      <c r="O478" s="953" t="n">
        <v>100</v>
      </c>
      <c r="P478" s="943" t="n">
        <v>0</v>
      </c>
      <c r="Q478" s="932" t="n">
        <v>0</v>
      </c>
      <c r="R478" s="953" t="n">
        <v>0</v>
      </c>
      <c r="S478" s="943" t="n">
        <v>0</v>
      </c>
      <c r="T478" s="932" t="n">
        <v>0</v>
      </c>
      <c r="U478" s="953" t="n">
        <v>0</v>
      </c>
      <c r="V478" s="932" t="n">
        <v>100</v>
      </c>
      <c r="W478" s="932" t="n">
        <v>3187</v>
      </c>
      <c r="X478" s="932" t="n">
        <v>3287</v>
      </c>
      <c r="Y478" s="943" t="n">
        <v>0</v>
      </c>
      <c r="Z478" s="932" t="n">
        <v>0</v>
      </c>
      <c r="AA478" s="953" t="n">
        <v>0</v>
      </c>
      <c r="AB478" s="932" t="n">
        <v>0</v>
      </c>
      <c r="AC478" s="932" t="n">
        <v>0</v>
      </c>
      <c r="AD478" s="953" t="n">
        <v>0</v>
      </c>
      <c r="AE478" s="932" t="n">
        <v>0</v>
      </c>
      <c r="AF478" s="932" t="n">
        <v>0</v>
      </c>
      <c r="AG478" s="953" t="n">
        <v>0</v>
      </c>
      <c r="AH478" s="932" t="n">
        <v>0</v>
      </c>
      <c r="AI478" s="932" t="n">
        <v>0</v>
      </c>
      <c r="AJ478" s="953" t="n">
        <v>0</v>
      </c>
      <c r="AK478" s="943" t="n">
        <v>0</v>
      </c>
      <c r="AL478" s="932" t="n">
        <v>0</v>
      </c>
      <c r="AM478" s="953" t="n">
        <v>0</v>
      </c>
      <c r="AN478" s="943" t="n">
        <v>0</v>
      </c>
      <c r="AO478" s="932" t="n">
        <v>100</v>
      </c>
      <c r="AP478" s="953" t="n">
        <v>100</v>
      </c>
      <c r="AQ478" s="943" t="n">
        <v>0</v>
      </c>
      <c r="AR478" s="932" t="n">
        <v>0</v>
      </c>
      <c r="AS478" s="953" t="n">
        <v>0</v>
      </c>
      <c r="AT478" s="932" t="n">
        <v>0</v>
      </c>
      <c r="AU478" s="932" t="n">
        <v>0</v>
      </c>
      <c r="AV478" s="953" t="n">
        <v>0</v>
      </c>
      <c r="AW478" s="932" t="n">
        <v>0</v>
      </c>
      <c r="AX478" s="932" t="n">
        <v>0</v>
      </c>
      <c r="AY478" s="953" t="n">
        <v>0</v>
      </c>
      <c r="AZ478" s="932" t="n">
        <v>0</v>
      </c>
      <c r="BA478" s="932" t="n">
        <v>0</v>
      </c>
      <c r="BB478" s="953" t="n">
        <v>0</v>
      </c>
      <c r="BC478" s="932" t="n">
        <v>0</v>
      </c>
      <c r="BD478" s="932" t="n">
        <v>71</v>
      </c>
      <c r="BE478" s="953" t="n">
        <v>71</v>
      </c>
      <c r="BF478" s="932" t="n">
        <f aca="false">+BC478+AZ478+AW478+AQ478+AN478+AK478+AH478+AB478+AE478+Y478+V478+S478+P478+M478+J478+G478+AT478+D478</f>
        <v>10210</v>
      </c>
      <c r="BG478" s="932" t="n">
        <f aca="false">+BD478+BA478+AX478+AR478+AO478+AL478+AI478+AC478+AF478+Z478+W478+T478+Q478+N478+K478+H478+AU478+E478</f>
        <v>50881</v>
      </c>
      <c r="BH478" s="933" t="n">
        <f aca="false">+BG478+BF478</f>
        <v>61091</v>
      </c>
      <c r="BI478" s="914" t="s">
        <v>182</v>
      </c>
      <c r="BJ478" s="892"/>
      <c r="BK478" s="923"/>
      <c r="BL478" s="930"/>
      <c r="BM478" s="930"/>
      <c r="BN478" s="930"/>
      <c r="BO478" s="930"/>
      <c r="BP478" s="930"/>
      <c r="BQ478" s="930"/>
    </row>
    <row r="479" s="905" customFormat="true" ht="12" hidden="false" customHeight="false" outlineLevel="0" collapsed="false">
      <c r="A479" s="923"/>
      <c r="B479" s="892"/>
      <c r="C479" s="901" t="s">
        <v>92</v>
      </c>
      <c r="D479" s="932" t="n">
        <v>10110</v>
      </c>
      <c r="E479" s="932" t="n">
        <v>17376</v>
      </c>
      <c r="F479" s="953" t="n">
        <v>27486</v>
      </c>
      <c r="G479" s="932" t="n">
        <v>0</v>
      </c>
      <c r="H479" s="932" t="n">
        <v>26065</v>
      </c>
      <c r="I479" s="953" t="n">
        <v>26065</v>
      </c>
      <c r="J479" s="932" t="n">
        <v>0</v>
      </c>
      <c r="K479" s="932" t="n">
        <v>4924</v>
      </c>
      <c r="L479" s="953" t="n">
        <v>4924</v>
      </c>
      <c r="M479" s="932" t="n">
        <v>11</v>
      </c>
      <c r="N479" s="932" t="n">
        <v>7000</v>
      </c>
      <c r="O479" s="953" t="n">
        <v>7011</v>
      </c>
      <c r="P479" s="943" t="n">
        <v>0</v>
      </c>
      <c r="Q479" s="932" t="n">
        <v>0</v>
      </c>
      <c r="R479" s="953" t="n">
        <v>0</v>
      </c>
      <c r="S479" s="943" t="n">
        <v>0</v>
      </c>
      <c r="T479" s="932" t="n">
        <v>10</v>
      </c>
      <c r="U479" s="953" t="n">
        <v>10</v>
      </c>
      <c r="V479" s="932" t="n">
        <v>100</v>
      </c>
      <c r="W479" s="932" t="n">
        <v>3187</v>
      </c>
      <c r="X479" s="932" t="n">
        <v>3287</v>
      </c>
      <c r="Y479" s="943" t="n">
        <v>0</v>
      </c>
      <c r="Z479" s="932" t="n">
        <v>321</v>
      </c>
      <c r="AA479" s="953" t="n">
        <v>321</v>
      </c>
      <c r="AB479" s="932" t="n">
        <v>0</v>
      </c>
      <c r="AC479" s="932" t="n">
        <v>0</v>
      </c>
      <c r="AD479" s="953" t="n">
        <v>0</v>
      </c>
      <c r="AE479" s="932" t="n">
        <v>0</v>
      </c>
      <c r="AF479" s="932" t="n">
        <v>0</v>
      </c>
      <c r="AG479" s="953" t="n">
        <v>0</v>
      </c>
      <c r="AH479" s="932" t="n">
        <v>404</v>
      </c>
      <c r="AI479" s="932" t="n">
        <v>38736</v>
      </c>
      <c r="AJ479" s="953" t="n">
        <v>39140</v>
      </c>
      <c r="AK479" s="943" t="n">
        <v>203</v>
      </c>
      <c r="AL479" s="932" t="n">
        <v>874</v>
      </c>
      <c r="AM479" s="953" t="n">
        <v>1077</v>
      </c>
      <c r="AN479" s="943" t="n">
        <v>0</v>
      </c>
      <c r="AO479" s="932" t="n">
        <v>266</v>
      </c>
      <c r="AP479" s="953" t="n">
        <v>266</v>
      </c>
      <c r="AQ479" s="943" t="n">
        <v>0</v>
      </c>
      <c r="AR479" s="932" t="n">
        <v>11915</v>
      </c>
      <c r="AS479" s="953" t="n">
        <v>11915</v>
      </c>
      <c r="AT479" s="932" t="n">
        <v>0</v>
      </c>
      <c r="AU479" s="932" t="n">
        <v>0</v>
      </c>
      <c r="AV479" s="953" t="n">
        <v>0</v>
      </c>
      <c r="AW479" s="932" t="n">
        <v>0</v>
      </c>
      <c r="AX479" s="932" t="n">
        <v>3</v>
      </c>
      <c r="AY479" s="953" t="n">
        <v>3</v>
      </c>
      <c r="AZ479" s="932" t="n">
        <v>0</v>
      </c>
      <c r="BA479" s="932" t="n">
        <v>3316</v>
      </c>
      <c r="BB479" s="953" t="n">
        <v>3316</v>
      </c>
      <c r="BC479" s="932" t="n">
        <v>0</v>
      </c>
      <c r="BD479" s="932" t="n">
        <v>1151</v>
      </c>
      <c r="BE479" s="953" t="n">
        <v>1151</v>
      </c>
      <c r="BF479" s="932" t="n">
        <f aca="false">+BC479+AZ479+AW479+AQ479+AN479+AK479+AH479+AB479+AE479+Y479+V479+S479+P479+M479+J479+G479+AT479+D479</f>
        <v>10828</v>
      </c>
      <c r="BG479" s="932" t="n">
        <f aca="false">+BD479+BA479+AX479+AR479+AO479+AL479+AI479+AC479+AF479+Z479+W479+T479+Q479+N479+K479+H479+AU479+E479</f>
        <v>115144</v>
      </c>
      <c r="BH479" s="933" t="n">
        <f aca="false">+BG479+BF479</f>
        <v>125972</v>
      </c>
      <c r="BI479" s="904" t="s">
        <v>101</v>
      </c>
      <c r="BJ479" s="892"/>
      <c r="BK479" s="923"/>
      <c r="BL479" s="930"/>
      <c r="BM479" s="930"/>
      <c r="BN479" s="930"/>
      <c r="BO479" s="930"/>
      <c r="BP479" s="930"/>
      <c r="BQ479" s="930"/>
    </row>
    <row r="480" s="905" customFormat="true" ht="12" hidden="false" customHeight="false" outlineLevel="0" collapsed="false">
      <c r="A480" s="923"/>
      <c r="B480" s="892" t="s">
        <v>9</v>
      </c>
      <c r="C480" s="929" t="s">
        <v>179</v>
      </c>
      <c r="D480" s="932" t="n">
        <v>0</v>
      </c>
      <c r="E480" s="932" t="n">
        <v>0</v>
      </c>
      <c r="F480" s="953" t="n">
        <v>0</v>
      </c>
      <c r="G480" s="932" t="n">
        <v>0</v>
      </c>
      <c r="H480" s="932" t="n">
        <v>0</v>
      </c>
      <c r="I480" s="953" t="n">
        <v>0</v>
      </c>
      <c r="J480" s="932" t="n">
        <v>0</v>
      </c>
      <c r="K480" s="932" t="n">
        <v>193</v>
      </c>
      <c r="L480" s="953" t="n">
        <v>193</v>
      </c>
      <c r="M480" s="932" t="n">
        <v>2</v>
      </c>
      <c r="N480" s="932" t="n">
        <v>8889</v>
      </c>
      <c r="O480" s="953" t="n">
        <v>8891</v>
      </c>
      <c r="P480" s="943" t="n">
        <v>0</v>
      </c>
      <c r="Q480" s="932" t="n">
        <v>0</v>
      </c>
      <c r="R480" s="953" t="n">
        <v>0</v>
      </c>
      <c r="S480" s="943" t="n">
        <v>0</v>
      </c>
      <c r="T480" s="932" t="n">
        <v>229</v>
      </c>
      <c r="U480" s="953" t="n">
        <v>229</v>
      </c>
      <c r="V480" s="932" t="n">
        <v>0</v>
      </c>
      <c r="W480" s="932" t="n">
        <v>0</v>
      </c>
      <c r="X480" s="932" t="n">
        <v>0</v>
      </c>
      <c r="Y480" s="943" t="n">
        <v>0</v>
      </c>
      <c r="Z480" s="932" t="n">
        <v>355</v>
      </c>
      <c r="AA480" s="953" t="n">
        <v>355</v>
      </c>
      <c r="AB480" s="932" t="n">
        <v>0</v>
      </c>
      <c r="AC480" s="932" t="n">
        <v>0</v>
      </c>
      <c r="AD480" s="953" t="n">
        <v>0</v>
      </c>
      <c r="AE480" s="932" t="n">
        <v>0</v>
      </c>
      <c r="AF480" s="932" t="n">
        <v>0</v>
      </c>
      <c r="AG480" s="953" t="n">
        <v>0</v>
      </c>
      <c r="AH480" s="932" t="n">
        <v>427</v>
      </c>
      <c r="AI480" s="932" t="n">
        <v>50090</v>
      </c>
      <c r="AJ480" s="953" t="n">
        <v>50517</v>
      </c>
      <c r="AK480" s="943" t="n">
        <v>214</v>
      </c>
      <c r="AL480" s="932" t="n">
        <v>1103</v>
      </c>
      <c r="AM480" s="953" t="n">
        <v>1316</v>
      </c>
      <c r="AN480" s="943" t="n">
        <v>0</v>
      </c>
      <c r="AO480" s="932" t="n">
        <v>80</v>
      </c>
      <c r="AP480" s="953" t="n">
        <v>80</v>
      </c>
      <c r="AQ480" s="943" t="n">
        <v>0</v>
      </c>
      <c r="AR480" s="932" t="n">
        <v>17044</v>
      </c>
      <c r="AS480" s="953" t="n">
        <v>17044</v>
      </c>
      <c r="AT480" s="932" t="n">
        <v>0</v>
      </c>
      <c r="AU480" s="932" t="n">
        <v>0</v>
      </c>
      <c r="AV480" s="953" t="n">
        <v>0</v>
      </c>
      <c r="AW480" s="932" t="n">
        <v>0</v>
      </c>
      <c r="AX480" s="932" t="n">
        <v>19</v>
      </c>
      <c r="AY480" s="953" t="n">
        <v>19</v>
      </c>
      <c r="AZ480" s="932" t="n">
        <v>0</v>
      </c>
      <c r="BA480" s="932" t="n">
        <v>4298</v>
      </c>
      <c r="BB480" s="953" t="n">
        <v>4298</v>
      </c>
      <c r="BC480" s="932" t="n">
        <v>2</v>
      </c>
      <c r="BD480" s="932" t="n">
        <v>1604</v>
      </c>
      <c r="BE480" s="953" t="n">
        <v>1606</v>
      </c>
      <c r="BF480" s="932" t="n">
        <f aca="false">+BC480+AZ480+AW480+AQ480+AN480+AK480+AH480+AB480+AE480+Y480+V480+S480+P480+M480+J480+G480+AT480+D480</f>
        <v>645</v>
      </c>
      <c r="BG480" s="932" t="n">
        <f aca="false">+BD480+BA480+AX480+AR480+AO480+AL480+AI480+AC480+AF480+Z480+W480+T480+Q480+N480+K480+H480+AU480+E480</f>
        <v>83904</v>
      </c>
      <c r="BH480" s="933" t="n">
        <f aca="false">+BG480+BF480</f>
        <v>84549</v>
      </c>
      <c r="BI480" s="949" t="s">
        <v>180</v>
      </c>
      <c r="BJ480" s="892" t="s">
        <v>9</v>
      </c>
      <c r="BK480" s="923"/>
      <c r="BL480" s="930"/>
      <c r="BM480" s="930"/>
      <c r="BN480" s="930"/>
      <c r="BO480" s="930"/>
      <c r="BP480" s="930"/>
      <c r="BQ480" s="930"/>
    </row>
    <row r="481" s="905" customFormat="true" ht="12" hidden="false" customHeight="false" outlineLevel="0" collapsed="false">
      <c r="A481" s="923"/>
      <c r="B481" s="892"/>
      <c r="C481" s="899" t="s">
        <v>181</v>
      </c>
      <c r="D481" s="932" t="n">
        <v>18360</v>
      </c>
      <c r="E481" s="932" t="n">
        <v>23512</v>
      </c>
      <c r="F481" s="953" t="n">
        <v>41872</v>
      </c>
      <c r="G481" s="932" t="n">
        <v>600</v>
      </c>
      <c r="H481" s="932" t="n">
        <v>7075</v>
      </c>
      <c r="I481" s="953" t="n">
        <v>7675</v>
      </c>
      <c r="J481" s="932" t="n">
        <v>0</v>
      </c>
      <c r="K481" s="932" t="n">
        <v>8038</v>
      </c>
      <c r="L481" s="953" t="n">
        <v>8038</v>
      </c>
      <c r="M481" s="932" t="n">
        <v>1300</v>
      </c>
      <c r="N481" s="932" t="n">
        <v>1818</v>
      </c>
      <c r="O481" s="953" t="n">
        <v>3118</v>
      </c>
      <c r="P481" s="943" t="n">
        <v>0</v>
      </c>
      <c r="Q481" s="932" t="n">
        <v>0</v>
      </c>
      <c r="R481" s="953" t="n">
        <v>0</v>
      </c>
      <c r="S481" s="943" t="n">
        <v>0</v>
      </c>
      <c r="T481" s="932" t="n">
        <v>100</v>
      </c>
      <c r="U481" s="953" t="n">
        <v>100</v>
      </c>
      <c r="V481" s="932" t="n">
        <v>214</v>
      </c>
      <c r="W481" s="932" t="n">
        <v>6353</v>
      </c>
      <c r="X481" s="932" t="n">
        <v>6566</v>
      </c>
      <c r="Y481" s="943" t="n">
        <v>0</v>
      </c>
      <c r="Z481" s="932" t="n">
        <v>0</v>
      </c>
      <c r="AA481" s="953" t="n">
        <v>0</v>
      </c>
      <c r="AB481" s="932" t="n">
        <v>0</v>
      </c>
      <c r="AC481" s="932" t="n">
        <v>0</v>
      </c>
      <c r="AD481" s="953" t="n">
        <v>0</v>
      </c>
      <c r="AE481" s="932" t="n">
        <v>0</v>
      </c>
      <c r="AF481" s="932" t="n">
        <v>0</v>
      </c>
      <c r="AG481" s="953" t="n">
        <v>0</v>
      </c>
      <c r="AH481" s="932" t="n">
        <v>0</v>
      </c>
      <c r="AI481" s="932" t="n">
        <v>0</v>
      </c>
      <c r="AJ481" s="953" t="n">
        <v>0</v>
      </c>
      <c r="AK481" s="943" t="n">
        <v>0</v>
      </c>
      <c r="AL481" s="932" t="n">
        <v>0</v>
      </c>
      <c r="AM481" s="953" t="n">
        <v>0</v>
      </c>
      <c r="AN481" s="943" t="n">
        <v>0</v>
      </c>
      <c r="AO481" s="932" t="n">
        <v>151</v>
      </c>
      <c r="AP481" s="953" t="n">
        <v>151</v>
      </c>
      <c r="AQ481" s="943" t="n">
        <v>0</v>
      </c>
      <c r="AR481" s="932" t="n">
        <v>0</v>
      </c>
      <c r="AS481" s="953" t="n">
        <v>0</v>
      </c>
      <c r="AT481" s="932" t="n">
        <v>0</v>
      </c>
      <c r="AU481" s="932" t="n">
        <v>0</v>
      </c>
      <c r="AV481" s="953" t="n">
        <v>0</v>
      </c>
      <c r="AW481" s="932" t="n">
        <v>0</v>
      </c>
      <c r="AX481" s="932" t="n">
        <v>0</v>
      </c>
      <c r="AY481" s="953" t="n">
        <v>0</v>
      </c>
      <c r="AZ481" s="932" t="n">
        <v>0</v>
      </c>
      <c r="BA481" s="932" t="n">
        <v>0</v>
      </c>
      <c r="BB481" s="953" t="n">
        <v>0</v>
      </c>
      <c r="BC481" s="932" t="n">
        <v>3029</v>
      </c>
      <c r="BD481" s="932" t="n">
        <v>1314</v>
      </c>
      <c r="BE481" s="953" t="n">
        <v>4343</v>
      </c>
      <c r="BF481" s="932" t="n">
        <f aca="false">+BC481+AZ481+AW481+AQ481+AN481+AK481+AH481+AB481+AE481+Y481+V481+S481+P481+M481+J481+G481+AT481+D481</f>
        <v>23503</v>
      </c>
      <c r="BG481" s="932" t="n">
        <f aca="false">+BD481+BA481+AX481+AR481+AO481+AL481+AI481+AC481+AF481+Z481+W481+T481+Q481+N481+K481+H481+AU481+E481</f>
        <v>48361</v>
      </c>
      <c r="BH481" s="933" t="n">
        <f aca="false">+BG481+BF481</f>
        <v>71864</v>
      </c>
      <c r="BI481" s="914" t="s">
        <v>182</v>
      </c>
      <c r="BJ481" s="892"/>
      <c r="BK481" s="923"/>
      <c r="BL481" s="930"/>
      <c r="BM481" s="930"/>
      <c r="BN481" s="930"/>
      <c r="BO481" s="930"/>
      <c r="BP481" s="930"/>
      <c r="BQ481" s="930"/>
    </row>
    <row r="482" s="905" customFormat="true" ht="12" hidden="false" customHeight="false" outlineLevel="0" collapsed="false">
      <c r="A482" s="923"/>
      <c r="B482" s="892"/>
      <c r="C482" s="901" t="s">
        <v>92</v>
      </c>
      <c r="D482" s="932" t="n">
        <v>18360</v>
      </c>
      <c r="E482" s="932" t="n">
        <v>23512</v>
      </c>
      <c r="F482" s="953" t="n">
        <v>41872</v>
      </c>
      <c r="G482" s="932" t="n">
        <v>600</v>
      </c>
      <c r="H482" s="932" t="n">
        <v>7075</v>
      </c>
      <c r="I482" s="953" t="n">
        <v>7675</v>
      </c>
      <c r="J482" s="932" t="n">
        <v>0</v>
      </c>
      <c r="K482" s="932" t="n">
        <v>8231</v>
      </c>
      <c r="L482" s="953" t="n">
        <v>8231</v>
      </c>
      <c r="M482" s="932" t="n">
        <v>1302</v>
      </c>
      <c r="N482" s="932" t="n">
        <v>10707</v>
      </c>
      <c r="O482" s="953" t="n">
        <v>12009</v>
      </c>
      <c r="P482" s="943" t="n">
        <v>0</v>
      </c>
      <c r="Q482" s="932" t="n">
        <v>0</v>
      </c>
      <c r="R482" s="953" t="n">
        <v>0</v>
      </c>
      <c r="S482" s="943" t="n">
        <v>0</v>
      </c>
      <c r="T482" s="932" t="n">
        <v>329</v>
      </c>
      <c r="U482" s="953" t="n">
        <v>329</v>
      </c>
      <c r="V482" s="932" t="n">
        <v>214</v>
      </c>
      <c r="W482" s="932" t="n">
        <v>6353</v>
      </c>
      <c r="X482" s="932" t="n">
        <v>6566</v>
      </c>
      <c r="Y482" s="943" t="n">
        <v>0</v>
      </c>
      <c r="Z482" s="932" t="n">
        <v>355</v>
      </c>
      <c r="AA482" s="953" t="n">
        <v>355</v>
      </c>
      <c r="AB482" s="932" t="n">
        <v>0</v>
      </c>
      <c r="AC482" s="932" t="n">
        <v>0</v>
      </c>
      <c r="AD482" s="953" t="n">
        <v>0</v>
      </c>
      <c r="AE482" s="932" t="n">
        <v>0</v>
      </c>
      <c r="AF482" s="932" t="n">
        <v>0</v>
      </c>
      <c r="AG482" s="953" t="n">
        <v>0</v>
      </c>
      <c r="AH482" s="932" t="n">
        <v>427</v>
      </c>
      <c r="AI482" s="932" t="n">
        <v>50090</v>
      </c>
      <c r="AJ482" s="953" t="n">
        <v>50517</v>
      </c>
      <c r="AK482" s="943" t="n">
        <v>214</v>
      </c>
      <c r="AL482" s="932" t="n">
        <v>1103</v>
      </c>
      <c r="AM482" s="953" t="n">
        <v>1316</v>
      </c>
      <c r="AN482" s="943" t="n">
        <v>0</v>
      </c>
      <c r="AO482" s="932" t="n">
        <v>231</v>
      </c>
      <c r="AP482" s="953" t="n">
        <v>231</v>
      </c>
      <c r="AQ482" s="943" t="n">
        <v>0</v>
      </c>
      <c r="AR482" s="932" t="n">
        <v>17044</v>
      </c>
      <c r="AS482" s="953" t="n">
        <v>17044</v>
      </c>
      <c r="AT482" s="932" t="n">
        <v>0</v>
      </c>
      <c r="AU482" s="932" t="n">
        <v>0</v>
      </c>
      <c r="AV482" s="953" t="n">
        <v>0</v>
      </c>
      <c r="AW482" s="932" t="n">
        <v>0</v>
      </c>
      <c r="AX482" s="932" t="n">
        <v>19</v>
      </c>
      <c r="AY482" s="953" t="n">
        <v>19</v>
      </c>
      <c r="AZ482" s="932" t="n">
        <v>0</v>
      </c>
      <c r="BA482" s="932" t="n">
        <v>4298</v>
      </c>
      <c r="BB482" s="953" t="n">
        <v>4298</v>
      </c>
      <c r="BC482" s="932" t="n">
        <v>3031</v>
      </c>
      <c r="BD482" s="932" t="n">
        <v>2918</v>
      </c>
      <c r="BE482" s="953" t="n">
        <v>5949</v>
      </c>
      <c r="BF482" s="932" t="n">
        <f aca="false">+BC482+AZ482+AW482+AQ482+AN482+AK482+AH482+AB482+AE482+Y482+V482+S482+P482+M482+J482+G482+AT482+D482</f>
        <v>24148</v>
      </c>
      <c r="BG482" s="932" t="n">
        <f aca="false">+BD482+BA482+AX482+AR482+AO482+AL482+AI482+AC482+AF482+Z482+W482+T482+Q482+N482+K482+H482+AU482+E482</f>
        <v>132265</v>
      </c>
      <c r="BH482" s="933" t="n">
        <f aca="false">+BG482+BF482</f>
        <v>156413</v>
      </c>
      <c r="BI482" s="904" t="s">
        <v>101</v>
      </c>
      <c r="BJ482" s="892"/>
      <c r="BK482" s="923"/>
      <c r="BL482" s="930"/>
      <c r="BM482" s="930"/>
      <c r="BN482" s="930"/>
      <c r="BO482" s="930"/>
      <c r="BP482" s="930"/>
      <c r="BQ482" s="930"/>
    </row>
    <row r="483" s="905" customFormat="true" ht="12" hidden="false" customHeight="false" outlineLevel="0" collapsed="false">
      <c r="A483" s="923"/>
      <c r="B483" s="892" t="s">
        <v>10</v>
      </c>
      <c r="C483" s="929" t="s">
        <v>179</v>
      </c>
      <c r="D483" s="932" t="n">
        <v>0</v>
      </c>
      <c r="E483" s="932" t="n">
        <v>32</v>
      </c>
      <c r="F483" s="953" t="n">
        <v>32</v>
      </c>
      <c r="G483" s="932" t="n">
        <v>0</v>
      </c>
      <c r="H483" s="932" t="n">
        <v>400</v>
      </c>
      <c r="I483" s="953" t="n">
        <v>400</v>
      </c>
      <c r="J483" s="932" t="n">
        <v>0</v>
      </c>
      <c r="K483" s="932" t="n">
        <v>440</v>
      </c>
      <c r="L483" s="953" t="n">
        <v>440</v>
      </c>
      <c r="M483" s="932" t="n">
        <v>3</v>
      </c>
      <c r="N483" s="932" t="n">
        <v>8104</v>
      </c>
      <c r="O483" s="953" t="n">
        <v>8106</v>
      </c>
      <c r="P483" s="943" t="n">
        <v>0</v>
      </c>
      <c r="Q483" s="932" t="n">
        <v>0</v>
      </c>
      <c r="R483" s="953" t="n">
        <v>0</v>
      </c>
      <c r="S483" s="943" t="n">
        <v>0</v>
      </c>
      <c r="T483" s="932" t="n">
        <v>80</v>
      </c>
      <c r="U483" s="953" t="n">
        <v>80</v>
      </c>
      <c r="V483" s="932" t="n">
        <v>0</v>
      </c>
      <c r="W483" s="932" t="n">
        <v>0</v>
      </c>
      <c r="X483" s="932" t="n">
        <v>0</v>
      </c>
      <c r="Y483" s="943" t="n">
        <v>0</v>
      </c>
      <c r="Z483" s="932" t="n">
        <v>219</v>
      </c>
      <c r="AA483" s="953" t="n">
        <v>219</v>
      </c>
      <c r="AB483" s="932" t="n">
        <v>0</v>
      </c>
      <c r="AC483" s="932" t="n">
        <v>0</v>
      </c>
      <c r="AD483" s="953" t="n">
        <v>0</v>
      </c>
      <c r="AE483" s="932" t="n">
        <v>0</v>
      </c>
      <c r="AF483" s="932" t="n">
        <v>0</v>
      </c>
      <c r="AG483" s="953" t="n">
        <v>0</v>
      </c>
      <c r="AH483" s="932" t="n">
        <v>381</v>
      </c>
      <c r="AI483" s="932" t="n">
        <v>59856</v>
      </c>
      <c r="AJ483" s="953" t="n">
        <v>60236</v>
      </c>
      <c r="AK483" s="943" t="n">
        <v>196</v>
      </c>
      <c r="AL483" s="932" t="n">
        <v>1005</v>
      </c>
      <c r="AM483" s="953" t="n">
        <v>1201</v>
      </c>
      <c r="AN483" s="943" t="n">
        <v>0</v>
      </c>
      <c r="AO483" s="932" t="n">
        <v>146</v>
      </c>
      <c r="AP483" s="953" t="n">
        <v>146</v>
      </c>
      <c r="AQ483" s="943" t="n">
        <v>0</v>
      </c>
      <c r="AR483" s="932" t="n">
        <v>19862</v>
      </c>
      <c r="AS483" s="953" t="n">
        <v>19862</v>
      </c>
      <c r="AT483" s="932" t="n">
        <v>0</v>
      </c>
      <c r="AU483" s="932" t="n">
        <v>0</v>
      </c>
      <c r="AV483" s="953" t="n">
        <v>0</v>
      </c>
      <c r="AW483" s="932" t="n">
        <v>0</v>
      </c>
      <c r="AX483" s="932" t="n">
        <v>17</v>
      </c>
      <c r="AY483" s="953" t="n">
        <v>17</v>
      </c>
      <c r="AZ483" s="932" t="n">
        <v>0</v>
      </c>
      <c r="BA483" s="932" t="n">
        <v>5377</v>
      </c>
      <c r="BB483" s="953" t="n">
        <v>5377</v>
      </c>
      <c r="BC483" s="932" t="n">
        <v>2</v>
      </c>
      <c r="BD483" s="932" t="n">
        <v>2047</v>
      </c>
      <c r="BE483" s="953" t="n">
        <v>2049</v>
      </c>
      <c r="BF483" s="932" t="n">
        <f aca="false">+BC483+AZ483+AW483+AQ483+AN483+AK483+AH483+AB483+AE483+Y483+V483+S483+P483+M483+J483+G483+AT483+D483</f>
        <v>582</v>
      </c>
      <c r="BG483" s="932" t="n">
        <f aca="false">+BD483+BA483+AX483+AR483+AO483+AL483+AI483+AC483+AF483+Z483+W483+T483+Q483+N483+K483+H483+AU483+E483</f>
        <v>97585</v>
      </c>
      <c r="BH483" s="933" t="n">
        <f aca="false">+BG483+BF483</f>
        <v>98167</v>
      </c>
      <c r="BI483" s="949" t="s">
        <v>180</v>
      </c>
      <c r="BJ483" s="892" t="s">
        <v>10</v>
      </c>
      <c r="BK483" s="923"/>
      <c r="BL483" s="930"/>
      <c r="BM483" s="930"/>
      <c r="BN483" s="930"/>
      <c r="BO483" s="930"/>
      <c r="BP483" s="930"/>
      <c r="BQ483" s="930"/>
    </row>
    <row r="484" s="905" customFormat="true" ht="12" hidden="false" customHeight="false" outlineLevel="0" collapsed="false">
      <c r="A484" s="923"/>
      <c r="B484" s="892"/>
      <c r="C484" s="899" t="s">
        <v>181</v>
      </c>
      <c r="D484" s="932" t="n">
        <v>30911</v>
      </c>
      <c r="E484" s="932" t="n">
        <v>45830</v>
      </c>
      <c r="F484" s="953" t="n">
        <v>76741</v>
      </c>
      <c r="G484" s="932" t="n">
        <v>0</v>
      </c>
      <c r="H484" s="932" t="n">
        <v>18134</v>
      </c>
      <c r="I484" s="953" t="n">
        <v>18134</v>
      </c>
      <c r="J484" s="932" t="n">
        <v>0</v>
      </c>
      <c r="K484" s="932" t="n">
        <v>1470</v>
      </c>
      <c r="L484" s="953" t="n">
        <v>1470</v>
      </c>
      <c r="M484" s="932" t="n">
        <v>141</v>
      </c>
      <c r="N484" s="932" t="n">
        <v>13205</v>
      </c>
      <c r="O484" s="953" t="n">
        <v>13346</v>
      </c>
      <c r="P484" s="943" t="n">
        <v>0</v>
      </c>
      <c r="Q484" s="932" t="n">
        <v>0</v>
      </c>
      <c r="R484" s="953" t="n">
        <v>0</v>
      </c>
      <c r="S484" s="943" t="n">
        <v>0</v>
      </c>
      <c r="T484" s="932" t="n">
        <v>600</v>
      </c>
      <c r="U484" s="953" t="n">
        <v>600</v>
      </c>
      <c r="V484" s="932" t="n">
        <v>130</v>
      </c>
      <c r="W484" s="932" t="n">
        <v>4797</v>
      </c>
      <c r="X484" s="932" t="n">
        <v>4927</v>
      </c>
      <c r="Y484" s="943" t="n">
        <v>0</v>
      </c>
      <c r="Z484" s="932" t="n">
        <v>0</v>
      </c>
      <c r="AA484" s="953" t="n">
        <v>0</v>
      </c>
      <c r="AB484" s="932" t="n">
        <v>0</v>
      </c>
      <c r="AC484" s="932" t="n">
        <v>0</v>
      </c>
      <c r="AD484" s="953" t="n">
        <v>0</v>
      </c>
      <c r="AE484" s="932" t="n">
        <v>0</v>
      </c>
      <c r="AF484" s="932" t="n">
        <v>0</v>
      </c>
      <c r="AG484" s="953" t="n">
        <v>0</v>
      </c>
      <c r="AH484" s="932" t="n">
        <v>2000</v>
      </c>
      <c r="AI484" s="932" t="n">
        <v>0</v>
      </c>
      <c r="AJ484" s="953" t="n">
        <v>2000</v>
      </c>
      <c r="AK484" s="943" t="n">
        <v>0</v>
      </c>
      <c r="AL484" s="932" t="n">
        <v>0</v>
      </c>
      <c r="AM484" s="953" t="n">
        <v>0</v>
      </c>
      <c r="AN484" s="943" t="n">
        <v>9</v>
      </c>
      <c r="AO484" s="932" t="n">
        <v>375</v>
      </c>
      <c r="AP484" s="953" t="n">
        <v>384</v>
      </c>
      <c r="AQ484" s="943" t="n">
        <v>0</v>
      </c>
      <c r="AR484" s="932" t="n">
        <v>250</v>
      </c>
      <c r="AS484" s="953" t="n">
        <v>250</v>
      </c>
      <c r="AT484" s="932" t="n">
        <v>0</v>
      </c>
      <c r="AU484" s="932" t="n">
        <v>0</v>
      </c>
      <c r="AV484" s="953" t="n">
        <v>0</v>
      </c>
      <c r="AW484" s="932" t="n">
        <v>0</v>
      </c>
      <c r="AX484" s="932" t="n">
        <v>0</v>
      </c>
      <c r="AY484" s="953" t="n">
        <v>0</v>
      </c>
      <c r="AZ484" s="932" t="n">
        <v>0</v>
      </c>
      <c r="BA484" s="932" t="n">
        <v>0</v>
      </c>
      <c r="BB484" s="953" t="n">
        <v>0</v>
      </c>
      <c r="BC484" s="932" t="n">
        <v>1051</v>
      </c>
      <c r="BD484" s="932" t="n">
        <v>2840</v>
      </c>
      <c r="BE484" s="953" t="n">
        <v>3892</v>
      </c>
      <c r="BF484" s="932" t="n">
        <f aca="false">+BC484+AZ484+AW484+AQ484+AN484+AK484+AH484+AB484+AE484+Y484+V484+S484+P484+M484+J484+G484+AT484+D484</f>
        <v>34242</v>
      </c>
      <c r="BG484" s="932" t="n">
        <f aca="false">+BD484+BA484+AX484+AR484+AO484+AL484+AI484+AC484+AF484+Z484+W484+T484+Q484+N484+K484+H484+AU484+E484</f>
        <v>87501</v>
      </c>
      <c r="BH484" s="933" t="n">
        <f aca="false">+BG484+BF484</f>
        <v>121743</v>
      </c>
      <c r="BI484" s="914" t="s">
        <v>182</v>
      </c>
      <c r="BJ484" s="892"/>
      <c r="BK484" s="923"/>
      <c r="BL484" s="930"/>
      <c r="BM484" s="930"/>
      <c r="BN484" s="930"/>
      <c r="BO484" s="930"/>
      <c r="BP484" s="930"/>
      <c r="BQ484" s="930"/>
    </row>
    <row r="485" s="905" customFormat="true" ht="12" hidden="false" customHeight="false" outlineLevel="0" collapsed="false">
      <c r="A485" s="923"/>
      <c r="B485" s="892"/>
      <c r="C485" s="901" t="s">
        <v>92</v>
      </c>
      <c r="D485" s="932" t="n">
        <v>30911</v>
      </c>
      <c r="E485" s="932" t="n">
        <v>45861</v>
      </c>
      <c r="F485" s="953" t="n">
        <v>76773</v>
      </c>
      <c r="G485" s="932" t="n">
        <v>0</v>
      </c>
      <c r="H485" s="932" t="n">
        <v>18534</v>
      </c>
      <c r="I485" s="953" t="n">
        <v>18534</v>
      </c>
      <c r="J485" s="932" t="n">
        <v>0</v>
      </c>
      <c r="K485" s="932" t="n">
        <v>1910</v>
      </c>
      <c r="L485" s="953" t="n">
        <v>1910</v>
      </c>
      <c r="M485" s="932" t="n">
        <v>144</v>
      </c>
      <c r="N485" s="932" t="n">
        <v>21309</v>
      </c>
      <c r="O485" s="953" t="n">
        <v>21452</v>
      </c>
      <c r="P485" s="943" t="n">
        <v>0</v>
      </c>
      <c r="Q485" s="932" t="n">
        <v>0</v>
      </c>
      <c r="R485" s="953" t="n">
        <v>0</v>
      </c>
      <c r="S485" s="943" t="n">
        <v>0</v>
      </c>
      <c r="T485" s="932" t="n">
        <v>680</v>
      </c>
      <c r="U485" s="953" t="n">
        <v>680</v>
      </c>
      <c r="V485" s="932" t="n">
        <v>130</v>
      </c>
      <c r="W485" s="932" t="n">
        <v>4797</v>
      </c>
      <c r="X485" s="932" t="n">
        <v>4927</v>
      </c>
      <c r="Y485" s="943" t="n">
        <v>0</v>
      </c>
      <c r="Z485" s="932" t="n">
        <v>219</v>
      </c>
      <c r="AA485" s="953" t="n">
        <v>219</v>
      </c>
      <c r="AB485" s="932" t="n">
        <v>0</v>
      </c>
      <c r="AC485" s="932" t="n">
        <v>0</v>
      </c>
      <c r="AD485" s="953" t="n">
        <v>0</v>
      </c>
      <c r="AE485" s="932" t="n">
        <v>0</v>
      </c>
      <c r="AF485" s="932" t="n">
        <v>0</v>
      </c>
      <c r="AG485" s="953" t="n">
        <v>0</v>
      </c>
      <c r="AH485" s="932" t="n">
        <v>2381</v>
      </c>
      <c r="AI485" s="932" t="n">
        <v>59856</v>
      </c>
      <c r="AJ485" s="953" t="n">
        <v>62236</v>
      </c>
      <c r="AK485" s="943" t="n">
        <v>196</v>
      </c>
      <c r="AL485" s="932" t="n">
        <v>1005</v>
      </c>
      <c r="AM485" s="953" t="n">
        <v>1201</v>
      </c>
      <c r="AN485" s="943" t="n">
        <v>9</v>
      </c>
      <c r="AO485" s="932" t="n">
        <v>521</v>
      </c>
      <c r="AP485" s="953" t="n">
        <v>530</v>
      </c>
      <c r="AQ485" s="943" t="n">
        <v>0</v>
      </c>
      <c r="AR485" s="932" t="n">
        <v>20112</v>
      </c>
      <c r="AS485" s="953" t="n">
        <v>20112</v>
      </c>
      <c r="AT485" s="932" t="n">
        <v>0</v>
      </c>
      <c r="AU485" s="932" t="n">
        <v>0</v>
      </c>
      <c r="AV485" s="953" t="n">
        <v>0</v>
      </c>
      <c r="AW485" s="932" t="n">
        <v>0</v>
      </c>
      <c r="AX485" s="932" t="n">
        <v>17</v>
      </c>
      <c r="AY485" s="953" t="n">
        <v>17</v>
      </c>
      <c r="AZ485" s="932" t="n">
        <v>0</v>
      </c>
      <c r="BA485" s="932" t="n">
        <v>5377</v>
      </c>
      <c r="BB485" s="953" t="n">
        <v>5377</v>
      </c>
      <c r="BC485" s="932" t="n">
        <v>1053</v>
      </c>
      <c r="BD485" s="932" t="n">
        <v>4887</v>
      </c>
      <c r="BE485" s="953" t="n">
        <v>5941</v>
      </c>
      <c r="BF485" s="932" t="n">
        <f aca="false">+BC485+AZ485+AW485+AQ485+AN485+AK485+AH485+AB485+AE485+Y485+V485+S485+P485+M485+J485+G485+AT485+D485</f>
        <v>34824</v>
      </c>
      <c r="BG485" s="932" t="n">
        <f aca="false">+BD485+BA485+AX485+AR485+AO485+AL485+AI485+AC485+AF485+Z485+W485+T485+Q485+N485+K485+H485+AU485+E485</f>
        <v>185085</v>
      </c>
      <c r="BH485" s="933" t="n">
        <f aca="false">+BG485+BF485</f>
        <v>219909</v>
      </c>
      <c r="BI485" s="904" t="s">
        <v>101</v>
      </c>
      <c r="BJ485" s="892"/>
      <c r="BK485" s="923"/>
      <c r="BL485" s="930"/>
      <c r="BM485" s="930"/>
      <c r="BN485" s="930"/>
      <c r="BO485" s="930"/>
      <c r="BP485" s="930"/>
      <c r="BQ485" s="930"/>
    </row>
    <row r="486" s="905" customFormat="true" ht="12" hidden="false" customHeight="false" outlineLevel="0" collapsed="false">
      <c r="A486" s="923"/>
      <c r="B486" s="892" t="s">
        <v>11</v>
      </c>
      <c r="C486" s="929" t="s">
        <v>179</v>
      </c>
      <c r="D486" s="932" t="n">
        <v>0</v>
      </c>
      <c r="E486" s="932" t="n">
        <v>0</v>
      </c>
      <c r="F486" s="953" t="n">
        <v>0</v>
      </c>
      <c r="G486" s="932" t="n">
        <v>0</v>
      </c>
      <c r="H486" s="932" t="n">
        <v>75</v>
      </c>
      <c r="I486" s="953" t="n">
        <v>75</v>
      </c>
      <c r="J486" s="932" t="n">
        <v>0</v>
      </c>
      <c r="K486" s="932" t="n">
        <v>113</v>
      </c>
      <c r="L486" s="953" t="n">
        <v>113</v>
      </c>
      <c r="M486" s="932" t="n">
        <v>6</v>
      </c>
      <c r="N486" s="932" t="n">
        <v>7709</v>
      </c>
      <c r="O486" s="953" t="n">
        <v>7715</v>
      </c>
      <c r="P486" s="943" t="n">
        <v>0</v>
      </c>
      <c r="Q486" s="932" t="n">
        <v>0</v>
      </c>
      <c r="R486" s="953" t="n">
        <v>0</v>
      </c>
      <c r="S486" s="943" t="n">
        <v>0</v>
      </c>
      <c r="T486" s="932" t="n">
        <v>273</v>
      </c>
      <c r="U486" s="953" t="n">
        <v>273</v>
      </c>
      <c r="V486" s="932" t="n">
        <v>0</v>
      </c>
      <c r="W486" s="932" t="n">
        <v>0</v>
      </c>
      <c r="X486" s="932" t="n">
        <v>0</v>
      </c>
      <c r="Y486" s="943" t="n">
        <v>0</v>
      </c>
      <c r="Z486" s="932" t="n">
        <v>205</v>
      </c>
      <c r="AA486" s="953" t="n">
        <v>205</v>
      </c>
      <c r="AB486" s="932" t="n">
        <v>0</v>
      </c>
      <c r="AC486" s="932" t="n">
        <v>0</v>
      </c>
      <c r="AD486" s="953" t="n">
        <v>0</v>
      </c>
      <c r="AE486" s="932" t="n">
        <v>0</v>
      </c>
      <c r="AF486" s="932" t="n">
        <v>0</v>
      </c>
      <c r="AG486" s="953" t="n">
        <v>0</v>
      </c>
      <c r="AH486" s="932" t="n">
        <v>677</v>
      </c>
      <c r="AI486" s="932" t="n">
        <v>66185</v>
      </c>
      <c r="AJ486" s="953" t="n">
        <v>66863</v>
      </c>
      <c r="AK486" s="943" t="n">
        <v>193</v>
      </c>
      <c r="AL486" s="932" t="n">
        <v>964</v>
      </c>
      <c r="AM486" s="953" t="n">
        <v>1157</v>
      </c>
      <c r="AN486" s="943" t="n">
        <v>0</v>
      </c>
      <c r="AO486" s="932" t="n">
        <v>361</v>
      </c>
      <c r="AP486" s="953" t="n">
        <v>361</v>
      </c>
      <c r="AQ486" s="943" t="n">
        <v>0</v>
      </c>
      <c r="AR486" s="932" t="n">
        <v>19053</v>
      </c>
      <c r="AS486" s="953" t="n">
        <v>19053</v>
      </c>
      <c r="AT486" s="932" t="n">
        <v>0</v>
      </c>
      <c r="AU486" s="932" t="n">
        <v>0</v>
      </c>
      <c r="AV486" s="953" t="n">
        <v>0</v>
      </c>
      <c r="AW486" s="932" t="n">
        <v>0</v>
      </c>
      <c r="AX486" s="932" t="n">
        <v>31</v>
      </c>
      <c r="AY486" s="953" t="n">
        <v>31</v>
      </c>
      <c r="AZ486" s="932" t="n">
        <v>0</v>
      </c>
      <c r="BA486" s="932" t="n">
        <v>4368</v>
      </c>
      <c r="BB486" s="953" t="n">
        <v>4368</v>
      </c>
      <c r="BC486" s="932" t="n">
        <v>90</v>
      </c>
      <c r="BD486" s="932" t="n">
        <v>2080</v>
      </c>
      <c r="BE486" s="953" t="n">
        <v>2169</v>
      </c>
      <c r="BF486" s="932" t="n">
        <f aca="false">+BC486+AZ486+AW486+AQ486+AN486+AK486+AH486+AB486+AE486+Y486+V486+S486+P486+M486+J486+G486+AT486+D486</f>
        <v>966</v>
      </c>
      <c r="BG486" s="932" t="n">
        <f aca="false">+BD486+BA486+AX486+AR486+AO486+AL486+AI486+AC486+AF486+Z486+W486+T486+Q486+N486+K486+H486+AU486+E486</f>
        <v>101417</v>
      </c>
      <c r="BH486" s="933" t="n">
        <f aca="false">+BG486+BF486</f>
        <v>102383</v>
      </c>
      <c r="BI486" s="949" t="s">
        <v>180</v>
      </c>
      <c r="BJ486" s="892" t="s">
        <v>11</v>
      </c>
      <c r="BK486" s="923"/>
      <c r="BL486" s="930"/>
      <c r="BM486" s="930"/>
      <c r="BN486" s="930"/>
      <c r="BO486" s="930"/>
      <c r="BP486" s="930"/>
      <c r="BQ486" s="930"/>
    </row>
    <row r="487" s="905" customFormat="true" ht="12" hidden="false" customHeight="false" outlineLevel="0" collapsed="false">
      <c r="A487" s="923"/>
      <c r="B487" s="892"/>
      <c r="C487" s="899" t="s">
        <v>181</v>
      </c>
      <c r="D487" s="932" t="n">
        <v>33850</v>
      </c>
      <c r="E487" s="932" t="n">
        <v>25424</v>
      </c>
      <c r="F487" s="953" t="n">
        <v>59274</v>
      </c>
      <c r="G487" s="932" t="n">
        <v>0</v>
      </c>
      <c r="H487" s="932" t="n">
        <v>42704</v>
      </c>
      <c r="I487" s="953" t="n">
        <v>42704</v>
      </c>
      <c r="J487" s="932" t="n">
        <v>0</v>
      </c>
      <c r="K487" s="932" t="n">
        <v>8381</v>
      </c>
      <c r="L487" s="953" t="n">
        <v>8381</v>
      </c>
      <c r="M487" s="932" t="n">
        <v>4614</v>
      </c>
      <c r="N487" s="932" t="n">
        <v>23907</v>
      </c>
      <c r="O487" s="953" t="n">
        <v>28521</v>
      </c>
      <c r="P487" s="943" t="n">
        <v>300</v>
      </c>
      <c r="Q487" s="932" t="n">
        <v>0</v>
      </c>
      <c r="R487" s="953" t="n">
        <v>300</v>
      </c>
      <c r="S487" s="943" t="n">
        <v>0</v>
      </c>
      <c r="T487" s="932" t="n">
        <v>8000</v>
      </c>
      <c r="U487" s="953" t="n">
        <v>8000</v>
      </c>
      <c r="V487" s="932" t="n">
        <v>5600</v>
      </c>
      <c r="W487" s="932" t="n">
        <v>14925</v>
      </c>
      <c r="X487" s="932" t="n">
        <v>20525</v>
      </c>
      <c r="Y487" s="943" t="n">
        <v>23</v>
      </c>
      <c r="Z487" s="932" t="n">
        <v>270</v>
      </c>
      <c r="AA487" s="953" t="n">
        <v>293</v>
      </c>
      <c r="AB487" s="932" t="n">
        <v>0</v>
      </c>
      <c r="AC487" s="932" t="n">
        <v>0</v>
      </c>
      <c r="AD487" s="953" t="n">
        <v>0</v>
      </c>
      <c r="AE487" s="932" t="n">
        <v>0</v>
      </c>
      <c r="AF487" s="932" t="n">
        <v>0</v>
      </c>
      <c r="AG487" s="953" t="n">
        <v>0</v>
      </c>
      <c r="AH487" s="932" t="n">
        <v>175</v>
      </c>
      <c r="AI487" s="932" t="n">
        <v>0</v>
      </c>
      <c r="AJ487" s="953" t="n">
        <v>175</v>
      </c>
      <c r="AK487" s="943" t="n">
        <v>0</v>
      </c>
      <c r="AL487" s="932" t="n">
        <v>80</v>
      </c>
      <c r="AM487" s="953" t="n">
        <v>80</v>
      </c>
      <c r="AN487" s="943" t="n">
        <v>0</v>
      </c>
      <c r="AO487" s="932" t="n">
        <v>1047</v>
      </c>
      <c r="AP487" s="953" t="n">
        <v>1047</v>
      </c>
      <c r="AQ487" s="943" t="n">
        <v>0</v>
      </c>
      <c r="AR487" s="932" t="n">
        <v>1315</v>
      </c>
      <c r="AS487" s="953" t="n">
        <v>1315</v>
      </c>
      <c r="AT487" s="932" t="n">
        <v>0</v>
      </c>
      <c r="AU487" s="932" t="n">
        <v>0</v>
      </c>
      <c r="AV487" s="953" t="n">
        <v>0</v>
      </c>
      <c r="AW487" s="932" t="n">
        <v>0</v>
      </c>
      <c r="AX487" s="932" t="n">
        <v>0</v>
      </c>
      <c r="AY487" s="953" t="n">
        <v>0</v>
      </c>
      <c r="AZ487" s="932" t="n">
        <v>0</v>
      </c>
      <c r="BA487" s="932" t="n">
        <v>0</v>
      </c>
      <c r="BB487" s="953" t="n">
        <v>0</v>
      </c>
      <c r="BC487" s="932" t="n">
        <v>467</v>
      </c>
      <c r="BD487" s="932" t="n">
        <v>2585</v>
      </c>
      <c r="BE487" s="953" t="n">
        <v>3051</v>
      </c>
      <c r="BF487" s="932" t="n">
        <f aca="false">+BC487+AZ487+AW487+AQ487+AN487+AK487+AH487+AB487+AE487+Y487+V487+S487+P487+M487+J487+G487+AT487+D487</f>
        <v>45029</v>
      </c>
      <c r="BG487" s="932" t="n">
        <f aca="false">+BD487+BA487+AX487+AR487+AO487+AL487+AI487+AC487+AF487+Z487+W487+T487+Q487+N487+K487+H487+AU487+E487</f>
        <v>128638</v>
      </c>
      <c r="BH487" s="933" t="n">
        <f aca="false">+BG487+BF487</f>
        <v>173667</v>
      </c>
      <c r="BI487" s="914" t="s">
        <v>182</v>
      </c>
      <c r="BJ487" s="892"/>
      <c r="BK487" s="923"/>
      <c r="BL487" s="930"/>
      <c r="BM487" s="930"/>
      <c r="BN487" s="930"/>
      <c r="BO487" s="930"/>
      <c r="BP487" s="930"/>
      <c r="BQ487" s="930"/>
    </row>
    <row r="488" s="905" customFormat="true" ht="12" hidden="false" customHeight="false" outlineLevel="0" collapsed="false">
      <c r="A488" s="923"/>
      <c r="B488" s="892"/>
      <c r="C488" s="901" t="s">
        <v>92</v>
      </c>
      <c r="D488" s="932" t="n">
        <v>33850</v>
      </c>
      <c r="E488" s="932" t="n">
        <v>25424</v>
      </c>
      <c r="F488" s="953" t="n">
        <v>59274</v>
      </c>
      <c r="G488" s="932" t="n">
        <v>0</v>
      </c>
      <c r="H488" s="932" t="n">
        <v>42779</v>
      </c>
      <c r="I488" s="953" t="n">
        <v>42779</v>
      </c>
      <c r="J488" s="932" t="n">
        <v>0</v>
      </c>
      <c r="K488" s="932" t="n">
        <v>8494</v>
      </c>
      <c r="L488" s="953" t="n">
        <v>8494</v>
      </c>
      <c r="M488" s="932" t="n">
        <v>4619</v>
      </c>
      <c r="N488" s="932" t="n">
        <v>31616</v>
      </c>
      <c r="O488" s="953" t="n">
        <v>36236</v>
      </c>
      <c r="P488" s="943" t="n">
        <v>300</v>
      </c>
      <c r="Q488" s="932" t="n">
        <v>0</v>
      </c>
      <c r="R488" s="953" t="n">
        <v>300</v>
      </c>
      <c r="S488" s="943" t="n">
        <v>0</v>
      </c>
      <c r="T488" s="932" t="n">
        <v>8273</v>
      </c>
      <c r="U488" s="953" t="n">
        <v>8273</v>
      </c>
      <c r="V488" s="932" t="n">
        <v>5600</v>
      </c>
      <c r="W488" s="932" t="n">
        <v>14925</v>
      </c>
      <c r="X488" s="932" t="n">
        <v>20525</v>
      </c>
      <c r="Y488" s="943" t="n">
        <v>23</v>
      </c>
      <c r="Z488" s="932" t="n">
        <v>475</v>
      </c>
      <c r="AA488" s="953" t="n">
        <v>498</v>
      </c>
      <c r="AB488" s="932" t="n">
        <v>0</v>
      </c>
      <c r="AC488" s="932" t="n">
        <v>0</v>
      </c>
      <c r="AD488" s="953" t="n">
        <v>0</v>
      </c>
      <c r="AE488" s="932" t="n">
        <v>0</v>
      </c>
      <c r="AF488" s="932" t="n">
        <v>0</v>
      </c>
      <c r="AG488" s="953" t="n">
        <v>0</v>
      </c>
      <c r="AH488" s="932" t="n">
        <v>852</v>
      </c>
      <c r="AI488" s="932" t="n">
        <v>66185</v>
      </c>
      <c r="AJ488" s="953" t="n">
        <v>67038</v>
      </c>
      <c r="AK488" s="943" t="n">
        <v>193</v>
      </c>
      <c r="AL488" s="932" t="n">
        <v>1044</v>
      </c>
      <c r="AM488" s="953" t="n">
        <v>1237</v>
      </c>
      <c r="AN488" s="943" t="n">
        <v>0</v>
      </c>
      <c r="AO488" s="932" t="n">
        <v>1407</v>
      </c>
      <c r="AP488" s="953" t="n">
        <v>1407</v>
      </c>
      <c r="AQ488" s="943" t="n">
        <v>0</v>
      </c>
      <c r="AR488" s="932" t="n">
        <v>20368</v>
      </c>
      <c r="AS488" s="953" t="n">
        <v>20368</v>
      </c>
      <c r="AT488" s="932" t="n">
        <v>0</v>
      </c>
      <c r="AU488" s="932" t="n">
        <v>0</v>
      </c>
      <c r="AV488" s="953" t="n">
        <v>0</v>
      </c>
      <c r="AW488" s="932" t="n">
        <v>0</v>
      </c>
      <c r="AX488" s="932" t="n">
        <v>31</v>
      </c>
      <c r="AY488" s="953" t="n">
        <v>31</v>
      </c>
      <c r="AZ488" s="932" t="n">
        <v>0</v>
      </c>
      <c r="BA488" s="932" t="n">
        <v>4368</v>
      </c>
      <c r="BB488" s="953" t="n">
        <v>4368</v>
      </c>
      <c r="BC488" s="932" t="n">
        <v>557</v>
      </c>
      <c r="BD488" s="932" t="n">
        <v>4664</v>
      </c>
      <c r="BE488" s="953" t="n">
        <v>5221</v>
      </c>
      <c r="BF488" s="932" t="n">
        <f aca="false">+BC488+AZ488+AW488+AQ488+AN488+AK488+AH488+AB488+AE488+Y488+V488+S488+P488+M488+J488+G488+AT488+D488</f>
        <v>45994</v>
      </c>
      <c r="BG488" s="932" t="n">
        <f aca="false">+BD488+BA488+AX488+AR488+AO488+AL488+AI488+AC488+AF488+Z488+W488+T488+Q488+N488+K488+H488+AU488+E488</f>
        <v>230053</v>
      </c>
      <c r="BH488" s="933" t="n">
        <f aca="false">+BG488+BF488</f>
        <v>276047</v>
      </c>
      <c r="BI488" s="904" t="s">
        <v>101</v>
      </c>
      <c r="BJ488" s="892"/>
      <c r="BK488" s="923"/>
      <c r="BL488" s="930"/>
      <c r="BM488" s="930"/>
      <c r="BN488" s="930"/>
      <c r="BO488" s="930"/>
      <c r="BP488" s="930"/>
      <c r="BQ488" s="930"/>
    </row>
    <row r="489" s="905" customFormat="true" ht="12" hidden="false" customHeight="false" outlineLevel="0" collapsed="false">
      <c r="A489" s="923"/>
      <c r="B489" s="892" t="s">
        <v>12</v>
      </c>
      <c r="C489" s="929" t="s">
        <v>179</v>
      </c>
      <c r="D489" s="932" t="n">
        <v>0</v>
      </c>
      <c r="E489" s="932" t="n">
        <v>3</v>
      </c>
      <c r="F489" s="953" t="n">
        <v>3</v>
      </c>
      <c r="G489" s="932" t="n">
        <v>0</v>
      </c>
      <c r="H489" s="932" t="n">
        <v>0</v>
      </c>
      <c r="I489" s="953" t="n">
        <v>0</v>
      </c>
      <c r="J489" s="932" t="n">
        <v>0</v>
      </c>
      <c r="K489" s="932" t="n">
        <v>270</v>
      </c>
      <c r="L489" s="953" t="n">
        <v>270</v>
      </c>
      <c r="M489" s="932" t="n">
        <v>1</v>
      </c>
      <c r="N489" s="932" t="n">
        <v>8504</v>
      </c>
      <c r="O489" s="953" t="n">
        <v>8505</v>
      </c>
      <c r="P489" s="943" t="n">
        <v>0</v>
      </c>
      <c r="Q489" s="932" t="n">
        <v>0</v>
      </c>
      <c r="R489" s="953" t="n">
        <v>0</v>
      </c>
      <c r="S489" s="943" t="n">
        <v>0</v>
      </c>
      <c r="T489" s="932" t="n">
        <v>101</v>
      </c>
      <c r="U489" s="953" t="n">
        <v>101</v>
      </c>
      <c r="V489" s="932" t="n">
        <v>0</v>
      </c>
      <c r="W489" s="932" t="n">
        <v>0</v>
      </c>
      <c r="X489" s="932" t="n">
        <v>0</v>
      </c>
      <c r="Y489" s="943" t="n">
        <v>0</v>
      </c>
      <c r="Z489" s="932" t="n">
        <v>450</v>
      </c>
      <c r="AA489" s="953" t="n">
        <v>450</v>
      </c>
      <c r="AB489" s="932" t="n">
        <v>0</v>
      </c>
      <c r="AC489" s="932" t="n">
        <v>0</v>
      </c>
      <c r="AD489" s="953" t="n">
        <v>0</v>
      </c>
      <c r="AE489" s="932" t="n">
        <v>0</v>
      </c>
      <c r="AF489" s="932" t="n">
        <v>0</v>
      </c>
      <c r="AG489" s="953" t="n">
        <v>0</v>
      </c>
      <c r="AH489" s="932" t="n">
        <v>382</v>
      </c>
      <c r="AI489" s="932" t="n">
        <v>54917</v>
      </c>
      <c r="AJ489" s="953" t="n">
        <v>55299</v>
      </c>
      <c r="AK489" s="943" t="n">
        <v>188</v>
      </c>
      <c r="AL489" s="932" t="n">
        <v>974</v>
      </c>
      <c r="AM489" s="953" t="n">
        <v>1162</v>
      </c>
      <c r="AN489" s="943" t="n">
        <v>0</v>
      </c>
      <c r="AO489" s="932" t="n">
        <v>284</v>
      </c>
      <c r="AP489" s="953" t="n">
        <v>284</v>
      </c>
      <c r="AQ489" s="943" t="n">
        <v>0</v>
      </c>
      <c r="AR489" s="932" t="n">
        <v>14180</v>
      </c>
      <c r="AS489" s="953" t="n">
        <v>14180</v>
      </c>
      <c r="AT489" s="932" t="n">
        <v>0</v>
      </c>
      <c r="AU489" s="932" t="n">
        <v>0</v>
      </c>
      <c r="AV489" s="953" t="n">
        <v>0</v>
      </c>
      <c r="AW489" s="932" t="n">
        <v>0</v>
      </c>
      <c r="AX489" s="932" t="n">
        <v>9</v>
      </c>
      <c r="AY489" s="953" t="n">
        <v>9</v>
      </c>
      <c r="AZ489" s="932" t="n">
        <v>0</v>
      </c>
      <c r="BA489" s="932" t="n">
        <v>3691</v>
      </c>
      <c r="BB489" s="953" t="n">
        <v>3691</v>
      </c>
      <c r="BC489" s="932" t="n">
        <v>0</v>
      </c>
      <c r="BD489" s="932" t="n">
        <v>1268</v>
      </c>
      <c r="BE489" s="953" t="n">
        <v>1268</v>
      </c>
      <c r="BF489" s="932" t="n">
        <f aca="false">+BC489+AZ489+AW489+AQ489+AN489+AK489+AH489+AB489+AE489+Y489+V489+S489+P489+M489+J489+G489+AT489+D489</f>
        <v>571</v>
      </c>
      <c r="BG489" s="932" t="n">
        <f aca="false">+BD489+BA489+AX489+AR489+AO489+AL489+AI489+AC489+AF489+Z489+W489+T489+Q489+N489+K489+H489+AU489+E489</f>
        <v>84651</v>
      </c>
      <c r="BH489" s="933" t="n">
        <f aca="false">+BG489+BF489</f>
        <v>85222</v>
      </c>
      <c r="BI489" s="949" t="s">
        <v>180</v>
      </c>
      <c r="BJ489" s="892" t="s">
        <v>12</v>
      </c>
      <c r="BK489" s="923"/>
      <c r="BL489" s="930"/>
      <c r="BM489" s="930"/>
      <c r="BN489" s="930"/>
      <c r="BO489" s="930"/>
      <c r="BP489" s="930"/>
      <c r="BQ489" s="930"/>
    </row>
    <row r="490" s="905" customFormat="true" ht="12" hidden="false" customHeight="false" outlineLevel="0" collapsed="false">
      <c r="A490" s="923"/>
      <c r="B490" s="892"/>
      <c r="C490" s="899" t="s">
        <v>181</v>
      </c>
      <c r="D490" s="932" t="n">
        <v>20875</v>
      </c>
      <c r="E490" s="932" t="n">
        <v>35647</v>
      </c>
      <c r="F490" s="953" t="n">
        <v>56522</v>
      </c>
      <c r="G490" s="932" t="n">
        <v>0</v>
      </c>
      <c r="H490" s="932" t="n">
        <v>16866</v>
      </c>
      <c r="I490" s="953" t="n">
        <v>16866</v>
      </c>
      <c r="J490" s="932" t="n">
        <v>0</v>
      </c>
      <c r="K490" s="932" t="n">
        <v>12359</v>
      </c>
      <c r="L490" s="953" t="n">
        <v>12359</v>
      </c>
      <c r="M490" s="932" t="n">
        <v>10</v>
      </c>
      <c r="N490" s="932" t="n">
        <v>7350</v>
      </c>
      <c r="O490" s="953" t="n">
        <v>7360</v>
      </c>
      <c r="P490" s="943" t="n">
        <v>0</v>
      </c>
      <c r="Q490" s="932" t="n">
        <v>0</v>
      </c>
      <c r="R490" s="953" t="n">
        <v>0</v>
      </c>
      <c r="S490" s="943" t="n">
        <v>0</v>
      </c>
      <c r="T490" s="932" t="n">
        <v>900</v>
      </c>
      <c r="U490" s="953" t="n">
        <v>900</v>
      </c>
      <c r="V490" s="932" t="n">
        <v>406</v>
      </c>
      <c r="W490" s="932" t="n">
        <v>2551</v>
      </c>
      <c r="X490" s="932" t="n">
        <v>2957</v>
      </c>
      <c r="Y490" s="943" t="n">
        <v>20</v>
      </c>
      <c r="Z490" s="932" t="n">
        <v>10</v>
      </c>
      <c r="AA490" s="953" t="n">
        <v>30</v>
      </c>
      <c r="AB490" s="932" t="n">
        <v>0</v>
      </c>
      <c r="AC490" s="932" t="n">
        <v>0</v>
      </c>
      <c r="AD490" s="953" t="n">
        <v>0</v>
      </c>
      <c r="AE490" s="932" t="n">
        <v>0</v>
      </c>
      <c r="AF490" s="932" t="n">
        <v>0</v>
      </c>
      <c r="AG490" s="953" t="n">
        <v>0</v>
      </c>
      <c r="AH490" s="932" t="n">
        <v>0</v>
      </c>
      <c r="AI490" s="932" t="n">
        <v>60</v>
      </c>
      <c r="AJ490" s="953" t="n">
        <v>60</v>
      </c>
      <c r="AK490" s="943" t="n">
        <v>0</v>
      </c>
      <c r="AL490" s="932" t="n">
        <v>0</v>
      </c>
      <c r="AM490" s="953" t="n">
        <v>0</v>
      </c>
      <c r="AN490" s="943" t="n">
        <v>0</v>
      </c>
      <c r="AO490" s="932" t="n">
        <v>642</v>
      </c>
      <c r="AP490" s="953" t="n">
        <v>642</v>
      </c>
      <c r="AQ490" s="943" t="n">
        <v>0</v>
      </c>
      <c r="AR490" s="932" t="n">
        <v>260</v>
      </c>
      <c r="AS490" s="953" t="n">
        <v>260</v>
      </c>
      <c r="AT490" s="932" t="n">
        <v>0</v>
      </c>
      <c r="AU490" s="932" t="n">
        <v>0</v>
      </c>
      <c r="AV490" s="953" t="n">
        <v>0</v>
      </c>
      <c r="AW490" s="932" t="n">
        <v>0</v>
      </c>
      <c r="AX490" s="932" t="n">
        <v>0</v>
      </c>
      <c r="AY490" s="953" t="n">
        <v>0</v>
      </c>
      <c r="AZ490" s="932" t="n">
        <v>0</v>
      </c>
      <c r="BA490" s="932" t="n">
        <v>0</v>
      </c>
      <c r="BB490" s="953" t="n">
        <v>0</v>
      </c>
      <c r="BC490" s="932" t="n">
        <v>4536</v>
      </c>
      <c r="BD490" s="932" t="n">
        <v>1474</v>
      </c>
      <c r="BE490" s="953" t="n">
        <v>6010</v>
      </c>
      <c r="BF490" s="932" t="n">
        <f aca="false">+BC490+AZ490+AW490+AQ490+AN490+AK490+AH490+AB490+AE490+Y490+V490+S490+P490+M490+J490+G490+AT490+D490</f>
        <v>25847</v>
      </c>
      <c r="BG490" s="932" t="n">
        <f aca="false">+BD490+BA490+AX490+AR490+AO490+AL490+AI490+AC490+AF490+Z490+W490+T490+Q490+N490+K490+H490+AU490+E490</f>
        <v>78119</v>
      </c>
      <c r="BH490" s="933" t="n">
        <f aca="false">+BG490+BF490</f>
        <v>103966</v>
      </c>
      <c r="BI490" s="914" t="s">
        <v>182</v>
      </c>
      <c r="BJ490" s="892"/>
      <c r="BK490" s="923"/>
      <c r="BL490" s="930"/>
      <c r="BM490" s="930"/>
      <c r="BN490" s="930"/>
      <c r="BO490" s="930"/>
      <c r="BP490" s="930"/>
      <c r="BQ490" s="930"/>
    </row>
    <row r="491" s="905" customFormat="true" ht="12" hidden="false" customHeight="false" outlineLevel="0" collapsed="false">
      <c r="A491" s="923"/>
      <c r="B491" s="892"/>
      <c r="C491" s="901" t="s">
        <v>92</v>
      </c>
      <c r="D491" s="932" t="n">
        <v>20875</v>
      </c>
      <c r="E491" s="932" t="n">
        <v>35650</v>
      </c>
      <c r="F491" s="953" t="n">
        <v>56525</v>
      </c>
      <c r="G491" s="932" t="n">
        <v>0</v>
      </c>
      <c r="H491" s="932" t="n">
        <v>16866</v>
      </c>
      <c r="I491" s="953" t="n">
        <v>16866</v>
      </c>
      <c r="J491" s="932" t="n">
        <v>0</v>
      </c>
      <c r="K491" s="932" t="n">
        <v>12629</v>
      </c>
      <c r="L491" s="953" t="n">
        <v>12629</v>
      </c>
      <c r="M491" s="932" t="n">
        <v>11</v>
      </c>
      <c r="N491" s="932" t="n">
        <v>15854</v>
      </c>
      <c r="O491" s="953" t="n">
        <v>15865</v>
      </c>
      <c r="P491" s="943" t="n">
        <v>0</v>
      </c>
      <c r="Q491" s="932" t="n">
        <v>0</v>
      </c>
      <c r="R491" s="953" t="n">
        <v>0</v>
      </c>
      <c r="S491" s="943" t="n">
        <v>0</v>
      </c>
      <c r="T491" s="932" t="n">
        <v>1001</v>
      </c>
      <c r="U491" s="953" t="n">
        <v>1001</v>
      </c>
      <c r="V491" s="932" t="n">
        <v>406</v>
      </c>
      <c r="W491" s="932" t="n">
        <v>2551</v>
      </c>
      <c r="X491" s="932" t="n">
        <v>2957</v>
      </c>
      <c r="Y491" s="943" t="n">
        <v>20</v>
      </c>
      <c r="Z491" s="932" t="n">
        <v>460</v>
      </c>
      <c r="AA491" s="953" t="n">
        <v>480</v>
      </c>
      <c r="AB491" s="932" t="n">
        <v>0</v>
      </c>
      <c r="AC491" s="932" t="n">
        <v>0</v>
      </c>
      <c r="AD491" s="953" t="n">
        <v>0</v>
      </c>
      <c r="AE491" s="932" t="n">
        <v>0</v>
      </c>
      <c r="AF491" s="932" t="n">
        <v>0</v>
      </c>
      <c r="AG491" s="953" t="n">
        <v>0</v>
      </c>
      <c r="AH491" s="932" t="n">
        <v>382</v>
      </c>
      <c r="AI491" s="932" t="n">
        <v>54977</v>
      </c>
      <c r="AJ491" s="953" t="n">
        <v>55359</v>
      </c>
      <c r="AK491" s="943" t="n">
        <v>188</v>
      </c>
      <c r="AL491" s="932" t="n">
        <v>974</v>
      </c>
      <c r="AM491" s="953" t="n">
        <v>1162</v>
      </c>
      <c r="AN491" s="943" t="n">
        <v>0</v>
      </c>
      <c r="AO491" s="932" t="n">
        <v>926</v>
      </c>
      <c r="AP491" s="953" t="n">
        <v>926</v>
      </c>
      <c r="AQ491" s="943" t="n">
        <v>0</v>
      </c>
      <c r="AR491" s="932" t="n">
        <v>14440</v>
      </c>
      <c r="AS491" s="953" t="n">
        <v>14440</v>
      </c>
      <c r="AT491" s="932" t="n">
        <v>0</v>
      </c>
      <c r="AU491" s="932" t="n">
        <v>0</v>
      </c>
      <c r="AV491" s="953" t="n">
        <v>0</v>
      </c>
      <c r="AW491" s="932" t="n">
        <v>0</v>
      </c>
      <c r="AX491" s="932" t="n">
        <v>9</v>
      </c>
      <c r="AY491" s="953" t="n">
        <v>9</v>
      </c>
      <c r="AZ491" s="932" t="n">
        <v>0</v>
      </c>
      <c r="BA491" s="932" t="n">
        <v>3691</v>
      </c>
      <c r="BB491" s="953" t="n">
        <v>3691</v>
      </c>
      <c r="BC491" s="932" t="n">
        <v>4536</v>
      </c>
      <c r="BD491" s="932" t="n">
        <v>2742</v>
      </c>
      <c r="BE491" s="953" t="n">
        <v>7278</v>
      </c>
      <c r="BF491" s="932" t="n">
        <f aca="false">+BC491+AZ491+AW491+AQ491+AN491+AK491+AH491+AB491+AE491+Y491+V491+S491+P491+M491+J491+G491+AT491+D491</f>
        <v>26418</v>
      </c>
      <c r="BG491" s="932" t="n">
        <f aca="false">+BD491+BA491+AX491+AR491+AO491+AL491+AI491+AC491+AF491+Z491+W491+T491+Q491+N491+K491+H491+AU491+E491</f>
        <v>162770</v>
      </c>
      <c r="BH491" s="933" t="n">
        <f aca="false">+BG491+BF491</f>
        <v>189188</v>
      </c>
      <c r="BI491" s="904" t="s">
        <v>101</v>
      </c>
      <c r="BJ491" s="892"/>
      <c r="BK491" s="923"/>
      <c r="BL491" s="930"/>
      <c r="BM491" s="930"/>
      <c r="BN491" s="930"/>
      <c r="BO491" s="930"/>
      <c r="BP491" s="930"/>
      <c r="BQ491" s="930"/>
    </row>
    <row r="492" s="905" customFormat="true" ht="12" hidden="false" customHeight="false" outlineLevel="0" collapsed="false">
      <c r="A492" s="923"/>
      <c r="B492" s="892" t="s">
        <v>13</v>
      </c>
      <c r="C492" s="929" t="s">
        <v>179</v>
      </c>
      <c r="D492" s="932" t="n">
        <v>0</v>
      </c>
      <c r="E492" s="932" t="n">
        <v>15</v>
      </c>
      <c r="F492" s="953" t="n">
        <v>15</v>
      </c>
      <c r="G492" s="932" t="n">
        <v>0</v>
      </c>
      <c r="H492" s="932" t="n">
        <v>300</v>
      </c>
      <c r="I492" s="953" t="n">
        <v>300</v>
      </c>
      <c r="J492" s="932" t="n">
        <v>0</v>
      </c>
      <c r="K492" s="932" t="n">
        <v>128</v>
      </c>
      <c r="L492" s="953" t="n">
        <v>128</v>
      </c>
      <c r="M492" s="932" t="n">
        <v>8</v>
      </c>
      <c r="N492" s="932" t="n">
        <v>7431</v>
      </c>
      <c r="O492" s="953" t="n">
        <v>7439</v>
      </c>
      <c r="P492" s="943" t="n">
        <v>0</v>
      </c>
      <c r="Q492" s="932" t="n">
        <v>0</v>
      </c>
      <c r="R492" s="953" t="n">
        <v>0</v>
      </c>
      <c r="S492" s="943" t="n">
        <v>0</v>
      </c>
      <c r="T492" s="932" t="n">
        <v>240</v>
      </c>
      <c r="U492" s="953" t="n">
        <v>240</v>
      </c>
      <c r="V492" s="932" t="n">
        <v>0</v>
      </c>
      <c r="W492" s="932" t="n">
        <v>0</v>
      </c>
      <c r="X492" s="932" t="n">
        <v>0</v>
      </c>
      <c r="Y492" s="943" t="n">
        <v>0</v>
      </c>
      <c r="Z492" s="932" t="n">
        <v>65</v>
      </c>
      <c r="AA492" s="953" t="n">
        <v>65</v>
      </c>
      <c r="AB492" s="932" t="n">
        <v>0</v>
      </c>
      <c r="AC492" s="932" t="n">
        <v>0</v>
      </c>
      <c r="AD492" s="953" t="n">
        <v>0</v>
      </c>
      <c r="AE492" s="932" t="n">
        <v>0</v>
      </c>
      <c r="AF492" s="932" t="n">
        <v>0</v>
      </c>
      <c r="AG492" s="953" t="n">
        <v>0</v>
      </c>
      <c r="AH492" s="932" t="n">
        <v>552</v>
      </c>
      <c r="AI492" s="932" t="n">
        <v>54324</v>
      </c>
      <c r="AJ492" s="953" t="n">
        <v>54876</v>
      </c>
      <c r="AK492" s="943" t="n">
        <v>237</v>
      </c>
      <c r="AL492" s="932" t="n">
        <v>1160</v>
      </c>
      <c r="AM492" s="953" t="n">
        <v>1398</v>
      </c>
      <c r="AN492" s="943" t="n">
        <v>0</v>
      </c>
      <c r="AO492" s="932" t="n">
        <v>33</v>
      </c>
      <c r="AP492" s="953" t="n">
        <v>33</v>
      </c>
      <c r="AQ492" s="943" t="n">
        <v>0</v>
      </c>
      <c r="AR492" s="932" t="n">
        <v>25418</v>
      </c>
      <c r="AS492" s="953" t="n">
        <v>25418</v>
      </c>
      <c r="AT492" s="932" t="n">
        <v>0</v>
      </c>
      <c r="AU492" s="932" t="n">
        <v>0</v>
      </c>
      <c r="AV492" s="953" t="n">
        <v>0</v>
      </c>
      <c r="AW492" s="932" t="n">
        <v>0</v>
      </c>
      <c r="AX492" s="932" t="n">
        <v>3</v>
      </c>
      <c r="AY492" s="953" t="n">
        <v>3</v>
      </c>
      <c r="AZ492" s="932" t="n">
        <v>0</v>
      </c>
      <c r="BA492" s="932" t="n">
        <v>4321</v>
      </c>
      <c r="BB492" s="953" t="n">
        <v>4321</v>
      </c>
      <c r="BC492" s="932" t="n">
        <v>0</v>
      </c>
      <c r="BD492" s="932" t="n">
        <v>1345</v>
      </c>
      <c r="BE492" s="953" t="n">
        <v>1345</v>
      </c>
      <c r="BF492" s="932" t="n">
        <f aca="false">+BC492+AZ492+AW492+AQ492+AN492+AK492+AH492+AB492+AE492+Y492+V492+S492+P492+M492+J492+G492+AT492+D492</f>
        <v>797</v>
      </c>
      <c r="BG492" s="932" t="n">
        <f aca="false">+BD492+BA492+AX492+AR492+AO492+AL492+AI492+AC492+AF492+Z492+W492+T492+Q492+N492+K492+H492+AU492+E492</f>
        <v>94783</v>
      </c>
      <c r="BH492" s="933" t="n">
        <f aca="false">+BG492+BF492</f>
        <v>95580</v>
      </c>
      <c r="BI492" s="949" t="s">
        <v>180</v>
      </c>
      <c r="BJ492" s="892" t="s">
        <v>13</v>
      </c>
      <c r="BK492" s="923"/>
      <c r="BL492" s="930"/>
      <c r="BM492" s="930"/>
      <c r="BN492" s="930"/>
      <c r="BO492" s="930"/>
      <c r="BP492" s="930"/>
      <c r="BQ492" s="930"/>
    </row>
    <row r="493" s="905" customFormat="true" ht="12" hidden="false" customHeight="false" outlineLevel="0" collapsed="false">
      <c r="A493" s="923"/>
      <c r="B493" s="892"/>
      <c r="C493" s="899" t="s">
        <v>181</v>
      </c>
      <c r="D493" s="932" t="n">
        <v>29570</v>
      </c>
      <c r="E493" s="932" t="n">
        <v>16594</v>
      </c>
      <c r="F493" s="953" t="n">
        <v>46164</v>
      </c>
      <c r="G493" s="932" t="n">
        <v>0</v>
      </c>
      <c r="H493" s="932" t="n">
        <v>16143</v>
      </c>
      <c r="I493" s="953" t="n">
        <v>16143</v>
      </c>
      <c r="J493" s="932" t="n">
        <v>400</v>
      </c>
      <c r="K493" s="932" t="n">
        <v>1420</v>
      </c>
      <c r="L493" s="953" t="n">
        <v>1820</v>
      </c>
      <c r="M493" s="932" t="n">
        <v>10</v>
      </c>
      <c r="N493" s="932" t="n">
        <v>1193</v>
      </c>
      <c r="O493" s="953" t="n">
        <v>1203</v>
      </c>
      <c r="P493" s="943" t="n">
        <v>0</v>
      </c>
      <c r="Q493" s="932" t="n">
        <v>0</v>
      </c>
      <c r="R493" s="953" t="n">
        <v>0</v>
      </c>
      <c r="S493" s="943" t="n">
        <v>0</v>
      </c>
      <c r="T493" s="932" t="n">
        <v>370</v>
      </c>
      <c r="U493" s="953" t="n">
        <v>370</v>
      </c>
      <c r="V493" s="932" t="n">
        <v>20</v>
      </c>
      <c r="W493" s="932" t="n">
        <v>24591</v>
      </c>
      <c r="X493" s="932" t="n">
        <v>24611</v>
      </c>
      <c r="Y493" s="943" t="n">
        <v>0</v>
      </c>
      <c r="Z493" s="932" t="n">
        <v>0</v>
      </c>
      <c r="AA493" s="953" t="n">
        <v>0</v>
      </c>
      <c r="AB493" s="932" t="n">
        <v>0</v>
      </c>
      <c r="AC493" s="932" t="n">
        <v>0</v>
      </c>
      <c r="AD493" s="953" t="n">
        <v>0</v>
      </c>
      <c r="AE493" s="932" t="n">
        <v>0</v>
      </c>
      <c r="AF493" s="932" t="n">
        <v>0</v>
      </c>
      <c r="AG493" s="953" t="n">
        <v>0</v>
      </c>
      <c r="AH493" s="932" t="n">
        <v>0</v>
      </c>
      <c r="AI493" s="932" t="n">
        <v>0</v>
      </c>
      <c r="AJ493" s="953" t="n">
        <v>0</v>
      </c>
      <c r="AK493" s="943" t="n">
        <v>0</v>
      </c>
      <c r="AL493" s="932" t="n">
        <v>197</v>
      </c>
      <c r="AM493" s="953" t="n">
        <v>197</v>
      </c>
      <c r="AN493" s="943" t="n">
        <v>0</v>
      </c>
      <c r="AO493" s="932" t="n">
        <v>137</v>
      </c>
      <c r="AP493" s="953" t="n">
        <v>137</v>
      </c>
      <c r="AQ493" s="943" t="n">
        <v>0</v>
      </c>
      <c r="AR493" s="932" t="n">
        <v>0</v>
      </c>
      <c r="AS493" s="953" t="n">
        <v>0</v>
      </c>
      <c r="AT493" s="932" t="n">
        <v>0</v>
      </c>
      <c r="AU493" s="932" t="n">
        <v>0</v>
      </c>
      <c r="AV493" s="953" t="n">
        <v>0</v>
      </c>
      <c r="AW493" s="932" t="n">
        <v>0</v>
      </c>
      <c r="AX493" s="932" t="n">
        <v>0</v>
      </c>
      <c r="AY493" s="953" t="n">
        <v>0</v>
      </c>
      <c r="AZ493" s="932" t="n">
        <v>0</v>
      </c>
      <c r="BA493" s="932" t="n">
        <v>0</v>
      </c>
      <c r="BB493" s="953" t="n">
        <v>0</v>
      </c>
      <c r="BC493" s="932" t="n">
        <v>448</v>
      </c>
      <c r="BD493" s="932" t="n">
        <v>56</v>
      </c>
      <c r="BE493" s="953" t="n">
        <v>504</v>
      </c>
      <c r="BF493" s="932" t="n">
        <f aca="false">+BC493+AZ493+AW493+AQ493+AN493+AK493+AH493+AB493+AE493+Y493+V493+S493+P493+M493+J493+G493+AT493+D493</f>
        <v>30448</v>
      </c>
      <c r="BG493" s="932" t="n">
        <f aca="false">+BD493+BA493+AX493+AR493+AO493+AL493+AI493+AC493+AF493+Z493+W493+T493+Q493+N493+K493+H493+AU493+E493</f>
        <v>60701</v>
      </c>
      <c r="BH493" s="933" t="n">
        <f aca="false">+BG493+BF493</f>
        <v>91149</v>
      </c>
      <c r="BI493" s="914" t="s">
        <v>182</v>
      </c>
      <c r="BJ493" s="892"/>
      <c r="BK493" s="923"/>
      <c r="BL493" s="930"/>
      <c r="BM493" s="930"/>
      <c r="BN493" s="930"/>
      <c r="BO493" s="930"/>
      <c r="BP493" s="930"/>
      <c r="BQ493" s="930"/>
    </row>
    <row r="494" s="905" customFormat="true" ht="12" hidden="false" customHeight="false" outlineLevel="0" collapsed="false">
      <c r="A494" s="923"/>
      <c r="B494" s="892"/>
      <c r="C494" s="901" t="s">
        <v>92</v>
      </c>
      <c r="D494" s="932" t="n">
        <v>29570</v>
      </c>
      <c r="E494" s="932" t="n">
        <v>16609</v>
      </c>
      <c r="F494" s="953" t="n">
        <v>46179</v>
      </c>
      <c r="G494" s="932" t="n">
        <v>0</v>
      </c>
      <c r="H494" s="932" t="n">
        <v>16443</v>
      </c>
      <c r="I494" s="953" t="n">
        <v>16443</v>
      </c>
      <c r="J494" s="932" t="n">
        <v>400</v>
      </c>
      <c r="K494" s="932" t="n">
        <v>1548</v>
      </c>
      <c r="L494" s="953" t="n">
        <v>1948</v>
      </c>
      <c r="M494" s="932" t="n">
        <v>18</v>
      </c>
      <c r="N494" s="932" t="n">
        <v>8624</v>
      </c>
      <c r="O494" s="953" t="n">
        <v>8642</v>
      </c>
      <c r="P494" s="943" t="n">
        <v>0</v>
      </c>
      <c r="Q494" s="932" t="n">
        <v>0</v>
      </c>
      <c r="R494" s="953" t="n">
        <v>0</v>
      </c>
      <c r="S494" s="943" t="n">
        <v>0</v>
      </c>
      <c r="T494" s="932" t="n">
        <v>610</v>
      </c>
      <c r="U494" s="953" t="n">
        <v>610</v>
      </c>
      <c r="V494" s="932" t="n">
        <v>20</v>
      </c>
      <c r="W494" s="932" t="n">
        <v>24591</v>
      </c>
      <c r="X494" s="932" t="n">
        <v>24611</v>
      </c>
      <c r="Y494" s="943" t="n">
        <v>0</v>
      </c>
      <c r="Z494" s="932" t="n">
        <v>65</v>
      </c>
      <c r="AA494" s="953" t="n">
        <v>65</v>
      </c>
      <c r="AB494" s="932" t="n">
        <v>0</v>
      </c>
      <c r="AC494" s="932" t="n">
        <v>0</v>
      </c>
      <c r="AD494" s="953" t="n">
        <v>0</v>
      </c>
      <c r="AE494" s="932" t="n">
        <v>0</v>
      </c>
      <c r="AF494" s="932" t="n">
        <v>0</v>
      </c>
      <c r="AG494" s="953" t="n">
        <v>0</v>
      </c>
      <c r="AH494" s="932" t="n">
        <v>552</v>
      </c>
      <c r="AI494" s="932" t="n">
        <v>54324</v>
      </c>
      <c r="AJ494" s="953" t="n">
        <v>54876</v>
      </c>
      <c r="AK494" s="943" t="n">
        <v>237</v>
      </c>
      <c r="AL494" s="932" t="n">
        <v>1357</v>
      </c>
      <c r="AM494" s="953" t="n">
        <v>1595</v>
      </c>
      <c r="AN494" s="943" t="n">
        <v>0</v>
      </c>
      <c r="AO494" s="932" t="n">
        <v>170</v>
      </c>
      <c r="AP494" s="953" t="n">
        <v>170</v>
      </c>
      <c r="AQ494" s="943" t="n">
        <v>0</v>
      </c>
      <c r="AR494" s="932" t="n">
        <v>25418</v>
      </c>
      <c r="AS494" s="953" t="n">
        <v>25418</v>
      </c>
      <c r="AT494" s="932" t="n">
        <v>0</v>
      </c>
      <c r="AU494" s="932" t="n">
        <v>0</v>
      </c>
      <c r="AV494" s="953" t="n">
        <v>0</v>
      </c>
      <c r="AW494" s="932" t="n">
        <v>0</v>
      </c>
      <c r="AX494" s="932" t="n">
        <v>3</v>
      </c>
      <c r="AY494" s="953" t="n">
        <v>3</v>
      </c>
      <c r="AZ494" s="932" t="n">
        <v>0</v>
      </c>
      <c r="BA494" s="932" t="n">
        <v>4321</v>
      </c>
      <c r="BB494" s="953" t="n">
        <v>4321</v>
      </c>
      <c r="BC494" s="932" t="n">
        <v>448</v>
      </c>
      <c r="BD494" s="932" t="n">
        <v>1401</v>
      </c>
      <c r="BE494" s="953" t="n">
        <v>1849</v>
      </c>
      <c r="BF494" s="932" t="n">
        <f aca="false">+BC494+AZ494+AW494+AQ494+AN494+AK494+AH494+AB494+AE494+Y494+V494+S494+P494+M494+J494+G494+AT494+D494</f>
        <v>31245</v>
      </c>
      <c r="BG494" s="932" t="n">
        <f aca="false">+BD494+BA494+AX494+AR494+AO494+AL494+AI494+AC494+AF494+Z494+W494+T494+Q494+N494+K494+H494+AU494+E494</f>
        <v>155484</v>
      </c>
      <c r="BH494" s="933" t="n">
        <f aca="false">+BG494+BF494</f>
        <v>186729</v>
      </c>
      <c r="BI494" s="904" t="s">
        <v>101</v>
      </c>
      <c r="BJ494" s="892"/>
      <c r="BK494" s="923"/>
      <c r="BL494" s="930"/>
      <c r="BM494" s="930"/>
      <c r="BN494" s="930"/>
      <c r="BO494" s="930"/>
      <c r="BP494" s="930"/>
      <c r="BQ494" s="930"/>
    </row>
    <row r="495" s="905" customFormat="true" ht="12" hidden="false" customHeight="false" outlineLevel="0" collapsed="false">
      <c r="A495" s="923"/>
      <c r="B495" s="892" t="s">
        <v>14</v>
      </c>
      <c r="C495" s="929" t="s">
        <v>179</v>
      </c>
      <c r="D495" s="932" t="n">
        <v>693</v>
      </c>
      <c r="E495" s="932" t="n">
        <v>25</v>
      </c>
      <c r="F495" s="953" t="n">
        <v>718</v>
      </c>
      <c r="G495" s="932" t="n">
        <v>0</v>
      </c>
      <c r="H495" s="932" t="n">
        <v>340</v>
      </c>
      <c r="I495" s="953" t="n">
        <v>340</v>
      </c>
      <c r="J495" s="932" t="n">
        <v>0</v>
      </c>
      <c r="K495" s="932" t="n">
        <v>651</v>
      </c>
      <c r="L495" s="953" t="n">
        <v>651</v>
      </c>
      <c r="M495" s="932" t="n">
        <v>0</v>
      </c>
      <c r="N495" s="932" t="n">
        <v>5731</v>
      </c>
      <c r="O495" s="953" t="n">
        <v>5731</v>
      </c>
      <c r="P495" s="943" t="n">
        <v>0</v>
      </c>
      <c r="Q495" s="932" t="n">
        <v>0</v>
      </c>
      <c r="R495" s="953" t="n">
        <v>0</v>
      </c>
      <c r="S495" s="943" t="n">
        <v>0</v>
      </c>
      <c r="T495" s="932" t="n">
        <v>167</v>
      </c>
      <c r="U495" s="953" t="n">
        <v>167</v>
      </c>
      <c r="V495" s="932" t="n">
        <v>0</v>
      </c>
      <c r="W495" s="932" t="n">
        <v>0</v>
      </c>
      <c r="X495" s="932" t="n">
        <v>0</v>
      </c>
      <c r="Y495" s="943" t="n">
        <v>0</v>
      </c>
      <c r="Z495" s="932" t="n">
        <v>0</v>
      </c>
      <c r="AA495" s="953" t="n">
        <v>0</v>
      </c>
      <c r="AB495" s="932" t="n">
        <v>0</v>
      </c>
      <c r="AC495" s="932" t="n">
        <v>0</v>
      </c>
      <c r="AD495" s="953" t="n">
        <v>0</v>
      </c>
      <c r="AE495" s="932" t="n">
        <v>0</v>
      </c>
      <c r="AF495" s="932" t="n">
        <v>0</v>
      </c>
      <c r="AG495" s="953" t="n">
        <v>0</v>
      </c>
      <c r="AH495" s="932" t="n">
        <v>458</v>
      </c>
      <c r="AI495" s="932" t="n">
        <v>49609</v>
      </c>
      <c r="AJ495" s="953" t="n">
        <v>50067</v>
      </c>
      <c r="AK495" s="943" t="n">
        <v>380</v>
      </c>
      <c r="AL495" s="932" t="n">
        <v>1243</v>
      </c>
      <c r="AM495" s="953" t="n">
        <v>1623</v>
      </c>
      <c r="AN495" s="943" t="n">
        <v>0</v>
      </c>
      <c r="AO495" s="932" t="n">
        <v>158</v>
      </c>
      <c r="AP495" s="953" t="n">
        <v>158</v>
      </c>
      <c r="AQ495" s="943" t="n">
        <v>0</v>
      </c>
      <c r="AR495" s="932" t="n">
        <v>17224</v>
      </c>
      <c r="AS495" s="953" t="n">
        <v>17224</v>
      </c>
      <c r="AT495" s="932" t="n">
        <v>0</v>
      </c>
      <c r="AU495" s="932" t="n">
        <v>0</v>
      </c>
      <c r="AV495" s="953" t="n">
        <v>0</v>
      </c>
      <c r="AW495" s="932" t="n">
        <v>0</v>
      </c>
      <c r="AX495" s="932" t="n">
        <v>0</v>
      </c>
      <c r="AY495" s="953" t="n">
        <v>0</v>
      </c>
      <c r="AZ495" s="932" t="n">
        <v>0</v>
      </c>
      <c r="BA495" s="932" t="n">
        <v>4255</v>
      </c>
      <c r="BB495" s="953" t="n">
        <v>4255</v>
      </c>
      <c r="BC495" s="932" t="n">
        <v>2</v>
      </c>
      <c r="BD495" s="932" t="n">
        <v>2008</v>
      </c>
      <c r="BE495" s="953" t="n">
        <v>2010</v>
      </c>
      <c r="BF495" s="932" t="n">
        <f aca="false">+BC495+AZ495+AW495+AQ495+AN495+AK495+AH495+AB495+AE495+Y495+V495+S495+P495+M495+J495+G495+AT495+D495</f>
        <v>1533</v>
      </c>
      <c r="BG495" s="932" t="n">
        <f aca="false">+BD495+BA495+AX495+AR495+AO495+AL495+AI495+AC495+AF495+Z495+W495+T495+Q495+N495+K495+H495+AU495+E495</f>
        <v>81411</v>
      </c>
      <c r="BH495" s="933" t="n">
        <f aca="false">+BG495+BF495</f>
        <v>82944</v>
      </c>
      <c r="BI495" s="949" t="s">
        <v>180</v>
      </c>
      <c r="BJ495" s="892" t="s">
        <v>14</v>
      </c>
      <c r="BK495" s="923"/>
      <c r="BL495" s="930"/>
      <c r="BM495" s="930"/>
      <c r="BN495" s="930"/>
      <c r="BO495" s="930"/>
      <c r="BP495" s="930"/>
      <c r="BQ495" s="930"/>
    </row>
    <row r="496" s="905" customFormat="true" ht="12" hidden="false" customHeight="false" outlineLevel="0" collapsed="false">
      <c r="A496" s="923"/>
      <c r="B496" s="892"/>
      <c r="C496" s="899" t="s">
        <v>181</v>
      </c>
      <c r="D496" s="932" t="n">
        <v>39697</v>
      </c>
      <c r="E496" s="932" t="n">
        <v>14650</v>
      </c>
      <c r="F496" s="953" t="n">
        <v>54347</v>
      </c>
      <c r="G496" s="932" t="n">
        <v>1300</v>
      </c>
      <c r="H496" s="932" t="n">
        <v>10796</v>
      </c>
      <c r="I496" s="953" t="n">
        <v>12096</v>
      </c>
      <c r="J496" s="932" t="n">
        <v>0</v>
      </c>
      <c r="K496" s="932" t="n">
        <v>2824</v>
      </c>
      <c r="L496" s="953" t="n">
        <v>2824</v>
      </c>
      <c r="M496" s="932" t="n">
        <v>48</v>
      </c>
      <c r="N496" s="932" t="n">
        <v>7462</v>
      </c>
      <c r="O496" s="953" t="n">
        <v>7510</v>
      </c>
      <c r="P496" s="943" t="n">
        <v>1780</v>
      </c>
      <c r="Q496" s="932" t="n">
        <v>0</v>
      </c>
      <c r="R496" s="953" t="n">
        <v>1780</v>
      </c>
      <c r="S496" s="943" t="n">
        <v>0</v>
      </c>
      <c r="T496" s="932" t="n">
        <v>700</v>
      </c>
      <c r="U496" s="953" t="n">
        <v>700</v>
      </c>
      <c r="V496" s="932" t="n">
        <v>0</v>
      </c>
      <c r="W496" s="932" t="n">
        <v>6750</v>
      </c>
      <c r="X496" s="932" t="n">
        <v>6750</v>
      </c>
      <c r="Y496" s="943" t="n">
        <v>0</v>
      </c>
      <c r="Z496" s="932" t="n">
        <v>0</v>
      </c>
      <c r="AA496" s="953" t="n">
        <v>0</v>
      </c>
      <c r="AB496" s="932" t="n">
        <v>0</v>
      </c>
      <c r="AC496" s="932" t="n">
        <v>0</v>
      </c>
      <c r="AD496" s="953" t="n">
        <v>0</v>
      </c>
      <c r="AE496" s="932" t="n">
        <v>0</v>
      </c>
      <c r="AF496" s="932" t="n">
        <v>0</v>
      </c>
      <c r="AG496" s="953" t="n">
        <v>0</v>
      </c>
      <c r="AH496" s="932" t="n">
        <v>0</v>
      </c>
      <c r="AI496" s="932" t="n">
        <v>0</v>
      </c>
      <c r="AJ496" s="953" t="n">
        <v>0</v>
      </c>
      <c r="AK496" s="943" t="n">
        <v>0</v>
      </c>
      <c r="AL496" s="932" t="n">
        <v>0</v>
      </c>
      <c r="AM496" s="953" t="n">
        <v>0</v>
      </c>
      <c r="AN496" s="943" t="n">
        <v>0</v>
      </c>
      <c r="AO496" s="932" t="n">
        <v>126</v>
      </c>
      <c r="AP496" s="953" t="n">
        <v>126</v>
      </c>
      <c r="AQ496" s="943" t="n">
        <v>0</v>
      </c>
      <c r="AR496" s="932" t="n">
        <v>0</v>
      </c>
      <c r="AS496" s="953" t="n">
        <v>0</v>
      </c>
      <c r="AT496" s="932" t="n">
        <v>0</v>
      </c>
      <c r="AU496" s="932" t="n">
        <v>0</v>
      </c>
      <c r="AV496" s="953" t="n">
        <v>0</v>
      </c>
      <c r="AW496" s="932" t="n">
        <v>0</v>
      </c>
      <c r="AX496" s="932" t="n">
        <v>0</v>
      </c>
      <c r="AY496" s="953" t="n">
        <v>0</v>
      </c>
      <c r="AZ496" s="932" t="n">
        <v>0</v>
      </c>
      <c r="BA496" s="932" t="n">
        <v>0</v>
      </c>
      <c r="BB496" s="953" t="n">
        <v>0</v>
      </c>
      <c r="BC496" s="932" t="n">
        <v>1685</v>
      </c>
      <c r="BD496" s="932" t="n">
        <v>1458</v>
      </c>
      <c r="BE496" s="953" t="n">
        <v>3142</v>
      </c>
      <c r="BF496" s="932" t="n">
        <f aca="false">+BC496+AZ496+AW496+AQ496+AN496+AK496+AH496+AB496+AE496+Y496+V496+S496+P496+M496+J496+G496+AT496+D496</f>
        <v>44510</v>
      </c>
      <c r="BG496" s="932" t="n">
        <f aca="false">+BD496+BA496+AX496+AR496+AO496+AL496+AI496+AC496+AF496+Z496+W496+T496+Q496+N496+K496+H496+AU496+E496</f>
        <v>44766</v>
      </c>
      <c r="BH496" s="933" t="n">
        <f aca="false">+BG496+BF496</f>
        <v>89276</v>
      </c>
      <c r="BI496" s="914" t="s">
        <v>182</v>
      </c>
      <c r="BJ496" s="892"/>
      <c r="BK496" s="923"/>
      <c r="BL496" s="930"/>
      <c r="BM496" s="930"/>
      <c r="BN496" s="930"/>
      <c r="BO496" s="930"/>
      <c r="BP496" s="930"/>
      <c r="BQ496" s="930"/>
    </row>
    <row r="497" s="905" customFormat="true" ht="12" hidden="false" customHeight="false" outlineLevel="0" collapsed="false">
      <c r="A497" s="923"/>
      <c r="B497" s="892"/>
      <c r="C497" s="901" t="s">
        <v>92</v>
      </c>
      <c r="D497" s="932" t="n">
        <v>40390</v>
      </c>
      <c r="E497" s="932" t="n">
        <v>14675</v>
      </c>
      <c r="F497" s="953" t="n">
        <v>55065</v>
      </c>
      <c r="G497" s="932" t="n">
        <v>1300</v>
      </c>
      <c r="H497" s="932" t="n">
        <v>11136</v>
      </c>
      <c r="I497" s="953" t="n">
        <v>12436</v>
      </c>
      <c r="J497" s="932" t="n">
        <v>0</v>
      </c>
      <c r="K497" s="932" t="n">
        <v>3475</v>
      </c>
      <c r="L497" s="953" t="n">
        <v>3475</v>
      </c>
      <c r="M497" s="932" t="n">
        <v>48</v>
      </c>
      <c r="N497" s="932" t="n">
        <v>13193</v>
      </c>
      <c r="O497" s="953" t="n">
        <v>13241</v>
      </c>
      <c r="P497" s="943" t="n">
        <v>1780</v>
      </c>
      <c r="Q497" s="932" t="n">
        <v>0</v>
      </c>
      <c r="R497" s="953" t="n">
        <v>1780</v>
      </c>
      <c r="S497" s="943" t="n">
        <v>0</v>
      </c>
      <c r="T497" s="932" t="n">
        <v>867</v>
      </c>
      <c r="U497" s="953" t="n">
        <v>867</v>
      </c>
      <c r="V497" s="932" t="n">
        <v>0</v>
      </c>
      <c r="W497" s="932" t="n">
        <v>6750</v>
      </c>
      <c r="X497" s="932" t="n">
        <v>6750</v>
      </c>
      <c r="Y497" s="943" t="n">
        <v>0</v>
      </c>
      <c r="Z497" s="932" t="n">
        <v>0</v>
      </c>
      <c r="AA497" s="953" t="n">
        <v>0</v>
      </c>
      <c r="AB497" s="932" t="n">
        <v>0</v>
      </c>
      <c r="AC497" s="932" t="n">
        <v>0</v>
      </c>
      <c r="AD497" s="953" t="n">
        <v>0</v>
      </c>
      <c r="AE497" s="932" t="n">
        <v>0</v>
      </c>
      <c r="AF497" s="932" t="n">
        <v>0</v>
      </c>
      <c r="AG497" s="953" t="n">
        <v>0</v>
      </c>
      <c r="AH497" s="932" t="n">
        <v>458</v>
      </c>
      <c r="AI497" s="932" t="n">
        <v>49609</v>
      </c>
      <c r="AJ497" s="953" t="n">
        <v>50067</v>
      </c>
      <c r="AK497" s="943" t="n">
        <v>380</v>
      </c>
      <c r="AL497" s="932" t="n">
        <v>1243</v>
      </c>
      <c r="AM497" s="953" t="n">
        <v>1623</v>
      </c>
      <c r="AN497" s="943" t="n">
        <v>0</v>
      </c>
      <c r="AO497" s="932" t="n">
        <v>285</v>
      </c>
      <c r="AP497" s="953" t="n">
        <v>285</v>
      </c>
      <c r="AQ497" s="943" t="n">
        <v>0</v>
      </c>
      <c r="AR497" s="932" t="n">
        <v>17224</v>
      </c>
      <c r="AS497" s="953" t="n">
        <v>17224</v>
      </c>
      <c r="AT497" s="932" t="n">
        <v>0</v>
      </c>
      <c r="AU497" s="932" t="n">
        <v>0</v>
      </c>
      <c r="AV497" s="953" t="n">
        <v>0</v>
      </c>
      <c r="AW497" s="932" t="n">
        <v>0</v>
      </c>
      <c r="AX497" s="932" t="n">
        <v>0</v>
      </c>
      <c r="AY497" s="953" t="n">
        <v>0</v>
      </c>
      <c r="AZ497" s="932" t="n">
        <v>0</v>
      </c>
      <c r="BA497" s="932" t="n">
        <v>4255</v>
      </c>
      <c r="BB497" s="953" t="n">
        <v>4255</v>
      </c>
      <c r="BC497" s="932" t="n">
        <v>1686</v>
      </c>
      <c r="BD497" s="932" t="n">
        <v>3466</v>
      </c>
      <c r="BE497" s="953" t="n">
        <v>5152</v>
      </c>
      <c r="BF497" s="932" t="n">
        <f aca="false">+BC497+AZ497+AW497+AQ497+AN497+AK497+AH497+AB497+AE497+Y497+V497+S497+P497+M497+J497+G497+AT497+D497</f>
        <v>46042</v>
      </c>
      <c r="BG497" s="932" t="n">
        <f aca="false">+BD497+BA497+AX497+AR497+AO497+AL497+AI497+AC497+AF497+Z497+W497+T497+Q497+N497+K497+H497+AU497+E497</f>
        <v>126178</v>
      </c>
      <c r="BH497" s="933" t="n">
        <f aca="false">+BE497+BB497+AY497+AS497+AP497+AM497+AJ497+AD497+AG497+AA497+X497+U497+R497+O497+L497+I497+AV497+F497</f>
        <v>172220</v>
      </c>
      <c r="BI497" s="904" t="s">
        <v>101</v>
      </c>
      <c r="BJ497" s="892"/>
      <c r="BK497" s="923"/>
      <c r="BL497" s="930"/>
      <c r="BM497" s="930"/>
      <c r="BN497" s="930"/>
      <c r="BO497" s="930"/>
      <c r="BP497" s="930"/>
      <c r="BQ497" s="930"/>
    </row>
    <row r="498" s="905" customFormat="true" ht="12" hidden="false" customHeight="false" outlineLevel="0" collapsed="false">
      <c r="A498" s="923"/>
      <c r="B498" s="892" t="s">
        <v>15</v>
      </c>
      <c r="C498" s="929" t="s">
        <v>179</v>
      </c>
      <c r="D498" s="932" t="n">
        <v>0</v>
      </c>
      <c r="E498" s="932" t="n">
        <v>16</v>
      </c>
      <c r="F498" s="953" t="n">
        <v>16</v>
      </c>
      <c r="G498" s="932" t="n">
        <v>0</v>
      </c>
      <c r="H498" s="932" t="n">
        <v>75</v>
      </c>
      <c r="I498" s="953" t="n">
        <v>75</v>
      </c>
      <c r="J498" s="932" t="n">
        <v>0</v>
      </c>
      <c r="K498" s="932" t="n">
        <v>250</v>
      </c>
      <c r="L498" s="953" t="n">
        <v>250</v>
      </c>
      <c r="M498" s="932" t="n">
        <v>0</v>
      </c>
      <c r="N498" s="932" t="n">
        <v>5652</v>
      </c>
      <c r="O498" s="953" t="n">
        <v>5652</v>
      </c>
      <c r="P498" s="943" t="n">
        <v>0</v>
      </c>
      <c r="Q498" s="932" t="n">
        <v>0</v>
      </c>
      <c r="R498" s="953" t="n">
        <v>0</v>
      </c>
      <c r="S498" s="943" t="n">
        <v>0</v>
      </c>
      <c r="T498" s="932" t="n">
        <v>100</v>
      </c>
      <c r="U498" s="953" t="n">
        <v>100</v>
      </c>
      <c r="V498" s="932" t="n">
        <v>0</v>
      </c>
      <c r="W498" s="932" t="n">
        <v>0</v>
      </c>
      <c r="X498" s="932" t="n">
        <v>0</v>
      </c>
      <c r="Y498" s="943" t="n">
        <v>0</v>
      </c>
      <c r="Z498" s="932" t="n">
        <v>150</v>
      </c>
      <c r="AA498" s="953" t="n">
        <v>150</v>
      </c>
      <c r="AB498" s="932" t="n">
        <v>0</v>
      </c>
      <c r="AC498" s="932" t="n">
        <v>0</v>
      </c>
      <c r="AD498" s="953" t="n">
        <v>0</v>
      </c>
      <c r="AE498" s="932" t="n">
        <v>0</v>
      </c>
      <c r="AF498" s="932" t="n">
        <v>0</v>
      </c>
      <c r="AG498" s="953" t="n">
        <v>0</v>
      </c>
      <c r="AH498" s="932" t="n">
        <v>382</v>
      </c>
      <c r="AI498" s="932" t="n">
        <v>46708</v>
      </c>
      <c r="AJ498" s="953" t="n">
        <v>47090</v>
      </c>
      <c r="AK498" s="943" t="n">
        <v>419</v>
      </c>
      <c r="AL498" s="932" t="n">
        <v>1403</v>
      </c>
      <c r="AM498" s="953" t="n">
        <v>1822</v>
      </c>
      <c r="AN498" s="943" t="n">
        <v>0</v>
      </c>
      <c r="AO498" s="932" t="n">
        <v>668</v>
      </c>
      <c r="AP498" s="953" t="n">
        <v>668</v>
      </c>
      <c r="AQ498" s="943" t="n">
        <v>115</v>
      </c>
      <c r="AR498" s="932" t="n">
        <v>15808</v>
      </c>
      <c r="AS498" s="953" t="n">
        <v>15923</v>
      </c>
      <c r="AT498" s="932" t="n">
        <v>0</v>
      </c>
      <c r="AU498" s="932" t="n">
        <v>0</v>
      </c>
      <c r="AV498" s="953" t="n">
        <v>0</v>
      </c>
      <c r="AW498" s="932" t="n">
        <v>0</v>
      </c>
      <c r="AX498" s="932" t="n">
        <v>2</v>
      </c>
      <c r="AY498" s="953" t="n">
        <v>2</v>
      </c>
      <c r="AZ498" s="932" t="n">
        <v>0</v>
      </c>
      <c r="BA498" s="932" t="n">
        <v>3487</v>
      </c>
      <c r="BB498" s="953" t="n">
        <v>3487</v>
      </c>
      <c r="BC498" s="932" t="n">
        <v>11</v>
      </c>
      <c r="BD498" s="932" t="n">
        <v>1046</v>
      </c>
      <c r="BE498" s="953" t="n">
        <v>1057</v>
      </c>
      <c r="BF498" s="932" t="n">
        <f aca="false">+BC498+AZ498+AW498+AQ498+AN498+AK498+AH498+AB498+AE498+Y498+V498+S498+P498+M498+J498+G498+AT498+D498</f>
        <v>927</v>
      </c>
      <c r="BG498" s="932" t="n">
        <f aca="false">+BD498+BA498+AX498+AR498+AO498+AL498+AI498+AC498+AF498+Z498+W498+T498+Q498+N498+K498+H498+AU498+E498</f>
        <v>75365</v>
      </c>
      <c r="BH498" s="933" t="n">
        <f aca="false">+BE498+BB498+AY498+AS498+AP498+AM498+AJ498+AD498+AG498+AA498+X498+U498+R498+O498+L498+I498+AV498+F498</f>
        <v>76292</v>
      </c>
      <c r="BI498" s="949" t="s">
        <v>180</v>
      </c>
      <c r="BJ498" s="892" t="s">
        <v>15</v>
      </c>
      <c r="BK498" s="923"/>
      <c r="BL498" s="930"/>
      <c r="BM498" s="930"/>
      <c r="BN498" s="930"/>
      <c r="BO498" s="930"/>
      <c r="BP498" s="930"/>
      <c r="BQ498" s="930"/>
    </row>
    <row r="499" s="905" customFormat="true" ht="12" hidden="false" customHeight="false" outlineLevel="0" collapsed="false">
      <c r="A499" s="923"/>
      <c r="B499" s="892"/>
      <c r="C499" s="899" t="s">
        <v>181</v>
      </c>
      <c r="D499" s="932" t="n">
        <v>9660</v>
      </c>
      <c r="E499" s="932" t="n">
        <v>25461</v>
      </c>
      <c r="F499" s="953" t="n">
        <v>35121</v>
      </c>
      <c r="G499" s="932" t="n">
        <v>0</v>
      </c>
      <c r="H499" s="932" t="n">
        <v>37649</v>
      </c>
      <c r="I499" s="953" t="n">
        <v>37649</v>
      </c>
      <c r="J499" s="932" t="n">
        <v>0</v>
      </c>
      <c r="K499" s="932" t="n">
        <v>25</v>
      </c>
      <c r="L499" s="953" t="n">
        <v>25</v>
      </c>
      <c r="M499" s="932" t="n">
        <v>0</v>
      </c>
      <c r="N499" s="932" t="n">
        <v>5420</v>
      </c>
      <c r="O499" s="953" t="n">
        <v>5420</v>
      </c>
      <c r="P499" s="943" t="n">
        <v>0</v>
      </c>
      <c r="Q499" s="932" t="n">
        <v>0</v>
      </c>
      <c r="R499" s="953" t="n">
        <v>0</v>
      </c>
      <c r="S499" s="943" t="n">
        <v>0</v>
      </c>
      <c r="T499" s="932" t="n">
        <v>120</v>
      </c>
      <c r="U499" s="953" t="n">
        <v>120</v>
      </c>
      <c r="V499" s="932" t="n">
        <v>0</v>
      </c>
      <c r="W499" s="932" t="n">
        <v>8738</v>
      </c>
      <c r="X499" s="932" t="n">
        <v>8738</v>
      </c>
      <c r="Y499" s="943" t="n">
        <v>0</v>
      </c>
      <c r="Z499" s="932" t="n">
        <v>0</v>
      </c>
      <c r="AA499" s="953" t="n">
        <v>0</v>
      </c>
      <c r="AB499" s="932" t="n">
        <v>0</v>
      </c>
      <c r="AC499" s="932" t="n">
        <v>0</v>
      </c>
      <c r="AD499" s="953" t="n">
        <v>0</v>
      </c>
      <c r="AE499" s="932" t="n">
        <v>0</v>
      </c>
      <c r="AF499" s="932" t="n">
        <v>0</v>
      </c>
      <c r="AG499" s="953" t="n">
        <v>0</v>
      </c>
      <c r="AH499" s="932" t="n">
        <v>0</v>
      </c>
      <c r="AI499" s="932" t="n">
        <v>0</v>
      </c>
      <c r="AJ499" s="953" t="n">
        <v>0</v>
      </c>
      <c r="AK499" s="943" t="n">
        <v>0</v>
      </c>
      <c r="AL499" s="932" t="n">
        <v>0</v>
      </c>
      <c r="AM499" s="953" t="n">
        <v>0</v>
      </c>
      <c r="AN499" s="943" t="n">
        <v>0</v>
      </c>
      <c r="AO499" s="932" t="n">
        <v>135</v>
      </c>
      <c r="AP499" s="953" t="n">
        <v>135</v>
      </c>
      <c r="AQ499" s="943" t="n">
        <v>0</v>
      </c>
      <c r="AR499" s="932" t="n">
        <v>0</v>
      </c>
      <c r="AS499" s="953" t="n">
        <v>0</v>
      </c>
      <c r="AT499" s="932" t="n">
        <v>0</v>
      </c>
      <c r="AU499" s="932" t="n">
        <v>0</v>
      </c>
      <c r="AV499" s="953" t="n">
        <v>0</v>
      </c>
      <c r="AW499" s="932" t="n">
        <v>0</v>
      </c>
      <c r="AX499" s="932" t="n">
        <v>0</v>
      </c>
      <c r="AY499" s="953" t="n">
        <v>0</v>
      </c>
      <c r="AZ499" s="932" t="n">
        <v>0</v>
      </c>
      <c r="BA499" s="932" t="n">
        <v>0</v>
      </c>
      <c r="BB499" s="953" t="n">
        <v>0</v>
      </c>
      <c r="BC499" s="932" t="n">
        <v>3067</v>
      </c>
      <c r="BD499" s="932" t="n">
        <v>146</v>
      </c>
      <c r="BE499" s="953" t="n">
        <v>3213</v>
      </c>
      <c r="BF499" s="932" t="n">
        <f aca="false">+BC499+AZ499+AW499+AQ499+AN499+AK499+AH499+AB499+AE499+Y499+V499+S499+P499+M499+J499+G499+AT499+D499</f>
        <v>12727</v>
      </c>
      <c r="BG499" s="932" t="n">
        <f aca="false">+BD499+BA499+AX499+AR499+AO499+AL499+AI499+AC499+AF499+Z499+W499+T499+Q499+N499+K499+H499+AU499+E499</f>
        <v>77694</v>
      </c>
      <c r="BH499" s="933" t="n">
        <f aca="false">+BE499+BB499+AY499+AS499+AP499+AM499+AJ499+AD499+AG499+AA499+X499+U499+R499+O499+L499+I499+AV499+F499</f>
        <v>90421</v>
      </c>
      <c r="BI499" s="914" t="s">
        <v>182</v>
      </c>
      <c r="BJ499" s="892"/>
      <c r="BK499" s="923"/>
      <c r="BL499" s="930"/>
      <c r="BM499" s="930"/>
      <c r="BN499" s="930"/>
      <c r="BO499" s="930"/>
      <c r="BP499" s="930"/>
      <c r="BQ499" s="930"/>
    </row>
    <row r="500" s="905" customFormat="true" ht="12" hidden="false" customHeight="false" outlineLevel="0" collapsed="false">
      <c r="A500" s="923"/>
      <c r="B500" s="892"/>
      <c r="C500" s="901" t="s">
        <v>92</v>
      </c>
      <c r="D500" s="932" t="n">
        <v>9660</v>
      </c>
      <c r="E500" s="932" t="n">
        <v>25477</v>
      </c>
      <c r="F500" s="953" t="n">
        <v>35137</v>
      </c>
      <c r="G500" s="932" t="n">
        <v>0</v>
      </c>
      <c r="H500" s="932" t="n">
        <v>37724</v>
      </c>
      <c r="I500" s="953" t="n">
        <v>37724</v>
      </c>
      <c r="J500" s="932" t="n">
        <v>0</v>
      </c>
      <c r="K500" s="932" t="n">
        <v>275</v>
      </c>
      <c r="L500" s="953" t="n">
        <v>275</v>
      </c>
      <c r="M500" s="932" t="n">
        <v>0</v>
      </c>
      <c r="N500" s="932" t="n">
        <v>11072</v>
      </c>
      <c r="O500" s="953" t="n">
        <v>11072</v>
      </c>
      <c r="P500" s="943" t="n">
        <v>0</v>
      </c>
      <c r="Q500" s="932" t="n">
        <v>0</v>
      </c>
      <c r="R500" s="953" t="n">
        <v>0</v>
      </c>
      <c r="S500" s="943" t="n">
        <v>0</v>
      </c>
      <c r="T500" s="932" t="n">
        <v>220</v>
      </c>
      <c r="U500" s="953" t="n">
        <v>220</v>
      </c>
      <c r="V500" s="932" t="n">
        <v>0</v>
      </c>
      <c r="W500" s="932" t="n">
        <v>8738</v>
      </c>
      <c r="X500" s="932" t="n">
        <v>8738</v>
      </c>
      <c r="Y500" s="943" t="n">
        <v>0</v>
      </c>
      <c r="Z500" s="932" t="n">
        <v>150</v>
      </c>
      <c r="AA500" s="953" t="n">
        <v>150</v>
      </c>
      <c r="AB500" s="932" t="n">
        <v>0</v>
      </c>
      <c r="AC500" s="932" t="n">
        <v>0</v>
      </c>
      <c r="AD500" s="953" t="n">
        <v>0</v>
      </c>
      <c r="AE500" s="932" t="n">
        <v>0</v>
      </c>
      <c r="AF500" s="932" t="n">
        <v>0</v>
      </c>
      <c r="AG500" s="953" t="n">
        <v>0</v>
      </c>
      <c r="AH500" s="932" t="n">
        <v>382</v>
      </c>
      <c r="AI500" s="932" t="n">
        <v>46708</v>
      </c>
      <c r="AJ500" s="953" t="n">
        <v>47090</v>
      </c>
      <c r="AK500" s="943" t="n">
        <v>419</v>
      </c>
      <c r="AL500" s="932" t="n">
        <v>1403</v>
      </c>
      <c r="AM500" s="953" t="n">
        <v>1822</v>
      </c>
      <c r="AN500" s="943" t="n">
        <v>0</v>
      </c>
      <c r="AO500" s="932" t="n">
        <v>803</v>
      </c>
      <c r="AP500" s="953" t="n">
        <v>803</v>
      </c>
      <c r="AQ500" s="943" t="n">
        <v>115</v>
      </c>
      <c r="AR500" s="932" t="n">
        <v>15808</v>
      </c>
      <c r="AS500" s="953" t="n">
        <v>15923</v>
      </c>
      <c r="AT500" s="932" t="n">
        <v>0</v>
      </c>
      <c r="AU500" s="932" t="n">
        <v>0</v>
      </c>
      <c r="AV500" s="953" t="n">
        <v>0</v>
      </c>
      <c r="AW500" s="932" t="n">
        <v>0</v>
      </c>
      <c r="AX500" s="932" t="n">
        <v>2</v>
      </c>
      <c r="AY500" s="953" t="n">
        <v>2</v>
      </c>
      <c r="AZ500" s="932" t="n">
        <v>0</v>
      </c>
      <c r="BA500" s="932" t="n">
        <v>3487</v>
      </c>
      <c r="BB500" s="953" t="n">
        <v>3487</v>
      </c>
      <c r="BC500" s="932" t="n">
        <v>3077</v>
      </c>
      <c r="BD500" s="932" t="n">
        <v>1192</v>
      </c>
      <c r="BE500" s="953" t="n">
        <v>4269</v>
      </c>
      <c r="BF500" s="932" t="n">
        <f aca="false">+BC500+AZ500+AW500+AQ500+AN500+AK500+AH500+AB500+AE500+Y500+V500+S500+P500+M500+J500+G500+AT500+D500</f>
        <v>13653</v>
      </c>
      <c r="BG500" s="932" t="n">
        <f aca="false">+BD500+BA500+AX500+AR500+AO500+AL500+AI500+AC500+AF500+Z500+W500+T500+Q500+N500+K500+H500+AU500+E500</f>
        <v>153059</v>
      </c>
      <c r="BH500" s="933" t="n">
        <f aca="false">+BE500+BB500+AY500+AS500+AP500+AM500+AJ500+AD500+AG500+AA500+X500+U500+R500+O500+L500+I500+AV500+F500</f>
        <v>166712</v>
      </c>
      <c r="BI500" s="904" t="s">
        <v>101</v>
      </c>
      <c r="BJ500" s="892"/>
      <c r="BK500" s="923"/>
      <c r="BL500" s="930"/>
      <c r="BM500" s="930"/>
      <c r="BN500" s="930"/>
      <c r="BO500" s="930"/>
      <c r="BP500" s="930"/>
      <c r="BQ500" s="930"/>
    </row>
    <row r="501" s="905" customFormat="true" ht="12" hidden="false" customHeight="false" outlineLevel="0" collapsed="false">
      <c r="A501" s="923"/>
      <c r="B501" s="892" t="s">
        <v>4</v>
      </c>
      <c r="C501" s="929" t="s">
        <v>179</v>
      </c>
      <c r="D501" s="932" t="n">
        <v>0</v>
      </c>
      <c r="E501" s="932" t="n">
        <v>0</v>
      </c>
      <c r="F501" s="953" t="n">
        <v>0</v>
      </c>
      <c r="G501" s="932" t="n">
        <v>0</v>
      </c>
      <c r="H501" s="932" t="n">
        <v>0</v>
      </c>
      <c r="I501" s="953" t="n">
        <v>0</v>
      </c>
      <c r="J501" s="932" t="n">
        <v>0</v>
      </c>
      <c r="K501" s="932" t="n">
        <v>78</v>
      </c>
      <c r="L501" s="953" t="n">
        <v>78</v>
      </c>
      <c r="M501" s="932" t="n">
        <v>2</v>
      </c>
      <c r="N501" s="932" t="n">
        <v>7108</v>
      </c>
      <c r="O501" s="953" t="n">
        <v>7110</v>
      </c>
      <c r="P501" s="943" t="n">
        <v>0</v>
      </c>
      <c r="Q501" s="932" t="n">
        <v>0</v>
      </c>
      <c r="R501" s="953" t="n">
        <v>0</v>
      </c>
      <c r="S501" s="943" t="n">
        <v>0</v>
      </c>
      <c r="T501" s="932" t="n">
        <v>68</v>
      </c>
      <c r="U501" s="953" t="n">
        <v>68</v>
      </c>
      <c r="V501" s="932" t="n">
        <v>0</v>
      </c>
      <c r="W501" s="932" t="n">
        <v>0</v>
      </c>
      <c r="X501" s="932" t="n">
        <v>0</v>
      </c>
      <c r="Y501" s="943" t="n">
        <v>0</v>
      </c>
      <c r="Z501" s="932" t="n">
        <v>0</v>
      </c>
      <c r="AA501" s="953" t="n">
        <v>0</v>
      </c>
      <c r="AB501" s="932" t="n">
        <v>0</v>
      </c>
      <c r="AC501" s="932" t="n">
        <v>0</v>
      </c>
      <c r="AD501" s="953" t="n">
        <v>0</v>
      </c>
      <c r="AE501" s="932" t="n">
        <v>0</v>
      </c>
      <c r="AF501" s="932" t="n">
        <v>0</v>
      </c>
      <c r="AG501" s="953" t="n">
        <v>0</v>
      </c>
      <c r="AH501" s="932" t="n">
        <v>426</v>
      </c>
      <c r="AI501" s="932" t="n">
        <v>51147</v>
      </c>
      <c r="AJ501" s="953" t="n">
        <v>51572</v>
      </c>
      <c r="AK501" s="943" t="n">
        <v>466</v>
      </c>
      <c r="AL501" s="932" t="n">
        <v>1607</v>
      </c>
      <c r="AM501" s="953" t="n">
        <v>2073</v>
      </c>
      <c r="AN501" s="943" t="n">
        <v>0</v>
      </c>
      <c r="AO501" s="932" t="n">
        <v>168</v>
      </c>
      <c r="AP501" s="953" t="n">
        <v>168</v>
      </c>
      <c r="AQ501" s="943" t="n">
        <v>0</v>
      </c>
      <c r="AR501" s="932" t="n">
        <v>16969</v>
      </c>
      <c r="AS501" s="953" t="n">
        <v>16969</v>
      </c>
      <c r="AT501" s="932" t="n">
        <v>0</v>
      </c>
      <c r="AU501" s="932" t="n">
        <v>0</v>
      </c>
      <c r="AV501" s="953" t="n">
        <v>0</v>
      </c>
      <c r="AW501" s="932" t="n">
        <v>2</v>
      </c>
      <c r="AX501" s="932" t="n">
        <v>0</v>
      </c>
      <c r="AY501" s="953" t="n">
        <v>2</v>
      </c>
      <c r="AZ501" s="932" t="n">
        <v>0</v>
      </c>
      <c r="BA501" s="932" t="n">
        <v>3856</v>
      </c>
      <c r="BB501" s="953" t="n">
        <v>3856</v>
      </c>
      <c r="BC501" s="932" t="n">
        <v>260</v>
      </c>
      <c r="BD501" s="932" t="n">
        <v>1300</v>
      </c>
      <c r="BE501" s="953" t="n">
        <v>1560</v>
      </c>
      <c r="BF501" s="932" t="n">
        <f aca="false">+BC501+AZ501+AW501+AQ501+AN501+AK501+AH501+AB501+AE501+Y501+V501+S501+P501+M501+J501+G501+AT501+D501</f>
        <v>1156</v>
      </c>
      <c r="BG501" s="932" t="n">
        <f aca="false">+BD501+BA501+AX501+AR501+AO501+AL501+AI501+AC501+AF501+Z501+W501+T501+Q501+N501+K501+H501+AU501+E501</f>
        <v>82301</v>
      </c>
      <c r="BH501" s="933" t="n">
        <f aca="false">+BE501+BB501+AY501+AS501+AP501+AM501+AJ501+AD501+AG501+AA501+X501+U501+R501+O501+L501+I501+AV501+F501</f>
        <v>83456</v>
      </c>
      <c r="BI501" s="949" t="s">
        <v>180</v>
      </c>
      <c r="BJ501" s="892" t="s">
        <v>4</v>
      </c>
      <c r="BK501" s="923"/>
      <c r="BL501" s="930"/>
      <c r="BM501" s="930"/>
      <c r="BN501" s="930"/>
      <c r="BO501" s="930"/>
      <c r="BP501" s="930"/>
      <c r="BQ501" s="930"/>
    </row>
    <row r="502" s="905" customFormat="true" ht="12" hidden="false" customHeight="false" outlineLevel="0" collapsed="false">
      <c r="A502" s="923"/>
      <c r="B502" s="892"/>
      <c r="C502" s="899" t="s">
        <v>181</v>
      </c>
      <c r="D502" s="932" t="n">
        <v>29671</v>
      </c>
      <c r="E502" s="932" t="n">
        <v>22516</v>
      </c>
      <c r="F502" s="953" t="n">
        <v>52187</v>
      </c>
      <c r="G502" s="932" t="n">
        <v>0</v>
      </c>
      <c r="H502" s="932" t="n">
        <v>2955</v>
      </c>
      <c r="I502" s="953" t="n">
        <v>2955</v>
      </c>
      <c r="J502" s="932" t="n">
        <v>0</v>
      </c>
      <c r="K502" s="932" t="n">
        <v>845</v>
      </c>
      <c r="L502" s="953" t="n">
        <v>845</v>
      </c>
      <c r="M502" s="932" t="n">
        <v>91</v>
      </c>
      <c r="N502" s="932" t="n">
        <v>5352</v>
      </c>
      <c r="O502" s="953" t="n">
        <v>5443</v>
      </c>
      <c r="P502" s="943" t="n">
        <v>0</v>
      </c>
      <c r="Q502" s="932" t="n">
        <v>0</v>
      </c>
      <c r="R502" s="953" t="n">
        <v>0</v>
      </c>
      <c r="S502" s="943" t="n">
        <v>0</v>
      </c>
      <c r="T502" s="932" t="n">
        <v>800</v>
      </c>
      <c r="U502" s="953" t="n">
        <v>800</v>
      </c>
      <c r="V502" s="932" t="n">
        <v>1037</v>
      </c>
      <c r="W502" s="932" t="n">
        <v>4479</v>
      </c>
      <c r="X502" s="932" t="n">
        <v>5516</v>
      </c>
      <c r="Y502" s="943" t="n">
        <v>0</v>
      </c>
      <c r="Z502" s="932" t="n">
        <v>0</v>
      </c>
      <c r="AA502" s="953" t="n">
        <v>0</v>
      </c>
      <c r="AB502" s="932" t="n">
        <v>0</v>
      </c>
      <c r="AC502" s="932" t="n">
        <v>0</v>
      </c>
      <c r="AD502" s="953" t="n">
        <v>0</v>
      </c>
      <c r="AE502" s="932" t="n">
        <v>0</v>
      </c>
      <c r="AF502" s="932" t="n">
        <v>0</v>
      </c>
      <c r="AG502" s="953" t="n">
        <v>0</v>
      </c>
      <c r="AH502" s="932" t="n">
        <v>300</v>
      </c>
      <c r="AI502" s="932"/>
      <c r="AJ502" s="953" t="n">
        <v>300</v>
      </c>
      <c r="AK502" s="943" t="n">
        <v>0</v>
      </c>
      <c r="AL502" s="932" t="n">
        <v>0</v>
      </c>
      <c r="AM502" s="953" t="n">
        <v>0</v>
      </c>
      <c r="AN502" s="943" t="n">
        <v>0</v>
      </c>
      <c r="AO502" s="932" t="n">
        <v>160</v>
      </c>
      <c r="AP502" s="953" t="n">
        <v>160</v>
      </c>
      <c r="AQ502" s="943" t="n">
        <v>0</v>
      </c>
      <c r="AR502" s="932" t="n">
        <v>1570</v>
      </c>
      <c r="AS502" s="953" t="n">
        <v>1570</v>
      </c>
      <c r="AT502" s="932" t="n">
        <v>0</v>
      </c>
      <c r="AU502" s="932" t="n">
        <v>0</v>
      </c>
      <c r="AV502" s="953" t="n">
        <v>0</v>
      </c>
      <c r="AW502" s="932" t="n">
        <v>0</v>
      </c>
      <c r="AX502" s="932" t="n">
        <v>0</v>
      </c>
      <c r="AY502" s="953" t="n">
        <v>0</v>
      </c>
      <c r="AZ502" s="932" t="n">
        <v>0</v>
      </c>
      <c r="BA502" s="932" t="n">
        <v>0</v>
      </c>
      <c r="BB502" s="953" t="n">
        <v>0</v>
      </c>
      <c r="BC502" s="932" t="n">
        <v>523</v>
      </c>
      <c r="BD502" s="932" t="n">
        <v>5620</v>
      </c>
      <c r="BE502" s="953" t="n">
        <v>6143</v>
      </c>
      <c r="BF502" s="932" t="n">
        <f aca="false">+BC502+AZ502+AW502+AQ502+AN502+AK502+AH502+AB502+AE502+Y502+V502+S502+P502+M502+J502+G502+AT502+D502</f>
        <v>31622</v>
      </c>
      <c r="BG502" s="932" t="n">
        <f aca="false">+BD502+BA502+AX502+AR502+AO502+AL502+AI502+AC502+AF502+Z502+W502+T502+Q502+N502+K502+H502+AU502+E502</f>
        <v>44297</v>
      </c>
      <c r="BH502" s="933" t="n">
        <f aca="false">+BE502+BB502+AY502+AS502+AP502+AM502+AJ502+AD502+AG502+AA502+X502+U502+R502+O502+L502+I502+AV502+F502</f>
        <v>75919</v>
      </c>
      <c r="BI502" s="914" t="s">
        <v>182</v>
      </c>
      <c r="BJ502" s="892"/>
      <c r="BK502" s="923"/>
      <c r="BL502" s="930"/>
      <c r="BM502" s="930"/>
      <c r="BN502" s="930"/>
      <c r="BO502" s="930"/>
      <c r="BP502" s="930"/>
      <c r="BQ502" s="930"/>
    </row>
    <row r="503" s="905" customFormat="true" ht="12" hidden="false" customHeight="false" outlineLevel="0" collapsed="false">
      <c r="A503" s="923"/>
      <c r="B503" s="892"/>
      <c r="C503" s="901" t="s">
        <v>92</v>
      </c>
      <c r="D503" s="932" t="n">
        <v>29671</v>
      </c>
      <c r="E503" s="932" t="n">
        <v>22516</v>
      </c>
      <c r="F503" s="953" t="n">
        <v>52187</v>
      </c>
      <c r="G503" s="932" t="n">
        <v>0</v>
      </c>
      <c r="H503" s="932" t="n">
        <v>2955</v>
      </c>
      <c r="I503" s="953" t="n">
        <v>2955</v>
      </c>
      <c r="J503" s="932" t="n">
        <v>0</v>
      </c>
      <c r="K503" s="932" t="n">
        <v>923</v>
      </c>
      <c r="L503" s="953" t="n">
        <v>923</v>
      </c>
      <c r="M503" s="932" t="n">
        <v>93</v>
      </c>
      <c r="N503" s="932" t="n">
        <v>12460</v>
      </c>
      <c r="O503" s="953" t="n">
        <v>12553</v>
      </c>
      <c r="P503" s="943" t="n">
        <v>0</v>
      </c>
      <c r="Q503" s="932" t="n">
        <v>0</v>
      </c>
      <c r="R503" s="953" t="n">
        <v>0</v>
      </c>
      <c r="S503" s="943" t="n">
        <v>0</v>
      </c>
      <c r="T503" s="932" t="n">
        <v>868</v>
      </c>
      <c r="U503" s="953" t="n">
        <v>868</v>
      </c>
      <c r="V503" s="932" t="n">
        <v>1037</v>
      </c>
      <c r="W503" s="932" t="n">
        <v>4479</v>
      </c>
      <c r="X503" s="932" t="n">
        <v>5516</v>
      </c>
      <c r="Y503" s="943" t="n">
        <v>0</v>
      </c>
      <c r="Z503" s="932" t="n">
        <v>0</v>
      </c>
      <c r="AA503" s="953" t="n">
        <v>0</v>
      </c>
      <c r="AB503" s="932" t="n">
        <v>0</v>
      </c>
      <c r="AC503" s="932" t="n">
        <v>0</v>
      </c>
      <c r="AD503" s="953" t="n">
        <v>0</v>
      </c>
      <c r="AE503" s="932" t="n">
        <v>0</v>
      </c>
      <c r="AF503" s="932" t="n">
        <v>0</v>
      </c>
      <c r="AG503" s="953" t="n">
        <v>0</v>
      </c>
      <c r="AH503" s="932" t="n">
        <v>726</v>
      </c>
      <c r="AI503" s="932" t="n">
        <v>51147</v>
      </c>
      <c r="AJ503" s="953" t="n">
        <v>51872</v>
      </c>
      <c r="AK503" s="943" t="n">
        <v>466</v>
      </c>
      <c r="AL503" s="932" t="n">
        <v>1607</v>
      </c>
      <c r="AM503" s="953" t="n">
        <v>2073</v>
      </c>
      <c r="AN503" s="943" t="n">
        <v>0</v>
      </c>
      <c r="AO503" s="932" t="n">
        <v>328</v>
      </c>
      <c r="AP503" s="953" t="n">
        <v>328</v>
      </c>
      <c r="AQ503" s="943" t="n">
        <v>0</v>
      </c>
      <c r="AR503" s="932" t="n">
        <v>18539</v>
      </c>
      <c r="AS503" s="953" t="n">
        <v>18539</v>
      </c>
      <c r="AT503" s="932" t="n">
        <v>0</v>
      </c>
      <c r="AU503" s="932" t="n">
        <v>0</v>
      </c>
      <c r="AV503" s="953" t="n">
        <v>0</v>
      </c>
      <c r="AW503" s="932" t="n">
        <v>2</v>
      </c>
      <c r="AX503" s="932" t="n">
        <v>0</v>
      </c>
      <c r="AY503" s="953" t="n">
        <v>2</v>
      </c>
      <c r="AZ503" s="932" t="n">
        <v>0</v>
      </c>
      <c r="BA503" s="932" t="n">
        <v>3856</v>
      </c>
      <c r="BB503" s="953" t="n">
        <v>3856</v>
      </c>
      <c r="BC503" s="932" t="n">
        <v>783</v>
      </c>
      <c r="BD503" s="932" t="n">
        <v>6920</v>
      </c>
      <c r="BE503" s="953" t="n">
        <v>7703</v>
      </c>
      <c r="BF503" s="932" t="n">
        <f aca="false">+BC503+AZ503+AW503+AQ503+AN503+AK503+AH503+AB503+AE503+Y503+V503+S503+P503+M503+J503+G503+AT503+D503</f>
        <v>32778</v>
      </c>
      <c r="BG503" s="932" t="n">
        <f aca="false">+BD503+BA503+AX503+AR503+AO503+AL503+AI503+AC503+AF503+Z503+W503+T503+Q503+N503+K503+H503+AU503+E503</f>
        <v>126598</v>
      </c>
      <c r="BH503" s="933" t="n">
        <f aca="false">+BE503+BB503+AY503+AS503+AP503+AM503+AJ503+AD503+AG503+AA503+X503+U503+R503+O503+L503+I503+AV503+F503</f>
        <v>159375</v>
      </c>
      <c r="BI503" s="904" t="s">
        <v>101</v>
      </c>
      <c r="BJ503" s="892"/>
      <c r="BK503" s="923"/>
      <c r="BL503" s="930"/>
      <c r="BM503" s="930"/>
      <c r="BN503" s="930"/>
      <c r="BO503" s="930"/>
      <c r="BP503" s="930"/>
      <c r="BQ503" s="930"/>
    </row>
    <row r="504" s="905" customFormat="true" ht="12" hidden="false" customHeight="false" outlineLevel="0" collapsed="false">
      <c r="A504" s="923"/>
      <c r="B504" s="892" t="s">
        <v>5</v>
      </c>
      <c r="C504" s="929" t="s">
        <v>179</v>
      </c>
      <c r="D504" s="932" t="n">
        <v>470</v>
      </c>
      <c r="E504" s="932" t="n">
        <v>52</v>
      </c>
      <c r="F504" s="953" t="n">
        <v>522</v>
      </c>
      <c r="G504" s="932" t="n">
        <v>0</v>
      </c>
      <c r="H504" s="932" t="n">
        <v>0</v>
      </c>
      <c r="I504" s="953" t="n">
        <v>0</v>
      </c>
      <c r="J504" s="932" t="n">
        <v>0</v>
      </c>
      <c r="K504" s="932" t="n">
        <v>132</v>
      </c>
      <c r="L504" s="953" t="n">
        <v>132</v>
      </c>
      <c r="M504" s="932" t="n">
        <v>6</v>
      </c>
      <c r="N504" s="932" t="n">
        <v>7044</v>
      </c>
      <c r="O504" s="953" t="n">
        <v>7050</v>
      </c>
      <c r="P504" s="943" t="n">
        <v>0</v>
      </c>
      <c r="Q504" s="932" t="n">
        <v>0</v>
      </c>
      <c r="R504" s="953" t="n">
        <v>0</v>
      </c>
      <c r="S504" s="943" t="n">
        <v>0</v>
      </c>
      <c r="T504" s="932" t="n">
        <v>230</v>
      </c>
      <c r="U504" s="953" t="n">
        <v>230</v>
      </c>
      <c r="V504" s="932" t="n">
        <v>0</v>
      </c>
      <c r="W504" s="932" t="n">
        <v>0</v>
      </c>
      <c r="X504" s="932" t="n">
        <v>0</v>
      </c>
      <c r="Y504" s="943" t="n">
        <v>0</v>
      </c>
      <c r="Z504" s="932" t="n">
        <v>220</v>
      </c>
      <c r="AA504" s="953" t="n">
        <v>220</v>
      </c>
      <c r="AB504" s="932" t="n">
        <v>0</v>
      </c>
      <c r="AC504" s="932" t="n">
        <v>0</v>
      </c>
      <c r="AD504" s="953" t="n">
        <v>0</v>
      </c>
      <c r="AE504" s="932" t="n">
        <v>0</v>
      </c>
      <c r="AF504" s="932" t="n">
        <v>0</v>
      </c>
      <c r="AG504" s="953" t="n">
        <v>0</v>
      </c>
      <c r="AH504" s="932" t="n">
        <v>589</v>
      </c>
      <c r="AI504" s="932" t="n">
        <v>54114</v>
      </c>
      <c r="AJ504" s="953" t="n">
        <v>54703</v>
      </c>
      <c r="AK504" s="943" t="n">
        <v>482</v>
      </c>
      <c r="AL504" s="932" t="n">
        <v>1844</v>
      </c>
      <c r="AM504" s="953" t="n">
        <v>2326</v>
      </c>
      <c r="AN504" s="943" t="n">
        <v>0</v>
      </c>
      <c r="AO504" s="932" t="n">
        <v>172</v>
      </c>
      <c r="AP504" s="953" t="n">
        <v>172</v>
      </c>
      <c r="AQ504" s="943" t="n">
        <v>252</v>
      </c>
      <c r="AR504" s="932" t="n">
        <v>23701</v>
      </c>
      <c r="AS504" s="953" t="n">
        <v>23953</v>
      </c>
      <c r="AT504" s="932" t="n">
        <v>0</v>
      </c>
      <c r="AU504" s="932" t="n">
        <v>250</v>
      </c>
      <c r="AV504" s="953" t="n">
        <v>250</v>
      </c>
      <c r="AW504" s="932" t="n">
        <v>24</v>
      </c>
      <c r="AX504" s="932" t="n">
        <v>0</v>
      </c>
      <c r="AY504" s="953" t="n">
        <v>24</v>
      </c>
      <c r="AZ504" s="932" t="n">
        <v>0</v>
      </c>
      <c r="BA504" s="932" t="n">
        <v>3847</v>
      </c>
      <c r="BB504" s="953" t="n">
        <v>3847</v>
      </c>
      <c r="BC504" s="932" t="n">
        <v>5</v>
      </c>
      <c r="BD504" s="932" t="n">
        <v>1382</v>
      </c>
      <c r="BE504" s="953" t="n">
        <v>1387</v>
      </c>
      <c r="BF504" s="932" t="n">
        <f aca="false">+BC504+AZ504+AW504+AQ504+AN504+AK504+AH504+AB504+AE504+Y504+V504+S504+P504+M504+J504+G504+AT504+D504</f>
        <v>1828</v>
      </c>
      <c r="BG504" s="932" t="n">
        <f aca="false">+BD504+BA504+AX504+AR504+AO504+AL504+AI504+AC504+AF504+Z504+W504+T504+Q504+N504+K504+H504+AU504+E504</f>
        <v>92988</v>
      </c>
      <c r="BH504" s="933" t="n">
        <f aca="false">+BE504+BB504+AY504+AS504+AP504+AM504+AJ504+AD504+AG504+AA504+X504+U504+R504+O504+L504+I504+AV504+F504</f>
        <v>94816</v>
      </c>
      <c r="BI504" s="949" t="s">
        <v>180</v>
      </c>
      <c r="BJ504" s="892" t="s">
        <v>5</v>
      </c>
      <c r="BK504" s="923"/>
      <c r="BL504" s="930"/>
      <c r="BM504" s="930"/>
      <c r="BN504" s="930"/>
      <c r="BO504" s="930"/>
      <c r="BP504" s="930"/>
      <c r="BQ504" s="930"/>
    </row>
    <row r="505" s="905" customFormat="true" ht="12" hidden="false" customHeight="false" outlineLevel="0" collapsed="false">
      <c r="A505" s="923"/>
      <c r="B505" s="892"/>
      <c r="C505" s="899" t="s">
        <v>181</v>
      </c>
      <c r="D505" s="932" t="n">
        <v>31068</v>
      </c>
      <c r="E505" s="932" t="n">
        <v>20900</v>
      </c>
      <c r="F505" s="953" t="n">
        <v>51968</v>
      </c>
      <c r="G505" s="932" t="n">
        <v>0</v>
      </c>
      <c r="H505" s="932" t="n">
        <v>6254</v>
      </c>
      <c r="I505" s="953" t="n">
        <v>6254</v>
      </c>
      <c r="J505" s="932" t="n">
        <v>0</v>
      </c>
      <c r="K505" s="932" t="n">
        <v>485</v>
      </c>
      <c r="L505" s="953" t="n">
        <v>485</v>
      </c>
      <c r="M505" s="932" t="n">
        <v>12</v>
      </c>
      <c r="N505" s="932" t="n">
        <v>3953</v>
      </c>
      <c r="O505" s="953" t="n">
        <v>3965</v>
      </c>
      <c r="P505" s="943" t="n">
        <v>0</v>
      </c>
      <c r="Q505" s="932" t="n">
        <v>0</v>
      </c>
      <c r="R505" s="953" t="n">
        <v>0</v>
      </c>
      <c r="S505" s="943" t="n">
        <v>0</v>
      </c>
      <c r="T505" s="932" t="n">
        <v>70</v>
      </c>
      <c r="U505" s="953" t="n">
        <v>70</v>
      </c>
      <c r="V505" s="932" t="n">
        <v>80</v>
      </c>
      <c r="W505" s="932" t="n">
        <v>5648</v>
      </c>
      <c r="X505" s="932" t="n">
        <v>5728</v>
      </c>
      <c r="Y505" s="943" t="n">
        <v>0</v>
      </c>
      <c r="Z505" s="932" t="n">
        <v>0</v>
      </c>
      <c r="AA505" s="953" t="n">
        <v>0</v>
      </c>
      <c r="AB505" s="932" t="n">
        <v>0</v>
      </c>
      <c r="AC505" s="932" t="n">
        <v>0</v>
      </c>
      <c r="AD505" s="953" t="n">
        <v>0</v>
      </c>
      <c r="AE505" s="932" t="n">
        <v>0</v>
      </c>
      <c r="AF505" s="932" t="n">
        <v>0</v>
      </c>
      <c r="AG505" s="953" t="n">
        <v>0</v>
      </c>
      <c r="AH505" s="932" t="n">
        <v>0</v>
      </c>
      <c r="AI505" s="932" t="n">
        <v>0</v>
      </c>
      <c r="AJ505" s="953" t="n">
        <v>0</v>
      </c>
      <c r="AK505" s="943"/>
      <c r="AL505" s="932" t="n">
        <v>50</v>
      </c>
      <c r="AM505" s="953" t="n">
        <v>50</v>
      </c>
      <c r="AN505" s="943" t="n">
        <v>0</v>
      </c>
      <c r="AO505" s="932" t="n">
        <v>356</v>
      </c>
      <c r="AP505" s="953" t="n">
        <v>356</v>
      </c>
      <c r="AQ505" s="943"/>
      <c r="AR505" s="932" t="n">
        <v>0</v>
      </c>
      <c r="AS505" s="953" t="n">
        <v>0</v>
      </c>
      <c r="AT505" s="932" t="n">
        <v>0</v>
      </c>
      <c r="AU505" s="932" t="n">
        <v>0</v>
      </c>
      <c r="AV505" s="953" t="n">
        <v>0</v>
      </c>
      <c r="AW505" s="932" t="n">
        <v>0</v>
      </c>
      <c r="AX505" s="932" t="n">
        <v>0</v>
      </c>
      <c r="AY505" s="953" t="n">
        <v>0</v>
      </c>
      <c r="AZ505" s="932" t="n">
        <v>0</v>
      </c>
      <c r="BA505" s="932" t="n">
        <v>0</v>
      </c>
      <c r="BB505" s="953" t="n">
        <v>0</v>
      </c>
      <c r="BC505" s="932" t="n">
        <v>506</v>
      </c>
      <c r="BD505" s="932" t="n">
        <v>387</v>
      </c>
      <c r="BE505" s="953" t="n">
        <v>892</v>
      </c>
      <c r="BF505" s="932" t="n">
        <f aca="false">+BC505+AZ505+AW505+AQ505+AN505+AK505+AH505+AB505+AE505+Y505+V505+S505+P505+M505+J505+G505+AT505+D505</f>
        <v>31666</v>
      </c>
      <c r="BG505" s="932" t="n">
        <f aca="false">+BD505+BA505+AX505+AR505+AO505+AL505+AI505+AC505+AF505+Z505+W505+T505+Q505+N505+K505+H505+AU505+E505</f>
        <v>38103</v>
      </c>
      <c r="BH505" s="933" t="n">
        <f aca="false">+BE505+BB505+AY505+AS505+AP505+AM505+AJ505+AD505+AG505+AA505+X505+U505+R505+O505+L505+I505+AV505+F505</f>
        <v>69768</v>
      </c>
      <c r="BI505" s="914" t="s">
        <v>182</v>
      </c>
      <c r="BJ505" s="892"/>
      <c r="BK505" s="923"/>
      <c r="BL505" s="930"/>
      <c r="BM505" s="930"/>
      <c r="BN505" s="930"/>
      <c r="BO505" s="930"/>
      <c r="BP505" s="930"/>
      <c r="BQ505" s="930"/>
    </row>
    <row r="506" s="905" customFormat="true" ht="12" hidden="false" customHeight="false" outlineLevel="0" collapsed="false">
      <c r="A506" s="923"/>
      <c r="B506" s="892"/>
      <c r="C506" s="901" t="s">
        <v>92</v>
      </c>
      <c r="D506" s="932" t="n">
        <v>31538</v>
      </c>
      <c r="E506" s="932" t="n">
        <v>20952</v>
      </c>
      <c r="F506" s="953" t="n">
        <v>52490</v>
      </c>
      <c r="G506" s="932" t="n">
        <v>0</v>
      </c>
      <c r="H506" s="932" t="n">
        <v>6254</v>
      </c>
      <c r="I506" s="953" t="n">
        <v>6254</v>
      </c>
      <c r="J506" s="932" t="n">
        <v>0</v>
      </c>
      <c r="K506" s="932" t="n">
        <v>617</v>
      </c>
      <c r="L506" s="953" t="n">
        <v>617</v>
      </c>
      <c r="M506" s="932" t="n">
        <v>18</v>
      </c>
      <c r="N506" s="932" t="n">
        <v>10997</v>
      </c>
      <c r="O506" s="953" t="n">
        <v>11015</v>
      </c>
      <c r="P506" s="943" t="n">
        <v>0</v>
      </c>
      <c r="Q506" s="932" t="n">
        <v>0</v>
      </c>
      <c r="R506" s="953" t="n">
        <v>0</v>
      </c>
      <c r="S506" s="943" t="n">
        <v>0</v>
      </c>
      <c r="T506" s="932" t="n">
        <v>300</v>
      </c>
      <c r="U506" s="953" t="n">
        <v>300</v>
      </c>
      <c r="V506" s="932" t="n">
        <v>80</v>
      </c>
      <c r="W506" s="932" t="n">
        <v>5648</v>
      </c>
      <c r="X506" s="932" t="n">
        <v>5728</v>
      </c>
      <c r="Y506" s="943" t="n">
        <v>0</v>
      </c>
      <c r="Z506" s="932" t="n">
        <v>220</v>
      </c>
      <c r="AA506" s="953" t="n">
        <v>220</v>
      </c>
      <c r="AB506" s="932" t="n">
        <v>0</v>
      </c>
      <c r="AC506" s="932" t="n">
        <v>0</v>
      </c>
      <c r="AD506" s="953" t="n">
        <v>0</v>
      </c>
      <c r="AE506" s="932" t="n">
        <v>0</v>
      </c>
      <c r="AF506" s="932" t="n">
        <v>0</v>
      </c>
      <c r="AG506" s="953" t="n">
        <v>0</v>
      </c>
      <c r="AH506" s="932" t="n">
        <v>589</v>
      </c>
      <c r="AI506" s="932" t="n">
        <v>54114</v>
      </c>
      <c r="AJ506" s="953" t="n">
        <v>54703</v>
      </c>
      <c r="AK506" s="943" t="n">
        <v>482</v>
      </c>
      <c r="AL506" s="932" t="n">
        <v>1894</v>
      </c>
      <c r="AM506" s="953" t="n">
        <v>2376</v>
      </c>
      <c r="AN506" s="943" t="n">
        <v>0</v>
      </c>
      <c r="AO506" s="932" t="n">
        <v>528</v>
      </c>
      <c r="AP506" s="953" t="n">
        <v>528</v>
      </c>
      <c r="AQ506" s="943" t="n">
        <v>252</v>
      </c>
      <c r="AR506" s="932" t="n">
        <v>23701</v>
      </c>
      <c r="AS506" s="953" t="n">
        <v>23953</v>
      </c>
      <c r="AT506" s="932" t="n">
        <v>0</v>
      </c>
      <c r="AU506" s="932" t="n">
        <v>250</v>
      </c>
      <c r="AV506" s="953" t="n">
        <v>250</v>
      </c>
      <c r="AW506" s="932" t="n">
        <v>24</v>
      </c>
      <c r="AX506" s="932" t="n">
        <v>0</v>
      </c>
      <c r="AY506" s="953" t="n">
        <v>24</v>
      </c>
      <c r="AZ506" s="932" t="n">
        <v>0</v>
      </c>
      <c r="BA506" s="932" t="n">
        <v>3847</v>
      </c>
      <c r="BB506" s="953" t="n">
        <v>3847</v>
      </c>
      <c r="BC506" s="932" t="n">
        <v>511</v>
      </c>
      <c r="BD506" s="932" t="n">
        <v>1769</v>
      </c>
      <c r="BE506" s="953" t="n">
        <v>2279</v>
      </c>
      <c r="BF506" s="932" t="n">
        <f aca="false">+BC506+AZ506+AW506+AQ506+AN506+AK506+AH506+AB506+AE506+Y506+V506+S506+P506+M506+J506+G506+AT506+D506</f>
        <v>33494</v>
      </c>
      <c r="BG506" s="932" t="n">
        <f aca="false">+BD506+BA506+AX506+AR506+AO506+AL506+AI506+AC506+AF506+Z506+W506+T506+Q506+N506+K506+H506+AU506+E506</f>
        <v>131091</v>
      </c>
      <c r="BH506" s="933" t="n">
        <f aca="false">+BE506+BB506+AY506+AS506+AP506+AM506+AJ506+AD506+AG506+AA506+X506+U506+R506+O506+L506+I506+AV506+F506</f>
        <v>164584</v>
      </c>
      <c r="BI506" s="904" t="s">
        <v>101</v>
      </c>
      <c r="BJ506" s="892"/>
      <c r="BK506" s="923"/>
      <c r="BL506" s="930"/>
      <c r="BM506" s="930"/>
      <c r="BN506" s="930"/>
      <c r="BO506" s="930"/>
      <c r="BP506" s="930"/>
      <c r="BQ506" s="930"/>
    </row>
    <row r="507" s="905" customFormat="true" ht="24" hidden="false" customHeight="false" outlineLevel="0" collapsed="false">
      <c r="A507" s="958"/>
      <c r="B507" s="958"/>
      <c r="C507" s="958"/>
      <c r="D507" s="959" t="s">
        <v>99</v>
      </c>
      <c r="E507" s="959" t="s">
        <v>100</v>
      </c>
      <c r="F507" s="960" t="s">
        <v>101</v>
      </c>
      <c r="G507" s="959" t="s">
        <v>99</v>
      </c>
      <c r="H507" s="959" t="s">
        <v>100</v>
      </c>
      <c r="I507" s="960" t="s">
        <v>101</v>
      </c>
      <c r="J507" s="959" t="s">
        <v>99</v>
      </c>
      <c r="K507" s="959" t="s">
        <v>100</v>
      </c>
      <c r="L507" s="960" t="s">
        <v>101</v>
      </c>
      <c r="M507" s="959" t="s">
        <v>99</v>
      </c>
      <c r="N507" s="959" t="s">
        <v>100</v>
      </c>
      <c r="O507" s="960" t="s">
        <v>101</v>
      </c>
      <c r="P507" s="959" t="s">
        <v>99</v>
      </c>
      <c r="Q507" s="959" t="s">
        <v>100</v>
      </c>
      <c r="R507" s="960" t="s">
        <v>101</v>
      </c>
      <c r="S507" s="959" t="s">
        <v>99</v>
      </c>
      <c r="T507" s="959" t="s">
        <v>100</v>
      </c>
      <c r="U507" s="960" t="s">
        <v>101</v>
      </c>
      <c r="V507" s="959" t="s">
        <v>99</v>
      </c>
      <c r="W507" s="959" t="s">
        <v>100</v>
      </c>
      <c r="X507" s="960" t="s">
        <v>101</v>
      </c>
      <c r="Y507" s="959" t="s">
        <v>99</v>
      </c>
      <c r="Z507" s="959" t="s">
        <v>100</v>
      </c>
      <c r="AA507" s="960" t="s">
        <v>101</v>
      </c>
      <c r="AB507" s="959" t="s">
        <v>99</v>
      </c>
      <c r="AC507" s="959" t="s">
        <v>100</v>
      </c>
      <c r="AD507" s="960" t="s">
        <v>101</v>
      </c>
      <c r="AE507" s="959" t="s">
        <v>99</v>
      </c>
      <c r="AF507" s="959" t="s">
        <v>100</v>
      </c>
      <c r="AG507" s="960" t="s">
        <v>101</v>
      </c>
      <c r="AH507" s="959" t="s">
        <v>99</v>
      </c>
      <c r="AI507" s="959" t="s">
        <v>100</v>
      </c>
      <c r="AJ507" s="960" t="s">
        <v>101</v>
      </c>
      <c r="AK507" s="959" t="s">
        <v>99</v>
      </c>
      <c r="AL507" s="959" t="s">
        <v>100</v>
      </c>
      <c r="AM507" s="960" t="s">
        <v>101</v>
      </c>
      <c r="AN507" s="959" t="s">
        <v>99</v>
      </c>
      <c r="AO507" s="959" t="s">
        <v>100</v>
      </c>
      <c r="AP507" s="960" t="s">
        <v>101</v>
      </c>
      <c r="AQ507" s="959" t="s">
        <v>99</v>
      </c>
      <c r="AR507" s="959" t="s">
        <v>100</v>
      </c>
      <c r="AS507" s="960" t="s">
        <v>101</v>
      </c>
      <c r="AT507" s="959" t="s">
        <v>99</v>
      </c>
      <c r="AU507" s="959" t="s">
        <v>100</v>
      </c>
      <c r="AV507" s="960" t="s">
        <v>101</v>
      </c>
      <c r="AW507" s="959" t="s">
        <v>99</v>
      </c>
      <c r="AX507" s="959" t="s">
        <v>100</v>
      </c>
      <c r="AY507" s="960" t="s">
        <v>101</v>
      </c>
      <c r="AZ507" s="959" t="s">
        <v>99</v>
      </c>
      <c r="BA507" s="959" t="s">
        <v>100</v>
      </c>
      <c r="BB507" s="960" t="s">
        <v>101</v>
      </c>
      <c r="BC507" s="959" t="s">
        <v>99</v>
      </c>
      <c r="BD507" s="959" t="s">
        <v>100</v>
      </c>
      <c r="BE507" s="960" t="s">
        <v>101</v>
      </c>
      <c r="BF507" s="959" t="s">
        <v>99</v>
      </c>
      <c r="BG507" s="959" t="s">
        <v>100</v>
      </c>
      <c r="BH507" s="960" t="s">
        <v>101</v>
      </c>
      <c r="BI507" s="958"/>
      <c r="BJ507" s="958"/>
      <c r="BK507" s="958"/>
    </row>
    <row r="508" s="590" customFormat="true" ht="28.5" hidden="false" customHeight="true" outlineLevel="0" collapsed="false">
      <c r="A508" s="958"/>
      <c r="B508" s="958"/>
      <c r="C508" s="958"/>
      <c r="D508" s="882" t="s">
        <v>140</v>
      </c>
      <c r="E508" s="882"/>
      <c r="F508" s="882"/>
      <c r="G508" s="882" t="s">
        <v>141</v>
      </c>
      <c r="H508" s="882"/>
      <c r="I508" s="882"/>
      <c r="J508" s="882" t="s">
        <v>173</v>
      </c>
      <c r="K508" s="882"/>
      <c r="L508" s="882"/>
      <c r="M508" s="882" t="s">
        <v>143</v>
      </c>
      <c r="N508" s="882"/>
      <c r="O508" s="882"/>
      <c r="P508" s="882" t="s">
        <v>144</v>
      </c>
      <c r="Q508" s="882"/>
      <c r="R508" s="882"/>
      <c r="S508" s="884" t="s">
        <v>145</v>
      </c>
      <c r="T508" s="884"/>
      <c r="U508" s="884"/>
      <c r="V508" s="884" t="s">
        <v>146</v>
      </c>
      <c r="W508" s="884"/>
      <c r="X508" s="884"/>
      <c r="Y508" s="884" t="s">
        <v>147</v>
      </c>
      <c r="Z508" s="884"/>
      <c r="AA508" s="884"/>
      <c r="AB508" s="884" t="s">
        <v>148</v>
      </c>
      <c r="AC508" s="884"/>
      <c r="AD508" s="884"/>
      <c r="AE508" s="884" t="s">
        <v>174</v>
      </c>
      <c r="AF508" s="884"/>
      <c r="AG508" s="884"/>
      <c r="AH508" s="961" t="s">
        <v>150</v>
      </c>
      <c r="AI508" s="961"/>
      <c r="AJ508" s="961"/>
      <c r="AK508" s="884" t="s">
        <v>151</v>
      </c>
      <c r="AL508" s="884"/>
      <c r="AM508" s="884"/>
      <c r="AN508" s="884" t="s">
        <v>152</v>
      </c>
      <c r="AO508" s="884"/>
      <c r="AP508" s="884"/>
      <c r="AQ508" s="884" t="s">
        <v>153</v>
      </c>
      <c r="AR508" s="884"/>
      <c r="AS508" s="884"/>
      <c r="AT508" s="884" t="s">
        <v>154</v>
      </c>
      <c r="AU508" s="884"/>
      <c r="AV508" s="884"/>
      <c r="AW508" s="884" t="s">
        <v>155</v>
      </c>
      <c r="AX508" s="884"/>
      <c r="AY508" s="884"/>
      <c r="AZ508" s="884" t="s">
        <v>156</v>
      </c>
      <c r="BA508" s="884"/>
      <c r="BB508" s="884"/>
      <c r="BC508" s="884" t="s">
        <v>157</v>
      </c>
      <c r="BD508" s="884"/>
      <c r="BE508" s="884"/>
      <c r="BF508" s="884" t="s">
        <v>101</v>
      </c>
      <c r="BG508" s="884"/>
      <c r="BH508" s="884"/>
      <c r="BI508" s="958"/>
      <c r="BJ508" s="958"/>
      <c r="BK508" s="958"/>
    </row>
    <row r="509" customFormat="false" ht="12.75" hidden="false" customHeight="true" outlineLevel="0" collapsed="false">
      <c r="A509" s="962" t="s">
        <v>176</v>
      </c>
      <c r="B509" s="962"/>
      <c r="C509" s="962"/>
      <c r="D509" s="962"/>
      <c r="E509" s="962"/>
      <c r="F509" s="962"/>
      <c r="G509" s="962"/>
      <c r="H509" s="962"/>
      <c r="I509" s="962"/>
      <c r="J509" s="962"/>
      <c r="K509" s="962"/>
      <c r="L509" s="962"/>
      <c r="M509" s="963"/>
      <c r="N509" s="963"/>
      <c r="O509" s="964"/>
      <c r="T509" s="965"/>
      <c r="BC509" s="966"/>
      <c r="BD509" s="966"/>
      <c r="BE509" s="966"/>
      <c r="BF509" s="966"/>
      <c r="BG509" s="966"/>
      <c r="BH509" s="966"/>
      <c r="BI509" s="966"/>
      <c r="BJ509" s="966"/>
      <c r="BK509" s="966" t="s">
        <v>170</v>
      </c>
    </row>
    <row r="510" customFormat="false" ht="15" hidden="false" customHeight="true" outlineLevel="0" collapsed="false">
      <c r="A510" s="967" t="s">
        <v>193</v>
      </c>
      <c r="B510" s="967"/>
      <c r="C510" s="967"/>
      <c r="D510" s="967"/>
      <c r="E510" s="967"/>
      <c r="F510" s="967"/>
      <c r="G510" s="967"/>
      <c r="H510" s="968"/>
      <c r="I510" s="968"/>
      <c r="J510" s="968"/>
      <c r="K510" s="968"/>
      <c r="L510" s="968"/>
      <c r="AW510" s="967"/>
      <c r="AX510" s="967"/>
      <c r="AY510" s="967"/>
      <c r="AZ510" s="967"/>
      <c r="BA510" s="967"/>
      <c r="BB510" s="967" t="s">
        <v>194</v>
      </c>
      <c r="BC510" s="967"/>
      <c r="BD510" s="967"/>
      <c r="BE510" s="967"/>
      <c r="BF510" s="967"/>
      <c r="BG510" s="967"/>
      <c r="BH510" s="969"/>
      <c r="BI510" s="969"/>
      <c r="BJ510" s="969"/>
      <c r="BK510" s="969"/>
    </row>
    <row r="511" customFormat="false" ht="12" hidden="false" customHeight="false" outlineLevel="0" collapsed="false">
      <c r="BF511" s="799"/>
      <c r="BH511" s="964"/>
    </row>
    <row r="516" customFormat="false" ht="12" hidden="false" customHeight="false" outlineLevel="0" collapsed="false">
      <c r="D516" s="964"/>
      <c r="E516" s="964"/>
      <c r="F516" s="964"/>
      <c r="G516" s="964"/>
      <c r="H516" s="964"/>
      <c r="I516" s="964"/>
      <c r="J516" s="964"/>
      <c r="K516" s="964"/>
      <c r="L516" s="964"/>
      <c r="M516" s="964"/>
      <c r="N516" s="964"/>
      <c r="O516" s="964"/>
      <c r="P516" s="964"/>
      <c r="Q516" s="964"/>
      <c r="R516" s="964"/>
      <c r="S516" s="964"/>
      <c r="T516" s="964"/>
      <c r="U516" s="964"/>
      <c r="V516" s="964"/>
      <c r="W516" s="964"/>
      <c r="X516" s="964"/>
      <c r="Y516" s="964"/>
      <c r="Z516" s="964"/>
      <c r="AA516" s="964"/>
      <c r="AB516" s="964"/>
      <c r="AC516" s="964"/>
      <c r="AD516" s="964"/>
      <c r="AE516" s="964"/>
      <c r="AF516" s="964"/>
      <c r="AG516" s="964"/>
      <c r="AH516" s="964"/>
      <c r="AI516" s="964"/>
      <c r="AJ516" s="964"/>
      <c r="AK516" s="964"/>
      <c r="AL516" s="964"/>
      <c r="AM516" s="964"/>
      <c r="AN516" s="964"/>
      <c r="AO516" s="964"/>
      <c r="AP516" s="964"/>
      <c r="AQ516" s="964"/>
      <c r="AR516" s="964"/>
      <c r="AS516" s="964"/>
      <c r="AT516" s="964"/>
      <c r="AU516" s="964"/>
      <c r="AV516" s="964"/>
      <c r="AW516" s="964"/>
      <c r="AX516" s="964"/>
      <c r="AY516" s="964"/>
      <c r="AZ516" s="964"/>
      <c r="BA516" s="964"/>
      <c r="BB516" s="964"/>
      <c r="BC516" s="964"/>
      <c r="BD516" s="964"/>
      <c r="BE516" s="964"/>
      <c r="BF516" s="964"/>
      <c r="BG516" s="964"/>
      <c r="BH516" s="964"/>
    </row>
    <row r="517" customFormat="false" ht="12" hidden="false" customHeight="false" outlineLevel="0" collapsed="false">
      <c r="D517" s="964"/>
      <c r="E517" s="964"/>
      <c r="F517" s="964"/>
      <c r="G517" s="964"/>
      <c r="H517" s="964"/>
      <c r="I517" s="964"/>
      <c r="J517" s="964"/>
      <c r="K517" s="964"/>
      <c r="L517" s="964"/>
      <c r="M517" s="964"/>
      <c r="N517" s="964"/>
      <c r="O517" s="964"/>
      <c r="P517" s="964"/>
      <c r="Q517" s="964"/>
      <c r="R517" s="964"/>
      <c r="S517" s="964"/>
      <c r="T517" s="964"/>
      <c r="U517" s="964"/>
      <c r="V517" s="964"/>
      <c r="W517" s="964"/>
      <c r="X517" s="964"/>
      <c r="Y517" s="964"/>
      <c r="Z517" s="964"/>
      <c r="AA517" s="964"/>
      <c r="AB517" s="964"/>
      <c r="AC517" s="964"/>
      <c r="AD517" s="964"/>
      <c r="AE517" s="964"/>
      <c r="AF517" s="964"/>
      <c r="AG517" s="964"/>
      <c r="AH517" s="964"/>
      <c r="AI517" s="964"/>
      <c r="AJ517" s="964"/>
      <c r="AK517" s="964"/>
      <c r="AL517" s="964"/>
      <c r="AM517" s="964"/>
      <c r="AN517" s="964"/>
      <c r="AO517" s="964"/>
      <c r="AP517" s="964"/>
      <c r="AQ517" s="964"/>
      <c r="AR517" s="964"/>
      <c r="AS517" s="964"/>
      <c r="AT517" s="964"/>
      <c r="AU517" s="964"/>
      <c r="AV517" s="964"/>
      <c r="AW517" s="964"/>
      <c r="AX517" s="964"/>
      <c r="AY517" s="964"/>
      <c r="AZ517" s="964"/>
      <c r="BA517" s="964"/>
      <c r="BB517" s="964"/>
      <c r="BC517" s="964"/>
      <c r="BD517" s="964"/>
      <c r="BE517" s="964"/>
      <c r="BF517" s="964"/>
      <c r="BG517" s="964"/>
      <c r="BH517" s="964"/>
    </row>
    <row r="518" customFormat="false" ht="12" hidden="false" customHeight="false" outlineLevel="0" collapsed="false">
      <c r="D518" s="964"/>
      <c r="E518" s="964"/>
      <c r="F518" s="964"/>
      <c r="G518" s="964"/>
      <c r="H518" s="964"/>
      <c r="I518" s="964"/>
      <c r="J518" s="964"/>
      <c r="K518" s="964"/>
      <c r="L518" s="964"/>
      <c r="M518" s="964"/>
      <c r="N518" s="964"/>
      <c r="O518" s="964"/>
      <c r="P518" s="964"/>
      <c r="Q518" s="964"/>
      <c r="R518" s="964"/>
      <c r="S518" s="964"/>
      <c r="T518" s="964"/>
      <c r="U518" s="964"/>
      <c r="V518" s="964"/>
      <c r="W518" s="964"/>
      <c r="X518" s="964"/>
      <c r="Y518" s="964"/>
      <c r="Z518" s="964"/>
      <c r="AA518" s="964"/>
      <c r="AB518" s="964"/>
      <c r="AC518" s="964"/>
      <c r="AD518" s="964"/>
      <c r="AE518" s="964"/>
      <c r="AF518" s="964"/>
      <c r="AG518" s="964"/>
      <c r="AH518" s="964"/>
      <c r="AI518" s="964"/>
      <c r="AJ518" s="964"/>
      <c r="AK518" s="964"/>
      <c r="AL518" s="964"/>
      <c r="AM518" s="964"/>
      <c r="AN518" s="964"/>
      <c r="AO518" s="964"/>
      <c r="AP518" s="964"/>
      <c r="AQ518" s="964"/>
      <c r="AR518" s="964"/>
      <c r="AS518" s="964"/>
      <c r="AT518" s="964"/>
      <c r="AU518" s="964"/>
      <c r="AV518" s="964"/>
      <c r="AW518" s="964"/>
      <c r="AX518" s="964"/>
      <c r="AY518" s="964"/>
      <c r="AZ518" s="964"/>
      <c r="BA518" s="964"/>
      <c r="BB518" s="964"/>
      <c r="BC518" s="964"/>
      <c r="BD518" s="964"/>
      <c r="BE518" s="964"/>
      <c r="BF518" s="964"/>
      <c r="BG518" s="964"/>
      <c r="BH518" s="964"/>
    </row>
  </sheetData>
  <mergeCells count="405">
    <mergeCell ref="A2:J2"/>
    <mergeCell ref="BF2:BK2"/>
    <mergeCell ref="D4:F4"/>
    <mergeCell ref="G4:I4"/>
    <mergeCell ref="J4:L4"/>
    <mergeCell ref="M4:O4"/>
    <mergeCell ref="P4:R4"/>
    <mergeCell ref="S4:U4"/>
    <mergeCell ref="V4:X4"/>
    <mergeCell ref="Y4:AA4"/>
    <mergeCell ref="AB4:AD4"/>
    <mergeCell ref="AE4:AG4"/>
    <mergeCell ref="AH4:AJ4"/>
    <mergeCell ref="AK4:AM4"/>
    <mergeCell ref="AN4:AP4"/>
    <mergeCell ref="AQ4:AS4"/>
    <mergeCell ref="AT4:AV4"/>
    <mergeCell ref="AW4:AY4"/>
    <mergeCell ref="AZ4:BB4"/>
    <mergeCell ref="BC4:BE4"/>
    <mergeCell ref="BF4:BH4"/>
    <mergeCell ref="B6:B8"/>
    <mergeCell ref="BJ6:BJ8"/>
    <mergeCell ref="BK6:BK8"/>
    <mergeCell ref="A9:A44"/>
    <mergeCell ref="B9:B11"/>
    <mergeCell ref="BJ9:BJ11"/>
    <mergeCell ref="BK9:BK44"/>
    <mergeCell ref="B12:B14"/>
    <mergeCell ref="BJ12:BJ14"/>
    <mergeCell ref="B15:B17"/>
    <mergeCell ref="BJ15:BJ17"/>
    <mergeCell ref="B18:B20"/>
    <mergeCell ref="BJ18:BJ20"/>
    <mergeCell ref="B21:B23"/>
    <mergeCell ref="BJ21:BJ23"/>
    <mergeCell ref="B24:B26"/>
    <mergeCell ref="BJ24:BJ26"/>
    <mergeCell ref="B27:B29"/>
    <mergeCell ref="BJ27:BJ29"/>
    <mergeCell ref="B30:B32"/>
    <mergeCell ref="BJ30:BJ32"/>
    <mergeCell ref="B33:B35"/>
    <mergeCell ref="BJ33:BJ35"/>
    <mergeCell ref="B36:B38"/>
    <mergeCell ref="BJ36:BJ38"/>
    <mergeCell ref="B39:B41"/>
    <mergeCell ref="BJ39:BJ41"/>
    <mergeCell ref="B42:B44"/>
    <mergeCell ref="BJ42:BJ44"/>
    <mergeCell ref="A45:A80"/>
    <mergeCell ref="B45:B47"/>
    <mergeCell ref="BJ45:BJ47"/>
    <mergeCell ref="BK45:BK80"/>
    <mergeCell ref="B48:B50"/>
    <mergeCell ref="BJ48:BJ50"/>
    <mergeCell ref="B51:B53"/>
    <mergeCell ref="BJ51:BJ53"/>
    <mergeCell ref="B54:B56"/>
    <mergeCell ref="BJ54:BJ56"/>
    <mergeCell ref="B57:B59"/>
    <mergeCell ref="BJ57:BJ59"/>
    <mergeCell ref="B60:B62"/>
    <mergeCell ref="BJ60:BJ62"/>
    <mergeCell ref="B63:B65"/>
    <mergeCell ref="BJ63:BJ65"/>
    <mergeCell ref="B66:B68"/>
    <mergeCell ref="BJ66:BJ68"/>
    <mergeCell ref="B69:B71"/>
    <mergeCell ref="BJ69:BJ71"/>
    <mergeCell ref="B72:B74"/>
    <mergeCell ref="BJ72:BJ74"/>
    <mergeCell ref="B75:B77"/>
    <mergeCell ref="BJ75:BJ77"/>
    <mergeCell ref="B78:B80"/>
    <mergeCell ref="BJ78:BJ80"/>
    <mergeCell ref="A81:A116"/>
    <mergeCell ref="B81:B83"/>
    <mergeCell ref="BJ81:BJ83"/>
    <mergeCell ref="BK81:BK116"/>
    <mergeCell ref="B84:B86"/>
    <mergeCell ref="BJ84:BJ86"/>
    <mergeCell ref="B87:B89"/>
    <mergeCell ref="BJ87:BJ89"/>
    <mergeCell ref="B90:B92"/>
    <mergeCell ref="BJ90:BJ92"/>
    <mergeCell ref="B93:B95"/>
    <mergeCell ref="BJ93:BJ95"/>
    <mergeCell ref="B96:B98"/>
    <mergeCell ref="BJ96:BJ98"/>
    <mergeCell ref="B99:B101"/>
    <mergeCell ref="BJ99:BJ101"/>
    <mergeCell ref="B102:B104"/>
    <mergeCell ref="BJ102:BJ104"/>
    <mergeCell ref="B105:B107"/>
    <mergeCell ref="BJ105:BJ107"/>
    <mergeCell ref="B108:B110"/>
    <mergeCell ref="BJ108:BJ110"/>
    <mergeCell ref="B111:B113"/>
    <mergeCell ref="BJ111:BJ113"/>
    <mergeCell ref="B114:B116"/>
    <mergeCell ref="BJ114:BJ116"/>
    <mergeCell ref="A117:A152"/>
    <mergeCell ref="B117:B119"/>
    <mergeCell ref="BJ117:BJ119"/>
    <mergeCell ref="BK117:BK152"/>
    <mergeCell ref="B120:B122"/>
    <mergeCell ref="BJ120:BJ122"/>
    <mergeCell ref="B123:B125"/>
    <mergeCell ref="BJ123:BJ125"/>
    <mergeCell ref="B126:B128"/>
    <mergeCell ref="BJ126:BJ128"/>
    <mergeCell ref="B129:B131"/>
    <mergeCell ref="BJ129:BJ131"/>
    <mergeCell ref="B132:B134"/>
    <mergeCell ref="BJ132:BJ134"/>
    <mergeCell ref="B135:B137"/>
    <mergeCell ref="BJ135:BJ137"/>
    <mergeCell ref="B138:B140"/>
    <mergeCell ref="BJ138:BJ140"/>
    <mergeCell ref="B141:B143"/>
    <mergeCell ref="BJ141:BJ143"/>
    <mergeCell ref="B144:B146"/>
    <mergeCell ref="BJ144:BJ146"/>
    <mergeCell ref="B147:B149"/>
    <mergeCell ref="BJ147:BJ149"/>
    <mergeCell ref="B150:B152"/>
    <mergeCell ref="BJ150:BJ152"/>
    <mergeCell ref="A153:A188"/>
    <mergeCell ref="B153:B155"/>
    <mergeCell ref="BJ153:BJ155"/>
    <mergeCell ref="BK153:BK188"/>
    <mergeCell ref="B156:B158"/>
    <mergeCell ref="BJ156:BJ158"/>
    <mergeCell ref="B159:B161"/>
    <mergeCell ref="BJ159:BJ161"/>
    <mergeCell ref="B162:B164"/>
    <mergeCell ref="BJ162:BJ164"/>
    <mergeCell ref="B165:B167"/>
    <mergeCell ref="BJ165:BJ167"/>
    <mergeCell ref="B168:B170"/>
    <mergeCell ref="BJ168:BJ170"/>
    <mergeCell ref="B171:B173"/>
    <mergeCell ref="BJ171:BJ173"/>
    <mergeCell ref="B174:B176"/>
    <mergeCell ref="BJ174:BJ176"/>
    <mergeCell ref="B177:B179"/>
    <mergeCell ref="BJ177:BJ179"/>
    <mergeCell ref="B180:B182"/>
    <mergeCell ref="BJ180:BJ182"/>
    <mergeCell ref="B183:B185"/>
    <mergeCell ref="BJ183:BJ185"/>
    <mergeCell ref="B186:B188"/>
    <mergeCell ref="BJ186:BJ188"/>
    <mergeCell ref="A189:A224"/>
    <mergeCell ref="B189:B191"/>
    <mergeCell ref="BJ189:BJ191"/>
    <mergeCell ref="BK189:BK224"/>
    <mergeCell ref="B192:B194"/>
    <mergeCell ref="BJ192:BJ194"/>
    <mergeCell ref="B195:B197"/>
    <mergeCell ref="BJ195:BJ197"/>
    <mergeCell ref="B198:B200"/>
    <mergeCell ref="BJ198:BJ200"/>
    <mergeCell ref="B201:B203"/>
    <mergeCell ref="BJ201:BJ203"/>
    <mergeCell ref="B204:B206"/>
    <mergeCell ref="BJ204:BJ206"/>
    <mergeCell ref="B207:B209"/>
    <mergeCell ref="BJ207:BJ209"/>
    <mergeCell ref="B210:B212"/>
    <mergeCell ref="BJ210:BJ212"/>
    <mergeCell ref="B213:B215"/>
    <mergeCell ref="BJ213:BJ215"/>
    <mergeCell ref="B216:B218"/>
    <mergeCell ref="BJ216:BJ218"/>
    <mergeCell ref="B219:B221"/>
    <mergeCell ref="BJ219:BJ221"/>
    <mergeCell ref="B222:B224"/>
    <mergeCell ref="BJ222:BJ224"/>
    <mergeCell ref="A225:A260"/>
    <mergeCell ref="B225:B227"/>
    <mergeCell ref="BJ225:BJ227"/>
    <mergeCell ref="BK225:BK260"/>
    <mergeCell ref="B228:B230"/>
    <mergeCell ref="BJ228:BJ230"/>
    <mergeCell ref="B231:B233"/>
    <mergeCell ref="BJ231:BJ233"/>
    <mergeCell ref="B234:B236"/>
    <mergeCell ref="BJ234:BJ236"/>
    <mergeCell ref="B237:B239"/>
    <mergeCell ref="BJ237:BJ239"/>
    <mergeCell ref="B240:B242"/>
    <mergeCell ref="BJ240:BJ242"/>
    <mergeCell ref="B243:B245"/>
    <mergeCell ref="BJ243:BJ245"/>
    <mergeCell ref="B246:B248"/>
    <mergeCell ref="BJ246:BJ248"/>
    <mergeCell ref="B249:B251"/>
    <mergeCell ref="BJ249:BJ251"/>
    <mergeCell ref="B252:B254"/>
    <mergeCell ref="BJ252:BJ254"/>
    <mergeCell ref="B255:B257"/>
    <mergeCell ref="BJ255:BJ257"/>
    <mergeCell ref="B258:B260"/>
    <mergeCell ref="BJ258:BJ260"/>
    <mergeCell ref="A261:A296"/>
    <mergeCell ref="B261:B263"/>
    <mergeCell ref="BJ261:BJ263"/>
    <mergeCell ref="BK261:BK296"/>
    <mergeCell ref="B264:B266"/>
    <mergeCell ref="BJ264:BJ266"/>
    <mergeCell ref="B267:B269"/>
    <mergeCell ref="BJ267:BJ269"/>
    <mergeCell ref="B270:B272"/>
    <mergeCell ref="BJ270:BJ272"/>
    <mergeCell ref="B273:B275"/>
    <mergeCell ref="BJ273:BJ275"/>
    <mergeCell ref="B276:B278"/>
    <mergeCell ref="BJ276:BJ278"/>
    <mergeCell ref="B279:B281"/>
    <mergeCell ref="BJ279:BJ281"/>
    <mergeCell ref="B282:B284"/>
    <mergeCell ref="BJ282:BJ284"/>
    <mergeCell ref="B285:B287"/>
    <mergeCell ref="BJ285:BJ287"/>
    <mergeCell ref="B288:B290"/>
    <mergeCell ref="BJ288:BJ290"/>
    <mergeCell ref="B291:B293"/>
    <mergeCell ref="BJ291:BJ293"/>
    <mergeCell ref="B294:B296"/>
    <mergeCell ref="BJ294:BJ296"/>
    <mergeCell ref="A297:A332"/>
    <mergeCell ref="B297:B299"/>
    <mergeCell ref="BJ297:BJ299"/>
    <mergeCell ref="BK297:BK332"/>
    <mergeCell ref="B300:B302"/>
    <mergeCell ref="BJ300:BJ302"/>
    <mergeCell ref="B303:B305"/>
    <mergeCell ref="BJ303:BJ305"/>
    <mergeCell ref="B306:B308"/>
    <mergeCell ref="BJ306:BJ308"/>
    <mergeCell ref="B309:B311"/>
    <mergeCell ref="BJ309:BJ311"/>
    <mergeCell ref="B312:B314"/>
    <mergeCell ref="BJ312:BJ314"/>
    <mergeCell ref="B315:B317"/>
    <mergeCell ref="BJ315:BJ317"/>
    <mergeCell ref="B318:B320"/>
    <mergeCell ref="BJ318:BJ320"/>
    <mergeCell ref="B321:B323"/>
    <mergeCell ref="BJ321:BJ323"/>
    <mergeCell ref="B324:B326"/>
    <mergeCell ref="BJ324:BJ326"/>
    <mergeCell ref="B327:B329"/>
    <mergeCell ref="BJ327:BJ329"/>
    <mergeCell ref="B330:B332"/>
    <mergeCell ref="BJ330:BJ332"/>
    <mergeCell ref="A333:A368"/>
    <mergeCell ref="B333:B335"/>
    <mergeCell ref="BJ333:BJ335"/>
    <mergeCell ref="BK333:BK368"/>
    <mergeCell ref="B336:B338"/>
    <mergeCell ref="BJ336:BJ338"/>
    <mergeCell ref="B339:B341"/>
    <mergeCell ref="BJ339:BJ341"/>
    <mergeCell ref="B342:B344"/>
    <mergeCell ref="BJ342:BJ344"/>
    <mergeCell ref="B345:B347"/>
    <mergeCell ref="BJ345:BJ347"/>
    <mergeCell ref="B348:B350"/>
    <mergeCell ref="BJ348:BJ350"/>
    <mergeCell ref="B351:B353"/>
    <mergeCell ref="BJ351:BJ353"/>
    <mergeCell ref="B354:B356"/>
    <mergeCell ref="BJ354:BJ356"/>
    <mergeCell ref="B357:B359"/>
    <mergeCell ref="BJ357:BJ359"/>
    <mergeCell ref="B360:B362"/>
    <mergeCell ref="BJ360:BJ362"/>
    <mergeCell ref="B363:B365"/>
    <mergeCell ref="BJ363:BJ365"/>
    <mergeCell ref="B366:B368"/>
    <mergeCell ref="BJ366:BJ368"/>
    <mergeCell ref="A369:A404"/>
    <mergeCell ref="B369:B371"/>
    <mergeCell ref="BJ369:BJ371"/>
    <mergeCell ref="BK369:BK404"/>
    <mergeCell ref="B372:B374"/>
    <mergeCell ref="BJ372:BJ374"/>
    <mergeCell ref="B375:B377"/>
    <mergeCell ref="BJ375:BJ377"/>
    <mergeCell ref="B378:B380"/>
    <mergeCell ref="BJ378:BJ380"/>
    <mergeCell ref="B381:B383"/>
    <mergeCell ref="BJ381:BJ383"/>
    <mergeCell ref="B384:B386"/>
    <mergeCell ref="BJ384:BJ386"/>
    <mergeCell ref="B387:B389"/>
    <mergeCell ref="BJ387:BJ389"/>
    <mergeCell ref="B390:B392"/>
    <mergeCell ref="BJ390:BJ392"/>
    <mergeCell ref="B393:B395"/>
    <mergeCell ref="BJ393:BJ395"/>
    <mergeCell ref="B396:B398"/>
    <mergeCell ref="BJ396:BJ398"/>
    <mergeCell ref="B399:B401"/>
    <mergeCell ref="BJ399:BJ401"/>
    <mergeCell ref="B402:B404"/>
    <mergeCell ref="BJ402:BJ404"/>
    <mergeCell ref="A405:A440"/>
    <mergeCell ref="B405:B407"/>
    <mergeCell ref="BJ405:BJ407"/>
    <mergeCell ref="BK405:BK440"/>
    <mergeCell ref="B408:B410"/>
    <mergeCell ref="BJ408:BJ410"/>
    <mergeCell ref="B411:B413"/>
    <mergeCell ref="BJ411:BJ413"/>
    <mergeCell ref="B414:B416"/>
    <mergeCell ref="BJ414:BJ416"/>
    <mergeCell ref="B417:B419"/>
    <mergeCell ref="BJ417:BJ419"/>
    <mergeCell ref="B420:B422"/>
    <mergeCell ref="BJ420:BJ422"/>
    <mergeCell ref="B423:B425"/>
    <mergeCell ref="BJ423:BJ425"/>
    <mergeCell ref="B426:B428"/>
    <mergeCell ref="BJ426:BJ428"/>
    <mergeCell ref="B429:B431"/>
    <mergeCell ref="BJ429:BJ431"/>
    <mergeCell ref="B432:B434"/>
    <mergeCell ref="BJ432:BJ434"/>
    <mergeCell ref="B435:B437"/>
    <mergeCell ref="BJ435:BJ437"/>
    <mergeCell ref="B438:B440"/>
    <mergeCell ref="BJ438:BJ440"/>
    <mergeCell ref="A441:A476"/>
    <mergeCell ref="B441:B443"/>
    <mergeCell ref="BJ441:BJ443"/>
    <mergeCell ref="BK441:BK476"/>
    <mergeCell ref="B444:B446"/>
    <mergeCell ref="BJ444:BJ446"/>
    <mergeCell ref="B447:B449"/>
    <mergeCell ref="BJ447:BJ449"/>
    <mergeCell ref="B450:B452"/>
    <mergeCell ref="BJ450:BJ452"/>
    <mergeCell ref="B453:B455"/>
    <mergeCell ref="BJ453:BJ455"/>
    <mergeCell ref="B456:B458"/>
    <mergeCell ref="BJ456:BJ458"/>
    <mergeCell ref="B459:B461"/>
    <mergeCell ref="BJ459:BJ461"/>
    <mergeCell ref="B462:B464"/>
    <mergeCell ref="BJ462:BJ464"/>
    <mergeCell ref="B465:B467"/>
    <mergeCell ref="BJ465:BJ467"/>
    <mergeCell ref="B468:B470"/>
    <mergeCell ref="BJ468:BJ470"/>
    <mergeCell ref="B471:B473"/>
    <mergeCell ref="BJ471:BJ473"/>
    <mergeCell ref="B474:B476"/>
    <mergeCell ref="BJ474:BJ476"/>
    <mergeCell ref="A477:A506"/>
    <mergeCell ref="B477:B479"/>
    <mergeCell ref="BJ477:BJ479"/>
    <mergeCell ref="BK477:BK506"/>
    <mergeCell ref="B480:B482"/>
    <mergeCell ref="BJ480:BJ482"/>
    <mergeCell ref="B483:B485"/>
    <mergeCell ref="BJ483:BJ485"/>
    <mergeCell ref="B486:B488"/>
    <mergeCell ref="BJ486:BJ488"/>
    <mergeCell ref="B489:B491"/>
    <mergeCell ref="BJ489:BJ491"/>
    <mergeCell ref="B492:B494"/>
    <mergeCell ref="BJ492:BJ494"/>
    <mergeCell ref="B495:B497"/>
    <mergeCell ref="BJ495:BJ497"/>
    <mergeCell ref="B498:B500"/>
    <mergeCell ref="BJ498:BJ500"/>
    <mergeCell ref="B501:B503"/>
    <mergeCell ref="BJ501:BJ503"/>
    <mergeCell ref="B504:B506"/>
    <mergeCell ref="BJ504:BJ506"/>
    <mergeCell ref="A507:C508"/>
    <mergeCell ref="BI507:BK508"/>
    <mergeCell ref="D508:F508"/>
    <mergeCell ref="G508:I508"/>
    <mergeCell ref="J508:L508"/>
    <mergeCell ref="M508:O508"/>
    <mergeCell ref="P508:R508"/>
    <mergeCell ref="S508:U508"/>
    <mergeCell ref="V508:X508"/>
    <mergeCell ref="Y508:AA508"/>
    <mergeCell ref="AB508:AD508"/>
    <mergeCell ref="AE508:AG508"/>
    <mergeCell ref="AH508:AJ508"/>
    <mergeCell ref="AK508:AM508"/>
    <mergeCell ref="AN508:AP508"/>
    <mergeCell ref="AQ508:AS508"/>
    <mergeCell ref="AT508:AV508"/>
    <mergeCell ref="AW508:AY508"/>
    <mergeCell ref="AZ508:BB508"/>
    <mergeCell ref="BC508:BE508"/>
    <mergeCell ref="BF508:BH508"/>
  </mergeCells>
  <printOptions headings="false" gridLines="false" gridLinesSet="true" horizontalCentered="false" verticalCentered="false"/>
  <pageMargins left="0.379861111111111" right="0.157638888888889" top="0.429861111111111" bottom="0.190277777777778"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101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2" ySplit="2" topLeftCell="GU3" activePane="bottomRight" state="frozen"/>
      <selection pane="topLeft" activeCell="A1" activeCellId="0" sqref="A1"/>
      <selection pane="topRight" activeCell="GU1" activeCellId="0" sqref="GU1"/>
      <selection pane="bottomLeft" activeCell="A3" activeCellId="0" sqref="A3"/>
      <selection pane="bottomRight" activeCell="HH17" activeCellId="0" sqref="HH17"/>
    </sheetView>
  </sheetViews>
  <sheetFormatPr defaultColWidth="11.41796875" defaultRowHeight="12.75" zeroHeight="false" outlineLevelRow="0" outlineLevelCol="0"/>
  <cols>
    <col collapsed="false" customWidth="true" hidden="false" outlineLevel="0" max="1" min="1" style="233" width="9.85"/>
    <col collapsed="false" customWidth="true" hidden="false" outlineLevel="0" max="2" min="2" style="233" width="10.41"/>
    <col collapsed="false" customWidth="true" hidden="false" outlineLevel="0" max="3" min="3" style="233" width="7.85"/>
    <col collapsed="false" customWidth="true" hidden="false" outlineLevel="0" max="4" min="4" style="233" width="6.7"/>
    <col collapsed="false" customWidth="true" hidden="false" outlineLevel="0" max="116" min="5" style="233" width="5.71"/>
    <col collapsed="false" customWidth="true" hidden="false" outlineLevel="0" max="139" min="117" style="233" width="5.41"/>
    <col collapsed="false" customWidth="true" hidden="false" outlineLevel="0" max="140" min="140" style="233" width="4.85"/>
    <col collapsed="false" customWidth="true" hidden="false" outlineLevel="0" max="217" min="141" style="233" width="5.85"/>
    <col collapsed="false" customWidth="true" hidden="false" outlineLevel="0" max="218" min="218" style="233" width="6.99"/>
    <col collapsed="false" customWidth="true" hidden="false" outlineLevel="0" max="219" min="219" style="233" width="12.28"/>
    <col collapsed="false" customWidth="false" hidden="false" outlineLevel="0" max="257" min="220" style="233" width="11.42"/>
  </cols>
  <sheetData>
    <row r="1" customFormat="false" ht="15" hidden="false" customHeight="true" outlineLevel="0" collapsed="false">
      <c r="A1" s="970" t="s">
        <v>195</v>
      </c>
      <c r="B1" s="970"/>
      <c r="C1" s="970"/>
      <c r="D1" s="970"/>
      <c r="E1" s="970"/>
      <c r="F1" s="970"/>
      <c r="G1" s="970"/>
      <c r="H1" s="970"/>
      <c r="I1" s="970"/>
      <c r="J1" s="970"/>
      <c r="K1" s="970"/>
      <c r="L1" s="971"/>
      <c r="M1" s="971"/>
      <c r="N1" s="972"/>
      <c r="O1" s="971"/>
      <c r="P1" s="971"/>
      <c r="Q1" s="971"/>
      <c r="R1" s="971"/>
      <c r="S1" s="971"/>
      <c r="T1" s="971"/>
      <c r="U1" s="971"/>
      <c r="V1" s="971"/>
      <c r="W1" s="971"/>
      <c r="X1" s="971"/>
      <c r="Y1" s="971"/>
      <c r="Z1" s="971"/>
      <c r="AA1" s="971"/>
      <c r="AB1" s="971"/>
      <c r="AC1" s="971"/>
      <c r="AD1" s="971"/>
      <c r="AE1" s="971"/>
      <c r="AF1" s="971"/>
      <c r="AG1" s="971"/>
      <c r="AH1" s="971"/>
      <c r="AI1" s="971"/>
      <c r="AJ1" s="971"/>
      <c r="AK1" s="971"/>
      <c r="AL1" s="971"/>
      <c r="AM1" s="971"/>
      <c r="AN1" s="971"/>
      <c r="AO1" s="971"/>
      <c r="AP1" s="971"/>
      <c r="AQ1" s="971"/>
      <c r="AR1" s="971"/>
      <c r="AS1" s="971"/>
      <c r="AT1" s="971"/>
      <c r="AU1" s="971"/>
      <c r="AV1" s="971"/>
      <c r="AW1" s="971"/>
      <c r="AX1" s="971"/>
      <c r="AY1" s="973" t="s">
        <v>196</v>
      </c>
      <c r="AZ1" s="973"/>
      <c r="BA1" s="973"/>
      <c r="BB1" s="973"/>
      <c r="BC1" s="973"/>
      <c r="BD1" s="973"/>
      <c r="BE1" s="973"/>
      <c r="BF1" s="973"/>
      <c r="BG1" s="973"/>
      <c r="BH1" s="973"/>
      <c r="BI1" s="973"/>
      <c r="BJ1" s="973"/>
      <c r="BK1" s="973"/>
      <c r="BL1" s="973"/>
      <c r="BM1" s="973"/>
      <c r="BN1" s="973"/>
      <c r="BO1" s="973"/>
      <c r="BP1" s="973"/>
      <c r="BQ1" s="973"/>
      <c r="BR1" s="973"/>
      <c r="BS1" s="973"/>
      <c r="BT1" s="973"/>
      <c r="BU1" s="973"/>
      <c r="BV1" s="973"/>
      <c r="BW1" s="973"/>
      <c r="BX1" s="973"/>
      <c r="BY1" s="973"/>
      <c r="BZ1" s="973"/>
      <c r="CA1" s="973"/>
      <c r="CB1" s="973"/>
      <c r="CC1" s="973"/>
      <c r="CD1" s="973"/>
      <c r="CE1" s="973"/>
      <c r="CF1" s="973"/>
      <c r="CG1" s="973"/>
      <c r="CH1" s="973"/>
      <c r="CI1" s="973"/>
      <c r="CJ1" s="973"/>
      <c r="CK1" s="973"/>
      <c r="CL1" s="973"/>
      <c r="CM1" s="973"/>
      <c r="CN1" s="973"/>
      <c r="CO1" s="973"/>
      <c r="CP1" s="973"/>
      <c r="CQ1" s="973"/>
      <c r="CR1" s="973"/>
      <c r="CS1" s="973"/>
      <c r="CT1" s="973"/>
      <c r="CU1" s="973"/>
      <c r="CV1" s="973"/>
      <c r="CW1" s="973"/>
      <c r="CX1" s="973"/>
      <c r="CY1" s="973"/>
      <c r="CZ1" s="973"/>
      <c r="DA1" s="973"/>
      <c r="DB1" s="973"/>
      <c r="DC1" s="973"/>
      <c r="DD1" s="973"/>
      <c r="DE1" s="973"/>
      <c r="DF1" s="973"/>
      <c r="DG1" s="973"/>
      <c r="DH1" s="973"/>
      <c r="DI1" s="973"/>
      <c r="DJ1" s="973"/>
      <c r="DK1" s="973"/>
      <c r="DL1" s="973"/>
      <c r="DM1" s="973"/>
      <c r="DN1" s="973"/>
      <c r="DO1" s="973"/>
      <c r="DP1" s="973"/>
      <c r="DQ1" s="973"/>
      <c r="DR1" s="973"/>
      <c r="DS1" s="973"/>
      <c r="DT1" s="973"/>
      <c r="DU1" s="973"/>
      <c r="DV1" s="973"/>
      <c r="DW1" s="973"/>
      <c r="DX1" s="973"/>
      <c r="DY1" s="973"/>
      <c r="DZ1" s="973"/>
      <c r="EA1" s="973"/>
      <c r="EB1" s="973"/>
      <c r="EC1" s="973"/>
      <c r="ED1" s="973"/>
      <c r="EE1" s="973"/>
      <c r="EF1" s="973"/>
      <c r="EG1" s="973"/>
      <c r="EH1" s="973"/>
      <c r="EI1" s="973"/>
      <c r="EJ1" s="973"/>
      <c r="EK1" s="973"/>
      <c r="EL1" s="973"/>
      <c r="EM1" s="973"/>
      <c r="EN1" s="973"/>
      <c r="EO1" s="973"/>
      <c r="EP1" s="973"/>
      <c r="EQ1" s="973"/>
      <c r="ER1" s="973"/>
      <c r="ES1" s="973"/>
      <c r="ET1" s="973"/>
      <c r="EU1" s="973"/>
      <c r="EV1" s="973"/>
      <c r="EW1" s="973"/>
      <c r="EX1" s="973"/>
      <c r="EY1" s="973"/>
      <c r="EZ1" s="973"/>
      <c r="FA1" s="973"/>
      <c r="FB1" s="973"/>
      <c r="FC1" s="973"/>
      <c r="FD1" s="973"/>
      <c r="FE1" s="973"/>
      <c r="FF1" s="973"/>
      <c r="FG1" s="973"/>
      <c r="FH1" s="973"/>
      <c r="FI1" s="973"/>
      <c r="FJ1" s="973"/>
      <c r="FK1" s="973"/>
      <c r="FL1" s="973"/>
      <c r="FM1" s="973"/>
      <c r="FN1" s="973"/>
      <c r="FO1" s="973"/>
      <c r="FP1" s="973"/>
      <c r="FQ1" s="973"/>
      <c r="FR1" s="973"/>
      <c r="FS1" s="973"/>
      <c r="FT1" s="973"/>
      <c r="FU1" s="973"/>
      <c r="FV1" s="973"/>
      <c r="FW1" s="973"/>
      <c r="FX1" s="973"/>
      <c r="FY1" s="973"/>
      <c r="FZ1" s="973"/>
      <c r="GA1" s="973"/>
      <c r="GB1" s="973"/>
      <c r="GC1" s="973"/>
      <c r="GD1" s="973"/>
      <c r="GE1" s="973"/>
      <c r="GF1" s="973"/>
      <c r="GG1" s="973"/>
      <c r="GH1" s="973"/>
      <c r="GI1" s="973"/>
      <c r="GJ1" s="973"/>
      <c r="GK1" s="973"/>
      <c r="GL1" s="973"/>
      <c r="GM1" s="973"/>
      <c r="GN1" s="973"/>
      <c r="GO1" s="973"/>
      <c r="GP1" s="973"/>
      <c r="GQ1" s="973"/>
      <c r="GR1" s="973"/>
      <c r="GS1" s="973"/>
      <c r="GT1" s="973"/>
      <c r="GU1" s="973"/>
      <c r="GV1" s="973"/>
      <c r="GW1" s="973"/>
      <c r="GX1" s="973"/>
      <c r="GY1" s="973"/>
      <c r="GZ1" s="973"/>
      <c r="HA1" s="973"/>
      <c r="HB1" s="973"/>
      <c r="HC1" s="973"/>
      <c r="HD1" s="973"/>
      <c r="HE1" s="973"/>
      <c r="HF1" s="973"/>
      <c r="HG1" s="973"/>
      <c r="HH1" s="973"/>
      <c r="HI1" s="973"/>
      <c r="HJ1" s="973"/>
      <c r="HK1" s="973"/>
    </row>
    <row r="2" customFormat="false" ht="15" hidden="false" customHeight="true" outlineLevel="0" collapsed="false">
      <c r="A2" s="970"/>
      <c r="B2" s="970"/>
      <c r="C2" s="970"/>
      <c r="D2" s="970"/>
      <c r="E2" s="970"/>
      <c r="F2" s="970"/>
      <c r="G2" s="970"/>
      <c r="H2" s="970"/>
      <c r="I2" s="970"/>
      <c r="J2" s="970"/>
      <c r="K2" s="970"/>
      <c r="L2" s="974"/>
      <c r="M2" s="974"/>
      <c r="N2" s="974"/>
      <c r="O2" s="974"/>
      <c r="P2" s="974"/>
      <c r="Q2" s="974"/>
      <c r="R2" s="974"/>
      <c r="S2" s="974"/>
      <c r="T2" s="974"/>
      <c r="U2" s="974"/>
      <c r="V2" s="974"/>
      <c r="W2" s="974"/>
      <c r="X2" s="974"/>
      <c r="Y2" s="974"/>
      <c r="Z2" s="974"/>
      <c r="AA2" s="974"/>
      <c r="AB2" s="974"/>
      <c r="AC2" s="974"/>
      <c r="AD2" s="974"/>
      <c r="AE2" s="974"/>
      <c r="AF2" s="974"/>
      <c r="AG2" s="974"/>
      <c r="AH2" s="974"/>
      <c r="AI2" s="974"/>
      <c r="AJ2" s="974"/>
      <c r="AK2" s="974"/>
      <c r="AL2" s="974"/>
      <c r="AM2" s="974"/>
      <c r="AN2" s="974"/>
      <c r="AO2" s="974"/>
      <c r="AP2" s="974"/>
      <c r="AQ2" s="974"/>
      <c r="AR2" s="974"/>
      <c r="AS2" s="974"/>
      <c r="AT2" s="974"/>
      <c r="AU2" s="974"/>
      <c r="AV2" s="974"/>
      <c r="AW2" s="974"/>
      <c r="AX2" s="974"/>
      <c r="AY2" s="973"/>
      <c r="AZ2" s="973"/>
      <c r="BA2" s="973"/>
      <c r="BB2" s="973"/>
      <c r="BC2" s="973"/>
      <c r="BD2" s="973"/>
      <c r="BE2" s="973"/>
      <c r="BF2" s="973"/>
      <c r="BG2" s="973"/>
      <c r="BH2" s="973"/>
      <c r="BI2" s="973"/>
      <c r="BJ2" s="973"/>
      <c r="BK2" s="973"/>
      <c r="BL2" s="973"/>
      <c r="BM2" s="973"/>
      <c r="BN2" s="973"/>
      <c r="BO2" s="973"/>
      <c r="BP2" s="973"/>
      <c r="BQ2" s="973"/>
      <c r="BR2" s="973"/>
      <c r="BS2" s="973"/>
      <c r="BT2" s="973"/>
      <c r="BU2" s="973"/>
      <c r="BV2" s="973"/>
      <c r="BW2" s="973"/>
      <c r="BX2" s="973"/>
      <c r="BY2" s="973"/>
      <c r="BZ2" s="973"/>
      <c r="CA2" s="973"/>
      <c r="CB2" s="973"/>
      <c r="CC2" s="973"/>
      <c r="CD2" s="973"/>
      <c r="CE2" s="973"/>
      <c r="CF2" s="973"/>
      <c r="CG2" s="973"/>
      <c r="CH2" s="973"/>
      <c r="CI2" s="973"/>
      <c r="CJ2" s="973"/>
      <c r="CK2" s="973"/>
      <c r="CL2" s="973"/>
      <c r="CM2" s="973"/>
      <c r="CN2" s="973"/>
      <c r="CO2" s="973"/>
      <c r="CP2" s="973"/>
      <c r="CQ2" s="973"/>
      <c r="CR2" s="973"/>
      <c r="CS2" s="973"/>
      <c r="CT2" s="973"/>
      <c r="CU2" s="973"/>
      <c r="CV2" s="973"/>
      <c r="CW2" s="973"/>
      <c r="CX2" s="973"/>
      <c r="CY2" s="973"/>
      <c r="CZ2" s="973"/>
      <c r="DA2" s="973"/>
      <c r="DB2" s="973"/>
      <c r="DC2" s="973"/>
      <c r="DD2" s="973"/>
      <c r="DE2" s="973"/>
      <c r="DF2" s="973"/>
      <c r="DG2" s="973"/>
      <c r="DH2" s="973"/>
      <c r="DI2" s="973"/>
      <c r="DJ2" s="973"/>
      <c r="DK2" s="973"/>
      <c r="DL2" s="973"/>
      <c r="DM2" s="973"/>
      <c r="DN2" s="973"/>
      <c r="DO2" s="973"/>
      <c r="DP2" s="973"/>
      <c r="DQ2" s="973"/>
      <c r="DR2" s="973"/>
      <c r="DS2" s="973"/>
      <c r="DT2" s="973"/>
      <c r="DU2" s="973"/>
      <c r="DV2" s="973"/>
      <c r="DW2" s="973"/>
      <c r="DX2" s="973"/>
      <c r="DY2" s="973"/>
      <c r="DZ2" s="973"/>
      <c r="EA2" s="973"/>
      <c r="EB2" s="973"/>
      <c r="EC2" s="973"/>
      <c r="ED2" s="973"/>
      <c r="EE2" s="973"/>
      <c r="EF2" s="973"/>
      <c r="EG2" s="973"/>
      <c r="EH2" s="973"/>
      <c r="EI2" s="973"/>
      <c r="EJ2" s="973"/>
      <c r="EK2" s="973"/>
      <c r="EL2" s="973"/>
      <c r="EM2" s="973"/>
      <c r="EN2" s="973"/>
      <c r="EO2" s="973"/>
      <c r="EP2" s="973"/>
      <c r="EQ2" s="973"/>
      <c r="ER2" s="973"/>
      <c r="ES2" s="973"/>
      <c r="ET2" s="973"/>
      <c r="EU2" s="973"/>
      <c r="EV2" s="973"/>
      <c r="EW2" s="973"/>
      <c r="EX2" s="973"/>
      <c r="EY2" s="973"/>
      <c r="EZ2" s="973"/>
      <c r="FA2" s="973"/>
      <c r="FB2" s="973"/>
      <c r="FC2" s="973"/>
      <c r="FD2" s="973"/>
      <c r="FE2" s="973"/>
      <c r="FF2" s="973"/>
      <c r="FG2" s="973"/>
      <c r="FH2" s="973"/>
      <c r="FI2" s="973"/>
      <c r="FJ2" s="973"/>
      <c r="FK2" s="973"/>
      <c r="FL2" s="973"/>
      <c r="FM2" s="973"/>
      <c r="FN2" s="973"/>
      <c r="FO2" s="973"/>
      <c r="FP2" s="973"/>
      <c r="FQ2" s="973"/>
      <c r="FR2" s="973"/>
      <c r="FS2" s="973"/>
      <c r="FT2" s="973"/>
      <c r="FU2" s="973"/>
      <c r="FV2" s="973"/>
      <c r="FW2" s="973"/>
      <c r="FX2" s="973"/>
      <c r="FY2" s="973"/>
      <c r="FZ2" s="973"/>
      <c r="GA2" s="973"/>
      <c r="GB2" s="973"/>
      <c r="GC2" s="973"/>
      <c r="GD2" s="973"/>
      <c r="GE2" s="973"/>
      <c r="GF2" s="973"/>
      <c r="GG2" s="973"/>
      <c r="GH2" s="973"/>
      <c r="GI2" s="973"/>
      <c r="GJ2" s="973"/>
      <c r="GK2" s="973"/>
      <c r="GL2" s="973"/>
      <c r="GM2" s="973"/>
      <c r="GN2" s="973"/>
      <c r="GO2" s="973"/>
      <c r="GP2" s="973"/>
      <c r="GQ2" s="973"/>
      <c r="GR2" s="973"/>
      <c r="GS2" s="973"/>
      <c r="GT2" s="973"/>
      <c r="GU2" s="973"/>
      <c r="GV2" s="973"/>
      <c r="GW2" s="973"/>
      <c r="GX2" s="973"/>
      <c r="GY2" s="973"/>
      <c r="GZ2" s="973"/>
      <c r="HA2" s="973"/>
      <c r="HB2" s="973"/>
      <c r="HC2" s="973"/>
      <c r="HD2" s="973"/>
      <c r="HE2" s="973"/>
      <c r="HF2" s="973"/>
      <c r="HG2" s="973"/>
      <c r="HH2" s="973"/>
      <c r="HI2" s="973"/>
      <c r="HJ2" s="973"/>
      <c r="HK2" s="973"/>
    </row>
    <row r="3" customFormat="false" ht="15" hidden="false" customHeight="true" outlineLevel="0" collapsed="false">
      <c r="A3" s="975"/>
      <c r="B3" s="975"/>
      <c r="C3" s="975"/>
      <c r="D3" s="975"/>
      <c r="E3" s="975"/>
      <c r="F3" s="975"/>
      <c r="G3" s="975"/>
      <c r="H3" s="975"/>
      <c r="I3" s="975"/>
      <c r="J3" s="975"/>
      <c r="K3" s="975"/>
      <c r="L3" s="976"/>
      <c r="M3" s="976"/>
      <c r="N3" s="976"/>
      <c r="O3" s="976"/>
      <c r="P3" s="976"/>
      <c r="Q3" s="976"/>
      <c r="R3" s="976"/>
      <c r="S3" s="976"/>
      <c r="T3" s="976"/>
      <c r="U3" s="976"/>
      <c r="V3" s="976"/>
      <c r="W3" s="976"/>
      <c r="X3" s="976"/>
      <c r="Y3" s="976"/>
      <c r="Z3" s="976"/>
      <c r="AA3" s="976"/>
      <c r="AB3" s="976"/>
      <c r="AC3" s="976"/>
      <c r="AD3" s="976"/>
      <c r="AE3" s="976"/>
      <c r="AF3" s="976"/>
      <c r="AG3" s="976"/>
      <c r="AH3" s="976"/>
      <c r="AI3" s="976"/>
      <c r="AJ3" s="976"/>
      <c r="AK3" s="976"/>
      <c r="AL3" s="976"/>
      <c r="AM3" s="976"/>
      <c r="AN3" s="976"/>
      <c r="AO3" s="976"/>
      <c r="AP3" s="976"/>
      <c r="AQ3" s="976"/>
      <c r="AR3" s="976"/>
      <c r="AS3" s="976"/>
      <c r="AT3" s="976"/>
      <c r="AU3" s="976"/>
      <c r="AV3" s="976"/>
      <c r="AW3" s="976"/>
      <c r="AX3" s="976"/>
      <c r="AY3" s="977"/>
      <c r="AZ3" s="977"/>
      <c r="BA3" s="977"/>
      <c r="BB3" s="977"/>
      <c r="BC3" s="977"/>
      <c r="BD3" s="977"/>
      <c r="BE3" s="977"/>
      <c r="BF3" s="977"/>
      <c r="BG3" s="977"/>
      <c r="BH3" s="977"/>
      <c r="BI3" s="977"/>
      <c r="BJ3" s="977"/>
      <c r="BK3" s="977"/>
      <c r="BL3" s="977"/>
      <c r="BM3" s="977"/>
      <c r="BN3" s="977"/>
      <c r="BO3" s="977"/>
      <c r="BP3" s="977"/>
      <c r="BQ3" s="977"/>
      <c r="BR3" s="977"/>
      <c r="BS3" s="977"/>
      <c r="BT3" s="977"/>
      <c r="BU3" s="977"/>
      <c r="BV3" s="977"/>
      <c r="BW3" s="977"/>
      <c r="BX3" s="977"/>
      <c r="BY3" s="977"/>
      <c r="BZ3" s="977"/>
      <c r="CA3" s="977"/>
      <c r="CB3" s="977"/>
      <c r="CC3" s="977"/>
      <c r="CD3" s="977"/>
      <c r="CE3" s="977"/>
      <c r="CF3" s="977"/>
      <c r="CG3" s="977"/>
      <c r="CH3" s="977"/>
      <c r="CI3" s="977"/>
      <c r="CJ3" s="977"/>
      <c r="CK3" s="977"/>
      <c r="CL3" s="977"/>
      <c r="CM3" s="977"/>
      <c r="CN3" s="977"/>
      <c r="CO3" s="977"/>
      <c r="CP3" s="977"/>
      <c r="CQ3" s="977"/>
      <c r="CR3" s="977"/>
      <c r="CS3" s="977"/>
      <c r="CT3" s="977"/>
      <c r="CU3" s="977"/>
      <c r="CV3" s="977"/>
      <c r="CW3" s="977"/>
      <c r="CX3" s="977"/>
      <c r="CY3" s="977"/>
      <c r="CZ3" s="977"/>
      <c r="DA3" s="977"/>
      <c r="DB3" s="977"/>
      <c r="DC3" s="977"/>
      <c r="DD3" s="977"/>
      <c r="DE3" s="977"/>
      <c r="DF3" s="977"/>
      <c r="DG3" s="977"/>
      <c r="DH3" s="977"/>
      <c r="DI3" s="977"/>
      <c r="DJ3" s="977"/>
      <c r="DK3" s="977"/>
      <c r="DL3" s="977"/>
      <c r="DM3" s="977"/>
      <c r="DN3" s="977"/>
      <c r="DO3" s="977"/>
      <c r="DP3" s="977"/>
      <c r="DQ3" s="977"/>
      <c r="DR3" s="977"/>
      <c r="DS3" s="977"/>
      <c r="DT3" s="977"/>
      <c r="DU3" s="977"/>
      <c r="DV3" s="977"/>
      <c r="DW3" s="977"/>
      <c r="DX3" s="977"/>
      <c r="DY3" s="977"/>
      <c r="DZ3" s="977"/>
      <c r="EA3" s="977"/>
      <c r="EB3" s="977"/>
      <c r="EC3" s="977"/>
      <c r="ED3" s="977"/>
      <c r="EE3" s="977"/>
      <c r="EF3" s="977"/>
      <c r="EG3" s="977"/>
      <c r="EH3" s="977"/>
      <c r="EI3" s="977"/>
      <c r="EJ3" s="977"/>
      <c r="EK3" s="977"/>
      <c r="EL3" s="977"/>
      <c r="EM3" s="977"/>
      <c r="EN3" s="977"/>
      <c r="EO3" s="977"/>
      <c r="EP3" s="977"/>
      <c r="EQ3" s="977"/>
      <c r="ER3" s="977"/>
      <c r="ES3" s="977"/>
      <c r="ET3" s="977"/>
      <c r="EU3" s="977"/>
      <c r="EV3" s="977"/>
      <c r="EW3" s="977"/>
      <c r="EX3" s="977"/>
      <c r="EY3" s="977"/>
      <c r="EZ3" s="977"/>
      <c r="FA3" s="977"/>
      <c r="FB3" s="977"/>
      <c r="FC3" s="977"/>
      <c r="FD3" s="977"/>
      <c r="FE3" s="977"/>
      <c r="FF3" s="977"/>
      <c r="FG3" s="977"/>
      <c r="FH3" s="977"/>
      <c r="FI3" s="977"/>
      <c r="FJ3" s="977"/>
      <c r="FK3" s="977"/>
      <c r="FL3" s="977"/>
      <c r="FM3" s="977"/>
      <c r="FN3" s="977"/>
      <c r="FO3" s="977"/>
      <c r="FP3" s="977"/>
      <c r="FQ3" s="977"/>
      <c r="FR3" s="977"/>
      <c r="FS3" s="977"/>
      <c r="FT3" s="977"/>
      <c r="FU3" s="977"/>
      <c r="FV3" s="977"/>
      <c r="FW3" s="977"/>
      <c r="FX3" s="977"/>
      <c r="FY3" s="977"/>
      <c r="FZ3" s="977"/>
      <c r="GA3" s="977"/>
      <c r="GB3" s="978"/>
      <c r="GC3" s="977"/>
      <c r="GD3" s="977"/>
      <c r="GE3" s="977"/>
      <c r="GF3" s="977"/>
      <c r="GG3" s="977"/>
      <c r="GH3" s="977"/>
      <c r="GI3" s="977"/>
      <c r="GJ3" s="977"/>
      <c r="GK3" s="977"/>
      <c r="GL3" s="977"/>
      <c r="GM3" s="977"/>
      <c r="GN3" s="977"/>
      <c r="GO3" s="977"/>
      <c r="GP3" s="977"/>
      <c r="GQ3" s="977"/>
      <c r="GR3" s="977"/>
      <c r="GS3" s="977"/>
      <c r="GT3" s="977"/>
      <c r="GU3" s="977"/>
      <c r="GV3" s="977"/>
      <c r="GW3" s="977"/>
      <c r="GX3" s="977"/>
      <c r="GY3" s="977"/>
      <c r="GZ3" s="977"/>
      <c r="HA3" s="977"/>
      <c r="HB3" s="977"/>
      <c r="HC3" s="977"/>
      <c r="HD3" s="977"/>
      <c r="HE3" s="977"/>
      <c r="HF3" s="977"/>
      <c r="HG3" s="977"/>
      <c r="HH3" s="977"/>
      <c r="HI3" s="977"/>
      <c r="HJ3" s="977"/>
      <c r="HK3" s="977"/>
    </row>
    <row r="4" customFormat="false" ht="13.5" hidden="false" customHeight="false" outlineLevel="0" collapsed="false">
      <c r="A4" s="979"/>
      <c r="B4" s="980"/>
      <c r="C4" s="981" t="n">
        <v>2007</v>
      </c>
      <c r="D4" s="982" t="n">
        <v>2008</v>
      </c>
      <c r="E4" s="982"/>
      <c r="F4" s="982"/>
      <c r="G4" s="982"/>
      <c r="H4" s="982"/>
      <c r="I4" s="982"/>
      <c r="J4" s="982"/>
      <c r="K4" s="982"/>
      <c r="L4" s="982"/>
      <c r="M4" s="982"/>
      <c r="N4" s="982"/>
      <c r="O4" s="982"/>
      <c r="P4" s="982" t="n">
        <v>2009</v>
      </c>
      <c r="Q4" s="982"/>
      <c r="R4" s="982"/>
      <c r="S4" s="982"/>
      <c r="T4" s="982"/>
      <c r="U4" s="982"/>
      <c r="V4" s="982"/>
      <c r="W4" s="982"/>
      <c r="X4" s="982"/>
      <c r="Y4" s="982"/>
      <c r="Z4" s="982"/>
      <c r="AA4" s="982"/>
      <c r="AB4" s="982" t="n">
        <v>2010</v>
      </c>
      <c r="AC4" s="982"/>
      <c r="AD4" s="982"/>
      <c r="AE4" s="982"/>
      <c r="AF4" s="982"/>
      <c r="AG4" s="982"/>
      <c r="AH4" s="982"/>
      <c r="AI4" s="982"/>
      <c r="AJ4" s="982"/>
      <c r="AK4" s="982"/>
      <c r="AL4" s="982"/>
      <c r="AM4" s="982"/>
      <c r="AN4" s="982" t="n">
        <v>2011</v>
      </c>
      <c r="AO4" s="982"/>
      <c r="AP4" s="982"/>
      <c r="AQ4" s="982"/>
      <c r="AR4" s="982"/>
      <c r="AS4" s="982"/>
      <c r="AT4" s="982"/>
      <c r="AU4" s="982"/>
      <c r="AV4" s="982"/>
      <c r="AW4" s="982"/>
      <c r="AX4" s="982"/>
      <c r="AY4" s="982"/>
      <c r="AZ4" s="982" t="n">
        <v>2012</v>
      </c>
      <c r="BA4" s="982"/>
      <c r="BB4" s="982"/>
      <c r="BC4" s="982"/>
      <c r="BD4" s="982"/>
      <c r="BE4" s="982"/>
      <c r="BF4" s="982"/>
      <c r="BG4" s="982"/>
      <c r="BH4" s="982"/>
      <c r="BI4" s="982"/>
      <c r="BJ4" s="982"/>
      <c r="BK4" s="982"/>
      <c r="BL4" s="982" t="n">
        <v>2013</v>
      </c>
      <c r="BM4" s="982"/>
      <c r="BN4" s="982"/>
      <c r="BO4" s="982"/>
      <c r="BP4" s="982"/>
      <c r="BQ4" s="982"/>
      <c r="BR4" s="982"/>
      <c r="BS4" s="982"/>
      <c r="BT4" s="982"/>
      <c r="BU4" s="982"/>
      <c r="BV4" s="982"/>
      <c r="BW4" s="982"/>
      <c r="BX4" s="982" t="n">
        <v>2014</v>
      </c>
      <c r="BY4" s="982"/>
      <c r="BZ4" s="982"/>
      <c r="CA4" s="982"/>
      <c r="CB4" s="982"/>
      <c r="CC4" s="982"/>
      <c r="CD4" s="982"/>
      <c r="CE4" s="982"/>
      <c r="CF4" s="982"/>
      <c r="CG4" s="982"/>
      <c r="CH4" s="982"/>
      <c r="CI4" s="982"/>
      <c r="CJ4" s="982" t="n">
        <v>2015</v>
      </c>
      <c r="CK4" s="982"/>
      <c r="CL4" s="982"/>
      <c r="CM4" s="982"/>
      <c r="CN4" s="982"/>
      <c r="CO4" s="982"/>
      <c r="CP4" s="982"/>
      <c r="CQ4" s="982"/>
      <c r="CR4" s="982"/>
      <c r="CS4" s="982"/>
      <c r="CT4" s="982"/>
      <c r="CU4" s="982"/>
      <c r="CV4" s="982" t="n">
        <v>2016</v>
      </c>
      <c r="CW4" s="982"/>
      <c r="CX4" s="982"/>
      <c r="CY4" s="982"/>
      <c r="CZ4" s="982"/>
      <c r="DA4" s="982"/>
      <c r="DB4" s="982"/>
      <c r="DC4" s="982"/>
      <c r="DD4" s="982"/>
      <c r="DE4" s="982"/>
      <c r="DF4" s="982"/>
      <c r="DG4" s="982"/>
      <c r="DH4" s="982" t="n">
        <v>2017</v>
      </c>
      <c r="DI4" s="982"/>
      <c r="DJ4" s="982"/>
      <c r="DK4" s="982"/>
      <c r="DL4" s="982"/>
      <c r="DM4" s="982"/>
      <c r="DN4" s="982"/>
      <c r="DO4" s="982"/>
      <c r="DP4" s="982"/>
      <c r="DQ4" s="982"/>
      <c r="DR4" s="982"/>
      <c r="DS4" s="982"/>
      <c r="DT4" s="982" t="n">
        <v>2018</v>
      </c>
      <c r="DU4" s="982"/>
      <c r="DV4" s="982"/>
      <c r="DW4" s="982"/>
      <c r="DX4" s="982"/>
      <c r="DY4" s="982"/>
      <c r="DZ4" s="982"/>
      <c r="EA4" s="982"/>
      <c r="EB4" s="982"/>
      <c r="EC4" s="982"/>
      <c r="ED4" s="982"/>
      <c r="EE4" s="982"/>
      <c r="EF4" s="982" t="n">
        <v>2019</v>
      </c>
      <c r="EG4" s="982"/>
      <c r="EH4" s="982"/>
      <c r="EI4" s="982"/>
      <c r="EJ4" s="982"/>
      <c r="EK4" s="982"/>
      <c r="EL4" s="982"/>
      <c r="EM4" s="982"/>
      <c r="EN4" s="982"/>
      <c r="EO4" s="982"/>
      <c r="EP4" s="982"/>
      <c r="EQ4" s="982"/>
      <c r="ER4" s="982" t="n">
        <v>2020</v>
      </c>
      <c r="ES4" s="982"/>
      <c r="ET4" s="982"/>
      <c r="EU4" s="982"/>
      <c r="EV4" s="982"/>
      <c r="EW4" s="982"/>
      <c r="EX4" s="982"/>
      <c r="EY4" s="982"/>
      <c r="EZ4" s="982"/>
      <c r="FA4" s="982"/>
      <c r="FB4" s="982"/>
      <c r="FC4" s="982"/>
      <c r="FD4" s="982" t="n">
        <v>2021</v>
      </c>
      <c r="FE4" s="982"/>
      <c r="FF4" s="982"/>
      <c r="FG4" s="982"/>
      <c r="FH4" s="982"/>
      <c r="FI4" s="982"/>
      <c r="FJ4" s="982"/>
      <c r="FK4" s="982"/>
      <c r="FL4" s="982"/>
      <c r="FM4" s="982"/>
      <c r="FN4" s="982"/>
      <c r="FO4" s="982"/>
      <c r="FP4" s="983" t="n">
        <v>2022</v>
      </c>
      <c r="FQ4" s="983"/>
      <c r="FR4" s="983"/>
      <c r="FS4" s="983"/>
      <c r="FT4" s="983"/>
      <c r="FU4" s="983"/>
      <c r="FV4" s="983"/>
      <c r="FW4" s="983"/>
      <c r="FX4" s="983"/>
      <c r="FY4" s="983"/>
      <c r="FZ4" s="983"/>
      <c r="GA4" s="983"/>
      <c r="GB4" s="983" t="n">
        <v>2023</v>
      </c>
      <c r="GC4" s="983"/>
      <c r="GD4" s="983"/>
      <c r="GE4" s="983"/>
      <c r="GF4" s="983"/>
      <c r="GG4" s="983"/>
      <c r="GH4" s="983"/>
      <c r="GI4" s="983"/>
      <c r="GJ4" s="983"/>
      <c r="GK4" s="983"/>
      <c r="GL4" s="983"/>
      <c r="GM4" s="983"/>
      <c r="GN4" s="983" t="n">
        <v>2024</v>
      </c>
      <c r="GO4" s="983"/>
      <c r="GP4" s="983"/>
      <c r="GQ4" s="983"/>
      <c r="GR4" s="983"/>
      <c r="GS4" s="983"/>
      <c r="GT4" s="983"/>
      <c r="GU4" s="983"/>
      <c r="GV4" s="983"/>
      <c r="GW4" s="983"/>
      <c r="GX4" s="983"/>
      <c r="GY4" s="983"/>
      <c r="GZ4" s="982" t="n">
        <v>2025</v>
      </c>
      <c r="HA4" s="982"/>
      <c r="HB4" s="982"/>
      <c r="HC4" s="982"/>
      <c r="HD4" s="982"/>
      <c r="HE4" s="982"/>
      <c r="HF4" s="982"/>
      <c r="HG4" s="982"/>
      <c r="HH4" s="982"/>
      <c r="HI4" s="982"/>
      <c r="HJ4" s="984"/>
      <c r="HK4" s="985"/>
    </row>
    <row r="5" customFormat="false" ht="12.75" hidden="false" customHeight="false" outlineLevel="0" collapsed="false">
      <c r="A5" s="979"/>
      <c r="B5" s="980"/>
      <c r="C5" s="986" t="s">
        <v>7</v>
      </c>
      <c r="D5" s="986" t="s">
        <v>8</v>
      </c>
      <c r="E5" s="987" t="s">
        <v>9</v>
      </c>
      <c r="F5" s="987" t="s">
        <v>10</v>
      </c>
      <c r="G5" s="987" t="s">
        <v>11</v>
      </c>
      <c r="H5" s="987" t="s">
        <v>12</v>
      </c>
      <c r="I5" s="987" t="s">
        <v>13</v>
      </c>
      <c r="J5" s="987" t="s">
        <v>14</v>
      </c>
      <c r="K5" s="987" t="s">
        <v>15</v>
      </c>
      <c r="L5" s="987" t="s">
        <v>4</v>
      </c>
      <c r="M5" s="987" t="s">
        <v>5</v>
      </c>
      <c r="N5" s="987" t="s">
        <v>6</v>
      </c>
      <c r="O5" s="988" t="s">
        <v>7</v>
      </c>
      <c r="P5" s="986" t="s">
        <v>8</v>
      </c>
      <c r="Q5" s="987" t="s">
        <v>9</v>
      </c>
      <c r="R5" s="987" t="s">
        <v>10</v>
      </c>
      <c r="S5" s="987" t="s">
        <v>11</v>
      </c>
      <c r="T5" s="987" t="s">
        <v>12</v>
      </c>
      <c r="U5" s="987" t="s">
        <v>13</v>
      </c>
      <c r="V5" s="987" t="s">
        <v>14</v>
      </c>
      <c r="W5" s="987" t="s">
        <v>15</v>
      </c>
      <c r="X5" s="987" t="s">
        <v>4</v>
      </c>
      <c r="Y5" s="987" t="s">
        <v>5</v>
      </c>
      <c r="Z5" s="987" t="s">
        <v>6</v>
      </c>
      <c r="AA5" s="988" t="s">
        <v>7</v>
      </c>
      <c r="AB5" s="986" t="s">
        <v>8</v>
      </c>
      <c r="AC5" s="987" t="s">
        <v>9</v>
      </c>
      <c r="AD5" s="987" t="s">
        <v>10</v>
      </c>
      <c r="AE5" s="987" t="s">
        <v>11</v>
      </c>
      <c r="AF5" s="987" t="s">
        <v>12</v>
      </c>
      <c r="AG5" s="987" t="s">
        <v>13</v>
      </c>
      <c r="AH5" s="987" t="s">
        <v>14</v>
      </c>
      <c r="AI5" s="987" t="s">
        <v>15</v>
      </c>
      <c r="AJ5" s="987" t="s">
        <v>4</v>
      </c>
      <c r="AK5" s="987" t="s">
        <v>5</v>
      </c>
      <c r="AL5" s="987" t="s">
        <v>6</v>
      </c>
      <c r="AM5" s="988" t="s">
        <v>7</v>
      </c>
      <c r="AN5" s="986" t="s">
        <v>8</v>
      </c>
      <c r="AO5" s="987" t="s">
        <v>9</v>
      </c>
      <c r="AP5" s="987" t="s">
        <v>10</v>
      </c>
      <c r="AQ5" s="987" t="s">
        <v>11</v>
      </c>
      <c r="AR5" s="987" t="s">
        <v>12</v>
      </c>
      <c r="AS5" s="987" t="s">
        <v>13</v>
      </c>
      <c r="AT5" s="987" t="s">
        <v>14</v>
      </c>
      <c r="AU5" s="987" t="s">
        <v>15</v>
      </c>
      <c r="AV5" s="987" t="s">
        <v>4</v>
      </c>
      <c r="AW5" s="987" t="s">
        <v>5</v>
      </c>
      <c r="AX5" s="987" t="s">
        <v>6</v>
      </c>
      <c r="AY5" s="988" t="s">
        <v>7</v>
      </c>
      <c r="AZ5" s="986" t="s">
        <v>8</v>
      </c>
      <c r="BA5" s="987" t="s">
        <v>9</v>
      </c>
      <c r="BB5" s="987" t="s">
        <v>10</v>
      </c>
      <c r="BC5" s="987" t="s">
        <v>11</v>
      </c>
      <c r="BD5" s="987" t="s">
        <v>12</v>
      </c>
      <c r="BE5" s="987" t="s">
        <v>13</v>
      </c>
      <c r="BF5" s="987" t="s">
        <v>14</v>
      </c>
      <c r="BG5" s="987" t="s">
        <v>15</v>
      </c>
      <c r="BH5" s="987" t="s">
        <v>4</v>
      </c>
      <c r="BI5" s="987" t="s">
        <v>5</v>
      </c>
      <c r="BJ5" s="987" t="s">
        <v>6</v>
      </c>
      <c r="BK5" s="988" t="s">
        <v>7</v>
      </c>
      <c r="BL5" s="986" t="s">
        <v>8</v>
      </c>
      <c r="BM5" s="987" t="s">
        <v>9</v>
      </c>
      <c r="BN5" s="987" t="s">
        <v>10</v>
      </c>
      <c r="BO5" s="987" t="s">
        <v>11</v>
      </c>
      <c r="BP5" s="987" t="s">
        <v>12</v>
      </c>
      <c r="BQ5" s="987" t="s">
        <v>13</v>
      </c>
      <c r="BR5" s="987" t="s">
        <v>14</v>
      </c>
      <c r="BS5" s="987" t="s">
        <v>15</v>
      </c>
      <c r="BT5" s="987" t="s">
        <v>4</v>
      </c>
      <c r="BU5" s="987" t="s">
        <v>5</v>
      </c>
      <c r="BV5" s="987" t="s">
        <v>6</v>
      </c>
      <c r="BW5" s="988" t="s">
        <v>7</v>
      </c>
      <c r="BX5" s="986" t="s">
        <v>8</v>
      </c>
      <c r="BY5" s="987" t="s">
        <v>9</v>
      </c>
      <c r="BZ5" s="987" t="s">
        <v>10</v>
      </c>
      <c r="CA5" s="987" t="s">
        <v>11</v>
      </c>
      <c r="CB5" s="987" t="s">
        <v>12</v>
      </c>
      <c r="CC5" s="987" t="s">
        <v>13</v>
      </c>
      <c r="CD5" s="987" t="s">
        <v>14</v>
      </c>
      <c r="CE5" s="987" t="s">
        <v>15</v>
      </c>
      <c r="CF5" s="987" t="s">
        <v>4</v>
      </c>
      <c r="CG5" s="987" t="s">
        <v>5</v>
      </c>
      <c r="CH5" s="987" t="s">
        <v>6</v>
      </c>
      <c r="CI5" s="988" t="s">
        <v>7</v>
      </c>
      <c r="CJ5" s="986" t="s">
        <v>8</v>
      </c>
      <c r="CK5" s="987" t="s">
        <v>9</v>
      </c>
      <c r="CL5" s="987" t="s">
        <v>10</v>
      </c>
      <c r="CM5" s="987" t="s">
        <v>11</v>
      </c>
      <c r="CN5" s="987" t="s">
        <v>12</v>
      </c>
      <c r="CO5" s="987" t="s">
        <v>13</v>
      </c>
      <c r="CP5" s="987" t="s">
        <v>14</v>
      </c>
      <c r="CQ5" s="987" t="s">
        <v>15</v>
      </c>
      <c r="CR5" s="987" t="s">
        <v>4</v>
      </c>
      <c r="CS5" s="987" t="s">
        <v>5</v>
      </c>
      <c r="CT5" s="987" t="s">
        <v>6</v>
      </c>
      <c r="CU5" s="988" t="s">
        <v>7</v>
      </c>
      <c r="CV5" s="986" t="s">
        <v>8</v>
      </c>
      <c r="CW5" s="987" t="s">
        <v>9</v>
      </c>
      <c r="CX5" s="987" t="s">
        <v>10</v>
      </c>
      <c r="CY5" s="987" t="s">
        <v>11</v>
      </c>
      <c r="CZ5" s="987" t="s">
        <v>12</v>
      </c>
      <c r="DA5" s="987" t="s">
        <v>13</v>
      </c>
      <c r="DB5" s="987" t="s">
        <v>14</v>
      </c>
      <c r="DC5" s="987" t="s">
        <v>15</v>
      </c>
      <c r="DD5" s="987" t="s">
        <v>4</v>
      </c>
      <c r="DE5" s="987" t="s">
        <v>5</v>
      </c>
      <c r="DF5" s="987" t="s">
        <v>6</v>
      </c>
      <c r="DG5" s="988" t="s">
        <v>7</v>
      </c>
      <c r="DH5" s="986" t="s">
        <v>8</v>
      </c>
      <c r="DI5" s="987" t="s">
        <v>9</v>
      </c>
      <c r="DJ5" s="987" t="s">
        <v>10</v>
      </c>
      <c r="DK5" s="987" t="s">
        <v>11</v>
      </c>
      <c r="DL5" s="987" t="s">
        <v>12</v>
      </c>
      <c r="DM5" s="987" t="s">
        <v>13</v>
      </c>
      <c r="DN5" s="987" t="s">
        <v>14</v>
      </c>
      <c r="DO5" s="987" t="s">
        <v>15</v>
      </c>
      <c r="DP5" s="987" t="s">
        <v>4</v>
      </c>
      <c r="DQ5" s="987" t="s">
        <v>5</v>
      </c>
      <c r="DR5" s="987" t="s">
        <v>6</v>
      </c>
      <c r="DS5" s="988" t="s">
        <v>7</v>
      </c>
      <c r="DT5" s="986" t="s">
        <v>8</v>
      </c>
      <c r="DU5" s="987" t="s">
        <v>9</v>
      </c>
      <c r="DV5" s="987" t="s">
        <v>10</v>
      </c>
      <c r="DW5" s="987" t="s">
        <v>11</v>
      </c>
      <c r="DX5" s="987" t="s">
        <v>12</v>
      </c>
      <c r="DY5" s="987" t="s">
        <v>13</v>
      </c>
      <c r="DZ5" s="987" t="s">
        <v>14</v>
      </c>
      <c r="EA5" s="987" t="s">
        <v>15</v>
      </c>
      <c r="EB5" s="987" t="s">
        <v>4</v>
      </c>
      <c r="EC5" s="987" t="s">
        <v>5</v>
      </c>
      <c r="ED5" s="987" t="s">
        <v>6</v>
      </c>
      <c r="EE5" s="988" t="s">
        <v>7</v>
      </c>
      <c r="EF5" s="986" t="s">
        <v>8</v>
      </c>
      <c r="EG5" s="987" t="s">
        <v>9</v>
      </c>
      <c r="EH5" s="987" t="s">
        <v>10</v>
      </c>
      <c r="EI5" s="987" t="s">
        <v>11</v>
      </c>
      <c r="EJ5" s="987" t="s">
        <v>12</v>
      </c>
      <c r="EK5" s="987" t="s">
        <v>13</v>
      </c>
      <c r="EL5" s="987" t="s">
        <v>14</v>
      </c>
      <c r="EM5" s="987" t="s">
        <v>15</v>
      </c>
      <c r="EN5" s="987" t="s">
        <v>4</v>
      </c>
      <c r="EO5" s="987" t="s">
        <v>5</v>
      </c>
      <c r="EP5" s="987" t="s">
        <v>6</v>
      </c>
      <c r="EQ5" s="988" t="s">
        <v>7</v>
      </c>
      <c r="ER5" s="986" t="s">
        <v>8</v>
      </c>
      <c r="ES5" s="987" t="s">
        <v>9</v>
      </c>
      <c r="ET5" s="987" t="s">
        <v>10</v>
      </c>
      <c r="EU5" s="987" t="s">
        <v>11</v>
      </c>
      <c r="EV5" s="987" t="s">
        <v>12</v>
      </c>
      <c r="EW5" s="987" t="s">
        <v>13</v>
      </c>
      <c r="EX5" s="987" t="s">
        <v>14</v>
      </c>
      <c r="EY5" s="987" t="s">
        <v>15</v>
      </c>
      <c r="EZ5" s="987" t="s">
        <v>4</v>
      </c>
      <c r="FA5" s="987" t="s">
        <v>5</v>
      </c>
      <c r="FB5" s="987" t="s">
        <v>6</v>
      </c>
      <c r="FC5" s="988" t="s">
        <v>7</v>
      </c>
      <c r="FD5" s="986" t="s">
        <v>8</v>
      </c>
      <c r="FE5" s="987" t="s">
        <v>9</v>
      </c>
      <c r="FF5" s="987" t="s">
        <v>10</v>
      </c>
      <c r="FG5" s="987" t="s">
        <v>11</v>
      </c>
      <c r="FH5" s="987" t="s">
        <v>12</v>
      </c>
      <c r="FI5" s="987" t="s">
        <v>13</v>
      </c>
      <c r="FJ5" s="987" t="s">
        <v>14</v>
      </c>
      <c r="FK5" s="987" t="s">
        <v>15</v>
      </c>
      <c r="FL5" s="987" t="s">
        <v>4</v>
      </c>
      <c r="FM5" s="987" t="s">
        <v>5</v>
      </c>
      <c r="FN5" s="987" t="s">
        <v>6</v>
      </c>
      <c r="FO5" s="988" t="s">
        <v>7</v>
      </c>
      <c r="FP5" s="986" t="s">
        <v>8</v>
      </c>
      <c r="FQ5" s="987" t="s">
        <v>9</v>
      </c>
      <c r="FR5" s="987" t="s">
        <v>10</v>
      </c>
      <c r="FS5" s="987" t="s">
        <v>11</v>
      </c>
      <c r="FT5" s="987" t="s">
        <v>12</v>
      </c>
      <c r="FU5" s="987" t="s">
        <v>13</v>
      </c>
      <c r="FV5" s="987" t="s">
        <v>14</v>
      </c>
      <c r="FW5" s="987" t="s">
        <v>15</v>
      </c>
      <c r="FX5" s="987" t="s">
        <v>4</v>
      </c>
      <c r="FY5" s="987" t="s">
        <v>5</v>
      </c>
      <c r="FZ5" s="987" t="s">
        <v>6</v>
      </c>
      <c r="GA5" s="987" t="s">
        <v>7</v>
      </c>
      <c r="GB5" s="986" t="s">
        <v>8</v>
      </c>
      <c r="GC5" s="987" t="s">
        <v>9</v>
      </c>
      <c r="GD5" s="987" t="s">
        <v>10</v>
      </c>
      <c r="GE5" s="987" t="s">
        <v>11</v>
      </c>
      <c r="GF5" s="987" t="s">
        <v>12</v>
      </c>
      <c r="GG5" s="987" t="s">
        <v>13</v>
      </c>
      <c r="GH5" s="987" t="s">
        <v>14</v>
      </c>
      <c r="GI5" s="987" t="s">
        <v>15</v>
      </c>
      <c r="GJ5" s="987" t="s">
        <v>4</v>
      </c>
      <c r="GK5" s="987" t="s">
        <v>5</v>
      </c>
      <c r="GL5" s="987" t="s">
        <v>6</v>
      </c>
      <c r="GM5" s="987" t="s">
        <v>7</v>
      </c>
      <c r="GN5" s="986" t="s">
        <v>8</v>
      </c>
      <c r="GO5" s="987" t="s">
        <v>9</v>
      </c>
      <c r="GP5" s="987" t="s">
        <v>10</v>
      </c>
      <c r="GQ5" s="987" t="s">
        <v>11</v>
      </c>
      <c r="GR5" s="987" t="s">
        <v>12</v>
      </c>
      <c r="GS5" s="987" t="s">
        <v>13</v>
      </c>
      <c r="GT5" s="987" t="s">
        <v>14</v>
      </c>
      <c r="GU5" s="987" t="s">
        <v>15</v>
      </c>
      <c r="GV5" s="987" t="s">
        <v>4</v>
      </c>
      <c r="GW5" s="987" t="s">
        <v>5</v>
      </c>
      <c r="GX5" s="987" t="s">
        <v>6</v>
      </c>
      <c r="GY5" s="987" t="s">
        <v>7</v>
      </c>
      <c r="GZ5" s="986" t="s">
        <v>8</v>
      </c>
      <c r="HA5" s="987" t="s">
        <v>9</v>
      </c>
      <c r="HB5" s="987" t="s">
        <v>10</v>
      </c>
      <c r="HC5" s="987" t="s">
        <v>11</v>
      </c>
      <c r="HD5" s="987" t="s">
        <v>12</v>
      </c>
      <c r="HE5" s="987" t="s">
        <v>13</v>
      </c>
      <c r="HF5" s="987" t="s">
        <v>14</v>
      </c>
      <c r="HG5" s="987" t="s">
        <v>15</v>
      </c>
      <c r="HH5" s="987" t="s">
        <v>4</v>
      </c>
      <c r="HI5" s="987" t="s">
        <v>5</v>
      </c>
      <c r="HJ5" s="984"/>
      <c r="HK5" s="985"/>
    </row>
    <row r="6" s="333" customFormat="true" ht="15.75" hidden="false" customHeight="true" outlineLevel="0" collapsed="false">
      <c r="A6" s="989" t="s">
        <v>181</v>
      </c>
      <c r="B6" s="990" t="s">
        <v>20</v>
      </c>
      <c r="C6" s="991" t="n">
        <v>3.466</v>
      </c>
      <c r="D6" s="991" t="n">
        <v>3.4108</v>
      </c>
      <c r="E6" s="992" t="n">
        <v>3.5814</v>
      </c>
      <c r="F6" s="992" t="n">
        <v>3.708</v>
      </c>
      <c r="G6" s="992" t="n">
        <v>3.81</v>
      </c>
      <c r="H6" s="992" t="n">
        <v>3.6444</v>
      </c>
      <c r="I6" s="992" t="n">
        <v>3.6082</v>
      </c>
      <c r="J6" s="992" t="n">
        <v>3.8578</v>
      </c>
      <c r="K6" s="992" t="n">
        <v>3.7775</v>
      </c>
      <c r="L6" s="992" t="n">
        <v>3.9325</v>
      </c>
      <c r="M6" s="992" t="n">
        <v>4.0367</v>
      </c>
      <c r="N6" s="992" t="n">
        <v>4.2163</v>
      </c>
      <c r="O6" s="993" t="n">
        <v>3.9568</v>
      </c>
      <c r="P6" s="991" t="n">
        <v>4.1548</v>
      </c>
      <c r="Q6" s="992" t="n">
        <v>3.9359</v>
      </c>
      <c r="R6" s="992" t="n">
        <v>3.678</v>
      </c>
      <c r="S6" s="992" t="n">
        <v>3.4905</v>
      </c>
      <c r="T6" s="992" t="n">
        <v>3.3691</v>
      </c>
      <c r="U6" s="992" t="n">
        <v>3.3333</v>
      </c>
      <c r="V6" s="992" t="n">
        <v>3.0815</v>
      </c>
      <c r="W6" s="992" t="n">
        <v>3.1076</v>
      </c>
      <c r="X6" s="992" t="n">
        <v>2.7397</v>
      </c>
      <c r="Y6" s="992" t="n">
        <v>3.1518</v>
      </c>
      <c r="Z6" s="992" t="n">
        <v>3.2741</v>
      </c>
      <c r="AA6" s="993" t="n">
        <v>3.3201</v>
      </c>
      <c r="AB6" s="991" t="n">
        <v>3.4057</v>
      </c>
      <c r="AC6" s="992" t="n">
        <v>3.4206</v>
      </c>
      <c r="AD6" s="992" t="n">
        <v>3.4428</v>
      </c>
      <c r="AE6" s="992" t="n">
        <v>3.45</v>
      </c>
      <c r="AF6" s="992" t="n">
        <v>3.3293</v>
      </c>
      <c r="AG6" s="992" t="n">
        <v>3.3271</v>
      </c>
      <c r="AH6" s="992" t="n">
        <v>3.1842</v>
      </c>
      <c r="AI6" s="992" t="n">
        <v>2.8996</v>
      </c>
      <c r="AJ6" s="992" t="n">
        <v>3.077</v>
      </c>
      <c r="AK6" s="992" t="n">
        <v>3.0975</v>
      </c>
      <c r="AL6" s="992" t="n">
        <v>2.9583</v>
      </c>
      <c r="AM6" s="993" t="n">
        <v>2.8045</v>
      </c>
      <c r="AN6" s="991" t="n">
        <v>2.6622</v>
      </c>
      <c r="AO6" s="992" t="n">
        <v>2.7143</v>
      </c>
      <c r="AP6" s="992" t="n">
        <v>2.6762</v>
      </c>
      <c r="AQ6" s="992" t="n">
        <v>2.5801</v>
      </c>
      <c r="AR6" s="992" t="n">
        <v>2.5803</v>
      </c>
      <c r="AS6" s="992" t="n">
        <v>2.5753</v>
      </c>
      <c r="AT6" s="992" t="n">
        <v>2.6726</v>
      </c>
      <c r="AU6" s="992" t="n">
        <v>2.5954</v>
      </c>
      <c r="AV6" s="992" t="n">
        <v>2.5796</v>
      </c>
      <c r="AW6" s="992" t="n">
        <v>2.6063</v>
      </c>
      <c r="AX6" s="992" t="n">
        <v>2.5422</v>
      </c>
      <c r="AY6" s="993" t="n">
        <v>2.6922</v>
      </c>
      <c r="AZ6" s="991" t="n">
        <v>2.754</v>
      </c>
      <c r="BA6" s="992" t="n">
        <v>2.7634</v>
      </c>
      <c r="BB6" s="992" t="n">
        <v>2.8739</v>
      </c>
      <c r="BC6" s="992" t="n">
        <v>2.8861</v>
      </c>
      <c r="BD6" s="992" t="n">
        <v>2.7701</v>
      </c>
      <c r="BE6" s="992" t="n">
        <v>2.6634</v>
      </c>
      <c r="BF6" s="992" t="n">
        <v>2.453</v>
      </c>
      <c r="BG6" s="992" t="n">
        <v>2.5126</v>
      </c>
      <c r="BH6" s="992" t="n">
        <v>2.4755</v>
      </c>
      <c r="BI6" s="992" t="n">
        <v>2.5712</v>
      </c>
      <c r="BJ6" s="992" t="n">
        <v>2.5138</v>
      </c>
      <c r="BK6" s="993" t="n">
        <v>2.519</v>
      </c>
      <c r="BL6" s="991" t="n">
        <v>2.4061</v>
      </c>
      <c r="BM6" s="992" t="n">
        <v>2.3791</v>
      </c>
      <c r="BN6" s="992" t="n">
        <v>2.2979</v>
      </c>
      <c r="BO6" s="992" t="n">
        <v>2.2804</v>
      </c>
      <c r="BP6" s="992" t="n">
        <v>2.2227</v>
      </c>
      <c r="BQ6" s="992" t="n">
        <v>2.1567</v>
      </c>
      <c r="BR6" s="992" t="n">
        <v>2.0975</v>
      </c>
      <c r="BS6" s="992" t="n">
        <v>2.0224</v>
      </c>
      <c r="BT6" s="992" t="n">
        <v>1.9583</v>
      </c>
      <c r="BU6" s="992" t="n">
        <v>1.9584</v>
      </c>
      <c r="BV6" s="992" t="n">
        <v>1.9079</v>
      </c>
      <c r="BW6" s="993" t="n">
        <v>1.8022</v>
      </c>
      <c r="BX6" s="991" t="n">
        <v>1.7465</v>
      </c>
      <c r="BY6" s="992" t="n">
        <v>1.7058</v>
      </c>
      <c r="BZ6" s="992" t="n">
        <v>1.6027</v>
      </c>
      <c r="CA6" s="992" t="n">
        <v>1.6717</v>
      </c>
      <c r="CB6" s="992" t="n">
        <v>1.5637</v>
      </c>
      <c r="CC6" s="992" t="n">
        <v>1.4961</v>
      </c>
      <c r="CD6" s="992" t="n">
        <v>1.4162</v>
      </c>
      <c r="CE6" s="992" t="n">
        <v>1.344</v>
      </c>
      <c r="CF6" s="992" t="n">
        <v>1.3486</v>
      </c>
      <c r="CG6" s="992" t="n">
        <v>1.3418</v>
      </c>
      <c r="CH6" s="992" t="n">
        <v>1.3127</v>
      </c>
      <c r="CI6" s="993" t="n">
        <v>1.2727</v>
      </c>
      <c r="CJ6" s="991" t="n">
        <v>1.2329</v>
      </c>
      <c r="CK6" s="992" t="n">
        <v>1.1983</v>
      </c>
      <c r="CL6" s="992" t="n">
        <v>1.1364</v>
      </c>
      <c r="CM6" s="992" t="n">
        <v>1.0539</v>
      </c>
      <c r="CN6" s="992" t="n">
        <v>1.0016</v>
      </c>
      <c r="CO6" s="992" t="n">
        <v>0.9587</v>
      </c>
      <c r="CP6" s="992" t="n">
        <v>0.8876</v>
      </c>
      <c r="CQ6" s="992" t="n">
        <v>0.791</v>
      </c>
      <c r="CR6" s="992" t="n">
        <v>0.7467</v>
      </c>
      <c r="CS6" s="992" t="n">
        <v>0.7705</v>
      </c>
      <c r="CT6" s="992" t="n">
        <v>0.7661</v>
      </c>
      <c r="CU6" s="993" t="n">
        <v>0.7629</v>
      </c>
      <c r="CV6" s="991" t="n">
        <v>0.7613</v>
      </c>
      <c r="CW6" s="992" t="n">
        <v>0.7122</v>
      </c>
      <c r="CX6" s="992" t="n">
        <v>0.7223</v>
      </c>
      <c r="CY6" s="992" t="n">
        <v>0.7343</v>
      </c>
      <c r="CZ6" s="992" t="n">
        <v>0.6911</v>
      </c>
      <c r="DA6" s="992" t="n">
        <v>0.6605</v>
      </c>
      <c r="DB6" s="992" t="n">
        <v>0.6156</v>
      </c>
      <c r="DC6" s="992" t="n">
        <v>0.6139</v>
      </c>
      <c r="DD6" s="992" t="n">
        <v>0.5889</v>
      </c>
      <c r="DE6" s="992" t="n">
        <v>0.5895</v>
      </c>
      <c r="DF6" s="992" t="n">
        <v>0.5805</v>
      </c>
      <c r="DG6" s="993" t="n">
        <v>0.5729</v>
      </c>
      <c r="DH6" s="991" t="n">
        <v>0.5656</v>
      </c>
      <c r="DI6" s="992" t="n">
        <v>0.5865</v>
      </c>
      <c r="DJ6" s="992" t="n">
        <v>0.56</v>
      </c>
      <c r="DK6" s="992" t="n">
        <v>0.5267</v>
      </c>
      <c r="DL6" s="992" t="n">
        <v>0.5107</v>
      </c>
      <c r="DM6" s="992" t="n">
        <v>0.5336</v>
      </c>
      <c r="DN6" s="992" t="n">
        <v>0.4976</v>
      </c>
      <c r="DO6" s="992" t="n">
        <v>0.4658</v>
      </c>
      <c r="DP6" s="992" t="n">
        <v>0.463</v>
      </c>
      <c r="DQ6" s="992" t="n">
        <v>0.4684</v>
      </c>
      <c r="DR6" s="992" t="n">
        <v>0.4747</v>
      </c>
      <c r="DS6" s="993" t="n">
        <v>0.4666</v>
      </c>
      <c r="DT6" s="991" t="n">
        <v>0.4279</v>
      </c>
      <c r="DU6" s="992" t="n">
        <v>0.4251</v>
      </c>
      <c r="DV6" s="992" t="n">
        <v>0.4129</v>
      </c>
      <c r="DW6" s="992" t="n">
        <v>0.401</v>
      </c>
      <c r="DX6" s="992" t="n">
        <v>0.3817</v>
      </c>
      <c r="DY6" s="992" t="n">
        <v>0.3988</v>
      </c>
      <c r="DZ6" s="992" t="n">
        <v>0.3781</v>
      </c>
      <c r="EA6" s="992" t="n">
        <v>0.3472</v>
      </c>
      <c r="EB6" s="992" t="n">
        <v>0.353</v>
      </c>
      <c r="EC6" s="992" t="n">
        <v>0.3621</v>
      </c>
      <c r="ED6" s="992" t="n">
        <v>0.3603</v>
      </c>
      <c r="EE6" s="993" t="n">
        <v>0.3292</v>
      </c>
      <c r="EF6" s="991" t="n">
        <v>0.326</v>
      </c>
      <c r="EG6" s="992" t="n">
        <v>0.3076</v>
      </c>
      <c r="EH6" s="992" t="n">
        <v>0.3107</v>
      </c>
      <c r="EI6" s="992" t="n">
        <v>0.3056</v>
      </c>
      <c r="EJ6" s="992" t="n">
        <v>0.3112</v>
      </c>
      <c r="EK6" s="992" t="n">
        <v>0.3131</v>
      </c>
      <c r="EL6" s="992" t="n">
        <v>0.2989</v>
      </c>
      <c r="EM6" s="992" t="n">
        <v>0.2904</v>
      </c>
      <c r="EN6" s="992" t="n">
        <v>0.2695</v>
      </c>
      <c r="EO6" s="992" t="n">
        <v>0.2632</v>
      </c>
      <c r="EP6" s="992" t="n">
        <v>0.266</v>
      </c>
      <c r="EQ6" s="993" t="n">
        <v>0.257</v>
      </c>
      <c r="ER6" s="991" t="n">
        <v>0.2474</v>
      </c>
      <c r="ES6" s="992" t="n">
        <v>0.2527</v>
      </c>
      <c r="ET6" s="992" t="n">
        <v>0.2552</v>
      </c>
      <c r="EU6" s="992" t="n">
        <v>0.2626</v>
      </c>
      <c r="EV6" s="992" t="n">
        <v>0.2686</v>
      </c>
      <c r="EW6" s="992" t="n">
        <v>0.2697</v>
      </c>
      <c r="EX6" s="992" t="n">
        <v>0.2746</v>
      </c>
      <c r="EY6" s="992" t="n">
        <v>0.2697</v>
      </c>
      <c r="EZ6" s="992" t="n">
        <v>0.2673</v>
      </c>
      <c r="FA6" s="992" t="n">
        <v>0.275</v>
      </c>
      <c r="FB6" s="992" t="n">
        <v>0.2589</v>
      </c>
      <c r="FC6" s="993" t="n">
        <v>0.2737</v>
      </c>
      <c r="FD6" s="991" t="n">
        <v>0.2736</v>
      </c>
      <c r="FE6" s="992" t="n">
        <v>0.2802</v>
      </c>
      <c r="FF6" s="992" t="n">
        <v>0.2977</v>
      </c>
      <c r="FG6" s="992" t="n">
        <v>0.2745</v>
      </c>
      <c r="FH6" s="992" t="n">
        <v>0.2575</v>
      </c>
      <c r="FI6" s="992" t="n">
        <v>0.2509</v>
      </c>
      <c r="FJ6" s="992" t="n">
        <v>0.2493</v>
      </c>
      <c r="FK6" s="992" t="n">
        <v>0.2376</v>
      </c>
      <c r="FL6" s="992" t="n">
        <v>0.2456</v>
      </c>
      <c r="FM6" s="992" t="n">
        <v>0.2377</v>
      </c>
      <c r="FN6" s="992" t="n">
        <v>0.237</v>
      </c>
      <c r="FO6" s="993" t="n">
        <v>0.2245</v>
      </c>
      <c r="FP6" s="991" t="n">
        <v>0.2132</v>
      </c>
      <c r="FQ6" s="992" t="n">
        <v>0.205</v>
      </c>
      <c r="FR6" s="992" t="n">
        <v>0.1998</v>
      </c>
      <c r="FS6" s="992" t="n">
        <v>0.1967</v>
      </c>
      <c r="FT6" s="992" t="n">
        <v>0.1986</v>
      </c>
      <c r="FU6" s="992" t="n">
        <v>0.2169</v>
      </c>
      <c r="FV6" s="992" t="n">
        <v>0.1946</v>
      </c>
      <c r="FW6" s="992" t="n">
        <v>0.1771</v>
      </c>
      <c r="FX6" s="992" t="n">
        <v>0.1775</v>
      </c>
      <c r="FY6" s="992" t="n">
        <v>0.1741</v>
      </c>
      <c r="FZ6" s="992" t="n">
        <v>0.2033</v>
      </c>
      <c r="GA6" s="993" t="n">
        <v>0.1946</v>
      </c>
      <c r="GB6" s="992" t="n">
        <v>0.2064</v>
      </c>
      <c r="GC6" s="992" t="n">
        <v>0.2198</v>
      </c>
      <c r="GD6" s="992" t="n">
        <v>0.2361</v>
      </c>
      <c r="GE6" s="992" t="n">
        <v>0.2404</v>
      </c>
      <c r="GF6" s="992" t="n">
        <v>0.307</v>
      </c>
      <c r="GG6" s="992" t="n">
        <v>0.2475</v>
      </c>
      <c r="GH6" s="992" t="n">
        <v>0.2142</v>
      </c>
      <c r="GI6" s="992" t="n">
        <v>0.2055</v>
      </c>
      <c r="GJ6" s="992" t="n">
        <v>0.2056</v>
      </c>
      <c r="GK6" s="992" t="n">
        <v>0.2111</v>
      </c>
      <c r="GL6" s="992" t="n">
        <v>0.2146</v>
      </c>
      <c r="GM6" s="992" t="n">
        <v>0.1701</v>
      </c>
      <c r="GN6" s="991" t="n">
        <v>0.2151</v>
      </c>
      <c r="GO6" s="992" t="n">
        <v>0.1923</v>
      </c>
      <c r="GP6" s="992" t="n">
        <v>0.2361</v>
      </c>
      <c r="GQ6" s="992" t="n">
        <v>0.2058</v>
      </c>
      <c r="GR6" s="992" t="n">
        <v>0.2111</v>
      </c>
      <c r="GS6" s="994" t="n">
        <v>0.1917</v>
      </c>
      <c r="GT6" s="994" t="n">
        <v>0.2065</v>
      </c>
      <c r="GU6" s="994" t="n">
        <v>0.1869</v>
      </c>
      <c r="GV6" s="994" t="n">
        <v>0.1906</v>
      </c>
      <c r="GW6" s="994" t="n">
        <v>0.1839</v>
      </c>
      <c r="GX6" s="994" t="n">
        <v>0.1966</v>
      </c>
      <c r="GY6" s="994" t="n">
        <v>0.1916</v>
      </c>
      <c r="GZ6" s="991" t="n">
        <v>0.2149</v>
      </c>
      <c r="HA6" s="992" t="n">
        <v>0.2404</v>
      </c>
      <c r="HB6" s="992" t="n">
        <v>0.2424</v>
      </c>
      <c r="HC6" s="992" t="n">
        <v>0.2506</v>
      </c>
      <c r="HD6" s="992" t="n">
        <v>0.2632</v>
      </c>
      <c r="HE6" s="992" t="n">
        <v>0.2527</v>
      </c>
      <c r="HF6" s="992" t="n">
        <v>0.2375</v>
      </c>
      <c r="HG6" s="992" t="n">
        <v>0.2432</v>
      </c>
      <c r="HH6" s="992" t="n">
        <v>0.2353</v>
      </c>
      <c r="HI6" s="992" t="n">
        <v>0.2463</v>
      </c>
      <c r="HJ6" s="995" t="s">
        <v>21</v>
      </c>
      <c r="HK6" s="996" t="s">
        <v>182</v>
      </c>
      <c r="HM6" s="997"/>
      <c r="HN6" s="998"/>
    </row>
    <row r="7" s="333" customFormat="true" ht="12" hidden="false" customHeight="false" outlineLevel="0" collapsed="false">
      <c r="A7" s="989"/>
      <c r="B7" s="999" t="s">
        <v>23</v>
      </c>
      <c r="C7" s="1000" t="n">
        <v>3.3598</v>
      </c>
      <c r="D7" s="1000" t="n">
        <v>3.2533</v>
      </c>
      <c r="E7" s="1001" t="n">
        <v>3.5814</v>
      </c>
      <c r="F7" s="1001" t="n">
        <v>3.7086</v>
      </c>
      <c r="G7" s="1001" t="n">
        <v>3.8096</v>
      </c>
      <c r="H7" s="1001" t="n">
        <v>3.6442</v>
      </c>
      <c r="I7" s="1001" t="n">
        <v>3.6095</v>
      </c>
      <c r="J7" s="1001" t="n">
        <v>3.8578</v>
      </c>
      <c r="K7" s="1001" t="n">
        <v>3.7772</v>
      </c>
      <c r="L7" s="1001" t="n">
        <v>3.9319</v>
      </c>
      <c r="M7" s="1001" t="n">
        <v>4.0366</v>
      </c>
      <c r="N7" s="1001" t="n">
        <v>4.2163</v>
      </c>
      <c r="O7" s="1002" t="n">
        <v>3.9504</v>
      </c>
      <c r="P7" s="1000" t="n">
        <v>4.1547</v>
      </c>
      <c r="Q7" s="1001" t="n">
        <v>3.8628</v>
      </c>
      <c r="R7" s="1001" t="n">
        <v>3.6609</v>
      </c>
      <c r="S7" s="1001" t="n">
        <v>3.4729</v>
      </c>
      <c r="T7" s="1001" t="n">
        <v>3.3684</v>
      </c>
      <c r="U7" s="1001" t="n">
        <v>3.3333</v>
      </c>
      <c r="V7" s="1001" t="n">
        <v>3.0797</v>
      </c>
      <c r="W7" s="1001" t="n">
        <v>3.1067</v>
      </c>
      <c r="X7" s="1001" t="n">
        <v>2.7404</v>
      </c>
      <c r="Y7" s="1001" t="n">
        <v>3.1512</v>
      </c>
      <c r="Z7" s="1001" t="n">
        <v>3.2684</v>
      </c>
      <c r="AA7" s="1002" t="n">
        <v>3.32</v>
      </c>
      <c r="AB7" s="1000" t="n">
        <v>3.4056</v>
      </c>
      <c r="AC7" s="1001" t="n">
        <v>3.4205</v>
      </c>
      <c r="AD7" s="1001" t="n">
        <v>3.4624</v>
      </c>
      <c r="AE7" s="1001" t="n">
        <v>3.4586</v>
      </c>
      <c r="AF7" s="1001" t="n">
        <v>3.3384</v>
      </c>
      <c r="AG7" s="1001" t="n">
        <v>3.3358</v>
      </c>
      <c r="AH7" s="1001" t="n">
        <v>3.1948</v>
      </c>
      <c r="AI7" s="1001" t="n">
        <v>2.8998</v>
      </c>
      <c r="AJ7" s="1001" t="n">
        <v>3.0775</v>
      </c>
      <c r="AK7" s="1001" t="n">
        <v>3.098</v>
      </c>
      <c r="AL7" s="1001" t="n">
        <v>2.9653</v>
      </c>
      <c r="AM7" s="1002" t="n">
        <v>2.8044</v>
      </c>
      <c r="AN7" s="1000" t="n">
        <v>2.662</v>
      </c>
      <c r="AO7" s="1001" t="n">
        <v>2.7143</v>
      </c>
      <c r="AP7" s="1001" t="n">
        <v>2.7201</v>
      </c>
      <c r="AQ7" s="1001" t="n">
        <v>2.5804</v>
      </c>
      <c r="AR7" s="1001" t="n">
        <v>2.5804</v>
      </c>
      <c r="AS7" s="1001" t="n">
        <v>2.6013</v>
      </c>
      <c r="AT7" s="1001" t="n">
        <v>2.6727</v>
      </c>
      <c r="AU7" s="1001" t="n">
        <v>2.5954</v>
      </c>
      <c r="AV7" s="1001" t="n">
        <v>2.5796</v>
      </c>
      <c r="AW7" s="1001" t="n">
        <v>2.6063</v>
      </c>
      <c r="AX7" s="1001" t="n">
        <v>2.5422</v>
      </c>
      <c r="AY7" s="1002" t="n">
        <v>2.6927</v>
      </c>
      <c r="AZ7" s="1000" t="n">
        <v>2.7589</v>
      </c>
      <c r="BA7" s="1001" t="n">
        <v>2.7635</v>
      </c>
      <c r="BB7" s="1001" t="n">
        <v>2.8732</v>
      </c>
      <c r="BC7" s="1001" t="n">
        <v>2.8854</v>
      </c>
      <c r="BD7" s="1001" t="n">
        <v>2.766</v>
      </c>
      <c r="BE7" s="1001" t="n">
        <v>2.6627</v>
      </c>
      <c r="BF7" s="1001" t="n">
        <v>2.4524</v>
      </c>
      <c r="BG7" s="1001" t="n">
        <v>2.5075</v>
      </c>
      <c r="BH7" s="1001" t="n">
        <v>2.4685</v>
      </c>
      <c r="BI7" s="1001" t="n">
        <v>2.5715</v>
      </c>
      <c r="BJ7" s="1001" t="n">
        <v>2.5138</v>
      </c>
      <c r="BK7" s="1002" t="n">
        <v>2.5142</v>
      </c>
      <c r="BL7" s="1000" t="n">
        <v>2.4014</v>
      </c>
      <c r="BM7" s="1001" t="n">
        <v>2.3771</v>
      </c>
      <c r="BN7" s="1001" t="n">
        <v>2.3529</v>
      </c>
      <c r="BO7" s="1001" t="n">
        <v>2.2811</v>
      </c>
      <c r="BP7" s="1001" t="n">
        <v>2.2303</v>
      </c>
      <c r="BQ7" s="1001" t="n">
        <v>2.1577</v>
      </c>
      <c r="BR7" s="1001" t="n">
        <v>2.0997</v>
      </c>
      <c r="BS7" s="1001" t="n">
        <v>2.0246</v>
      </c>
      <c r="BT7" s="1001" t="n">
        <v>1.9594</v>
      </c>
      <c r="BU7" s="1001" t="n">
        <v>1.9601</v>
      </c>
      <c r="BV7" s="1001" t="n">
        <v>1.914</v>
      </c>
      <c r="BW7" s="1002" t="n">
        <v>1.803</v>
      </c>
      <c r="BX7" s="1000" t="n">
        <v>1.7481</v>
      </c>
      <c r="BY7" s="1001" t="n">
        <v>1.7089</v>
      </c>
      <c r="BZ7" s="1001" t="n">
        <v>1.6068</v>
      </c>
      <c r="CA7" s="1001" t="n">
        <v>1.6679</v>
      </c>
      <c r="CB7" s="1001" t="n">
        <v>1.5635</v>
      </c>
      <c r="CC7" s="1001" t="n">
        <v>1.493</v>
      </c>
      <c r="CD7" s="1001" t="n">
        <v>1.4159</v>
      </c>
      <c r="CE7" s="1001" t="n">
        <v>1.3435</v>
      </c>
      <c r="CF7" s="1001" t="n">
        <v>1.3483</v>
      </c>
      <c r="CG7" s="1001" t="n">
        <v>1.3419</v>
      </c>
      <c r="CH7" s="1001" t="n">
        <v>1.3125</v>
      </c>
      <c r="CI7" s="1002" t="n">
        <v>1.2727</v>
      </c>
      <c r="CJ7" s="1000" t="n">
        <v>1.2328</v>
      </c>
      <c r="CK7" s="1001" t="n">
        <v>1.1977</v>
      </c>
      <c r="CL7" s="1001" t="n">
        <v>1.1362</v>
      </c>
      <c r="CM7" s="1001" t="n">
        <v>1.0537</v>
      </c>
      <c r="CN7" s="1001" t="n">
        <v>1.0001</v>
      </c>
      <c r="CO7" s="1001" t="n">
        <v>0.9582</v>
      </c>
      <c r="CP7" s="1001" t="n">
        <v>0.8871</v>
      </c>
      <c r="CQ7" s="1001" t="n">
        <v>0.7916</v>
      </c>
      <c r="CR7" s="1001" t="n">
        <v>0.7463</v>
      </c>
      <c r="CS7" s="1001" t="n">
        <v>0.7705</v>
      </c>
      <c r="CT7" s="1001" t="n">
        <v>0.7659</v>
      </c>
      <c r="CU7" s="1002" t="n">
        <v>0.7627</v>
      </c>
      <c r="CV7" s="1000" t="n">
        <v>0.7678</v>
      </c>
      <c r="CW7" s="1001" t="n">
        <v>0.7117</v>
      </c>
      <c r="CX7" s="1001" t="n">
        <v>0.7221</v>
      </c>
      <c r="CY7" s="1001" t="n">
        <v>0.7275</v>
      </c>
      <c r="CZ7" s="1001" t="n">
        <v>0.6909</v>
      </c>
      <c r="DA7" s="1001" t="n">
        <v>0.6615</v>
      </c>
      <c r="DB7" s="1001" t="n">
        <v>0.6166</v>
      </c>
      <c r="DC7" s="1001" t="n">
        <v>0.6139</v>
      </c>
      <c r="DD7" s="1001" t="n">
        <v>0.5898</v>
      </c>
      <c r="DE7" s="1001" t="n">
        <v>0.5902</v>
      </c>
      <c r="DF7" s="1001" t="n">
        <v>0.5804</v>
      </c>
      <c r="DG7" s="1002" t="n">
        <v>0.5727</v>
      </c>
      <c r="DH7" s="1000" t="n">
        <v>0.5657</v>
      </c>
      <c r="DI7" s="1001" t="n">
        <v>0.5864</v>
      </c>
      <c r="DJ7" s="1001" t="n">
        <v>0.5599</v>
      </c>
      <c r="DK7" s="1001" t="n">
        <v>0.5267</v>
      </c>
      <c r="DL7" s="1001" t="n">
        <v>0.5108</v>
      </c>
      <c r="DM7" s="1001" t="n">
        <v>0.5337</v>
      </c>
      <c r="DN7" s="1001" t="n">
        <v>0.4975</v>
      </c>
      <c r="DO7" s="1001" t="n">
        <v>0.4634</v>
      </c>
      <c r="DP7" s="1001" t="n">
        <v>0.4629</v>
      </c>
      <c r="DQ7" s="1001" t="n">
        <v>0.4688</v>
      </c>
      <c r="DR7" s="1001" t="n">
        <v>0.4747</v>
      </c>
      <c r="DS7" s="1002" t="n">
        <v>0.4669</v>
      </c>
      <c r="DT7" s="1000" t="n">
        <v>0.4279</v>
      </c>
      <c r="DU7" s="1001" t="n">
        <v>0.4251</v>
      </c>
      <c r="DV7" s="1001" t="n">
        <v>0.4125</v>
      </c>
      <c r="DW7" s="1001" t="n">
        <v>0.4006</v>
      </c>
      <c r="DX7" s="1001" t="n">
        <v>0.3809</v>
      </c>
      <c r="DY7" s="1001" t="n">
        <v>0.3984</v>
      </c>
      <c r="DZ7" s="1001" t="n">
        <v>0.378</v>
      </c>
      <c r="EA7" s="1001" t="n">
        <v>0.3317</v>
      </c>
      <c r="EB7" s="1001" t="n">
        <v>0.3529</v>
      </c>
      <c r="EC7" s="1001" t="n">
        <v>0.3621</v>
      </c>
      <c r="ED7" s="1001" t="n">
        <v>0.3603</v>
      </c>
      <c r="EE7" s="1002" t="n">
        <v>0.3292</v>
      </c>
      <c r="EF7" s="1000" t="n">
        <v>0.3259</v>
      </c>
      <c r="EG7" s="1001" t="n">
        <v>0.3076</v>
      </c>
      <c r="EH7" s="1001" t="n">
        <v>0.3105</v>
      </c>
      <c r="EI7" s="1001" t="n">
        <v>0.3056</v>
      </c>
      <c r="EJ7" s="1001" t="n">
        <v>0.3112</v>
      </c>
      <c r="EK7" s="1001" t="n">
        <v>0.3131</v>
      </c>
      <c r="EL7" s="1001" t="n">
        <v>0.2987</v>
      </c>
      <c r="EM7" s="1001" t="n">
        <v>0.2904</v>
      </c>
      <c r="EN7" s="1001" t="n">
        <v>0.2695</v>
      </c>
      <c r="EO7" s="1001" t="n">
        <v>0.2621</v>
      </c>
      <c r="EP7" s="1001" t="n">
        <v>0.266</v>
      </c>
      <c r="EQ7" s="1002" t="n">
        <v>0.257</v>
      </c>
      <c r="ER7" s="1000" t="n">
        <v>0.2474</v>
      </c>
      <c r="ES7" s="1001" t="n">
        <v>0.2527</v>
      </c>
      <c r="ET7" s="1001" t="n">
        <v>0.2552</v>
      </c>
      <c r="EU7" s="1001" t="n">
        <v>0.2625</v>
      </c>
      <c r="EV7" s="1001" t="n">
        <v>0.2684</v>
      </c>
      <c r="EW7" s="1001" t="n">
        <v>0.2697</v>
      </c>
      <c r="EX7" s="1001" t="n">
        <v>0.2746</v>
      </c>
      <c r="EY7" s="1001" t="n">
        <v>0.2627</v>
      </c>
      <c r="EZ7" s="1001" t="n">
        <v>0.2673</v>
      </c>
      <c r="FA7" s="1001" t="n">
        <v>0.275</v>
      </c>
      <c r="FB7" s="1001" t="n">
        <v>0.2589</v>
      </c>
      <c r="FC7" s="1002" t="n">
        <v>0.2737</v>
      </c>
      <c r="FD7" s="1000" t="n">
        <v>0.2736</v>
      </c>
      <c r="FE7" s="1001" t="n">
        <v>0.2802</v>
      </c>
      <c r="FF7" s="1001" t="n">
        <v>0.2976</v>
      </c>
      <c r="FG7" s="1001" t="n">
        <v>0.2745</v>
      </c>
      <c r="FH7" s="1001" t="n">
        <v>0.2575</v>
      </c>
      <c r="FI7" s="1001" t="n">
        <v>0.2494</v>
      </c>
      <c r="FJ7" s="1001" t="n">
        <v>0.2493</v>
      </c>
      <c r="FK7" s="1001" t="n">
        <v>0.2376</v>
      </c>
      <c r="FL7" s="1001" t="n">
        <v>0.2456</v>
      </c>
      <c r="FM7" s="1001" t="n">
        <v>0.2378</v>
      </c>
      <c r="FN7" s="1001" t="n">
        <v>0.237</v>
      </c>
      <c r="FO7" s="1002" t="n">
        <v>0.2246</v>
      </c>
      <c r="FP7" s="1000" t="n">
        <v>0.2132</v>
      </c>
      <c r="FQ7" s="1001" t="n">
        <v>0.205</v>
      </c>
      <c r="FR7" s="1001" t="n">
        <v>0.1998</v>
      </c>
      <c r="FS7" s="1001" t="n">
        <v>0.1967</v>
      </c>
      <c r="FT7" s="1001" t="n">
        <v>0.1986</v>
      </c>
      <c r="FU7" s="1001" t="n">
        <v>0.2169</v>
      </c>
      <c r="FV7" s="1001" t="n">
        <v>0.1946</v>
      </c>
      <c r="FW7" s="1001" t="n">
        <v>0.1744</v>
      </c>
      <c r="FX7" s="1001" t="n">
        <v>0.1769</v>
      </c>
      <c r="FY7" s="1001" t="n">
        <v>0.1741</v>
      </c>
      <c r="FZ7" s="1001" t="n">
        <v>0.2033</v>
      </c>
      <c r="GA7" s="1002" t="n">
        <v>0.1945</v>
      </c>
      <c r="GB7" s="1001" t="n">
        <v>0.2061</v>
      </c>
      <c r="GC7" s="1001" t="n">
        <v>0.2192</v>
      </c>
      <c r="GD7" s="1001" t="n">
        <v>0.2361</v>
      </c>
      <c r="GE7" s="1001" t="n">
        <v>0.2404</v>
      </c>
      <c r="GF7" s="1001" t="n">
        <v>0.307</v>
      </c>
      <c r="GG7" s="1001" t="n">
        <v>0.2475</v>
      </c>
      <c r="GH7" s="1001" t="n">
        <v>0.2142</v>
      </c>
      <c r="GI7" s="1001" t="n">
        <v>0.2055</v>
      </c>
      <c r="GJ7" s="1001" t="n">
        <v>0.2056</v>
      </c>
      <c r="GK7" s="1001" t="n">
        <v>0.2111</v>
      </c>
      <c r="GL7" s="1001" t="n">
        <v>0.2146</v>
      </c>
      <c r="GM7" s="1001" t="n">
        <v>0.1701</v>
      </c>
      <c r="GN7" s="1000" t="n">
        <v>0.2151</v>
      </c>
      <c r="GO7" s="1001" t="n">
        <v>0.1923</v>
      </c>
      <c r="GP7" s="1001" t="n">
        <v>0.2361</v>
      </c>
      <c r="GQ7" s="1001" t="n">
        <v>0.2058</v>
      </c>
      <c r="GR7" s="1001" t="n">
        <v>0.1654</v>
      </c>
      <c r="GS7" s="1001" t="n">
        <v>0.1917</v>
      </c>
      <c r="GT7" s="1001" t="n">
        <v>0.2065</v>
      </c>
      <c r="GU7" s="1001" t="n">
        <v>0.1869</v>
      </c>
      <c r="GV7" s="1001" t="n">
        <v>0.1906</v>
      </c>
      <c r="GW7" s="1001" t="n">
        <v>0.1839</v>
      </c>
      <c r="GX7" s="1001" t="n">
        <v>0.1966</v>
      </c>
      <c r="GY7" s="1001" t="n">
        <v>0.1916</v>
      </c>
      <c r="GZ7" s="1000" t="n">
        <v>0.2149</v>
      </c>
      <c r="HA7" s="1001" t="n">
        <v>0.2405</v>
      </c>
      <c r="HB7" s="1001" t="n">
        <v>0.2424</v>
      </c>
      <c r="HC7" s="1001" t="n">
        <v>0.2506</v>
      </c>
      <c r="HD7" s="1001" t="n">
        <v>0.2632</v>
      </c>
      <c r="HE7" s="1001" t="n">
        <v>0.2527</v>
      </c>
      <c r="HF7" s="1001" t="n">
        <v>0.2375</v>
      </c>
      <c r="HG7" s="1001" t="n">
        <v>0.2432</v>
      </c>
      <c r="HH7" s="1001" t="n">
        <v>0.2353</v>
      </c>
      <c r="HI7" s="1001" t="n">
        <v>0.2463</v>
      </c>
      <c r="HJ7" s="1003" t="s">
        <v>24</v>
      </c>
      <c r="HK7" s="996"/>
      <c r="HM7" s="997"/>
      <c r="HN7" s="998"/>
    </row>
    <row r="8" s="333" customFormat="true" ht="12" hidden="false" customHeight="false" outlineLevel="0" collapsed="false">
      <c r="A8" s="989" t="s">
        <v>179</v>
      </c>
      <c r="B8" s="990" t="s">
        <v>20</v>
      </c>
      <c r="C8" s="991" t="n">
        <v>3.4938</v>
      </c>
      <c r="D8" s="991" t="n">
        <v>3.4019</v>
      </c>
      <c r="E8" s="992" t="n">
        <v>3.5181</v>
      </c>
      <c r="F8" s="992" t="n">
        <v>3.5999</v>
      </c>
      <c r="G8" s="992" t="n">
        <v>3.6686</v>
      </c>
      <c r="H8" s="992" t="n">
        <v>3.7736</v>
      </c>
      <c r="I8" s="992" t="n">
        <v>3.8687</v>
      </c>
      <c r="J8" s="992" t="n">
        <v>3.9878</v>
      </c>
      <c r="K8" s="992" t="n">
        <v>3.9581</v>
      </c>
      <c r="L8" s="992" t="n">
        <v>4.005</v>
      </c>
      <c r="M8" s="992" t="n">
        <v>4.2941</v>
      </c>
      <c r="N8" s="992" t="n">
        <v>4.3655</v>
      </c>
      <c r="O8" s="993" t="n">
        <v>4.3075</v>
      </c>
      <c r="P8" s="991" t="n">
        <v>4.411</v>
      </c>
      <c r="Q8" s="992" t="n">
        <v>4.3869</v>
      </c>
      <c r="R8" s="992" t="n">
        <v>4.1125</v>
      </c>
      <c r="S8" s="992" t="n">
        <v>4.3262</v>
      </c>
      <c r="T8" s="992" t="n">
        <v>4.2695</v>
      </c>
      <c r="U8" s="992" t="n">
        <v>4.4343</v>
      </c>
      <c r="V8" s="992" t="n">
        <v>4.3473</v>
      </c>
      <c r="W8" s="992" t="n">
        <v>4.4454</v>
      </c>
      <c r="X8" s="992" t="n">
        <v>4.3742</v>
      </c>
      <c r="Y8" s="992" t="n">
        <v>4.4281</v>
      </c>
      <c r="Z8" s="992" t="n">
        <v>4.4906</v>
      </c>
      <c r="AA8" s="993" t="n">
        <v>4.4995</v>
      </c>
      <c r="AB8" s="991" t="n">
        <v>4.488</v>
      </c>
      <c r="AC8" s="992" t="n">
        <v>4.5159</v>
      </c>
      <c r="AD8" s="992" t="n">
        <v>4.5283</v>
      </c>
      <c r="AE8" s="992" t="n">
        <v>4.5438</v>
      </c>
      <c r="AF8" s="992" t="n">
        <v>4.4695</v>
      </c>
      <c r="AG8" s="992" t="n">
        <v>4.4729</v>
      </c>
      <c r="AH8" s="992" t="n">
        <v>4.2487</v>
      </c>
      <c r="AI8" s="992" t="n">
        <v>3.9895</v>
      </c>
      <c r="AJ8" s="992" t="n">
        <v>3.9397</v>
      </c>
      <c r="AK8" s="992" t="n">
        <v>3.9182</v>
      </c>
      <c r="AL8" s="992" t="n">
        <v>3.7288</v>
      </c>
      <c r="AM8" s="993" t="n">
        <v>3.6882</v>
      </c>
      <c r="AN8" s="991" t="n">
        <v>3.7015</v>
      </c>
      <c r="AO8" s="992" t="n">
        <v>3.689</v>
      </c>
      <c r="AP8" s="992" t="n">
        <v>3.6913</v>
      </c>
      <c r="AQ8" s="992" t="n">
        <v>3.4221</v>
      </c>
      <c r="AR8" s="992" t="n">
        <v>3.4755</v>
      </c>
      <c r="AS8" s="992" t="n">
        <v>3.4606</v>
      </c>
      <c r="AT8" s="992" t="n">
        <v>3.5554</v>
      </c>
      <c r="AU8" s="992" t="n">
        <v>3.5006</v>
      </c>
      <c r="AV8" s="992" t="n">
        <v>3.5348</v>
      </c>
      <c r="AW8" s="992" t="n">
        <v>3.4873</v>
      </c>
      <c r="AX8" s="992" t="n">
        <v>3.4999</v>
      </c>
      <c r="AY8" s="993" t="n">
        <v>3.6733</v>
      </c>
      <c r="AZ8" s="991" t="n">
        <v>3.7297</v>
      </c>
      <c r="BA8" s="992" t="n">
        <v>3.702</v>
      </c>
      <c r="BB8" s="992" t="n">
        <v>3.7301</v>
      </c>
      <c r="BC8" s="992" t="n">
        <v>3.6926</v>
      </c>
      <c r="BD8" s="992" t="n">
        <v>3.7232</v>
      </c>
      <c r="BE8" s="992" t="n">
        <v>3.7236</v>
      </c>
      <c r="BF8" s="992" t="n">
        <v>3.6977</v>
      </c>
      <c r="BG8" s="992" t="n">
        <v>3.7046</v>
      </c>
      <c r="BH8" s="992" t="n">
        <v>3.7144</v>
      </c>
      <c r="BI8" s="992" t="n">
        <v>3.7554</v>
      </c>
      <c r="BJ8" s="992" t="n">
        <v>3.7726</v>
      </c>
      <c r="BK8" s="993" t="n">
        <v>3.7487</v>
      </c>
      <c r="BL8" s="991" t="n">
        <v>3.7659</v>
      </c>
      <c r="BM8" s="992" t="n">
        <v>3.7196</v>
      </c>
      <c r="BN8" s="992" t="n">
        <v>3.705</v>
      </c>
      <c r="BO8" s="992" t="n">
        <v>3.6894</v>
      </c>
      <c r="BP8" s="992" t="n">
        <v>3.6442</v>
      </c>
      <c r="BQ8" s="992" t="n">
        <v>3.6201</v>
      </c>
      <c r="BR8" s="992" t="n">
        <v>3.5367</v>
      </c>
      <c r="BS8" s="992" t="n">
        <v>3.4503</v>
      </c>
      <c r="BT8" s="992" t="n">
        <v>3.333</v>
      </c>
      <c r="BU8" s="992" t="n">
        <v>3.1783</v>
      </c>
      <c r="BV8" s="992" t="n">
        <v>3.0922</v>
      </c>
      <c r="BW8" s="993" t="n">
        <v>3.0497</v>
      </c>
      <c r="BX8" s="991" t="n">
        <v>2.8711</v>
      </c>
      <c r="BY8" s="992" t="n">
        <v>2.9543</v>
      </c>
      <c r="BZ8" s="992" t="n">
        <v>2.8496</v>
      </c>
      <c r="CA8" s="992" t="n">
        <v>2.7501</v>
      </c>
      <c r="CB8" s="992" t="n">
        <v>2.739</v>
      </c>
      <c r="CC8" s="992" t="n">
        <v>2.6912</v>
      </c>
      <c r="CD8" s="992" t="n">
        <v>2.5783</v>
      </c>
      <c r="CE8" s="992" t="n">
        <v>2.5169</v>
      </c>
      <c r="CF8" s="992" t="n">
        <v>2.4392</v>
      </c>
      <c r="CG8" s="992" t="n">
        <v>2.3687</v>
      </c>
      <c r="CH8" s="992" t="n">
        <v>2.3367</v>
      </c>
      <c r="CI8" s="993" t="n">
        <v>2.3049</v>
      </c>
      <c r="CJ8" s="991" t="n">
        <v>2.1891</v>
      </c>
      <c r="CK8" s="992" t="n">
        <v>2.1646</v>
      </c>
      <c r="CL8" s="992" t="n">
        <v>2.0498</v>
      </c>
      <c r="CM8" s="992" t="n">
        <v>1.994</v>
      </c>
      <c r="CN8" s="992" t="n">
        <v>1.8903</v>
      </c>
      <c r="CO8" s="992" t="n">
        <v>1.917</v>
      </c>
      <c r="CP8" s="992" t="n">
        <v>1.8833</v>
      </c>
      <c r="CQ8" s="992" t="n">
        <v>1.8097</v>
      </c>
      <c r="CR8" s="992" t="n">
        <v>1.7648</v>
      </c>
      <c r="CS8" s="992" t="n">
        <v>1.7142</v>
      </c>
      <c r="CT8" s="992" t="n">
        <v>1.6728</v>
      </c>
      <c r="CU8" s="993" t="n">
        <v>1.6241</v>
      </c>
      <c r="CV8" s="991" t="n">
        <v>1.6134</v>
      </c>
      <c r="CW8" s="992" t="n">
        <v>1.5532</v>
      </c>
      <c r="CX8" s="992" t="n">
        <v>1.5467</v>
      </c>
      <c r="CY8" s="992" t="n">
        <v>1.5035</v>
      </c>
      <c r="CZ8" s="992" t="n">
        <v>1.4974</v>
      </c>
      <c r="DA8" s="992" t="n">
        <v>1.4631</v>
      </c>
      <c r="DB8" s="992" t="n">
        <v>1.4196</v>
      </c>
      <c r="DC8" s="992" t="n">
        <v>1.3974</v>
      </c>
      <c r="DD8" s="992" t="n">
        <v>1.3107</v>
      </c>
      <c r="DE8" s="992" t="n">
        <v>1.3595</v>
      </c>
      <c r="DF8" s="992" t="n">
        <v>1.2779</v>
      </c>
      <c r="DG8" s="993" t="n">
        <v>1.2524</v>
      </c>
      <c r="DH8" s="991" t="n">
        <v>1.2348</v>
      </c>
      <c r="DI8" s="992" t="n">
        <v>1.1868</v>
      </c>
      <c r="DJ8" s="992" t="n">
        <v>1.1583</v>
      </c>
      <c r="DK8" s="992" t="n">
        <v>1.1765</v>
      </c>
      <c r="DL8" s="992" t="n">
        <v>1.137</v>
      </c>
      <c r="DM8" s="992" t="n">
        <v>1.0794</v>
      </c>
      <c r="DN8" s="992" t="n">
        <v>1.0477</v>
      </c>
      <c r="DO8" s="992" t="n">
        <v>1.0517</v>
      </c>
      <c r="DP8" s="992" t="n">
        <v>1.0288</v>
      </c>
      <c r="DQ8" s="992" t="n">
        <v>1.0006</v>
      </c>
      <c r="DR8" s="992" t="n">
        <v>0.9552</v>
      </c>
      <c r="DS8" s="993" t="n">
        <v>0.9035</v>
      </c>
      <c r="DT8" s="991" t="n">
        <v>0.8759</v>
      </c>
      <c r="DU8" s="992" t="n">
        <v>0.8626</v>
      </c>
      <c r="DV8" s="992" t="n">
        <v>0.8586</v>
      </c>
      <c r="DW8" s="992" t="n">
        <v>0.8434</v>
      </c>
      <c r="DX8" s="992" t="n">
        <v>0.8404</v>
      </c>
      <c r="DY8" s="992" t="n">
        <v>0.8286</v>
      </c>
      <c r="DZ8" s="992" t="n">
        <v>0.8256</v>
      </c>
      <c r="EA8" s="992" t="n">
        <v>0.7627</v>
      </c>
      <c r="EB8" s="992" t="n">
        <v>0.7823</v>
      </c>
      <c r="EC8" s="992" t="n">
        <v>0.7774</v>
      </c>
      <c r="ED8" s="992" t="n">
        <v>0.7684</v>
      </c>
      <c r="EE8" s="993" t="n">
        <v>0.7625</v>
      </c>
      <c r="EF8" s="991" t="n">
        <v>0.7334</v>
      </c>
      <c r="EG8" s="992" t="n">
        <v>0.7218</v>
      </c>
      <c r="EH8" s="992" t="n">
        <v>0.7153</v>
      </c>
      <c r="EI8" s="992" t="n">
        <v>0.6427</v>
      </c>
      <c r="EJ8" s="992" t="n">
        <v>0.6261</v>
      </c>
      <c r="EK8" s="992" t="n">
        <v>0.6221</v>
      </c>
      <c r="EL8" s="992" t="n">
        <v>0.6006</v>
      </c>
      <c r="EM8" s="992" t="n">
        <v>0.5781</v>
      </c>
      <c r="EN8" s="992" t="n">
        <v>0.5852</v>
      </c>
      <c r="EO8" s="992" t="n">
        <v>0.5778</v>
      </c>
      <c r="EP8" s="992" t="n">
        <v>0.5738</v>
      </c>
      <c r="EQ8" s="993" t="n">
        <v>0.5556</v>
      </c>
      <c r="ER8" s="991" t="n">
        <v>0.558</v>
      </c>
      <c r="ES8" s="992" t="n">
        <v>0.5536</v>
      </c>
      <c r="ET8" s="992" t="n">
        <v>0.5645</v>
      </c>
      <c r="EU8" s="992" t="n">
        <v>0.5517</v>
      </c>
      <c r="EV8" s="992" t="n">
        <v>0.5562</v>
      </c>
      <c r="EW8" s="992" t="n">
        <v>0.55</v>
      </c>
      <c r="EX8" s="992" t="n">
        <v>0.544</v>
      </c>
      <c r="EY8" s="992" t="n">
        <v>0.5407</v>
      </c>
      <c r="EZ8" s="992" t="n">
        <v>0.5288</v>
      </c>
      <c r="FA8" s="992" t="n">
        <v>0.5688</v>
      </c>
      <c r="FB8" s="992" t="n">
        <v>0.5227</v>
      </c>
      <c r="FC8" s="993" t="n">
        <v>0.5183</v>
      </c>
      <c r="FD8" s="991" t="n">
        <v>0.524</v>
      </c>
      <c r="FE8" s="992" t="n">
        <v>0.5253</v>
      </c>
      <c r="FF8" s="992" t="n">
        <v>0.5268</v>
      </c>
      <c r="FG8" s="992" t="n">
        <v>0.5226</v>
      </c>
      <c r="FH8" s="992" t="n">
        <v>0.5135</v>
      </c>
      <c r="FI8" s="992" t="n">
        <v>0.5029</v>
      </c>
      <c r="FJ8" s="992" t="n">
        <v>0.4935</v>
      </c>
      <c r="FK8" s="992" t="n">
        <v>0.4787</v>
      </c>
      <c r="FL8" s="992" t="n">
        <v>0.4667</v>
      </c>
      <c r="FM8" s="992" t="n">
        <v>0.4521</v>
      </c>
      <c r="FN8" s="992" t="n">
        <v>0.4549</v>
      </c>
      <c r="FO8" s="993" t="n">
        <v>0.4663</v>
      </c>
      <c r="FP8" s="991" t="n">
        <v>0.4739</v>
      </c>
      <c r="FQ8" s="992" t="n">
        <v>0.443</v>
      </c>
      <c r="FR8" s="992" t="n">
        <v>0.4303</v>
      </c>
      <c r="FS8" s="992" t="n">
        <v>0.4099</v>
      </c>
      <c r="FT8" s="992" t="n">
        <v>0.3992</v>
      </c>
      <c r="FU8" s="992" t="n">
        <v>0.3896</v>
      </c>
      <c r="FV8" s="992" t="n">
        <v>0.3808</v>
      </c>
      <c r="FW8" s="992" t="n">
        <v>0.3676</v>
      </c>
      <c r="FX8" s="992" t="n">
        <v>0.3528</v>
      </c>
      <c r="FY8" s="992" t="n">
        <v>0.3413</v>
      </c>
      <c r="FZ8" s="992" t="n">
        <v>0.3449</v>
      </c>
      <c r="GA8" s="993" t="n">
        <v>0.3325</v>
      </c>
      <c r="GB8" s="992" t="n">
        <v>0.338</v>
      </c>
      <c r="GC8" s="992" t="n">
        <v>0.3526</v>
      </c>
      <c r="GD8" s="992" t="n">
        <v>0.3532</v>
      </c>
      <c r="GE8" s="992" t="n">
        <v>0.3191</v>
      </c>
      <c r="GF8" s="992" t="n">
        <v>0.3358</v>
      </c>
      <c r="GG8" s="992" t="n">
        <v>0.3189</v>
      </c>
      <c r="GH8" s="992" t="n">
        <v>0.3166</v>
      </c>
      <c r="GI8" s="992" t="n">
        <v>0.3105</v>
      </c>
      <c r="GJ8" s="992" t="n">
        <v>0.2809</v>
      </c>
      <c r="GK8" s="992" t="n">
        <v>0.2929</v>
      </c>
      <c r="GL8" s="992" t="n">
        <v>0.2921</v>
      </c>
      <c r="GM8" s="992" t="n">
        <v>0.2593</v>
      </c>
      <c r="GN8" s="991" t="n">
        <v>0.2844</v>
      </c>
      <c r="GO8" s="992" t="n">
        <v>0.3071</v>
      </c>
      <c r="GP8" s="992" t="n">
        <v>0.305</v>
      </c>
      <c r="GQ8" s="992" t="n">
        <v>0.3067</v>
      </c>
      <c r="GR8" s="992" t="n">
        <v>0.2868</v>
      </c>
      <c r="GS8" s="992" t="n">
        <v>0.303</v>
      </c>
      <c r="GT8" s="992" t="n">
        <v>0.3148</v>
      </c>
      <c r="GU8" s="992" t="n">
        <v>0.3044</v>
      </c>
      <c r="GV8" s="992" t="n">
        <v>0.3042</v>
      </c>
      <c r="GW8" s="992" t="n">
        <v>0.301</v>
      </c>
      <c r="GX8" s="992" t="n">
        <v>0.3033</v>
      </c>
      <c r="GY8" s="992" t="n">
        <v>0.2985</v>
      </c>
      <c r="GZ8" s="991" t="n">
        <v>0.299</v>
      </c>
      <c r="HA8" s="992" t="n">
        <v>0.2938</v>
      </c>
      <c r="HB8" s="992" t="n">
        <v>0.2919</v>
      </c>
      <c r="HC8" s="992" t="n">
        <v>0.29</v>
      </c>
      <c r="HD8" s="992" t="n">
        <v>0.2937</v>
      </c>
      <c r="HE8" s="992" t="n">
        <v>0.2877</v>
      </c>
      <c r="HF8" s="992" t="n">
        <v>0.2827</v>
      </c>
      <c r="HG8" s="992" t="n">
        <v>0.2897</v>
      </c>
      <c r="HH8" s="992" t="n">
        <v>0.2878</v>
      </c>
      <c r="HI8" s="992" t="n">
        <v>0.2916</v>
      </c>
      <c r="HJ8" s="995" t="s">
        <v>21</v>
      </c>
      <c r="HK8" s="996" t="s">
        <v>180</v>
      </c>
      <c r="HM8" s="997"/>
      <c r="HN8" s="998"/>
    </row>
    <row r="9" s="333" customFormat="true" ht="12" hidden="false" customHeight="false" outlineLevel="0" collapsed="false">
      <c r="A9" s="989"/>
      <c r="B9" s="999" t="s">
        <v>23</v>
      </c>
      <c r="C9" s="1000" t="n">
        <v>3.3482</v>
      </c>
      <c r="D9" s="1000" t="n">
        <v>3.1662</v>
      </c>
      <c r="E9" s="1001" t="n">
        <v>3.5181</v>
      </c>
      <c r="F9" s="1001" t="n">
        <v>3.5999</v>
      </c>
      <c r="G9" s="1001" t="n">
        <v>3.6686</v>
      </c>
      <c r="H9" s="1001" t="n">
        <v>3.7733</v>
      </c>
      <c r="I9" s="1001" t="n">
        <v>3.8687</v>
      </c>
      <c r="J9" s="1001" t="n">
        <v>3.9873</v>
      </c>
      <c r="K9" s="1001" t="n">
        <v>3.958</v>
      </c>
      <c r="L9" s="1001" t="n">
        <v>4.0051</v>
      </c>
      <c r="M9" s="1001" t="n">
        <v>4.2941</v>
      </c>
      <c r="N9" s="1001" t="n">
        <v>4.3653</v>
      </c>
      <c r="O9" s="1002" t="n">
        <v>4.3034</v>
      </c>
      <c r="P9" s="1000" t="n">
        <v>4.4111</v>
      </c>
      <c r="Q9" s="1001" t="n">
        <v>4.3869</v>
      </c>
      <c r="R9" s="1001" t="n">
        <v>4.1125</v>
      </c>
      <c r="S9" s="1001" t="n">
        <v>4.3263</v>
      </c>
      <c r="T9" s="1001" t="n">
        <v>4.2695</v>
      </c>
      <c r="U9" s="1001" t="n">
        <v>4.4343</v>
      </c>
      <c r="V9" s="1001" t="n">
        <v>4.3473</v>
      </c>
      <c r="W9" s="1001" t="n">
        <v>4.4454</v>
      </c>
      <c r="X9" s="1001" t="n">
        <v>4.3744</v>
      </c>
      <c r="Y9" s="1001" t="n">
        <v>4.4284</v>
      </c>
      <c r="Z9" s="1001" t="n">
        <v>4.4898</v>
      </c>
      <c r="AA9" s="1002" t="n">
        <v>4.4991</v>
      </c>
      <c r="AB9" s="1000" t="n">
        <v>4.4875</v>
      </c>
      <c r="AC9" s="1001" t="n">
        <v>4.5158</v>
      </c>
      <c r="AD9" s="1001" t="n">
        <v>4.5283</v>
      </c>
      <c r="AE9" s="1001" t="n">
        <v>4.5438</v>
      </c>
      <c r="AF9" s="1001" t="n">
        <v>4.4695</v>
      </c>
      <c r="AG9" s="1001" t="n">
        <v>4.4734</v>
      </c>
      <c r="AH9" s="1001" t="n">
        <v>4.2493</v>
      </c>
      <c r="AI9" s="1001" t="n">
        <v>3.9896</v>
      </c>
      <c r="AJ9" s="1001" t="n">
        <v>3.9402</v>
      </c>
      <c r="AK9" s="1001" t="n">
        <v>3.9182</v>
      </c>
      <c r="AL9" s="1001" t="n">
        <v>3.7273</v>
      </c>
      <c r="AM9" s="1002" t="n">
        <v>3.687</v>
      </c>
      <c r="AN9" s="1000" t="n">
        <v>3.7017</v>
      </c>
      <c r="AO9" s="1001" t="n">
        <v>3.6888</v>
      </c>
      <c r="AP9" s="1001" t="n">
        <v>3.6799</v>
      </c>
      <c r="AQ9" s="1001" t="n">
        <v>3.4221</v>
      </c>
      <c r="AR9" s="1001" t="n">
        <v>3.4755</v>
      </c>
      <c r="AS9" s="1001" t="n">
        <v>3.461</v>
      </c>
      <c r="AT9" s="1001" t="n">
        <v>3.5554</v>
      </c>
      <c r="AU9" s="1001" t="n">
        <v>3.5165</v>
      </c>
      <c r="AV9" s="1001" t="n">
        <v>3.5348</v>
      </c>
      <c r="AW9" s="1001" t="n">
        <v>3.4876</v>
      </c>
      <c r="AX9" s="1001" t="n">
        <v>3.4999</v>
      </c>
      <c r="AY9" s="1002" t="n">
        <v>3.6734</v>
      </c>
      <c r="AZ9" s="1000" t="n">
        <v>3.7313</v>
      </c>
      <c r="BA9" s="1001" t="n">
        <v>3.704</v>
      </c>
      <c r="BB9" s="1001" t="n">
        <v>3.7313</v>
      </c>
      <c r="BC9" s="1001" t="n">
        <v>3.6941</v>
      </c>
      <c r="BD9" s="1001" t="n">
        <v>3.7372</v>
      </c>
      <c r="BE9" s="1001" t="n">
        <v>3.7235</v>
      </c>
      <c r="BF9" s="1001" t="n">
        <v>3.6978</v>
      </c>
      <c r="BG9" s="1001" t="n">
        <v>3.7068</v>
      </c>
      <c r="BH9" s="1001" t="n">
        <v>3.7146</v>
      </c>
      <c r="BI9" s="1001" t="n">
        <v>3.756</v>
      </c>
      <c r="BJ9" s="1001" t="n">
        <v>3.774</v>
      </c>
      <c r="BK9" s="1002" t="n">
        <v>3.7504</v>
      </c>
      <c r="BL9" s="1000" t="n">
        <v>3.7674</v>
      </c>
      <c r="BM9" s="1001" t="n">
        <v>3.7218</v>
      </c>
      <c r="BN9" s="1001" t="n">
        <v>3.7059</v>
      </c>
      <c r="BO9" s="1001" t="n">
        <v>3.6911</v>
      </c>
      <c r="BP9" s="1001" t="n">
        <v>3.6444</v>
      </c>
      <c r="BQ9" s="1001" t="n">
        <v>3.5919</v>
      </c>
      <c r="BR9" s="1001" t="n">
        <v>3.5367</v>
      </c>
      <c r="BS9" s="1001" t="n">
        <v>3.4493</v>
      </c>
      <c r="BT9" s="1001" t="n">
        <v>3.333</v>
      </c>
      <c r="BU9" s="1001" t="n">
        <v>3.1784</v>
      </c>
      <c r="BV9" s="1001" t="n">
        <v>3.0927</v>
      </c>
      <c r="BW9" s="1002" t="n">
        <v>3.0498</v>
      </c>
      <c r="BX9" s="1000" t="n">
        <v>2.8712</v>
      </c>
      <c r="BY9" s="1001" t="n">
        <v>2.9598</v>
      </c>
      <c r="BZ9" s="1001" t="n">
        <v>2.8487</v>
      </c>
      <c r="CA9" s="1001" t="n">
        <v>2.745</v>
      </c>
      <c r="CB9" s="1001" t="n">
        <v>2.7271</v>
      </c>
      <c r="CC9" s="1001" t="n">
        <v>2.6834</v>
      </c>
      <c r="CD9" s="1001" t="n">
        <v>2.5659</v>
      </c>
      <c r="CE9" s="1001" t="n">
        <v>2.5113</v>
      </c>
      <c r="CF9" s="1001" t="n">
        <v>2.4249</v>
      </c>
      <c r="CG9" s="1001" t="n">
        <v>2.3547</v>
      </c>
      <c r="CH9" s="1001" t="n">
        <v>2.3192</v>
      </c>
      <c r="CI9" s="1002" t="n">
        <v>2.284</v>
      </c>
      <c r="CJ9" s="1000" t="n">
        <v>2.1663</v>
      </c>
      <c r="CK9" s="1001" t="n">
        <v>2.1092</v>
      </c>
      <c r="CL9" s="1001" t="n">
        <v>2.0274</v>
      </c>
      <c r="CM9" s="1001" t="n">
        <v>1.9711</v>
      </c>
      <c r="CN9" s="1001" t="n">
        <v>1.8677</v>
      </c>
      <c r="CO9" s="1001" t="n">
        <v>1.8918</v>
      </c>
      <c r="CP9" s="1001" t="n">
        <v>1.7912</v>
      </c>
      <c r="CQ9" s="1001" t="n">
        <v>1.7846</v>
      </c>
      <c r="CR9" s="1001" t="n">
        <v>1.7375</v>
      </c>
      <c r="CS9" s="1001" t="n">
        <v>1.7075</v>
      </c>
      <c r="CT9" s="1001" t="n">
        <v>1.6527</v>
      </c>
      <c r="CU9" s="1002" t="n">
        <v>1.601</v>
      </c>
      <c r="CV9" s="1000" t="n">
        <v>1.5904</v>
      </c>
      <c r="CW9" s="1001" t="n">
        <v>1.5296</v>
      </c>
      <c r="CX9" s="1001" t="n">
        <v>1.5232</v>
      </c>
      <c r="CY9" s="1001" t="n">
        <v>1.4806</v>
      </c>
      <c r="CZ9" s="1001" t="n">
        <v>1.4751</v>
      </c>
      <c r="DA9" s="1001" t="n">
        <v>1.4408</v>
      </c>
      <c r="DB9" s="1001" t="n">
        <v>1.4093</v>
      </c>
      <c r="DC9" s="1001" t="n">
        <v>1.3827</v>
      </c>
      <c r="DD9" s="1001" t="n">
        <v>1.2913</v>
      </c>
      <c r="DE9" s="1001" t="n">
        <v>1.3399</v>
      </c>
      <c r="DF9" s="1001" t="n">
        <v>1.2594</v>
      </c>
      <c r="DG9" s="1002" t="n">
        <v>1.2352</v>
      </c>
      <c r="DH9" s="1000" t="n">
        <v>1.218</v>
      </c>
      <c r="DI9" s="1001" t="n">
        <v>1.1759</v>
      </c>
      <c r="DJ9" s="1001" t="n">
        <v>1.1427</v>
      </c>
      <c r="DK9" s="1001" t="n">
        <v>1.1649</v>
      </c>
      <c r="DL9" s="1001" t="n">
        <v>1.1276</v>
      </c>
      <c r="DM9" s="1001" t="n">
        <v>1.0663</v>
      </c>
      <c r="DN9" s="1001" t="n">
        <v>1.0389</v>
      </c>
      <c r="DO9" s="1001" t="n">
        <v>1.0439</v>
      </c>
      <c r="DP9" s="1001" t="n">
        <v>1.0165</v>
      </c>
      <c r="DQ9" s="1001" t="n">
        <v>0.9882</v>
      </c>
      <c r="DR9" s="1001" t="n">
        <v>0.9486</v>
      </c>
      <c r="DS9" s="1002" t="n">
        <v>0.8982</v>
      </c>
      <c r="DT9" s="1000" t="n">
        <v>0.8675</v>
      </c>
      <c r="DU9" s="1001" t="n">
        <v>0.8527</v>
      </c>
      <c r="DV9" s="1001" t="n">
        <v>0.8568</v>
      </c>
      <c r="DW9" s="1001" t="n">
        <v>0.8415</v>
      </c>
      <c r="DX9" s="1001" t="n">
        <v>0.8379</v>
      </c>
      <c r="DY9" s="1001" t="n">
        <v>0.8262</v>
      </c>
      <c r="DZ9" s="1001" t="n">
        <v>0.8171</v>
      </c>
      <c r="EA9" s="1001" t="n">
        <v>0.7545</v>
      </c>
      <c r="EB9" s="1001" t="n">
        <v>0.7746</v>
      </c>
      <c r="EC9" s="1001" t="n">
        <v>0.7711</v>
      </c>
      <c r="ED9" s="1001" t="n">
        <v>0.7609</v>
      </c>
      <c r="EE9" s="1002" t="n">
        <v>0.755</v>
      </c>
      <c r="EF9" s="1000" t="n">
        <v>0.7258</v>
      </c>
      <c r="EG9" s="1001" t="n">
        <v>0.7144</v>
      </c>
      <c r="EH9" s="1001" t="n">
        <v>0.7082</v>
      </c>
      <c r="EI9" s="1001" t="n">
        <v>0.6422</v>
      </c>
      <c r="EJ9" s="1001" t="n">
        <v>0.6255</v>
      </c>
      <c r="EK9" s="1001" t="n">
        <v>0.6217</v>
      </c>
      <c r="EL9" s="1001" t="n">
        <v>0.6002</v>
      </c>
      <c r="EM9" s="1001" t="n">
        <v>0.5777</v>
      </c>
      <c r="EN9" s="1001" t="n">
        <v>0.5848</v>
      </c>
      <c r="EO9" s="1001" t="n">
        <v>0.5718</v>
      </c>
      <c r="EP9" s="1001" t="n">
        <v>0.5735</v>
      </c>
      <c r="EQ9" s="1002" t="n">
        <v>0.5553</v>
      </c>
      <c r="ER9" s="1000" t="n">
        <v>0.5576</v>
      </c>
      <c r="ES9" s="1001" t="n">
        <v>0.5533</v>
      </c>
      <c r="ET9" s="1001" t="n">
        <v>0.5642</v>
      </c>
      <c r="EU9" s="1001" t="n">
        <v>0.5513</v>
      </c>
      <c r="EV9" s="1001" t="n">
        <v>0.556</v>
      </c>
      <c r="EW9" s="1001" t="n">
        <v>0.5521</v>
      </c>
      <c r="EX9" s="1001" t="n">
        <v>0.5438</v>
      </c>
      <c r="EY9" s="1001" t="n">
        <v>0.5405</v>
      </c>
      <c r="EZ9" s="1001" t="n">
        <v>0.5286</v>
      </c>
      <c r="FA9" s="1001" t="n">
        <v>0.5247</v>
      </c>
      <c r="FB9" s="1001" t="n">
        <v>0.5226</v>
      </c>
      <c r="FC9" s="1002" t="n">
        <v>0.5149</v>
      </c>
      <c r="FD9" s="1000" t="n">
        <v>0.5205</v>
      </c>
      <c r="FE9" s="1001" t="n">
        <v>0.5219</v>
      </c>
      <c r="FF9" s="1001" t="n">
        <v>0.5235</v>
      </c>
      <c r="FG9" s="1001" t="n">
        <v>0.5193</v>
      </c>
      <c r="FH9" s="1001" t="n">
        <v>0.5138</v>
      </c>
      <c r="FI9" s="1001" t="n">
        <v>0.5029</v>
      </c>
      <c r="FJ9" s="1001" t="n">
        <v>0.4935</v>
      </c>
      <c r="FK9" s="1001" t="n">
        <v>0.4787</v>
      </c>
      <c r="FL9" s="1001" t="n">
        <v>0.4667</v>
      </c>
      <c r="FM9" s="1001" t="n">
        <v>0.4521</v>
      </c>
      <c r="FN9" s="1001" t="n">
        <v>0.4549</v>
      </c>
      <c r="FO9" s="1002" t="n">
        <v>0.4663</v>
      </c>
      <c r="FP9" s="1000" t="n">
        <v>0.4739</v>
      </c>
      <c r="FQ9" s="1001" t="n">
        <v>0.3951</v>
      </c>
      <c r="FR9" s="1001" t="n">
        <v>0.4303</v>
      </c>
      <c r="FS9" s="1001" t="n">
        <v>0.4099</v>
      </c>
      <c r="FT9" s="1001" t="n">
        <v>0.3992</v>
      </c>
      <c r="FU9" s="1001" t="n">
        <v>0.3896</v>
      </c>
      <c r="FV9" s="1001" t="n">
        <v>0.3808</v>
      </c>
      <c r="FW9" s="1001" t="n">
        <v>0.3818</v>
      </c>
      <c r="FX9" s="1001" t="n">
        <v>0.3524</v>
      </c>
      <c r="FY9" s="1001" t="n">
        <v>0.3416</v>
      </c>
      <c r="FZ9" s="1001" t="n">
        <v>0.3452</v>
      </c>
      <c r="GA9" s="1002" t="n">
        <v>0.3327</v>
      </c>
      <c r="GB9" s="1001" t="n">
        <v>0.338</v>
      </c>
      <c r="GC9" s="1001" t="n">
        <v>0.3526</v>
      </c>
      <c r="GD9" s="1001" t="n">
        <v>0.3532</v>
      </c>
      <c r="GE9" s="1001" t="n">
        <v>0.3191</v>
      </c>
      <c r="GF9" s="1001" t="n">
        <v>0.3358</v>
      </c>
      <c r="GG9" s="1001" t="n">
        <v>0.3189</v>
      </c>
      <c r="GH9" s="1001" t="n">
        <v>0.3166</v>
      </c>
      <c r="GI9" s="1001" t="n">
        <v>0.3105</v>
      </c>
      <c r="GJ9" s="1001" t="n">
        <v>0.2809</v>
      </c>
      <c r="GK9" s="1001" t="n">
        <v>0.2929</v>
      </c>
      <c r="GL9" s="1001" t="n">
        <v>0.2921</v>
      </c>
      <c r="GM9" s="1001" t="n">
        <v>0.2593</v>
      </c>
      <c r="GN9" s="1000" t="n">
        <v>0.2844</v>
      </c>
      <c r="GO9" s="1001" t="n">
        <v>0.3071</v>
      </c>
      <c r="GP9" s="1001" t="n">
        <v>0.2966</v>
      </c>
      <c r="GQ9" s="1001" t="n">
        <v>0.3067</v>
      </c>
      <c r="GR9" s="1001" t="n">
        <v>0.2862</v>
      </c>
      <c r="GS9" s="1001" t="n">
        <v>0.303</v>
      </c>
      <c r="GT9" s="1001" t="n">
        <v>0.3148</v>
      </c>
      <c r="GU9" s="1001" t="n">
        <v>0.3044</v>
      </c>
      <c r="GV9" s="1001" t="n">
        <v>0.3043</v>
      </c>
      <c r="GW9" s="1001" t="n">
        <v>0.301</v>
      </c>
      <c r="GX9" s="1001" t="n">
        <v>0.3033</v>
      </c>
      <c r="GY9" s="1001" t="n">
        <v>0.2985</v>
      </c>
      <c r="GZ9" s="1000" t="n">
        <v>0.2997</v>
      </c>
      <c r="HA9" s="1001" t="n">
        <v>0.2945</v>
      </c>
      <c r="HB9" s="1001" t="n">
        <v>0.2926</v>
      </c>
      <c r="HC9" s="1001" t="n">
        <v>0.2907</v>
      </c>
      <c r="HD9" s="1001" t="n">
        <v>0.2945</v>
      </c>
      <c r="HE9" s="1001" t="n">
        <v>0.2885</v>
      </c>
      <c r="HF9" s="1001" t="n">
        <v>0.2834</v>
      </c>
      <c r="HG9" s="1001" t="n">
        <v>0.2905</v>
      </c>
      <c r="HH9" s="1001" t="n">
        <v>0.2915</v>
      </c>
      <c r="HI9" s="1001" t="n">
        <v>0.2924</v>
      </c>
      <c r="HJ9" s="1003" t="s">
        <v>24</v>
      </c>
      <c r="HK9" s="996"/>
      <c r="HM9" s="997"/>
      <c r="HN9" s="998"/>
    </row>
    <row r="10" s="333" customFormat="true" ht="12" hidden="false" customHeight="false" outlineLevel="0" collapsed="false">
      <c r="A10" s="989" t="s">
        <v>92</v>
      </c>
      <c r="B10" s="990" t="s">
        <v>20</v>
      </c>
      <c r="C10" s="991" t="n">
        <v>3.4795</v>
      </c>
      <c r="D10" s="991" t="n">
        <v>3.4061</v>
      </c>
      <c r="E10" s="992" t="n">
        <v>3.5501</v>
      </c>
      <c r="F10" s="992" t="n">
        <v>3.6544</v>
      </c>
      <c r="G10" s="992" t="n">
        <v>3.74</v>
      </c>
      <c r="H10" s="992" t="n">
        <v>3.7072</v>
      </c>
      <c r="I10" s="992" t="n">
        <v>3.7313</v>
      </c>
      <c r="J10" s="992" t="n">
        <v>3.9211</v>
      </c>
      <c r="K10" s="992" t="n">
        <v>3.8639</v>
      </c>
      <c r="L10" s="992" t="n">
        <v>3.9672</v>
      </c>
      <c r="M10" s="992" t="n">
        <v>4.1533</v>
      </c>
      <c r="N10" s="992" t="n">
        <v>4.2811</v>
      </c>
      <c r="O10" s="993" t="n">
        <v>4.1087</v>
      </c>
      <c r="P10" s="991" t="n">
        <v>4.2663</v>
      </c>
      <c r="Q10" s="992" t="n">
        <v>4.1376</v>
      </c>
      <c r="R10" s="992" t="n">
        <v>3.8643</v>
      </c>
      <c r="S10" s="992" t="n">
        <v>3.8603</v>
      </c>
      <c r="T10" s="992" t="n">
        <v>3.7513</v>
      </c>
      <c r="U10" s="992" t="n">
        <v>3.8034</v>
      </c>
      <c r="V10" s="992" t="n">
        <v>3.6392</v>
      </c>
      <c r="W10" s="992" t="n">
        <v>3.7006</v>
      </c>
      <c r="X10" s="992" t="n">
        <v>3.402</v>
      </c>
      <c r="Y10" s="992" t="n">
        <v>3.7168</v>
      </c>
      <c r="Z10" s="992" t="n">
        <v>3.803</v>
      </c>
      <c r="AA10" s="993" t="n">
        <v>3.8656</v>
      </c>
      <c r="AB10" s="991" t="n">
        <v>3.9094</v>
      </c>
      <c r="AC10" s="992" t="n">
        <v>3.9405</v>
      </c>
      <c r="AD10" s="992" t="n">
        <v>3.9646</v>
      </c>
      <c r="AE10" s="992" t="n">
        <v>3.9838</v>
      </c>
      <c r="AF10" s="992" t="n">
        <v>3.8758</v>
      </c>
      <c r="AG10" s="992" t="n">
        <v>3.8773</v>
      </c>
      <c r="AH10" s="992" t="n">
        <v>3.7123</v>
      </c>
      <c r="AI10" s="992" t="n">
        <v>3.4275</v>
      </c>
      <c r="AJ10" s="992" t="n">
        <v>3.5185</v>
      </c>
      <c r="AK10" s="992" t="n">
        <v>3.5219</v>
      </c>
      <c r="AL10" s="992" t="n">
        <v>3.3627</v>
      </c>
      <c r="AM10" s="993" t="n">
        <v>3.2745</v>
      </c>
      <c r="AN10" s="991" t="n">
        <v>3.2045</v>
      </c>
      <c r="AO10" s="992" t="n">
        <v>3.2225</v>
      </c>
      <c r="AP10" s="992" t="n">
        <v>3.2191</v>
      </c>
      <c r="AQ10" s="992" t="n">
        <v>3.0352</v>
      </c>
      <c r="AR10" s="992" t="n">
        <v>3.0676</v>
      </c>
      <c r="AS10" s="992" t="n">
        <v>3.0487</v>
      </c>
      <c r="AT10" s="992" t="n">
        <v>3.155</v>
      </c>
      <c r="AU10" s="992" t="n">
        <v>3.0847</v>
      </c>
      <c r="AV10" s="992" t="n">
        <v>3.106</v>
      </c>
      <c r="AW10" s="992" t="n">
        <v>3.0885</v>
      </c>
      <c r="AX10" s="992" t="n">
        <v>3.079</v>
      </c>
      <c r="AY10" s="993" t="n">
        <v>3.2502</v>
      </c>
      <c r="AZ10" s="991" t="n">
        <v>3.3143</v>
      </c>
      <c r="BA10" s="992" t="n">
        <v>3.3037</v>
      </c>
      <c r="BB10" s="992" t="n">
        <v>3.3678</v>
      </c>
      <c r="BC10" s="992" t="n">
        <v>3.3518</v>
      </c>
      <c r="BD10" s="992" t="n">
        <v>3.3168</v>
      </c>
      <c r="BE10" s="992" t="n">
        <v>3.2681</v>
      </c>
      <c r="BF10" s="992" t="n">
        <v>3.1587</v>
      </c>
      <c r="BG10" s="992" t="n">
        <v>3.1886</v>
      </c>
      <c r="BH10" s="992" t="n">
        <v>3.165</v>
      </c>
      <c r="BI10" s="992" t="n">
        <v>3.2426</v>
      </c>
      <c r="BJ10" s="992" t="n">
        <v>3.2342</v>
      </c>
      <c r="BK10" s="993" t="n">
        <v>3.2309</v>
      </c>
      <c r="BL10" s="991" t="n">
        <v>3.2011</v>
      </c>
      <c r="BM10" s="992" t="n">
        <v>3.1604</v>
      </c>
      <c r="BN10" s="992" t="n">
        <v>3.1189</v>
      </c>
      <c r="BO10" s="992" t="n">
        <v>3.1229</v>
      </c>
      <c r="BP10" s="992" t="n">
        <v>3.061</v>
      </c>
      <c r="BQ10" s="992" t="n">
        <v>3.006</v>
      </c>
      <c r="BR10" s="992" t="n">
        <v>2.9247</v>
      </c>
      <c r="BS10" s="992" t="n">
        <v>2.8342</v>
      </c>
      <c r="BT10" s="992" t="n">
        <v>2.7326</v>
      </c>
      <c r="BU10" s="992" t="n">
        <v>2.6652</v>
      </c>
      <c r="BV10" s="992" t="n">
        <v>2.6021</v>
      </c>
      <c r="BW10" s="993" t="n">
        <v>2.5386</v>
      </c>
      <c r="BX10" s="991" t="n">
        <v>2.4094</v>
      </c>
      <c r="BY10" s="992" t="n">
        <v>2.4409</v>
      </c>
      <c r="BZ10" s="992" t="n">
        <v>2.3375</v>
      </c>
      <c r="CA10" s="992" t="n">
        <v>2.3145</v>
      </c>
      <c r="CB10" s="992" t="n">
        <v>2.2565</v>
      </c>
      <c r="CC10" s="992" t="n">
        <v>2.1895</v>
      </c>
      <c r="CD10" s="992" t="n">
        <v>2.0911</v>
      </c>
      <c r="CE10" s="992" t="n">
        <v>2.0148</v>
      </c>
      <c r="CF10" s="992" t="n">
        <v>1.9741</v>
      </c>
      <c r="CG10" s="992" t="n">
        <v>1.9348</v>
      </c>
      <c r="CH10" s="992" t="n">
        <v>1.901</v>
      </c>
      <c r="CI10" s="993" t="n">
        <v>1.8689</v>
      </c>
      <c r="CJ10" s="991" t="n">
        <v>1.7854</v>
      </c>
      <c r="CK10" s="992" t="n">
        <v>1.7611</v>
      </c>
      <c r="CL10" s="992" t="n">
        <v>1.6705</v>
      </c>
      <c r="CM10" s="992" t="n">
        <v>1.6027</v>
      </c>
      <c r="CN10" s="992" t="n">
        <v>1.511</v>
      </c>
      <c r="CO10" s="992" t="n">
        <v>1.5055</v>
      </c>
      <c r="CP10" s="992" t="n">
        <v>1.455</v>
      </c>
      <c r="CQ10" s="992" t="n">
        <v>1.3491</v>
      </c>
      <c r="CR10" s="992" t="n">
        <v>1.2975</v>
      </c>
      <c r="CS10" s="992" t="n">
        <v>1.2766</v>
      </c>
      <c r="CT10" s="992" t="n">
        <v>1.2535</v>
      </c>
      <c r="CU10" s="993" t="n">
        <v>1.2382</v>
      </c>
      <c r="CV10" s="991" t="n">
        <v>1.2331</v>
      </c>
      <c r="CW10" s="992" t="n">
        <v>1.1768</v>
      </c>
      <c r="CX10" s="992" t="n">
        <v>1.1777</v>
      </c>
      <c r="CY10" s="992" t="n">
        <v>1.1638</v>
      </c>
      <c r="CZ10" s="992" t="n">
        <v>1.1361</v>
      </c>
      <c r="DA10" s="992" t="n">
        <v>1.1037</v>
      </c>
      <c r="DB10" s="992" t="n">
        <v>1.0446</v>
      </c>
      <c r="DC10" s="992" t="n">
        <v>1.0269</v>
      </c>
      <c r="DD10" s="992" t="n">
        <v>0.9651</v>
      </c>
      <c r="DE10" s="992" t="n">
        <v>0.9949</v>
      </c>
      <c r="DF10" s="992" t="n">
        <v>0.9509</v>
      </c>
      <c r="DG10" s="993" t="n">
        <v>0.938</v>
      </c>
      <c r="DH10" s="991" t="n">
        <v>0.9277</v>
      </c>
      <c r="DI10" s="992" t="n">
        <v>0.9161</v>
      </c>
      <c r="DJ10" s="992" t="n">
        <v>0.8889</v>
      </c>
      <c r="DK10" s="992" t="n">
        <v>0.881</v>
      </c>
      <c r="DL10" s="992" t="n">
        <v>0.8479</v>
      </c>
      <c r="DM10" s="992" t="n">
        <v>0.8313</v>
      </c>
      <c r="DN10" s="992" t="n">
        <v>0.7888</v>
      </c>
      <c r="DO10" s="992" t="n">
        <v>0.7698</v>
      </c>
      <c r="DP10" s="992" t="n">
        <v>0.7561</v>
      </c>
      <c r="DQ10" s="992" t="n">
        <v>0.7438</v>
      </c>
      <c r="DR10" s="992" t="n">
        <v>0.7246</v>
      </c>
      <c r="DS10" s="993" t="n">
        <v>0.6962</v>
      </c>
      <c r="DT10" s="991" t="n">
        <v>0.6661</v>
      </c>
      <c r="DU10" s="992" t="n">
        <v>0.6596</v>
      </c>
      <c r="DV10" s="992" t="n">
        <v>0.6518</v>
      </c>
      <c r="DW10" s="992" t="n">
        <v>0.6365</v>
      </c>
      <c r="DX10" s="992" t="n">
        <v>0.6218</v>
      </c>
      <c r="DY10" s="992" t="n">
        <v>0.6269</v>
      </c>
      <c r="DZ10" s="992" t="n">
        <v>0.6111</v>
      </c>
      <c r="EA10" s="992" t="n">
        <v>0.5614</v>
      </c>
      <c r="EB10" s="992" t="n">
        <v>0.5798</v>
      </c>
      <c r="EC10" s="992" t="n">
        <v>0.5854</v>
      </c>
      <c r="ED10" s="992" t="n">
        <v>0.5822</v>
      </c>
      <c r="EE10" s="993" t="n">
        <v>0.5633</v>
      </c>
      <c r="EF10" s="991" t="n">
        <v>0.5448</v>
      </c>
      <c r="EG10" s="992" t="n">
        <v>0.5262</v>
      </c>
      <c r="EH10" s="992" t="n">
        <v>0.5217</v>
      </c>
      <c r="EI10" s="992" t="n">
        <v>0.4762</v>
      </c>
      <c r="EJ10" s="992" t="n">
        <v>0.4725</v>
      </c>
      <c r="EK10" s="992" t="n">
        <v>0.473</v>
      </c>
      <c r="EL10" s="992" t="n">
        <v>0.4515</v>
      </c>
      <c r="EM10" s="992" t="n">
        <v>0.434</v>
      </c>
      <c r="EN10" s="992" t="n">
        <v>0.4255</v>
      </c>
      <c r="EO10" s="992" t="n">
        <v>0.4195</v>
      </c>
      <c r="EP10" s="992" t="n">
        <v>0.4183</v>
      </c>
      <c r="EQ10" s="993" t="n">
        <v>0.4074</v>
      </c>
      <c r="ER10" s="991" t="n">
        <v>0.4034</v>
      </c>
      <c r="ES10" s="992" t="n">
        <v>0.4038</v>
      </c>
      <c r="ET10" s="992" t="n">
        <v>0.4098</v>
      </c>
      <c r="EU10" s="992" t="n">
        <v>0.4107</v>
      </c>
      <c r="EV10" s="992" t="n">
        <v>0.4143</v>
      </c>
      <c r="EW10" s="992" t="n">
        <v>0.4117</v>
      </c>
      <c r="EX10" s="992" t="n">
        <v>0.4107</v>
      </c>
      <c r="EY10" s="992" t="n">
        <v>0.4049</v>
      </c>
      <c r="EZ10" s="992" t="n">
        <v>0.3981</v>
      </c>
      <c r="FA10" s="992" t="n">
        <v>0.4228</v>
      </c>
      <c r="FB10" s="992" t="n">
        <v>0.3903</v>
      </c>
      <c r="FC10" s="993" t="n">
        <v>0.3991</v>
      </c>
      <c r="FD10" s="991" t="n">
        <v>0.4011</v>
      </c>
      <c r="FE10" s="992" t="n">
        <v>0.4048</v>
      </c>
      <c r="FF10" s="992" t="n">
        <v>0.4137</v>
      </c>
      <c r="FG10" s="992" t="n">
        <v>0.4</v>
      </c>
      <c r="FH10" s="992" t="n">
        <v>0.383</v>
      </c>
      <c r="FI10" s="992" t="n">
        <v>0.3731</v>
      </c>
      <c r="FJ10" s="992" t="n">
        <v>0.3647</v>
      </c>
      <c r="FK10" s="992" t="n">
        <v>0.3492</v>
      </c>
      <c r="FL10" s="992" t="n">
        <v>0.3494</v>
      </c>
      <c r="FM10" s="992" t="n">
        <v>0.3389</v>
      </c>
      <c r="FN10" s="992" t="n">
        <v>0.3401</v>
      </c>
      <c r="FO10" s="993" t="n">
        <v>0.3457</v>
      </c>
      <c r="FP10" s="991" t="n">
        <v>0.3412</v>
      </c>
      <c r="FQ10" s="992" t="n">
        <v>0.3226</v>
      </c>
      <c r="FR10" s="992" t="n">
        <v>0.3127</v>
      </c>
      <c r="FS10" s="992" t="n">
        <v>0.3017</v>
      </c>
      <c r="FT10" s="992" t="n">
        <v>0.2965</v>
      </c>
      <c r="FU10" s="992" t="n">
        <v>0.3019</v>
      </c>
      <c r="FV10" s="992" t="n">
        <v>0.2857</v>
      </c>
      <c r="FW10" s="992" t="n">
        <v>0.2673</v>
      </c>
      <c r="FX10" s="992" t="n">
        <v>0.2613</v>
      </c>
      <c r="FY10" s="992" t="n">
        <v>0.2545</v>
      </c>
      <c r="FZ10" s="992" t="n">
        <v>0.2714</v>
      </c>
      <c r="GA10" s="993" t="n">
        <v>0.2618</v>
      </c>
      <c r="GB10" s="992" t="n">
        <v>0.2701</v>
      </c>
      <c r="GC10" s="992" t="n">
        <v>0.2846</v>
      </c>
      <c r="GD10" s="992" t="n">
        <v>0.2944</v>
      </c>
      <c r="GE10" s="992" t="n">
        <v>0.2792</v>
      </c>
      <c r="GF10" s="992" t="n">
        <v>0.3213</v>
      </c>
      <c r="GG10" s="992" t="n">
        <v>0.2829</v>
      </c>
      <c r="GH10" s="992" t="n">
        <v>0.2643</v>
      </c>
      <c r="GI10" s="992" t="n">
        <v>0.2565</v>
      </c>
      <c r="GJ10" s="992" t="n">
        <v>0.2423</v>
      </c>
      <c r="GK10" s="992" t="n">
        <v>0.2509</v>
      </c>
      <c r="GL10" s="992" t="n">
        <v>0.2524</v>
      </c>
      <c r="GM10" s="992" t="n">
        <v>0.2147</v>
      </c>
      <c r="GN10" s="991" t="n">
        <v>0.2494</v>
      </c>
      <c r="GO10" s="992" t="n">
        <v>0.2497</v>
      </c>
      <c r="GP10" s="992" t="n">
        <v>0.2708</v>
      </c>
      <c r="GQ10" s="992" t="n">
        <v>0.2573</v>
      </c>
      <c r="GR10" s="992" t="n">
        <v>0.2499</v>
      </c>
      <c r="GS10" s="992" t="n">
        <v>0.2483</v>
      </c>
      <c r="GT10" s="992" t="n">
        <v>0.2607</v>
      </c>
      <c r="GU10" s="992" t="n">
        <v>0.2455</v>
      </c>
      <c r="GV10" s="992" t="n">
        <v>0.2476</v>
      </c>
      <c r="GW10" s="992" t="n">
        <v>0.2426</v>
      </c>
      <c r="GX10" s="992" t="n">
        <v>0.25</v>
      </c>
      <c r="GY10" s="992" t="n">
        <v>0.2457</v>
      </c>
      <c r="GZ10" s="991" t="n">
        <v>0.2578</v>
      </c>
      <c r="HA10" s="992" t="n">
        <v>0.2679</v>
      </c>
      <c r="HB10" s="992" t="n">
        <v>0.2682</v>
      </c>
      <c r="HC10" s="992" t="n">
        <v>0.2713</v>
      </c>
      <c r="HD10" s="992" t="n">
        <v>0.2789</v>
      </c>
      <c r="HE10" s="992" t="n">
        <v>0.2706</v>
      </c>
      <c r="HF10" s="992" t="n">
        <v>0.2603</v>
      </c>
      <c r="HG10" s="992" t="n">
        <v>0.2662</v>
      </c>
      <c r="HH10" s="992" t="n">
        <v>0.2614</v>
      </c>
      <c r="HI10" s="992" t="n">
        <v>0.2692</v>
      </c>
      <c r="HJ10" s="995" t="s">
        <v>21</v>
      </c>
      <c r="HK10" s="996" t="s">
        <v>101</v>
      </c>
      <c r="HM10" s="997"/>
      <c r="HN10" s="998"/>
    </row>
    <row r="11" s="333" customFormat="true" ht="12" hidden="false" customHeight="false" outlineLevel="0" collapsed="false">
      <c r="A11" s="989"/>
      <c r="B11" s="999" t="s">
        <v>23</v>
      </c>
      <c r="C11" s="1000" t="n">
        <v>3.3542</v>
      </c>
      <c r="D11" s="1000" t="n">
        <v>3.2071</v>
      </c>
      <c r="E11" s="1001" t="n">
        <v>3.5501</v>
      </c>
      <c r="F11" s="1001" t="n">
        <v>3.6547</v>
      </c>
      <c r="G11" s="1001" t="n">
        <v>3.7398</v>
      </c>
      <c r="H11" s="1001" t="n">
        <v>3.7069</v>
      </c>
      <c r="I11" s="1001" t="n">
        <v>3.732</v>
      </c>
      <c r="J11" s="1001" t="n">
        <v>3.9209</v>
      </c>
      <c r="K11" s="1001" t="n">
        <v>3.8637</v>
      </c>
      <c r="L11" s="1001" t="n">
        <v>3.967</v>
      </c>
      <c r="M11" s="1001" t="n">
        <v>4.1533</v>
      </c>
      <c r="N11" s="1001" t="n">
        <v>4.281</v>
      </c>
      <c r="O11" s="1002" t="n">
        <v>4.1033</v>
      </c>
      <c r="P11" s="1000" t="n">
        <v>4.2663</v>
      </c>
      <c r="Q11" s="1001" t="n">
        <v>4.0972</v>
      </c>
      <c r="R11" s="1001" t="n">
        <v>3.8546</v>
      </c>
      <c r="S11" s="1001" t="n">
        <v>3.8505</v>
      </c>
      <c r="T11" s="1001" t="n">
        <v>3.7509</v>
      </c>
      <c r="U11" s="1001" t="n">
        <v>3.8034</v>
      </c>
      <c r="V11" s="1001" t="n">
        <v>3.6382</v>
      </c>
      <c r="W11" s="1001" t="n">
        <v>3.7002</v>
      </c>
      <c r="X11" s="1001" t="n">
        <v>3.4024</v>
      </c>
      <c r="Y11" s="1001" t="n">
        <v>3.7166</v>
      </c>
      <c r="Z11" s="1001" t="n">
        <v>3.7995</v>
      </c>
      <c r="AA11" s="1002" t="n">
        <v>3.8653</v>
      </c>
      <c r="AB11" s="1000" t="n">
        <v>3.9091</v>
      </c>
      <c r="AC11" s="1001" t="n">
        <v>3.9404</v>
      </c>
      <c r="AD11" s="1001" t="n">
        <v>3.9747</v>
      </c>
      <c r="AE11" s="1001" t="n">
        <v>3.9882</v>
      </c>
      <c r="AF11" s="1001" t="n">
        <v>3.8805</v>
      </c>
      <c r="AG11" s="1001" t="n">
        <v>3.882</v>
      </c>
      <c r="AH11" s="1001" t="n">
        <v>3.7179</v>
      </c>
      <c r="AI11" s="1001" t="n">
        <v>3.4277</v>
      </c>
      <c r="AJ11" s="1001" t="n">
        <v>3.519</v>
      </c>
      <c r="AK11" s="1001" t="n">
        <v>3.5222</v>
      </c>
      <c r="AL11" s="1001" t="n">
        <v>3.3653</v>
      </c>
      <c r="AM11" s="1002" t="n">
        <v>3.2737</v>
      </c>
      <c r="AN11" s="1000" t="n">
        <v>3.2045</v>
      </c>
      <c r="AO11" s="1001" t="n">
        <v>3.2224</v>
      </c>
      <c r="AP11" s="1001" t="n">
        <v>3.2335</v>
      </c>
      <c r="AQ11" s="1001" t="n">
        <v>3.0353</v>
      </c>
      <c r="AR11" s="1001" t="n">
        <v>3.0677</v>
      </c>
      <c r="AS11" s="1001" t="n">
        <v>3.061</v>
      </c>
      <c r="AT11" s="1001" t="n">
        <v>3.155</v>
      </c>
      <c r="AU11" s="1001" t="n">
        <v>3.0933</v>
      </c>
      <c r="AV11" s="1001" t="n">
        <v>3.106</v>
      </c>
      <c r="AW11" s="1001" t="n">
        <v>3.0886</v>
      </c>
      <c r="AX11" s="1001" t="n">
        <v>3.079</v>
      </c>
      <c r="AY11" s="1002" t="n">
        <v>3.2504</v>
      </c>
      <c r="AZ11" s="1000" t="n">
        <v>3.3173</v>
      </c>
      <c r="BA11" s="1001" t="n">
        <v>3.3049</v>
      </c>
      <c r="BB11" s="1001" t="n">
        <v>3.3682</v>
      </c>
      <c r="BC11" s="1001" t="n">
        <v>3.3524</v>
      </c>
      <c r="BD11" s="1001" t="n">
        <v>3.3231</v>
      </c>
      <c r="BE11" s="1001" t="n">
        <v>3.2678</v>
      </c>
      <c r="BF11" s="1001" t="n">
        <v>3.1585</v>
      </c>
      <c r="BG11" s="1001" t="n">
        <v>3.1876</v>
      </c>
      <c r="BH11" s="1001" t="n">
        <v>3.162</v>
      </c>
      <c r="BI11" s="1001" t="n">
        <v>3.2431</v>
      </c>
      <c r="BJ11" s="1001" t="n">
        <v>3.235</v>
      </c>
      <c r="BK11" s="1002" t="n">
        <v>3.2299</v>
      </c>
      <c r="BL11" s="1000" t="n">
        <v>3.2001</v>
      </c>
      <c r="BM11" s="1001" t="n">
        <v>3.1608</v>
      </c>
      <c r="BN11" s="1001" t="n">
        <v>3.1423</v>
      </c>
      <c r="BO11" s="1001" t="n">
        <v>3.1242</v>
      </c>
      <c r="BP11" s="1001" t="n">
        <v>3.0642</v>
      </c>
      <c r="BQ11" s="1001" t="n">
        <v>2.99</v>
      </c>
      <c r="BR11" s="1001" t="n">
        <v>2.9257</v>
      </c>
      <c r="BS11" s="1001" t="n">
        <v>2.8346</v>
      </c>
      <c r="BT11" s="1001" t="n">
        <v>2.733</v>
      </c>
      <c r="BU11" s="1001" t="n">
        <v>2.6659</v>
      </c>
      <c r="BV11" s="1001" t="n">
        <v>2.6048</v>
      </c>
      <c r="BW11" s="1002" t="n">
        <v>2.539</v>
      </c>
      <c r="BX11" s="1000" t="n">
        <v>2.4101</v>
      </c>
      <c r="BY11" s="1001" t="n">
        <v>2.4454</v>
      </c>
      <c r="BZ11" s="1001" t="n">
        <v>2.3386</v>
      </c>
      <c r="CA11" s="1001" t="n">
        <v>2.3099</v>
      </c>
      <c r="CB11" s="1001" t="n">
        <v>2.2494</v>
      </c>
      <c r="CC11" s="1001" t="n">
        <v>2.1836</v>
      </c>
      <c r="CD11" s="1001" t="n">
        <v>2.0838</v>
      </c>
      <c r="CE11" s="1001" t="n">
        <v>2.0114</v>
      </c>
      <c r="CF11" s="1001" t="n">
        <v>1.9658</v>
      </c>
      <c r="CG11" s="1001" t="n">
        <v>1.9267</v>
      </c>
      <c r="CH11" s="1001" t="n">
        <v>1.8908</v>
      </c>
      <c r="CI11" s="1002" t="n">
        <v>1.8569</v>
      </c>
      <c r="CJ11" s="1000" t="n">
        <v>1.7721</v>
      </c>
      <c r="CK11" s="1001" t="n">
        <v>1.7285</v>
      </c>
      <c r="CL11" s="1001" t="n">
        <v>1.6574</v>
      </c>
      <c r="CM11" s="1001" t="n">
        <v>1.5892</v>
      </c>
      <c r="CN11" s="1001" t="n">
        <v>1.4974</v>
      </c>
      <c r="CO11" s="1001" t="n">
        <v>1.4909</v>
      </c>
      <c r="CP11" s="1001" t="n">
        <v>1.4023</v>
      </c>
      <c r="CQ11" s="1001" t="n">
        <v>1.3356</v>
      </c>
      <c r="CR11" s="1001" t="n">
        <v>1.2826</v>
      </c>
      <c r="CS11" s="1001" t="n">
        <v>1.273</v>
      </c>
      <c r="CT11" s="1001" t="n">
        <v>1.2426</v>
      </c>
      <c r="CU11" s="1002" t="n">
        <v>1.2254</v>
      </c>
      <c r="CV11" s="1000" t="n">
        <v>1.2232</v>
      </c>
      <c r="CW11" s="1001" t="n">
        <v>1.1636</v>
      </c>
      <c r="CX11" s="1001" t="n">
        <v>1.1647</v>
      </c>
      <c r="CY11" s="1001" t="n">
        <v>1.148</v>
      </c>
      <c r="CZ11" s="1001" t="n">
        <v>1.1237</v>
      </c>
      <c r="DA11" s="1001" t="n">
        <v>1.0918</v>
      </c>
      <c r="DB11" s="1001" t="n">
        <v>1.0396</v>
      </c>
      <c r="DC11" s="1001" t="n">
        <v>1.0192</v>
      </c>
      <c r="DD11" s="1001" t="n">
        <v>0.9554</v>
      </c>
      <c r="DE11" s="1001" t="n">
        <v>0.985</v>
      </c>
      <c r="DF11" s="1001" t="n">
        <v>0.941</v>
      </c>
      <c r="DG11" s="1002" t="n">
        <v>0.9287</v>
      </c>
      <c r="DH11" s="1000" t="n">
        <v>0.9186</v>
      </c>
      <c r="DI11" s="1001" t="n">
        <v>0.9101</v>
      </c>
      <c r="DJ11" s="1001" t="n">
        <v>0.8804</v>
      </c>
      <c r="DK11" s="1001" t="n">
        <v>0.8747</v>
      </c>
      <c r="DL11" s="1001" t="n">
        <v>0.8429</v>
      </c>
      <c r="DM11" s="1001" t="n">
        <v>0.8242</v>
      </c>
      <c r="DN11" s="1001" t="n">
        <v>0.7842</v>
      </c>
      <c r="DO11" s="1001" t="n">
        <v>0.7646</v>
      </c>
      <c r="DP11" s="1001" t="n">
        <v>0.7497</v>
      </c>
      <c r="DQ11" s="1001" t="n">
        <v>0.7376</v>
      </c>
      <c r="DR11" s="1001" t="n">
        <v>0.7211</v>
      </c>
      <c r="DS11" s="1002" t="n">
        <v>0.6936</v>
      </c>
      <c r="DT11" s="1000" t="n">
        <v>0.6616</v>
      </c>
      <c r="DU11" s="1001" t="n">
        <v>0.6543</v>
      </c>
      <c r="DV11" s="1001" t="n">
        <v>0.6506</v>
      </c>
      <c r="DW11" s="1001" t="n">
        <v>0.6353</v>
      </c>
      <c r="DX11" s="1001" t="n">
        <v>0.6201</v>
      </c>
      <c r="DY11" s="1001" t="n">
        <v>0.6255</v>
      </c>
      <c r="DZ11" s="1001" t="n">
        <v>0.6066</v>
      </c>
      <c r="EA11" s="1001" t="n">
        <v>0.5496</v>
      </c>
      <c r="EB11" s="1001" t="n">
        <v>0.5757</v>
      </c>
      <c r="EC11" s="1001" t="n">
        <v>0.582</v>
      </c>
      <c r="ED11" s="1001" t="n">
        <v>0.5781</v>
      </c>
      <c r="EE11" s="1002" t="n">
        <v>0.5592</v>
      </c>
      <c r="EF11" s="1000" t="n">
        <v>0.5407</v>
      </c>
      <c r="EG11" s="1001" t="n">
        <v>0.5223</v>
      </c>
      <c r="EH11" s="1001" t="n">
        <v>0.5178</v>
      </c>
      <c r="EI11" s="1001" t="n">
        <v>0.476</v>
      </c>
      <c r="EJ11" s="1001" t="n">
        <v>0.4722</v>
      </c>
      <c r="EK11" s="1001" t="n">
        <v>0.4728</v>
      </c>
      <c r="EL11" s="1001" t="n">
        <v>0.4513</v>
      </c>
      <c r="EM11" s="1001" t="n">
        <v>0.4338</v>
      </c>
      <c r="EN11" s="1001" t="n">
        <v>0.4253</v>
      </c>
      <c r="EO11" s="1001" t="n">
        <v>0.416</v>
      </c>
      <c r="EP11" s="1001" t="n">
        <v>0.4181</v>
      </c>
      <c r="EQ11" s="1002" t="n">
        <v>0.4073</v>
      </c>
      <c r="ER11" s="1000" t="n">
        <v>0.4032</v>
      </c>
      <c r="ES11" s="1001" t="n">
        <v>0.4037</v>
      </c>
      <c r="ET11" s="1001" t="n">
        <v>0.4097</v>
      </c>
      <c r="EU11" s="1001" t="n">
        <v>0.4104</v>
      </c>
      <c r="EV11" s="1001" t="n">
        <v>0.4142</v>
      </c>
      <c r="EW11" s="1001" t="n">
        <v>0.4128</v>
      </c>
      <c r="EX11" s="1001" t="n">
        <v>0.4106</v>
      </c>
      <c r="EY11" s="1001" t="n">
        <v>0.4013</v>
      </c>
      <c r="EZ11" s="1001" t="n">
        <v>0.398</v>
      </c>
      <c r="FA11" s="1001" t="n">
        <v>0.4006</v>
      </c>
      <c r="FB11" s="1001" t="n">
        <v>0.3902</v>
      </c>
      <c r="FC11" s="1002" t="n">
        <v>0.3973</v>
      </c>
      <c r="FD11" s="1000" t="n">
        <v>0.3994</v>
      </c>
      <c r="FE11" s="1001" t="n">
        <v>0.4031</v>
      </c>
      <c r="FF11" s="1001" t="n">
        <v>0.412</v>
      </c>
      <c r="FG11" s="1001" t="n">
        <v>0.3983</v>
      </c>
      <c r="FH11" s="1001" t="n">
        <v>0.3832</v>
      </c>
      <c r="FI11" s="1001" t="n">
        <v>0.3723</v>
      </c>
      <c r="FJ11" s="1001" t="n">
        <v>0.3647</v>
      </c>
      <c r="FK11" s="1001" t="n">
        <v>0.3492</v>
      </c>
      <c r="FL11" s="1001" t="n">
        <v>0.3494</v>
      </c>
      <c r="FM11" s="1001" t="n">
        <v>0.3389</v>
      </c>
      <c r="FN11" s="1001" t="n">
        <v>0.3401</v>
      </c>
      <c r="FO11" s="1002" t="n">
        <v>0.3457</v>
      </c>
      <c r="FP11" s="1000" t="n">
        <v>0.3412</v>
      </c>
      <c r="FQ11" s="1001" t="n">
        <v>0.2989</v>
      </c>
      <c r="FR11" s="1001" t="n">
        <v>0.3128</v>
      </c>
      <c r="FS11" s="1001" t="n">
        <v>0.3016</v>
      </c>
      <c r="FT11" s="1001" t="n">
        <v>0.2965</v>
      </c>
      <c r="FU11" s="1001" t="n">
        <v>0.3019</v>
      </c>
      <c r="FV11" s="1001" t="n">
        <v>0.2857</v>
      </c>
      <c r="FW11" s="1001" t="n">
        <v>0.2726</v>
      </c>
      <c r="FX11" s="1001" t="n">
        <v>0.2608</v>
      </c>
      <c r="FY11" s="1001" t="n">
        <v>0.2546</v>
      </c>
      <c r="FZ11" s="1001" t="n">
        <v>0.2715</v>
      </c>
      <c r="GA11" s="1002" t="n">
        <v>0.262</v>
      </c>
      <c r="GB11" s="1001" t="n">
        <v>0.27</v>
      </c>
      <c r="GC11" s="1001" t="n">
        <v>0.2843</v>
      </c>
      <c r="GD11" s="1001" t="n">
        <v>0.2944</v>
      </c>
      <c r="GE11" s="1001" t="n">
        <v>0.2792</v>
      </c>
      <c r="GF11" s="1001" t="n">
        <v>0.3213</v>
      </c>
      <c r="GG11" s="1001" t="n">
        <v>0.2829</v>
      </c>
      <c r="GH11" s="1001" t="n">
        <v>0.2643</v>
      </c>
      <c r="GI11" s="1001" t="n">
        <v>0.2565</v>
      </c>
      <c r="GJ11" s="1001" t="n">
        <v>0.2423</v>
      </c>
      <c r="GK11" s="1001" t="n">
        <v>0.2509</v>
      </c>
      <c r="GL11" s="1001" t="n">
        <v>0.2524</v>
      </c>
      <c r="GM11" s="1001" t="n">
        <v>0.2147</v>
      </c>
      <c r="GN11" s="1000" t="n">
        <v>0.2494</v>
      </c>
      <c r="GO11" s="1001" t="n">
        <v>0.2497</v>
      </c>
      <c r="GP11" s="1001" t="n">
        <v>0.2666</v>
      </c>
      <c r="GQ11" s="1001" t="n">
        <v>0.2573</v>
      </c>
      <c r="GR11" s="1001" t="n">
        <v>0.2274</v>
      </c>
      <c r="GS11" s="1001" t="n">
        <v>0.2483</v>
      </c>
      <c r="GT11" s="1001" t="n">
        <v>0.2607</v>
      </c>
      <c r="GU11" s="1001" t="n">
        <v>0.2455</v>
      </c>
      <c r="GV11" s="1001" t="n">
        <v>0.2476</v>
      </c>
      <c r="GW11" s="1001" t="n">
        <v>0.2426</v>
      </c>
      <c r="GX11" s="1001" t="n">
        <v>0.25</v>
      </c>
      <c r="GY11" s="1001" t="n">
        <v>0.2457</v>
      </c>
      <c r="GZ11" s="1000" t="n">
        <v>0.2582</v>
      </c>
      <c r="HA11" s="1001" t="n">
        <v>0.2683</v>
      </c>
      <c r="HB11" s="1001" t="n">
        <v>0.2686</v>
      </c>
      <c r="HC11" s="1001" t="n">
        <v>0.2717</v>
      </c>
      <c r="HD11" s="1001" t="n">
        <v>0.2793</v>
      </c>
      <c r="HE11" s="1001" t="n">
        <v>0.2711</v>
      </c>
      <c r="HF11" s="1001" t="n">
        <v>0.2607</v>
      </c>
      <c r="HG11" s="1001" t="n">
        <v>0.2666</v>
      </c>
      <c r="HH11" s="1001" t="n">
        <v>0.2633</v>
      </c>
      <c r="HI11" s="1001" t="n">
        <v>0.2697</v>
      </c>
      <c r="HJ11" s="1003" t="s">
        <v>24</v>
      </c>
      <c r="HK11" s="996"/>
      <c r="HM11" s="997"/>
      <c r="HN11" s="998"/>
    </row>
    <row r="12" customFormat="false" ht="11.1" hidden="false" customHeight="true" outlineLevel="0" collapsed="false">
      <c r="A12" s="571" t="s">
        <v>197</v>
      </c>
      <c r="B12" s="571"/>
      <c r="C12" s="571"/>
      <c r="D12" s="571"/>
      <c r="E12" s="571"/>
      <c r="F12" s="571"/>
      <c r="G12" s="1004"/>
      <c r="H12" s="1004"/>
      <c r="I12" s="1004"/>
      <c r="J12" s="1004"/>
      <c r="K12" s="1004"/>
      <c r="L12" s="1004"/>
      <c r="M12" s="1004"/>
      <c r="N12" s="1004"/>
      <c r="O12" s="1004"/>
      <c r="P12" s="1004"/>
      <c r="Q12" s="1004"/>
      <c r="R12" s="1004"/>
      <c r="S12" s="1004"/>
      <c r="T12" s="1004"/>
      <c r="U12" s="1004"/>
      <c r="V12" s="1004"/>
      <c r="W12" s="1004"/>
      <c r="X12" s="1004"/>
      <c r="Y12" s="1004"/>
      <c r="Z12" s="1004"/>
      <c r="AA12" s="1004"/>
      <c r="AB12" s="1004"/>
      <c r="AC12" s="1004"/>
      <c r="AD12" s="1004"/>
      <c r="AE12" s="1004"/>
      <c r="AF12" s="1004"/>
      <c r="AG12" s="1004"/>
      <c r="AH12" s="1004"/>
      <c r="AI12" s="1004"/>
      <c r="AJ12" s="1004"/>
      <c r="AK12" s="1004"/>
      <c r="AL12" s="1004"/>
      <c r="AM12" s="1004"/>
      <c r="AN12" s="1004"/>
      <c r="AO12" s="1004"/>
      <c r="AP12" s="1004"/>
      <c r="AQ12" s="1004"/>
      <c r="AR12" s="1004"/>
      <c r="AS12" s="1004"/>
      <c r="AT12" s="1004"/>
      <c r="AU12" s="1004"/>
      <c r="AV12" s="1004"/>
      <c r="AW12" s="1004"/>
      <c r="AX12" s="1004"/>
      <c r="AY12" s="1004"/>
      <c r="AZ12" s="1004"/>
      <c r="BA12" s="1004"/>
      <c r="BB12" s="1004"/>
      <c r="BC12" s="1004"/>
      <c r="BD12" s="1004"/>
      <c r="BE12" s="1004"/>
      <c r="BF12" s="1004"/>
      <c r="BG12" s="1004"/>
      <c r="BH12" s="1004"/>
      <c r="BI12" s="1004"/>
      <c r="BJ12" s="1004"/>
      <c r="BK12" s="1004"/>
      <c r="BL12" s="1005"/>
      <c r="BM12" s="1005"/>
      <c r="BN12" s="1004"/>
      <c r="BO12" s="1004"/>
      <c r="BP12" s="1004"/>
      <c r="BQ12" s="1004"/>
      <c r="BR12" s="1004"/>
      <c r="BS12" s="1004"/>
      <c r="BT12" s="1004"/>
      <c r="BU12" s="1004"/>
      <c r="BV12" s="1004"/>
      <c r="BW12" s="1004"/>
      <c r="BX12" s="1004"/>
      <c r="BY12" s="1004"/>
      <c r="BZ12" s="1004"/>
      <c r="CA12" s="1004"/>
      <c r="CB12" s="1004"/>
      <c r="CC12" s="1004"/>
      <c r="CD12" s="1004"/>
      <c r="CE12" s="1004"/>
      <c r="CF12" s="1004"/>
      <c r="CG12" s="1004"/>
      <c r="CH12" s="1004"/>
      <c r="CI12" s="1004"/>
      <c r="CJ12" s="1004"/>
      <c r="CK12" s="1004"/>
      <c r="CL12" s="1004"/>
      <c r="CM12" s="1004"/>
      <c r="CN12" s="1004"/>
      <c r="CO12" s="1004"/>
      <c r="CP12" s="1004"/>
      <c r="CQ12" s="1004"/>
      <c r="CR12" s="1004"/>
      <c r="CS12" s="1004"/>
      <c r="CT12" s="1004"/>
      <c r="CU12" s="1004"/>
      <c r="CV12" s="1004"/>
      <c r="CW12" s="1004"/>
      <c r="CX12" s="1004"/>
      <c r="CY12" s="1004"/>
      <c r="CZ12" s="1004"/>
      <c r="DA12" s="1004"/>
      <c r="DB12" s="1004"/>
      <c r="DC12" s="1004"/>
      <c r="DE12" s="1004"/>
      <c r="DF12" s="1004"/>
      <c r="DG12" s="1004"/>
      <c r="DH12" s="1004"/>
      <c r="DI12" s="1004"/>
      <c r="DJ12" s="1004"/>
      <c r="DK12" s="1004"/>
      <c r="DL12" s="1004"/>
      <c r="DM12" s="1004"/>
      <c r="DN12" s="1004"/>
      <c r="DO12" s="1004"/>
      <c r="DP12" s="1004"/>
      <c r="DQ12" s="1004"/>
      <c r="DR12" s="1004"/>
      <c r="DS12" s="1004"/>
      <c r="DT12" s="1004"/>
      <c r="DU12" s="1004"/>
      <c r="DV12" s="1004"/>
      <c r="DW12" s="1004"/>
      <c r="DX12" s="571"/>
      <c r="DY12" s="571"/>
      <c r="DZ12" s="571"/>
      <c r="EA12" s="571"/>
      <c r="EB12" s="571"/>
      <c r="EC12" s="571" t="s">
        <v>198</v>
      </c>
      <c r="ED12" s="571"/>
      <c r="EE12" s="571"/>
      <c r="EF12" s="571"/>
      <c r="EG12" s="571"/>
      <c r="EH12" s="571"/>
      <c r="EI12" s="571"/>
      <c r="EJ12" s="571"/>
      <c r="EK12" s="571"/>
      <c r="EL12" s="571"/>
      <c r="EM12" s="571"/>
      <c r="EN12" s="571"/>
      <c r="EO12" s="571"/>
      <c r="EP12" s="571"/>
      <c r="EQ12" s="571"/>
      <c r="ER12" s="571"/>
      <c r="ES12" s="571"/>
      <c r="ET12" s="571"/>
      <c r="EU12" s="571"/>
      <c r="EV12" s="571"/>
      <c r="EW12" s="571"/>
      <c r="EX12" s="571"/>
      <c r="EY12" s="571"/>
      <c r="EZ12" s="571"/>
      <c r="FA12" s="571"/>
      <c r="FB12" s="571"/>
      <c r="FC12" s="571"/>
      <c r="FD12" s="571"/>
      <c r="FE12" s="571"/>
      <c r="FF12" s="571"/>
      <c r="FG12" s="571"/>
      <c r="FH12" s="571"/>
      <c r="FI12" s="571"/>
      <c r="FJ12" s="571"/>
      <c r="FK12" s="571"/>
      <c r="FL12" s="571"/>
      <c r="FM12" s="571"/>
      <c r="FN12" s="571"/>
      <c r="FO12" s="571"/>
      <c r="FP12" s="571"/>
      <c r="FQ12" s="571"/>
      <c r="FR12" s="571"/>
      <c r="FS12" s="571"/>
      <c r="FT12" s="571"/>
      <c r="FU12" s="571"/>
      <c r="FV12" s="571"/>
      <c r="FW12" s="571"/>
      <c r="FX12" s="571"/>
      <c r="FY12" s="571"/>
      <c r="FZ12" s="571"/>
      <c r="GA12" s="571"/>
      <c r="GB12" s="571"/>
      <c r="GC12" s="571"/>
      <c r="GD12" s="571"/>
      <c r="GE12" s="571"/>
      <c r="GF12" s="571"/>
      <c r="GG12" s="571"/>
      <c r="GH12" s="571"/>
      <c r="GI12" s="571"/>
      <c r="GJ12" s="571"/>
      <c r="GK12" s="571"/>
      <c r="GL12" s="571"/>
      <c r="GM12" s="571"/>
      <c r="GN12" s="571"/>
      <c r="GO12" s="571"/>
      <c r="GP12" s="571"/>
      <c r="GQ12" s="571"/>
      <c r="GR12" s="571"/>
      <c r="GS12" s="571"/>
      <c r="GT12" s="571"/>
      <c r="GU12" s="571"/>
      <c r="GV12" s="571"/>
      <c r="GW12" s="571"/>
      <c r="GX12" s="571"/>
      <c r="GY12" s="571"/>
      <c r="GZ12" s="571"/>
      <c r="HA12" s="571"/>
      <c r="HB12" s="571"/>
      <c r="HC12" s="571"/>
      <c r="HD12" s="571"/>
      <c r="HE12" s="571"/>
      <c r="HF12" s="571"/>
      <c r="HG12" s="571"/>
      <c r="HH12" s="571"/>
      <c r="HI12" s="571"/>
      <c r="HJ12" s="571"/>
      <c r="HK12" s="571"/>
      <c r="HM12" s="997"/>
    </row>
    <row r="13" customFormat="false" ht="11.1" hidden="false" customHeight="true" outlineLevel="0" collapsed="false">
      <c r="A13" s="1006"/>
      <c r="B13" s="1006"/>
      <c r="C13" s="1006"/>
      <c r="D13" s="1006"/>
      <c r="E13" s="1006"/>
      <c r="M13" s="1004"/>
      <c r="O13" s="450"/>
      <c r="Q13" s="450"/>
      <c r="R13" s="450"/>
      <c r="S13" s="450"/>
      <c r="T13" s="450"/>
      <c r="U13" s="450"/>
      <c r="V13" s="450"/>
      <c r="W13" s="450"/>
      <c r="X13" s="450"/>
      <c r="Y13" s="450"/>
      <c r="Z13" s="450"/>
      <c r="AA13" s="450"/>
      <c r="AB13" s="450"/>
      <c r="AC13" s="450"/>
      <c r="AD13" s="450"/>
      <c r="AE13" s="450"/>
      <c r="AF13" s="450"/>
      <c r="AG13" s="450"/>
      <c r="AH13" s="450"/>
      <c r="AI13" s="450"/>
      <c r="AJ13" s="450"/>
      <c r="AK13" s="450"/>
      <c r="AL13" s="450"/>
      <c r="AM13" s="450"/>
      <c r="AN13" s="450"/>
      <c r="AO13" s="450"/>
      <c r="AP13" s="450"/>
      <c r="AQ13" s="450"/>
      <c r="AR13" s="450"/>
      <c r="AS13" s="450"/>
      <c r="AT13" s="450"/>
      <c r="AU13" s="450"/>
      <c r="AV13" s="450"/>
      <c r="AW13" s="450"/>
      <c r="AX13" s="450"/>
      <c r="AY13" s="1007"/>
      <c r="AZ13" s="450"/>
      <c r="BA13" s="450"/>
      <c r="BB13" s="450"/>
      <c r="BC13" s="450"/>
      <c r="BD13" s="450"/>
      <c r="BE13" s="450"/>
      <c r="BF13" s="450"/>
      <c r="BG13" s="450"/>
      <c r="BH13" s="450"/>
      <c r="BI13" s="450"/>
      <c r="BJ13" s="450"/>
      <c r="BK13" s="450"/>
      <c r="BL13" s="450"/>
      <c r="BM13" s="450"/>
      <c r="BN13" s="450"/>
      <c r="BO13" s="450"/>
      <c r="BP13" s="450"/>
      <c r="BQ13" s="450"/>
      <c r="BR13" s="450"/>
      <c r="BS13" s="450"/>
      <c r="BT13" s="450"/>
      <c r="BU13" s="450"/>
      <c r="BV13" s="450"/>
      <c r="BW13" s="450"/>
      <c r="BX13" s="450"/>
      <c r="BY13" s="450"/>
      <c r="BZ13" s="450"/>
      <c r="CA13" s="450"/>
      <c r="CB13" s="450"/>
      <c r="CC13" s="450"/>
      <c r="CD13" s="450"/>
      <c r="CE13" s="450"/>
      <c r="CF13" s="450"/>
      <c r="CG13" s="450"/>
      <c r="CH13" s="450"/>
      <c r="CI13" s="450"/>
      <c r="CJ13" s="450"/>
      <c r="CK13" s="450"/>
      <c r="CL13" s="450"/>
      <c r="CM13" s="450"/>
      <c r="CN13" s="450"/>
      <c r="CO13" s="450"/>
      <c r="CP13" s="450"/>
      <c r="GN13" s="1008"/>
      <c r="HJ13" s="450"/>
      <c r="HM13" s="1004"/>
      <c r="HN13" s="1004"/>
      <c r="HO13" s="1004"/>
      <c r="HP13" s="1004"/>
    </row>
    <row r="14" customFormat="false" ht="11.1" hidden="false" customHeight="true" outlineLevel="0" collapsed="false">
      <c r="A14" s="1006"/>
      <c r="B14" s="1006"/>
      <c r="C14" s="1006"/>
      <c r="D14" s="1006"/>
      <c r="E14" s="1006"/>
      <c r="M14" s="450"/>
      <c r="N14" s="450"/>
      <c r="O14" s="450"/>
      <c r="P14" s="450"/>
      <c r="Q14" s="450"/>
      <c r="R14" s="450"/>
      <c r="S14" s="450"/>
      <c r="T14" s="450"/>
      <c r="U14" s="450"/>
      <c r="V14" s="450"/>
      <c r="W14" s="450"/>
      <c r="X14" s="450"/>
      <c r="Y14" s="450"/>
      <c r="Z14" s="450"/>
      <c r="AA14" s="450"/>
      <c r="AB14" s="450"/>
      <c r="AC14" s="450"/>
      <c r="AD14" s="450"/>
      <c r="AE14" s="450"/>
      <c r="AF14" s="450"/>
      <c r="AG14" s="450"/>
      <c r="AH14" s="450"/>
      <c r="AI14" s="450"/>
      <c r="AJ14" s="450"/>
      <c r="AK14" s="450"/>
      <c r="AL14" s="450"/>
      <c r="AM14" s="450"/>
      <c r="AN14" s="450"/>
      <c r="AO14" s="450"/>
      <c r="AP14" s="450"/>
      <c r="AQ14" s="450"/>
      <c r="AR14" s="450"/>
      <c r="AS14" s="450"/>
      <c r="AT14" s="450"/>
      <c r="AU14" s="450"/>
      <c r="AV14" s="450"/>
      <c r="AW14" s="450"/>
      <c r="AX14" s="450"/>
      <c r="AY14" s="1007"/>
      <c r="AZ14" s="450"/>
      <c r="BA14" s="450"/>
      <c r="BB14" s="450"/>
      <c r="BC14" s="450"/>
      <c r="BD14" s="450"/>
      <c r="BE14" s="450"/>
      <c r="BF14" s="450"/>
      <c r="BG14" s="450"/>
      <c r="BH14" s="450"/>
      <c r="BI14" s="450"/>
      <c r="BJ14" s="450"/>
      <c r="BK14" s="450"/>
      <c r="BL14" s="450"/>
      <c r="BM14" s="450"/>
      <c r="BN14" s="450"/>
      <c r="BO14" s="450"/>
      <c r="BP14" s="450"/>
      <c r="BQ14" s="450"/>
      <c r="BR14" s="450"/>
      <c r="BS14" s="450"/>
      <c r="BT14" s="450"/>
      <c r="BU14" s="450"/>
      <c r="BV14" s="450"/>
      <c r="BW14" s="450"/>
      <c r="BX14" s="450"/>
      <c r="BY14" s="450"/>
      <c r="BZ14" s="450"/>
      <c r="CA14" s="450"/>
      <c r="CB14" s="450"/>
      <c r="CC14" s="450"/>
      <c r="CD14" s="450"/>
      <c r="CE14" s="450"/>
      <c r="CF14" s="450"/>
      <c r="CG14" s="450"/>
      <c r="CH14" s="450"/>
      <c r="CI14" s="450"/>
      <c r="CJ14" s="450"/>
      <c r="CK14" s="450"/>
      <c r="CL14" s="450"/>
      <c r="CM14" s="450"/>
      <c r="CN14" s="450"/>
      <c r="CO14" s="450"/>
      <c r="CP14" s="450"/>
      <c r="ED14" s="1004"/>
      <c r="EE14" s="1004"/>
      <c r="EF14" s="1004"/>
      <c r="EG14" s="1004"/>
      <c r="EH14" s="1004"/>
      <c r="EI14" s="1004"/>
      <c r="EJ14" s="1004"/>
      <c r="EK14" s="1009"/>
      <c r="EL14" s="1009"/>
      <c r="EM14" s="1009"/>
      <c r="EN14" s="1009"/>
      <c r="EO14" s="1009"/>
      <c r="EP14" s="1009"/>
      <c r="EQ14" s="1009"/>
      <c r="ER14" s="1009"/>
      <c r="ES14" s="1009"/>
      <c r="ET14" s="1009"/>
      <c r="EU14" s="1009"/>
      <c r="EV14" s="1009"/>
      <c r="EW14" s="1009"/>
      <c r="EX14" s="1009"/>
      <c r="EY14" s="1009"/>
      <c r="EZ14" s="1009"/>
      <c r="FA14" s="1009"/>
      <c r="FB14" s="1009"/>
      <c r="FC14" s="1009"/>
      <c r="FD14" s="1009"/>
      <c r="FE14" s="1009"/>
      <c r="FF14" s="1009"/>
      <c r="FG14" s="1009"/>
      <c r="FH14" s="1009"/>
      <c r="FI14" s="1009"/>
      <c r="FJ14" s="1009"/>
      <c r="FK14" s="1009"/>
      <c r="FL14" s="1009"/>
      <c r="FM14" s="1009"/>
      <c r="FN14" s="1009"/>
      <c r="FO14" s="1009"/>
      <c r="FP14" s="1009"/>
      <c r="FQ14" s="1009"/>
      <c r="FR14" s="1009"/>
      <c r="FS14" s="1009"/>
      <c r="FT14" s="1009"/>
      <c r="FU14" s="1009"/>
      <c r="FV14" s="1009"/>
      <c r="FW14" s="1009"/>
      <c r="FX14" s="1009"/>
      <c r="FY14" s="1009"/>
      <c r="FZ14" s="1009"/>
      <c r="GA14" s="1009"/>
      <c r="GB14" s="1009"/>
      <c r="GC14" s="1009"/>
      <c r="GD14" s="1009"/>
      <c r="GE14" s="1009"/>
      <c r="GF14" s="1009"/>
      <c r="GG14" s="1009"/>
      <c r="GH14" s="1009"/>
      <c r="GI14" s="1009"/>
      <c r="GJ14" s="1009"/>
      <c r="GK14" s="1009"/>
      <c r="GL14" s="1009"/>
      <c r="GM14" s="1009"/>
      <c r="GN14" s="1008"/>
      <c r="GO14" s="1009"/>
      <c r="GP14" s="1009"/>
      <c r="GQ14" s="1009"/>
      <c r="GR14" s="1009"/>
      <c r="GS14" s="450"/>
      <c r="HJ14" s="1007"/>
      <c r="HM14" s="1004"/>
      <c r="HN14" s="1004"/>
      <c r="HO14" s="1004"/>
      <c r="HP14" s="1004"/>
    </row>
    <row r="15" customFormat="false" ht="11.1" hidden="false" customHeight="true" outlineLevel="0" collapsed="false">
      <c r="A15" s="1006"/>
      <c r="B15" s="1006"/>
      <c r="C15" s="1006"/>
      <c r="D15" s="1006"/>
      <c r="E15" s="1006"/>
      <c r="F15" s="450"/>
      <c r="G15" s="450"/>
      <c r="H15" s="450"/>
      <c r="I15" s="450"/>
      <c r="J15" s="450"/>
      <c r="K15" s="450"/>
      <c r="L15" s="450"/>
      <c r="M15" s="450"/>
      <c r="N15" s="450"/>
      <c r="O15" s="450"/>
      <c r="P15" s="450"/>
      <c r="Q15" s="450"/>
      <c r="R15" s="450"/>
      <c r="S15" s="450"/>
      <c r="T15" s="450"/>
      <c r="U15" s="450"/>
      <c r="V15" s="450"/>
      <c r="W15" s="450"/>
      <c r="X15" s="450"/>
      <c r="Y15" s="450"/>
      <c r="Z15" s="450"/>
      <c r="AA15" s="450"/>
      <c r="AB15" s="450"/>
      <c r="AC15" s="450"/>
      <c r="AD15" s="450"/>
      <c r="AE15" s="450"/>
      <c r="AF15" s="450"/>
      <c r="AG15" s="450"/>
      <c r="AH15" s="450"/>
      <c r="AI15" s="450"/>
      <c r="AJ15" s="450"/>
      <c r="AK15" s="450"/>
      <c r="AL15" s="450"/>
      <c r="AM15" s="450"/>
      <c r="AN15" s="450"/>
      <c r="AO15" s="450"/>
      <c r="AP15" s="450"/>
      <c r="AQ15" s="450"/>
      <c r="AR15" s="450"/>
      <c r="AS15" s="450"/>
      <c r="AT15" s="450"/>
      <c r="AU15" s="450"/>
      <c r="AV15" s="450"/>
      <c r="AW15" s="450"/>
      <c r="AX15" s="450"/>
      <c r="AY15" s="1007"/>
      <c r="AZ15" s="450"/>
      <c r="BA15" s="450"/>
      <c r="BB15" s="450"/>
      <c r="BC15" s="450"/>
      <c r="BD15" s="450"/>
      <c r="BE15" s="450"/>
      <c r="BF15" s="450"/>
      <c r="BG15" s="450"/>
      <c r="BH15" s="450"/>
      <c r="BI15" s="450"/>
      <c r="BJ15" s="450"/>
      <c r="BK15" s="450"/>
      <c r="BL15" s="450"/>
      <c r="BM15" s="450"/>
      <c r="BN15" s="450"/>
      <c r="BO15" s="450"/>
      <c r="BP15" s="450"/>
      <c r="BQ15" s="450"/>
      <c r="BR15" s="450"/>
      <c r="BS15" s="450"/>
      <c r="BT15" s="450"/>
      <c r="BU15" s="450"/>
      <c r="BV15" s="450"/>
      <c r="BW15" s="450"/>
      <c r="BX15" s="450"/>
      <c r="BY15" s="450"/>
      <c r="BZ15" s="450"/>
      <c r="CA15" s="450"/>
      <c r="CB15" s="450"/>
      <c r="CC15" s="450"/>
      <c r="CD15" s="450"/>
      <c r="CE15" s="450"/>
      <c r="CF15" s="450"/>
      <c r="CG15" s="450"/>
      <c r="CH15" s="450"/>
      <c r="CI15" s="450"/>
      <c r="CJ15" s="450"/>
      <c r="CK15" s="450"/>
      <c r="CL15" s="450"/>
      <c r="CM15" s="450"/>
      <c r="CN15" s="450"/>
      <c r="CO15" s="450"/>
      <c r="CP15" s="450"/>
      <c r="EF15" s="1004"/>
      <c r="EG15" s="1004"/>
      <c r="EH15" s="1004"/>
      <c r="EI15" s="1004"/>
      <c r="EJ15" s="1004"/>
      <c r="EK15" s="1004"/>
      <c r="EL15" s="1004"/>
      <c r="EM15" s="1004"/>
      <c r="EN15" s="1004"/>
      <c r="EO15" s="1004"/>
      <c r="EP15" s="1004"/>
      <c r="EQ15" s="1004"/>
      <c r="ER15" s="1004"/>
      <c r="ES15" s="1004"/>
      <c r="ET15" s="1004"/>
      <c r="EU15" s="1004"/>
      <c r="EV15" s="1004"/>
      <c r="EW15" s="1004"/>
      <c r="EX15" s="1004"/>
      <c r="EY15" s="1004"/>
      <c r="EZ15" s="1004"/>
      <c r="FA15" s="1004"/>
      <c r="FB15" s="1004"/>
      <c r="FC15" s="1004"/>
      <c r="FD15" s="1004"/>
      <c r="FE15" s="1004"/>
      <c r="FF15" s="1004"/>
      <c r="FG15" s="1004"/>
      <c r="FH15" s="1004"/>
      <c r="FI15" s="1004"/>
      <c r="FJ15" s="1004"/>
      <c r="FK15" s="1004"/>
      <c r="FL15" s="1004"/>
      <c r="FM15" s="1004"/>
      <c r="FN15" s="1004"/>
      <c r="FO15" s="1004"/>
      <c r="FP15" s="1004"/>
      <c r="FQ15" s="1004"/>
      <c r="FR15" s="1004"/>
      <c r="FS15" s="1004"/>
      <c r="FT15" s="1004"/>
      <c r="FU15" s="1004"/>
      <c r="FV15" s="1004"/>
      <c r="FW15" s="1004"/>
      <c r="FX15" s="1004"/>
      <c r="FY15" s="1004"/>
      <c r="FZ15" s="1004"/>
      <c r="GA15" s="1004"/>
      <c r="GB15" s="1004"/>
      <c r="GC15" s="1004"/>
      <c r="GD15" s="1004"/>
      <c r="GE15" s="1004"/>
      <c r="GF15" s="1004"/>
      <c r="GG15" s="1004"/>
      <c r="GH15" s="1004"/>
      <c r="GI15" s="1004"/>
      <c r="GJ15" s="1004"/>
      <c r="GK15" s="1004"/>
      <c r="GL15" s="1004"/>
      <c r="GM15" s="1004"/>
      <c r="GN15" s="1008"/>
      <c r="GO15" s="1004"/>
      <c r="GP15" s="1004"/>
      <c r="GQ15" s="1004"/>
      <c r="GR15" s="1004"/>
      <c r="GS15" s="450"/>
      <c r="HJ15" s="1007"/>
      <c r="HM15" s="1004"/>
      <c r="HN15" s="1004"/>
      <c r="HO15" s="1004"/>
      <c r="HP15" s="1004"/>
    </row>
    <row r="16" customFormat="false" ht="12.75" hidden="false" customHeight="false" outlineLevel="0" collapsed="false">
      <c r="A16" s="1006"/>
      <c r="B16" s="1006"/>
      <c r="C16" s="1006"/>
      <c r="D16" s="1006"/>
      <c r="E16" s="1006"/>
      <c r="G16" s="450"/>
      <c r="H16" s="450"/>
      <c r="I16" s="450"/>
      <c r="J16" s="450"/>
      <c r="K16" s="450"/>
      <c r="L16" s="450"/>
      <c r="M16" s="450"/>
      <c r="N16" s="450"/>
      <c r="O16" s="450"/>
      <c r="P16" s="450"/>
      <c r="Q16" s="450"/>
      <c r="R16" s="450"/>
      <c r="S16" s="450"/>
      <c r="T16" s="450"/>
      <c r="U16" s="450"/>
      <c r="V16" s="450"/>
      <c r="W16" s="450"/>
      <c r="X16" s="450"/>
      <c r="Y16" s="450"/>
      <c r="Z16" s="450"/>
      <c r="AA16" s="450"/>
      <c r="AB16" s="450"/>
      <c r="AC16" s="450"/>
      <c r="AD16" s="450"/>
      <c r="AE16" s="450"/>
      <c r="AF16" s="450"/>
      <c r="AG16" s="450"/>
      <c r="AH16" s="450"/>
      <c r="AI16" s="1010"/>
      <c r="AJ16" s="450"/>
      <c r="AK16" s="450"/>
      <c r="AL16" s="450"/>
      <c r="AM16" s="450"/>
      <c r="AN16" s="450"/>
      <c r="AO16" s="450"/>
      <c r="AP16" s="450"/>
      <c r="AQ16" s="450"/>
      <c r="AR16" s="450"/>
      <c r="AS16" s="450"/>
      <c r="AT16" s="450"/>
      <c r="AU16" s="450"/>
      <c r="AV16" s="450"/>
      <c r="AW16" s="450"/>
      <c r="AX16" s="450"/>
      <c r="AY16" s="1007"/>
      <c r="AZ16" s="450"/>
      <c r="BA16" s="450"/>
      <c r="BB16" s="450"/>
      <c r="BC16" s="450"/>
      <c r="BD16" s="450"/>
      <c r="BE16" s="450"/>
      <c r="BF16" s="450"/>
      <c r="BG16" s="450"/>
      <c r="BH16" s="450"/>
      <c r="BI16" s="450"/>
      <c r="BJ16" s="450"/>
      <c r="BK16" s="450"/>
      <c r="BL16" s="450"/>
      <c r="BM16" s="450"/>
      <c r="BN16" s="450"/>
      <c r="BO16" s="450"/>
      <c r="BP16" s="450"/>
      <c r="BQ16" s="450"/>
      <c r="BR16" s="450"/>
      <c r="BS16" s="450"/>
      <c r="BT16" s="450"/>
      <c r="BU16" s="450"/>
      <c r="BV16" s="450"/>
      <c r="BW16" s="450"/>
      <c r="BX16" s="450"/>
      <c r="BY16" s="450"/>
      <c r="BZ16" s="450"/>
      <c r="CA16" s="450"/>
      <c r="CB16" s="450"/>
      <c r="CC16" s="450"/>
      <c r="CD16" s="450"/>
      <c r="CE16" s="450"/>
      <c r="CF16" s="450"/>
      <c r="CG16" s="450"/>
      <c r="CH16" s="450"/>
      <c r="CI16" s="450"/>
      <c r="CJ16" s="450"/>
      <c r="CK16" s="450"/>
      <c r="CL16" s="450"/>
      <c r="CM16" s="450"/>
      <c r="CN16" s="450"/>
      <c r="CO16" s="450"/>
      <c r="CP16" s="450"/>
      <c r="GN16" s="1008"/>
      <c r="HJ16" s="1007"/>
      <c r="HM16" s="1004"/>
      <c r="HN16" s="1004"/>
      <c r="HO16" s="1004"/>
      <c r="HP16" s="1004"/>
    </row>
    <row r="17" customFormat="false" ht="12.75" hidden="false" customHeight="false" outlineLevel="0" collapsed="false">
      <c r="A17" s="1006"/>
      <c r="B17" s="1006"/>
      <c r="C17" s="1006"/>
      <c r="D17" s="1006"/>
      <c r="E17" s="1006"/>
      <c r="G17" s="450"/>
      <c r="H17" s="450"/>
      <c r="I17" s="450"/>
      <c r="J17" s="450"/>
      <c r="K17" s="450"/>
      <c r="L17" s="450"/>
      <c r="M17" s="450"/>
      <c r="N17" s="450"/>
      <c r="O17" s="450"/>
      <c r="P17" s="450"/>
      <c r="Q17" s="450"/>
      <c r="R17" s="450"/>
      <c r="S17" s="450"/>
      <c r="T17" s="450"/>
      <c r="U17" s="450"/>
      <c r="V17" s="450"/>
      <c r="W17" s="450"/>
      <c r="X17" s="450"/>
      <c r="Y17" s="450"/>
      <c r="Z17" s="450"/>
      <c r="AA17" s="450"/>
      <c r="AB17" s="450"/>
      <c r="AC17" s="450"/>
      <c r="AD17" s="450"/>
      <c r="AE17" s="450"/>
      <c r="AF17" s="450"/>
      <c r="AG17" s="450"/>
      <c r="AH17" s="450"/>
      <c r="AI17" s="1011"/>
      <c r="AJ17" s="450"/>
      <c r="AK17" s="450"/>
      <c r="AL17" s="450"/>
      <c r="AM17" s="450"/>
      <c r="AN17" s="450"/>
      <c r="AO17" s="450"/>
      <c r="AP17" s="450"/>
      <c r="AQ17" s="450"/>
      <c r="AR17" s="450"/>
      <c r="AS17" s="450"/>
      <c r="AT17" s="450"/>
      <c r="AU17" s="450"/>
      <c r="AV17" s="450"/>
      <c r="AW17" s="450"/>
      <c r="AX17" s="450"/>
      <c r="AY17" s="1007"/>
      <c r="AZ17" s="450"/>
      <c r="BA17" s="450"/>
      <c r="BB17" s="450"/>
      <c r="BC17" s="450"/>
      <c r="BD17" s="450"/>
      <c r="BE17" s="450"/>
      <c r="BF17" s="450"/>
      <c r="BG17" s="450"/>
      <c r="BH17" s="450"/>
      <c r="BI17" s="450"/>
      <c r="BJ17" s="450"/>
      <c r="BK17" s="450"/>
      <c r="BL17" s="450"/>
      <c r="BM17" s="450"/>
      <c r="BN17" s="450"/>
      <c r="BO17" s="450"/>
      <c r="BP17" s="450"/>
      <c r="BQ17" s="450"/>
      <c r="BR17" s="450"/>
      <c r="BS17" s="450"/>
      <c r="BT17" s="450"/>
      <c r="BU17" s="450"/>
      <c r="BV17" s="450"/>
      <c r="BW17" s="450"/>
      <c r="BX17" s="450"/>
      <c r="BY17" s="450"/>
      <c r="BZ17" s="450"/>
      <c r="CA17" s="450"/>
      <c r="CB17" s="450"/>
      <c r="CC17" s="450"/>
      <c r="CD17" s="450"/>
      <c r="CE17" s="450"/>
      <c r="CF17" s="450"/>
      <c r="CG17" s="450"/>
      <c r="CH17" s="450"/>
      <c r="CI17" s="450"/>
      <c r="CJ17" s="450"/>
      <c r="CK17" s="450"/>
      <c r="CL17" s="450"/>
      <c r="CM17" s="450"/>
      <c r="CN17" s="450"/>
      <c r="CO17" s="450"/>
      <c r="CP17" s="450"/>
      <c r="EI17" s="450"/>
      <c r="EL17" s="1006"/>
      <c r="GN17" s="1008"/>
      <c r="HJ17" s="1007"/>
      <c r="HM17" s="1004"/>
      <c r="HN17" s="1004"/>
      <c r="HO17" s="1004"/>
      <c r="HP17" s="1004"/>
    </row>
    <row r="18" customFormat="false" ht="12.75" hidden="false" customHeight="false" outlineLevel="0" collapsed="false">
      <c r="A18" s="1006"/>
      <c r="B18" s="1006"/>
      <c r="C18" s="1006"/>
      <c r="D18" s="1006"/>
      <c r="E18" s="1006"/>
      <c r="F18" s="1004"/>
      <c r="AI18" s="1011"/>
      <c r="EF18" s="1006"/>
      <c r="GN18" s="1008"/>
      <c r="HJ18" s="1007"/>
      <c r="HM18" s="1004"/>
      <c r="HN18" s="1004"/>
      <c r="HO18" s="1004"/>
      <c r="HP18" s="1004"/>
    </row>
    <row r="19" customFormat="false" ht="12.75" hidden="false" customHeight="false" outlineLevel="0" collapsed="false">
      <c r="A19" s="1006"/>
      <c r="B19" s="1006"/>
      <c r="C19" s="1006"/>
      <c r="D19" s="1006"/>
      <c r="E19" s="1006"/>
      <c r="L19" s="450"/>
      <c r="AI19" s="1011"/>
      <c r="EF19" s="1006"/>
      <c r="GN19" s="1008"/>
      <c r="HJ19" s="1007"/>
    </row>
    <row r="20" customFormat="false" ht="12.75" hidden="false" customHeight="false" outlineLevel="0" collapsed="false">
      <c r="A20" s="1006"/>
      <c r="B20" s="1006"/>
      <c r="C20" s="1006"/>
      <c r="D20" s="1006"/>
      <c r="E20" s="1006"/>
      <c r="F20" s="450"/>
      <c r="G20" s="450"/>
      <c r="H20" s="450"/>
      <c r="I20" s="450"/>
      <c r="J20" s="450"/>
      <c r="K20" s="450"/>
      <c r="L20" s="450"/>
      <c r="M20" s="450"/>
      <c r="N20" s="450"/>
      <c r="O20" s="450"/>
      <c r="P20" s="450"/>
      <c r="Q20" s="450"/>
      <c r="R20" s="450"/>
      <c r="S20" s="450"/>
      <c r="T20" s="450"/>
      <c r="U20" s="450"/>
      <c r="V20" s="450"/>
      <c r="W20" s="450"/>
      <c r="X20" s="450"/>
      <c r="Y20" s="450"/>
      <c r="Z20" s="450"/>
      <c r="AA20" s="450"/>
      <c r="AB20" s="450"/>
      <c r="AC20" s="450"/>
      <c r="AD20" s="450"/>
      <c r="AE20" s="450"/>
      <c r="AF20" s="450"/>
      <c r="AG20" s="450"/>
      <c r="AH20" s="450"/>
      <c r="AI20" s="1011"/>
      <c r="AJ20" s="450"/>
      <c r="AK20" s="450"/>
      <c r="AL20" s="450"/>
      <c r="AM20" s="450"/>
      <c r="AN20" s="450"/>
      <c r="AO20" s="450"/>
      <c r="AP20" s="450"/>
      <c r="AQ20" s="450"/>
      <c r="AR20" s="450"/>
      <c r="AS20" s="450"/>
      <c r="AT20" s="450"/>
      <c r="AU20" s="450"/>
      <c r="AV20" s="450"/>
      <c r="AW20" s="450"/>
      <c r="AX20" s="450"/>
      <c r="AY20" s="450"/>
      <c r="AZ20" s="450"/>
      <c r="BA20" s="450"/>
      <c r="BB20" s="450"/>
      <c r="BC20" s="450"/>
      <c r="BD20" s="450"/>
      <c r="BE20" s="450"/>
      <c r="BF20" s="450"/>
      <c r="BG20" s="450"/>
      <c r="BH20" s="450"/>
      <c r="BI20" s="450"/>
      <c r="BJ20" s="450"/>
      <c r="BK20" s="450"/>
      <c r="BL20" s="450"/>
      <c r="BM20" s="450"/>
      <c r="BN20" s="450"/>
      <c r="BO20" s="450"/>
      <c r="BP20" s="450"/>
      <c r="BQ20" s="450"/>
      <c r="BR20" s="450"/>
      <c r="BS20" s="450"/>
      <c r="BT20" s="450"/>
      <c r="BU20" s="450"/>
      <c r="BV20" s="450"/>
      <c r="BW20" s="450"/>
      <c r="BX20" s="450"/>
      <c r="BY20" s="450"/>
      <c r="BZ20" s="450"/>
      <c r="CA20" s="450"/>
      <c r="CB20" s="450"/>
      <c r="CC20" s="450"/>
      <c r="CD20" s="450"/>
      <c r="CE20" s="450"/>
      <c r="CF20" s="450"/>
      <c r="CG20" s="450"/>
      <c r="CH20" s="450"/>
      <c r="CI20" s="450"/>
      <c r="CJ20" s="450"/>
      <c r="CK20" s="450"/>
      <c r="CL20" s="450"/>
      <c r="CM20" s="450"/>
      <c r="CN20" s="450"/>
      <c r="CO20" s="450"/>
      <c r="CP20" s="450"/>
      <c r="CQ20" s="450"/>
      <c r="CR20" s="450"/>
      <c r="CS20" s="450"/>
      <c r="CT20" s="450"/>
      <c r="CU20" s="450"/>
      <c r="CV20" s="450"/>
      <c r="CW20" s="450"/>
      <c r="CX20" s="450"/>
      <c r="CY20" s="450"/>
      <c r="CZ20" s="450"/>
      <c r="DA20" s="450"/>
      <c r="DB20" s="450"/>
      <c r="DC20" s="450"/>
      <c r="DD20" s="450"/>
      <c r="DE20" s="450"/>
      <c r="DF20" s="450"/>
      <c r="DG20" s="450"/>
      <c r="DH20" s="450"/>
      <c r="DI20" s="450"/>
      <c r="DJ20" s="450"/>
      <c r="DK20" s="450"/>
      <c r="DL20" s="450"/>
      <c r="DM20" s="450"/>
      <c r="DN20" s="450"/>
      <c r="DO20" s="450"/>
      <c r="DP20" s="450"/>
      <c r="DQ20" s="450"/>
      <c r="DR20" s="450"/>
      <c r="DS20" s="450"/>
      <c r="DT20" s="450"/>
      <c r="DU20" s="450"/>
      <c r="DV20" s="450"/>
      <c r="DW20" s="450"/>
      <c r="DX20" s="450"/>
      <c r="DY20" s="450"/>
      <c r="DZ20" s="450"/>
      <c r="EA20" s="450"/>
      <c r="EB20" s="450"/>
      <c r="EC20" s="450"/>
      <c r="ED20" s="450"/>
      <c r="EE20" s="450"/>
      <c r="EF20" s="1006"/>
      <c r="GM20" s="1008"/>
      <c r="GN20" s="1008"/>
      <c r="GO20" s="1008"/>
      <c r="GP20" s="1008"/>
      <c r="GQ20" s="1008"/>
      <c r="GR20" s="1008"/>
      <c r="GS20" s="1008"/>
      <c r="GT20" s="1008"/>
      <c r="GU20" s="1008"/>
      <c r="GV20" s="1008"/>
      <c r="GW20" s="1008"/>
      <c r="GX20" s="1008"/>
      <c r="GY20" s="1008"/>
      <c r="GZ20" s="1008"/>
      <c r="HA20" s="1008"/>
      <c r="HB20" s="1008"/>
      <c r="HC20" s="1008"/>
      <c r="HD20" s="1008"/>
      <c r="HE20" s="1008"/>
      <c r="HF20" s="1008"/>
      <c r="HG20" s="1008"/>
      <c r="HH20" s="1008"/>
      <c r="HI20" s="1008"/>
      <c r="HJ20" s="1007"/>
    </row>
    <row r="21" customFormat="false" ht="12.75" hidden="false" customHeight="false" outlineLevel="0" collapsed="false">
      <c r="A21" s="1006"/>
      <c r="B21" s="1006"/>
      <c r="C21" s="1006"/>
      <c r="D21" s="1006"/>
      <c r="E21" s="1006"/>
      <c r="F21" s="450"/>
      <c r="G21" s="450"/>
      <c r="H21" s="450"/>
      <c r="I21" s="450"/>
      <c r="J21" s="450"/>
      <c r="K21" s="450"/>
      <c r="L21" s="450"/>
      <c r="M21" s="450"/>
      <c r="N21" s="450"/>
      <c r="O21" s="450"/>
      <c r="P21" s="450"/>
      <c r="Q21" s="450"/>
      <c r="R21" s="450"/>
      <c r="S21" s="450"/>
      <c r="T21" s="450"/>
      <c r="U21" s="450"/>
      <c r="V21" s="450"/>
      <c r="W21" s="450"/>
      <c r="X21" s="450"/>
      <c r="Y21" s="450"/>
      <c r="Z21" s="450"/>
      <c r="AA21" s="450"/>
      <c r="AB21" s="450"/>
      <c r="AC21" s="450"/>
      <c r="AD21" s="450"/>
      <c r="AE21" s="450"/>
      <c r="AF21" s="450"/>
      <c r="AG21" s="450"/>
      <c r="AH21" s="450"/>
      <c r="AI21" s="1010"/>
      <c r="AJ21" s="450"/>
      <c r="AK21" s="450"/>
      <c r="AL21" s="450"/>
      <c r="AM21" s="450"/>
      <c r="AN21" s="1012"/>
      <c r="AO21" s="1012"/>
      <c r="AP21" s="1012"/>
      <c r="AQ21" s="1012"/>
      <c r="AR21" s="1012"/>
      <c r="AS21" s="1012"/>
      <c r="AT21" s="1012"/>
      <c r="AU21" s="1012"/>
      <c r="AV21" s="1012"/>
      <c r="AW21" s="1012"/>
      <c r="AX21" s="1012"/>
      <c r="AY21" s="1012"/>
      <c r="AZ21" s="1012"/>
      <c r="BA21" s="1012"/>
      <c r="BB21" s="1012"/>
      <c r="BC21" s="1012"/>
      <c r="BD21" s="1012"/>
      <c r="BE21" s="1012"/>
      <c r="BF21" s="1012"/>
      <c r="BG21" s="1012"/>
      <c r="BH21" s="1012"/>
      <c r="BI21" s="1012"/>
      <c r="BJ21" s="1012"/>
      <c r="BK21" s="1012"/>
      <c r="BL21" s="1012"/>
      <c r="BM21" s="1012"/>
      <c r="BN21" s="1012"/>
      <c r="BO21" s="1012"/>
      <c r="BP21" s="1012"/>
      <c r="BQ21" s="1012"/>
      <c r="BR21" s="1012"/>
      <c r="BS21" s="1012"/>
      <c r="BT21" s="1012"/>
      <c r="BU21" s="1012"/>
      <c r="BV21" s="1012"/>
      <c r="BW21" s="1012"/>
      <c r="BX21" s="1012"/>
      <c r="BY21" s="1012"/>
      <c r="BZ21" s="1012"/>
      <c r="CA21" s="1012"/>
      <c r="CB21" s="1012"/>
      <c r="CC21" s="1012"/>
      <c r="CD21" s="1012"/>
      <c r="CE21" s="1012"/>
      <c r="CF21" s="1012"/>
      <c r="CG21" s="1012"/>
      <c r="CH21" s="1012"/>
      <c r="CI21" s="1012"/>
      <c r="CJ21" s="1012"/>
      <c r="CK21" s="1012"/>
      <c r="CL21" s="1012"/>
      <c r="CM21" s="1012"/>
      <c r="CN21" s="1012"/>
      <c r="CO21" s="1012"/>
      <c r="CP21" s="1012"/>
      <c r="CQ21" s="1012"/>
      <c r="CR21" s="1012"/>
      <c r="CS21" s="1012"/>
      <c r="CT21" s="1012"/>
      <c r="CU21" s="1012"/>
      <c r="CV21" s="1012"/>
      <c r="CW21" s="1012"/>
      <c r="CX21" s="1012"/>
      <c r="CY21" s="1012"/>
      <c r="CZ21" s="1012"/>
      <c r="DA21" s="1012"/>
      <c r="DB21" s="1012"/>
      <c r="DC21" s="1012"/>
      <c r="DD21" s="1012"/>
      <c r="DE21" s="1012"/>
      <c r="DF21" s="1012"/>
      <c r="DG21" s="1012"/>
      <c r="DH21" s="1012"/>
      <c r="DI21" s="1012"/>
      <c r="DJ21" s="1012"/>
      <c r="DK21" s="1012"/>
      <c r="DL21" s="1012"/>
      <c r="DM21" s="1012"/>
      <c r="DN21" s="1012"/>
      <c r="DO21" s="1012"/>
      <c r="DP21" s="1012"/>
      <c r="DQ21" s="1012"/>
      <c r="DR21" s="1012"/>
      <c r="DS21" s="1012"/>
      <c r="DT21" s="1012"/>
      <c r="DU21" s="1012"/>
      <c r="DV21" s="1012"/>
      <c r="DW21" s="1012"/>
      <c r="DX21" s="1012"/>
      <c r="DY21" s="1012"/>
      <c r="DZ21" s="1012"/>
      <c r="EA21" s="1012"/>
      <c r="EB21" s="1012"/>
      <c r="EC21" s="1012"/>
      <c r="ED21" s="1012"/>
      <c r="EE21" s="1012"/>
      <c r="EF21" s="1012"/>
      <c r="EG21" s="1012"/>
      <c r="EH21" s="1012"/>
      <c r="EI21" s="1012"/>
      <c r="EJ21" s="1012"/>
      <c r="EK21" s="1012"/>
      <c r="EL21" s="1012"/>
      <c r="EM21" s="1012"/>
      <c r="EN21" s="1012"/>
      <c r="EO21" s="1012"/>
      <c r="EP21" s="1012"/>
      <c r="EQ21" s="1012"/>
      <c r="ER21" s="1012"/>
      <c r="ES21" s="1012"/>
      <c r="ET21" s="1012"/>
      <c r="EU21" s="1012"/>
      <c r="EV21" s="1012"/>
      <c r="EW21" s="1012"/>
      <c r="EX21" s="1012"/>
      <c r="EY21" s="1012"/>
      <c r="EZ21" s="1012"/>
      <c r="FA21" s="1012"/>
      <c r="FB21" s="1012"/>
      <c r="FC21" s="1012"/>
      <c r="FD21" s="1012"/>
      <c r="FE21" s="1012"/>
      <c r="FF21" s="1012"/>
      <c r="FG21" s="1012"/>
      <c r="FH21" s="1012"/>
      <c r="FI21" s="1012"/>
      <c r="FJ21" s="1012"/>
      <c r="FK21" s="1012"/>
      <c r="FL21" s="1012"/>
      <c r="FM21" s="1012"/>
      <c r="FN21" s="1012"/>
      <c r="FO21" s="1012"/>
      <c r="FP21" s="1012"/>
      <c r="GM21" s="1008"/>
      <c r="GN21" s="1008"/>
      <c r="GO21" s="1008"/>
      <c r="GP21" s="1008"/>
      <c r="GQ21" s="1008"/>
      <c r="GR21" s="1008"/>
      <c r="GS21" s="1008"/>
      <c r="GT21" s="1008"/>
      <c r="GU21" s="1008"/>
      <c r="GV21" s="1008"/>
      <c r="GW21" s="1008"/>
      <c r="GX21" s="1008"/>
      <c r="GY21" s="1008"/>
      <c r="GZ21" s="1008"/>
      <c r="HA21" s="1008"/>
      <c r="HB21" s="1008"/>
      <c r="HC21" s="1008"/>
      <c r="HD21" s="1008"/>
      <c r="HE21" s="1008"/>
      <c r="HF21" s="1008"/>
      <c r="HG21" s="1008"/>
      <c r="HH21" s="1008"/>
      <c r="HI21" s="1008"/>
    </row>
    <row r="22" customFormat="false" ht="12.75" hidden="false" customHeight="false" outlineLevel="0" collapsed="false">
      <c r="A22" s="1006"/>
      <c r="B22" s="1006"/>
      <c r="C22" s="1006"/>
      <c r="D22" s="1006"/>
      <c r="E22" s="1006"/>
      <c r="GM22" s="1008"/>
      <c r="GN22" s="1008"/>
      <c r="GO22" s="1008"/>
      <c r="GP22" s="1008"/>
      <c r="GQ22" s="1008"/>
      <c r="GR22" s="1008"/>
      <c r="GS22" s="1008"/>
      <c r="GT22" s="1008"/>
      <c r="GU22" s="1008"/>
      <c r="GV22" s="1008"/>
      <c r="GW22" s="1008"/>
      <c r="GX22" s="1008"/>
      <c r="GY22" s="1008"/>
      <c r="GZ22" s="1008"/>
      <c r="HA22" s="1008"/>
      <c r="HB22" s="1008"/>
      <c r="HC22" s="1008"/>
      <c r="HD22" s="1008"/>
      <c r="HE22" s="1008"/>
      <c r="HF22" s="1008"/>
      <c r="HG22" s="1008"/>
      <c r="HH22" s="1008"/>
      <c r="HI22" s="1008"/>
    </row>
    <row r="23" customFormat="false" ht="12.75" hidden="false" customHeight="false" outlineLevel="0" collapsed="false">
      <c r="A23" s="1006"/>
      <c r="B23" s="1006"/>
      <c r="C23" s="1006"/>
      <c r="D23" s="1006"/>
      <c r="E23" s="1006"/>
      <c r="GM23" s="1008"/>
      <c r="GN23" s="1008"/>
      <c r="GO23" s="1008"/>
      <c r="GP23" s="1008"/>
      <c r="GQ23" s="1008"/>
      <c r="GR23" s="1008"/>
      <c r="GS23" s="1008"/>
      <c r="GT23" s="1008"/>
      <c r="GU23" s="1008"/>
      <c r="GV23" s="1008"/>
      <c r="GW23" s="1008"/>
      <c r="GX23" s="1008"/>
      <c r="GY23" s="1008"/>
      <c r="GZ23" s="1008"/>
      <c r="HA23" s="1008"/>
      <c r="HB23" s="1008"/>
      <c r="HC23" s="1008"/>
      <c r="HD23" s="1008"/>
      <c r="HE23" s="1008"/>
      <c r="HF23" s="1008"/>
      <c r="HG23" s="1008"/>
      <c r="HH23" s="1008"/>
      <c r="HI23" s="1008"/>
    </row>
    <row r="24" customFormat="false" ht="12.75" hidden="false" customHeight="false" outlineLevel="0" collapsed="false">
      <c r="A24" s="1006"/>
      <c r="B24" s="1006"/>
      <c r="C24" s="1006"/>
      <c r="D24" s="1006"/>
      <c r="E24" s="1006"/>
      <c r="GM24" s="1008"/>
      <c r="GN24" s="1008"/>
      <c r="GO24" s="1008"/>
      <c r="GP24" s="1008"/>
      <c r="GQ24" s="1008"/>
      <c r="GR24" s="1008"/>
      <c r="GS24" s="1008"/>
      <c r="GT24" s="1008"/>
      <c r="GU24" s="1008"/>
      <c r="GV24" s="1008"/>
      <c r="GW24" s="1008"/>
      <c r="GX24" s="1008"/>
      <c r="GY24" s="1008"/>
      <c r="GZ24" s="1008"/>
      <c r="HA24" s="1008"/>
      <c r="HB24" s="1008"/>
      <c r="HC24" s="1008"/>
      <c r="HD24" s="1008"/>
      <c r="HE24" s="1008"/>
      <c r="HF24" s="1008"/>
      <c r="HG24" s="1008"/>
      <c r="HH24" s="1008"/>
      <c r="HI24" s="1008"/>
    </row>
    <row r="25" customFormat="false" ht="12.75" hidden="false" customHeight="false" outlineLevel="0" collapsed="false">
      <c r="A25" s="1006"/>
      <c r="B25" s="1006"/>
      <c r="C25" s="1006"/>
      <c r="D25" s="1006"/>
      <c r="E25" s="1006"/>
      <c r="GM25" s="1008"/>
      <c r="GN25" s="1008"/>
      <c r="GO25" s="1008"/>
      <c r="GP25" s="1008"/>
      <c r="GQ25" s="1008"/>
      <c r="GR25" s="1008"/>
      <c r="GS25" s="1008"/>
      <c r="GT25" s="1008"/>
      <c r="GU25" s="1008"/>
      <c r="GV25" s="1008"/>
      <c r="GW25" s="1008"/>
      <c r="GX25" s="1008"/>
      <c r="GY25" s="1008"/>
      <c r="GZ25" s="1008"/>
      <c r="HA25" s="1008"/>
      <c r="HB25" s="1008"/>
      <c r="HC25" s="1008"/>
      <c r="HD25" s="1008"/>
      <c r="HE25" s="1008"/>
      <c r="HF25" s="1008"/>
      <c r="HG25" s="1008"/>
      <c r="HH25" s="1008"/>
      <c r="HI25" s="1008"/>
    </row>
    <row r="26" customFormat="false" ht="12.75" hidden="false" customHeight="false" outlineLevel="0" collapsed="false">
      <c r="A26" s="1006"/>
      <c r="B26" s="1006"/>
      <c r="C26" s="1006"/>
      <c r="D26" s="1006"/>
      <c r="E26" s="1006"/>
    </row>
    <row r="27" customFormat="false" ht="12.75" hidden="false" customHeight="false" outlineLevel="0" collapsed="false">
      <c r="A27" s="1006"/>
      <c r="B27" s="1006"/>
      <c r="C27" s="1006"/>
      <c r="D27" s="1006"/>
      <c r="E27" s="1006"/>
    </row>
    <row r="28" customFormat="false" ht="12.75" hidden="false" customHeight="false" outlineLevel="0" collapsed="false">
      <c r="A28" s="1006"/>
      <c r="B28" s="1006"/>
      <c r="C28" s="1006"/>
      <c r="D28" s="1006"/>
      <c r="E28" s="1006"/>
    </row>
    <row r="29" customFormat="false" ht="12.75" hidden="false" customHeight="false" outlineLevel="0" collapsed="false">
      <c r="A29" s="1006"/>
      <c r="B29" s="1006"/>
      <c r="C29" s="1006"/>
      <c r="D29" s="1006"/>
      <c r="E29" s="1006"/>
    </row>
    <row r="30" customFormat="false" ht="12.75" hidden="false" customHeight="false" outlineLevel="0" collapsed="false">
      <c r="A30" s="1006"/>
      <c r="B30" s="1006"/>
      <c r="C30" s="1006"/>
      <c r="D30" s="1006"/>
      <c r="E30" s="1006"/>
    </row>
    <row r="31" customFormat="false" ht="12.75" hidden="false" customHeight="false" outlineLevel="0" collapsed="false">
      <c r="A31" s="1006"/>
      <c r="B31" s="1006"/>
      <c r="C31" s="1006"/>
      <c r="D31" s="1006"/>
      <c r="E31" s="1006"/>
    </row>
    <row r="32" customFormat="false" ht="12.75" hidden="false" customHeight="false" outlineLevel="0" collapsed="false">
      <c r="A32" s="1006"/>
      <c r="B32" s="1006"/>
      <c r="C32" s="1006"/>
      <c r="D32" s="1006"/>
      <c r="E32" s="1006"/>
    </row>
    <row r="33" customFormat="false" ht="12.75" hidden="false" customHeight="false" outlineLevel="0" collapsed="false">
      <c r="A33" s="1006"/>
      <c r="B33" s="1006"/>
      <c r="C33" s="1006"/>
      <c r="D33" s="1006"/>
      <c r="E33" s="1006"/>
    </row>
    <row r="34" customFormat="false" ht="12.75" hidden="false" customHeight="false" outlineLevel="0" collapsed="false">
      <c r="A34" s="1006"/>
      <c r="B34" s="1006"/>
      <c r="C34" s="1006"/>
      <c r="D34" s="1006"/>
      <c r="E34" s="1006"/>
    </row>
    <row r="35" customFormat="false" ht="12.75" hidden="false" customHeight="false" outlineLevel="0" collapsed="false">
      <c r="A35" s="1006"/>
      <c r="B35" s="1006"/>
      <c r="C35" s="1006"/>
      <c r="D35" s="1006"/>
      <c r="E35" s="1006"/>
      <c r="HK35" s="1006"/>
    </row>
    <row r="36" customFormat="false" ht="12.75" hidden="false" customHeight="false" outlineLevel="0" collapsed="false">
      <c r="A36" s="1006"/>
      <c r="B36" s="1006"/>
      <c r="C36" s="1006"/>
      <c r="D36" s="1006"/>
      <c r="E36" s="1006"/>
      <c r="HK36" s="1006"/>
    </row>
    <row r="37" customFormat="false" ht="12.75" hidden="false" customHeight="false" outlineLevel="0" collapsed="false">
      <c r="A37" s="1006"/>
      <c r="B37" s="1006"/>
      <c r="C37" s="1006"/>
      <c r="D37" s="1006"/>
      <c r="E37" s="1006"/>
      <c r="HK37" s="1006"/>
    </row>
    <row r="38" customFormat="false" ht="12.75" hidden="false" customHeight="false" outlineLevel="0" collapsed="false">
      <c r="A38" s="1006"/>
      <c r="B38" s="1006"/>
      <c r="C38" s="1006"/>
      <c r="D38" s="1006"/>
      <c r="E38" s="1006"/>
      <c r="HK38" s="1006"/>
    </row>
    <row r="39" customFormat="false" ht="12.75" hidden="false" customHeight="false" outlineLevel="0" collapsed="false">
      <c r="A39" s="1006"/>
      <c r="B39" s="1006"/>
      <c r="C39" s="1006"/>
      <c r="D39" s="1006"/>
      <c r="E39" s="1006"/>
      <c r="HK39" s="1006"/>
    </row>
    <row r="40" customFormat="false" ht="12.75" hidden="false" customHeight="false" outlineLevel="0" collapsed="false">
      <c r="A40" s="1006"/>
      <c r="B40" s="1006"/>
      <c r="C40" s="1006"/>
      <c r="D40" s="1006"/>
      <c r="E40" s="1006"/>
      <c r="HK40" s="1006"/>
    </row>
    <row r="41" customFormat="false" ht="12.75" hidden="false" customHeight="false" outlineLevel="0" collapsed="false">
      <c r="A41" s="1006"/>
      <c r="B41" s="1006"/>
      <c r="C41" s="1006"/>
      <c r="D41" s="1006"/>
      <c r="E41" s="1006"/>
      <c r="HK41" s="1006"/>
    </row>
    <row r="42" customFormat="false" ht="12.75" hidden="false" customHeight="false" outlineLevel="0" collapsed="false">
      <c r="A42" s="1006"/>
      <c r="B42" s="1006"/>
      <c r="C42" s="1006"/>
      <c r="D42" s="1006"/>
      <c r="E42" s="1006"/>
      <c r="HK42" s="1006"/>
    </row>
    <row r="43" customFormat="false" ht="12.75" hidden="false" customHeight="false" outlineLevel="0" collapsed="false">
      <c r="A43" s="1006"/>
      <c r="B43" s="1006"/>
      <c r="C43" s="1006"/>
      <c r="D43" s="1006"/>
      <c r="E43" s="1006"/>
      <c r="HK43" s="1006"/>
    </row>
    <row r="44" customFormat="false" ht="12.75" hidden="false" customHeight="false" outlineLevel="0" collapsed="false">
      <c r="A44" s="1006"/>
      <c r="B44" s="1006"/>
      <c r="C44" s="1006"/>
      <c r="D44" s="1006"/>
      <c r="E44" s="1006"/>
      <c r="HK44" s="1006"/>
    </row>
    <row r="45" customFormat="false" ht="12.75" hidden="false" customHeight="false" outlineLevel="0" collapsed="false">
      <c r="A45" s="1006"/>
      <c r="B45" s="1006"/>
      <c r="C45" s="1006"/>
      <c r="D45" s="1006"/>
      <c r="E45" s="1006"/>
      <c r="HK45" s="1006"/>
    </row>
    <row r="46" customFormat="false" ht="12.75" hidden="false" customHeight="false" outlineLevel="0" collapsed="false">
      <c r="A46" s="1006"/>
      <c r="B46" s="1006"/>
      <c r="C46" s="1006"/>
      <c r="D46" s="1006"/>
      <c r="E46" s="1006"/>
      <c r="HK46" s="1006"/>
    </row>
    <row r="47" customFormat="false" ht="12.75" hidden="false" customHeight="false" outlineLevel="0" collapsed="false">
      <c r="A47" s="1006"/>
      <c r="B47" s="1006"/>
      <c r="C47" s="1006"/>
      <c r="D47" s="1006"/>
      <c r="E47" s="1006"/>
      <c r="HK47" s="1006"/>
    </row>
    <row r="48" customFormat="false" ht="12.75" hidden="false" customHeight="false" outlineLevel="0" collapsed="false">
      <c r="A48" s="1006"/>
      <c r="B48" s="1006"/>
      <c r="C48" s="1006"/>
      <c r="D48" s="1006"/>
      <c r="E48" s="1006"/>
      <c r="HK48" s="1006"/>
    </row>
    <row r="49" customFormat="false" ht="12.75" hidden="false" customHeight="false" outlineLevel="0" collapsed="false">
      <c r="A49" s="1006"/>
      <c r="B49" s="1006"/>
      <c r="C49" s="1006"/>
      <c r="D49" s="1006"/>
      <c r="E49" s="1006"/>
      <c r="HK49" s="1006"/>
    </row>
    <row r="50" customFormat="false" ht="12.75" hidden="false" customHeight="false" outlineLevel="0" collapsed="false">
      <c r="A50" s="1006"/>
      <c r="B50" s="1006"/>
      <c r="C50" s="1006"/>
      <c r="D50" s="1006"/>
      <c r="E50" s="1006"/>
      <c r="HK50" s="1006"/>
    </row>
    <row r="51" customFormat="false" ht="12.75" hidden="false" customHeight="false" outlineLevel="0" collapsed="false">
      <c r="A51" s="1006"/>
      <c r="B51" s="1006"/>
      <c r="C51" s="1006"/>
      <c r="D51" s="1006"/>
      <c r="E51" s="1006"/>
      <c r="HK51" s="1006"/>
    </row>
    <row r="52" customFormat="false" ht="12.75" hidden="false" customHeight="false" outlineLevel="0" collapsed="false">
      <c r="A52" s="1006"/>
      <c r="B52" s="1006"/>
      <c r="C52" s="1006"/>
      <c r="D52" s="1006"/>
      <c r="E52" s="1006"/>
      <c r="HK52" s="1006"/>
    </row>
    <row r="53" customFormat="false" ht="12.75" hidden="false" customHeight="false" outlineLevel="0" collapsed="false">
      <c r="A53" s="1006"/>
      <c r="B53" s="1006"/>
      <c r="C53" s="1006"/>
      <c r="D53" s="1006"/>
      <c r="E53" s="1006"/>
      <c r="HK53" s="1006"/>
    </row>
    <row r="54" customFormat="false" ht="12.75" hidden="false" customHeight="false" outlineLevel="0" collapsed="false">
      <c r="A54" s="1006"/>
      <c r="B54" s="1006"/>
      <c r="C54" s="1006"/>
      <c r="D54" s="1006"/>
      <c r="E54" s="1006"/>
      <c r="HK54" s="1006"/>
    </row>
    <row r="55" customFormat="false" ht="12.75" hidden="false" customHeight="false" outlineLevel="0" collapsed="false">
      <c r="A55" s="1006"/>
      <c r="B55" s="1006"/>
      <c r="C55" s="1006"/>
      <c r="D55" s="1006"/>
      <c r="E55" s="1006"/>
      <c r="HK55" s="1006"/>
    </row>
    <row r="56" customFormat="false" ht="12.75" hidden="false" customHeight="false" outlineLevel="0" collapsed="false">
      <c r="A56" s="1006"/>
      <c r="B56" s="1006"/>
      <c r="C56" s="1006"/>
      <c r="D56" s="1006"/>
      <c r="E56" s="1006"/>
      <c r="HK56" s="1006"/>
    </row>
    <row r="57" customFormat="false" ht="12.75" hidden="false" customHeight="false" outlineLevel="0" collapsed="false">
      <c r="A57" s="1006"/>
      <c r="B57" s="1006"/>
      <c r="C57" s="1006"/>
      <c r="D57" s="1006"/>
      <c r="E57" s="1006"/>
      <c r="HK57" s="1006"/>
    </row>
    <row r="58" customFormat="false" ht="12.75" hidden="false" customHeight="false" outlineLevel="0" collapsed="false">
      <c r="A58" s="1006"/>
      <c r="B58" s="1006"/>
      <c r="C58" s="1006"/>
      <c r="D58" s="1006"/>
      <c r="E58" s="1006"/>
      <c r="HK58" s="1006"/>
    </row>
    <row r="59" customFormat="false" ht="12.75" hidden="false" customHeight="false" outlineLevel="0" collapsed="false">
      <c r="A59" s="1006"/>
      <c r="B59" s="1006"/>
      <c r="C59" s="1006"/>
      <c r="D59" s="1006"/>
      <c r="E59" s="1006"/>
      <c r="HK59" s="1006"/>
    </row>
    <row r="60" customFormat="false" ht="12.75" hidden="false" customHeight="false" outlineLevel="0" collapsed="false">
      <c r="A60" s="1006"/>
      <c r="B60" s="1006"/>
      <c r="C60" s="1006"/>
      <c r="D60" s="1006"/>
      <c r="E60" s="1006"/>
      <c r="HK60" s="1006"/>
    </row>
    <row r="61" customFormat="false" ht="12.75" hidden="false" customHeight="false" outlineLevel="0" collapsed="false">
      <c r="A61" s="1006"/>
      <c r="B61" s="1006"/>
      <c r="C61" s="1006"/>
      <c r="D61" s="1006"/>
      <c r="E61" s="1006"/>
      <c r="HK61" s="1006"/>
    </row>
    <row r="62" customFormat="false" ht="12.75" hidden="false" customHeight="false" outlineLevel="0" collapsed="false">
      <c r="A62" s="1006"/>
      <c r="B62" s="1006"/>
      <c r="C62" s="1006"/>
      <c r="D62" s="1006"/>
      <c r="E62" s="1006"/>
      <c r="HK62" s="1006"/>
    </row>
    <row r="63" customFormat="false" ht="12.75" hidden="false" customHeight="false" outlineLevel="0" collapsed="false">
      <c r="A63" s="1006"/>
      <c r="B63" s="1006"/>
      <c r="C63" s="1006"/>
      <c r="D63" s="1006"/>
      <c r="E63" s="1006"/>
      <c r="HK63" s="1006"/>
    </row>
    <row r="64" customFormat="false" ht="12.75" hidden="false" customHeight="false" outlineLevel="0" collapsed="false">
      <c r="A64" s="1006"/>
      <c r="B64" s="1006"/>
      <c r="C64" s="1006"/>
      <c r="D64" s="1006"/>
      <c r="E64" s="1006"/>
      <c r="HK64" s="1006"/>
    </row>
    <row r="65" customFormat="false" ht="12.75" hidden="false" customHeight="false" outlineLevel="0" collapsed="false">
      <c r="A65" s="1006"/>
      <c r="B65" s="1006"/>
      <c r="C65" s="1006"/>
      <c r="D65" s="1006"/>
      <c r="E65" s="1006"/>
      <c r="HK65" s="1006"/>
    </row>
    <row r="66" customFormat="false" ht="12.75" hidden="false" customHeight="false" outlineLevel="0" collapsed="false">
      <c r="A66" s="1006"/>
      <c r="B66" s="1006"/>
      <c r="C66" s="1006"/>
      <c r="D66" s="1006"/>
      <c r="E66" s="1006"/>
      <c r="HK66" s="1006"/>
    </row>
    <row r="67" customFormat="false" ht="12.75" hidden="false" customHeight="false" outlineLevel="0" collapsed="false">
      <c r="A67" s="1006"/>
      <c r="B67" s="1006"/>
      <c r="C67" s="1006"/>
      <c r="D67" s="1006"/>
      <c r="E67" s="1006"/>
      <c r="HK67" s="1006"/>
    </row>
    <row r="68" customFormat="false" ht="12.75" hidden="false" customHeight="false" outlineLevel="0" collapsed="false">
      <c r="A68" s="1006"/>
      <c r="B68" s="1006"/>
      <c r="C68" s="1006"/>
      <c r="D68" s="1006"/>
      <c r="E68" s="1006"/>
      <c r="HK68" s="1006"/>
    </row>
    <row r="69" customFormat="false" ht="12.75" hidden="false" customHeight="false" outlineLevel="0" collapsed="false">
      <c r="A69" s="1006"/>
      <c r="B69" s="1006"/>
      <c r="C69" s="1006"/>
      <c r="D69" s="1006"/>
      <c r="E69" s="1006"/>
      <c r="HK69" s="1006"/>
    </row>
    <row r="70" customFormat="false" ht="12.75" hidden="false" customHeight="false" outlineLevel="0" collapsed="false">
      <c r="A70" s="1006"/>
      <c r="B70" s="1006"/>
      <c r="C70" s="1006"/>
      <c r="D70" s="1006"/>
      <c r="E70" s="1006"/>
      <c r="HK70" s="1006"/>
    </row>
    <row r="71" customFormat="false" ht="12.75" hidden="false" customHeight="false" outlineLevel="0" collapsed="false">
      <c r="A71" s="1006"/>
      <c r="B71" s="1006"/>
      <c r="C71" s="1006"/>
      <c r="D71" s="1006"/>
      <c r="E71" s="1006"/>
      <c r="HK71" s="1006"/>
    </row>
    <row r="72" customFormat="false" ht="12.75" hidden="false" customHeight="false" outlineLevel="0" collapsed="false">
      <c r="A72" s="1006"/>
      <c r="B72" s="1006"/>
      <c r="C72" s="1006"/>
      <c r="D72" s="1006"/>
      <c r="E72" s="1006"/>
      <c r="HK72" s="1006"/>
    </row>
    <row r="73" customFormat="false" ht="12.75" hidden="false" customHeight="false" outlineLevel="0" collapsed="false">
      <c r="A73" s="1006"/>
      <c r="B73" s="1006"/>
      <c r="C73" s="1006"/>
      <c r="D73" s="1006"/>
      <c r="E73" s="1006"/>
      <c r="HK73" s="1006"/>
    </row>
    <row r="74" customFormat="false" ht="12.75" hidden="false" customHeight="false" outlineLevel="0" collapsed="false">
      <c r="A74" s="1006"/>
      <c r="B74" s="1006"/>
      <c r="C74" s="1006"/>
      <c r="D74" s="1006"/>
      <c r="E74" s="1006"/>
      <c r="HK74" s="1006"/>
    </row>
    <row r="75" customFormat="false" ht="12.75" hidden="false" customHeight="false" outlineLevel="0" collapsed="false">
      <c r="A75" s="1006"/>
      <c r="B75" s="1006"/>
      <c r="C75" s="1006"/>
      <c r="D75" s="1006"/>
      <c r="E75" s="1006"/>
      <c r="HK75" s="1006"/>
    </row>
    <row r="76" customFormat="false" ht="12.75" hidden="false" customHeight="false" outlineLevel="0" collapsed="false">
      <c r="A76" s="1006"/>
      <c r="B76" s="1006"/>
      <c r="C76" s="1006"/>
      <c r="D76" s="1006"/>
      <c r="E76" s="1006"/>
      <c r="HK76" s="1006"/>
    </row>
    <row r="77" customFormat="false" ht="12.75" hidden="false" customHeight="false" outlineLevel="0" collapsed="false">
      <c r="A77" s="1006"/>
      <c r="B77" s="1006"/>
      <c r="C77" s="1006"/>
      <c r="D77" s="1006"/>
      <c r="E77" s="1006"/>
      <c r="HK77" s="1006"/>
    </row>
    <row r="78" customFormat="false" ht="12.75" hidden="false" customHeight="false" outlineLevel="0" collapsed="false">
      <c r="A78" s="1006"/>
      <c r="B78" s="1006"/>
      <c r="C78" s="1006"/>
      <c r="D78" s="1006"/>
      <c r="E78" s="1006"/>
      <c r="HK78" s="1006"/>
    </row>
    <row r="79" customFormat="false" ht="12.75" hidden="false" customHeight="false" outlineLevel="0" collapsed="false">
      <c r="A79" s="1006"/>
      <c r="B79" s="1006"/>
      <c r="C79" s="1006"/>
      <c r="D79" s="1006"/>
      <c r="E79" s="1006"/>
      <c r="HK79" s="1006"/>
    </row>
    <row r="80" customFormat="false" ht="12.75" hidden="false" customHeight="false" outlineLevel="0" collapsed="false">
      <c r="A80" s="1006"/>
      <c r="B80" s="1006"/>
      <c r="C80" s="1006"/>
      <c r="D80" s="1006"/>
      <c r="E80" s="1006"/>
      <c r="HK80" s="1006"/>
    </row>
    <row r="81" customFormat="false" ht="12.75" hidden="false" customHeight="false" outlineLevel="0" collapsed="false">
      <c r="A81" s="1006"/>
      <c r="B81" s="1006"/>
      <c r="C81" s="1006"/>
      <c r="D81" s="1006"/>
      <c r="E81" s="1006"/>
      <c r="HK81" s="1006"/>
    </row>
    <row r="82" customFormat="false" ht="12.75" hidden="false" customHeight="false" outlineLevel="0" collapsed="false">
      <c r="A82" s="1006"/>
      <c r="B82" s="1006"/>
      <c r="C82" s="1006"/>
      <c r="D82" s="1006"/>
      <c r="E82" s="1006"/>
      <c r="HK82" s="1006"/>
    </row>
    <row r="83" customFormat="false" ht="12.75" hidden="false" customHeight="false" outlineLevel="0" collapsed="false">
      <c r="A83" s="1006"/>
      <c r="B83" s="1006"/>
      <c r="C83" s="1006"/>
      <c r="D83" s="1006"/>
      <c r="E83" s="1006"/>
      <c r="HK83" s="1006"/>
    </row>
    <row r="84" customFormat="false" ht="12.75" hidden="false" customHeight="false" outlineLevel="0" collapsed="false">
      <c r="A84" s="1006"/>
      <c r="B84" s="1006"/>
      <c r="C84" s="1006"/>
      <c r="D84" s="1006"/>
      <c r="E84" s="1006"/>
      <c r="HK84" s="1006"/>
    </row>
    <row r="85" customFormat="false" ht="12.75" hidden="false" customHeight="false" outlineLevel="0" collapsed="false">
      <c r="A85" s="1006"/>
      <c r="B85" s="1006"/>
      <c r="C85" s="1006"/>
      <c r="D85" s="1006"/>
      <c r="E85" s="1006"/>
      <c r="HK85" s="1006"/>
    </row>
    <row r="86" customFormat="false" ht="12.75" hidden="false" customHeight="false" outlineLevel="0" collapsed="false">
      <c r="A86" s="1006"/>
      <c r="B86" s="1006"/>
      <c r="C86" s="1006"/>
      <c r="D86" s="1006"/>
      <c r="E86" s="1006"/>
      <c r="HK86" s="1006"/>
    </row>
    <row r="87" customFormat="false" ht="12.75" hidden="false" customHeight="false" outlineLevel="0" collapsed="false">
      <c r="A87" s="1006"/>
      <c r="B87" s="1006"/>
      <c r="C87" s="1006"/>
      <c r="D87" s="1006"/>
      <c r="E87" s="1006"/>
      <c r="HK87" s="1006"/>
    </row>
    <row r="88" customFormat="false" ht="12.75" hidden="false" customHeight="false" outlineLevel="0" collapsed="false">
      <c r="A88" s="1006"/>
      <c r="B88" s="1006"/>
      <c r="C88" s="1006"/>
      <c r="D88" s="1006"/>
      <c r="E88" s="1006"/>
      <c r="HK88" s="1006"/>
    </row>
    <row r="89" customFormat="false" ht="12.75" hidden="false" customHeight="false" outlineLevel="0" collapsed="false">
      <c r="A89" s="1006"/>
      <c r="B89" s="1006"/>
      <c r="C89" s="1006"/>
      <c r="D89" s="1006"/>
      <c r="E89" s="1006"/>
      <c r="HK89" s="1006"/>
    </row>
    <row r="90" customFormat="false" ht="12.75" hidden="false" customHeight="false" outlineLevel="0" collapsed="false">
      <c r="A90" s="1006"/>
      <c r="B90" s="1006"/>
      <c r="C90" s="1006"/>
      <c r="D90" s="1006"/>
      <c r="E90" s="1006"/>
      <c r="HK90" s="1006"/>
    </row>
    <row r="91" customFormat="false" ht="12.75" hidden="false" customHeight="false" outlineLevel="0" collapsed="false">
      <c r="A91" s="1006"/>
      <c r="B91" s="1006"/>
      <c r="C91" s="1006"/>
      <c r="D91" s="1006"/>
      <c r="E91" s="1006"/>
      <c r="HK91" s="1006"/>
    </row>
    <row r="92" customFormat="false" ht="12.75" hidden="false" customHeight="false" outlineLevel="0" collapsed="false">
      <c r="A92" s="1006"/>
      <c r="B92" s="1006"/>
      <c r="C92" s="1006"/>
      <c r="D92" s="1006"/>
      <c r="E92" s="1006"/>
      <c r="HK92" s="1006"/>
    </row>
    <row r="93" customFormat="false" ht="12.75" hidden="false" customHeight="false" outlineLevel="0" collapsed="false">
      <c r="A93" s="1006"/>
      <c r="B93" s="1006"/>
      <c r="C93" s="1006"/>
      <c r="D93" s="1006"/>
      <c r="E93" s="1006"/>
      <c r="HK93" s="1006"/>
    </row>
    <row r="94" customFormat="false" ht="12.75" hidden="false" customHeight="false" outlineLevel="0" collapsed="false">
      <c r="A94" s="1006"/>
      <c r="B94" s="1006"/>
      <c r="C94" s="1006"/>
      <c r="D94" s="1006"/>
      <c r="E94" s="1006"/>
      <c r="HK94" s="1006"/>
    </row>
    <row r="95" customFormat="false" ht="12.75" hidden="false" customHeight="false" outlineLevel="0" collapsed="false">
      <c r="A95" s="1006"/>
      <c r="B95" s="1006"/>
      <c r="C95" s="1006"/>
      <c r="D95" s="1006"/>
      <c r="E95" s="1006"/>
      <c r="HK95" s="1006"/>
    </row>
    <row r="96" customFormat="false" ht="12.75" hidden="false" customHeight="false" outlineLevel="0" collapsed="false">
      <c r="A96" s="1006"/>
      <c r="B96" s="1006"/>
      <c r="C96" s="1006"/>
      <c r="D96" s="1006"/>
      <c r="E96" s="1006"/>
      <c r="HK96" s="1006"/>
    </row>
    <row r="97" customFormat="false" ht="12.75" hidden="false" customHeight="false" outlineLevel="0" collapsed="false">
      <c r="A97" s="1006"/>
      <c r="B97" s="1006"/>
      <c r="C97" s="1006"/>
      <c r="D97" s="1006"/>
      <c r="E97" s="1006"/>
      <c r="HK97" s="1006"/>
    </row>
    <row r="98" customFormat="false" ht="12.75" hidden="false" customHeight="false" outlineLevel="0" collapsed="false">
      <c r="A98" s="1006"/>
      <c r="B98" s="1006"/>
      <c r="C98" s="1006"/>
      <c r="D98" s="1006"/>
      <c r="E98" s="1006"/>
      <c r="HK98" s="1006"/>
    </row>
    <row r="99" customFormat="false" ht="12.75" hidden="false" customHeight="false" outlineLevel="0" collapsed="false">
      <c r="A99" s="1006"/>
      <c r="B99" s="1006"/>
      <c r="C99" s="1006"/>
      <c r="D99" s="1006"/>
      <c r="E99" s="1006"/>
      <c r="HK99" s="1006"/>
    </row>
    <row r="100" customFormat="false" ht="12.75" hidden="false" customHeight="false" outlineLevel="0" collapsed="false">
      <c r="A100" s="1006"/>
      <c r="B100" s="1006"/>
      <c r="C100" s="1006"/>
      <c r="D100" s="1006"/>
      <c r="E100" s="1006"/>
      <c r="HK100" s="1006"/>
    </row>
    <row r="101" customFormat="false" ht="12.75" hidden="false" customHeight="false" outlineLevel="0" collapsed="false">
      <c r="A101" s="1006"/>
      <c r="B101" s="1006"/>
      <c r="C101" s="1006"/>
      <c r="D101" s="1006"/>
      <c r="E101" s="1006"/>
      <c r="HK101" s="1006"/>
    </row>
    <row r="102" customFormat="false" ht="12.75" hidden="false" customHeight="false" outlineLevel="0" collapsed="false">
      <c r="A102" s="1006"/>
      <c r="B102" s="1006"/>
      <c r="C102" s="1006"/>
      <c r="D102" s="1006"/>
      <c r="E102" s="1006"/>
      <c r="HK102" s="1006"/>
    </row>
    <row r="103" customFormat="false" ht="12.75" hidden="false" customHeight="false" outlineLevel="0" collapsed="false">
      <c r="A103" s="1006"/>
      <c r="B103" s="1006"/>
      <c r="C103" s="1006"/>
      <c r="D103" s="1006"/>
      <c r="E103" s="1006"/>
      <c r="HK103" s="1006"/>
    </row>
    <row r="104" customFormat="false" ht="12.75" hidden="false" customHeight="false" outlineLevel="0" collapsed="false">
      <c r="A104" s="1006"/>
      <c r="B104" s="1006"/>
      <c r="C104" s="1006"/>
      <c r="D104" s="1006"/>
      <c r="E104" s="1006"/>
      <c r="HK104" s="1006"/>
    </row>
    <row r="105" customFormat="false" ht="12.75" hidden="false" customHeight="false" outlineLevel="0" collapsed="false">
      <c r="A105" s="1006"/>
      <c r="B105" s="1006"/>
      <c r="C105" s="1006"/>
      <c r="D105" s="1006"/>
      <c r="E105" s="1006"/>
      <c r="HK105" s="1006"/>
    </row>
    <row r="106" customFormat="false" ht="12.75" hidden="false" customHeight="false" outlineLevel="0" collapsed="false">
      <c r="A106" s="1006"/>
      <c r="B106" s="1006"/>
      <c r="C106" s="1006"/>
      <c r="D106" s="1006"/>
      <c r="E106" s="1006"/>
      <c r="HK106" s="1006"/>
    </row>
    <row r="107" customFormat="false" ht="12.75" hidden="false" customHeight="false" outlineLevel="0" collapsed="false">
      <c r="A107" s="1006"/>
      <c r="B107" s="1006"/>
      <c r="C107" s="1006"/>
      <c r="D107" s="1006"/>
      <c r="E107" s="1006"/>
      <c r="HK107" s="1006"/>
    </row>
    <row r="108" customFormat="false" ht="12.75" hidden="false" customHeight="false" outlineLevel="0" collapsed="false">
      <c r="A108" s="1006"/>
      <c r="B108" s="1006"/>
      <c r="C108" s="1006"/>
      <c r="D108" s="1006"/>
      <c r="E108" s="1006"/>
      <c r="HK108" s="1006"/>
    </row>
    <row r="109" customFormat="false" ht="12.75" hidden="false" customHeight="false" outlineLevel="0" collapsed="false">
      <c r="A109" s="1006"/>
      <c r="B109" s="1006"/>
      <c r="C109" s="1006"/>
      <c r="D109" s="1006"/>
      <c r="E109" s="1006"/>
      <c r="HK109" s="1006"/>
    </row>
    <row r="110" customFormat="false" ht="12.75" hidden="false" customHeight="false" outlineLevel="0" collapsed="false">
      <c r="A110" s="1006"/>
      <c r="B110" s="1006"/>
      <c r="C110" s="1006"/>
      <c r="D110" s="1006"/>
      <c r="E110" s="1006"/>
      <c r="HK110" s="1006"/>
    </row>
    <row r="111" customFormat="false" ht="12.75" hidden="false" customHeight="false" outlineLevel="0" collapsed="false">
      <c r="A111" s="1006"/>
      <c r="B111" s="1006"/>
      <c r="C111" s="1006"/>
      <c r="D111" s="1006"/>
      <c r="E111" s="1006"/>
      <c r="HK111" s="1006"/>
    </row>
    <row r="112" customFormat="false" ht="12.75" hidden="false" customHeight="false" outlineLevel="0" collapsed="false">
      <c r="A112" s="1006"/>
      <c r="B112" s="1006"/>
      <c r="C112" s="1006"/>
      <c r="D112" s="1006"/>
      <c r="E112" s="1006"/>
      <c r="HK112" s="1006"/>
    </row>
    <row r="113" customFormat="false" ht="12.75" hidden="false" customHeight="false" outlineLevel="0" collapsed="false">
      <c r="A113" s="1006"/>
      <c r="B113" s="1006"/>
      <c r="C113" s="1006"/>
      <c r="D113" s="1006"/>
      <c r="E113" s="1006"/>
      <c r="HK113" s="1006"/>
    </row>
    <row r="114" customFormat="false" ht="12.75" hidden="false" customHeight="false" outlineLevel="0" collapsed="false">
      <c r="A114" s="1006"/>
      <c r="B114" s="1006"/>
      <c r="C114" s="1006"/>
      <c r="D114" s="1006"/>
      <c r="E114" s="1006"/>
      <c r="HK114" s="1006"/>
    </row>
    <row r="115" customFormat="false" ht="12.75" hidden="false" customHeight="false" outlineLevel="0" collapsed="false">
      <c r="A115" s="1006"/>
      <c r="B115" s="1006"/>
      <c r="C115" s="1006"/>
      <c r="D115" s="1006"/>
      <c r="E115" s="1006"/>
      <c r="HK115" s="1006"/>
    </row>
    <row r="116" customFormat="false" ht="12.75" hidden="false" customHeight="false" outlineLevel="0" collapsed="false">
      <c r="A116" s="1006"/>
      <c r="B116" s="1006"/>
      <c r="C116" s="1006"/>
      <c r="D116" s="1006"/>
      <c r="E116" s="1006"/>
      <c r="HK116" s="1006"/>
    </row>
    <row r="117" customFormat="false" ht="12.75" hidden="false" customHeight="false" outlineLevel="0" collapsed="false">
      <c r="A117" s="1006"/>
      <c r="B117" s="1006"/>
      <c r="C117" s="1006"/>
      <c r="D117" s="1006"/>
      <c r="E117" s="1006"/>
      <c r="HK117" s="1006"/>
    </row>
    <row r="118" customFormat="false" ht="12.75" hidden="false" customHeight="false" outlineLevel="0" collapsed="false">
      <c r="A118" s="1006"/>
      <c r="B118" s="1006"/>
      <c r="C118" s="1006"/>
      <c r="D118" s="1006"/>
      <c r="E118" s="1006"/>
      <c r="HK118" s="1006"/>
    </row>
    <row r="119" customFormat="false" ht="12.75" hidden="false" customHeight="false" outlineLevel="0" collapsed="false">
      <c r="A119" s="1006"/>
      <c r="B119" s="1006"/>
      <c r="C119" s="1006"/>
      <c r="D119" s="1006"/>
      <c r="E119" s="1006"/>
      <c r="HK119" s="1006"/>
    </row>
    <row r="120" customFormat="false" ht="12.75" hidden="false" customHeight="false" outlineLevel="0" collapsed="false">
      <c r="A120" s="1006"/>
      <c r="B120" s="1006"/>
      <c r="C120" s="1006"/>
      <c r="D120" s="1006"/>
      <c r="E120" s="1006"/>
      <c r="HK120" s="1006"/>
    </row>
    <row r="121" customFormat="false" ht="12.75" hidden="false" customHeight="false" outlineLevel="0" collapsed="false">
      <c r="A121" s="1006"/>
      <c r="B121" s="1006"/>
      <c r="C121" s="1006"/>
      <c r="D121" s="1006"/>
      <c r="E121" s="1006"/>
      <c r="HK121" s="1006"/>
    </row>
    <row r="122" customFormat="false" ht="12.75" hidden="false" customHeight="false" outlineLevel="0" collapsed="false">
      <c r="A122" s="1006"/>
      <c r="B122" s="1006"/>
      <c r="C122" s="1006"/>
      <c r="D122" s="1006"/>
      <c r="E122" s="1006"/>
      <c r="HK122" s="1006"/>
    </row>
    <row r="123" customFormat="false" ht="12.75" hidden="false" customHeight="false" outlineLevel="0" collapsed="false">
      <c r="A123" s="1006"/>
      <c r="B123" s="1006"/>
      <c r="C123" s="1006"/>
      <c r="D123" s="1006"/>
      <c r="E123" s="1006"/>
      <c r="HK123" s="1006"/>
    </row>
    <row r="124" customFormat="false" ht="12.75" hidden="false" customHeight="false" outlineLevel="0" collapsed="false">
      <c r="A124" s="1006"/>
      <c r="B124" s="1006"/>
      <c r="C124" s="1006"/>
      <c r="D124" s="1006"/>
      <c r="E124" s="1006"/>
      <c r="HK124" s="1006"/>
    </row>
    <row r="125" customFormat="false" ht="12.75" hidden="false" customHeight="false" outlineLevel="0" collapsed="false">
      <c r="A125" s="1006"/>
      <c r="B125" s="1006"/>
      <c r="C125" s="1006"/>
      <c r="D125" s="1006"/>
      <c r="E125" s="1006"/>
      <c r="HK125" s="1006"/>
    </row>
    <row r="126" customFormat="false" ht="12.75" hidden="false" customHeight="false" outlineLevel="0" collapsed="false">
      <c r="A126" s="1006"/>
      <c r="B126" s="1006"/>
      <c r="C126" s="1006"/>
      <c r="D126" s="1006"/>
      <c r="E126" s="1006"/>
      <c r="HK126" s="1006"/>
    </row>
    <row r="127" customFormat="false" ht="12.75" hidden="false" customHeight="false" outlineLevel="0" collapsed="false">
      <c r="A127" s="1006"/>
      <c r="B127" s="1006"/>
      <c r="C127" s="1006"/>
      <c r="D127" s="1006"/>
      <c r="E127" s="1006"/>
      <c r="HK127" s="1006"/>
    </row>
    <row r="128" customFormat="false" ht="12.75" hidden="false" customHeight="false" outlineLevel="0" collapsed="false">
      <c r="A128" s="1006"/>
      <c r="B128" s="1006"/>
      <c r="C128" s="1006"/>
      <c r="D128" s="1006"/>
      <c r="E128" s="1006"/>
      <c r="HK128" s="1006"/>
    </row>
    <row r="129" customFormat="false" ht="12.75" hidden="false" customHeight="false" outlineLevel="0" collapsed="false">
      <c r="A129" s="1006"/>
      <c r="B129" s="1006"/>
      <c r="C129" s="1006"/>
      <c r="D129" s="1006"/>
      <c r="E129" s="1006"/>
      <c r="HK129" s="1006"/>
    </row>
    <row r="130" customFormat="false" ht="12.75" hidden="false" customHeight="false" outlineLevel="0" collapsed="false">
      <c r="A130" s="1006"/>
      <c r="B130" s="1006"/>
      <c r="C130" s="1006"/>
      <c r="D130" s="1006"/>
      <c r="E130" s="1006"/>
      <c r="HK130" s="1006"/>
    </row>
    <row r="131" customFormat="false" ht="12.75" hidden="false" customHeight="false" outlineLevel="0" collapsed="false">
      <c r="A131" s="1006"/>
      <c r="B131" s="1006"/>
      <c r="C131" s="1006"/>
      <c r="D131" s="1006"/>
      <c r="E131" s="1006"/>
      <c r="HK131" s="1006"/>
    </row>
    <row r="132" customFormat="false" ht="12.75" hidden="false" customHeight="false" outlineLevel="0" collapsed="false">
      <c r="A132" s="1006"/>
      <c r="B132" s="1006"/>
      <c r="C132" s="1006"/>
      <c r="D132" s="1006"/>
      <c r="E132" s="1006"/>
      <c r="HK132" s="1006"/>
    </row>
    <row r="133" customFormat="false" ht="12.75" hidden="false" customHeight="false" outlineLevel="0" collapsed="false">
      <c r="A133" s="1006"/>
      <c r="B133" s="1006"/>
      <c r="C133" s="1006"/>
      <c r="D133" s="1006"/>
      <c r="E133" s="1006"/>
      <c r="HK133" s="1006"/>
    </row>
    <row r="134" customFormat="false" ht="12.75" hidden="false" customHeight="false" outlineLevel="0" collapsed="false">
      <c r="A134" s="1006"/>
      <c r="B134" s="1006"/>
      <c r="C134" s="1006"/>
      <c r="D134" s="1006"/>
      <c r="E134" s="1006"/>
      <c r="HK134" s="1006"/>
    </row>
    <row r="135" customFormat="false" ht="12.75" hidden="false" customHeight="false" outlineLevel="0" collapsed="false">
      <c r="A135" s="1006"/>
      <c r="B135" s="1006"/>
      <c r="C135" s="1006"/>
      <c r="D135" s="1006"/>
      <c r="E135" s="1006"/>
      <c r="HK135" s="1006"/>
    </row>
    <row r="136" customFormat="false" ht="12.75" hidden="false" customHeight="false" outlineLevel="0" collapsed="false">
      <c r="A136" s="1006"/>
      <c r="B136" s="1006"/>
      <c r="C136" s="1006"/>
      <c r="D136" s="1006"/>
      <c r="E136" s="1006"/>
      <c r="HK136" s="1006"/>
    </row>
    <row r="137" customFormat="false" ht="12.75" hidden="false" customHeight="false" outlineLevel="0" collapsed="false">
      <c r="A137" s="1006"/>
      <c r="B137" s="1006"/>
      <c r="C137" s="1006"/>
      <c r="D137" s="1006"/>
      <c r="E137" s="1006"/>
      <c r="HK137" s="1006"/>
    </row>
    <row r="138" customFormat="false" ht="12.75" hidden="false" customHeight="false" outlineLevel="0" collapsed="false">
      <c r="A138" s="1006"/>
      <c r="B138" s="1006"/>
      <c r="C138" s="1006"/>
      <c r="D138" s="1006"/>
      <c r="E138" s="1006"/>
      <c r="HK138" s="1006"/>
    </row>
    <row r="139" customFormat="false" ht="12.75" hidden="false" customHeight="false" outlineLevel="0" collapsed="false">
      <c r="A139" s="1006"/>
      <c r="B139" s="1006"/>
      <c r="C139" s="1006"/>
      <c r="D139" s="1006"/>
      <c r="E139" s="1006"/>
      <c r="HK139" s="1006"/>
    </row>
    <row r="140" customFormat="false" ht="12.75" hidden="false" customHeight="false" outlineLevel="0" collapsed="false">
      <c r="A140" s="1006"/>
      <c r="B140" s="1006"/>
      <c r="C140" s="1006"/>
      <c r="D140" s="1006"/>
      <c r="E140" s="1006"/>
      <c r="HK140" s="1006"/>
    </row>
    <row r="141" customFormat="false" ht="12.75" hidden="false" customHeight="false" outlineLevel="0" collapsed="false">
      <c r="A141" s="1006"/>
      <c r="B141" s="1006"/>
      <c r="C141" s="1006"/>
      <c r="D141" s="1006"/>
      <c r="E141" s="1006"/>
      <c r="HK141" s="1006"/>
    </row>
    <row r="142" customFormat="false" ht="12.75" hidden="false" customHeight="false" outlineLevel="0" collapsed="false">
      <c r="A142" s="1006"/>
      <c r="B142" s="1006"/>
      <c r="C142" s="1006"/>
      <c r="D142" s="1006"/>
      <c r="E142" s="1006"/>
      <c r="HK142" s="1006"/>
    </row>
    <row r="143" customFormat="false" ht="12.75" hidden="false" customHeight="false" outlineLevel="0" collapsed="false">
      <c r="A143" s="1006"/>
      <c r="B143" s="1006"/>
      <c r="C143" s="1006"/>
      <c r="D143" s="1006"/>
      <c r="E143" s="1006"/>
      <c r="HK143" s="1006"/>
    </row>
    <row r="144" customFormat="false" ht="12.75" hidden="false" customHeight="false" outlineLevel="0" collapsed="false">
      <c r="A144" s="1006"/>
      <c r="B144" s="1006"/>
      <c r="C144" s="1006"/>
      <c r="D144" s="1006"/>
      <c r="E144" s="1006"/>
      <c r="HK144" s="1006"/>
    </row>
    <row r="145" customFormat="false" ht="12.75" hidden="false" customHeight="false" outlineLevel="0" collapsed="false">
      <c r="A145" s="1006"/>
      <c r="B145" s="1006"/>
      <c r="C145" s="1006"/>
      <c r="D145" s="1006"/>
      <c r="E145" s="1006"/>
      <c r="HK145" s="1006"/>
    </row>
    <row r="146" customFormat="false" ht="12.75" hidden="false" customHeight="false" outlineLevel="0" collapsed="false">
      <c r="A146" s="1006"/>
      <c r="B146" s="1006"/>
      <c r="C146" s="1006"/>
      <c r="D146" s="1006"/>
      <c r="E146" s="1006"/>
      <c r="HK146" s="1006"/>
    </row>
    <row r="147" customFormat="false" ht="12.75" hidden="false" customHeight="false" outlineLevel="0" collapsed="false">
      <c r="A147" s="1006"/>
      <c r="B147" s="1006"/>
      <c r="C147" s="1006"/>
      <c r="D147" s="1006"/>
      <c r="E147" s="1006"/>
      <c r="HK147" s="1006"/>
    </row>
    <row r="148" customFormat="false" ht="12.75" hidden="false" customHeight="false" outlineLevel="0" collapsed="false">
      <c r="A148" s="1006"/>
      <c r="B148" s="1006"/>
      <c r="C148" s="1006"/>
      <c r="D148" s="1006"/>
      <c r="E148" s="1006"/>
      <c r="HK148" s="1006"/>
    </row>
    <row r="149" customFormat="false" ht="12.75" hidden="false" customHeight="false" outlineLevel="0" collapsed="false">
      <c r="A149" s="1006"/>
      <c r="B149" s="1006"/>
      <c r="C149" s="1006"/>
      <c r="D149" s="1006"/>
      <c r="E149" s="1006"/>
      <c r="HK149" s="1006"/>
    </row>
    <row r="150" customFormat="false" ht="12.75" hidden="false" customHeight="false" outlineLevel="0" collapsed="false">
      <c r="A150" s="1006"/>
      <c r="B150" s="1006"/>
      <c r="C150" s="1006"/>
      <c r="D150" s="1006"/>
      <c r="E150" s="1006"/>
      <c r="HK150" s="1006"/>
    </row>
    <row r="151" customFormat="false" ht="12.75" hidden="false" customHeight="false" outlineLevel="0" collapsed="false">
      <c r="A151" s="1006"/>
      <c r="B151" s="1006"/>
      <c r="C151" s="1006"/>
      <c r="D151" s="1006"/>
      <c r="E151" s="1006"/>
      <c r="HK151" s="1006"/>
    </row>
    <row r="152" customFormat="false" ht="12.75" hidden="false" customHeight="false" outlineLevel="0" collapsed="false">
      <c r="A152" s="1006"/>
      <c r="B152" s="1006"/>
      <c r="C152" s="1006"/>
      <c r="D152" s="1006"/>
      <c r="E152" s="1006"/>
      <c r="HK152" s="1006"/>
    </row>
    <row r="153" customFormat="false" ht="12.75" hidden="false" customHeight="false" outlineLevel="0" collapsed="false">
      <c r="A153" s="1006"/>
      <c r="B153" s="1006"/>
      <c r="C153" s="1006"/>
      <c r="D153" s="1006"/>
      <c r="E153" s="1006"/>
      <c r="HK153" s="1006"/>
    </row>
    <row r="154" customFormat="false" ht="12.75" hidden="false" customHeight="false" outlineLevel="0" collapsed="false">
      <c r="A154" s="1006"/>
      <c r="B154" s="1006"/>
      <c r="C154" s="1006"/>
      <c r="D154" s="1006"/>
      <c r="E154" s="1006"/>
      <c r="HK154" s="1006"/>
    </row>
    <row r="155" customFormat="false" ht="12.75" hidden="false" customHeight="false" outlineLevel="0" collapsed="false">
      <c r="A155" s="1006"/>
      <c r="B155" s="1006"/>
      <c r="C155" s="1006"/>
      <c r="D155" s="1006"/>
      <c r="E155" s="1006"/>
      <c r="HK155" s="1006"/>
    </row>
    <row r="156" customFormat="false" ht="12.75" hidden="false" customHeight="false" outlineLevel="0" collapsed="false">
      <c r="A156" s="1006"/>
      <c r="B156" s="1006"/>
      <c r="C156" s="1006"/>
      <c r="D156" s="1006"/>
      <c r="E156" s="1006"/>
      <c r="HK156" s="1006"/>
    </row>
    <row r="157" customFormat="false" ht="12.75" hidden="false" customHeight="false" outlineLevel="0" collapsed="false">
      <c r="A157" s="1006"/>
      <c r="B157" s="1006"/>
      <c r="C157" s="1006"/>
      <c r="D157" s="1006"/>
      <c r="E157" s="1006"/>
      <c r="HK157" s="1006"/>
    </row>
    <row r="158" customFormat="false" ht="12.75" hidden="false" customHeight="false" outlineLevel="0" collapsed="false">
      <c r="A158" s="1006"/>
      <c r="B158" s="1006"/>
      <c r="C158" s="1006"/>
      <c r="D158" s="1006"/>
      <c r="E158" s="1006"/>
      <c r="HK158" s="1006"/>
    </row>
    <row r="159" customFormat="false" ht="12.75" hidden="false" customHeight="false" outlineLevel="0" collapsed="false">
      <c r="A159" s="1006"/>
      <c r="B159" s="1006"/>
      <c r="C159" s="1006"/>
      <c r="D159" s="1006"/>
      <c r="E159" s="1006"/>
      <c r="HK159" s="1006"/>
    </row>
    <row r="160" customFormat="false" ht="12.75" hidden="false" customHeight="false" outlineLevel="0" collapsed="false">
      <c r="A160" s="1006"/>
      <c r="B160" s="1006"/>
      <c r="C160" s="1006"/>
      <c r="D160" s="1006"/>
      <c r="E160" s="1006"/>
      <c r="HK160" s="1006"/>
    </row>
    <row r="161" customFormat="false" ht="12.75" hidden="false" customHeight="false" outlineLevel="0" collapsed="false">
      <c r="A161" s="1006"/>
      <c r="B161" s="1006"/>
      <c r="C161" s="1006"/>
      <c r="D161" s="1006"/>
      <c r="E161" s="1006"/>
      <c r="HK161" s="1006"/>
    </row>
    <row r="162" customFormat="false" ht="12.75" hidden="false" customHeight="false" outlineLevel="0" collapsed="false">
      <c r="A162" s="1006"/>
      <c r="B162" s="1006"/>
      <c r="C162" s="1006"/>
      <c r="D162" s="1006"/>
      <c r="E162" s="1006"/>
      <c r="HK162" s="1006"/>
    </row>
    <row r="163" customFormat="false" ht="12.75" hidden="false" customHeight="false" outlineLevel="0" collapsed="false">
      <c r="A163" s="1006"/>
      <c r="B163" s="1006"/>
      <c r="C163" s="1006"/>
      <c r="D163" s="1006"/>
      <c r="E163" s="1006"/>
      <c r="HK163" s="1006"/>
    </row>
    <row r="164" customFormat="false" ht="12.75" hidden="false" customHeight="false" outlineLevel="0" collapsed="false">
      <c r="A164" s="1006"/>
      <c r="B164" s="1006"/>
      <c r="C164" s="1006"/>
      <c r="D164" s="1006"/>
      <c r="E164" s="1006"/>
      <c r="HK164" s="1006"/>
    </row>
    <row r="165" customFormat="false" ht="12.75" hidden="false" customHeight="false" outlineLevel="0" collapsed="false">
      <c r="A165" s="1006"/>
      <c r="B165" s="1006"/>
      <c r="C165" s="1006"/>
      <c r="D165" s="1006"/>
      <c r="E165" s="1006"/>
      <c r="HK165" s="1006"/>
    </row>
    <row r="166" customFormat="false" ht="12.75" hidden="false" customHeight="false" outlineLevel="0" collapsed="false">
      <c r="A166" s="1006"/>
      <c r="B166" s="1006"/>
      <c r="C166" s="1006"/>
      <c r="D166" s="1006"/>
      <c r="E166" s="1006"/>
      <c r="HK166" s="1006"/>
    </row>
    <row r="167" customFormat="false" ht="12.75" hidden="false" customHeight="false" outlineLevel="0" collapsed="false">
      <c r="A167" s="1006"/>
      <c r="B167" s="1006"/>
      <c r="C167" s="1006"/>
      <c r="D167" s="1006"/>
      <c r="E167" s="1006"/>
      <c r="HK167" s="1006"/>
    </row>
    <row r="168" customFormat="false" ht="12.75" hidden="false" customHeight="false" outlineLevel="0" collapsed="false">
      <c r="A168" s="1006"/>
      <c r="B168" s="1006"/>
      <c r="C168" s="1006"/>
      <c r="D168" s="1006"/>
      <c r="E168" s="1006"/>
      <c r="HK168" s="1006"/>
    </row>
    <row r="169" customFormat="false" ht="12.75" hidden="false" customHeight="false" outlineLevel="0" collapsed="false">
      <c r="A169" s="1006"/>
      <c r="B169" s="1006"/>
      <c r="C169" s="1006"/>
      <c r="D169" s="1006"/>
      <c r="E169" s="1006"/>
      <c r="HK169" s="1006"/>
    </row>
    <row r="170" customFormat="false" ht="12.75" hidden="false" customHeight="false" outlineLevel="0" collapsed="false">
      <c r="A170" s="1006"/>
      <c r="B170" s="1006"/>
      <c r="C170" s="1006"/>
      <c r="D170" s="1006"/>
      <c r="E170" s="1006"/>
      <c r="HK170" s="1006"/>
    </row>
    <row r="171" customFormat="false" ht="12.75" hidden="false" customHeight="false" outlineLevel="0" collapsed="false">
      <c r="A171" s="1006"/>
      <c r="B171" s="1006"/>
      <c r="C171" s="1006"/>
      <c r="D171" s="1006"/>
      <c r="E171" s="1006"/>
      <c r="HK171" s="1006"/>
    </row>
    <row r="172" customFormat="false" ht="12.75" hidden="false" customHeight="false" outlineLevel="0" collapsed="false">
      <c r="A172" s="1006"/>
      <c r="B172" s="1006"/>
      <c r="C172" s="1006"/>
      <c r="D172" s="1006"/>
      <c r="E172" s="1006"/>
      <c r="HK172" s="1006"/>
    </row>
    <row r="173" customFormat="false" ht="12.75" hidden="false" customHeight="false" outlineLevel="0" collapsed="false">
      <c r="A173" s="1006"/>
      <c r="B173" s="1006"/>
      <c r="C173" s="1006"/>
      <c r="D173" s="1006"/>
      <c r="E173" s="1006"/>
      <c r="HK173" s="1006"/>
    </row>
    <row r="174" customFormat="false" ht="12.75" hidden="false" customHeight="false" outlineLevel="0" collapsed="false">
      <c r="A174" s="1006"/>
      <c r="B174" s="1006"/>
      <c r="C174" s="1006"/>
      <c r="D174" s="1006"/>
      <c r="E174" s="1006"/>
      <c r="HK174" s="1006"/>
    </row>
    <row r="175" customFormat="false" ht="12.75" hidden="false" customHeight="false" outlineLevel="0" collapsed="false">
      <c r="A175" s="1006"/>
      <c r="B175" s="1006"/>
      <c r="C175" s="1006"/>
      <c r="D175" s="1006"/>
      <c r="E175" s="1006"/>
      <c r="HK175" s="1006"/>
    </row>
    <row r="176" customFormat="false" ht="12.75" hidden="false" customHeight="false" outlineLevel="0" collapsed="false">
      <c r="A176" s="1006"/>
      <c r="B176" s="1006"/>
      <c r="C176" s="1006"/>
      <c r="D176" s="1006"/>
      <c r="E176" s="1006"/>
      <c r="HK176" s="1006"/>
    </row>
    <row r="177" customFormat="false" ht="12.75" hidden="false" customHeight="false" outlineLevel="0" collapsed="false">
      <c r="A177" s="1006"/>
      <c r="B177" s="1006"/>
      <c r="C177" s="1006"/>
      <c r="D177" s="1006"/>
      <c r="E177" s="1006"/>
      <c r="HK177" s="1006"/>
    </row>
    <row r="178" customFormat="false" ht="12.75" hidden="false" customHeight="false" outlineLevel="0" collapsed="false">
      <c r="A178" s="1006"/>
      <c r="B178" s="1006"/>
      <c r="C178" s="1006"/>
      <c r="D178" s="1006"/>
      <c r="E178" s="1006"/>
      <c r="HK178" s="1006"/>
    </row>
    <row r="179" customFormat="false" ht="12.75" hidden="false" customHeight="false" outlineLevel="0" collapsed="false">
      <c r="A179" s="1006"/>
      <c r="B179" s="1006"/>
      <c r="C179" s="1006"/>
      <c r="D179" s="1006"/>
      <c r="E179" s="1006"/>
      <c r="HK179" s="1006"/>
    </row>
    <row r="180" customFormat="false" ht="12.75" hidden="false" customHeight="false" outlineLevel="0" collapsed="false">
      <c r="A180" s="1006"/>
      <c r="B180" s="1006"/>
      <c r="C180" s="1006"/>
      <c r="D180" s="1006"/>
      <c r="E180" s="1006"/>
      <c r="HK180" s="1006"/>
    </row>
    <row r="181" customFormat="false" ht="12.75" hidden="false" customHeight="false" outlineLevel="0" collapsed="false">
      <c r="A181" s="1006"/>
      <c r="B181" s="1006"/>
      <c r="C181" s="1006"/>
      <c r="D181" s="1006"/>
      <c r="E181" s="1006"/>
      <c r="HK181" s="1006"/>
    </row>
    <row r="182" customFormat="false" ht="12.75" hidden="false" customHeight="false" outlineLevel="0" collapsed="false">
      <c r="A182" s="1006"/>
      <c r="B182" s="1006"/>
      <c r="C182" s="1006"/>
      <c r="D182" s="1006"/>
      <c r="E182" s="1006"/>
      <c r="HK182" s="1006"/>
    </row>
    <row r="183" customFormat="false" ht="12.75" hidden="false" customHeight="false" outlineLevel="0" collapsed="false">
      <c r="A183" s="1006"/>
      <c r="B183" s="1006"/>
      <c r="C183" s="1006"/>
      <c r="D183" s="1006"/>
      <c r="E183" s="1006"/>
      <c r="HK183" s="1006"/>
    </row>
    <row r="184" customFormat="false" ht="12.75" hidden="false" customHeight="false" outlineLevel="0" collapsed="false">
      <c r="A184" s="1006"/>
      <c r="B184" s="1006"/>
      <c r="C184" s="1006"/>
      <c r="D184" s="1006"/>
      <c r="E184" s="1006"/>
      <c r="HK184" s="1006"/>
    </row>
    <row r="185" customFormat="false" ht="12.75" hidden="false" customHeight="false" outlineLevel="0" collapsed="false">
      <c r="A185" s="1006"/>
      <c r="B185" s="1006"/>
      <c r="C185" s="1006"/>
      <c r="D185" s="1006"/>
      <c r="E185" s="1006"/>
      <c r="HK185" s="1006"/>
    </row>
    <row r="186" customFormat="false" ht="12.75" hidden="false" customHeight="false" outlineLevel="0" collapsed="false">
      <c r="A186" s="1006"/>
      <c r="B186" s="1006"/>
      <c r="C186" s="1006"/>
      <c r="D186" s="1006"/>
      <c r="E186" s="1006"/>
      <c r="HK186" s="1006"/>
    </row>
    <row r="187" customFormat="false" ht="12.75" hidden="false" customHeight="false" outlineLevel="0" collapsed="false">
      <c r="A187" s="1006"/>
      <c r="B187" s="1006"/>
      <c r="C187" s="1006"/>
      <c r="D187" s="1006"/>
      <c r="E187" s="1006"/>
      <c r="HK187" s="1006"/>
    </row>
    <row r="188" customFormat="false" ht="12.75" hidden="false" customHeight="false" outlineLevel="0" collapsed="false">
      <c r="A188" s="1006"/>
      <c r="B188" s="1006"/>
      <c r="C188" s="1006"/>
      <c r="D188" s="1006"/>
      <c r="E188" s="1006"/>
      <c r="HK188" s="1006"/>
    </row>
    <row r="189" customFormat="false" ht="12.75" hidden="false" customHeight="false" outlineLevel="0" collapsed="false">
      <c r="A189" s="1006"/>
      <c r="B189" s="1006"/>
      <c r="C189" s="1006"/>
      <c r="D189" s="1006"/>
      <c r="E189" s="1006"/>
      <c r="HK189" s="1006"/>
    </row>
    <row r="190" customFormat="false" ht="12.75" hidden="false" customHeight="false" outlineLevel="0" collapsed="false">
      <c r="A190" s="1006"/>
      <c r="B190" s="1006"/>
      <c r="C190" s="1006"/>
      <c r="D190" s="1006"/>
      <c r="E190" s="1006"/>
      <c r="HK190" s="1006"/>
    </row>
    <row r="191" customFormat="false" ht="12.75" hidden="false" customHeight="false" outlineLevel="0" collapsed="false">
      <c r="A191" s="1006"/>
      <c r="B191" s="1006"/>
      <c r="C191" s="1006"/>
      <c r="D191" s="1006"/>
      <c r="E191" s="1006"/>
      <c r="HK191" s="1006"/>
    </row>
    <row r="192" customFormat="false" ht="12.75" hidden="false" customHeight="false" outlineLevel="0" collapsed="false">
      <c r="A192" s="1006"/>
      <c r="B192" s="1006"/>
      <c r="C192" s="1006"/>
      <c r="D192" s="1006"/>
      <c r="E192" s="1006"/>
      <c r="HK192" s="1006"/>
    </row>
    <row r="193" customFormat="false" ht="12.75" hidden="false" customHeight="false" outlineLevel="0" collapsed="false">
      <c r="A193" s="1006"/>
      <c r="B193" s="1006"/>
      <c r="C193" s="1006"/>
      <c r="D193" s="1006"/>
      <c r="E193" s="1006"/>
      <c r="HK193" s="1006"/>
    </row>
    <row r="194" customFormat="false" ht="12.75" hidden="false" customHeight="false" outlineLevel="0" collapsed="false">
      <c r="A194" s="1006"/>
      <c r="B194" s="1006"/>
      <c r="C194" s="1006"/>
      <c r="D194" s="1006"/>
      <c r="E194" s="1006"/>
      <c r="HK194" s="1006"/>
    </row>
    <row r="195" customFormat="false" ht="12.75" hidden="false" customHeight="false" outlineLevel="0" collapsed="false">
      <c r="A195" s="1006"/>
      <c r="B195" s="1006"/>
      <c r="C195" s="1006"/>
      <c r="D195" s="1006"/>
      <c r="E195" s="1006"/>
      <c r="HK195" s="1006"/>
    </row>
    <row r="196" customFormat="false" ht="12.75" hidden="false" customHeight="false" outlineLevel="0" collapsed="false">
      <c r="A196" s="1006"/>
      <c r="B196" s="1006"/>
      <c r="C196" s="1006"/>
      <c r="D196" s="1006"/>
      <c r="E196" s="1006"/>
      <c r="HK196" s="1006"/>
    </row>
    <row r="197" customFormat="false" ht="12.75" hidden="false" customHeight="false" outlineLevel="0" collapsed="false">
      <c r="A197" s="1006"/>
      <c r="B197" s="1006"/>
      <c r="C197" s="1006"/>
      <c r="D197" s="1006"/>
      <c r="E197" s="1006"/>
      <c r="HK197" s="1006"/>
    </row>
    <row r="198" customFormat="false" ht="12.75" hidden="false" customHeight="false" outlineLevel="0" collapsed="false">
      <c r="A198" s="1006"/>
      <c r="B198" s="1006"/>
      <c r="C198" s="1006"/>
      <c r="D198" s="1006"/>
      <c r="E198" s="1006"/>
      <c r="HK198" s="1006"/>
    </row>
    <row r="199" customFormat="false" ht="12.75" hidden="false" customHeight="false" outlineLevel="0" collapsed="false">
      <c r="A199" s="1006"/>
      <c r="B199" s="1006"/>
      <c r="C199" s="1006"/>
      <c r="D199" s="1006"/>
      <c r="E199" s="1006"/>
      <c r="HK199" s="1006"/>
    </row>
    <row r="200" customFormat="false" ht="12.75" hidden="false" customHeight="false" outlineLevel="0" collapsed="false">
      <c r="A200" s="1006"/>
      <c r="B200" s="1006"/>
      <c r="C200" s="1006"/>
      <c r="D200" s="1006"/>
      <c r="E200" s="1006"/>
      <c r="HK200" s="1006"/>
    </row>
    <row r="201" customFormat="false" ht="12.75" hidden="false" customHeight="false" outlineLevel="0" collapsed="false">
      <c r="A201" s="1006"/>
      <c r="B201" s="1006"/>
      <c r="C201" s="1006"/>
      <c r="D201" s="1006"/>
      <c r="E201" s="1006"/>
      <c r="HK201" s="1006"/>
    </row>
    <row r="202" customFormat="false" ht="12.75" hidden="false" customHeight="false" outlineLevel="0" collapsed="false">
      <c r="A202" s="1006"/>
      <c r="B202" s="1006"/>
      <c r="C202" s="1006"/>
      <c r="D202" s="1006"/>
      <c r="E202" s="1006"/>
      <c r="HK202" s="1006"/>
    </row>
    <row r="203" customFormat="false" ht="12.75" hidden="false" customHeight="false" outlineLevel="0" collapsed="false">
      <c r="A203" s="1006"/>
      <c r="B203" s="1006"/>
      <c r="C203" s="1006"/>
      <c r="D203" s="1006"/>
      <c r="E203" s="1006"/>
      <c r="HK203" s="1006"/>
    </row>
    <row r="204" customFormat="false" ht="12.75" hidden="false" customHeight="false" outlineLevel="0" collapsed="false">
      <c r="A204" s="1006"/>
      <c r="B204" s="1006"/>
      <c r="C204" s="1006"/>
      <c r="D204" s="1006"/>
      <c r="E204" s="1006"/>
      <c r="HK204" s="1006"/>
    </row>
    <row r="205" customFormat="false" ht="12.75" hidden="false" customHeight="false" outlineLevel="0" collapsed="false">
      <c r="A205" s="1006"/>
      <c r="B205" s="1006"/>
      <c r="C205" s="1006"/>
      <c r="D205" s="1006"/>
      <c r="E205" s="1006"/>
      <c r="HK205" s="1006"/>
    </row>
    <row r="206" customFormat="false" ht="12.75" hidden="false" customHeight="false" outlineLevel="0" collapsed="false">
      <c r="A206" s="1006"/>
      <c r="B206" s="1006"/>
      <c r="C206" s="1006"/>
      <c r="D206" s="1006"/>
      <c r="E206" s="1006"/>
      <c r="HK206" s="1006"/>
    </row>
    <row r="207" customFormat="false" ht="12.75" hidden="false" customHeight="false" outlineLevel="0" collapsed="false">
      <c r="A207" s="1006"/>
      <c r="B207" s="1006"/>
      <c r="C207" s="1006"/>
      <c r="D207" s="1006"/>
      <c r="E207" s="1006"/>
      <c r="HK207" s="1006"/>
    </row>
    <row r="208" customFormat="false" ht="12.75" hidden="false" customHeight="false" outlineLevel="0" collapsed="false">
      <c r="A208" s="1006"/>
      <c r="B208" s="1006"/>
      <c r="C208" s="1006"/>
      <c r="D208" s="1006"/>
      <c r="E208" s="1006"/>
      <c r="HK208" s="1006"/>
    </row>
    <row r="209" customFormat="false" ht="12.75" hidden="false" customHeight="false" outlineLevel="0" collapsed="false">
      <c r="A209" s="1006"/>
      <c r="B209" s="1006"/>
      <c r="C209" s="1006"/>
      <c r="D209" s="1006"/>
      <c r="E209" s="1006"/>
      <c r="HK209" s="1006"/>
    </row>
    <row r="210" customFormat="false" ht="12.75" hidden="false" customHeight="false" outlineLevel="0" collapsed="false">
      <c r="A210" s="1006"/>
      <c r="B210" s="1006"/>
      <c r="C210" s="1006"/>
      <c r="D210" s="1006"/>
      <c r="E210" s="1006"/>
      <c r="HK210" s="1006"/>
    </row>
    <row r="211" customFormat="false" ht="12.75" hidden="false" customHeight="false" outlineLevel="0" collapsed="false">
      <c r="A211" s="1006"/>
      <c r="B211" s="1006"/>
      <c r="C211" s="1006"/>
      <c r="D211" s="1006"/>
      <c r="E211" s="1006"/>
      <c r="HK211" s="1006"/>
    </row>
    <row r="212" customFormat="false" ht="12.75" hidden="false" customHeight="false" outlineLevel="0" collapsed="false">
      <c r="A212" s="1006"/>
      <c r="B212" s="1006"/>
      <c r="C212" s="1006"/>
      <c r="D212" s="1006"/>
      <c r="E212" s="1006"/>
      <c r="HK212" s="1006"/>
    </row>
    <row r="213" customFormat="false" ht="12.75" hidden="false" customHeight="false" outlineLevel="0" collapsed="false">
      <c r="A213" s="1006"/>
      <c r="B213" s="1006"/>
      <c r="C213" s="1006"/>
      <c r="D213" s="1006"/>
      <c r="E213" s="1006"/>
      <c r="HK213" s="1006"/>
    </row>
    <row r="214" customFormat="false" ht="12.75" hidden="false" customHeight="false" outlineLevel="0" collapsed="false">
      <c r="A214" s="1006"/>
      <c r="B214" s="1006"/>
      <c r="C214" s="1006"/>
      <c r="D214" s="1006"/>
      <c r="E214" s="1006"/>
      <c r="HK214" s="1006"/>
    </row>
    <row r="215" customFormat="false" ht="12.75" hidden="false" customHeight="false" outlineLevel="0" collapsed="false">
      <c r="A215" s="1006"/>
      <c r="B215" s="1006"/>
      <c r="C215" s="1006"/>
      <c r="D215" s="1006"/>
      <c r="E215" s="1006"/>
      <c r="HK215" s="1006"/>
    </row>
    <row r="216" customFormat="false" ht="12.75" hidden="false" customHeight="false" outlineLevel="0" collapsed="false">
      <c r="A216" s="1006"/>
      <c r="B216" s="1006"/>
      <c r="C216" s="1006"/>
      <c r="D216" s="1006"/>
      <c r="E216" s="1006"/>
      <c r="HK216" s="1006"/>
    </row>
    <row r="217" customFormat="false" ht="12.75" hidden="false" customHeight="false" outlineLevel="0" collapsed="false">
      <c r="A217" s="1006"/>
      <c r="B217" s="1006"/>
      <c r="C217" s="1006"/>
      <c r="D217" s="1006"/>
      <c r="E217" s="1006"/>
      <c r="HK217" s="1006"/>
    </row>
    <row r="218" customFormat="false" ht="12.75" hidden="false" customHeight="false" outlineLevel="0" collapsed="false">
      <c r="A218" s="1006"/>
      <c r="B218" s="1006"/>
      <c r="C218" s="1006"/>
      <c r="D218" s="1006"/>
      <c r="E218" s="1006"/>
      <c r="HK218" s="1006"/>
    </row>
    <row r="219" customFormat="false" ht="12.75" hidden="false" customHeight="false" outlineLevel="0" collapsed="false">
      <c r="A219" s="1006"/>
      <c r="B219" s="1006"/>
      <c r="C219" s="1006"/>
      <c r="D219" s="1006"/>
      <c r="E219" s="1006"/>
      <c r="HK219" s="1006"/>
    </row>
    <row r="220" customFormat="false" ht="12.75" hidden="false" customHeight="false" outlineLevel="0" collapsed="false">
      <c r="A220" s="1006"/>
      <c r="B220" s="1006"/>
      <c r="C220" s="1006"/>
      <c r="D220" s="1006"/>
      <c r="E220" s="1006"/>
      <c r="HK220" s="1006"/>
    </row>
    <row r="221" customFormat="false" ht="12.75" hidden="false" customHeight="false" outlineLevel="0" collapsed="false">
      <c r="A221" s="1006"/>
      <c r="B221" s="1006"/>
      <c r="C221" s="1006"/>
      <c r="D221" s="1006"/>
      <c r="E221" s="1006"/>
      <c r="HK221" s="1006"/>
    </row>
    <row r="222" customFormat="false" ht="12.75" hidden="false" customHeight="false" outlineLevel="0" collapsed="false">
      <c r="A222" s="1006"/>
      <c r="B222" s="1006"/>
      <c r="C222" s="1006"/>
      <c r="D222" s="1006"/>
      <c r="E222" s="1006"/>
      <c r="HK222" s="1006"/>
    </row>
    <row r="223" customFormat="false" ht="12.75" hidden="false" customHeight="false" outlineLevel="0" collapsed="false">
      <c r="A223" s="1006"/>
      <c r="B223" s="1006"/>
      <c r="C223" s="1006"/>
      <c r="D223" s="1006"/>
      <c r="E223" s="1006"/>
      <c r="HK223" s="1006"/>
    </row>
    <row r="224" customFormat="false" ht="12.75" hidden="false" customHeight="false" outlineLevel="0" collapsed="false">
      <c r="A224" s="1006"/>
      <c r="B224" s="1006"/>
      <c r="C224" s="1006"/>
      <c r="D224" s="1006"/>
      <c r="E224" s="1006"/>
      <c r="HK224" s="1006"/>
    </row>
    <row r="225" customFormat="false" ht="12.75" hidden="false" customHeight="false" outlineLevel="0" collapsed="false">
      <c r="A225" s="1006"/>
      <c r="B225" s="1006"/>
      <c r="C225" s="1006"/>
      <c r="D225" s="1006"/>
      <c r="E225" s="1006"/>
      <c r="HK225" s="1006"/>
    </row>
    <row r="226" customFormat="false" ht="12.75" hidden="false" customHeight="false" outlineLevel="0" collapsed="false">
      <c r="A226" s="1006"/>
      <c r="B226" s="1006"/>
      <c r="C226" s="1006"/>
      <c r="D226" s="1006"/>
      <c r="E226" s="1006"/>
      <c r="HK226" s="1006"/>
    </row>
    <row r="227" customFormat="false" ht="12.75" hidden="false" customHeight="false" outlineLevel="0" collapsed="false">
      <c r="A227" s="1006"/>
      <c r="B227" s="1006"/>
      <c r="C227" s="1006"/>
      <c r="D227" s="1006"/>
      <c r="E227" s="1006"/>
      <c r="HK227" s="1006"/>
    </row>
    <row r="228" customFormat="false" ht="12.75" hidden="false" customHeight="false" outlineLevel="0" collapsed="false">
      <c r="A228" s="1006"/>
      <c r="B228" s="1006"/>
      <c r="C228" s="1006"/>
      <c r="D228" s="1006"/>
      <c r="E228" s="1006"/>
      <c r="HK228" s="1006"/>
    </row>
    <row r="229" customFormat="false" ht="12.75" hidden="false" customHeight="false" outlineLevel="0" collapsed="false">
      <c r="A229" s="1006"/>
      <c r="B229" s="1006"/>
      <c r="C229" s="1006"/>
      <c r="D229" s="1006"/>
      <c r="E229" s="1006"/>
      <c r="HK229" s="1006"/>
    </row>
    <row r="230" customFormat="false" ht="12.75" hidden="false" customHeight="false" outlineLevel="0" collapsed="false">
      <c r="A230" s="1006"/>
      <c r="B230" s="1006"/>
      <c r="C230" s="1006"/>
      <c r="D230" s="1006"/>
      <c r="E230" s="1006"/>
      <c r="HK230" s="1006"/>
    </row>
    <row r="231" customFormat="false" ht="12.75" hidden="false" customHeight="false" outlineLevel="0" collapsed="false">
      <c r="A231" s="1006"/>
      <c r="B231" s="1006"/>
      <c r="C231" s="1006"/>
      <c r="D231" s="1006"/>
      <c r="E231" s="1006"/>
      <c r="HK231" s="1006"/>
    </row>
    <row r="232" customFormat="false" ht="12.75" hidden="false" customHeight="false" outlineLevel="0" collapsed="false">
      <c r="A232" s="1006"/>
      <c r="B232" s="1006"/>
      <c r="C232" s="1006"/>
      <c r="D232" s="1006"/>
      <c r="E232" s="1006"/>
      <c r="HK232" s="1006"/>
    </row>
    <row r="233" customFormat="false" ht="12.75" hidden="false" customHeight="false" outlineLevel="0" collapsed="false">
      <c r="A233" s="1006"/>
      <c r="B233" s="1006"/>
      <c r="C233" s="1006"/>
      <c r="D233" s="1006"/>
      <c r="E233" s="1006"/>
      <c r="HK233" s="1006"/>
    </row>
    <row r="234" customFormat="false" ht="12.75" hidden="false" customHeight="false" outlineLevel="0" collapsed="false">
      <c r="A234" s="1006"/>
      <c r="B234" s="1006"/>
      <c r="C234" s="1006"/>
      <c r="D234" s="1006"/>
      <c r="E234" s="1006"/>
      <c r="HK234" s="1006"/>
    </row>
    <row r="235" customFormat="false" ht="12.75" hidden="false" customHeight="false" outlineLevel="0" collapsed="false">
      <c r="A235" s="1006"/>
      <c r="B235" s="1006"/>
      <c r="C235" s="1006"/>
      <c r="D235" s="1006"/>
      <c r="E235" s="1006"/>
      <c r="HK235" s="1006"/>
    </row>
    <row r="236" customFormat="false" ht="12.75" hidden="false" customHeight="false" outlineLevel="0" collapsed="false">
      <c r="A236" s="1006"/>
      <c r="B236" s="1006"/>
      <c r="C236" s="1006"/>
      <c r="D236" s="1006"/>
      <c r="E236" s="1006"/>
      <c r="HK236" s="1006"/>
    </row>
    <row r="237" customFormat="false" ht="12.75" hidden="false" customHeight="false" outlineLevel="0" collapsed="false">
      <c r="A237" s="1006"/>
      <c r="B237" s="1006"/>
      <c r="C237" s="1006"/>
      <c r="D237" s="1006"/>
      <c r="E237" s="1006"/>
      <c r="HK237" s="1006"/>
    </row>
    <row r="238" customFormat="false" ht="12.75" hidden="false" customHeight="false" outlineLevel="0" collapsed="false">
      <c r="A238" s="1006"/>
      <c r="B238" s="1006"/>
      <c r="C238" s="1006"/>
      <c r="D238" s="1006"/>
      <c r="E238" s="1006"/>
      <c r="HK238" s="1006"/>
    </row>
    <row r="239" customFormat="false" ht="12.75" hidden="false" customHeight="false" outlineLevel="0" collapsed="false">
      <c r="A239" s="1006"/>
      <c r="B239" s="1006"/>
      <c r="C239" s="1006"/>
      <c r="D239" s="1006"/>
      <c r="E239" s="1006"/>
      <c r="HK239" s="1006"/>
    </row>
    <row r="240" customFormat="false" ht="12.75" hidden="false" customHeight="false" outlineLevel="0" collapsed="false">
      <c r="A240" s="1006"/>
      <c r="B240" s="1006"/>
      <c r="C240" s="1006"/>
      <c r="D240" s="1006"/>
      <c r="E240" s="1006"/>
      <c r="HK240" s="1006"/>
    </row>
    <row r="241" customFormat="false" ht="12.75" hidden="false" customHeight="false" outlineLevel="0" collapsed="false">
      <c r="A241" s="1006"/>
      <c r="B241" s="1006"/>
      <c r="C241" s="1006"/>
      <c r="D241" s="1006"/>
      <c r="E241" s="1006"/>
      <c r="HK241" s="1006"/>
    </row>
    <row r="242" customFormat="false" ht="12.75" hidden="false" customHeight="false" outlineLevel="0" collapsed="false">
      <c r="A242" s="1006"/>
      <c r="B242" s="1006"/>
      <c r="C242" s="1006"/>
      <c r="D242" s="1006"/>
      <c r="E242" s="1006"/>
      <c r="HK242" s="1006"/>
    </row>
    <row r="243" customFormat="false" ht="12.75" hidden="false" customHeight="false" outlineLevel="0" collapsed="false">
      <c r="A243" s="1006"/>
      <c r="B243" s="1006"/>
      <c r="C243" s="1006"/>
      <c r="D243" s="1006"/>
      <c r="E243" s="1006"/>
      <c r="HK243" s="1006"/>
    </row>
    <row r="244" customFormat="false" ht="12.75" hidden="false" customHeight="false" outlineLevel="0" collapsed="false">
      <c r="A244" s="1006"/>
      <c r="B244" s="1006"/>
      <c r="C244" s="1006"/>
      <c r="D244" s="1006"/>
      <c r="E244" s="1006"/>
      <c r="HK244" s="1006"/>
    </row>
    <row r="245" customFormat="false" ht="12.75" hidden="false" customHeight="false" outlineLevel="0" collapsed="false">
      <c r="A245" s="1006"/>
      <c r="B245" s="1006"/>
      <c r="C245" s="1006"/>
      <c r="D245" s="1006"/>
      <c r="E245" s="1006"/>
      <c r="HK245" s="1006"/>
    </row>
    <row r="246" customFormat="false" ht="12.75" hidden="false" customHeight="false" outlineLevel="0" collapsed="false">
      <c r="A246" s="1006"/>
      <c r="B246" s="1006"/>
      <c r="C246" s="1006"/>
      <c r="D246" s="1006"/>
      <c r="E246" s="1006"/>
      <c r="HK246" s="1006"/>
    </row>
    <row r="247" customFormat="false" ht="12.75" hidden="false" customHeight="false" outlineLevel="0" collapsed="false">
      <c r="A247" s="1006"/>
      <c r="B247" s="1006"/>
      <c r="C247" s="1006"/>
      <c r="D247" s="1006"/>
      <c r="E247" s="1006"/>
      <c r="HK247" s="1006"/>
    </row>
    <row r="248" customFormat="false" ht="12.75" hidden="false" customHeight="false" outlineLevel="0" collapsed="false">
      <c r="A248" s="1006"/>
      <c r="B248" s="1006"/>
      <c r="C248" s="1006"/>
      <c r="D248" s="1006"/>
      <c r="E248" s="1006"/>
      <c r="HK248" s="1006"/>
    </row>
    <row r="249" customFormat="false" ht="12.75" hidden="false" customHeight="false" outlineLevel="0" collapsed="false">
      <c r="A249" s="1006"/>
      <c r="B249" s="1006"/>
      <c r="C249" s="1006"/>
      <c r="D249" s="1006"/>
      <c r="E249" s="1006"/>
      <c r="HK249" s="1006"/>
    </row>
    <row r="250" customFormat="false" ht="12.75" hidden="false" customHeight="false" outlineLevel="0" collapsed="false">
      <c r="A250" s="1006"/>
      <c r="B250" s="1006"/>
      <c r="C250" s="1006"/>
      <c r="D250" s="1006"/>
      <c r="E250" s="1006"/>
      <c r="HK250" s="1006"/>
    </row>
    <row r="251" customFormat="false" ht="12.75" hidden="false" customHeight="false" outlineLevel="0" collapsed="false">
      <c r="A251" s="1006"/>
      <c r="B251" s="1006"/>
      <c r="C251" s="1006"/>
      <c r="D251" s="1006"/>
      <c r="E251" s="1006"/>
      <c r="HK251" s="1006"/>
    </row>
    <row r="252" customFormat="false" ht="12.75" hidden="false" customHeight="false" outlineLevel="0" collapsed="false">
      <c r="A252" s="1006"/>
      <c r="B252" s="1006"/>
      <c r="C252" s="1006"/>
      <c r="D252" s="1006"/>
      <c r="E252" s="1006"/>
      <c r="HK252" s="1006"/>
    </row>
    <row r="253" customFormat="false" ht="12.75" hidden="false" customHeight="false" outlineLevel="0" collapsed="false">
      <c r="A253" s="1006"/>
      <c r="B253" s="1006"/>
      <c r="C253" s="1006"/>
      <c r="D253" s="1006"/>
      <c r="E253" s="1006"/>
      <c r="HK253" s="1006"/>
    </row>
    <row r="254" customFormat="false" ht="12.75" hidden="false" customHeight="false" outlineLevel="0" collapsed="false">
      <c r="A254" s="1006"/>
      <c r="B254" s="1006"/>
      <c r="C254" s="1006"/>
      <c r="D254" s="1006"/>
      <c r="E254" s="1006"/>
      <c r="HK254" s="1006"/>
    </row>
    <row r="255" customFormat="false" ht="12.75" hidden="false" customHeight="false" outlineLevel="0" collapsed="false">
      <c r="A255" s="1006"/>
      <c r="B255" s="1006"/>
      <c r="C255" s="1006"/>
      <c r="D255" s="1006"/>
      <c r="E255" s="1006"/>
      <c r="HK255" s="1006"/>
    </row>
    <row r="256" customFormat="false" ht="12.75" hidden="false" customHeight="false" outlineLevel="0" collapsed="false">
      <c r="A256" s="1006"/>
      <c r="B256" s="1006"/>
      <c r="C256" s="1006"/>
      <c r="D256" s="1006"/>
      <c r="E256" s="1006"/>
      <c r="HK256" s="1006"/>
    </row>
    <row r="257" customFormat="false" ht="12.75" hidden="false" customHeight="false" outlineLevel="0" collapsed="false">
      <c r="A257" s="1006"/>
      <c r="B257" s="1006"/>
      <c r="C257" s="1006"/>
      <c r="D257" s="1006"/>
      <c r="E257" s="1006"/>
      <c r="HK257" s="1006"/>
    </row>
    <row r="258" customFormat="false" ht="12.75" hidden="false" customHeight="false" outlineLevel="0" collapsed="false">
      <c r="A258" s="1006"/>
      <c r="B258" s="1006"/>
      <c r="C258" s="1006"/>
      <c r="D258" s="1006"/>
      <c r="E258" s="1006"/>
      <c r="HK258" s="1006"/>
    </row>
    <row r="259" customFormat="false" ht="12.75" hidden="false" customHeight="false" outlineLevel="0" collapsed="false">
      <c r="A259" s="1006"/>
      <c r="B259" s="1006"/>
      <c r="C259" s="1006"/>
      <c r="D259" s="1006"/>
      <c r="E259" s="1006"/>
      <c r="HK259" s="1006"/>
    </row>
    <row r="260" customFormat="false" ht="12.75" hidden="false" customHeight="false" outlineLevel="0" collapsed="false">
      <c r="A260" s="1006"/>
      <c r="B260" s="1006"/>
      <c r="C260" s="1006"/>
      <c r="D260" s="1006"/>
      <c r="E260" s="1006"/>
      <c r="HK260" s="1006"/>
    </row>
    <row r="261" customFormat="false" ht="12.75" hidden="false" customHeight="false" outlineLevel="0" collapsed="false">
      <c r="A261" s="1006"/>
      <c r="B261" s="1006"/>
      <c r="C261" s="1006"/>
      <c r="D261" s="1006"/>
      <c r="E261" s="1006"/>
      <c r="HK261" s="1006"/>
    </row>
    <row r="262" customFormat="false" ht="12.75" hidden="false" customHeight="false" outlineLevel="0" collapsed="false">
      <c r="A262" s="1006"/>
      <c r="B262" s="1006"/>
      <c r="C262" s="1006"/>
      <c r="D262" s="1006"/>
      <c r="E262" s="1006"/>
      <c r="HK262" s="1006"/>
    </row>
    <row r="263" customFormat="false" ht="12.75" hidden="false" customHeight="false" outlineLevel="0" collapsed="false">
      <c r="A263" s="1006"/>
      <c r="B263" s="1006"/>
      <c r="C263" s="1006"/>
      <c r="D263" s="1006"/>
      <c r="E263" s="1006"/>
      <c r="HK263" s="1006"/>
    </row>
    <row r="264" customFormat="false" ht="12.75" hidden="false" customHeight="false" outlineLevel="0" collapsed="false">
      <c r="A264" s="1006"/>
      <c r="B264" s="1006"/>
      <c r="C264" s="1006"/>
      <c r="D264" s="1006"/>
      <c r="E264" s="1006"/>
      <c r="HK264" s="1006"/>
    </row>
    <row r="265" customFormat="false" ht="12.75" hidden="false" customHeight="false" outlineLevel="0" collapsed="false">
      <c r="A265" s="1006"/>
      <c r="B265" s="1006"/>
      <c r="C265" s="1006"/>
      <c r="D265" s="1006"/>
      <c r="E265" s="1006"/>
      <c r="HK265" s="1006"/>
    </row>
    <row r="266" customFormat="false" ht="12.75" hidden="false" customHeight="false" outlineLevel="0" collapsed="false">
      <c r="A266" s="1006"/>
      <c r="B266" s="1006"/>
      <c r="C266" s="1006"/>
      <c r="D266" s="1006"/>
      <c r="E266" s="1006"/>
      <c r="HK266" s="1006"/>
    </row>
    <row r="267" customFormat="false" ht="12.75" hidden="false" customHeight="false" outlineLevel="0" collapsed="false">
      <c r="A267" s="1006"/>
      <c r="B267" s="1006"/>
      <c r="C267" s="1006"/>
      <c r="D267" s="1006"/>
      <c r="E267" s="1006"/>
      <c r="HK267" s="1006"/>
    </row>
    <row r="268" customFormat="false" ht="12.75" hidden="false" customHeight="false" outlineLevel="0" collapsed="false">
      <c r="A268" s="1006"/>
      <c r="B268" s="1006"/>
      <c r="C268" s="1006"/>
      <c r="D268" s="1006"/>
      <c r="E268" s="1006"/>
      <c r="HK268" s="1006"/>
    </row>
    <row r="269" customFormat="false" ht="12.75" hidden="false" customHeight="false" outlineLevel="0" collapsed="false">
      <c r="A269" s="1006"/>
      <c r="B269" s="1006"/>
      <c r="C269" s="1006"/>
      <c r="D269" s="1006"/>
      <c r="E269" s="1006"/>
      <c r="HK269" s="1006"/>
    </row>
    <row r="270" customFormat="false" ht="12.75" hidden="false" customHeight="false" outlineLevel="0" collapsed="false">
      <c r="A270" s="1006"/>
      <c r="B270" s="1006"/>
      <c r="C270" s="1006"/>
      <c r="D270" s="1006"/>
      <c r="E270" s="1006"/>
      <c r="HK270" s="1006"/>
    </row>
    <row r="271" customFormat="false" ht="12.75" hidden="false" customHeight="false" outlineLevel="0" collapsed="false">
      <c r="A271" s="1006"/>
      <c r="B271" s="1006"/>
      <c r="C271" s="1006"/>
      <c r="D271" s="1006"/>
      <c r="E271" s="1006"/>
      <c r="HK271" s="1006"/>
    </row>
    <row r="272" customFormat="false" ht="12.75" hidden="false" customHeight="false" outlineLevel="0" collapsed="false">
      <c r="A272" s="1006"/>
      <c r="B272" s="1006"/>
      <c r="C272" s="1006"/>
      <c r="D272" s="1006"/>
      <c r="E272" s="1006"/>
      <c r="HK272" s="1006"/>
    </row>
    <row r="273" customFormat="false" ht="12.75" hidden="false" customHeight="false" outlineLevel="0" collapsed="false">
      <c r="A273" s="1006"/>
      <c r="B273" s="1006"/>
      <c r="C273" s="1006"/>
      <c r="D273" s="1006"/>
      <c r="E273" s="1006"/>
      <c r="HK273" s="1006"/>
    </row>
    <row r="274" customFormat="false" ht="12.75" hidden="false" customHeight="false" outlineLevel="0" collapsed="false">
      <c r="A274" s="1006"/>
      <c r="B274" s="1006"/>
      <c r="C274" s="1006"/>
      <c r="D274" s="1006"/>
      <c r="E274" s="1006"/>
      <c r="HK274" s="1006"/>
    </row>
    <row r="275" customFormat="false" ht="12.75" hidden="false" customHeight="false" outlineLevel="0" collapsed="false">
      <c r="A275" s="1006"/>
      <c r="B275" s="1006"/>
      <c r="C275" s="1006"/>
      <c r="D275" s="1006"/>
      <c r="E275" s="1006"/>
      <c r="HK275" s="1006"/>
    </row>
    <row r="276" customFormat="false" ht="12.75" hidden="false" customHeight="false" outlineLevel="0" collapsed="false">
      <c r="A276" s="1006"/>
      <c r="B276" s="1006"/>
      <c r="C276" s="1006"/>
      <c r="D276" s="1006"/>
      <c r="E276" s="1006"/>
      <c r="HK276" s="1006"/>
    </row>
    <row r="277" customFormat="false" ht="12.75" hidden="false" customHeight="false" outlineLevel="0" collapsed="false">
      <c r="A277" s="1006"/>
      <c r="B277" s="1006"/>
      <c r="C277" s="1006"/>
      <c r="D277" s="1006"/>
      <c r="E277" s="1006"/>
      <c r="HK277" s="1006"/>
    </row>
    <row r="278" customFormat="false" ht="12.75" hidden="false" customHeight="false" outlineLevel="0" collapsed="false">
      <c r="A278" s="1006"/>
      <c r="B278" s="1006"/>
      <c r="C278" s="1006"/>
      <c r="D278" s="1006"/>
      <c r="E278" s="1006"/>
      <c r="HK278" s="1006"/>
    </row>
    <row r="279" customFormat="false" ht="12.75" hidden="false" customHeight="false" outlineLevel="0" collapsed="false">
      <c r="A279" s="1006"/>
      <c r="B279" s="1006"/>
      <c r="C279" s="1006"/>
      <c r="D279" s="1006"/>
      <c r="E279" s="1006"/>
      <c r="HK279" s="1006"/>
    </row>
    <row r="280" customFormat="false" ht="12.75" hidden="false" customHeight="false" outlineLevel="0" collapsed="false">
      <c r="A280" s="1006"/>
      <c r="B280" s="1006"/>
      <c r="C280" s="1006"/>
      <c r="D280" s="1006"/>
      <c r="E280" s="1006"/>
      <c r="HK280" s="1006"/>
    </row>
    <row r="281" customFormat="false" ht="12.75" hidden="false" customHeight="false" outlineLevel="0" collapsed="false">
      <c r="A281" s="1006"/>
      <c r="B281" s="1006"/>
      <c r="C281" s="1006"/>
      <c r="D281" s="1006"/>
      <c r="E281" s="1006"/>
      <c r="HK281" s="1006"/>
    </row>
    <row r="282" customFormat="false" ht="12.75" hidden="false" customHeight="false" outlineLevel="0" collapsed="false">
      <c r="A282" s="1006"/>
      <c r="B282" s="1006"/>
      <c r="C282" s="1006"/>
      <c r="D282" s="1006"/>
      <c r="E282" s="1006"/>
      <c r="HK282" s="1006"/>
    </row>
    <row r="283" customFormat="false" ht="12.75" hidden="false" customHeight="false" outlineLevel="0" collapsed="false">
      <c r="A283" s="1006"/>
      <c r="B283" s="1006"/>
      <c r="C283" s="1006"/>
      <c r="D283" s="1006"/>
      <c r="E283" s="1006"/>
      <c r="HK283" s="1006"/>
    </row>
    <row r="284" customFormat="false" ht="12.75" hidden="false" customHeight="false" outlineLevel="0" collapsed="false">
      <c r="A284" s="1006"/>
      <c r="B284" s="1006"/>
      <c r="C284" s="1006"/>
      <c r="D284" s="1006"/>
      <c r="E284" s="1006"/>
      <c r="HK284" s="1006"/>
    </row>
    <row r="285" customFormat="false" ht="12.75" hidden="false" customHeight="false" outlineLevel="0" collapsed="false">
      <c r="A285" s="1006"/>
      <c r="B285" s="1006"/>
      <c r="C285" s="1006"/>
      <c r="D285" s="1006"/>
      <c r="E285" s="1006"/>
      <c r="HK285" s="1006"/>
    </row>
    <row r="286" customFormat="false" ht="12.75" hidden="false" customHeight="false" outlineLevel="0" collapsed="false">
      <c r="A286" s="1006"/>
      <c r="B286" s="1006"/>
      <c r="C286" s="1006"/>
      <c r="D286" s="1006"/>
      <c r="E286" s="1006"/>
      <c r="HK286" s="1006"/>
    </row>
    <row r="287" customFormat="false" ht="12.75" hidden="false" customHeight="false" outlineLevel="0" collapsed="false">
      <c r="A287" s="1006"/>
      <c r="B287" s="1006"/>
      <c r="C287" s="1006"/>
      <c r="D287" s="1006"/>
      <c r="E287" s="1006"/>
      <c r="HK287" s="1006"/>
    </row>
    <row r="288" customFormat="false" ht="12.75" hidden="false" customHeight="false" outlineLevel="0" collapsed="false">
      <c r="A288" s="1006"/>
      <c r="B288" s="1006"/>
      <c r="C288" s="1006"/>
      <c r="D288" s="1006"/>
      <c r="E288" s="1006"/>
      <c r="HK288" s="1006"/>
    </row>
    <row r="289" customFormat="false" ht="12.75" hidden="false" customHeight="false" outlineLevel="0" collapsed="false">
      <c r="A289" s="1006"/>
      <c r="B289" s="1006"/>
      <c r="C289" s="1006"/>
      <c r="D289" s="1006"/>
      <c r="E289" s="1006"/>
      <c r="HK289" s="1006"/>
    </row>
    <row r="290" customFormat="false" ht="12.75" hidden="false" customHeight="false" outlineLevel="0" collapsed="false">
      <c r="A290" s="1006"/>
      <c r="B290" s="1006"/>
      <c r="C290" s="1006"/>
      <c r="D290" s="1006"/>
      <c r="E290" s="1006"/>
      <c r="HK290" s="1006"/>
    </row>
    <row r="291" customFormat="false" ht="12.75" hidden="false" customHeight="false" outlineLevel="0" collapsed="false">
      <c r="A291" s="1006"/>
      <c r="B291" s="1006"/>
      <c r="C291" s="1006"/>
      <c r="D291" s="1006"/>
      <c r="E291" s="1006"/>
      <c r="HK291" s="1006"/>
    </row>
    <row r="292" customFormat="false" ht="12.75" hidden="false" customHeight="false" outlineLevel="0" collapsed="false">
      <c r="A292" s="1006"/>
      <c r="B292" s="1006"/>
      <c r="C292" s="1006"/>
      <c r="D292" s="1006"/>
      <c r="E292" s="1006"/>
      <c r="HK292" s="1006"/>
    </row>
    <row r="293" customFormat="false" ht="12.75" hidden="false" customHeight="false" outlineLevel="0" collapsed="false">
      <c r="A293" s="1006"/>
      <c r="B293" s="1006"/>
      <c r="C293" s="1006"/>
      <c r="D293" s="1006"/>
      <c r="E293" s="1006"/>
      <c r="HK293" s="1006"/>
    </row>
    <row r="294" customFormat="false" ht="12.75" hidden="false" customHeight="false" outlineLevel="0" collapsed="false">
      <c r="A294" s="1006"/>
      <c r="B294" s="1006"/>
      <c r="C294" s="1006"/>
      <c r="D294" s="1006"/>
      <c r="E294" s="1006"/>
      <c r="HK294" s="1006"/>
    </row>
    <row r="295" customFormat="false" ht="12.75" hidden="false" customHeight="false" outlineLevel="0" collapsed="false">
      <c r="A295" s="1006"/>
      <c r="B295" s="1006"/>
      <c r="C295" s="1006"/>
      <c r="D295" s="1006"/>
      <c r="E295" s="1006"/>
      <c r="HK295" s="1006"/>
    </row>
    <row r="296" customFormat="false" ht="12.75" hidden="false" customHeight="false" outlineLevel="0" collapsed="false">
      <c r="A296" s="1006"/>
      <c r="B296" s="1006"/>
      <c r="C296" s="1006"/>
      <c r="D296" s="1006"/>
      <c r="E296" s="1006"/>
      <c r="HK296" s="1006"/>
    </row>
    <row r="297" customFormat="false" ht="12.75" hidden="false" customHeight="false" outlineLevel="0" collapsed="false">
      <c r="A297" s="1006"/>
      <c r="B297" s="1006"/>
      <c r="C297" s="1006"/>
      <c r="D297" s="1006"/>
      <c r="E297" s="1006"/>
      <c r="HK297" s="1006"/>
    </row>
    <row r="298" customFormat="false" ht="12.75" hidden="false" customHeight="false" outlineLevel="0" collapsed="false">
      <c r="A298" s="1006"/>
      <c r="B298" s="1006"/>
      <c r="C298" s="1006"/>
      <c r="D298" s="1006"/>
      <c r="E298" s="1006"/>
      <c r="HK298" s="1006"/>
    </row>
    <row r="299" customFormat="false" ht="12.75" hidden="false" customHeight="false" outlineLevel="0" collapsed="false">
      <c r="A299" s="1006"/>
      <c r="B299" s="1006"/>
      <c r="C299" s="1006"/>
      <c r="D299" s="1006"/>
      <c r="E299" s="1006"/>
      <c r="HK299" s="1006"/>
    </row>
    <row r="300" customFormat="false" ht="12.75" hidden="false" customHeight="false" outlineLevel="0" collapsed="false">
      <c r="A300" s="1006"/>
      <c r="B300" s="1006"/>
      <c r="C300" s="1006"/>
      <c r="D300" s="1006"/>
      <c r="E300" s="1006"/>
      <c r="HK300" s="1006"/>
    </row>
    <row r="301" customFormat="false" ht="12.75" hidden="false" customHeight="false" outlineLevel="0" collapsed="false">
      <c r="A301" s="1006"/>
      <c r="B301" s="1006"/>
      <c r="C301" s="1006"/>
      <c r="D301" s="1006"/>
      <c r="E301" s="1006"/>
      <c r="HK301" s="1006"/>
    </row>
    <row r="302" customFormat="false" ht="12.75" hidden="false" customHeight="false" outlineLevel="0" collapsed="false">
      <c r="A302" s="1006"/>
      <c r="B302" s="1006"/>
      <c r="C302" s="1006"/>
      <c r="D302" s="1006"/>
      <c r="E302" s="1006"/>
      <c r="HK302" s="1006"/>
    </row>
    <row r="303" customFormat="false" ht="12.75" hidden="false" customHeight="false" outlineLevel="0" collapsed="false">
      <c r="A303" s="1006"/>
      <c r="B303" s="1006"/>
      <c r="C303" s="1006"/>
      <c r="D303" s="1006"/>
      <c r="E303" s="1006"/>
      <c r="HK303" s="1006"/>
    </row>
    <row r="304" customFormat="false" ht="12.75" hidden="false" customHeight="false" outlineLevel="0" collapsed="false">
      <c r="A304" s="1006"/>
      <c r="B304" s="1006"/>
      <c r="C304" s="1006"/>
      <c r="D304" s="1006"/>
      <c r="E304" s="1006"/>
      <c r="HK304" s="1006"/>
    </row>
    <row r="305" customFormat="false" ht="12.75" hidden="false" customHeight="false" outlineLevel="0" collapsed="false">
      <c r="A305" s="1006"/>
      <c r="B305" s="1006"/>
      <c r="C305" s="1006"/>
      <c r="D305" s="1006"/>
      <c r="E305" s="1006"/>
      <c r="HK305" s="1006"/>
    </row>
    <row r="306" customFormat="false" ht="12.75" hidden="false" customHeight="false" outlineLevel="0" collapsed="false">
      <c r="A306" s="1006"/>
      <c r="B306" s="1006"/>
      <c r="C306" s="1006"/>
      <c r="D306" s="1006"/>
      <c r="E306" s="1006"/>
      <c r="HK306" s="1006"/>
    </row>
    <row r="307" customFormat="false" ht="12.75" hidden="false" customHeight="false" outlineLevel="0" collapsed="false">
      <c r="A307" s="1006"/>
      <c r="B307" s="1006"/>
      <c r="C307" s="1006"/>
      <c r="D307" s="1006"/>
      <c r="E307" s="1006"/>
      <c r="HK307" s="1006"/>
    </row>
    <row r="308" customFormat="false" ht="12.75" hidden="false" customHeight="false" outlineLevel="0" collapsed="false">
      <c r="A308" s="1006"/>
      <c r="B308" s="1006"/>
      <c r="C308" s="1006"/>
      <c r="D308" s="1006"/>
      <c r="E308" s="1006"/>
      <c r="HK308" s="1006"/>
    </row>
    <row r="309" customFormat="false" ht="12.75" hidden="false" customHeight="false" outlineLevel="0" collapsed="false">
      <c r="A309" s="1006"/>
      <c r="B309" s="1006"/>
      <c r="C309" s="1006"/>
      <c r="D309" s="1006"/>
      <c r="E309" s="1006"/>
      <c r="HK309" s="1006"/>
    </row>
    <row r="310" customFormat="false" ht="12.75" hidden="false" customHeight="false" outlineLevel="0" collapsed="false">
      <c r="A310" s="1006"/>
      <c r="B310" s="1006"/>
      <c r="C310" s="1006"/>
      <c r="D310" s="1006"/>
      <c r="E310" s="1006"/>
      <c r="HK310" s="1006"/>
    </row>
    <row r="311" customFormat="false" ht="12.75" hidden="false" customHeight="false" outlineLevel="0" collapsed="false">
      <c r="A311" s="1006"/>
      <c r="B311" s="1006"/>
      <c r="C311" s="1006"/>
      <c r="D311" s="1006"/>
      <c r="E311" s="1006"/>
      <c r="HK311" s="1006"/>
    </row>
    <row r="312" customFormat="false" ht="12.75" hidden="false" customHeight="false" outlineLevel="0" collapsed="false">
      <c r="A312" s="1006"/>
      <c r="B312" s="1006"/>
      <c r="C312" s="1006"/>
      <c r="D312" s="1006"/>
      <c r="E312" s="1006"/>
      <c r="HK312" s="1006"/>
    </row>
    <row r="313" customFormat="false" ht="12.75" hidden="false" customHeight="false" outlineLevel="0" collapsed="false">
      <c r="A313" s="1006"/>
      <c r="B313" s="1006"/>
      <c r="C313" s="1006"/>
      <c r="D313" s="1006"/>
      <c r="E313" s="1006"/>
      <c r="HK313" s="1006"/>
    </row>
    <row r="314" customFormat="false" ht="12.75" hidden="false" customHeight="false" outlineLevel="0" collapsed="false">
      <c r="A314" s="1006"/>
      <c r="B314" s="1006"/>
      <c r="C314" s="1006"/>
      <c r="D314" s="1006"/>
      <c r="E314" s="1006"/>
      <c r="HK314" s="1006"/>
    </row>
    <row r="315" customFormat="false" ht="12.75" hidden="false" customHeight="false" outlineLevel="0" collapsed="false">
      <c r="A315" s="1006"/>
      <c r="B315" s="1006"/>
      <c r="C315" s="1006"/>
      <c r="D315" s="1006"/>
      <c r="E315" s="1006"/>
      <c r="HK315" s="1006"/>
    </row>
    <row r="316" customFormat="false" ht="12.75" hidden="false" customHeight="false" outlineLevel="0" collapsed="false">
      <c r="A316" s="1006"/>
      <c r="B316" s="1006"/>
      <c r="C316" s="1006"/>
      <c r="D316" s="1006"/>
      <c r="E316" s="1006"/>
      <c r="HK316" s="1006"/>
    </row>
    <row r="317" customFormat="false" ht="12.75" hidden="false" customHeight="false" outlineLevel="0" collapsed="false">
      <c r="A317" s="1006"/>
      <c r="B317" s="1006"/>
      <c r="C317" s="1006"/>
      <c r="D317" s="1006"/>
      <c r="E317" s="1006"/>
      <c r="HK317" s="1006"/>
    </row>
    <row r="318" customFormat="false" ht="12.75" hidden="false" customHeight="false" outlineLevel="0" collapsed="false">
      <c r="A318" s="1006"/>
      <c r="B318" s="1006"/>
      <c r="C318" s="1006"/>
      <c r="D318" s="1006"/>
      <c r="E318" s="1006"/>
      <c r="HK318" s="1006"/>
    </row>
    <row r="319" customFormat="false" ht="12.75" hidden="false" customHeight="false" outlineLevel="0" collapsed="false">
      <c r="A319" s="1006"/>
      <c r="B319" s="1006"/>
      <c r="C319" s="1006"/>
      <c r="D319" s="1006"/>
      <c r="E319" s="1006"/>
      <c r="HK319" s="1006"/>
    </row>
    <row r="320" customFormat="false" ht="12.75" hidden="false" customHeight="false" outlineLevel="0" collapsed="false">
      <c r="A320" s="1006"/>
      <c r="B320" s="1006"/>
      <c r="C320" s="1006"/>
      <c r="D320" s="1006"/>
      <c r="E320" s="1006"/>
      <c r="HK320" s="1006"/>
    </row>
    <row r="321" customFormat="false" ht="12.75" hidden="false" customHeight="false" outlineLevel="0" collapsed="false">
      <c r="A321" s="1006"/>
      <c r="B321" s="1006"/>
      <c r="C321" s="1006"/>
      <c r="D321" s="1006"/>
      <c r="E321" s="1006"/>
      <c r="HK321" s="1006"/>
    </row>
    <row r="322" customFormat="false" ht="12.75" hidden="false" customHeight="false" outlineLevel="0" collapsed="false">
      <c r="A322" s="1006"/>
      <c r="B322" s="1006"/>
      <c r="C322" s="1006"/>
      <c r="D322" s="1006"/>
      <c r="E322" s="1006"/>
      <c r="HK322" s="1006"/>
    </row>
    <row r="323" customFormat="false" ht="12.75" hidden="false" customHeight="false" outlineLevel="0" collapsed="false">
      <c r="A323" s="1006"/>
      <c r="B323" s="1006"/>
      <c r="C323" s="1006"/>
      <c r="D323" s="1006"/>
      <c r="E323" s="1006"/>
      <c r="HK323" s="1006"/>
    </row>
    <row r="324" customFormat="false" ht="12.75" hidden="false" customHeight="false" outlineLevel="0" collapsed="false">
      <c r="A324" s="1006"/>
      <c r="B324" s="1006"/>
      <c r="C324" s="1006"/>
      <c r="D324" s="1006"/>
      <c r="E324" s="1006"/>
      <c r="HK324" s="1006"/>
    </row>
    <row r="325" customFormat="false" ht="12.75" hidden="false" customHeight="false" outlineLevel="0" collapsed="false">
      <c r="A325" s="1006"/>
      <c r="B325" s="1006"/>
      <c r="C325" s="1006"/>
      <c r="D325" s="1006"/>
      <c r="E325" s="1006"/>
      <c r="HK325" s="1006"/>
    </row>
    <row r="326" customFormat="false" ht="12.75" hidden="false" customHeight="false" outlineLevel="0" collapsed="false">
      <c r="A326" s="1006"/>
      <c r="B326" s="1006"/>
      <c r="C326" s="1006"/>
      <c r="D326" s="1006"/>
      <c r="E326" s="1006"/>
      <c r="HK326" s="1006"/>
    </row>
    <row r="327" customFormat="false" ht="12.75" hidden="false" customHeight="false" outlineLevel="0" collapsed="false">
      <c r="A327" s="1006"/>
      <c r="B327" s="1006"/>
      <c r="C327" s="1006"/>
      <c r="D327" s="1006"/>
      <c r="E327" s="1006"/>
      <c r="HK327" s="1006"/>
    </row>
    <row r="328" customFormat="false" ht="12.75" hidden="false" customHeight="false" outlineLevel="0" collapsed="false">
      <c r="A328" s="1006"/>
      <c r="B328" s="1006"/>
      <c r="C328" s="1006"/>
      <c r="D328" s="1006"/>
      <c r="E328" s="1006"/>
      <c r="HK328" s="1006"/>
    </row>
    <row r="329" customFormat="false" ht="12.75" hidden="false" customHeight="false" outlineLevel="0" collapsed="false">
      <c r="A329" s="1006"/>
      <c r="B329" s="1006"/>
      <c r="C329" s="1006"/>
      <c r="D329" s="1006"/>
      <c r="E329" s="1006"/>
      <c r="HK329" s="1006"/>
    </row>
    <row r="330" customFormat="false" ht="12.75" hidden="false" customHeight="false" outlineLevel="0" collapsed="false">
      <c r="A330" s="1006"/>
      <c r="B330" s="1006"/>
      <c r="C330" s="1006"/>
      <c r="D330" s="1006"/>
      <c r="E330" s="1006"/>
      <c r="HK330" s="1006"/>
    </row>
    <row r="331" customFormat="false" ht="12.75" hidden="false" customHeight="false" outlineLevel="0" collapsed="false">
      <c r="A331" s="1006"/>
      <c r="B331" s="1006"/>
      <c r="C331" s="1006"/>
      <c r="D331" s="1006"/>
      <c r="E331" s="1006"/>
      <c r="HK331" s="1006"/>
    </row>
    <row r="332" customFormat="false" ht="12.75" hidden="false" customHeight="false" outlineLevel="0" collapsed="false">
      <c r="A332" s="1006"/>
      <c r="B332" s="1006"/>
      <c r="C332" s="1006"/>
      <c r="D332" s="1006"/>
      <c r="E332" s="1006"/>
      <c r="HK332" s="1006"/>
    </row>
    <row r="333" customFormat="false" ht="12.75" hidden="false" customHeight="false" outlineLevel="0" collapsed="false">
      <c r="A333" s="1006"/>
      <c r="B333" s="1006"/>
      <c r="C333" s="1006"/>
      <c r="D333" s="1006"/>
      <c r="E333" s="1006"/>
      <c r="HK333" s="1006"/>
    </row>
    <row r="334" customFormat="false" ht="12.75" hidden="false" customHeight="false" outlineLevel="0" collapsed="false">
      <c r="A334" s="1006"/>
      <c r="B334" s="1006"/>
      <c r="C334" s="1006"/>
      <c r="D334" s="1006"/>
      <c r="E334" s="1006"/>
      <c r="HK334" s="1006"/>
    </row>
    <row r="335" customFormat="false" ht="12.75" hidden="false" customHeight="false" outlineLevel="0" collapsed="false">
      <c r="A335" s="1006"/>
      <c r="B335" s="1006"/>
      <c r="C335" s="1006"/>
      <c r="D335" s="1006"/>
      <c r="E335" s="1006"/>
      <c r="HK335" s="1006"/>
    </row>
    <row r="336" customFormat="false" ht="12.75" hidden="false" customHeight="false" outlineLevel="0" collapsed="false">
      <c r="A336" s="1006"/>
      <c r="B336" s="1006"/>
      <c r="C336" s="1006"/>
      <c r="D336" s="1006"/>
      <c r="E336" s="1006"/>
      <c r="HK336" s="1006"/>
    </row>
    <row r="337" customFormat="false" ht="12.75" hidden="false" customHeight="false" outlineLevel="0" collapsed="false">
      <c r="A337" s="1006"/>
      <c r="B337" s="1006"/>
      <c r="C337" s="1006"/>
      <c r="D337" s="1006"/>
      <c r="E337" s="1006"/>
      <c r="HK337" s="1006"/>
    </row>
    <row r="338" customFormat="false" ht="12.75" hidden="false" customHeight="false" outlineLevel="0" collapsed="false">
      <c r="A338" s="1006"/>
      <c r="B338" s="1006"/>
      <c r="C338" s="1006"/>
      <c r="D338" s="1006"/>
      <c r="E338" s="1006"/>
      <c r="HK338" s="1006"/>
    </row>
    <row r="339" customFormat="false" ht="12.75" hidden="false" customHeight="false" outlineLevel="0" collapsed="false">
      <c r="A339" s="1006"/>
      <c r="B339" s="1006"/>
      <c r="C339" s="1006"/>
      <c r="D339" s="1006"/>
      <c r="E339" s="1006"/>
      <c r="HK339" s="1006"/>
    </row>
    <row r="340" customFormat="false" ht="12.75" hidden="false" customHeight="false" outlineLevel="0" collapsed="false">
      <c r="A340" s="1006"/>
      <c r="B340" s="1006"/>
      <c r="C340" s="1006"/>
      <c r="D340" s="1006"/>
      <c r="E340" s="1006"/>
      <c r="HK340" s="1006"/>
    </row>
    <row r="341" customFormat="false" ht="12.75" hidden="false" customHeight="false" outlineLevel="0" collapsed="false">
      <c r="A341" s="1006"/>
      <c r="B341" s="1006"/>
      <c r="C341" s="1006"/>
      <c r="D341" s="1006"/>
      <c r="E341" s="1006"/>
      <c r="HK341" s="1006"/>
    </row>
    <row r="342" customFormat="false" ht="12.75" hidden="false" customHeight="false" outlineLevel="0" collapsed="false">
      <c r="A342" s="1006"/>
      <c r="B342" s="1006"/>
      <c r="C342" s="1006"/>
      <c r="D342" s="1006"/>
      <c r="E342" s="1006"/>
      <c r="HK342" s="1006"/>
    </row>
    <row r="343" customFormat="false" ht="12.75" hidden="false" customHeight="false" outlineLevel="0" collapsed="false">
      <c r="A343" s="1006"/>
      <c r="B343" s="1006"/>
      <c r="C343" s="1006"/>
      <c r="D343" s="1006"/>
      <c r="E343" s="1006"/>
      <c r="HK343" s="1006"/>
    </row>
    <row r="344" customFormat="false" ht="12.75" hidden="false" customHeight="false" outlineLevel="0" collapsed="false">
      <c r="A344" s="1006"/>
      <c r="B344" s="1006"/>
      <c r="C344" s="1006"/>
      <c r="D344" s="1006"/>
      <c r="E344" s="1006"/>
      <c r="HK344" s="1006"/>
    </row>
    <row r="345" customFormat="false" ht="12.75" hidden="false" customHeight="false" outlineLevel="0" collapsed="false">
      <c r="A345" s="1006"/>
      <c r="B345" s="1006"/>
      <c r="C345" s="1006"/>
      <c r="D345" s="1006"/>
      <c r="E345" s="1006"/>
      <c r="HK345" s="1006"/>
    </row>
    <row r="346" customFormat="false" ht="12.75" hidden="false" customHeight="false" outlineLevel="0" collapsed="false">
      <c r="A346" s="1006"/>
      <c r="B346" s="1006"/>
      <c r="C346" s="1006"/>
      <c r="D346" s="1006"/>
      <c r="E346" s="1006"/>
      <c r="HK346" s="1006"/>
    </row>
    <row r="347" customFormat="false" ht="12.75" hidden="false" customHeight="false" outlineLevel="0" collapsed="false">
      <c r="A347" s="1006"/>
      <c r="B347" s="1006"/>
      <c r="C347" s="1006"/>
      <c r="D347" s="1006"/>
      <c r="E347" s="1006"/>
      <c r="HK347" s="1006"/>
    </row>
    <row r="348" customFormat="false" ht="12.75" hidden="false" customHeight="false" outlineLevel="0" collapsed="false">
      <c r="A348" s="1006"/>
      <c r="B348" s="1006"/>
      <c r="C348" s="1006"/>
      <c r="D348" s="1006"/>
      <c r="E348" s="1006"/>
      <c r="HK348" s="1006"/>
    </row>
    <row r="349" customFormat="false" ht="12.75" hidden="false" customHeight="false" outlineLevel="0" collapsed="false">
      <c r="A349" s="1006"/>
      <c r="B349" s="1006"/>
      <c r="C349" s="1006"/>
      <c r="D349" s="1006"/>
      <c r="E349" s="1006"/>
      <c r="HK349" s="1006"/>
    </row>
    <row r="350" customFormat="false" ht="12.75" hidden="false" customHeight="false" outlineLevel="0" collapsed="false">
      <c r="A350" s="1006"/>
      <c r="B350" s="1006"/>
      <c r="C350" s="1006"/>
      <c r="D350" s="1006"/>
      <c r="E350" s="1006"/>
      <c r="HK350" s="1006"/>
    </row>
    <row r="351" customFormat="false" ht="12.75" hidden="false" customHeight="false" outlineLevel="0" collapsed="false">
      <c r="A351" s="1006"/>
      <c r="B351" s="1006"/>
      <c r="C351" s="1006"/>
      <c r="D351" s="1006"/>
      <c r="E351" s="1006"/>
      <c r="HK351" s="1006"/>
    </row>
    <row r="352" customFormat="false" ht="12.75" hidden="false" customHeight="false" outlineLevel="0" collapsed="false">
      <c r="A352" s="1006"/>
      <c r="B352" s="1006"/>
      <c r="C352" s="1006"/>
      <c r="D352" s="1006"/>
      <c r="E352" s="1006"/>
      <c r="HK352" s="1006"/>
    </row>
    <row r="353" customFormat="false" ht="12.75" hidden="false" customHeight="false" outlineLevel="0" collapsed="false">
      <c r="A353" s="1006"/>
      <c r="B353" s="1006"/>
      <c r="C353" s="1006"/>
      <c r="D353" s="1006"/>
      <c r="E353" s="1006"/>
      <c r="HK353" s="1006"/>
    </row>
    <row r="354" customFormat="false" ht="12.75" hidden="false" customHeight="false" outlineLevel="0" collapsed="false">
      <c r="A354" s="1006"/>
      <c r="B354" s="1006"/>
      <c r="C354" s="1006"/>
      <c r="D354" s="1006"/>
      <c r="E354" s="1006"/>
      <c r="HK354" s="1006"/>
    </row>
    <row r="355" customFormat="false" ht="12.75" hidden="false" customHeight="false" outlineLevel="0" collapsed="false">
      <c r="A355" s="1006"/>
      <c r="B355" s="1006"/>
      <c r="C355" s="1006"/>
      <c r="D355" s="1006"/>
      <c r="E355" s="1006"/>
      <c r="HK355" s="1006"/>
    </row>
    <row r="356" customFormat="false" ht="12.75" hidden="false" customHeight="false" outlineLevel="0" collapsed="false">
      <c r="A356" s="1006"/>
      <c r="B356" s="1006"/>
      <c r="C356" s="1006"/>
      <c r="D356" s="1006"/>
      <c r="E356" s="1006"/>
      <c r="HK356" s="1006"/>
    </row>
    <row r="357" customFormat="false" ht="12.75" hidden="false" customHeight="false" outlineLevel="0" collapsed="false">
      <c r="A357" s="1006"/>
      <c r="B357" s="1006"/>
      <c r="C357" s="1006"/>
      <c r="D357" s="1006"/>
      <c r="E357" s="1006"/>
      <c r="HK357" s="1006"/>
    </row>
    <row r="358" customFormat="false" ht="12.75" hidden="false" customHeight="false" outlineLevel="0" collapsed="false">
      <c r="A358" s="1006"/>
      <c r="B358" s="1006"/>
      <c r="C358" s="1006"/>
      <c r="D358" s="1006"/>
      <c r="E358" s="1006"/>
      <c r="HK358" s="1006"/>
    </row>
    <row r="359" customFormat="false" ht="12.75" hidden="false" customHeight="false" outlineLevel="0" collapsed="false">
      <c r="A359" s="1006"/>
      <c r="B359" s="1006"/>
      <c r="C359" s="1006"/>
      <c r="D359" s="1006"/>
      <c r="E359" s="1006"/>
      <c r="HK359" s="1006"/>
    </row>
    <row r="360" customFormat="false" ht="12.75" hidden="false" customHeight="false" outlineLevel="0" collapsed="false">
      <c r="A360" s="1006"/>
      <c r="B360" s="1006"/>
      <c r="C360" s="1006"/>
      <c r="D360" s="1006"/>
      <c r="E360" s="1006"/>
      <c r="HK360" s="1006"/>
    </row>
    <row r="361" customFormat="false" ht="12.75" hidden="false" customHeight="false" outlineLevel="0" collapsed="false">
      <c r="A361" s="1006"/>
      <c r="B361" s="1006"/>
      <c r="C361" s="1006"/>
      <c r="D361" s="1006"/>
      <c r="E361" s="1006"/>
      <c r="HK361" s="1006"/>
    </row>
    <row r="362" customFormat="false" ht="12.75" hidden="false" customHeight="false" outlineLevel="0" collapsed="false">
      <c r="A362" s="1006"/>
      <c r="B362" s="1006"/>
      <c r="C362" s="1006"/>
      <c r="D362" s="1006"/>
      <c r="E362" s="1006"/>
      <c r="HK362" s="1006"/>
    </row>
    <row r="363" customFormat="false" ht="12.75" hidden="false" customHeight="false" outlineLevel="0" collapsed="false">
      <c r="A363" s="1006"/>
      <c r="B363" s="1006"/>
      <c r="C363" s="1006"/>
      <c r="D363" s="1006"/>
      <c r="E363" s="1006"/>
      <c r="HK363" s="1006"/>
    </row>
    <row r="364" customFormat="false" ht="12.75" hidden="false" customHeight="false" outlineLevel="0" collapsed="false">
      <c r="A364" s="1006"/>
      <c r="B364" s="1006"/>
      <c r="C364" s="1006"/>
      <c r="D364" s="1006"/>
      <c r="E364" s="1006"/>
      <c r="HK364" s="1006"/>
    </row>
    <row r="365" customFormat="false" ht="12.75" hidden="false" customHeight="false" outlineLevel="0" collapsed="false">
      <c r="A365" s="1006"/>
      <c r="B365" s="1006"/>
      <c r="C365" s="1006"/>
      <c r="D365" s="1006"/>
      <c r="E365" s="1006"/>
      <c r="HK365" s="1006"/>
    </row>
    <row r="366" customFormat="false" ht="12.75" hidden="false" customHeight="false" outlineLevel="0" collapsed="false">
      <c r="A366" s="1006"/>
      <c r="B366" s="1006"/>
      <c r="C366" s="1006"/>
      <c r="D366" s="1006"/>
      <c r="E366" s="1006"/>
      <c r="HK366" s="1006"/>
    </row>
    <row r="367" customFormat="false" ht="12.75" hidden="false" customHeight="false" outlineLevel="0" collapsed="false">
      <c r="A367" s="1006"/>
      <c r="B367" s="1006"/>
      <c r="C367" s="1006"/>
      <c r="D367" s="1006"/>
      <c r="E367" s="1006"/>
      <c r="HK367" s="1006"/>
    </row>
    <row r="368" customFormat="false" ht="12.75" hidden="false" customHeight="false" outlineLevel="0" collapsed="false">
      <c r="A368" s="1006"/>
      <c r="B368" s="1006"/>
      <c r="C368" s="1006"/>
      <c r="D368" s="1006"/>
      <c r="E368" s="1006"/>
      <c r="HK368" s="1006"/>
    </row>
    <row r="369" customFormat="false" ht="12.75" hidden="false" customHeight="false" outlineLevel="0" collapsed="false">
      <c r="A369" s="1006"/>
      <c r="B369" s="1006"/>
      <c r="C369" s="1006"/>
      <c r="D369" s="1006"/>
      <c r="E369" s="1006"/>
      <c r="HK369" s="1006"/>
    </row>
    <row r="370" customFormat="false" ht="12.75" hidden="false" customHeight="false" outlineLevel="0" collapsed="false">
      <c r="A370" s="1006"/>
      <c r="B370" s="1006"/>
      <c r="C370" s="1006"/>
      <c r="D370" s="1006"/>
      <c r="E370" s="1006"/>
      <c r="HK370" s="1006"/>
    </row>
    <row r="371" customFormat="false" ht="12.75" hidden="false" customHeight="false" outlineLevel="0" collapsed="false">
      <c r="A371" s="1006"/>
      <c r="B371" s="1006"/>
      <c r="C371" s="1006"/>
      <c r="D371" s="1006"/>
      <c r="E371" s="1006"/>
      <c r="HK371" s="1006"/>
    </row>
    <row r="372" customFormat="false" ht="12.75" hidden="false" customHeight="false" outlineLevel="0" collapsed="false">
      <c r="A372" s="1006"/>
      <c r="B372" s="1006"/>
      <c r="C372" s="1006"/>
      <c r="D372" s="1006"/>
      <c r="E372" s="1006"/>
      <c r="HK372" s="1006"/>
    </row>
    <row r="373" customFormat="false" ht="12.75" hidden="false" customHeight="false" outlineLevel="0" collapsed="false">
      <c r="A373" s="1006"/>
      <c r="B373" s="1006"/>
      <c r="C373" s="1006"/>
      <c r="D373" s="1006"/>
      <c r="E373" s="1006"/>
      <c r="HK373" s="1006"/>
    </row>
    <row r="374" customFormat="false" ht="12.75" hidden="false" customHeight="false" outlineLevel="0" collapsed="false">
      <c r="A374" s="1006"/>
      <c r="B374" s="1006"/>
      <c r="C374" s="1006"/>
      <c r="D374" s="1006"/>
      <c r="E374" s="1006"/>
      <c r="HK374" s="1006"/>
    </row>
    <row r="375" customFormat="false" ht="12.75" hidden="false" customHeight="false" outlineLevel="0" collapsed="false">
      <c r="A375" s="1006"/>
      <c r="B375" s="1006"/>
      <c r="C375" s="1006"/>
      <c r="D375" s="1006"/>
      <c r="E375" s="1006"/>
      <c r="HK375" s="1006"/>
    </row>
    <row r="376" customFormat="false" ht="12.75" hidden="false" customHeight="false" outlineLevel="0" collapsed="false">
      <c r="A376" s="1006"/>
      <c r="B376" s="1006"/>
      <c r="C376" s="1006"/>
      <c r="D376" s="1006"/>
      <c r="E376" s="1006"/>
      <c r="HK376" s="1006"/>
    </row>
    <row r="377" customFormat="false" ht="12.75" hidden="false" customHeight="false" outlineLevel="0" collapsed="false">
      <c r="A377" s="1006"/>
      <c r="B377" s="1006"/>
      <c r="C377" s="1006"/>
      <c r="D377" s="1006"/>
      <c r="E377" s="1006"/>
      <c r="HK377" s="1006"/>
    </row>
    <row r="378" customFormat="false" ht="12.75" hidden="false" customHeight="false" outlineLevel="0" collapsed="false">
      <c r="A378" s="1006"/>
      <c r="B378" s="1006"/>
      <c r="C378" s="1006"/>
      <c r="D378" s="1006"/>
      <c r="E378" s="1006"/>
      <c r="HK378" s="1006"/>
    </row>
    <row r="379" customFormat="false" ht="12.75" hidden="false" customHeight="false" outlineLevel="0" collapsed="false">
      <c r="A379" s="1006"/>
      <c r="B379" s="1006"/>
      <c r="C379" s="1006"/>
      <c r="D379" s="1006"/>
      <c r="E379" s="1006"/>
      <c r="HK379" s="1006"/>
    </row>
    <row r="380" customFormat="false" ht="12.75" hidden="false" customHeight="false" outlineLevel="0" collapsed="false">
      <c r="A380" s="1006"/>
      <c r="B380" s="1006"/>
      <c r="C380" s="1006"/>
      <c r="D380" s="1006"/>
      <c r="E380" s="1006"/>
      <c r="HK380" s="1006"/>
    </row>
    <row r="381" customFormat="false" ht="12.75" hidden="false" customHeight="false" outlineLevel="0" collapsed="false">
      <c r="A381" s="1006"/>
      <c r="B381" s="1006"/>
      <c r="C381" s="1006"/>
      <c r="D381" s="1006"/>
      <c r="E381" s="1006"/>
      <c r="HK381" s="1006"/>
    </row>
    <row r="382" customFormat="false" ht="12.75" hidden="false" customHeight="false" outlineLevel="0" collapsed="false">
      <c r="A382" s="1006"/>
      <c r="B382" s="1006"/>
      <c r="C382" s="1006"/>
      <c r="D382" s="1006"/>
      <c r="E382" s="1006"/>
      <c r="HK382" s="1006"/>
    </row>
    <row r="383" customFormat="false" ht="12.75" hidden="false" customHeight="false" outlineLevel="0" collapsed="false">
      <c r="A383" s="1006"/>
      <c r="B383" s="1006"/>
      <c r="C383" s="1006"/>
      <c r="D383" s="1006"/>
      <c r="E383" s="1006"/>
      <c r="HK383" s="1006"/>
    </row>
    <row r="384" customFormat="false" ht="12.75" hidden="false" customHeight="false" outlineLevel="0" collapsed="false">
      <c r="A384" s="1006"/>
      <c r="B384" s="1006"/>
      <c r="C384" s="1006"/>
      <c r="D384" s="1006"/>
      <c r="E384" s="1006"/>
      <c r="HK384" s="1006"/>
    </row>
    <row r="385" customFormat="false" ht="12.75" hidden="false" customHeight="false" outlineLevel="0" collapsed="false">
      <c r="A385" s="1006"/>
      <c r="B385" s="1006"/>
      <c r="C385" s="1006"/>
      <c r="D385" s="1006"/>
      <c r="E385" s="1006"/>
      <c r="HK385" s="1006"/>
    </row>
    <row r="386" customFormat="false" ht="12.75" hidden="false" customHeight="false" outlineLevel="0" collapsed="false">
      <c r="A386" s="1006"/>
      <c r="B386" s="1006"/>
      <c r="C386" s="1006"/>
      <c r="D386" s="1006"/>
      <c r="E386" s="1006"/>
      <c r="HK386" s="1006"/>
    </row>
    <row r="387" customFormat="false" ht="12.75" hidden="false" customHeight="false" outlineLevel="0" collapsed="false">
      <c r="A387" s="1006"/>
      <c r="B387" s="1006"/>
      <c r="C387" s="1006"/>
      <c r="D387" s="1006"/>
      <c r="E387" s="1006"/>
      <c r="HK387" s="1006"/>
    </row>
    <row r="388" customFormat="false" ht="12.75" hidden="false" customHeight="false" outlineLevel="0" collapsed="false">
      <c r="A388" s="1006"/>
      <c r="B388" s="1006"/>
      <c r="C388" s="1006"/>
      <c r="D388" s="1006"/>
      <c r="E388" s="1006"/>
      <c r="HK388" s="1006"/>
    </row>
    <row r="389" customFormat="false" ht="12.75" hidden="false" customHeight="false" outlineLevel="0" collapsed="false">
      <c r="A389" s="1006"/>
      <c r="B389" s="1006"/>
      <c r="C389" s="1006"/>
      <c r="D389" s="1006"/>
      <c r="E389" s="1006"/>
      <c r="HK389" s="1006"/>
    </row>
    <row r="390" customFormat="false" ht="12.75" hidden="false" customHeight="false" outlineLevel="0" collapsed="false">
      <c r="A390" s="1006"/>
      <c r="B390" s="1006"/>
      <c r="C390" s="1006"/>
      <c r="D390" s="1006"/>
      <c r="E390" s="1006"/>
      <c r="HK390" s="1006"/>
    </row>
    <row r="391" customFormat="false" ht="12.75" hidden="false" customHeight="false" outlineLevel="0" collapsed="false">
      <c r="A391" s="1006"/>
      <c r="B391" s="1006"/>
      <c r="C391" s="1006"/>
      <c r="D391" s="1006"/>
      <c r="E391" s="1006"/>
      <c r="HK391" s="1006"/>
    </row>
    <row r="392" customFormat="false" ht="12.75" hidden="false" customHeight="false" outlineLevel="0" collapsed="false">
      <c r="A392" s="1006"/>
      <c r="B392" s="1006"/>
      <c r="C392" s="1006"/>
      <c r="D392" s="1006"/>
      <c r="E392" s="1006"/>
      <c r="HK392" s="1006"/>
    </row>
    <row r="393" customFormat="false" ht="12.75" hidden="false" customHeight="false" outlineLevel="0" collapsed="false">
      <c r="A393" s="1006"/>
      <c r="B393" s="1006"/>
      <c r="C393" s="1006"/>
      <c r="D393" s="1006"/>
      <c r="E393" s="1006"/>
      <c r="HK393" s="1006"/>
    </row>
    <row r="394" customFormat="false" ht="12.75" hidden="false" customHeight="false" outlineLevel="0" collapsed="false">
      <c r="A394" s="1006"/>
      <c r="B394" s="1006"/>
      <c r="C394" s="1006"/>
      <c r="D394" s="1006"/>
      <c r="E394" s="1006"/>
      <c r="HK394" s="1006"/>
    </row>
    <row r="395" customFormat="false" ht="12.75" hidden="false" customHeight="false" outlineLevel="0" collapsed="false">
      <c r="A395" s="1006"/>
      <c r="B395" s="1006"/>
      <c r="C395" s="1006"/>
      <c r="D395" s="1006"/>
      <c r="E395" s="1006"/>
      <c r="HK395" s="1006"/>
    </row>
    <row r="396" customFormat="false" ht="12.75" hidden="false" customHeight="false" outlineLevel="0" collapsed="false">
      <c r="A396" s="1006"/>
      <c r="B396" s="1006"/>
      <c r="C396" s="1006"/>
      <c r="D396" s="1006"/>
      <c r="E396" s="1006"/>
      <c r="HK396" s="1006"/>
    </row>
    <row r="397" customFormat="false" ht="12.75" hidden="false" customHeight="false" outlineLevel="0" collapsed="false">
      <c r="A397" s="1006"/>
      <c r="B397" s="1006"/>
      <c r="C397" s="1006"/>
      <c r="D397" s="1006"/>
      <c r="E397" s="1006"/>
      <c r="HK397" s="1006"/>
    </row>
    <row r="398" customFormat="false" ht="12.75" hidden="false" customHeight="false" outlineLevel="0" collapsed="false">
      <c r="A398" s="1006"/>
      <c r="B398" s="1006"/>
      <c r="C398" s="1006"/>
      <c r="D398" s="1006"/>
      <c r="E398" s="1006"/>
      <c r="HK398" s="1006"/>
    </row>
    <row r="399" customFormat="false" ht="12.75" hidden="false" customHeight="false" outlineLevel="0" collapsed="false">
      <c r="A399" s="1006"/>
      <c r="B399" s="1006"/>
      <c r="C399" s="1006"/>
      <c r="D399" s="1006"/>
      <c r="E399" s="1006"/>
      <c r="HK399" s="1006"/>
    </row>
    <row r="400" customFormat="false" ht="12.75" hidden="false" customHeight="false" outlineLevel="0" collapsed="false">
      <c r="A400" s="1006"/>
      <c r="B400" s="1006"/>
      <c r="C400" s="1006"/>
      <c r="D400" s="1006"/>
      <c r="E400" s="1006"/>
      <c r="HK400" s="1006"/>
    </row>
    <row r="401" customFormat="false" ht="12.75" hidden="false" customHeight="false" outlineLevel="0" collapsed="false">
      <c r="A401" s="1006"/>
      <c r="B401" s="1006"/>
      <c r="C401" s="1006"/>
      <c r="D401" s="1006"/>
      <c r="E401" s="1006"/>
      <c r="HK401" s="1006"/>
    </row>
    <row r="402" customFormat="false" ht="12.75" hidden="false" customHeight="false" outlineLevel="0" collapsed="false">
      <c r="A402" s="1006"/>
      <c r="B402" s="1006"/>
      <c r="C402" s="1006"/>
      <c r="D402" s="1006"/>
      <c r="E402" s="1006"/>
      <c r="HK402" s="1006"/>
    </row>
    <row r="403" customFormat="false" ht="12.75" hidden="false" customHeight="false" outlineLevel="0" collapsed="false">
      <c r="A403" s="1006"/>
      <c r="B403" s="1006"/>
      <c r="C403" s="1006"/>
      <c r="D403" s="1006"/>
      <c r="E403" s="1006"/>
      <c r="HK403" s="1006"/>
    </row>
    <row r="404" customFormat="false" ht="12.75" hidden="false" customHeight="false" outlineLevel="0" collapsed="false">
      <c r="A404" s="1006"/>
      <c r="B404" s="1006"/>
      <c r="C404" s="1006"/>
      <c r="D404" s="1006"/>
      <c r="E404" s="1006"/>
      <c r="HK404" s="1006"/>
    </row>
    <row r="405" customFormat="false" ht="12.75" hidden="false" customHeight="false" outlineLevel="0" collapsed="false">
      <c r="A405" s="1006"/>
      <c r="B405" s="1006"/>
      <c r="C405" s="1006"/>
      <c r="D405" s="1006"/>
      <c r="E405" s="1006"/>
      <c r="HK405" s="1006"/>
    </row>
    <row r="406" customFormat="false" ht="12.75" hidden="false" customHeight="false" outlineLevel="0" collapsed="false">
      <c r="A406" s="1006"/>
      <c r="B406" s="1006"/>
      <c r="C406" s="1006"/>
      <c r="D406" s="1006"/>
      <c r="E406" s="1006"/>
      <c r="HK406" s="1006"/>
    </row>
    <row r="407" customFormat="false" ht="12.75" hidden="false" customHeight="false" outlineLevel="0" collapsed="false">
      <c r="A407" s="1006"/>
      <c r="B407" s="1006"/>
      <c r="C407" s="1006"/>
      <c r="D407" s="1006"/>
      <c r="E407" s="1006"/>
      <c r="HK407" s="1006"/>
    </row>
    <row r="408" customFormat="false" ht="12.75" hidden="false" customHeight="false" outlineLevel="0" collapsed="false">
      <c r="A408" s="1006"/>
      <c r="B408" s="1006"/>
      <c r="C408" s="1006"/>
      <c r="D408" s="1006"/>
      <c r="E408" s="1006"/>
      <c r="HK408" s="1006"/>
    </row>
    <row r="409" customFormat="false" ht="12.75" hidden="false" customHeight="false" outlineLevel="0" collapsed="false">
      <c r="A409" s="1006"/>
      <c r="B409" s="1006"/>
      <c r="C409" s="1006"/>
      <c r="D409" s="1006"/>
      <c r="E409" s="1006"/>
      <c r="HK409" s="1006"/>
    </row>
    <row r="410" customFormat="false" ht="12.75" hidden="false" customHeight="false" outlineLevel="0" collapsed="false">
      <c r="A410" s="1006"/>
      <c r="B410" s="1006"/>
      <c r="C410" s="1006"/>
      <c r="D410" s="1006"/>
      <c r="E410" s="1006"/>
      <c r="HK410" s="1006"/>
    </row>
    <row r="411" customFormat="false" ht="12.75" hidden="false" customHeight="false" outlineLevel="0" collapsed="false">
      <c r="A411" s="1006"/>
      <c r="B411" s="1006"/>
      <c r="C411" s="1006"/>
      <c r="D411" s="1006"/>
      <c r="E411" s="1006"/>
      <c r="HK411" s="1006"/>
    </row>
    <row r="412" customFormat="false" ht="12.75" hidden="false" customHeight="false" outlineLevel="0" collapsed="false">
      <c r="A412" s="1006"/>
      <c r="B412" s="1006"/>
      <c r="C412" s="1006"/>
      <c r="D412" s="1006"/>
      <c r="E412" s="1006"/>
      <c r="HK412" s="1006"/>
    </row>
    <row r="413" customFormat="false" ht="12.75" hidden="false" customHeight="false" outlineLevel="0" collapsed="false">
      <c r="A413" s="1006"/>
      <c r="B413" s="1006"/>
      <c r="C413" s="1006"/>
      <c r="D413" s="1006"/>
      <c r="E413" s="1006"/>
      <c r="HK413" s="1006"/>
    </row>
    <row r="414" customFormat="false" ht="12.75" hidden="false" customHeight="false" outlineLevel="0" collapsed="false">
      <c r="A414" s="1006"/>
      <c r="B414" s="1006"/>
      <c r="C414" s="1006"/>
      <c r="D414" s="1006"/>
      <c r="E414" s="1006"/>
      <c r="HK414" s="1006"/>
    </row>
    <row r="415" customFormat="false" ht="12.75" hidden="false" customHeight="false" outlineLevel="0" collapsed="false">
      <c r="A415" s="1006"/>
      <c r="B415" s="1006"/>
      <c r="C415" s="1006"/>
      <c r="D415" s="1006"/>
      <c r="E415" s="1006"/>
      <c r="HK415" s="1006"/>
    </row>
    <row r="416" customFormat="false" ht="12.75" hidden="false" customHeight="false" outlineLevel="0" collapsed="false">
      <c r="A416" s="1006"/>
      <c r="B416" s="1006"/>
      <c r="C416" s="1006"/>
      <c r="D416" s="1006"/>
      <c r="E416" s="1006"/>
      <c r="HK416" s="1006"/>
    </row>
    <row r="417" customFormat="false" ht="12.75" hidden="false" customHeight="false" outlineLevel="0" collapsed="false">
      <c r="A417" s="1006"/>
      <c r="B417" s="1006"/>
      <c r="C417" s="1006"/>
      <c r="D417" s="1006"/>
      <c r="E417" s="1006"/>
      <c r="HK417" s="1006"/>
    </row>
    <row r="418" customFormat="false" ht="12.75" hidden="false" customHeight="false" outlineLevel="0" collapsed="false">
      <c r="A418" s="1006"/>
      <c r="B418" s="1006"/>
      <c r="C418" s="1006"/>
      <c r="D418" s="1006"/>
      <c r="E418" s="1006"/>
      <c r="HK418" s="1006"/>
    </row>
    <row r="419" customFormat="false" ht="12.75" hidden="false" customHeight="false" outlineLevel="0" collapsed="false">
      <c r="A419" s="1006"/>
      <c r="B419" s="1006"/>
      <c r="C419" s="1006"/>
      <c r="D419" s="1006"/>
      <c r="E419" s="1006"/>
      <c r="HK419" s="1006"/>
    </row>
    <row r="420" customFormat="false" ht="12.75" hidden="false" customHeight="false" outlineLevel="0" collapsed="false">
      <c r="A420" s="1006"/>
      <c r="B420" s="1006"/>
      <c r="C420" s="1006"/>
      <c r="D420" s="1006"/>
      <c r="E420" s="1006"/>
      <c r="HK420" s="1006"/>
    </row>
    <row r="421" customFormat="false" ht="12.75" hidden="false" customHeight="false" outlineLevel="0" collapsed="false">
      <c r="A421" s="1006"/>
      <c r="B421" s="1006"/>
      <c r="C421" s="1006"/>
      <c r="D421" s="1006"/>
      <c r="E421" s="1006"/>
      <c r="HK421" s="1006"/>
    </row>
    <row r="422" customFormat="false" ht="12.75" hidden="false" customHeight="false" outlineLevel="0" collapsed="false">
      <c r="A422" s="1006"/>
      <c r="B422" s="1006"/>
      <c r="C422" s="1006"/>
      <c r="D422" s="1006"/>
      <c r="E422" s="1006"/>
      <c r="HK422" s="1006"/>
    </row>
    <row r="423" customFormat="false" ht="12.75" hidden="false" customHeight="false" outlineLevel="0" collapsed="false">
      <c r="A423" s="1006"/>
      <c r="B423" s="1006"/>
      <c r="C423" s="1006"/>
      <c r="D423" s="1006"/>
      <c r="E423" s="1006"/>
      <c r="HK423" s="1006"/>
    </row>
    <row r="424" customFormat="false" ht="12.75" hidden="false" customHeight="false" outlineLevel="0" collapsed="false">
      <c r="A424" s="1006"/>
      <c r="B424" s="1006"/>
      <c r="C424" s="1006"/>
      <c r="D424" s="1006"/>
      <c r="E424" s="1006"/>
      <c r="HK424" s="1006"/>
    </row>
    <row r="425" customFormat="false" ht="12.75" hidden="false" customHeight="false" outlineLevel="0" collapsed="false">
      <c r="A425" s="1006"/>
      <c r="B425" s="1006"/>
      <c r="C425" s="1006"/>
      <c r="D425" s="1006"/>
      <c r="E425" s="1006"/>
      <c r="HK425" s="1006"/>
    </row>
    <row r="426" customFormat="false" ht="12.75" hidden="false" customHeight="false" outlineLevel="0" collapsed="false">
      <c r="A426" s="1006"/>
      <c r="B426" s="1006"/>
      <c r="C426" s="1006"/>
      <c r="D426" s="1006"/>
      <c r="E426" s="1006"/>
      <c r="HK426" s="1006"/>
    </row>
    <row r="427" customFormat="false" ht="12.75" hidden="false" customHeight="false" outlineLevel="0" collapsed="false">
      <c r="A427" s="1006"/>
      <c r="B427" s="1006"/>
      <c r="C427" s="1006"/>
      <c r="D427" s="1006"/>
      <c r="E427" s="1006"/>
      <c r="HK427" s="1006"/>
    </row>
    <row r="428" customFormat="false" ht="12.75" hidden="false" customHeight="false" outlineLevel="0" collapsed="false">
      <c r="A428" s="1006"/>
      <c r="B428" s="1006"/>
      <c r="C428" s="1006"/>
      <c r="D428" s="1006"/>
      <c r="E428" s="1006"/>
      <c r="HK428" s="1006"/>
    </row>
    <row r="429" customFormat="false" ht="12.75" hidden="false" customHeight="false" outlineLevel="0" collapsed="false">
      <c r="A429" s="1006"/>
      <c r="B429" s="1006"/>
      <c r="C429" s="1006"/>
      <c r="D429" s="1006"/>
      <c r="E429" s="1006"/>
      <c r="HK429" s="1006"/>
    </row>
    <row r="430" customFormat="false" ht="12.75" hidden="false" customHeight="false" outlineLevel="0" collapsed="false">
      <c r="A430" s="1006"/>
      <c r="B430" s="1006"/>
      <c r="C430" s="1006"/>
      <c r="D430" s="1006"/>
      <c r="E430" s="1006"/>
      <c r="HK430" s="1006"/>
    </row>
    <row r="431" customFormat="false" ht="12.75" hidden="false" customHeight="false" outlineLevel="0" collapsed="false">
      <c r="A431" s="1006"/>
      <c r="B431" s="1006"/>
      <c r="C431" s="1006"/>
      <c r="D431" s="1006"/>
      <c r="E431" s="1006"/>
      <c r="HK431" s="1006"/>
    </row>
    <row r="432" customFormat="false" ht="12.75" hidden="false" customHeight="false" outlineLevel="0" collapsed="false">
      <c r="A432" s="1006"/>
      <c r="B432" s="1006"/>
      <c r="C432" s="1006"/>
      <c r="D432" s="1006"/>
      <c r="E432" s="1006"/>
      <c r="HK432" s="1006"/>
    </row>
    <row r="433" customFormat="false" ht="12.75" hidden="false" customHeight="false" outlineLevel="0" collapsed="false">
      <c r="A433" s="1006"/>
      <c r="B433" s="1006"/>
      <c r="C433" s="1006"/>
      <c r="D433" s="1006"/>
      <c r="E433" s="1006"/>
      <c r="HK433" s="1006"/>
    </row>
    <row r="434" customFormat="false" ht="12.75" hidden="false" customHeight="false" outlineLevel="0" collapsed="false">
      <c r="A434" s="1006"/>
      <c r="B434" s="1006"/>
      <c r="C434" s="1006"/>
      <c r="D434" s="1006"/>
      <c r="E434" s="1006"/>
      <c r="HK434" s="1006"/>
    </row>
    <row r="435" customFormat="false" ht="12.75" hidden="false" customHeight="false" outlineLevel="0" collapsed="false">
      <c r="A435" s="1006"/>
      <c r="B435" s="1006"/>
      <c r="C435" s="1006"/>
      <c r="D435" s="1006"/>
      <c r="E435" s="1006"/>
      <c r="HK435" s="1006"/>
    </row>
    <row r="436" customFormat="false" ht="12.75" hidden="false" customHeight="false" outlineLevel="0" collapsed="false">
      <c r="A436" s="1006"/>
      <c r="B436" s="1006"/>
      <c r="C436" s="1006"/>
      <c r="D436" s="1006"/>
      <c r="E436" s="1006"/>
      <c r="HK436" s="1006"/>
    </row>
    <row r="437" customFormat="false" ht="12.75" hidden="false" customHeight="false" outlineLevel="0" collapsed="false">
      <c r="A437" s="1006"/>
      <c r="B437" s="1006"/>
      <c r="C437" s="1006"/>
      <c r="D437" s="1006"/>
      <c r="E437" s="1006"/>
      <c r="HK437" s="1006"/>
    </row>
    <row r="438" customFormat="false" ht="12.75" hidden="false" customHeight="false" outlineLevel="0" collapsed="false">
      <c r="A438" s="1006"/>
      <c r="B438" s="1006"/>
      <c r="C438" s="1006"/>
      <c r="D438" s="1006"/>
      <c r="E438" s="1006"/>
      <c r="HK438" s="1006"/>
    </row>
    <row r="439" customFormat="false" ht="12.75" hidden="false" customHeight="false" outlineLevel="0" collapsed="false">
      <c r="A439" s="1006"/>
      <c r="B439" s="1006"/>
      <c r="C439" s="1006"/>
      <c r="D439" s="1006"/>
      <c r="E439" s="1006"/>
      <c r="HK439" s="1006"/>
    </row>
    <row r="440" customFormat="false" ht="12.75" hidden="false" customHeight="false" outlineLevel="0" collapsed="false">
      <c r="A440" s="1006"/>
      <c r="B440" s="1006"/>
      <c r="C440" s="1006"/>
      <c r="D440" s="1006"/>
      <c r="E440" s="1006"/>
      <c r="HK440" s="1006"/>
    </row>
    <row r="441" customFormat="false" ht="12.75" hidden="false" customHeight="false" outlineLevel="0" collapsed="false">
      <c r="A441" s="1006"/>
      <c r="B441" s="1006"/>
      <c r="C441" s="1006"/>
      <c r="D441" s="1006"/>
      <c r="E441" s="1006"/>
      <c r="HK441" s="1006"/>
    </row>
    <row r="442" customFormat="false" ht="12.75" hidden="false" customHeight="false" outlineLevel="0" collapsed="false">
      <c r="A442" s="1006"/>
      <c r="B442" s="1006"/>
      <c r="C442" s="1006"/>
      <c r="D442" s="1006"/>
      <c r="E442" s="1006"/>
      <c r="HK442" s="1006"/>
    </row>
    <row r="443" customFormat="false" ht="12.75" hidden="false" customHeight="false" outlineLevel="0" collapsed="false">
      <c r="A443" s="1006"/>
      <c r="B443" s="1006"/>
      <c r="C443" s="1006"/>
      <c r="D443" s="1006"/>
      <c r="E443" s="1006"/>
      <c r="HK443" s="1006"/>
    </row>
    <row r="444" customFormat="false" ht="12.75" hidden="false" customHeight="false" outlineLevel="0" collapsed="false">
      <c r="A444" s="1006"/>
      <c r="B444" s="1006"/>
      <c r="C444" s="1006"/>
      <c r="D444" s="1006"/>
      <c r="E444" s="1006"/>
      <c r="HK444" s="1006"/>
    </row>
    <row r="445" customFormat="false" ht="12.75" hidden="false" customHeight="false" outlineLevel="0" collapsed="false">
      <c r="A445" s="1006"/>
      <c r="B445" s="1006"/>
      <c r="C445" s="1006"/>
      <c r="D445" s="1006"/>
      <c r="E445" s="1006"/>
      <c r="HK445" s="1006"/>
    </row>
    <row r="446" customFormat="false" ht="12.75" hidden="false" customHeight="false" outlineLevel="0" collapsed="false">
      <c r="A446" s="1006"/>
      <c r="B446" s="1006"/>
      <c r="C446" s="1006"/>
      <c r="D446" s="1006"/>
      <c r="E446" s="1006"/>
      <c r="HK446" s="1006"/>
    </row>
    <row r="447" customFormat="false" ht="12.75" hidden="false" customHeight="false" outlineLevel="0" collapsed="false">
      <c r="A447" s="1006"/>
      <c r="B447" s="1006"/>
      <c r="C447" s="1006"/>
      <c r="D447" s="1006"/>
      <c r="E447" s="1006"/>
      <c r="HK447" s="1006"/>
    </row>
    <row r="448" customFormat="false" ht="12.75" hidden="false" customHeight="false" outlineLevel="0" collapsed="false">
      <c r="A448" s="1006"/>
      <c r="B448" s="1006"/>
      <c r="C448" s="1006"/>
      <c r="D448" s="1006"/>
      <c r="E448" s="1006"/>
      <c r="HK448" s="1006"/>
    </row>
    <row r="449" customFormat="false" ht="12.75" hidden="false" customHeight="false" outlineLevel="0" collapsed="false">
      <c r="A449" s="1006"/>
      <c r="B449" s="1006"/>
      <c r="C449" s="1006"/>
      <c r="D449" s="1006"/>
      <c r="E449" s="1006"/>
      <c r="HK449" s="1006"/>
    </row>
    <row r="450" customFormat="false" ht="12.75" hidden="false" customHeight="false" outlineLevel="0" collapsed="false">
      <c r="A450" s="1006"/>
      <c r="B450" s="1006"/>
      <c r="C450" s="1006"/>
      <c r="D450" s="1006"/>
      <c r="E450" s="1006"/>
      <c r="HK450" s="1006"/>
    </row>
    <row r="451" customFormat="false" ht="12.75" hidden="false" customHeight="false" outlineLevel="0" collapsed="false">
      <c r="A451" s="1006"/>
      <c r="B451" s="1006"/>
      <c r="C451" s="1006"/>
      <c r="D451" s="1006"/>
      <c r="E451" s="1006"/>
      <c r="HK451" s="1006"/>
    </row>
    <row r="452" customFormat="false" ht="12.75" hidden="false" customHeight="false" outlineLevel="0" collapsed="false">
      <c r="A452" s="1006"/>
      <c r="B452" s="1006"/>
      <c r="C452" s="1006"/>
      <c r="D452" s="1006"/>
      <c r="E452" s="1006"/>
      <c r="HK452" s="1006"/>
    </row>
    <row r="453" customFormat="false" ht="12.75" hidden="false" customHeight="false" outlineLevel="0" collapsed="false">
      <c r="A453" s="1006"/>
      <c r="B453" s="1006"/>
      <c r="C453" s="1006"/>
      <c r="D453" s="1006"/>
      <c r="E453" s="1006"/>
      <c r="HK453" s="1006"/>
    </row>
    <row r="454" customFormat="false" ht="12.75" hidden="false" customHeight="false" outlineLevel="0" collapsed="false">
      <c r="A454" s="1006"/>
      <c r="B454" s="1006"/>
      <c r="C454" s="1006"/>
      <c r="D454" s="1006"/>
      <c r="E454" s="1006"/>
      <c r="HK454" s="1006"/>
    </row>
    <row r="455" customFormat="false" ht="12.75" hidden="false" customHeight="false" outlineLevel="0" collapsed="false">
      <c r="A455" s="1006"/>
      <c r="B455" s="1006"/>
      <c r="C455" s="1006"/>
      <c r="D455" s="1006"/>
      <c r="E455" s="1006"/>
      <c r="HK455" s="1006"/>
    </row>
    <row r="456" customFormat="false" ht="12.75" hidden="false" customHeight="false" outlineLevel="0" collapsed="false">
      <c r="A456" s="1006"/>
      <c r="B456" s="1006"/>
      <c r="C456" s="1006"/>
      <c r="D456" s="1006"/>
      <c r="E456" s="1006"/>
      <c r="HK456" s="1006"/>
    </row>
    <row r="457" customFormat="false" ht="12.75" hidden="false" customHeight="false" outlineLevel="0" collapsed="false">
      <c r="A457" s="1006"/>
      <c r="B457" s="1006"/>
      <c r="C457" s="1006"/>
      <c r="D457" s="1006"/>
      <c r="E457" s="1006"/>
      <c r="HK457" s="1006"/>
    </row>
    <row r="458" customFormat="false" ht="12.75" hidden="false" customHeight="false" outlineLevel="0" collapsed="false">
      <c r="A458" s="1006"/>
      <c r="B458" s="1006"/>
      <c r="C458" s="1006"/>
      <c r="D458" s="1006"/>
      <c r="E458" s="1006"/>
      <c r="HK458" s="1006"/>
    </row>
    <row r="459" customFormat="false" ht="12.75" hidden="false" customHeight="false" outlineLevel="0" collapsed="false">
      <c r="A459" s="1006"/>
      <c r="B459" s="1006"/>
      <c r="C459" s="1006"/>
      <c r="D459" s="1006"/>
      <c r="E459" s="1006"/>
      <c r="HK459" s="1006"/>
    </row>
    <row r="460" customFormat="false" ht="12.75" hidden="false" customHeight="false" outlineLevel="0" collapsed="false">
      <c r="A460" s="1006"/>
      <c r="B460" s="1006"/>
      <c r="C460" s="1006"/>
      <c r="D460" s="1006"/>
      <c r="E460" s="1006"/>
      <c r="HK460" s="1006"/>
    </row>
    <row r="461" customFormat="false" ht="12.75" hidden="false" customHeight="false" outlineLevel="0" collapsed="false">
      <c r="A461" s="1006"/>
      <c r="B461" s="1006"/>
      <c r="C461" s="1006"/>
      <c r="D461" s="1006"/>
      <c r="E461" s="1006"/>
      <c r="HK461" s="1006"/>
    </row>
    <row r="462" customFormat="false" ht="12.75" hidden="false" customHeight="false" outlineLevel="0" collapsed="false">
      <c r="A462" s="1006"/>
      <c r="B462" s="1006"/>
      <c r="C462" s="1006"/>
      <c r="D462" s="1006"/>
      <c r="E462" s="1006"/>
      <c r="HK462" s="1006"/>
    </row>
    <row r="463" customFormat="false" ht="12.75" hidden="false" customHeight="false" outlineLevel="0" collapsed="false">
      <c r="A463" s="1006"/>
      <c r="B463" s="1006"/>
      <c r="C463" s="1006"/>
      <c r="D463" s="1006"/>
      <c r="E463" s="1006"/>
      <c r="HK463" s="1006"/>
    </row>
    <row r="464" customFormat="false" ht="12.75" hidden="false" customHeight="false" outlineLevel="0" collapsed="false">
      <c r="A464" s="1006"/>
      <c r="B464" s="1006"/>
      <c r="C464" s="1006"/>
      <c r="D464" s="1006"/>
      <c r="E464" s="1006"/>
      <c r="HK464" s="1006"/>
    </row>
    <row r="465" customFormat="false" ht="12.75" hidden="false" customHeight="false" outlineLevel="0" collapsed="false">
      <c r="A465" s="1006"/>
      <c r="B465" s="1006"/>
      <c r="C465" s="1006"/>
      <c r="D465" s="1006"/>
      <c r="E465" s="1006"/>
      <c r="HK465" s="1006"/>
    </row>
    <row r="466" customFormat="false" ht="12.75" hidden="false" customHeight="false" outlineLevel="0" collapsed="false">
      <c r="A466" s="1006"/>
      <c r="B466" s="1006"/>
      <c r="C466" s="1006"/>
      <c r="D466" s="1006"/>
      <c r="E466" s="1006"/>
      <c r="HK466" s="1006"/>
    </row>
    <row r="467" customFormat="false" ht="12.75" hidden="false" customHeight="false" outlineLevel="0" collapsed="false">
      <c r="A467" s="1006"/>
      <c r="B467" s="1006"/>
      <c r="C467" s="1006"/>
      <c r="D467" s="1006"/>
      <c r="E467" s="1006"/>
      <c r="HK467" s="1006"/>
    </row>
    <row r="468" customFormat="false" ht="12.75" hidden="false" customHeight="false" outlineLevel="0" collapsed="false">
      <c r="A468" s="1006"/>
      <c r="B468" s="1006"/>
      <c r="C468" s="1006"/>
      <c r="D468" s="1006"/>
      <c r="E468" s="1006"/>
      <c r="HK468" s="1006"/>
    </row>
    <row r="469" customFormat="false" ht="12.75" hidden="false" customHeight="false" outlineLevel="0" collapsed="false">
      <c r="A469" s="1006"/>
      <c r="B469" s="1006"/>
      <c r="C469" s="1006"/>
      <c r="D469" s="1006"/>
      <c r="E469" s="1006"/>
      <c r="HK469" s="1006"/>
    </row>
    <row r="470" customFormat="false" ht="12.75" hidden="false" customHeight="false" outlineLevel="0" collapsed="false">
      <c r="A470" s="1006"/>
      <c r="B470" s="1006"/>
      <c r="C470" s="1006"/>
      <c r="D470" s="1006"/>
      <c r="E470" s="1006"/>
      <c r="HK470" s="1006"/>
    </row>
    <row r="471" customFormat="false" ht="12.75" hidden="false" customHeight="false" outlineLevel="0" collapsed="false">
      <c r="A471" s="1006"/>
      <c r="B471" s="1006"/>
      <c r="C471" s="1006"/>
      <c r="D471" s="1006"/>
      <c r="E471" s="1006"/>
      <c r="HK471" s="1006"/>
    </row>
    <row r="472" customFormat="false" ht="12.75" hidden="false" customHeight="false" outlineLevel="0" collapsed="false">
      <c r="A472" s="1006"/>
      <c r="B472" s="1006"/>
      <c r="C472" s="1006"/>
      <c r="D472" s="1006"/>
      <c r="E472" s="1006"/>
      <c r="HK472" s="1006"/>
    </row>
    <row r="473" customFormat="false" ht="12.75" hidden="false" customHeight="false" outlineLevel="0" collapsed="false">
      <c r="A473" s="1006"/>
      <c r="B473" s="1006"/>
      <c r="C473" s="1006"/>
      <c r="D473" s="1006"/>
      <c r="E473" s="1006"/>
      <c r="HK473" s="1006"/>
    </row>
    <row r="474" customFormat="false" ht="12.75" hidden="false" customHeight="false" outlineLevel="0" collapsed="false">
      <c r="A474" s="1006"/>
      <c r="B474" s="1006"/>
      <c r="C474" s="1006"/>
      <c r="D474" s="1006"/>
      <c r="E474" s="1006"/>
      <c r="HK474" s="1006"/>
    </row>
    <row r="475" customFormat="false" ht="12.75" hidden="false" customHeight="false" outlineLevel="0" collapsed="false">
      <c r="A475" s="1006"/>
      <c r="B475" s="1006"/>
      <c r="C475" s="1006"/>
      <c r="D475" s="1006"/>
      <c r="E475" s="1006"/>
      <c r="HK475" s="1006"/>
    </row>
    <row r="476" customFormat="false" ht="12.75" hidden="false" customHeight="false" outlineLevel="0" collapsed="false">
      <c r="A476" s="1006"/>
      <c r="B476" s="1006"/>
      <c r="C476" s="1006"/>
      <c r="D476" s="1006"/>
      <c r="E476" s="1006"/>
      <c r="HK476" s="1006"/>
    </row>
    <row r="477" customFormat="false" ht="12.75" hidden="false" customHeight="false" outlineLevel="0" collapsed="false">
      <c r="A477" s="1006"/>
      <c r="B477" s="1006"/>
      <c r="C477" s="1006"/>
      <c r="D477" s="1006"/>
      <c r="E477" s="1006"/>
      <c r="HK477" s="1006"/>
    </row>
    <row r="478" customFormat="false" ht="12.75" hidden="false" customHeight="false" outlineLevel="0" collapsed="false">
      <c r="A478" s="1006"/>
      <c r="B478" s="1006"/>
      <c r="C478" s="1006"/>
      <c r="D478" s="1006"/>
      <c r="E478" s="1006"/>
      <c r="HK478" s="1006"/>
    </row>
    <row r="479" customFormat="false" ht="12.75" hidden="false" customHeight="false" outlineLevel="0" collapsed="false">
      <c r="A479" s="1006"/>
      <c r="B479" s="1006"/>
      <c r="C479" s="1006"/>
      <c r="D479" s="1006"/>
      <c r="E479" s="1006"/>
      <c r="HK479" s="1006"/>
    </row>
    <row r="480" customFormat="false" ht="12.75" hidden="false" customHeight="false" outlineLevel="0" collapsed="false">
      <c r="A480" s="1006"/>
      <c r="B480" s="1006"/>
      <c r="C480" s="1006"/>
      <c r="D480" s="1006"/>
      <c r="E480" s="1006"/>
      <c r="HK480" s="1006"/>
    </row>
    <row r="481" customFormat="false" ht="12.75" hidden="false" customHeight="false" outlineLevel="0" collapsed="false">
      <c r="A481" s="1006"/>
      <c r="B481" s="1006"/>
      <c r="C481" s="1006"/>
      <c r="D481" s="1006"/>
      <c r="E481" s="1006"/>
      <c r="HK481" s="1006"/>
    </row>
    <row r="482" customFormat="false" ht="12.75" hidden="false" customHeight="false" outlineLevel="0" collapsed="false">
      <c r="A482" s="1006"/>
      <c r="B482" s="1006"/>
      <c r="C482" s="1006"/>
      <c r="D482" s="1006"/>
      <c r="E482" s="1006"/>
      <c r="HK482" s="1006"/>
    </row>
    <row r="483" customFormat="false" ht="12.75" hidden="false" customHeight="false" outlineLevel="0" collapsed="false">
      <c r="A483" s="1006"/>
      <c r="B483" s="1006"/>
      <c r="C483" s="1006"/>
      <c r="D483" s="1006"/>
      <c r="E483" s="1006"/>
      <c r="HK483" s="1006"/>
    </row>
    <row r="484" customFormat="false" ht="12.75" hidden="false" customHeight="false" outlineLevel="0" collapsed="false">
      <c r="A484" s="1006"/>
      <c r="B484" s="1006"/>
      <c r="C484" s="1006"/>
      <c r="D484" s="1006"/>
      <c r="E484" s="1006"/>
      <c r="HK484" s="1006"/>
    </row>
    <row r="485" customFormat="false" ht="12.75" hidden="false" customHeight="false" outlineLevel="0" collapsed="false">
      <c r="A485" s="1006"/>
      <c r="B485" s="1006"/>
      <c r="C485" s="1006"/>
      <c r="D485" s="1006"/>
      <c r="E485" s="1006"/>
      <c r="HK485" s="1006"/>
    </row>
    <row r="486" customFormat="false" ht="12.75" hidden="false" customHeight="false" outlineLevel="0" collapsed="false">
      <c r="A486" s="1006"/>
      <c r="B486" s="1006"/>
      <c r="C486" s="1006"/>
      <c r="D486" s="1006"/>
      <c r="E486" s="1006"/>
      <c r="HK486" s="1006"/>
    </row>
    <row r="487" customFormat="false" ht="12.75" hidden="false" customHeight="false" outlineLevel="0" collapsed="false">
      <c r="A487" s="1006"/>
      <c r="B487" s="1006"/>
      <c r="C487" s="1006"/>
      <c r="D487" s="1006"/>
      <c r="E487" s="1006"/>
      <c r="HK487" s="1006"/>
    </row>
    <row r="488" customFormat="false" ht="12.75" hidden="false" customHeight="false" outlineLevel="0" collapsed="false">
      <c r="A488" s="1006"/>
      <c r="B488" s="1006"/>
      <c r="C488" s="1006"/>
      <c r="D488" s="1006"/>
      <c r="E488" s="1006"/>
      <c r="HK488" s="1006"/>
    </row>
    <row r="489" customFormat="false" ht="12.75" hidden="false" customHeight="false" outlineLevel="0" collapsed="false">
      <c r="A489" s="1006"/>
      <c r="B489" s="1006"/>
      <c r="C489" s="1006"/>
      <c r="D489" s="1006"/>
      <c r="E489" s="1006"/>
      <c r="HK489" s="1006"/>
    </row>
    <row r="490" customFormat="false" ht="12.75" hidden="false" customHeight="false" outlineLevel="0" collapsed="false">
      <c r="A490" s="1006"/>
      <c r="B490" s="1006"/>
      <c r="C490" s="1006"/>
      <c r="D490" s="1006"/>
      <c r="E490" s="1006"/>
      <c r="HK490" s="1006"/>
    </row>
    <row r="491" customFormat="false" ht="12.75" hidden="false" customHeight="false" outlineLevel="0" collapsed="false">
      <c r="A491" s="1006"/>
      <c r="B491" s="1006"/>
      <c r="C491" s="1006"/>
      <c r="D491" s="1006"/>
      <c r="E491" s="1006"/>
      <c r="HK491" s="1006"/>
    </row>
    <row r="492" customFormat="false" ht="12.75" hidden="false" customHeight="false" outlineLevel="0" collapsed="false">
      <c r="A492" s="1006"/>
      <c r="B492" s="1006"/>
      <c r="C492" s="1006"/>
      <c r="D492" s="1006"/>
      <c r="E492" s="1006"/>
      <c r="HK492" s="1006"/>
    </row>
    <row r="493" customFormat="false" ht="12.75" hidden="false" customHeight="false" outlineLevel="0" collapsed="false">
      <c r="A493" s="1006"/>
      <c r="B493" s="1006"/>
      <c r="C493" s="1006"/>
      <c r="D493" s="1006"/>
      <c r="E493" s="1006"/>
      <c r="HK493" s="1006"/>
    </row>
    <row r="494" customFormat="false" ht="12.75" hidden="false" customHeight="false" outlineLevel="0" collapsed="false">
      <c r="A494" s="1006"/>
      <c r="B494" s="1006"/>
      <c r="C494" s="1006"/>
      <c r="D494" s="1006"/>
      <c r="E494" s="1006"/>
      <c r="HK494" s="1006"/>
    </row>
    <row r="495" customFormat="false" ht="12.75" hidden="false" customHeight="false" outlineLevel="0" collapsed="false">
      <c r="A495" s="1006"/>
      <c r="B495" s="1006"/>
      <c r="C495" s="1006"/>
      <c r="D495" s="1006"/>
      <c r="E495" s="1006"/>
      <c r="HK495" s="1006"/>
    </row>
    <row r="496" customFormat="false" ht="12.75" hidden="false" customHeight="false" outlineLevel="0" collapsed="false">
      <c r="A496" s="1006"/>
      <c r="B496" s="1006"/>
      <c r="C496" s="1006"/>
      <c r="D496" s="1006"/>
      <c r="E496" s="1006"/>
      <c r="HK496" s="1006"/>
    </row>
    <row r="497" customFormat="false" ht="12.75" hidden="false" customHeight="false" outlineLevel="0" collapsed="false">
      <c r="A497" s="1006"/>
      <c r="B497" s="1006"/>
      <c r="C497" s="1006"/>
      <c r="D497" s="1006"/>
      <c r="E497" s="1006"/>
      <c r="HK497" s="1006"/>
    </row>
    <row r="498" customFormat="false" ht="12.75" hidden="false" customHeight="false" outlineLevel="0" collapsed="false">
      <c r="A498" s="1006"/>
      <c r="B498" s="1006"/>
      <c r="C498" s="1006"/>
      <c r="D498" s="1006"/>
      <c r="E498" s="1006"/>
      <c r="HK498" s="1006"/>
    </row>
    <row r="499" customFormat="false" ht="12.75" hidden="false" customHeight="false" outlineLevel="0" collapsed="false">
      <c r="A499" s="1006"/>
      <c r="B499" s="1006"/>
      <c r="C499" s="1006"/>
      <c r="D499" s="1006"/>
      <c r="E499" s="1006"/>
      <c r="HK499" s="1006"/>
    </row>
    <row r="500" customFormat="false" ht="12.75" hidden="false" customHeight="false" outlineLevel="0" collapsed="false">
      <c r="A500" s="1006"/>
      <c r="B500" s="1006"/>
      <c r="C500" s="1006"/>
      <c r="D500" s="1006"/>
      <c r="E500" s="1006"/>
      <c r="HK500" s="1006"/>
    </row>
    <row r="501" customFormat="false" ht="12.75" hidden="false" customHeight="false" outlineLevel="0" collapsed="false">
      <c r="A501" s="1006"/>
      <c r="B501" s="1006"/>
      <c r="C501" s="1006"/>
      <c r="D501" s="1006"/>
      <c r="E501" s="1006"/>
      <c r="HK501" s="1006"/>
    </row>
    <row r="502" customFormat="false" ht="12.75" hidden="false" customHeight="false" outlineLevel="0" collapsed="false">
      <c r="A502" s="1006"/>
      <c r="B502" s="1006"/>
      <c r="C502" s="1006"/>
      <c r="D502" s="1006"/>
      <c r="E502" s="1006"/>
      <c r="HK502" s="1006"/>
    </row>
    <row r="503" customFormat="false" ht="12.75" hidden="false" customHeight="false" outlineLevel="0" collapsed="false">
      <c r="A503" s="1006"/>
      <c r="B503" s="1006"/>
      <c r="C503" s="1006"/>
      <c r="D503" s="1006"/>
      <c r="E503" s="1006"/>
      <c r="HK503" s="1006"/>
    </row>
    <row r="504" customFormat="false" ht="12.75" hidden="false" customHeight="false" outlineLevel="0" collapsed="false">
      <c r="A504" s="1006"/>
      <c r="B504" s="1006"/>
      <c r="C504" s="1006"/>
      <c r="D504" s="1006"/>
      <c r="E504" s="1006"/>
      <c r="HK504" s="1006"/>
    </row>
    <row r="505" customFormat="false" ht="12.75" hidden="false" customHeight="false" outlineLevel="0" collapsed="false">
      <c r="A505" s="1006"/>
      <c r="B505" s="1006"/>
      <c r="C505" s="1006"/>
      <c r="D505" s="1006"/>
      <c r="E505" s="1006"/>
      <c r="HK505" s="1006"/>
    </row>
    <row r="506" customFormat="false" ht="12.75" hidden="false" customHeight="false" outlineLevel="0" collapsed="false">
      <c r="A506" s="1006"/>
      <c r="B506" s="1006"/>
      <c r="C506" s="1006"/>
      <c r="D506" s="1006"/>
      <c r="E506" s="1006"/>
      <c r="HK506" s="1006"/>
    </row>
    <row r="507" customFormat="false" ht="12.75" hidden="false" customHeight="false" outlineLevel="0" collapsed="false">
      <c r="A507" s="1006"/>
      <c r="B507" s="1006"/>
      <c r="C507" s="1006"/>
      <c r="D507" s="1006"/>
      <c r="E507" s="1006"/>
      <c r="HK507" s="1006"/>
    </row>
    <row r="508" customFormat="false" ht="12.75" hidden="false" customHeight="false" outlineLevel="0" collapsed="false">
      <c r="A508" s="1006"/>
      <c r="B508" s="1006"/>
      <c r="C508" s="1006"/>
      <c r="D508" s="1006"/>
      <c r="E508" s="1006"/>
      <c r="HK508" s="1006"/>
    </row>
    <row r="509" customFormat="false" ht="12.75" hidden="false" customHeight="false" outlineLevel="0" collapsed="false">
      <c r="A509" s="1006"/>
      <c r="B509" s="1006"/>
      <c r="C509" s="1006"/>
      <c r="D509" s="1006"/>
      <c r="E509" s="1006"/>
      <c r="HK509" s="1006"/>
    </row>
    <row r="510" customFormat="false" ht="12.75" hidden="false" customHeight="false" outlineLevel="0" collapsed="false">
      <c r="A510" s="1006"/>
      <c r="B510" s="1006"/>
      <c r="C510" s="1006"/>
      <c r="D510" s="1006"/>
      <c r="E510" s="1006"/>
      <c r="HK510" s="1006"/>
    </row>
    <row r="511" customFormat="false" ht="12.75" hidden="false" customHeight="false" outlineLevel="0" collapsed="false">
      <c r="A511" s="1006"/>
      <c r="B511" s="1006"/>
      <c r="C511" s="1006"/>
      <c r="D511" s="1006"/>
      <c r="E511" s="1006"/>
      <c r="HK511" s="1006"/>
    </row>
    <row r="512" customFormat="false" ht="12.75" hidden="false" customHeight="false" outlineLevel="0" collapsed="false">
      <c r="A512" s="1006"/>
      <c r="B512" s="1006"/>
      <c r="C512" s="1006"/>
      <c r="D512" s="1006"/>
      <c r="E512" s="1006"/>
      <c r="HK512" s="1006"/>
    </row>
    <row r="513" customFormat="false" ht="12.75" hidden="false" customHeight="false" outlineLevel="0" collapsed="false">
      <c r="A513" s="1006"/>
      <c r="B513" s="1006"/>
      <c r="C513" s="1006"/>
      <c r="D513" s="1006"/>
      <c r="E513" s="1006"/>
      <c r="HK513" s="1006"/>
    </row>
    <row r="514" customFormat="false" ht="12.75" hidden="false" customHeight="false" outlineLevel="0" collapsed="false">
      <c r="A514" s="1006"/>
      <c r="B514" s="1006"/>
      <c r="C514" s="1006"/>
      <c r="D514" s="1006"/>
      <c r="E514" s="1006"/>
      <c r="HK514" s="1006"/>
    </row>
    <row r="515" customFormat="false" ht="12.75" hidden="false" customHeight="false" outlineLevel="0" collapsed="false">
      <c r="A515" s="1006"/>
      <c r="B515" s="1006"/>
      <c r="C515" s="1006"/>
      <c r="D515" s="1006"/>
      <c r="E515" s="1006"/>
      <c r="HK515" s="1006"/>
    </row>
    <row r="516" customFormat="false" ht="12.75" hidden="false" customHeight="false" outlineLevel="0" collapsed="false">
      <c r="A516" s="1006"/>
      <c r="B516" s="1006"/>
      <c r="C516" s="1006"/>
      <c r="D516" s="1006"/>
      <c r="E516" s="1006"/>
      <c r="HK516" s="1006"/>
    </row>
    <row r="517" customFormat="false" ht="12.75" hidden="false" customHeight="false" outlineLevel="0" collapsed="false">
      <c r="A517" s="1006"/>
      <c r="B517" s="1006"/>
      <c r="C517" s="1006"/>
      <c r="D517" s="1006"/>
      <c r="E517" s="1006"/>
      <c r="HK517" s="1006"/>
    </row>
    <row r="518" customFormat="false" ht="12.75" hidden="false" customHeight="false" outlineLevel="0" collapsed="false">
      <c r="A518" s="1006"/>
      <c r="B518" s="1006"/>
      <c r="C518" s="1006"/>
      <c r="D518" s="1006"/>
      <c r="E518" s="1006"/>
      <c r="HK518" s="1006"/>
    </row>
    <row r="519" customFormat="false" ht="12.75" hidden="false" customHeight="false" outlineLevel="0" collapsed="false">
      <c r="A519" s="1006"/>
      <c r="B519" s="1006"/>
      <c r="C519" s="1006"/>
      <c r="D519" s="1006"/>
      <c r="E519" s="1006"/>
      <c r="HK519" s="1006"/>
    </row>
    <row r="520" customFormat="false" ht="12.75" hidden="false" customHeight="false" outlineLevel="0" collapsed="false">
      <c r="A520" s="1006"/>
      <c r="B520" s="1006"/>
      <c r="C520" s="1006"/>
      <c r="D520" s="1006"/>
      <c r="E520" s="1006"/>
      <c r="HK520" s="1006"/>
    </row>
    <row r="521" customFormat="false" ht="12.75" hidden="false" customHeight="false" outlineLevel="0" collapsed="false">
      <c r="A521" s="1006"/>
      <c r="B521" s="1006"/>
      <c r="C521" s="1006"/>
      <c r="D521" s="1006"/>
      <c r="E521" s="1006"/>
      <c r="HK521" s="1006"/>
    </row>
    <row r="522" customFormat="false" ht="12.75" hidden="false" customHeight="false" outlineLevel="0" collapsed="false">
      <c r="A522" s="1006"/>
      <c r="B522" s="1006"/>
      <c r="C522" s="1006"/>
      <c r="D522" s="1006"/>
      <c r="E522" s="1006"/>
      <c r="HK522" s="1006"/>
    </row>
    <row r="523" customFormat="false" ht="12.75" hidden="false" customHeight="false" outlineLevel="0" collapsed="false">
      <c r="A523" s="1006"/>
      <c r="B523" s="1006"/>
      <c r="C523" s="1006"/>
      <c r="D523" s="1006"/>
      <c r="E523" s="1006"/>
      <c r="HK523" s="1006"/>
    </row>
    <row r="524" customFormat="false" ht="12.75" hidden="false" customHeight="false" outlineLevel="0" collapsed="false">
      <c r="A524" s="1006"/>
      <c r="B524" s="1006"/>
      <c r="C524" s="1006"/>
      <c r="D524" s="1006"/>
      <c r="E524" s="1006"/>
      <c r="HK524" s="1006"/>
    </row>
    <row r="525" customFormat="false" ht="12.75" hidden="false" customHeight="false" outlineLevel="0" collapsed="false">
      <c r="A525" s="1006"/>
      <c r="B525" s="1006"/>
      <c r="C525" s="1006"/>
      <c r="D525" s="1006"/>
      <c r="E525" s="1006"/>
      <c r="HK525" s="1006"/>
    </row>
    <row r="526" customFormat="false" ht="12.75" hidden="false" customHeight="false" outlineLevel="0" collapsed="false">
      <c r="A526" s="1006"/>
      <c r="B526" s="1006"/>
      <c r="C526" s="1006"/>
      <c r="D526" s="1006"/>
      <c r="E526" s="1006"/>
      <c r="HK526" s="1006"/>
    </row>
    <row r="527" customFormat="false" ht="12.75" hidden="false" customHeight="false" outlineLevel="0" collapsed="false">
      <c r="A527" s="1006"/>
      <c r="B527" s="1006"/>
      <c r="C527" s="1006"/>
      <c r="D527" s="1006"/>
      <c r="E527" s="1006"/>
      <c r="HK527" s="1006"/>
    </row>
    <row r="528" customFormat="false" ht="12.75" hidden="false" customHeight="false" outlineLevel="0" collapsed="false">
      <c r="A528" s="1006"/>
      <c r="B528" s="1006"/>
      <c r="C528" s="1006"/>
      <c r="D528" s="1006"/>
      <c r="E528" s="1006"/>
      <c r="HK528" s="1006"/>
    </row>
    <row r="529" customFormat="false" ht="12.75" hidden="false" customHeight="false" outlineLevel="0" collapsed="false">
      <c r="A529" s="1006"/>
      <c r="B529" s="1006"/>
      <c r="C529" s="1006"/>
      <c r="D529" s="1006"/>
      <c r="E529" s="1006"/>
      <c r="HK529" s="1006"/>
    </row>
    <row r="530" customFormat="false" ht="12.75" hidden="false" customHeight="false" outlineLevel="0" collapsed="false">
      <c r="A530" s="1006"/>
      <c r="B530" s="1006"/>
      <c r="C530" s="1006"/>
      <c r="D530" s="1006"/>
      <c r="E530" s="1006"/>
      <c r="HK530" s="1006"/>
    </row>
    <row r="531" customFormat="false" ht="12.75" hidden="false" customHeight="false" outlineLevel="0" collapsed="false">
      <c r="A531" s="1006"/>
      <c r="B531" s="1006"/>
      <c r="C531" s="1006"/>
      <c r="D531" s="1006"/>
      <c r="E531" s="1006"/>
      <c r="HK531" s="1006"/>
    </row>
    <row r="532" customFormat="false" ht="12.75" hidden="false" customHeight="false" outlineLevel="0" collapsed="false">
      <c r="A532" s="1006"/>
      <c r="B532" s="1006"/>
      <c r="C532" s="1006"/>
      <c r="D532" s="1006"/>
      <c r="E532" s="1006"/>
      <c r="HK532" s="1006"/>
    </row>
    <row r="533" customFormat="false" ht="12.75" hidden="false" customHeight="false" outlineLevel="0" collapsed="false">
      <c r="A533" s="1006"/>
      <c r="B533" s="1006"/>
      <c r="C533" s="1006"/>
      <c r="D533" s="1006"/>
      <c r="E533" s="1006"/>
      <c r="HK533" s="1006"/>
    </row>
    <row r="534" customFormat="false" ht="12.75" hidden="false" customHeight="false" outlineLevel="0" collapsed="false">
      <c r="A534" s="1006"/>
      <c r="B534" s="1006"/>
      <c r="C534" s="1006"/>
      <c r="D534" s="1006"/>
      <c r="E534" s="1006"/>
      <c r="HK534" s="1006"/>
    </row>
    <row r="535" customFormat="false" ht="12.75" hidden="false" customHeight="false" outlineLevel="0" collapsed="false">
      <c r="A535" s="1006"/>
      <c r="B535" s="1006"/>
      <c r="C535" s="1006"/>
      <c r="D535" s="1006"/>
      <c r="E535" s="1006"/>
      <c r="HK535" s="1006"/>
    </row>
    <row r="536" customFormat="false" ht="12.75" hidden="false" customHeight="false" outlineLevel="0" collapsed="false">
      <c r="A536" s="1006"/>
      <c r="B536" s="1006"/>
      <c r="C536" s="1006"/>
      <c r="D536" s="1006"/>
      <c r="E536" s="1006"/>
      <c r="HK536" s="1006"/>
    </row>
    <row r="537" customFormat="false" ht="12.75" hidden="false" customHeight="false" outlineLevel="0" collapsed="false">
      <c r="A537" s="1006"/>
      <c r="B537" s="1006"/>
      <c r="C537" s="1006"/>
      <c r="D537" s="1006"/>
      <c r="E537" s="1006"/>
      <c r="HK537" s="1006"/>
    </row>
    <row r="538" customFormat="false" ht="12.75" hidden="false" customHeight="false" outlineLevel="0" collapsed="false">
      <c r="A538" s="1006"/>
      <c r="B538" s="1006"/>
      <c r="C538" s="1006"/>
      <c r="D538" s="1006"/>
      <c r="E538" s="1006"/>
      <c r="HK538" s="1006"/>
    </row>
    <row r="539" customFormat="false" ht="12.75" hidden="false" customHeight="false" outlineLevel="0" collapsed="false">
      <c r="A539" s="1006"/>
      <c r="B539" s="1006"/>
      <c r="C539" s="1006"/>
      <c r="D539" s="1006"/>
      <c r="E539" s="1006"/>
      <c r="HK539" s="1006"/>
    </row>
    <row r="540" customFormat="false" ht="12.75" hidden="false" customHeight="false" outlineLevel="0" collapsed="false">
      <c r="A540" s="1006"/>
      <c r="B540" s="1006"/>
      <c r="C540" s="1006"/>
      <c r="D540" s="1006"/>
      <c r="E540" s="1006"/>
      <c r="HK540" s="1006"/>
    </row>
    <row r="541" customFormat="false" ht="12.75" hidden="false" customHeight="false" outlineLevel="0" collapsed="false">
      <c r="A541" s="1006"/>
      <c r="B541" s="1006"/>
      <c r="C541" s="1006"/>
      <c r="D541" s="1006"/>
      <c r="E541" s="1006"/>
      <c r="HK541" s="1006"/>
    </row>
    <row r="542" customFormat="false" ht="12.75" hidden="false" customHeight="false" outlineLevel="0" collapsed="false">
      <c r="A542" s="1006"/>
      <c r="B542" s="1006"/>
      <c r="C542" s="1006"/>
      <c r="D542" s="1006"/>
      <c r="E542" s="1006"/>
      <c r="HK542" s="1006"/>
    </row>
    <row r="543" customFormat="false" ht="12.75" hidden="false" customHeight="false" outlineLevel="0" collapsed="false">
      <c r="A543" s="1006"/>
      <c r="B543" s="1006"/>
      <c r="C543" s="1006"/>
      <c r="D543" s="1006"/>
      <c r="E543" s="1006"/>
      <c r="HK543" s="1006"/>
    </row>
    <row r="544" customFormat="false" ht="12.75" hidden="false" customHeight="false" outlineLevel="0" collapsed="false">
      <c r="A544" s="1006"/>
      <c r="B544" s="1006"/>
      <c r="C544" s="1006"/>
      <c r="D544" s="1006"/>
      <c r="E544" s="1006"/>
      <c r="HK544" s="1006"/>
    </row>
    <row r="545" customFormat="false" ht="12.75" hidden="false" customHeight="false" outlineLevel="0" collapsed="false">
      <c r="A545" s="1006"/>
      <c r="B545" s="1006"/>
      <c r="C545" s="1006"/>
      <c r="D545" s="1006"/>
      <c r="E545" s="1006"/>
      <c r="HK545" s="1006"/>
    </row>
    <row r="546" customFormat="false" ht="12.75" hidden="false" customHeight="false" outlineLevel="0" collapsed="false">
      <c r="A546" s="1006"/>
      <c r="B546" s="1006"/>
      <c r="C546" s="1006"/>
      <c r="D546" s="1006"/>
      <c r="E546" s="1006"/>
      <c r="HK546" s="1006"/>
    </row>
    <row r="547" customFormat="false" ht="12.75" hidden="false" customHeight="false" outlineLevel="0" collapsed="false">
      <c r="A547" s="1006"/>
      <c r="B547" s="1006"/>
      <c r="C547" s="1006"/>
      <c r="D547" s="1006"/>
      <c r="E547" s="1006"/>
      <c r="HK547" s="1006"/>
    </row>
    <row r="548" customFormat="false" ht="12.75" hidden="false" customHeight="false" outlineLevel="0" collapsed="false">
      <c r="A548" s="1006"/>
      <c r="B548" s="1006"/>
      <c r="C548" s="1006"/>
      <c r="D548" s="1006"/>
      <c r="E548" s="1006"/>
      <c r="HK548" s="1006"/>
    </row>
    <row r="549" customFormat="false" ht="12.75" hidden="false" customHeight="false" outlineLevel="0" collapsed="false">
      <c r="A549" s="1006"/>
      <c r="B549" s="1006"/>
      <c r="C549" s="1006"/>
      <c r="D549" s="1006"/>
      <c r="E549" s="1006"/>
      <c r="HK549" s="1006"/>
    </row>
    <row r="550" customFormat="false" ht="12.75" hidden="false" customHeight="false" outlineLevel="0" collapsed="false">
      <c r="A550" s="1006"/>
      <c r="B550" s="1006"/>
      <c r="C550" s="1006"/>
      <c r="D550" s="1006"/>
      <c r="E550" s="1006"/>
      <c r="HK550" s="1006"/>
    </row>
    <row r="551" customFormat="false" ht="12.75" hidden="false" customHeight="false" outlineLevel="0" collapsed="false">
      <c r="A551" s="1006"/>
      <c r="B551" s="1006"/>
      <c r="C551" s="1006"/>
      <c r="D551" s="1006"/>
      <c r="E551" s="1006"/>
      <c r="HK551" s="1006"/>
    </row>
    <row r="552" customFormat="false" ht="12.75" hidden="false" customHeight="false" outlineLevel="0" collapsed="false">
      <c r="A552" s="1006"/>
      <c r="B552" s="1006"/>
      <c r="C552" s="1006"/>
      <c r="D552" s="1006"/>
      <c r="E552" s="1006"/>
      <c r="HK552" s="1006"/>
    </row>
    <row r="553" customFormat="false" ht="12.75" hidden="false" customHeight="false" outlineLevel="0" collapsed="false">
      <c r="A553" s="1006"/>
      <c r="B553" s="1006"/>
      <c r="C553" s="1006"/>
      <c r="D553" s="1006"/>
      <c r="E553" s="1006"/>
      <c r="HK553" s="1006"/>
    </row>
    <row r="554" customFormat="false" ht="12.75" hidden="false" customHeight="false" outlineLevel="0" collapsed="false">
      <c r="A554" s="1006"/>
      <c r="B554" s="1006"/>
      <c r="C554" s="1006"/>
      <c r="D554" s="1006"/>
      <c r="E554" s="1006"/>
      <c r="HK554" s="1006"/>
    </row>
    <row r="555" customFormat="false" ht="12.75" hidden="false" customHeight="false" outlineLevel="0" collapsed="false">
      <c r="A555" s="1006"/>
      <c r="B555" s="1006"/>
      <c r="C555" s="1006"/>
      <c r="D555" s="1006"/>
      <c r="E555" s="1006"/>
      <c r="HK555" s="1006"/>
    </row>
    <row r="556" customFormat="false" ht="12.75" hidden="false" customHeight="false" outlineLevel="0" collapsed="false">
      <c r="A556" s="1006"/>
      <c r="B556" s="1006"/>
      <c r="C556" s="1006"/>
      <c r="D556" s="1006"/>
      <c r="E556" s="1006"/>
      <c r="HK556" s="1006"/>
    </row>
    <row r="557" customFormat="false" ht="12.75" hidden="false" customHeight="false" outlineLevel="0" collapsed="false">
      <c r="A557" s="1006"/>
      <c r="B557" s="1006"/>
      <c r="C557" s="1006"/>
      <c r="D557" s="1006"/>
      <c r="E557" s="1006"/>
      <c r="HK557" s="1006"/>
    </row>
    <row r="558" customFormat="false" ht="12.75" hidden="false" customHeight="false" outlineLevel="0" collapsed="false">
      <c r="A558" s="1006"/>
      <c r="B558" s="1006"/>
      <c r="C558" s="1006"/>
      <c r="D558" s="1006"/>
      <c r="E558" s="1006"/>
      <c r="HK558" s="1006"/>
    </row>
    <row r="559" customFormat="false" ht="12.75" hidden="false" customHeight="false" outlineLevel="0" collapsed="false">
      <c r="A559" s="1006"/>
      <c r="B559" s="1006"/>
      <c r="C559" s="1006"/>
      <c r="D559" s="1006"/>
      <c r="E559" s="1006"/>
      <c r="HK559" s="1006"/>
    </row>
    <row r="560" customFormat="false" ht="12.75" hidden="false" customHeight="false" outlineLevel="0" collapsed="false">
      <c r="A560" s="1006"/>
      <c r="B560" s="1006"/>
      <c r="C560" s="1006"/>
      <c r="D560" s="1006"/>
      <c r="E560" s="1006"/>
      <c r="HK560" s="1006"/>
    </row>
    <row r="561" customFormat="false" ht="12.75" hidden="false" customHeight="false" outlineLevel="0" collapsed="false">
      <c r="A561" s="1006"/>
      <c r="B561" s="1006"/>
      <c r="C561" s="1006"/>
      <c r="D561" s="1006"/>
      <c r="E561" s="1006"/>
      <c r="HK561" s="1006"/>
    </row>
    <row r="562" customFormat="false" ht="12.75" hidden="false" customHeight="false" outlineLevel="0" collapsed="false">
      <c r="A562" s="1006"/>
      <c r="B562" s="1006"/>
      <c r="C562" s="1006"/>
      <c r="D562" s="1006"/>
      <c r="E562" s="1006"/>
      <c r="HK562" s="1006"/>
    </row>
    <row r="563" customFormat="false" ht="12.75" hidden="false" customHeight="false" outlineLevel="0" collapsed="false">
      <c r="A563" s="1006"/>
      <c r="B563" s="1006"/>
      <c r="C563" s="1006"/>
      <c r="D563" s="1006"/>
      <c r="E563" s="1006"/>
      <c r="HK563" s="1006"/>
    </row>
    <row r="564" customFormat="false" ht="12.75" hidden="false" customHeight="false" outlineLevel="0" collapsed="false">
      <c r="A564" s="1006"/>
      <c r="B564" s="1006"/>
      <c r="C564" s="1006"/>
      <c r="D564" s="1006"/>
      <c r="E564" s="1006"/>
      <c r="HK564" s="1006"/>
    </row>
    <row r="565" customFormat="false" ht="12.75" hidden="false" customHeight="false" outlineLevel="0" collapsed="false">
      <c r="A565" s="1006"/>
      <c r="B565" s="1006"/>
      <c r="C565" s="1006"/>
      <c r="D565" s="1006"/>
      <c r="E565" s="1006"/>
      <c r="HK565" s="1006"/>
    </row>
    <row r="566" customFormat="false" ht="12.75" hidden="false" customHeight="false" outlineLevel="0" collapsed="false">
      <c r="A566" s="1006"/>
      <c r="B566" s="1006"/>
      <c r="C566" s="1006"/>
      <c r="D566" s="1006"/>
      <c r="E566" s="1006"/>
      <c r="HK566" s="1006"/>
    </row>
    <row r="567" customFormat="false" ht="12.75" hidden="false" customHeight="false" outlineLevel="0" collapsed="false">
      <c r="A567" s="1006"/>
      <c r="B567" s="1006"/>
      <c r="C567" s="1006"/>
      <c r="D567" s="1006"/>
      <c r="E567" s="1006"/>
      <c r="HK567" s="1006"/>
    </row>
    <row r="568" customFormat="false" ht="12.75" hidden="false" customHeight="false" outlineLevel="0" collapsed="false">
      <c r="A568" s="1006"/>
      <c r="B568" s="1006"/>
      <c r="C568" s="1006"/>
      <c r="D568" s="1006"/>
      <c r="E568" s="1006"/>
      <c r="HK568" s="1006"/>
    </row>
    <row r="569" customFormat="false" ht="12.75" hidden="false" customHeight="false" outlineLevel="0" collapsed="false">
      <c r="A569" s="1006"/>
      <c r="B569" s="1006"/>
      <c r="C569" s="1006"/>
      <c r="D569" s="1006"/>
      <c r="E569" s="1006"/>
      <c r="HK569" s="1006"/>
    </row>
    <row r="570" customFormat="false" ht="12.75" hidden="false" customHeight="false" outlineLevel="0" collapsed="false">
      <c r="A570" s="1006"/>
      <c r="B570" s="1006"/>
      <c r="C570" s="1006"/>
      <c r="D570" s="1006"/>
      <c r="E570" s="1006"/>
      <c r="HK570" s="1006"/>
    </row>
    <row r="571" customFormat="false" ht="12.75" hidden="false" customHeight="false" outlineLevel="0" collapsed="false">
      <c r="A571" s="1006"/>
      <c r="B571" s="1006"/>
      <c r="C571" s="1006"/>
      <c r="D571" s="1006"/>
      <c r="E571" s="1006"/>
      <c r="HK571" s="1006"/>
    </row>
    <row r="572" customFormat="false" ht="12.75" hidden="false" customHeight="false" outlineLevel="0" collapsed="false">
      <c r="A572" s="1006"/>
      <c r="B572" s="1006"/>
      <c r="C572" s="1006"/>
      <c r="D572" s="1006"/>
      <c r="E572" s="1006"/>
      <c r="HK572" s="1006"/>
    </row>
    <row r="573" customFormat="false" ht="12.75" hidden="false" customHeight="false" outlineLevel="0" collapsed="false">
      <c r="A573" s="1006"/>
      <c r="B573" s="1006"/>
      <c r="C573" s="1006"/>
      <c r="D573" s="1006"/>
      <c r="E573" s="1006"/>
      <c r="HK573" s="1006"/>
    </row>
    <row r="574" customFormat="false" ht="12.75" hidden="false" customHeight="false" outlineLevel="0" collapsed="false">
      <c r="A574" s="1006"/>
      <c r="B574" s="1006"/>
      <c r="C574" s="1006"/>
      <c r="D574" s="1006"/>
      <c r="E574" s="1006"/>
      <c r="HK574" s="1006"/>
    </row>
    <row r="575" customFormat="false" ht="12.75" hidden="false" customHeight="false" outlineLevel="0" collapsed="false">
      <c r="A575" s="1006"/>
      <c r="B575" s="1006"/>
      <c r="C575" s="1006"/>
      <c r="D575" s="1006"/>
      <c r="E575" s="1006"/>
      <c r="HK575" s="1006"/>
    </row>
    <row r="576" customFormat="false" ht="12.75" hidden="false" customHeight="false" outlineLevel="0" collapsed="false">
      <c r="A576" s="1006"/>
      <c r="B576" s="1006"/>
      <c r="C576" s="1006"/>
      <c r="D576" s="1006"/>
      <c r="E576" s="1006"/>
      <c r="HK576" s="1006"/>
    </row>
    <row r="577" customFormat="false" ht="12.75" hidden="false" customHeight="false" outlineLevel="0" collapsed="false">
      <c r="A577" s="1006"/>
      <c r="B577" s="1006"/>
      <c r="C577" s="1006"/>
      <c r="D577" s="1006"/>
      <c r="E577" s="1006"/>
      <c r="HK577" s="1006"/>
    </row>
    <row r="578" customFormat="false" ht="12.75" hidden="false" customHeight="false" outlineLevel="0" collapsed="false">
      <c r="A578" s="1006"/>
      <c r="B578" s="1006"/>
      <c r="C578" s="1006"/>
      <c r="D578" s="1006"/>
      <c r="E578" s="1006"/>
      <c r="HK578" s="1006"/>
    </row>
    <row r="579" customFormat="false" ht="12.75" hidden="false" customHeight="false" outlineLevel="0" collapsed="false">
      <c r="A579" s="1006"/>
      <c r="B579" s="1006"/>
      <c r="C579" s="1006"/>
      <c r="D579" s="1006"/>
      <c r="E579" s="1006"/>
      <c r="HK579" s="1006"/>
    </row>
    <row r="580" customFormat="false" ht="12.75" hidden="false" customHeight="false" outlineLevel="0" collapsed="false">
      <c r="A580" s="1006"/>
      <c r="B580" s="1006"/>
      <c r="C580" s="1006"/>
      <c r="D580" s="1006"/>
      <c r="E580" s="1006"/>
      <c r="HK580" s="1006"/>
    </row>
    <row r="581" customFormat="false" ht="12.75" hidden="false" customHeight="false" outlineLevel="0" collapsed="false">
      <c r="A581" s="1006"/>
      <c r="B581" s="1006"/>
      <c r="C581" s="1006"/>
      <c r="D581" s="1006"/>
      <c r="E581" s="1006"/>
      <c r="HK581" s="1006"/>
    </row>
    <row r="582" customFormat="false" ht="12.75" hidden="false" customHeight="false" outlineLevel="0" collapsed="false">
      <c r="A582" s="1006"/>
      <c r="B582" s="1006"/>
      <c r="C582" s="1006"/>
      <c r="D582" s="1006"/>
      <c r="E582" s="1006"/>
      <c r="HK582" s="1006"/>
    </row>
    <row r="583" customFormat="false" ht="12.75" hidden="false" customHeight="false" outlineLevel="0" collapsed="false">
      <c r="A583" s="1006"/>
      <c r="B583" s="1006"/>
      <c r="C583" s="1006"/>
      <c r="D583" s="1006"/>
      <c r="E583" s="1006"/>
      <c r="HK583" s="1006"/>
    </row>
    <row r="584" customFormat="false" ht="12.75" hidden="false" customHeight="false" outlineLevel="0" collapsed="false">
      <c r="A584" s="1006"/>
      <c r="B584" s="1006"/>
      <c r="C584" s="1006"/>
      <c r="D584" s="1006"/>
      <c r="E584" s="1006"/>
      <c r="HK584" s="1006"/>
    </row>
    <row r="585" customFormat="false" ht="12.75" hidden="false" customHeight="false" outlineLevel="0" collapsed="false">
      <c r="A585" s="1006"/>
      <c r="B585" s="1006"/>
      <c r="C585" s="1006"/>
      <c r="D585" s="1006"/>
      <c r="E585" s="1006"/>
      <c r="HK585" s="1006"/>
    </row>
    <row r="586" customFormat="false" ht="12.75" hidden="false" customHeight="false" outlineLevel="0" collapsed="false">
      <c r="A586" s="1006"/>
      <c r="B586" s="1006"/>
      <c r="C586" s="1006"/>
      <c r="D586" s="1006"/>
      <c r="E586" s="1006"/>
      <c r="HK586" s="1006"/>
    </row>
    <row r="587" customFormat="false" ht="12.75" hidden="false" customHeight="false" outlineLevel="0" collapsed="false">
      <c r="A587" s="1006"/>
      <c r="B587" s="1006"/>
      <c r="C587" s="1006"/>
      <c r="D587" s="1006"/>
      <c r="E587" s="1006"/>
      <c r="HK587" s="1006"/>
    </row>
    <row r="588" customFormat="false" ht="12.75" hidden="false" customHeight="false" outlineLevel="0" collapsed="false">
      <c r="A588" s="1006"/>
      <c r="B588" s="1006"/>
      <c r="C588" s="1006"/>
      <c r="D588" s="1006"/>
      <c r="E588" s="1006"/>
      <c r="HK588" s="1006"/>
    </row>
    <row r="589" customFormat="false" ht="12.75" hidden="false" customHeight="false" outlineLevel="0" collapsed="false">
      <c r="A589" s="1006"/>
      <c r="B589" s="1006"/>
      <c r="C589" s="1006"/>
      <c r="D589" s="1006"/>
      <c r="E589" s="1006"/>
      <c r="HK589" s="1006"/>
    </row>
    <row r="590" customFormat="false" ht="12.75" hidden="false" customHeight="false" outlineLevel="0" collapsed="false">
      <c r="A590" s="1006"/>
      <c r="B590" s="1006"/>
      <c r="C590" s="1006"/>
      <c r="D590" s="1006"/>
      <c r="E590" s="1006"/>
      <c r="HK590" s="1006"/>
    </row>
    <row r="591" customFormat="false" ht="12.75" hidden="false" customHeight="false" outlineLevel="0" collapsed="false">
      <c r="A591" s="1006"/>
      <c r="B591" s="1006"/>
      <c r="C591" s="1006"/>
      <c r="D591" s="1006"/>
      <c r="E591" s="1006"/>
      <c r="HK591" s="1006"/>
    </row>
    <row r="592" customFormat="false" ht="12.75" hidden="false" customHeight="false" outlineLevel="0" collapsed="false">
      <c r="A592" s="1006"/>
      <c r="B592" s="1006"/>
      <c r="C592" s="1006"/>
      <c r="D592" s="1006"/>
      <c r="E592" s="1006"/>
      <c r="HK592" s="1006"/>
    </row>
    <row r="593" customFormat="false" ht="12.75" hidden="false" customHeight="false" outlineLevel="0" collapsed="false">
      <c r="A593" s="1006"/>
      <c r="B593" s="1006"/>
      <c r="C593" s="1006"/>
      <c r="D593" s="1006"/>
      <c r="E593" s="1006"/>
      <c r="HK593" s="1006"/>
    </row>
    <row r="594" customFormat="false" ht="12.75" hidden="false" customHeight="false" outlineLevel="0" collapsed="false">
      <c r="A594" s="1006"/>
      <c r="B594" s="1006"/>
      <c r="C594" s="1006"/>
      <c r="D594" s="1006"/>
      <c r="E594" s="1006"/>
      <c r="HK594" s="1006"/>
    </row>
    <row r="595" customFormat="false" ht="12.75" hidden="false" customHeight="false" outlineLevel="0" collapsed="false">
      <c r="A595" s="1006"/>
      <c r="B595" s="1006"/>
      <c r="C595" s="1006"/>
      <c r="D595" s="1006"/>
      <c r="E595" s="1006"/>
      <c r="HK595" s="1006"/>
    </row>
    <row r="596" customFormat="false" ht="12.75" hidden="false" customHeight="false" outlineLevel="0" collapsed="false">
      <c r="A596" s="1006"/>
      <c r="B596" s="1006"/>
      <c r="C596" s="1006"/>
      <c r="D596" s="1006"/>
      <c r="E596" s="1006"/>
      <c r="HK596" s="1006"/>
    </row>
    <row r="597" customFormat="false" ht="12.75" hidden="false" customHeight="false" outlineLevel="0" collapsed="false">
      <c r="A597" s="1006"/>
      <c r="B597" s="1006"/>
      <c r="C597" s="1006"/>
      <c r="D597" s="1006"/>
      <c r="E597" s="1006"/>
      <c r="HK597" s="1006"/>
    </row>
    <row r="598" customFormat="false" ht="12.75" hidden="false" customHeight="false" outlineLevel="0" collapsed="false">
      <c r="A598" s="1006"/>
      <c r="B598" s="1006"/>
      <c r="C598" s="1006"/>
      <c r="D598" s="1006"/>
      <c r="E598" s="1006"/>
      <c r="HK598" s="1006"/>
    </row>
    <row r="599" customFormat="false" ht="12.75" hidden="false" customHeight="false" outlineLevel="0" collapsed="false">
      <c r="A599" s="1006"/>
      <c r="B599" s="1006"/>
      <c r="C599" s="1006"/>
      <c r="D599" s="1006"/>
      <c r="E599" s="1006"/>
      <c r="HK599" s="1006"/>
    </row>
    <row r="600" customFormat="false" ht="12.75" hidden="false" customHeight="false" outlineLevel="0" collapsed="false">
      <c r="A600" s="1006"/>
      <c r="B600" s="1006"/>
      <c r="C600" s="1006"/>
      <c r="D600" s="1006"/>
      <c r="E600" s="1006"/>
      <c r="HK600" s="1006"/>
    </row>
    <row r="601" customFormat="false" ht="12.75" hidden="false" customHeight="false" outlineLevel="0" collapsed="false">
      <c r="A601" s="1006"/>
      <c r="B601" s="1006"/>
      <c r="C601" s="1006"/>
      <c r="D601" s="1006"/>
      <c r="E601" s="1006"/>
      <c r="HK601" s="1006"/>
    </row>
    <row r="602" customFormat="false" ht="12.75" hidden="false" customHeight="false" outlineLevel="0" collapsed="false">
      <c r="A602" s="1006"/>
      <c r="B602" s="1006"/>
      <c r="C602" s="1006"/>
      <c r="D602" s="1006"/>
      <c r="E602" s="1006"/>
      <c r="HK602" s="1006"/>
    </row>
    <row r="603" customFormat="false" ht="12.75" hidden="false" customHeight="false" outlineLevel="0" collapsed="false">
      <c r="A603" s="1006"/>
      <c r="B603" s="1006"/>
      <c r="C603" s="1006"/>
      <c r="D603" s="1006"/>
      <c r="E603" s="1006"/>
      <c r="HK603" s="1006"/>
    </row>
    <row r="604" customFormat="false" ht="12.75" hidden="false" customHeight="false" outlineLevel="0" collapsed="false">
      <c r="A604" s="1006"/>
      <c r="B604" s="1006"/>
      <c r="C604" s="1006"/>
      <c r="D604" s="1006"/>
      <c r="E604" s="1006"/>
      <c r="HK604" s="1006"/>
    </row>
    <row r="605" customFormat="false" ht="12.75" hidden="false" customHeight="false" outlineLevel="0" collapsed="false">
      <c r="A605" s="1006"/>
      <c r="B605" s="1006"/>
      <c r="C605" s="1006"/>
      <c r="D605" s="1006"/>
      <c r="E605" s="1006"/>
      <c r="HK605" s="1006"/>
    </row>
    <row r="606" customFormat="false" ht="12.75" hidden="false" customHeight="false" outlineLevel="0" collapsed="false">
      <c r="A606" s="1006"/>
      <c r="B606" s="1006"/>
      <c r="C606" s="1006"/>
      <c r="D606" s="1006"/>
      <c r="E606" s="1006"/>
      <c r="HK606" s="1006"/>
    </row>
    <row r="607" customFormat="false" ht="12.75" hidden="false" customHeight="false" outlineLevel="0" collapsed="false">
      <c r="A607" s="1006"/>
      <c r="B607" s="1006"/>
      <c r="C607" s="1006"/>
      <c r="D607" s="1006"/>
      <c r="E607" s="1006"/>
      <c r="HK607" s="1006"/>
    </row>
    <row r="608" customFormat="false" ht="12.75" hidden="false" customHeight="false" outlineLevel="0" collapsed="false">
      <c r="A608" s="1006"/>
      <c r="B608" s="1006"/>
      <c r="C608" s="1006"/>
      <c r="D608" s="1006"/>
      <c r="E608" s="1006"/>
      <c r="HK608" s="1006"/>
    </row>
    <row r="609" customFormat="false" ht="12.75" hidden="false" customHeight="false" outlineLevel="0" collapsed="false">
      <c r="A609" s="1006"/>
      <c r="B609" s="1006"/>
      <c r="C609" s="1006"/>
      <c r="D609" s="1006"/>
      <c r="E609" s="1006"/>
      <c r="HK609" s="1006"/>
    </row>
    <row r="610" customFormat="false" ht="12.75" hidden="false" customHeight="false" outlineLevel="0" collapsed="false">
      <c r="A610" s="1006"/>
      <c r="B610" s="1006"/>
      <c r="C610" s="1006"/>
      <c r="D610" s="1006"/>
      <c r="E610" s="1006"/>
      <c r="HK610" s="1006"/>
    </row>
    <row r="611" customFormat="false" ht="12.75" hidden="false" customHeight="false" outlineLevel="0" collapsed="false">
      <c r="A611" s="1006"/>
      <c r="B611" s="1006"/>
      <c r="C611" s="1006"/>
      <c r="D611" s="1006"/>
      <c r="E611" s="1006"/>
      <c r="HK611" s="1006"/>
    </row>
    <row r="612" customFormat="false" ht="12.75" hidden="false" customHeight="false" outlineLevel="0" collapsed="false">
      <c r="A612" s="1006"/>
      <c r="B612" s="1006"/>
      <c r="C612" s="1006"/>
      <c r="D612" s="1006"/>
      <c r="E612" s="1006"/>
      <c r="HK612" s="1006"/>
    </row>
    <row r="613" customFormat="false" ht="12.75" hidden="false" customHeight="false" outlineLevel="0" collapsed="false">
      <c r="A613" s="1006"/>
      <c r="B613" s="1006"/>
      <c r="C613" s="1006"/>
      <c r="D613" s="1006"/>
      <c r="E613" s="1006"/>
      <c r="HK613" s="1006"/>
    </row>
    <row r="614" customFormat="false" ht="12.75" hidden="false" customHeight="false" outlineLevel="0" collapsed="false">
      <c r="A614" s="1006"/>
      <c r="B614" s="1006"/>
      <c r="C614" s="1006"/>
      <c r="D614" s="1006"/>
      <c r="E614" s="1006"/>
      <c r="HK614" s="1006"/>
    </row>
    <row r="615" customFormat="false" ht="12.75" hidden="false" customHeight="false" outlineLevel="0" collapsed="false">
      <c r="A615" s="1006"/>
      <c r="B615" s="1006"/>
      <c r="C615" s="1006"/>
      <c r="D615" s="1006"/>
      <c r="E615" s="1006"/>
      <c r="HK615" s="1006"/>
    </row>
    <row r="616" customFormat="false" ht="12.75" hidden="false" customHeight="false" outlineLevel="0" collapsed="false">
      <c r="A616" s="1006"/>
      <c r="B616" s="1006"/>
      <c r="C616" s="1006"/>
      <c r="D616" s="1006"/>
      <c r="E616" s="1006"/>
      <c r="HK616" s="1006"/>
    </row>
    <row r="617" customFormat="false" ht="12.75" hidden="false" customHeight="false" outlineLevel="0" collapsed="false">
      <c r="A617" s="1006"/>
      <c r="B617" s="1006"/>
      <c r="C617" s="1006"/>
      <c r="D617" s="1006"/>
      <c r="E617" s="1006"/>
      <c r="HK617" s="1006"/>
    </row>
    <row r="618" customFormat="false" ht="12.75" hidden="false" customHeight="false" outlineLevel="0" collapsed="false">
      <c r="A618" s="1006"/>
      <c r="B618" s="1006"/>
      <c r="C618" s="1006"/>
      <c r="D618" s="1006"/>
      <c r="E618" s="1006"/>
      <c r="HK618" s="1006"/>
    </row>
    <row r="619" customFormat="false" ht="12.75" hidden="false" customHeight="false" outlineLevel="0" collapsed="false">
      <c r="A619" s="1006"/>
      <c r="B619" s="1006"/>
      <c r="C619" s="1006"/>
      <c r="D619" s="1006"/>
      <c r="E619" s="1006"/>
      <c r="HK619" s="1006"/>
    </row>
    <row r="620" customFormat="false" ht="12.75" hidden="false" customHeight="false" outlineLevel="0" collapsed="false">
      <c r="A620" s="1006"/>
      <c r="B620" s="1006"/>
      <c r="C620" s="1006"/>
      <c r="D620" s="1006"/>
      <c r="E620" s="1006"/>
      <c r="HK620" s="1006"/>
    </row>
    <row r="621" customFormat="false" ht="12.75" hidden="false" customHeight="false" outlineLevel="0" collapsed="false">
      <c r="A621" s="1006"/>
      <c r="B621" s="1006"/>
      <c r="C621" s="1006"/>
      <c r="D621" s="1006"/>
      <c r="E621" s="1006"/>
      <c r="HK621" s="1006"/>
    </row>
    <row r="622" customFormat="false" ht="12.75" hidden="false" customHeight="false" outlineLevel="0" collapsed="false">
      <c r="A622" s="1006"/>
      <c r="B622" s="1006"/>
      <c r="C622" s="1006"/>
      <c r="D622" s="1006"/>
      <c r="E622" s="1006"/>
      <c r="HK622" s="1006"/>
    </row>
    <row r="623" customFormat="false" ht="12.75" hidden="false" customHeight="false" outlineLevel="0" collapsed="false">
      <c r="A623" s="1006"/>
      <c r="B623" s="1006"/>
      <c r="C623" s="1006"/>
      <c r="D623" s="1006"/>
      <c r="E623" s="1006"/>
      <c r="HK623" s="1006"/>
    </row>
    <row r="624" customFormat="false" ht="12.75" hidden="false" customHeight="false" outlineLevel="0" collapsed="false">
      <c r="A624" s="1006"/>
      <c r="B624" s="1006"/>
      <c r="C624" s="1006"/>
      <c r="D624" s="1006"/>
      <c r="E624" s="1006"/>
      <c r="HK624" s="1006"/>
    </row>
    <row r="625" customFormat="false" ht="12.75" hidden="false" customHeight="false" outlineLevel="0" collapsed="false">
      <c r="A625" s="1006"/>
      <c r="B625" s="1006"/>
      <c r="C625" s="1006"/>
      <c r="D625" s="1006"/>
      <c r="E625" s="1006"/>
      <c r="HK625" s="1006"/>
    </row>
    <row r="626" customFormat="false" ht="12.75" hidden="false" customHeight="false" outlineLevel="0" collapsed="false">
      <c r="A626" s="1006"/>
      <c r="B626" s="1006"/>
      <c r="C626" s="1006"/>
      <c r="D626" s="1006"/>
      <c r="E626" s="1006"/>
      <c r="HK626" s="1006"/>
    </row>
    <row r="627" customFormat="false" ht="12.75" hidden="false" customHeight="false" outlineLevel="0" collapsed="false">
      <c r="A627" s="1006"/>
      <c r="B627" s="1006"/>
      <c r="C627" s="1006"/>
      <c r="D627" s="1006"/>
      <c r="E627" s="1006"/>
      <c r="HK627" s="1006"/>
    </row>
    <row r="628" customFormat="false" ht="12.75" hidden="false" customHeight="false" outlineLevel="0" collapsed="false">
      <c r="A628" s="1006"/>
      <c r="B628" s="1006"/>
      <c r="C628" s="1006"/>
      <c r="D628" s="1006"/>
      <c r="E628" s="1006"/>
      <c r="HK628" s="1006"/>
    </row>
    <row r="629" customFormat="false" ht="12.75" hidden="false" customHeight="false" outlineLevel="0" collapsed="false">
      <c r="A629" s="1006"/>
      <c r="B629" s="1006"/>
      <c r="C629" s="1006"/>
      <c r="D629" s="1006"/>
      <c r="E629" s="1006"/>
      <c r="HK629" s="1006"/>
    </row>
    <row r="630" customFormat="false" ht="12.75" hidden="false" customHeight="false" outlineLevel="0" collapsed="false">
      <c r="A630" s="1006"/>
      <c r="B630" s="1006"/>
      <c r="C630" s="1006"/>
      <c r="D630" s="1006"/>
      <c r="E630" s="1006"/>
      <c r="HK630" s="1006"/>
    </row>
    <row r="631" customFormat="false" ht="12.75" hidden="false" customHeight="false" outlineLevel="0" collapsed="false">
      <c r="A631" s="1006"/>
      <c r="B631" s="1006"/>
      <c r="C631" s="1006"/>
      <c r="D631" s="1006"/>
      <c r="E631" s="1006"/>
      <c r="HK631" s="1006"/>
    </row>
    <row r="632" customFormat="false" ht="12.75" hidden="false" customHeight="false" outlineLevel="0" collapsed="false">
      <c r="A632" s="1006"/>
      <c r="B632" s="1006"/>
      <c r="C632" s="1006"/>
      <c r="D632" s="1006"/>
      <c r="E632" s="1006"/>
      <c r="HK632" s="1006"/>
    </row>
    <row r="633" customFormat="false" ht="12.75" hidden="false" customHeight="false" outlineLevel="0" collapsed="false">
      <c r="A633" s="1006"/>
      <c r="B633" s="1006"/>
      <c r="C633" s="1006"/>
      <c r="D633" s="1006"/>
      <c r="E633" s="1006"/>
      <c r="HK633" s="1006"/>
    </row>
    <row r="634" customFormat="false" ht="12.75" hidden="false" customHeight="false" outlineLevel="0" collapsed="false">
      <c r="A634" s="1006"/>
      <c r="B634" s="1006"/>
      <c r="C634" s="1006"/>
      <c r="D634" s="1006"/>
      <c r="E634" s="1006"/>
      <c r="HK634" s="1006"/>
    </row>
    <row r="635" customFormat="false" ht="12.75" hidden="false" customHeight="false" outlineLevel="0" collapsed="false">
      <c r="A635" s="1006"/>
      <c r="B635" s="1006"/>
      <c r="C635" s="1006"/>
      <c r="D635" s="1006"/>
      <c r="E635" s="1006"/>
      <c r="HK635" s="1006"/>
    </row>
    <row r="636" customFormat="false" ht="12.75" hidden="false" customHeight="false" outlineLevel="0" collapsed="false">
      <c r="A636" s="1006"/>
      <c r="B636" s="1006"/>
      <c r="C636" s="1006"/>
      <c r="D636" s="1006"/>
      <c r="E636" s="1006"/>
      <c r="HK636" s="1006"/>
    </row>
    <row r="637" customFormat="false" ht="12.75" hidden="false" customHeight="false" outlineLevel="0" collapsed="false">
      <c r="A637" s="1006"/>
      <c r="B637" s="1006"/>
      <c r="C637" s="1006"/>
      <c r="D637" s="1006"/>
      <c r="E637" s="1006"/>
      <c r="HK637" s="1006"/>
    </row>
    <row r="638" customFormat="false" ht="12.75" hidden="false" customHeight="false" outlineLevel="0" collapsed="false">
      <c r="A638" s="1006"/>
      <c r="B638" s="1006"/>
      <c r="C638" s="1006"/>
      <c r="D638" s="1006"/>
      <c r="E638" s="1006"/>
      <c r="HK638" s="1006"/>
    </row>
    <row r="639" customFormat="false" ht="12.75" hidden="false" customHeight="false" outlineLevel="0" collapsed="false">
      <c r="A639" s="1006"/>
      <c r="B639" s="1006"/>
      <c r="C639" s="1006"/>
      <c r="D639" s="1006"/>
      <c r="E639" s="1006"/>
      <c r="HK639" s="1006"/>
    </row>
    <row r="640" customFormat="false" ht="12.75" hidden="false" customHeight="false" outlineLevel="0" collapsed="false">
      <c r="A640" s="1006"/>
      <c r="B640" s="1006"/>
      <c r="C640" s="1006"/>
      <c r="D640" s="1006"/>
      <c r="E640" s="1006"/>
      <c r="HK640" s="1006"/>
    </row>
    <row r="641" customFormat="false" ht="12.75" hidden="false" customHeight="false" outlineLevel="0" collapsed="false">
      <c r="A641" s="1006"/>
      <c r="B641" s="1006"/>
      <c r="C641" s="1006"/>
      <c r="D641" s="1006"/>
      <c r="E641" s="1006"/>
      <c r="HK641" s="1006"/>
    </row>
    <row r="642" customFormat="false" ht="12.75" hidden="false" customHeight="false" outlineLevel="0" collapsed="false">
      <c r="A642" s="1006"/>
      <c r="B642" s="1006"/>
      <c r="C642" s="1006"/>
      <c r="D642" s="1006"/>
      <c r="E642" s="1006"/>
      <c r="HK642" s="1006"/>
    </row>
    <row r="643" customFormat="false" ht="12.75" hidden="false" customHeight="false" outlineLevel="0" collapsed="false">
      <c r="A643" s="1006"/>
      <c r="B643" s="1006"/>
      <c r="C643" s="1006"/>
      <c r="D643" s="1006"/>
      <c r="E643" s="1006"/>
      <c r="HK643" s="1006"/>
    </row>
    <row r="644" customFormat="false" ht="12.75" hidden="false" customHeight="false" outlineLevel="0" collapsed="false">
      <c r="A644" s="1006"/>
      <c r="B644" s="1006"/>
      <c r="C644" s="1006"/>
      <c r="D644" s="1006"/>
      <c r="E644" s="1006"/>
      <c r="HK644" s="1006"/>
    </row>
    <row r="645" customFormat="false" ht="12.75" hidden="false" customHeight="false" outlineLevel="0" collapsed="false">
      <c r="A645" s="1006"/>
      <c r="B645" s="1006"/>
      <c r="C645" s="1006"/>
      <c r="D645" s="1006"/>
      <c r="E645" s="1006"/>
      <c r="HK645" s="1006"/>
    </row>
    <row r="646" customFormat="false" ht="12.75" hidden="false" customHeight="false" outlineLevel="0" collapsed="false">
      <c r="A646" s="1006"/>
      <c r="B646" s="1006"/>
      <c r="C646" s="1006"/>
      <c r="D646" s="1006"/>
      <c r="E646" s="1006"/>
      <c r="HK646" s="1006"/>
    </row>
    <row r="647" customFormat="false" ht="12.75" hidden="false" customHeight="false" outlineLevel="0" collapsed="false">
      <c r="A647" s="1006"/>
      <c r="B647" s="1006"/>
      <c r="C647" s="1006"/>
      <c r="D647" s="1006"/>
      <c r="E647" s="1006"/>
      <c r="HK647" s="1006"/>
    </row>
    <row r="648" customFormat="false" ht="12.75" hidden="false" customHeight="false" outlineLevel="0" collapsed="false">
      <c r="A648" s="1006"/>
      <c r="B648" s="1006"/>
      <c r="C648" s="1006"/>
      <c r="D648" s="1006"/>
      <c r="E648" s="1006"/>
      <c r="HK648" s="1006"/>
    </row>
    <row r="649" customFormat="false" ht="12.75" hidden="false" customHeight="false" outlineLevel="0" collapsed="false">
      <c r="A649" s="1006"/>
      <c r="B649" s="1006"/>
      <c r="C649" s="1006"/>
      <c r="D649" s="1006"/>
      <c r="E649" s="1006"/>
      <c r="HK649" s="1006"/>
    </row>
    <row r="650" customFormat="false" ht="12.75" hidden="false" customHeight="false" outlineLevel="0" collapsed="false">
      <c r="A650" s="1006"/>
      <c r="B650" s="1006"/>
      <c r="C650" s="1006"/>
      <c r="D650" s="1006"/>
      <c r="E650" s="1006"/>
      <c r="HK650" s="1006"/>
    </row>
    <row r="651" customFormat="false" ht="12.75" hidden="false" customHeight="false" outlineLevel="0" collapsed="false">
      <c r="A651" s="1006"/>
      <c r="B651" s="1006"/>
      <c r="C651" s="1006"/>
      <c r="D651" s="1006"/>
      <c r="E651" s="1006"/>
      <c r="HK651" s="1006"/>
    </row>
    <row r="652" customFormat="false" ht="12.75" hidden="false" customHeight="false" outlineLevel="0" collapsed="false">
      <c r="A652" s="1006"/>
      <c r="B652" s="1006"/>
      <c r="C652" s="1006"/>
      <c r="D652" s="1006"/>
      <c r="E652" s="1006"/>
      <c r="HK652" s="1006"/>
    </row>
    <row r="653" customFormat="false" ht="12.75" hidden="false" customHeight="false" outlineLevel="0" collapsed="false">
      <c r="A653" s="1006"/>
      <c r="B653" s="1006"/>
      <c r="C653" s="1006"/>
      <c r="D653" s="1006"/>
      <c r="E653" s="1006"/>
      <c r="HK653" s="1006"/>
    </row>
    <row r="654" customFormat="false" ht="12.75" hidden="false" customHeight="false" outlineLevel="0" collapsed="false">
      <c r="A654" s="1006"/>
      <c r="B654" s="1006"/>
      <c r="C654" s="1006"/>
      <c r="D654" s="1006"/>
      <c r="E654" s="1006"/>
      <c r="HK654" s="1006"/>
    </row>
    <row r="655" customFormat="false" ht="12.75" hidden="false" customHeight="false" outlineLevel="0" collapsed="false">
      <c r="A655" s="1006"/>
      <c r="B655" s="1006"/>
      <c r="C655" s="1006"/>
      <c r="D655" s="1006"/>
      <c r="E655" s="1006"/>
      <c r="HK655" s="1006"/>
    </row>
    <row r="656" customFormat="false" ht="12.75" hidden="false" customHeight="false" outlineLevel="0" collapsed="false">
      <c r="A656" s="1006"/>
      <c r="B656" s="1006"/>
      <c r="C656" s="1006"/>
      <c r="D656" s="1006"/>
      <c r="E656" s="1006"/>
      <c r="HK656" s="1006"/>
    </row>
    <row r="657" customFormat="false" ht="12.75" hidden="false" customHeight="false" outlineLevel="0" collapsed="false">
      <c r="A657" s="1006"/>
      <c r="B657" s="1006"/>
      <c r="C657" s="1006"/>
      <c r="D657" s="1006"/>
      <c r="E657" s="1006"/>
      <c r="HK657" s="1006"/>
    </row>
    <row r="658" customFormat="false" ht="12.75" hidden="false" customHeight="false" outlineLevel="0" collapsed="false">
      <c r="A658" s="1006"/>
      <c r="B658" s="1006"/>
      <c r="C658" s="1006"/>
      <c r="D658" s="1006"/>
      <c r="E658" s="1006"/>
      <c r="HK658" s="1006"/>
    </row>
    <row r="659" customFormat="false" ht="12.75" hidden="false" customHeight="false" outlineLevel="0" collapsed="false">
      <c r="A659" s="1006"/>
      <c r="B659" s="1006"/>
      <c r="C659" s="1006"/>
      <c r="D659" s="1006"/>
      <c r="E659" s="1006"/>
      <c r="HK659" s="1006"/>
    </row>
    <row r="660" customFormat="false" ht="12.75" hidden="false" customHeight="false" outlineLevel="0" collapsed="false">
      <c r="A660" s="1006"/>
      <c r="B660" s="1006"/>
      <c r="C660" s="1006"/>
      <c r="D660" s="1006"/>
      <c r="E660" s="1006"/>
      <c r="HK660" s="1006"/>
    </row>
    <row r="661" customFormat="false" ht="12.75" hidden="false" customHeight="false" outlineLevel="0" collapsed="false">
      <c r="A661" s="1006"/>
      <c r="B661" s="1006"/>
      <c r="C661" s="1006"/>
      <c r="D661" s="1006"/>
      <c r="E661" s="1006"/>
      <c r="HK661" s="1006"/>
    </row>
    <row r="662" customFormat="false" ht="12.75" hidden="false" customHeight="false" outlineLevel="0" collapsed="false">
      <c r="A662" s="1006"/>
      <c r="B662" s="1006"/>
      <c r="C662" s="1006"/>
      <c r="D662" s="1006"/>
      <c r="E662" s="1006"/>
      <c r="HK662" s="1006"/>
    </row>
    <row r="663" customFormat="false" ht="12.75" hidden="false" customHeight="false" outlineLevel="0" collapsed="false">
      <c r="A663" s="1006"/>
      <c r="B663" s="1006"/>
      <c r="C663" s="1006"/>
      <c r="D663" s="1006"/>
      <c r="E663" s="1006"/>
      <c r="HK663" s="1006"/>
    </row>
    <row r="664" customFormat="false" ht="12.75" hidden="false" customHeight="false" outlineLevel="0" collapsed="false">
      <c r="A664" s="1006"/>
      <c r="B664" s="1006"/>
      <c r="C664" s="1006"/>
      <c r="D664" s="1006"/>
      <c r="E664" s="1006"/>
      <c r="HK664" s="1006"/>
    </row>
    <row r="665" customFormat="false" ht="12.75" hidden="false" customHeight="false" outlineLevel="0" collapsed="false">
      <c r="A665" s="1006"/>
      <c r="B665" s="1006"/>
      <c r="C665" s="1006"/>
      <c r="D665" s="1006"/>
      <c r="E665" s="1006"/>
      <c r="HK665" s="1006"/>
    </row>
    <row r="666" customFormat="false" ht="12.75" hidden="false" customHeight="false" outlineLevel="0" collapsed="false">
      <c r="A666" s="1006"/>
      <c r="B666" s="1006"/>
      <c r="C666" s="1006"/>
      <c r="D666" s="1006"/>
      <c r="E666" s="1006"/>
      <c r="HK666" s="1006"/>
    </row>
    <row r="667" customFormat="false" ht="12.75" hidden="false" customHeight="false" outlineLevel="0" collapsed="false">
      <c r="A667" s="1006"/>
      <c r="B667" s="1006"/>
      <c r="C667" s="1006"/>
      <c r="D667" s="1006"/>
      <c r="E667" s="1006"/>
      <c r="HK667" s="1006"/>
    </row>
    <row r="668" customFormat="false" ht="12.75" hidden="false" customHeight="false" outlineLevel="0" collapsed="false">
      <c r="A668" s="1006"/>
      <c r="B668" s="1006"/>
      <c r="C668" s="1006"/>
      <c r="D668" s="1006"/>
      <c r="E668" s="1006"/>
      <c r="HK668" s="1006"/>
    </row>
    <row r="669" customFormat="false" ht="12.75" hidden="false" customHeight="false" outlineLevel="0" collapsed="false">
      <c r="A669" s="1006"/>
      <c r="B669" s="1006"/>
      <c r="C669" s="1006"/>
      <c r="D669" s="1006"/>
      <c r="E669" s="1006"/>
      <c r="HK669" s="1006"/>
    </row>
    <row r="670" customFormat="false" ht="12.75" hidden="false" customHeight="false" outlineLevel="0" collapsed="false">
      <c r="A670" s="1006"/>
      <c r="B670" s="1006"/>
      <c r="C670" s="1006"/>
      <c r="D670" s="1006"/>
      <c r="E670" s="1006"/>
      <c r="HK670" s="1006"/>
    </row>
    <row r="671" customFormat="false" ht="12.75" hidden="false" customHeight="false" outlineLevel="0" collapsed="false">
      <c r="A671" s="1006"/>
      <c r="B671" s="1006"/>
      <c r="C671" s="1006"/>
      <c r="D671" s="1006"/>
      <c r="E671" s="1006"/>
      <c r="HK671" s="1006"/>
    </row>
    <row r="672" customFormat="false" ht="12.75" hidden="false" customHeight="false" outlineLevel="0" collapsed="false">
      <c r="A672" s="1006"/>
      <c r="B672" s="1006"/>
      <c r="C672" s="1006"/>
      <c r="D672" s="1006"/>
      <c r="E672" s="1006"/>
      <c r="HK672" s="1006"/>
    </row>
    <row r="673" customFormat="false" ht="12.75" hidden="false" customHeight="false" outlineLevel="0" collapsed="false">
      <c r="A673" s="1006"/>
      <c r="B673" s="1006"/>
      <c r="C673" s="1006"/>
      <c r="D673" s="1006"/>
      <c r="E673" s="1006"/>
      <c r="HK673" s="1006"/>
    </row>
    <row r="674" customFormat="false" ht="12.75" hidden="false" customHeight="false" outlineLevel="0" collapsed="false">
      <c r="A674" s="1006"/>
      <c r="B674" s="1006"/>
      <c r="C674" s="1006"/>
      <c r="D674" s="1006"/>
      <c r="E674" s="1006"/>
      <c r="HK674" s="1006"/>
    </row>
    <row r="675" customFormat="false" ht="12.75" hidden="false" customHeight="false" outlineLevel="0" collapsed="false">
      <c r="A675" s="1006"/>
      <c r="B675" s="1006"/>
      <c r="C675" s="1006"/>
      <c r="D675" s="1006"/>
      <c r="E675" s="1006"/>
      <c r="HK675" s="1006"/>
    </row>
    <row r="676" customFormat="false" ht="12.75" hidden="false" customHeight="false" outlineLevel="0" collapsed="false">
      <c r="A676" s="1006"/>
      <c r="B676" s="1006"/>
      <c r="C676" s="1006"/>
      <c r="D676" s="1006"/>
      <c r="E676" s="1006"/>
      <c r="HK676" s="1006"/>
    </row>
    <row r="677" customFormat="false" ht="12.75" hidden="false" customHeight="false" outlineLevel="0" collapsed="false">
      <c r="A677" s="1006"/>
      <c r="B677" s="1006"/>
      <c r="C677" s="1006"/>
      <c r="D677" s="1006"/>
      <c r="E677" s="1006"/>
      <c r="HK677" s="1006"/>
    </row>
    <row r="678" customFormat="false" ht="12.75" hidden="false" customHeight="false" outlineLevel="0" collapsed="false">
      <c r="A678" s="1006"/>
      <c r="B678" s="1006"/>
      <c r="C678" s="1006"/>
      <c r="D678" s="1006"/>
      <c r="E678" s="1006"/>
      <c r="HK678" s="1006"/>
    </row>
    <row r="679" customFormat="false" ht="12.75" hidden="false" customHeight="false" outlineLevel="0" collapsed="false">
      <c r="A679" s="1006"/>
      <c r="B679" s="1006"/>
      <c r="C679" s="1006"/>
      <c r="D679" s="1006"/>
      <c r="E679" s="1006"/>
      <c r="HK679" s="1006"/>
    </row>
    <row r="680" customFormat="false" ht="12.75" hidden="false" customHeight="false" outlineLevel="0" collapsed="false">
      <c r="A680" s="1006"/>
      <c r="B680" s="1006"/>
      <c r="C680" s="1006"/>
      <c r="D680" s="1006"/>
      <c r="E680" s="1006"/>
      <c r="HK680" s="1006"/>
    </row>
    <row r="681" customFormat="false" ht="12.75" hidden="false" customHeight="false" outlineLevel="0" collapsed="false">
      <c r="A681" s="1006"/>
      <c r="B681" s="1006"/>
      <c r="C681" s="1006"/>
      <c r="D681" s="1006"/>
      <c r="E681" s="1006"/>
      <c r="HK681" s="1006"/>
    </row>
    <row r="682" customFormat="false" ht="12.75" hidden="false" customHeight="false" outlineLevel="0" collapsed="false">
      <c r="A682" s="1006"/>
      <c r="B682" s="1006"/>
      <c r="C682" s="1006"/>
      <c r="D682" s="1006"/>
      <c r="E682" s="1006"/>
      <c r="HK682" s="1006"/>
    </row>
    <row r="683" customFormat="false" ht="12.75" hidden="false" customHeight="false" outlineLevel="0" collapsed="false">
      <c r="A683" s="1006"/>
      <c r="B683" s="1006"/>
      <c r="C683" s="1006"/>
      <c r="D683" s="1006"/>
      <c r="E683" s="1006"/>
      <c r="HK683" s="1006"/>
    </row>
    <row r="684" customFormat="false" ht="12.75" hidden="false" customHeight="false" outlineLevel="0" collapsed="false">
      <c r="A684" s="1006"/>
      <c r="B684" s="1006"/>
      <c r="C684" s="1006"/>
      <c r="D684" s="1006"/>
      <c r="E684" s="1006"/>
      <c r="HK684" s="1006"/>
    </row>
    <row r="685" customFormat="false" ht="12.75" hidden="false" customHeight="false" outlineLevel="0" collapsed="false">
      <c r="A685" s="1006"/>
      <c r="B685" s="1006"/>
      <c r="C685" s="1006"/>
      <c r="D685" s="1006"/>
      <c r="E685" s="1006"/>
      <c r="HK685" s="1006"/>
    </row>
    <row r="686" customFormat="false" ht="12.75" hidden="false" customHeight="false" outlineLevel="0" collapsed="false">
      <c r="A686" s="1006"/>
      <c r="B686" s="1006"/>
      <c r="C686" s="1006"/>
      <c r="D686" s="1006"/>
      <c r="E686" s="1006"/>
      <c r="HK686" s="1006"/>
    </row>
    <row r="687" customFormat="false" ht="12.75" hidden="false" customHeight="false" outlineLevel="0" collapsed="false">
      <c r="A687" s="1006"/>
      <c r="B687" s="1006"/>
      <c r="C687" s="1006"/>
      <c r="D687" s="1006"/>
      <c r="E687" s="1006"/>
      <c r="HK687" s="1006"/>
    </row>
    <row r="688" customFormat="false" ht="12.75" hidden="false" customHeight="false" outlineLevel="0" collapsed="false">
      <c r="A688" s="1006"/>
      <c r="B688" s="1006"/>
      <c r="C688" s="1006"/>
      <c r="D688" s="1006"/>
      <c r="E688" s="1006"/>
      <c r="HK688" s="1006"/>
    </row>
    <row r="689" customFormat="false" ht="12.75" hidden="false" customHeight="false" outlineLevel="0" collapsed="false">
      <c r="A689" s="1006"/>
      <c r="B689" s="1006"/>
      <c r="C689" s="1006"/>
      <c r="D689" s="1006"/>
      <c r="E689" s="1006"/>
      <c r="HK689" s="1006"/>
    </row>
    <row r="690" customFormat="false" ht="12.75" hidden="false" customHeight="false" outlineLevel="0" collapsed="false">
      <c r="A690" s="1006"/>
      <c r="B690" s="1006"/>
      <c r="C690" s="1006"/>
      <c r="D690" s="1006"/>
      <c r="E690" s="1006"/>
      <c r="HK690" s="1006"/>
    </row>
    <row r="691" customFormat="false" ht="12.75" hidden="false" customHeight="false" outlineLevel="0" collapsed="false">
      <c r="A691" s="1006"/>
      <c r="B691" s="1006"/>
      <c r="C691" s="1006"/>
      <c r="D691" s="1006"/>
      <c r="E691" s="1006"/>
      <c r="HK691" s="1006"/>
    </row>
    <row r="692" customFormat="false" ht="12.75" hidden="false" customHeight="false" outlineLevel="0" collapsed="false">
      <c r="A692" s="1006"/>
      <c r="B692" s="1006"/>
      <c r="C692" s="1006"/>
      <c r="D692" s="1006"/>
      <c r="E692" s="1006"/>
      <c r="HK692" s="1006"/>
    </row>
    <row r="693" customFormat="false" ht="12.75" hidden="false" customHeight="false" outlineLevel="0" collapsed="false">
      <c r="A693" s="1006"/>
      <c r="B693" s="1006"/>
      <c r="C693" s="1006"/>
      <c r="D693" s="1006"/>
      <c r="E693" s="1006"/>
      <c r="HK693" s="1006"/>
    </row>
    <row r="694" customFormat="false" ht="12.75" hidden="false" customHeight="false" outlineLevel="0" collapsed="false">
      <c r="A694" s="1006"/>
      <c r="B694" s="1006"/>
      <c r="C694" s="1006"/>
      <c r="D694" s="1006"/>
      <c r="E694" s="1006"/>
      <c r="HK694" s="1006"/>
    </row>
    <row r="695" customFormat="false" ht="12.75" hidden="false" customHeight="false" outlineLevel="0" collapsed="false">
      <c r="A695" s="1006"/>
      <c r="B695" s="1006"/>
      <c r="C695" s="1006"/>
      <c r="D695" s="1006"/>
      <c r="E695" s="1006"/>
      <c r="HK695" s="1006"/>
    </row>
    <row r="696" customFormat="false" ht="12.75" hidden="false" customHeight="false" outlineLevel="0" collapsed="false">
      <c r="A696" s="1006"/>
      <c r="B696" s="1006"/>
      <c r="C696" s="1006"/>
      <c r="D696" s="1006"/>
      <c r="E696" s="1006"/>
      <c r="HK696" s="1006"/>
    </row>
    <row r="697" customFormat="false" ht="12.75" hidden="false" customHeight="false" outlineLevel="0" collapsed="false">
      <c r="A697" s="1006"/>
      <c r="B697" s="1006"/>
      <c r="C697" s="1006"/>
      <c r="D697" s="1006"/>
      <c r="E697" s="1006"/>
      <c r="HK697" s="1006"/>
    </row>
    <row r="698" customFormat="false" ht="12.75" hidden="false" customHeight="false" outlineLevel="0" collapsed="false">
      <c r="A698" s="1006"/>
      <c r="B698" s="1006"/>
      <c r="C698" s="1006"/>
      <c r="D698" s="1006"/>
      <c r="E698" s="1006"/>
      <c r="HK698" s="1006"/>
    </row>
    <row r="699" customFormat="false" ht="12.75" hidden="false" customHeight="false" outlineLevel="0" collapsed="false">
      <c r="A699" s="1006"/>
      <c r="B699" s="1006"/>
      <c r="C699" s="1006"/>
      <c r="D699" s="1006"/>
      <c r="E699" s="1006"/>
      <c r="HK699" s="1006"/>
    </row>
    <row r="700" customFormat="false" ht="12.75" hidden="false" customHeight="false" outlineLevel="0" collapsed="false">
      <c r="A700" s="1006"/>
      <c r="B700" s="1006"/>
      <c r="C700" s="1006"/>
      <c r="D700" s="1006"/>
      <c r="E700" s="1006"/>
      <c r="HK700" s="1006"/>
    </row>
    <row r="701" customFormat="false" ht="12.75" hidden="false" customHeight="false" outlineLevel="0" collapsed="false">
      <c r="A701" s="1006"/>
      <c r="B701" s="1006"/>
      <c r="C701" s="1006"/>
      <c r="D701" s="1006"/>
      <c r="E701" s="1006"/>
      <c r="HK701" s="1006"/>
    </row>
    <row r="702" customFormat="false" ht="12.75" hidden="false" customHeight="false" outlineLevel="0" collapsed="false">
      <c r="A702" s="1006"/>
      <c r="B702" s="1006"/>
      <c r="C702" s="1006"/>
      <c r="D702" s="1006"/>
      <c r="E702" s="1006"/>
      <c r="HK702" s="1006"/>
    </row>
    <row r="703" customFormat="false" ht="12.75" hidden="false" customHeight="false" outlineLevel="0" collapsed="false">
      <c r="A703" s="1006"/>
      <c r="B703" s="1006"/>
      <c r="C703" s="1006"/>
      <c r="D703" s="1006"/>
      <c r="E703" s="1006"/>
      <c r="HK703" s="1006"/>
    </row>
    <row r="704" customFormat="false" ht="12.75" hidden="false" customHeight="false" outlineLevel="0" collapsed="false">
      <c r="A704" s="1006"/>
      <c r="B704" s="1006"/>
      <c r="C704" s="1006"/>
      <c r="D704" s="1006"/>
      <c r="E704" s="1006"/>
      <c r="HK704" s="1006"/>
    </row>
    <row r="705" customFormat="false" ht="12.75" hidden="false" customHeight="false" outlineLevel="0" collapsed="false">
      <c r="A705" s="1006"/>
      <c r="B705" s="1006"/>
      <c r="C705" s="1006"/>
      <c r="D705" s="1006"/>
      <c r="E705" s="1006"/>
      <c r="HK705" s="1006"/>
    </row>
    <row r="706" customFormat="false" ht="12.75" hidden="false" customHeight="false" outlineLevel="0" collapsed="false">
      <c r="A706" s="1006"/>
      <c r="B706" s="1006"/>
      <c r="C706" s="1006"/>
      <c r="D706" s="1006"/>
      <c r="E706" s="1006"/>
      <c r="HK706" s="1006"/>
    </row>
    <row r="707" customFormat="false" ht="12.75" hidden="false" customHeight="false" outlineLevel="0" collapsed="false">
      <c r="A707" s="1006"/>
      <c r="B707" s="1006"/>
      <c r="C707" s="1006"/>
      <c r="D707" s="1006"/>
      <c r="E707" s="1006"/>
      <c r="HK707" s="1006"/>
    </row>
    <row r="708" customFormat="false" ht="12.75" hidden="false" customHeight="false" outlineLevel="0" collapsed="false">
      <c r="A708" s="1006"/>
      <c r="B708" s="1006"/>
      <c r="C708" s="1006"/>
      <c r="D708" s="1006"/>
      <c r="E708" s="1006"/>
      <c r="HK708" s="1006"/>
    </row>
    <row r="709" customFormat="false" ht="12.75" hidden="false" customHeight="false" outlineLevel="0" collapsed="false">
      <c r="A709" s="1006"/>
      <c r="B709" s="1006"/>
      <c r="C709" s="1006"/>
      <c r="D709" s="1006"/>
      <c r="E709" s="1006"/>
      <c r="HK709" s="1006"/>
    </row>
    <row r="710" customFormat="false" ht="12.75" hidden="false" customHeight="false" outlineLevel="0" collapsed="false">
      <c r="A710" s="1006"/>
      <c r="B710" s="1006"/>
      <c r="C710" s="1006"/>
      <c r="D710" s="1006"/>
      <c r="E710" s="1006"/>
      <c r="HK710" s="1006"/>
    </row>
    <row r="711" customFormat="false" ht="12.75" hidden="false" customHeight="false" outlineLevel="0" collapsed="false">
      <c r="A711" s="1006"/>
      <c r="B711" s="1006"/>
      <c r="C711" s="1006"/>
      <c r="D711" s="1006"/>
      <c r="E711" s="1006"/>
      <c r="HK711" s="1006"/>
    </row>
    <row r="712" customFormat="false" ht="12.75" hidden="false" customHeight="false" outlineLevel="0" collapsed="false">
      <c r="A712" s="1006"/>
      <c r="B712" s="1006"/>
      <c r="C712" s="1006"/>
      <c r="D712" s="1006"/>
      <c r="E712" s="1006"/>
      <c r="HK712" s="1006"/>
    </row>
    <row r="713" customFormat="false" ht="12.75" hidden="false" customHeight="false" outlineLevel="0" collapsed="false">
      <c r="A713" s="1006"/>
      <c r="B713" s="1006"/>
      <c r="C713" s="1006"/>
      <c r="D713" s="1006"/>
      <c r="E713" s="1006"/>
      <c r="HK713" s="1006"/>
    </row>
    <row r="714" customFormat="false" ht="12.75" hidden="false" customHeight="false" outlineLevel="0" collapsed="false">
      <c r="A714" s="1006"/>
      <c r="B714" s="1006"/>
      <c r="C714" s="1006"/>
      <c r="D714" s="1006"/>
      <c r="E714" s="1006"/>
      <c r="HK714" s="1006"/>
    </row>
    <row r="715" customFormat="false" ht="12.75" hidden="false" customHeight="false" outlineLevel="0" collapsed="false">
      <c r="A715" s="1006"/>
      <c r="B715" s="1006"/>
      <c r="C715" s="1006"/>
      <c r="D715" s="1006"/>
      <c r="E715" s="1006"/>
      <c r="HK715" s="1006"/>
    </row>
    <row r="716" customFormat="false" ht="12.75" hidden="false" customHeight="false" outlineLevel="0" collapsed="false">
      <c r="A716" s="1006"/>
      <c r="B716" s="1006"/>
      <c r="C716" s="1006"/>
      <c r="D716" s="1006"/>
      <c r="E716" s="1006"/>
      <c r="HK716" s="1006"/>
    </row>
    <row r="717" customFormat="false" ht="12.75" hidden="false" customHeight="false" outlineLevel="0" collapsed="false">
      <c r="A717" s="1006"/>
      <c r="B717" s="1006"/>
      <c r="C717" s="1006"/>
      <c r="D717" s="1006"/>
      <c r="E717" s="1006"/>
      <c r="HK717" s="1006"/>
    </row>
    <row r="718" customFormat="false" ht="12.75" hidden="false" customHeight="false" outlineLevel="0" collapsed="false">
      <c r="A718" s="1006"/>
      <c r="B718" s="1006"/>
      <c r="C718" s="1006"/>
      <c r="D718" s="1006"/>
      <c r="E718" s="1006"/>
      <c r="HK718" s="1006"/>
    </row>
    <row r="719" customFormat="false" ht="12.75" hidden="false" customHeight="false" outlineLevel="0" collapsed="false">
      <c r="A719" s="1006"/>
      <c r="B719" s="1006"/>
      <c r="C719" s="1006"/>
      <c r="D719" s="1006"/>
      <c r="E719" s="1006"/>
      <c r="HK719" s="1006"/>
    </row>
    <row r="720" customFormat="false" ht="12.75" hidden="false" customHeight="false" outlineLevel="0" collapsed="false">
      <c r="A720" s="1006"/>
      <c r="B720" s="1006"/>
      <c r="C720" s="1006"/>
      <c r="D720" s="1006"/>
      <c r="E720" s="1006"/>
      <c r="HK720" s="1006"/>
    </row>
    <row r="721" customFormat="false" ht="12.75" hidden="false" customHeight="false" outlineLevel="0" collapsed="false">
      <c r="A721" s="1006"/>
      <c r="B721" s="1006"/>
      <c r="C721" s="1006"/>
      <c r="D721" s="1006"/>
      <c r="E721" s="1006"/>
      <c r="HK721" s="1006"/>
    </row>
    <row r="722" customFormat="false" ht="12.75" hidden="false" customHeight="false" outlineLevel="0" collapsed="false">
      <c r="A722" s="1006"/>
      <c r="B722" s="1006"/>
      <c r="C722" s="1006"/>
      <c r="D722" s="1006"/>
      <c r="E722" s="1006"/>
      <c r="HK722" s="1006"/>
    </row>
    <row r="723" customFormat="false" ht="12.75" hidden="false" customHeight="false" outlineLevel="0" collapsed="false">
      <c r="A723" s="1006"/>
      <c r="B723" s="1006"/>
      <c r="C723" s="1006"/>
      <c r="D723" s="1006"/>
      <c r="E723" s="1006"/>
      <c r="HK723" s="1006"/>
    </row>
    <row r="724" customFormat="false" ht="12.75" hidden="false" customHeight="false" outlineLevel="0" collapsed="false">
      <c r="A724" s="1006"/>
      <c r="B724" s="1006"/>
      <c r="C724" s="1006"/>
      <c r="D724" s="1006"/>
      <c r="E724" s="1006"/>
      <c r="HK724" s="1006"/>
    </row>
    <row r="725" customFormat="false" ht="12.75" hidden="false" customHeight="false" outlineLevel="0" collapsed="false">
      <c r="A725" s="1006"/>
      <c r="B725" s="1006"/>
      <c r="C725" s="1006"/>
      <c r="D725" s="1006"/>
      <c r="E725" s="1006"/>
      <c r="HK725" s="1006"/>
    </row>
    <row r="726" customFormat="false" ht="12.75" hidden="false" customHeight="false" outlineLevel="0" collapsed="false">
      <c r="A726" s="1006"/>
      <c r="B726" s="1006"/>
      <c r="C726" s="1006"/>
      <c r="D726" s="1006"/>
      <c r="E726" s="1006"/>
      <c r="HK726" s="1006"/>
    </row>
    <row r="727" customFormat="false" ht="12.75" hidden="false" customHeight="false" outlineLevel="0" collapsed="false">
      <c r="A727" s="1006"/>
      <c r="B727" s="1006"/>
      <c r="C727" s="1006"/>
      <c r="D727" s="1006"/>
      <c r="E727" s="1006"/>
      <c r="HK727" s="1006"/>
    </row>
    <row r="728" customFormat="false" ht="12.75" hidden="false" customHeight="false" outlineLevel="0" collapsed="false">
      <c r="A728" s="1006"/>
      <c r="B728" s="1006"/>
      <c r="C728" s="1006"/>
      <c r="D728" s="1006"/>
      <c r="E728" s="1006"/>
      <c r="HK728" s="1006"/>
    </row>
    <row r="729" customFormat="false" ht="12.75" hidden="false" customHeight="false" outlineLevel="0" collapsed="false">
      <c r="A729" s="1006"/>
      <c r="B729" s="1006"/>
      <c r="C729" s="1006"/>
      <c r="D729" s="1006"/>
      <c r="E729" s="1006"/>
      <c r="HK729" s="1006"/>
    </row>
    <row r="730" customFormat="false" ht="12.75" hidden="false" customHeight="false" outlineLevel="0" collapsed="false">
      <c r="A730" s="1006"/>
      <c r="B730" s="1006"/>
      <c r="C730" s="1006"/>
      <c r="D730" s="1006"/>
      <c r="E730" s="1006"/>
      <c r="HK730" s="1006"/>
    </row>
    <row r="731" customFormat="false" ht="12.75" hidden="false" customHeight="false" outlineLevel="0" collapsed="false">
      <c r="A731" s="1006"/>
      <c r="B731" s="1006"/>
      <c r="C731" s="1006"/>
      <c r="D731" s="1006"/>
      <c r="E731" s="1006"/>
      <c r="HK731" s="1006"/>
    </row>
    <row r="732" customFormat="false" ht="12.75" hidden="false" customHeight="false" outlineLevel="0" collapsed="false">
      <c r="A732" s="1006"/>
      <c r="B732" s="1006"/>
      <c r="C732" s="1006"/>
      <c r="D732" s="1006"/>
      <c r="E732" s="1006"/>
      <c r="HK732" s="1006"/>
    </row>
    <row r="733" customFormat="false" ht="12.75" hidden="false" customHeight="false" outlineLevel="0" collapsed="false">
      <c r="A733" s="1006"/>
      <c r="B733" s="1006"/>
      <c r="C733" s="1006"/>
      <c r="D733" s="1006"/>
      <c r="E733" s="1006"/>
      <c r="HK733" s="1006"/>
    </row>
    <row r="734" customFormat="false" ht="12.75" hidden="false" customHeight="false" outlineLevel="0" collapsed="false">
      <c r="A734" s="1006"/>
      <c r="B734" s="1006"/>
      <c r="C734" s="1006"/>
      <c r="D734" s="1006"/>
      <c r="E734" s="1006"/>
      <c r="HK734" s="1006"/>
    </row>
    <row r="735" customFormat="false" ht="12.75" hidden="false" customHeight="false" outlineLevel="0" collapsed="false">
      <c r="A735" s="1006"/>
      <c r="B735" s="1006"/>
      <c r="C735" s="1006"/>
      <c r="D735" s="1006"/>
      <c r="E735" s="1006"/>
      <c r="HK735" s="1006"/>
    </row>
    <row r="736" customFormat="false" ht="12.75" hidden="false" customHeight="false" outlineLevel="0" collapsed="false">
      <c r="A736" s="1006"/>
      <c r="B736" s="1006"/>
      <c r="C736" s="1006"/>
      <c r="D736" s="1006"/>
      <c r="E736" s="1006"/>
      <c r="HK736" s="1006"/>
    </row>
    <row r="737" customFormat="false" ht="12.75" hidden="false" customHeight="false" outlineLevel="0" collapsed="false">
      <c r="A737" s="1006"/>
      <c r="B737" s="1006"/>
      <c r="C737" s="1006"/>
      <c r="D737" s="1006"/>
      <c r="E737" s="1006"/>
      <c r="HK737" s="1006"/>
    </row>
    <row r="738" customFormat="false" ht="12.75" hidden="false" customHeight="false" outlineLevel="0" collapsed="false">
      <c r="A738" s="1006"/>
      <c r="B738" s="1006"/>
      <c r="C738" s="1006"/>
      <c r="D738" s="1006"/>
      <c r="E738" s="1006"/>
      <c r="HK738" s="1006"/>
    </row>
    <row r="739" customFormat="false" ht="12.75" hidden="false" customHeight="false" outlineLevel="0" collapsed="false">
      <c r="A739" s="1006"/>
      <c r="B739" s="1006"/>
      <c r="C739" s="1006"/>
      <c r="D739" s="1006"/>
      <c r="E739" s="1006"/>
      <c r="HK739" s="1006"/>
    </row>
    <row r="740" customFormat="false" ht="12.75" hidden="false" customHeight="false" outlineLevel="0" collapsed="false">
      <c r="A740" s="1006"/>
      <c r="B740" s="1006"/>
      <c r="C740" s="1006"/>
      <c r="D740" s="1006"/>
      <c r="E740" s="1006"/>
      <c r="HK740" s="1006"/>
    </row>
    <row r="741" customFormat="false" ht="12.75" hidden="false" customHeight="false" outlineLevel="0" collapsed="false">
      <c r="A741" s="1006"/>
      <c r="B741" s="1006"/>
      <c r="C741" s="1006"/>
      <c r="D741" s="1006"/>
      <c r="E741" s="1006"/>
      <c r="HK741" s="1006"/>
    </row>
    <row r="742" customFormat="false" ht="12.75" hidden="false" customHeight="false" outlineLevel="0" collapsed="false">
      <c r="A742" s="1006"/>
      <c r="B742" s="1006"/>
      <c r="C742" s="1006"/>
      <c r="D742" s="1006"/>
      <c r="E742" s="1006"/>
      <c r="HK742" s="1006"/>
    </row>
    <row r="743" customFormat="false" ht="12.75" hidden="false" customHeight="false" outlineLevel="0" collapsed="false">
      <c r="A743" s="1006"/>
      <c r="B743" s="1006"/>
      <c r="C743" s="1006"/>
      <c r="D743" s="1006"/>
      <c r="E743" s="1006"/>
      <c r="HK743" s="1006"/>
    </row>
    <row r="744" customFormat="false" ht="12.75" hidden="false" customHeight="false" outlineLevel="0" collapsed="false">
      <c r="A744" s="1006"/>
      <c r="B744" s="1006"/>
      <c r="C744" s="1006"/>
      <c r="D744" s="1006"/>
      <c r="E744" s="1006"/>
      <c r="HK744" s="1006"/>
    </row>
    <row r="745" customFormat="false" ht="12.75" hidden="false" customHeight="false" outlineLevel="0" collapsed="false">
      <c r="A745" s="1006"/>
      <c r="B745" s="1006"/>
      <c r="C745" s="1006"/>
      <c r="D745" s="1006"/>
      <c r="E745" s="1006"/>
      <c r="HK745" s="1006"/>
    </row>
    <row r="746" customFormat="false" ht="12.75" hidden="false" customHeight="false" outlineLevel="0" collapsed="false">
      <c r="A746" s="1006"/>
      <c r="B746" s="1006"/>
      <c r="C746" s="1006"/>
      <c r="D746" s="1006"/>
      <c r="E746" s="1006"/>
      <c r="HK746" s="1006"/>
    </row>
    <row r="747" customFormat="false" ht="12.75" hidden="false" customHeight="false" outlineLevel="0" collapsed="false">
      <c r="A747" s="1006"/>
      <c r="B747" s="1006"/>
      <c r="C747" s="1006"/>
      <c r="D747" s="1006"/>
      <c r="E747" s="1006"/>
      <c r="HK747" s="1006"/>
    </row>
    <row r="748" customFormat="false" ht="12.75" hidden="false" customHeight="false" outlineLevel="0" collapsed="false">
      <c r="A748" s="1006"/>
      <c r="B748" s="1006"/>
      <c r="C748" s="1006"/>
      <c r="D748" s="1006"/>
      <c r="E748" s="1006"/>
      <c r="HK748" s="1006"/>
    </row>
    <row r="749" customFormat="false" ht="12.75" hidden="false" customHeight="false" outlineLevel="0" collapsed="false">
      <c r="A749" s="1006"/>
      <c r="B749" s="1006"/>
      <c r="C749" s="1006"/>
      <c r="D749" s="1006"/>
      <c r="E749" s="1006"/>
      <c r="HK749" s="1006"/>
    </row>
    <row r="750" customFormat="false" ht="12.75" hidden="false" customHeight="false" outlineLevel="0" collapsed="false">
      <c r="A750" s="1006"/>
      <c r="B750" s="1006"/>
      <c r="C750" s="1006"/>
      <c r="D750" s="1006"/>
      <c r="E750" s="1006"/>
      <c r="HK750" s="1006"/>
    </row>
    <row r="751" customFormat="false" ht="12.75" hidden="false" customHeight="false" outlineLevel="0" collapsed="false">
      <c r="A751" s="1006"/>
      <c r="B751" s="1006"/>
      <c r="C751" s="1006"/>
      <c r="D751" s="1006"/>
      <c r="E751" s="1006"/>
      <c r="HK751" s="1006"/>
    </row>
    <row r="752" customFormat="false" ht="12.75" hidden="false" customHeight="false" outlineLevel="0" collapsed="false">
      <c r="A752" s="1006"/>
      <c r="B752" s="1006"/>
      <c r="C752" s="1006"/>
      <c r="D752" s="1006"/>
      <c r="E752" s="1006"/>
      <c r="HK752" s="1006"/>
    </row>
    <row r="753" customFormat="false" ht="12.75" hidden="false" customHeight="false" outlineLevel="0" collapsed="false">
      <c r="A753" s="1006"/>
      <c r="B753" s="1006"/>
      <c r="C753" s="1006"/>
      <c r="D753" s="1006"/>
      <c r="E753" s="1006"/>
      <c r="HK753" s="1006"/>
    </row>
    <row r="754" customFormat="false" ht="12.75" hidden="false" customHeight="false" outlineLevel="0" collapsed="false">
      <c r="A754" s="1006"/>
      <c r="B754" s="1006"/>
      <c r="C754" s="1006"/>
      <c r="D754" s="1006"/>
      <c r="E754" s="1006"/>
      <c r="HK754" s="1006"/>
    </row>
    <row r="755" customFormat="false" ht="12.75" hidden="false" customHeight="false" outlineLevel="0" collapsed="false">
      <c r="A755" s="1006"/>
      <c r="B755" s="1006"/>
      <c r="C755" s="1006"/>
      <c r="D755" s="1006"/>
      <c r="E755" s="1006"/>
      <c r="HK755" s="1006"/>
    </row>
    <row r="756" customFormat="false" ht="12.75" hidden="false" customHeight="false" outlineLevel="0" collapsed="false">
      <c r="A756" s="1006"/>
      <c r="B756" s="1006"/>
      <c r="C756" s="1006"/>
      <c r="D756" s="1006"/>
      <c r="E756" s="1006"/>
      <c r="HK756" s="1006"/>
    </row>
    <row r="757" customFormat="false" ht="12.75" hidden="false" customHeight="false" outlineLevel="0" collapsed="false">
      <c r="A757" s="1006"/>
      <c r="B757" s="1006"/>
      <c r="C757" s="1006"/>
      <c r="D757" s="1006"/>
      <c r="E757" s="1006"/>
      <c r="HK757" s="1006"/>
    </row>
    <row r="758" customFormat="false" ht="12.75" hidden="false" customHeight="false" outlineLevel="0" collapsed="false">
      <c r="A758" s="1006"/>
      <c r="B758" s="1006"/>
      <c r="C758" s="1006"/>
      <c r="D758" s="1006"/>
      <c r="E758" s="1006"/>
      <c r="HK758" s="1006"/>
    </row>
    <row r="759" customFormat="false" ht="12.75" hidden="false" customHeight="false" outlineLevel="0" collapsed="false">
      <c r="A759" s="1006"/>
      <c r="B759" s="1006"/>
      <c r="C759" s="1006"/>
      <c r="D759" s="1006"/>
      <c r="E759" s="1006"/>
      <c r="HK759" s="1006"/>
    </row>
    <row r="760" customFormat="false" ht="12.75" hidden="false" customHeight="false" outlineLevel="0" collapsed="false">
      <c r="A760" s="1006"/>
      <c r="B760" s="1006"/>
      <c r="C760" s="1006"/>
      <c r="D760" s="1006"/>
      <c r="E760" s="1006"/>
      <c r="HK760" s="1006"/>
    </row>
    <row r="761" customFormat="false" ht="12.75" hidden="false" customHeight="false" outlineLevel="0" collapsed="false">
      <c r="A761" s="1006"/>
      <c r="B761" s="1006"/>
      <c r="C761" s="1006"/>
      <c r="D761" s="1006"/>
      <c r="E761" s="1006"/>
      <c r="HK761" s="1006"/>
    </row>
    <row r="762" customFormat="false" ht="12.75" hidden="false" customHeight="false" outlineLevel="0" collapsed="false">
      <c r="A762" s="1006"/>
      <c r="B762" s="1006"/>
      <c r="C762" s="1006"/>
      <c r="D762" s="1006"/>
      <c r="E762" s="1006"/>
      <c r="HK762" s="1006"/>
    </row>
    <row r="763" customFormat="false" ht="12.75" hidden="false" customHeight="false" outlineLevel="0" collapsed="false">
      <c r="A763" s="1006"/>
      <c r="B763" s="1006"/>
      <c r="C763" s="1006"/>
      <c r="D763" s="1006"/>
      <c r="E763" s="1006"/>
      <c r="HK763" s="1006"/>
    </row>
    <row r="764" customFormat="false" ht="12.75" hidden="false" customHeight="false" outlineLevel="0" collapsed="false">
      <c r="A764" s="1006"/>
      <c r="B764" s="1006"/>
      <c r="C764" s="1006"/>
      <c r="D764" s="1006"/>
      <c r="E764" s="1006"/>
      <c r="HK764" s="1006"/>
    </row>
    <row r="765" customFormat="false" ht="12.75" hidden="false" customHeight="false" outlineLevel="0" collapsed="false">
      <c r="A765" s="1006"/>
      <c r="B765" s="1006"/>
      <c r="C765" s="1006"/>
      <c r="D765" s="1006"/>
      <c r="E765" s="1006"/>
      <c r="HK765" s="1006"/>
    </row>
    <row r="766" customFormat="false" ht="12.75" hidden="false" customHeight="false" outlineLevel="0" collapsed="false">
      <c r="A766" s="1006"/>
      <c r="B766" s="1006"/>
      <c r="C766" s="1006"/>
      <c r="D766" s="1006"/>
      <c r="E766" s="1006"/>
      <c r="HK766" s="1006"/>
    </row>
    <row r="767" customFormat="false" ht="12.75" hidden="false" customHeight="false" outlineLevel="0" collapsed="false">
      <c r="A767" s="1006"/>
      <c r="B767" s="1006"/>
      <c r="C767" s="1006"/>
      <c r="D767" s="1006"/>
      <c r="E767" s="1006"/>
      <c r="HK767" s="1006"/>
    </row>
    <row r="768" customFormat="false" ht="12.75" hidden="false" customHeight="false" outlineLevel="0" collapsed="false">
      <c r="A768" s="1006"/>
      <c r="B768" s="1006"/>
      <c r="C768" s="1006"/>
      <c r="D768" s="1006"/>
      <c r="E768" s="1006"/>
      <c r="HK768" s="1006"/>
    </row>
    <row r="769" customFormat="false" ht="12.75" hidden="false" customHeight="false" outlineLevel="0" collapsed="false">
      <c r="A769" s="1006"/>
      <c r="B769" s="1006"/>
      <c r="C769" s="1006"/>
      <c r="D769" s="1006"/>
      <c r="E769" s="1006"/>
      <c r="HK769" s="1006"/>
    </row>
    <row r="770" customFormat="false" ht="12.75" hidden="false" customHeight="false" outlineLevel="0" collapsed="false">
      <c r="A770" s="1006"/>
      <c r="B770" s="1006"/>
      <c r="C770" s="1006"/>
      <c r="D770" s="1006"/>
      <c r="E770" s="1006"/>
      <c r="HK770" s="1006"/>
    </row>
    <row r="771" customFormat="false" ht="12.75" hidden="false" customHeight="false" outlineLevel="0" collapsed="false">
      <c r="A771" s="1006"/>
      <c r="B771" s="1006"/>
      <c r="C771" s="1006"/>
      <c r="D771" s="1006"/>
      <c r="E771" s="1006"/>
      <c r="HK771" s="1006"/>
    </row>
    <row r="772" customFormat="false" ht="12.75" hidden="false" customHeight="false" outlineLevel="0" collapsed="false">
      <c r="A772" s="1006"/>
      <c r="B772" s="1006"/>
      <c r="C772" s="1006"/>
      <c r="D772" s="1006"/>
      <c r="E772" s="1006"/>
      <c r="HK772" s="1006"/>
    </row>
    <row r="773" customFormat="false" ht="12.75" hidden="false" customHeight="false" outlineLevel="0" collapsed="false">
      <c r="A773" s="1006"/>
      <c r="B773" s="1006"/>
      <c r="C773" s="1006"/>
      <c r="D773" s="1006"/>
      <c r="E773" s="1006"/>
      <c r="HK773" s="1006"/>
    </row>
    <row r="774" customFormat="false" ht="12.75" hidden="false" customHeight="false" outlineLevel="0" collapsed="false">
      <c r="A774" s="1006"/>
      <c r="B774" s="1006"/>
      <c r="C774" s="1006"/>
      <c r="D774" s="1006"/>
      <c r="E774" s="1006"/>
      <c r="HK774" s="1006"/>
    </row>
    <row r="775" customFormat="false" ht="12.75" hidden="false" customHeight="false" outlineLevel="0" collapsed="false">
      <c r="A775" s="1006"/>
      <c r="B775" s="1006"/>
      <c r="C775" s="1006"/>
      <c r="D775" s="1006"/>
      <c r="E775" s="1006"/>
      <c r="HK775" s="1006"/>
    </row>
    <row r="776" customFormat="false" ht="12.75" hidden="false" customHeight="false" outlineLevel="0" collapsed="false">
      <c r="A776" s="1006"/>
      <c r="B776" s="1006"/>
      <c r="C776" s="1006"/>
      <c r="D776" s="1006"/>
      <c r="E776" s="1006"/>
      <c r="HK776" s="1006"/>
    </row>
    <row r="777" customFormat="false" ht="12.75" hidden="false" customHeight="false" outlineLevel="0" collapsed="false">
      <c r="A777" s="1006"/>
      <c r="B777" s="1006"/>
      <c r="C777" s="1006"/>
      <c r="D777" s="1006"/>
      <c r="E777" s="1006"/>
      <c r="HK777" s="1006"/>
    </row>
    <row r="778" customFormat="false" ht="12.75" hidden="false" customHeight="false" outlineLevel="0" collapsed="false">
      <c r="A778" s="1006"/>
      <c r="B778" s="1006"/>
      <c r="C778" s="1006"/>
      <c r="D778" s="1006"/>
      <c r="E778" s="1006"/>
      <c r="HK778" s="1006"/>
    </row>
    <row r="779" customFormat="false" ht="12.75" hidden="false" customHeight="false" outlineLevel="0" collapsed="false">
      <c r="A779" s="1006"/>
      <c r="B779" s="1006"/>
      <c r="C779" s="1006"/>
      <c r="D779" s="1006"/>
      <c r="E779" s="1006"/>
      <c r="HK779" s="1006"/>
    </row>
    <row r="780" customFormat="false" ht="12.75" hidden="false" customHeight="false" outlineLevel="0" collapsed="false">
      <c r="A780" s="1006"/>
      <c r="B780" s="1006"/>
      <c r="C780" s="1006"/>
      <c r="D780" s="1006"/>
      <c r="E780" s="1006"/>
      <c r="HK780" s="1006"/>
    </row>
    <row r="781" customFormat="false" ht="12.75" hidden="false" customHeight="false" outlineLevel="0" collapsed="false">
      <c r="A781" s="1006"/>
      <c r="B781" s="1006"/>
      <c r="C781" s="1006"/>
      <c r="D781" s="1006"/>
      <c r="E781" s="1006"/>
      <c r="HK781" s="1006"/>
    </row>
    <row r="782" customFormat="false" ht="12.75" hidden="false" customHeight="false" outlineLevel="0" collapsed="false">
      <c r="A782" s="1006"/>
      <c r="B782" s="1006"/>
      <c r="C782" s="1006"/>
      <c r="D782" s="1006"/>
      <c r="E782" s="1006"/>
      <c r="HK782" s="1006"/>
    </row>
    <row r="783" customFormat="false" ht="12.75" hidden="false" customHeight="false" outlineLevel="0" collapsed="false">
      <c r="A783" s="1006"/>
      <c r="B783" s="1006"/>
      <c r="C783" s="1006"/>
      <c r="D783" s="1006"/>
      <c r="E783" s="1006"/>
      <c r="HK783" s="1006"/>
    </row>
    <row r="784" customFormat="false" ht="12.75" hidden="false" customHeight="false" outlineLevel="0" collapsed="false">
      <c r="A784" s="1006"/>
      <c r="B784" s="1006"/>
      <c r="C784" s="1006"/>
      <c r="D784" s="1006"/>
      <c r="E784" s="1006"/>
      <c r="HK784" s="1006"/>
    </row>
    <row r="785" customFormat="false" ht="12.75" hidden="false" customHeight="false" outlineLevel="0" collapsed="false">
      <c r="A785" s="1006"/>
      <c r="B785" s="1006"/>
      <c r="C785" s="1006"/>
      <c r="D785" s="1006"/>
      <c r="E785" s="1006"/>
      <c r="HK785" s="1006"/>
    </row>
    <row r="786" customFormat="false" ht="12.75" hidden="false" customHeight="false" outlineLevel="0" collapsed="false">
      <c r="A786" s="1006"/>
      <c r="B786" s="1006"/>
      <c r="C786" s="1006"/>
      <c r="D786" s="1006"/>
      <c r="E786" s="1006"/>
      <c r="HK786" s="1006"/>
    </row>
    <row r="787" customFormat="false" ht="12.75" hidden="false" customHeight="false" outlineLevel="0" collapsed="false">
      <c r="A787" s="1006"/>
      <c r="B787" s="1006"/>
      <c r="C787" s="1006"/>
      <c r="D787" s="1006"/>
      <c r="E787" s="1006"/>
      <c r="HK787" s="1006"/>
    </row>
    <row r="788" customFormat="false" ht="12.75" hidden="false" customHeight="false" outlineLevel="0" collapsed="false">
      <c r="A788" s="1006"/>
      <c r="B788" s="1006"/>
      <c r="C788" s="1006"/>
      <c r="D788" s="1006"/>
      <c r="E788" s="1006"/>
      <c r="HK788" s="1006"/>
    </row>
    <row r="789" customFormat="false" ht="12.75" hidden="false" customHeight="false" outlineLevel="0" collapsed="false">
      <c r="A789" s="1006"/>
      <c r="B789" s="1006"/>
      <c r="C789" s="1006"/>
      <c r="D789" s="1006"/>
      <c r="E789" s="1006"/>
      <c r="HK789" s="1006"/>
    </row>
    <row r="790" customFormat="false" ht="12.75" hidden="false" customHeight="false" outlineLevel="0" collapsed="false">
      <c r="A790" s="1006"/>
      <c r="B790" s="1006"/>
      <c r="C790" s="1006"/>
      <c r="D790" s="1006"/>
      <c r="E790" s="1006"/>
      <c r="HK790" s="1006"/>
    </row>
    <row r="791" customFormat="false" ht="12.75" hidden="false" customHeight="false" outlineLevel="0" collapsed="false">
      <c r="A791" s="1006"/>
      <c r="B791" s="1006"/>
      <c r="C791" s="1006"/>
      <c r="D791" s="1006"/>
      <c r="E791" s="1006"/>
      <c r="HK791" s="1006"/>
    </row>
    <row r="792" customFormat="false" ht="12.75" hidden="false" customHeight="false" outlineLevel="0" collapsed="false">
      <c r="A792" s="1006"/>
      <c r="B792" s="1006"/>
      <c r="C792" s="1006"/>
      <c r="D792" s="1006"/>
      <c r="E792" s="1006"/>
      <c r="HK792" s="1006"/>
    </row>
    <row r="793" customFormat="false" ht="12.75" hidden="false" customHeight="false" outlineLevel="0" collapsed="false">
      <c r="A793" s="1006"/>
      <c r="B793" s="1006"/>
      <c r="C793" s="1006"/>
      <c r="D793" s="1006"/>
      <c r="E793" s="1006"/>
      <c r="HK793" s="1006"/>
    </row>
    <row r="794" customFormat="false" ht="12.75" hidden="false" customHeight="false" outlineLevel="0" collapsed="false">
      <c r="A794" s="1006"/>
      <c r="B794" s="1006"/>
      <c r="C794" s="1006"/>
      <c r="D794" s="1006"/>
      <c r="E794" s="1006"/>
      <c r="HK794" s="1006"/>
    </row>
    <row r="795" customFormat="false" ht="12.75" hidden="false" customHeight="false" outlineLevel="0" collapsed="false">
      <c r="A795" s="1006"/>
      <c r="B795" s="1006"/>
      <c r="C795" s="1006"/>
      <c r="D795" s="1006"/>
      <c r="E795" s="1006"/>
      <c r="HK795" s="1006"/>
    </row>
    <row r="796" customFormat="false" ht="12.75" hidden="false" customHeight="false" outlineLevel="0" collapsed="false">
      <c r="A796" s="1006"/>
      <c r="B796" s="1006"/>
      <c r="C796" s="1006"/>
      <c r="D796" s="1006"/>
      <c r="E796" s="1006"/>
      <c r="HK796" s="1006"/>
    </row>
    <row r="797" customFormat="false" ht="12.75" hidden="false" customHeight="false" outlineLevel="0" collapsed="false">
      <c r="A797" s="1006"/>
      <c r="B797" s="1006"/>
      <c r="C797" s="1006"/>
      <c r="D797" s="1006"/>
      <c r="E797" s="1006"/>
      <c r="HK797" s="1006"/>
    </row>
    <row r="798" customFormat="false" ht="12.75" hidden="false" customHeight="false" outlineLevel="0" collapsed="false">
      <c r="A798" s="1006"/>
      <c r="B798" s="1006"/>
      <c r="C798" s="1006"/>
      <c r="D798" s="1006"/>
      <c r="E798" s="1006"/>
      <c r="HK798" s="1006"/>
    </row>
    <row r="799" customFormat="false" ht="12.75" hidden="false" customHeight="false" outlineLevel="0" collapsed="false">
      <c r="A799" s="1006"/>
      <c r="B799" s="1006"/>
      <c r="C799" s="1006"/>
      <c r="D799" s="1006"/>
      <c r="E799" s="1006"/>
      <c r="HK799" s="1006"/>
    </row>
    <row r="800" customFormat="false" ht="12.75" hidden="false" customHeight="false" outlineLevel="0" collapsed="false">
      <c r="A800" s="1006"/>
      <c r="B800" s="1006"/>
      <c r="C800" s="1006"/>
      <c r="D800" s="1006"/>
      <c r="E800" s="1006"/>
      <c r="HK800" s="1006"/>
    </row>
    <row r="801" customFormat="false" ht="12.75" hidden="false" customHeight="false" outlineLevel="0" collapsed="false">
      <c r="A801" s="1006"/>
      <c r="B801" s="1006"/>
      <c r="C801" s="1006"/>
      <c r="D801" s="1006"/>
      <c r="E801" s="1006"/>
      <c r="HK801" s="1006"/>
    </row>
    <row r="802" customFormat="false" ht="12.75" hidden="false" customHeight="false" outlineLevel="0" collapsed="false">
      <c r="A802" s="1006"/>
      <c r="B802" s="1006"/>
      <c r="C802" s="1006"/>
      <c r="D802" s="1006"/>
      <c r="E802" s="1006"/>
      <c r="HK802" s="1006"/>
    </row>
    <row r="803" customFormat="false" ht="12.75" hidden="false" customHeight="false" outlineLevel="0" collapsed="false">
      <c r="A803" s="1006"/>
      <c r="B803" s="1006"/>
      <c r="C803" s="1006"/>
      <c r="D803" s="1006"/>
      <c r="E803" s="1006"/>
      <c r="HK803" s="1006"/>
    </row>
    <row r="804" customFormat="false" ht="12.75" hidden="false" customHeight="false" outlineLevel="0" collapsed="false">
      <c r="A804" s="1006"/>
      <c r="B804" s="1006"/>
      <c r="C804" s="1006"/>
      <c r="D804" s="1006"/>
      <c r="E804" s="1006"/>
      <c r="HK804" s="1006"/>
    </row>
    <row r="805" customFormat="false" ht="12.75" hidden="false" customHeight="false" outlineLevel="0" collapsed="false">
      <c r="A805" s="1006"/>
      <c r="B805" s="1006"/>
      <c r="C805" s="1006"/>
      <c r="D805" s="1006"/>
      <c r="E805" s="1006"/>
      <c r="HK805" s="1006"/>
    </row>
    <row r="806" customFormat="false" ht="12.75" hidden="false" customHeight="false" outlineLevel="0" collapsed="false">
      <c r="A806" s="1006"/>
      <c r="B806" s="1006"/>
      <c r="C806" s="1006"/>
      <c r="D806" s="1006"/>
      <c r="E806" s="1006"/>
      <c r="HK806" s="1006"/>
    </row>
    <row r="807" customFormat="false" ht="12.75" hidden="false" customHeight="false" outlineLevel="0" collapsed="false">
      <c r="A807" s="1006"/>
      <c r="B807" s="1006"/>
      <c r="C807" s="1006"/>
      <c r="D807" s="1006"/>
      <c r="E807" s="1006"/>
      <c r="HK807" s="1006"/>
    </row>
    <row r="808" customFormat="false" ht="12.75" hidden="false" customHeight="false" outlineLevel="0" collapsed="false">
      <c r="A808" s="1006"/>
      <c r="B808" s="1006"/>
      <c r="C808" s="1006"/>
      <c r="D808" s="1006"/>
      <c r="E808" s="1006"/>
      <c r="HK808" s="1006"/>
    </row>
    <row r="809" customFormat="false" ht="12.75" hidden="false" customHeight="false" outlineLevel="0" collapsed="false">
      <c r="A809" s="1006"/>
      <c r="B809" s="1006"/>
      <c r="C809" s="1006"/>
      <c r="D809" s="1006"/>
      <c r="E809" s="1006"/>
      <c r="HK809" s="1006"/>
    </row>
    <row r="810" customFormat="false" ht="12.75" hidden="false" customHeight="false" outlineLevel="0" collapsed="false">
      <c r="A810" s="1006"/>
      <c r="B810" s="1006"/>
      <c r="C810" s="1006"/>
      <c r="D810" s="1006"/>
      <c r="E810" s="1006"/>
      <c r="HK810" s="1006"/>
    </row>
    <row r="811" customFormat="false" ht="12.75" hidden="false" customHeight="false" outlineLevel="0" collapsed="false">
      <c r="A811" s="1006"/>
      <c r="B811" s="1006"/>
      <c r="C811" s="1006"/>
      <c r="D811" s="1006"/>
      <c r="E811" s="1006"/>
      <c r="HK811" s="1006"/>
    </row>
    <row r="812" customFormat="false" ht="12.75" hidden="false" customHeight="false" outlineLevel="0" collapsed="false">
      <c r="A812" s="1006"/>
      <c r="B812" s="1006"/>
      <c r="C812" s="1006"/>
      <c r="D812" s="1006"/>
      <c r="E812" s="1006"/>
      <c r="HK812" s="1006"/>
    </row>
    <row r="813" customFormat="false" ht="12.75" hidden="false" customHeight="false" outlineLevel="0" collapsed="false">
      <c r="A813" s="1006"/>
      <c r="B813" s="1006"/>
      <c r="C813" s="1006"/>
      <c r="D813" s="1006"/>
      <c r="E813" s="1006"/>
      <c r="HK813" s="1006"/>
    </row>
    <row r="814" customFormat="false" ht="12.75" hidden="false" customHeight="false" outlineLevel="0" collapsed="false">
      <c r="A814" s="1006"/>
      <c r="B814" s="1006"/>
      <c r="C814" s="1006"/>
      <c r="D814" s="1006"/>
      <c r="E814" s="1006"/>
      <c r="HK814" s="1006"/>
    </row>
    <row r="815" customFormat="false" ht="12.75" hidden="false" customHeight="false" outlineLevel="0" collapsed="false">
      <c r="A815" s="1006"/>
      <c r="B815" s="1006"/>
      <c r="C815" s="1006"/>
      <c r="D815" s="1006"/>
      <c r="E815" s="1006"/>
      <c r="HK815" s="1006"/>
    </row>
    <row r="816" customFormat="false" ht="12.75" hidden="false" customHeight="false" outlineLevel="0" collapsed="false">
      <c r="A816" s="1006"/>
      <c r="B816" s="1006"/>
      <c r="C816" s="1006"/>
      <c r="D816" s="1006"/>
      <c r="E816" s="1006"/>
      <c r="HK816" s="1006"/>
    </row>
    <row r="817" customFormat="false" ht="12.75" hidden="false" customHeight="false" outlineLevel="0" collapsed="false">
      <c r="A817" s="1006"/>
      <c r="B817" s="1006"/>
      <c r="C817" s="1006"/>
      <c r="D817" s="1006"/>
      <c r="E817" s="1006"/>
      <c r="HK817" s="1006"/>
    </row>
    <row r="818" customFormat="false" ht="12.75" hidden="false" customHeight="false" outlineLevel="0" collapsed="false">
      <c r="A818" s="1006"/>
      <c r="B818" s="1006"/>
      <c r="C818" s="1006"/>
      <c r="D818" s="1006"/>
      <c r="E818" s="1006"/>
      <c r="HK818" s="1006"/>
    </row>
    <row r="819" customFormat="false" ht="12.75" hidden="false" customHeight="false" outlineLevel="0" collapsed="false">
      <c r="A819" s="1006"/>
      <c r="B819" s="1006"/>
      <c r="C819" s="1006"/>
      <c r="D819" s="1006"/>
      <c r="E819" s="1006"/>
      <c r="HK819" s="1006"/>
    </row>
    <row r="820" customFormat="false" ht="12.75" hidden="false" customHeight="false" outlineLevel="0" collapsed="false">
      <c r="A820" s="1006"/>
      <c r="B820" s="1006"/>
      <c r="C820" s="1006"/>
      <c r="D820" s="1006"/>
      <c r="E820" s="1006"/>
      <c r="HK820" s="1006"/>
    </row>
    <row r="821" customFormat="false" ht="12.75" hidden="false" customHeight="false" outlineLevel="0" collapsed="false">
      <c r="A821" s="1006"/>
      <c r="B821" s="1006"/>
      <c r="C821" s="1006"/>
      <c r="D821" s="1006"/>
      <c r="E821" s="1006"/>
      <c r="HK821" s="1006"/>
    </row>
    <row r="822" customFormat="false" ht="12.75" hidden="false" customHeight="false" outlineLevel="0" collapsed="false">
      <c r="A822" s="1006"/>
      <c r="B822" s="1006"/>
      <c r="C822" s="1006"/>
      <c r="D822" s="1006"/>
      <c r="E822" s="1006"/>
      <c r="HK822" s="1006"/>
    </row>
    <row r="823" customFormat="false" ht="12.75" hidden="false" customHeight="false" outlineLevel="0" collapsed="false">
      <c r="A823" s="1006"/>
      <c r="B823" s="1006"/>
      <c r="C823" s="1006"/>
      <c r="D823" s="1006"/>
      <c r="E823" s="1006"/>
      <c r="HK823" s="1006"/>
    </row>
    <row r="824" customFormat="false" ht="12.75" hidden="false" customHeight="false" outlineLevel="0" collapsed="false">
      <c r="A824" s="1006"/>
      <c r="B824" s="1006"/>
      <c r="C824" s="1006"/>
      <c r="D824" s="1006"/>
      <c r="E824" s="1006"/>
      <c r="HK824" s="1006"/>
    </row>
    <row r="825" customFormat="false" ht="12.75" hidden="false" customHeight="false" outlineLevel="0" collapsed="false">
      <c r="A825" s="1006"/>
      <c r="B825" s="1006"/>
      <c r="C825" s="1006"/>
      <c r="D825" s="1006"/>
      <c r="E825" s="1006"/>
      <c r="HK825" s="1006"/>
    </row>
    <row r="826" customFormat="false" ht="12.75" hidden="false" customHeight="false" outlineLevel="0" collapsed="false">
      <c r="A826" s="1006"/>
      <c r="B826" s="1006"/>
      <c r="C826" s="1006"/>
      <c r="D826" s="1006"/>
      <c r="E826" s="1006"/>
      <c r="HK826" s="1006"/>
    </row>
    <row r="827" customFormat="false" ht="12.75" hidden="false" customHeight="false" outlineLevel="0" collapsed="false">
      <c r="A827" s="1006"/>
      <c r="B827" s="1006"/>
      <c r="C827" s="1006"/>
      <c r="D827" s="1006"/>
      <c r="E827" s="1006"/>
      <c r="HK827" s="1006"/>
    </row>
    <row r="828" customFormat="false" ht="12.75" hidden="false" customHeight="false" outlineLevel="0" collapsed="false">
      <c r="A828" s="1006"/>
      <c r="B828" s="1006"/>
      <c r="C828" s="1006"/>
      <c r="D828" s="1006"/>
      <c r="E828" s="1006"/>
      <c r="HK828" s="1006"/>
    </row>
    <row r="829" customFormat="false" ht="12.75" hidden="false" customHeight="false" outlineLevel="0" collapsed="false">
      <c r="A829" s="1006"/>
      <c r="B829" s="1006"/>
      <c r="C829" s="1006"/>
      <c r="D829" s="1006"/>
      <c r="E829" s="1006"/>
      <c r="HK829" s="1006"/>
    </row>
    <row r="830" customFormat="false" ht="12.75" hidden="false" customHeight="false" outlineLevel="0" collapsed="false">
      <c r="A830" s="1006"/>
      <c r="B830" s="1006"/>
      <c r="C830" s="1006"/>
      <c r="D830" s="1006"/>
      <c r="E830" s="1006"/>
      <c r="HK830" s="1006"/>
    </row>
    <row r="831" customFormat="false" ht="12.75" hidden="false" customHeight="false" outlineLevel="0" collapsed="false">
      <c r="A831" s="1006"/>
      <c r="B831" s="1006"/>
      <c r="C831" s="1006"/>
      <c r="D831" s="1006"/>
      <c r="E831" s="1006"/>
      <c r="HK831" s="1006"/>
    </row>
    <row r="832" customFormat="false" ht="12.75" hidden="false" customHeight="false" outlineLevel="0" collapsed="false">
      <c r="A832" s="1006"/>
      <c r="B832" s="1006"/>
      <c r="C832" s="1006"/>
      <c r="D832" s="1006"/>
      <c r="E832" s="1006"/>
      <c r="HK832" s="1006"/>
    </row>
    <row r="833" customFormat="false" ht="12.75" hidden="false" customHeight="false" outlineLevel="0" collapsed="false">
      <c r="A833" s="1006"/>
      <c r="B833" s="1006"/>
      <c r="C833" s="1006"/>
      <c r="D833" s="1006"/>
      <c r="E833" s="1006"/>
      <c r="HK833" s="1006"/>
    </row>
    <row r="834" customFormat="false" ht="12.75" hidden="false" customHeight="false" outlineLevel="0" collapsed="false">
      <c r="A834" s="1006"/>
      <c r="B834" s="1006"/>
      <c r="C834" s="1006"/>
      <c r="D834" s="1006"/>
      <c r="E834" s="1006"/>
      <c r="HK834" s="1006"/>
    </row>
    <row r="835" customFormat="false" ht="12.75" hidden="false" customHeight="false" outlineLevel="0" collapsed="false">
      <c r="A835" s="1006"/>
      <c r="B835" s="1006"/>
      <c r="C835" s="1006"/>
      <c r="D835" s="1006"/>
      <c r="E835" s="1006"/>
      <c r="HK835" s="1006"/>
    </row>
    <row r="836" customFormat="false" ht="12.75" hidden="false" customHeight="false" outlineLevel="0" collapsed="false">
      <c r="A836" s="1006"/>
      <c r="B836" s="1006"/>
      <c r="C836" s="1006"/>
      <c r="D836" s="1006"/>
      <c r="E836" s="1006"/>
      <c r="HK836" s="1006"/>
    </row>
    <row r="837" customFormat="false" ht="12.75" hidden="false" customHeight="false" outlineLevel="0" collapsed="false">
      <c r="A837" s="1006"/>
      <c r="B837" s="1006"/>
      <c r="C837" s="1006"/>
      <c r="D837" s="1006"/>
      <c r="E837" s="1006"/>
      <c r="HK837" s="1006"/>
    </row>
    <row r="838" customFormat="false" ht="12.75" hidden="false" customHeight="false" outlineLevel="0" collapsed="false">
      <c r="A838" s="1006"/>
      <c r="B838" s="1006"/>
      <c r="C838" s="1006"/>
      <c r="D838" s="1006"/>
      <c r="E838" s="1006"/>
      <c r="HK838" s="1006"/>
    </row>
    <row r="839" customFormat="false" ht="12.75" hidden="false" customHeight="false" outlineLevel="0" collapsed="false">
      <c r="A839" s="1006"/>
      <c r="B839" s="1006"/>
      <c r="C839" s="1006"/>
      <c r="D839" s="1006"/>
      <c r="E839" s="1006"/>
      <c r="HK839" s="1006"/>
    </row>
    <row r="840" customFormat="false" ht="12.75" hidden="false" customHeight="false" outlineLevel="0" collapsed="false">
      <c r="A840" s="1006"/>
      <c r="B840" s="1006"/>
      <c r="C840" s="1006"/>
      <c r="D840" s="1006"/>
      <c r="E840" s="1006"/>
      <c r="HK840" s="1006"/>
    </row>
    <row r="841" customFormat="false" ht="12.75" hidden="false" customHeight="false" outlineLevel="0" collapsed="false">
      <c r="A841" s="1006"/>
      <c r="B841" s="1006"/>
      <c r="C841" s="1006"/>
      <c r="D841" s="1006"/>
      <c r="E841" s="1006"/>
      <c r="HK841" s="1006"/>
    </row>
    <row r="842" customFormat="false" ht="12.75" hidden="false" customHeight="false" outlineLevel="0" collapsed="false">
      <c r="A842" s="1006"/>
      <c r="B842" s="1006"/>
      <c r="C842" s="1006"/>
      <c r="D842" s="1006"/>
      <c r="E842" s="1006"/>
      <c r="HK842" s="1006"/>
    </row>
    <row r="843" customFormat="false" ht="12.75" hidden="false" customHeight="false" outlineLevel="0" collapsed="false">
      <c r="A843" s="1006"/>
      <c r="B843" s="1006"/>
      <c r="C843" s="1006"/>
      <c r="D843" s="1006"/>
      <c r="E843" s="1006"/>
      <c r="HK843" s="1006"/>
    </row>
    <row r="844" customFormat="false" ht="12.75" hidden="false" customHeight="false" outlineLevel="0" collapsed="false">
      <c r="A844" s="1006"/>
      <c r="B844" s="1006"/>
      <c r="C844" s="1006"/>
      <c r="D844" s="1006"/>
      <c r="E844" s="1006"/>
      <c r="HK844" s="1006"/>
    </row>
    <row r="845" customFormat="false" ht="12.75" hidden="false" customHeight="false" outlineLevel="0" collapsed="false">
      <c r="A845" s="1006"/>
      <c r="B845" s="1006"/>
      <c r="C845" s="1006"/>
      <c r="D845" s="1006"/>
      <c r="E845" s="1006"/>
      <c r="HK845" s="1006"/>
    </row>
    <row r="846" customFormat="false" ht="12.75" hidden="false" customHeight="false" outlineLevel="0" collapsed="false">
      <c r="A846" s="1006"/>
      <c r="B846" s="1006"/>
      <c r="C846" s="1006"/>
      <c r="D846" s="1006"/>
      <c r="E846" s="1006"/>
      <c r="HK846" s="1006"/>
    </row>
    <row r="847" customFormat="false" ht="12.75" hidden="false" customHeight="false" outlineLevel="0" collapsed="false">
      <c r="A847" s="1006"/>
      <c r="B847" s="1006"/>
      <c r="C847" s="1006"/>
      <c r="D847" s="1006"/>
      <c r="E847" s="1006"/>
      <c r="HK847" s="1006"/>
    </row>
    <row r="848" customFormat="false" ht="12.75" hidden="false" customHeight="false" outlineLevel="0" collapsed="false">
      <c r="A848" s="1006"/>
      <c r="B848" s="1006"/>
      <c r="C848" s="1006"/>
      <c r="D848" s="1006"/>
      <c r="E848" s="1006"/>
      <c r="HK848" s="1006"/>
    </row>
    <row r="849" customFormat="false" ht="12.75" hidden="false" customHeight="false" outlineLevel="0" collapsed="false">
      <c r="A849" s="1006"/>
      <c r="B849" s="1006"/>
      <c r="C849" s="1006"/>
      <c r="D849" s="1006"/>
      <c r="E849" s="1006"/>
      <c r="HK849" s="1006"/>
    </row>
    <row r="850" customFormat="false" ht="12.75" hidden="false" customHeight="false" outlineLevel="0" collapsed="false">
      <c r="A850" s="1006"/>
      <c r="B850" s="1006"/>
      <c r="C850" s="1006"/>
      <c r="D850" s="1006"/>
      <c r="E850" s="1006"/>
      <c r="HK850" s="1006"/>
    </row>
    <row r="851" customFormat="false" ht="12.75" hidden="false" customHeight="false" outlineLevel="0" collapsed="false">
      <c r="A851" s="1006"/>
      <c r="B851" s="1006"/>
      <c r="C851" s="1006"/>
      <c r="D851" s="1006"/>
      <c r="E851" s="1006"/>
      <c r="HK851" s="1006"/>
    </row>
    <row r="852" customFormat="false" ht="12.75" hidden="false" customHeight="false" outlineLevel="0" collapsed="false">
      <c r="A852" s="1006"/>
      <c r="B852" s="1006"/>
      <c r="C852" s="1006"/>
      <c r="D852" s="1006"/>
      <c r="E852" s="1006"/>
      <c r="HK852" s="1006"/>
    </row>
    <row r="853" customFormat="false" ht="12.75" hidden="false" customHeight="false" outlineLevel="0" collapsed="false">
      <c r="A853" s="1006"/>
      <c r="B853" s="1006"/>
      <c r="C853" s="1006"/>
      <c r="D853" s="1006"/>
      <c r="E853" s="1006"/>
      <c r="HK853" s="1006"/>
    </row>
    <row r="854" customFormat="false" ht="12.75" hidden="false" customHeight="false" outlineLevel="0" collapsed="false">
      <c r="A854" s="1006"/>
      <c r="B854" s="1006"/>
      <c r="C854" s="1006"/>
      <c r="D854" s="1006"/>
      <c r="E854" s="1006"/>
      <c r="HK854" s="1006"/>
    </row>
    <row r="855" customFormat="false" ht="12.75" hidden="false" customHeight="false" outlineLevel="0" collapsed="false">
      <c r="A855" s="1006"/>
      <c r="B855" s="1006"/>
      <c r="C855" s="1006"/>
      <c r="D855" s="1006"/>
      <c r="E855" s="1006"/>
      <c r="HK855" s="1006"/>
    </row>
    <row r="856" customFormat="false" ht="12.75" hidden="false" customHeight="false" outlineLevel="0" collapsed="false">
      <c r="A856" s="1006"/>
      <c r="B856" s="1006"/>
      <c r="C856" s="1006"/>
      <c r="D856" s="1006"/>
      <c r="E856" s="1006"/>
      <c r="HK856" s="1006"/>
    </row>
    <row r="857" customFormat="false" ht="12.75" hidden="false" customHeight="false" outlineLevel="0" collapsed="false">
      <c r="A857" s="1006"/>
      <c r="B857" s="1006"/>
      <c r="C857" s="1006"/>
      <c r="D857" s="1006"/>
      <c r="E857" s="1006"/>
      <c r="HK857" s="1006"/>
    </row>
    <row r="858" customFormat="false" ht="12.75" hidden="false" customHeight="false" outlineLevel="0" collapsed="false">
      <c r="A858" s="1006"/>
      <c r="B858" s="1006"/>
      <c r="C858" s="1006"/>
      <c r="D858" s="1006"/>
      <c r="E858" s="1006"/>
      <c r="HK858" s="1006"/>
    </row>
    <row r="859" customFormat="false" ht="12.75" hidden="false" customHeight="false" outlineLevel="0" collapsed="false">
      <c r="A859" s="1006"/>
      <c r="B859" s="1006"/>
      <c r="C859" s="1006"/>
      <c r="D859" s="1006"/>
      <c r="E859" s="1006"/>
      <c r="HK859" s="1006"/>
    </row>
    <row r="860" customFormat="false" ht="12.75" hidden="false" customHeight="false" outlineLevel="0" collapsed="false">
      <c r="A860" s="1006"/>
      <c r="B860" s="1006"/>
      <c r="C860" s="1006"/>
      <c r="D860" s="1006"/>
      <c r="E860" s="1006"/>
      <c r="HK860" s="1006"/>
    </row>
    <row r="861" customFormat="false" ht="12.75" hidden="false" customHeight="false" outlineLevel="0" collapsed="false">
      <c r="A861" s="1006"/>
      <c r="B861" s="1006"/>
      <c r="C861" s="1006"/>
      <c r="D861" s="1006"/>
      <c r="E861" s="1006"/>
      <c r="HK861" s="1006"/>
    </row>
    <row r="862" customFormat="false" ht="12.75" hidden="false" customHeight="false" outlineLevel="0" collapsed="false">
      <c r="A862" s="1006"/>
      <c r="B862" s="1006"/>
      <c r="C862" s="1006"/>
      <c r="D862" s="1006"/>
      <c r="E862" s="1006"/>
      <c r="HK862" s="1006"/>
    </row>
    <row r="863" customFormat="false" ht="12.75" hidden="false" customHeight="false" outlineLevel="0" collapsed="false">
      <c r="A863" s="1006"/>
      <c r="B863" s="1006"/>
      <c r="C863" s="1006"/>
      <c r="D863" s="1006"/>
      <c r="E863" s="1006"/>
      <c r="HK863" s="1006"/>
    </row>
    <row r="864" customFormat="false" ht="12.75" hidden="false" customHeight="false" outlineLevel="0" collapsed="false">
      <c r="A864" s="1006"/>
      <c r="B864" s="1006"/>
      <c r="C864" s="1006"/>
      <c r="D864" s="1006"/>
      <c r="E864" s="1006"/>
      <c r="HK864" s="1006"/>
    </row>
    <row r="865" customFormat="false" ht="12.75" hidden="false" customHeight="false" outlineLevel="0" collapsed="false">
      <c r="A865" s="1006"/>
      <c r="B865" s="1006"/>
      <c r="C865" s="1006"/>
      <c r="D865" s="1006"/>
      <c r="E865" s="1006"/>
      <c r="HK865" s="1006"/>
    </row>
    <row r="866" customFormat="false" ht="12.75" hidden="false" customHeight="false" outlineLevel="0" collapsed="false">
      <c r="A866" s="1006"/>
      <c r="B866" s="1006"/>
      <c r="C866" s="1006"/>
      <c r="D866" s="1006"/>
      <c r="E866" s="1006"/>
      <c r="HK866" s="1006"/>
    </row>
    <row r="867" customFormat="false" ht="12.75" hidden="false" customHeight="false" outlineLevel="0" collapsed="false">
      <c r="A867" s="1006"/>
      <c r="B867" s="1006"/>
      <c r="C867" s="1006"/>
      <c r="D867" s="1006"/>
      <c r="E867" s="1006"/>
      <c r="HK867" s="1006"/>
    </row>
    <row r="868" customFormat="false" ht="12.75" hidden="false" customHeight="false" outlineLevel="0" collapsed="false">
      <c r="A868" s="1006"/>
      <c r="B868" s="1006"/>
      <c r="C868" s="1006"/>
      <c r="D868" s="1006"/>
      <c r="E868" s="1006"/>
      <c r="HK868" s="1006"/>
    </row>
    <row r="869" customFormat="false" ht="12.75" hidden="false" customHeight="false" outlineLevel="0" collapsed="false">
      <c r="A869" s="1006"/>
      <c r="B869" s="1006"/>
      <c r="C869" s="1006"/>
      <c r="D869" s="1006"/>
      <c r="E869" s="1006"/>
      <c r="HK869" s="1006"/>
    </row>
    <row r="870" customFormat="false" ht="12.75" hidden="false" customHeight="false" outlineLevel="0" collapsed="false">
      <c r="A870" s="1006"/>
      <c r="B870" s="1006"/>
      <c r="C870" s="1006"/>
      <c r="D870" s="1006"/>
      <c r="E870" s="1006"/>
      <c r="HK870" s="1006"/>
    </row>
    <row r="871" customFormat="false" ht="12.75" hidden="false" customHeight="false" outlineLevel="0" collapsed="false">
      <c r="A871" s="1006"/>
      <c r="B871" s="1006"/>
      <c r="C871" s="1006"/>
      <c r="D871" s="1006"/>
      <c r="E871" s="1006"/>
      <c r="HK871" s="1006"/>
    </row>
    <row r="872" customFormat="false" ht="12.75" hidden="false" customHeight="false" outlineLevel="0" collapsed="false">
      <c r="A872" s="1006"/>
      <c r="B872" s="1006"/>
      <c r="C872" s="1006"/>
      <c r="D872" s="1006"/>
      <c r="E872" s="1006"/>
      <c r="HK872" s="1006"/>
    </row>
    <row r="873" customFormat="false" ht="12.75" hidden="false" customHeight="false" outlineLevel="0" collapsed="false">
      <c r="A873" s="1006"/>
      <c r="B873" s="1006"/>
      <c r="C873" s="1006"/>
      <c r="D873" s="1006"/>
      <c r="E873" s="1006"/>
      <c r="HK873" s="1006"/>
    </row>
    <row r="874" customFormat="false" ht="12.75" hidden="false" customHeight="false" outlineLevel="0" collapsed="false">
      <c r="A874" s="1006"/>
      <c r="B874" s="1006"/>
      <c r="C874" s="1006"/>
      <c r="D874" s="1006"/>
      <c r="E874" s="1006"/>
      <c r="HK874" s="1006"/>
    </row>
    <row r="875" customFormat="false" ht="12.75" hidden="false" customHeight="false" outlineLevel="0" collapsed="false">
      <c r="A875" s="1006"/>
      <c r="B875" s="1006"/>
      <c r="C875" s="1006"/>
      <c r="D875" s="1006"/>
      <c r="E875" s="1006"/>
      <c r="HK875" s="1006"/>
    </row>
    <row r="876" customFormat="false" ht="12.75" hidden="false" customHeight="false" outlineLevel="0" collapsed="false">
      <c r="A876" s="1006"/>
      <c r="B876" s="1006"/>
      <c r="C876" s="1006"/>
      <c r="D876" s="1006"/>
      <c r="E876" s="1006"/>
      <c r="HK876" s="1006"/>
    </row>
    <row r="877" customFormat="false" ht="12.75" hidden="false" customHeight="false" outlineLevel="0" collapsed="false">
      <c r="A877" s="1006"/>
      <c r="B877" s="1006"/>
      <c r="C877" s="1006"/>
      <c r="D877" s="1006"/>
      <c r="E877" s="1006"/>
      <c r="HK877" s="1006"/>
    </row>
    <row r="878" customFormat="false" ht="12.75" hidden="false" customHeight="false" outlineLevel="0" collapsed="false">
      <c r="A878" s="1006"/>
      <c r="B878" s="1006"/>
      <c r="C878" s="1006"/>
      <c r="D878" s="1006"/>
      <c r="E878" s="1006"/>
      <c r="HK878" s="1006"/>
    </row>
    <row r="879" customFormat="false" ht="12.75" hidden="false" customHeight="false" outlineLevel="0" collapsed="false">
      <c r="A879" s="1006"/>
      <c r="B879" s="1006"/>
      <c r="C879" s="1006"/>
      <c r="D879" s="1006"/>
      <c r="E879" s="1006"/>
      <c r="HK879" s="1006"/>
    </row>
    <row r="880" customFormat="false" ht="12.75" hidden="false" customHeight="false" outlineLevel="0" collapsed="false">
      <c r="A880" s="1006"/>
      <c r="B880" s="1006"/>
      <c r="C880" s="1006"/>
      <c r="D880" s="1006"/>
      <c r="E880" s="1006"/>
      <c r="HK880" s="1006"/>
    </row>
    <row r="881" customFormat="false" ht="12.75" hidden="false" customHeight="false" outlineLevel="0" collapsed="false">
      <c r="A881" s="1006"/>
      <c r="B881" s="1006"/>
      <c r="C881" s="1006"/>
      <c r="D881" s="1006"/>
      <c r="E881" s="1006"/>
      <c r="HK881" s="1006"/>
    </row>
    <row r="882" customFormat="false" ht="12.75" hidden="false" customHeight="false" outlineLevel="0" collapsed="false">
      <c r="A882" s="1006"/>
      <c r="B882" s="1006"/>
      <c r="C882" s="1006"/>
      <c r="D882" s="1006"/>
      <c r="E882" s="1006"/>
      <c r="HK882" s="1006"/>
    </row>
    <row r="883" customFormat="false" ht="12.75" hidden="false" customHeight="false" outlineLevel="0" collapsed="false">
      <c r="A883" s="1006"/>
      <c r="B883" s="1006"/>
      <c r="C883" s="1006"/>
      <c r="D883" s="1006"/>
      <c r="E883" s="1006"/>
      <c r="HK883" s="1006"/>
    </row>
    <row r="884" customFormat="false" ht="12.75" hidden="false" customHeight="false" outlineLevel="0" collapsed="false">
      <c r="A884" s="1006"/>
      <c r="B884" s="1006"/>
      <c r="C884" s="1006"/>
      <c r="D884" s="1006"/>
      <c r="E884" s="1006"/>
      <c r="HK884" s="1006"/>
    </row>
    <row r="885" customFormat="false" ht="12.75" hidden="false" customHeight="false" outlineLevel="0" collapsed="false">
      <c r="A885" s="1006"/>
      <c r="B885" s="1006"/>
      <c r="C885" s="1006"/>
      <c r="D885" s="1006"/>
      <c r="E885" s="1006"/>
      <c r="HK885" s="1006"/>
    </row>
    <row r="886" customFormat="false" ht="12.75" hidden="false" customHeight="false" outlineLevel="0" collapsed="false">
      <c r="A886" s="1006"/>
      <c r="B886" s="1006"/>
      <c r="C886" s="1006"/>
      <c r="D886" s="1006"/>
      <c r="E886" s="1006"/>
      <c r="HK886" s="1006"/>
    </row>
    <row r="887" customFormat="false" ht="12.75" hidden="false" customHeight="false" outlineLevel="0" collapsed="false">
      <c r="A887" s="1006"/>
      <c r="B887" s="1006"/>
      <c r="C887" s="1006"/>
      <c r="D887" s="1006"/>
      <c r="E887" s="1006"/>
      <c r="HK887" s="1006"/>
    </row>
    <row r="888" customFormat="false" ht="12.75" hidden="false" customHeight="false" outlineLevel="0" collapsed="false">
      <c r="A888" s="1006"/>
      <c r="B888" s="1006"/>
      <c r="C888" s="1006"/>
      <c r="D888" s="1006"/>
      <c r="E888" s="1006"/>
      <c r="HK888" s="1006"/>
    </row>
    <row r="889" customFormat="false" ht="12.75" hidden="false" customHeight="false" outlineLevel="0" collapsed="false">
      <c r="A889" s="1006"/>
      <c r="B889" s="1006"/>
      <c r="C889" s="1006"/>
      <c r="D889" s="1006"/>
      <c r="E889" s="1006"/>
      <c r="HK889" s="1006"/>
    </row>
    <row r="890" customFormat="false" ht="12.75" hidden="false" customHeight="false" outlineLevel="0" collapsed="false">
      <c r="A890" s="1006"/>
      <c r="B890" s="1006"/>
      <c r="C890" s="1006"/>
      <c r="D890" s="1006"/>
      <c r="E890" s="1006"/>
      <c r="HK890" s="1006"/>
    </row>
    <row r="891" customFormat="false" ht="12.75" hidden="false" customHeight="false" outlineLevel="0" collapsed="false">
      <c r="A891" s="1006"/>
      <c r="B891" s="1006"/>
      <c r="C891" s="1006"/>
      <c r="D891" s="1006"/>
      <c r="E891" s="1006"/>
      <c r="HK891" s="1006"/>
    </row>
    <row r="892" customFormat="false" ht="12.75" hidden="false" customHeight="false" outlineLevel="0" collapsed="false">
      <c r="A892" s="1006"/>
      <c r="B892" s="1006"/>
      <c r="C892" s="1006"/>
      <c r="D892" s="1006"/>
      <c r="E892" s="1006"/>
      <c r="HK892" s="1006"/>
    </row>
    <row r="893" customFormat="false" ht="12.75" hidden="false" customHeight="false" outlineLevel="0" collapsed="false">
      <c r="A893" s="1006"/>
      <c r="B893" s="1006"/>
      <c r="C893" s="1006"/>
      <c r="D893" s="1006"/>
      <c r="E893" s="1006"/>
      <c r="HK893" s="1006"/>
    </row>
    <row r="894" customFormat="false" ht="12.75" hidden="false" customHeight="false" outlineLevel="0" collapsed="false">
      <c r="A894" s="1006"/>
      <c r="B894" s="1006"/>
      <c r="C894" s="1006"/>
      <c r="D894" s="1006"/>
      <c r="E894" s="1006"/>
      <c r="HK894" s="1006"/>
    </row>
    <row r="895" customFormat="false" ht="12.75" hidden="false" customHeight="false" outlineLevel="0" collapsed="false">
      <c r="A895" s="1006"/>
      <c r="B895" s="1006"/>
      <c r="C895" s="1006"/>
      <c r="D895" s="1006"/>
      <c r="E895" s="1006"/>
      <c r="HK895" s="1006"/>
    </row>
    <row r="896" customFormat="false" ht="12.75" hidden="false" customHeight="false" outlineLevel="0" collapsed="false">
      <c r="A896" s="1006"/>
      <c r="B896" s="1006"/>
      <c r="C896" s="1006"/>
      <c r="D896" s="1006"/>
      <c r="E896" s="1006"/>
      <c r="HK896" s="1006"/>
    </row>
    <row r="897" customFormat="false" ht="12.75" hidden="false" customHeight="false" outlineLevel="0" collapsed="false">
      <c r="A897" s="1006"/>
      <c r="B897" s="1006"/>
      <c r="C897" s="1006"/>
      <c r="D897" s="1006"/>
      <c r="E897" s="1006"/>
      <c r="HK897" s="1006"/>
    </row>
    <row r="898" customFormat="false" ht="12.75" hidden="false" customHeight="false" outlineLevel="0" collapsed="false">
      <c r="A898" s="1006"/>
      <c r="B898" s="1006"/>
      <c r="C898" s="1006"/>
      <c r="D898" s="1006"/>
      <c r="E898" s="1006"/>
      <c r="HK898" s="1006"/>
    </row>
    <row r="899" customFormat="false" ht="12.75" hidden="false" customHeight="false" outlineLevel="0" collapsed="false">
      <c r="A899" s="1006"/>
      <c r="B899" s="1006"/>
      <c r="C899" s="1006"/>
      <c r="D899" s="1006"/>
      <c r="E899" s="1006"/>
      <c r="HK899" s="1006"/>
    </row>
    <row r="900" customFormat="false" ht="12.75" hidden="false" customHeight="false" outlineLevel="0" collapsed="false">
      <c r="A900" s="1006"/>
      <c r="B900" s="1006"/>
      <c r="C900" s="1006"/>
      <c r="D900" s="1006"/>
      <c r="E900" s="1006"/>
      <c r="HK900" s="1006"/>
    </row>
    <row r="901" customFormat="false" ht="12.75" hidden="false" customHeight="false" outlineLevel="0" collapsed="false">
      <c r="A901" s="1006"/>
      <c r="B901" s="1006"/>
      <c r="C901" s="1006"/>
      <c r="D901" s="1006"/>
      <c r="E901" s="1006"/>
      <c r="HK901" s="1006"/>
    </row>
    <row r="902" customFormat="false" ht="12.75" hidden="false" customHeight="false" outlineLevel="0" collapsed="false">
      <c r="A902" s="1006"/>
      <c r="B902" s="1006"/>
      <c r="C902" s="1006"/>
      <c r="D902" s="1006"/>
      <c r="E902" s="1006"/>
      <c r="HK902" s="1006"/>
    </row>
    <row r="903" customFormat="false" ht="12.75" hidden="false" customHeight="false" outlineLevel="0" collapsed="false">
      <c r="A903" s="1006"/>
      <c r="B903" s="1006"/>
      <c r="C903" s="1006"/>
      <c r="D903" s="1006"/>
      <c r="E903" s="1006"/>
      <c r="HK903" s="1006"/>
    </row>
    <row r="904" customFormat="false" ht="12.75" hidden="false" customHeight="false" outlineLevel="0" collapsed="false">
      <c r="A904" s="1006"/>
      <c r="B904" s="1006"/>
      <c r="C904" s="1006"/>
      <c r="D904" s="1006"/>
      <c r="E904" s="1006"/>
      <c r="HK904" s="1006"/>
    </row>
    <row r="905" customFormat="false" ht="12.75" hidden="false" customHeight="false" outlineLevel="0" collapsed="false">
      <c r="A905" s="1006"/>
      <c r="B905" s="1006"/>
      <c r="C905" s="1006"/>
      <c r="D905" s="1006"/>
      <c r="E905" s="1006"/>
      <c r="HK905" s="1006"/>
    </row>
    <row r="906" customFormat="false" ht="12.75" hidden="false" customHeight="false" outlineLevel="0" collapsed="false">
      <c r="A906" s="1006"/>
      <c r="B906" s="1006"/>
      <c r="C906" s="1006"/>
      <c r="D906" s="1006"/>
      <c r="E906" s="1006"/>
      <c r="HK906" s="1006"/>
    </row>
    <row r="907" customFormat="false" ht="12.75" hidden="false" customHeight="false" outlineLevel="0" collapsed="false">
      <c r="A907" s="1006"/>
      <c r="B907" s="1006"/>
      <c r="C907" s="1006"/>
      <c r="D907" s="1006"/>
      <c r="E907" s="1006"/>
      <c r="HK907" s="1006"/>
    </row>
    <row r="908" customFormat="false" ht="12.75" hidden="false" customHeight="false" outlineLevel="0" collapsed="false">
      <c r="A908" s="1006"/>
      <c r="B908" s="1006"/>
      <c r="C908" s="1006"/>
      <c r="D908" s="1006"/>
      <c r="E908" s="1006"/>
      <c r="HK908" s="1006"/>
    </row>
    <row r="909" customFormat="false" ht="12.75" hidden="false" customHeight="false" outlineLevel="0" collapsed="false">
      <c r="A909" s="1006"/>
      <c r="B909" s="1006"/>
      <c r="C909" s="1006"/>
      <c r="D909" s="1006"/>
      <c r="E909" s="1006"/>
      <c r="HK909" s="1006"/>
    </row>
    <row r="910" customFormat="false" ht="12.75" hidden="false" customHeight="false" outlineLevel="0" collapsed="false">
      <c r="A910" s="1006"/>
      <c r="B910" s="1006"/>
      <c r="C910" s="1006"/>
      <c r="D910" s="1006"/>
      <c r="E910" s="1006"/>
      <c r="HK910" s="1006"/>
    </row>
    <row r="911" customFormat="false" ht="12.75" hidden="false" customHeight="false" outlineLevel="0" collapsed="false">
      <c r="A911" s="1006"/>
      <c r="B911" s="1006"/>
      <c r="C911" s="1006"/>
      <c r="D911" s="1006"/>
      <c r="E911" s="1006"/>
      <c r="HK911" s="1006"/>
    </row>
    <row r="912" customFormat="false" ht="12.75" hidden="false" customHeight="false" outlineLevel="0" collapsed="false">
      <c r="A912" s="1006"/>
      <c r="B912" s="1006"/>
      <c r="C912" s="1006"/>
      <c r="D912" s="1006"/>
      <c r="E912" s="1006"/>
      <c r="HK912" s="1006"/>
    </row>
    <row r="913" customFormat="false" ht="12.75" hidden="false" customHeight="false" outlineLevel="0" collapsed="false">
      <c r="A913" s="1006"/>
      <c r="B913" s="1006"/>
      <c r="C913" s="1006"/>
      <c r="D913" s="1006"/>
      <c r="E913" s="1006"/>
      <c r="HK913" s="1006"/>
    </row>
    <row r="914" customFormat="false" ht="12.75" hidden="false" customHeight="false" outlineLevel="0" collapsed="false">
      <c r="A914" s="1006"/>
      <c r="B914" s="1006"/>
      <c r="C914" s="1006"/>
      <c r="D914" s="1006"/>
      <c r="E914" s="1006"/>
      <c r="HK914" s="1006"/>
    </row>
    <row r="915" customFormat="false" ht="12.75" hidden="false" customHeight="false" outlineLevel="0" collapsed="false">
      <c r="A915" s="1006"/>
      <c r="B915" s="1006"/>
      <c r="C915" s="1006"/>
      <c r="D915" s="1006"/>
      <c r="E915" s="1006"/>
      <c r="HK915" s="1006"/>
    </row>
    <row r="916" customFormat="false" ht="12.75" hidden="false" customHeight="false" outlineLevel="0" collapsed="false">
      <c r="A916" s="1006"/>
      <c r="B916" s="1006"/>
      <c r="C916" s="1006"/>
      <c r="D916" s="1006"/>
      <c r="E916" s="1006"/>
      <c r="HK916" s="1006"/>
    </row>
    <row r="917" customFormat="false" ht="12.75" hidden="false" customHeight="false" outlineLevel="0" collapsed="false">
      <c r="A917" s="1006"/>
      <c r="B917" s="1006"/>
      <c r="C917" s="1006"/>
      <c r="D917" s="1006"/>
      <c r="E917" s="1006"/>
      <c r="HK917" s="1006"/>
    </row>
    <row r="918" customFormat="false" ht="12.75" hidden="false" customHeight="false" outlineLevel="0" collapsed="false">
      <c r="A918" s="1006"/>
      <c r="B918" s="1006"/>
      <c r="C918" s="1006"/>
      <c r="D918" s="1006"/>
      <c r="E918" s="1006"/>
      <c r="HK918" s="1006"/>
    </row>
    <row r="919" customFormat="false" ht="12.75" hidden="false" customHeight="false" outlineLevel="0" collapsed="false">
      <c r="A919" s="1006"/>
      <c r="B919" s="1006"/>
      <c r="C919" s="1006"/>
      <c r="D919" s="1006"/>
      <c r="E919" s="1006"/>
      <c r="HK919" s="1006"/>
    </row>
    <row r="920" customFormat="false" ht="12.75" hidden="false" customHeight="false" outlineLevel="0" collapsed="false">
      <c r="A920" s="1006"/>
      <c r="B920" s="1006"/>
      <c r="C920" s="1006"/>
      <c r="D920" s="1006"/>
      <c r="E920" s="1006"/>
      <c r="HK920" s="1006"/>
    </row>
    <row r="921" customFormat="false" ht="12.75" hidden="false" customHeight="false" outlineLevel="0" collapsed="false">
      <c r="A921" s="1006"/>
      <c r="B921" s="1006"/>
      <c r="C921" s="1006"/>
      <c r="D921" s="1006"/>
      <c r="E921" s="1006"/>
      <c r="HK921" s="1006"/>
    </row>
    <row r="922" customFormat="false" ht="12.75" hidden="false" customHeight="false" outlineLevel="0" collapsed="false">
      <c r="A922" s="1006"/>
      <c r="B922" s="1006"/>
      <c r="C922" s="1006"/>
      <c r="D922" s="1006"/>
      <c r="E922" s="1006"/>
      <c r="HK922" s="1006"/>
    </row>
    <row r="923" customFormat="false" ht="12.75" hidden="false" customHeight="false" outlineLevel="0" collapsed="false">
      <c r="A923" s="1006"/>
      <c r="B923" s="1006"/>
      <c r="C923" s="1006"/>
      <c r="D923" s="1006"/>
      <c r="E923" s="1006"/>
      <c r="HK923" s="1006"/>
    </row>
    <row r="924" customFormat="false" ht="12.75" hidden="false" customHeight="false" outlineLevel="0" collapsed="false">
      <c r="A924" s="1006"/>
      <c r="B924" s="1006"/>
      <c r="C924" s="1006"/>
      <c r="D924" s="1006"/>
      <c r="E924" s="1006"/>
      <c r="HK924" s="1006"/>
    </row>
    <row r="925" customFormat="false" ht="12.75" hidden="false" customHeight="false" outlineLevel="0" collapsed="false">
      <c r="A925" s="1006"/>
      <c r="B925" s="1006"/>
      <c r="C925" s="1006"/>
      <c r="D925" s="1006"/>
      <c r="E925" s="1006"/>
      <c r="HK925" s="1006"/>
    </row>
    <row r="926" customFormat="false" ht="12.75" hidden="false" customHeight="false" outlineLevel="0" collapsed="false">
      <c r="A926" s="1006"/>
      <c r="B926" s="1006"/>
      <c r="C926" s="1006"/>
      <c r="D926" s="1006"/>
      <c r="E926" s="1006"/>
      <c r="HK926" s="1006"/>
    </row>
    <row r="927" customFormat="false" ht="12.75" hidden="false" customHeight="false" outlineLevel="0" collapsed="false">
      <c r="A927" s="1006"/>
      <c r="B927" s="1006"/>
      <c r="C927" s="1006"/>
      <c r="D927" s="1006"/>
      <c r="E927" s="1006"/>
      <c r="HK927" s="1006"/>
    </row>
    <row r="928" customFormat="false" ht="12.75" hidden="false" customHeight="false" outlineLevel="0" collapsed="false">
      <c r="A928" s="1006"/>
      <c r="B928" s="1006"/>
      <c r="C928" s="1006"/>
      <c r="D928" s="1006"/>
      <c r="E928" s="1006"/>
      <c r="HK928" s="1006"/>
    </row>
    <row r="929" customFormat="false" ht="12.75" hidden="false" customHeight="false" outlineLevel="0" collapsed="false">
      <c r="A929" s="1006"/>
      <c r="B929" s="1006"/>
      <c r="C929" s="1006"/>
      <c r="D929" s="1006"/>
      <c r="E929" s="1006"/>
      <c r="HK929" s="1006"/>
    </row>
    <row r="930" customFormat="false" ht="12.75" hidden="false" customHeight="false" outlineLevel="0" collapsed="false">
      <c r="A930" s="1006"/>
      <c r="B930" s="1006"/>
      <c r="C930" s="1006"/>
      <c r="D930" s="1006"/>
      <c r="E930" s="1006"/>
      <c r="HK930" s="1006"/>
    </row>
    <row r="931" customFormat="false" ht="12.75" hidden="false" customHeight="false" outlineLevel="0" collapsed="false">
      <c r="A931" s="1006"/>
      <c r="B931" s="1006"/>
      <c r="C931" s="1006"/>
      <c r="D931" s="1006"/>
      <c r="E931" s="1006"/>
      <c r="HK931" s="1006"/>
    </row>
    <row r="932" customFormat="false" ht="12.75" hidden="false" customHeight="false" outlineLevel="0" collapsed="false">
      <c r="A932" s="1006"/>
      <c r="B932" s="1006"/>
      <c r="C932" s="1006"/>
      <c r="D932" s="1006"/>
      <c r="E932" s="1006"/>
      <c r="HK932" s="1006"/>
    </row>
    <row r="933" customFormat="false" ht="12.75" hidden="false" customHeight="false" outlineLevel="0" collapsed="false">
      <c r="A933" s="1006"/>
      <c r="B933" s="1006"/>
      <c r="C933" s="1006"/>
      <c r="D933" s="1006"/>
      <c r="E933" s="1006"/>
      <c r="HK933" s="1006"/>
    </row>
    <row r="934" customFormat="false" ht="12.75" hidden="false" customHeight="false" outlineLevel="0" collapsed="false">
      <c r="A934" s="1006"/>
      <c r="B934" s="1006"/>
      <c r="C934" s="1006"/>
      <c r="D934" s="1006"/>
      <c r="E934" s="1006"/>
      <c r="HK934" s="1006"/>
    </row>
    <row r="935" customFormat="false" ht="12.75" hidden="false" customHeight="false" outlineLevel="0" collapsed="false">
      <c r="A935" s="1006"/>
      <c r="B935" s="1006"/>
      <c r="C935" s="1006"/>
      <c r="D935" s="1006"/>
      <c r="E935" s="1006"/>
      <c r="HK935" s="1006"/>
    </row>
    <row r="936" customFormat="false" ht="12.75" hidden="false" customHeight="false" outlineLevel="0" collapsed="false">
      <c r="A936" s="1006"/>
      <c r="B936" s="1006"/>
      <c r="C936" s="1006"/>
      <c r="D936" s="1006"/>
      <c r="E936" s="1006"/>
      <c r="HK936" s="1006"/>
    </row>
    <row r="937" customFormat="false" ht="12.75" hidden="false" customHeight="false" outlineLevel="0" collapsed="false">
      <c r="A937" s="1006"/>
      <c r="B937" s="1006"/>
      <c r="C937" s="1006"/>
      <c r="D937" s="1006"/>
      <c r="E937" s="1006"/>
      <c r="HK937" s="1006"/>
    </row>
    <row r="938" customFormat="false" ht="12.75" hidden="false" customHeight="false" outlineLevel="0" collapsed="false">
      <c r="A938" s="1006"/>
      <c r="B938" s="1006"/>
      <c r="C938" s="1006"/>
      <c r="D938" s="1006"/>
      <c r="E938" s="1006"/>
      <c r="HK938" s="1006"/>
    </row>
    <row r="939" customFormat="false" ht="12.75" hidden="false" customHeight="false" outlineLevel="0" collapsed="false">
      <c r="A939" s="1006"/>
      <c r="B939" s="1006"/>
      <c r="C939" s="1006"/>
      <c r="D939" s="1006"/>
      <c r="E939" s="1006"/>
      <c r="HK939" s="1006"/>
    </row>
    <row r="940" customFormat="false" ht="12.75" hidden="false" customHeight="false" outlineLevel="0" collapsed="false">
      <c r="A940" s="1006"/>
      <c r="B940" s="1006"/>
      <c r="C940" s="1006"/>
      <c r="D940" s="1006"/>
      <c r="E940" s="1006"/>
      <c r="HK940" s="1006"/>
    </row>
    <row r="941" customFormat="false" ht="12.75" hidden="false" customHeight="false" outlineLevel="0" collapsed="false">
      <c r="A941" s="1006"/>
      <c r="B941" s="1006"/>
      <c r="C941" s="1006"/>
      <c r="D941" s="1006"/>
      <c r="E941" s="1006"/>
      <c r="HK941" s="1006"/>
    </row>
    <row r="942" customFormat="false" ht="12.75" hidden="false" customHeight="false" outlineLevel="0" collapsed="false">
      <c r="A942" s="1006"/>
      <c r="B942" s="1006"/>
      <c r="C942" s="1006"/>
      <c r="D942" s="1006"/>
      <c r="E942" s="1006"/>
      <c r="HK942" s="1006"/>
    </row>
    <row r="943" customFormat="false" ht="12.75" hidden="false" customHeight="false" outlineLevel="0" collapsed="false">
      <c r="A943" s="1006"/>
      <c r="B943" s="1006"/>
      <c r="C943" s="1006"/>
      <c r="D943" s="1006"/>
      <c r="E943" s="1006"/>
      <c r="HK943" s="1006"/>
    </row>
    <row r="944" customFormat="false" ht="12.75" hidden="false" customHeight="false" outlineLevel="0" collapsed="false">
      <c r="A944" s="1006"/>
      <c r="B944" s="1006"/>
      <c r="C944" s="1006"/>
      <c r="D944" s="1006"/>
      <c r="E944" s="1006"/>
      <c r="HK944" s="1006"/>
    </row>
    <row r="945" customFormat="false" ht="12.75" hidden="false" customHeight="false" outlineLevel="0" collapsed="false">
      <c r="A945" s="1006"/>
      <c r="B945" s="1006"/>
      <c r="C945" s="1006"/>
      <c r="D945" s="1006"/>
      <c r="E945" s="1006"/>
      <c r="HK945" s="1006"/>
    </row>
    <row r="946" customFormat="false" ht="12.75" hidden="false" customHeight="false" outlineLevel="0" collapsed="false">
      <c r="A946" s="1006"/>
      <c r="B946" s="1006"/>
      <c r="C946" s="1006"/>
      <c r="D946" s="1006"/>
      <c r="E946" s="1006"/>
      <c r="HK946" s="1006"/>
    </row>
    <row r="947" customFormat="false" ht="12.75" hidden="false" customHeight="false" outlineLevel="0" collapsed="false">
      <c r="A947" s="1006"/>
      <c r="B947" s="1006"/>
      <c r="C947" s="1006"/>
      <c r="D947" s="1006"/>
      <c r="E947" s="1006"/>
      <c r="HK947" s="1006"/>
    </row>
    <row r="948" customFormat="false" ht="12.75" hidden="false" customHeight="false" outlineLevel="0" collapsed="false">
      <c r="A948" s="1006"/>
      <c r="B948" s="1006"/>
      <c r="C948" s="1006"/>
      <c r="D948" s="1006"/>
      <c r="E948" s="1006"/>
      <c r="HK948" s="1006"/>
    </row>
    <row r="949" customFormat="false" ht="12.75" hidden="false" customHeight="false" outlineLevel="0" collapsed="false">
      <c r="A949" s="1006"/>
      <c r="B949" s="1006"/>
      <c r="C949" s="1006"/>
      <c r="D949" s="1006"/>
      <c r="E949" s="1006"/>
      <c r="HK949" s="1006"/>
    </row>
    <row r="950" customFormat="false" ht="12.75" hidden="false" customHeight="false" outlineLevel="0" collapsed="false">
      <c r="A950" s="1006"/>
      <c r="B950" s="1006"/>
      <c r="C950" s="1006"/>
      <c r="D950" s="1006"/>
      <c r="E950" s="1006"/>
      <c r="HK950" s="1006"/>
    </row>
    <row r="951" customFormat="false" ht="12.75" hidden="false" customHeight="false" outlineLevel="0" collapsed="false">
      <c r="A951" s="1006"/>
      <c r="B951" s="1006"/>
      <c r="C951" s="1006"/>
      <c r="D951" s="1006"/>
      <c r="E951" s="1006"/>
      <c r="HK951" s="1006"/>
    </row>
    <row r="952" customFormat="false" ht="12.75" hidden="false" customHeight="false" outlineLevel="0" collapsed="false">
      <c r="A952" s="1006"/>
      <c r="B952" s="1006"/>
      <c r="C952" s="1006"/>
      <c r="D952" s="1006"/>
      <c r="E952" s="1006"/>
      <c r="HK952" s="1006"/>
    </row>
    <row r="953" customFormat="false" ht="12.75" hidden="false" customHeight="false" outlineLevel="0" collapsed="false">
      <c r="A953" s="1006"/>
      <c r="B953" s="1006"/>
      <c r="C953" s="1006"/>
      <c r="D953" s="1006"/>
      <c r="E953" s="1006"/>
      <c r="HK953" s="1006"/>
    </row>
    <row r="954" customFormat="false" ht="12.75" hidden="false" customHeight="false" outlineLevel="0" collapsed="false">
      <c r="A954" s="1006"/>
      <c r="B954" s="1006"/>
      <c r="C954" s="1006"/>
      <c r="D954" s="1006"/>
      <c r="E954" s="1006"/>
      <c r="HK954" s="1006"/>
    </row>
    <row r="955" customFormat="false" ht="12.75" hidden="false" customHeight="false" outlineLevel="0" collapsed="false">
      <c r="A955" s="1006"/>
      <c r="B955" s="1006"/>
      <c r="C955" s="1006"/>
      <c r="D955" s="1006"/>
      <c r="E955" s="1006"/>
      <c r="HK955" s="1006"/>
    </row>
    <row r="956" customFormat="false" ht="12.75" hidden="false" customHeight="false" outlineLevel="0" collapsed="false">
      <c r="A956" s="1006"/>
      <c r="B956" s="1006"/>
      <c r="C956" s="1006"/>
      <c r="D956" s="1006"/>
      <c r="E956" s="1006"/>
      <c r="HK956" s="1006"/>
    </row>
    <row r="957" customFormat="false" ht="12.75" hidden="false" customHeight="false" outlineLevel="0" collapsed="false">
      <c r="A957" s="1006"/>
      <c r="B957" s="1006"/>
      <c r="C957" s="1006"/>
      <c r="D957" s="1006"/>
      <c r="E957" s="1006"/>
      <c r="HK957" s="1006"/>
    </row>
    <row r="958" customFormat="false" ht="12.75" hidden="false" customHeight="false" outlineLevel="0" collapsed="false">
      <c r="A958" s="1006"/>
      <c r="B958" s="1006"/>
      <c r="C958" s="1006"/>
      <c r="D958" s="1006"/>
      <c r="E958" s="1006"/>
      <c r="HK958" s="1006"/>
    </row>
    <row r="959" customFormat="false" ht="12.75" hidden="false" customHeight="false" outlineLevel="0" collapsed="false">
      <c r="A959" s="1006"/>
      <c r="B959" s="1006"/>
      <c r="C959" s="1006"/>
      <c r="D959" s="1006"/>
      <c r="E959" s="1006"/>
      <c r="HK959" s="1006"/>
    </row>
    <row r="960" customFormat="false" ht="12.75" hidden="false" customHeight="false" outlineLevel="0" collapsed="false">
      <c r="A960" s="1006"/>
      <c r="B960" s="1006"/>
      <c r="C960" s="1006"/>
      <c r="D960" s="1006"/>
      <c r="E960" s="1006"/>
      <c r="HK960" s="1006"/>
    </row>
    <row r="961" customFormat="false" ht="12.75" hidden="false" customHeight="false" outlineLevel="0" collapsed="false">
      <c r="A961" s="1006"/>
      <c r="B961" s="1006"/>
      <c r="C961" s="1006"/>
      <c r="D961" s="1006"/>
      <c r="E961" s="1006"/>
      <c r="HK961" s="1006"/>
    </row>
    <row r="962" customFormat="false" ht="12.75" hidden="false" customHeight="false" outlineLevel="0" collapsed="false">
      <c r="A962" s="1006"/>
      <c r="B962" s="1006"/>
      <c r="C962" s="1006"/>
      <c r="D962" s="1006"/>
      <c r="E962" s="1006"/>
      <c r="HK962" s="1006"/>
    </row>
    <row r="963" customFormat="false" ht="12.75" hidden="false" customHeight="false" outlineLevel="0" collapsed="false">
      <c r="A963" s="1006"/>
      <c r="B963" s="1006"/>
      <c r="C963" s="1006"/>
      <c r="D963" s="1006"/>
      <c r="E963" s="1006"/>
      <c r="HK963" s="1006"/>
    </row>
    <row r="964" customFormat="false" ht="12.75" hidden="false" customHeight="false" outlineLevel="0" collapsed="false">
      <c r="A964" s="1006"/>
      <c r="B964" s="1006"/>
      <c r="C964" s="1006"/>
      <c r="D964" s="1006"/>
      <c r="E964" s="1006"/>
      <c r="HK964" s="1006"/>
    </row>
    <row r="965" customFormat="false" ht="12.75" hidden="false" customHeight="false" outlineLevel="0" collapsed="false">
      <c r="A965" s="1006"/>
      <c r="B965" s="1006"/>
      <c r="C965" s="1006"/>
      <c r="D965" s="1006"/>
      <c r="E965" s="1006"/>
      <c r="HK965" s="1006"/>
    </row>
    <row r="966" customFormat="false" ht="12.75" hidden="false" customHeight="false" outlineLevel="0" collapsed="false">
      <c r="A966" s="1006"/>
      <c r="B966" s="1006"/>
      <c r="C966" s="1006"/>
      <c r="D966" s="1006"/>
      <c r="E966" s="1006"/>
      <c r="HK966" s="1006"/>
    </row>
    <row r="967" customFormat="false" ht="12.75" hidden="false" customHeight="false" outlineLevel="0" collapsed="false">
      <c r="A967" s="1006"/>
      <c r="B967" s="1006"/>
      <c r="C967" s="1006"/>
      <c r="D967" s="1006"/>
      <c r="E967" s="1006"/>
      <c r="HK967" s="1006"/>
    </row>
    <row r="968" customFormat="false" ht="12.75" hidden="false" customHeight="false" outlineLevel="0" collapsed="false">
      <c r="A968" s="1006"/>
      <c r="B968" s="1006"/>
      <c r="C968" s="1006"/>
      <c r="D968" s="1006"/>
      <c r="E968" s="1006"/>
      <c r="HK968" s="1006"/>
    </row>
    <row r="969" customFormat="false" ht="12.75" hidden="false" customHeight="false" outlineLevel="0" collapsed="false">
      <c r="A969" s="1006"/>
      <c r="B969" s="1006"/>
      <c r="C969" s="1006"/>
      <c r="D969" s="1006"/>
      <c r="E969" s="1006"/>
      <c r="HK969" s="1006"/>
    </row>
    <row r="970" customFormat="false" ht="12.75" hidden="false" customHeight="false" outlineLevel="0" collapsed="false">
      <c r="A970" s="1006"/>
      <c r="B970" s="1006"/>
      <c r="C970" s="1006"/>
      <c r="D970" s="1006"/>
      <c r="E970" s="1006"/>
      <c r="HK970" s="1006"/>
    </row>
    <row r="971" customFormat="false" ht="12.75" hidden="false" customHeight="false" outlineLevel="0" collapsed="false">
      <c r="A971" s="1006"/>
      <c r="B971" s="1006"/>
      <c r="C971" s="1006"/>
      <c r="D971" s="1006"/>
      <c r="E971" s="1006"/>
      <c r="HK971" s="1006"/>
    </row>
    <row r="972" customFormat="false" ht="12.75" hidden="false" customHeight="false" outlineLevel="0" collapsed="false">
      <c r="A972" s="1006"/>
      <c r="B972" s="1006"/>
      <c r="C972" s="1006"/>
      <c r="D972" s="1006"/>
      <c r="E972" s="1006"/>
      <c r="HK972" s="1006"/>
    </row>
    <row r="973" customFormat="false" ht="12.75" hidden="false" customHeight="false" outlineLevel="0" collapsed="false">
      <c r="A973" s="1006"/>
      <c r="B973" s="1006"/>
      <c r="C973" s="1006"/>
      <c r="D973" s="1006"/>
      <c r="E973" s="1006"/>
      <c r="HK973" s="1006"/>
    </row>
    <row r="974" customFormat="false" ht="12.75" hidden="false" customHeight="false" outlineLevel="0" collapsed="false">
      <c r="A974" s="1006"/>
      <c r="B974" s="1006"/>
      <c r="C974" s="1006"/>
      <c r="D974" s="1006"/>
      <c r="E974" s="1006"/>
      <c r="HK974" s="1006"/>
    </row>
    <row r="975" customFormat="false" ht="12.75" hidden="false" customHeight="false" outlineLevel="0" collapsed="false">
      <c r="A975" s="1006"/>
      <c r="B975" s="1006"/>
      <c r="C975" s="1006"/>
      <c r="D975" s="1006"/>
      <c r="E975" s="1006"/>
      <c r="HK975" s="1006"/>
    </row>
    <row r="976" customFormat="false" ht="12.75" hidden="false" customHeight="false" outlineLevel="0" collapsed="false">
      <c r="A976" s="1006"/>
      <c r="B976" s="1006"/>
      <c r="C976" s="1006"/>
      <c r="D976" s="1006"/>
      <c r="E976" s="1006"/>
      <c r="HK976" s="1006"/>
    </row>
    <row r="977" customFormat="false" ht="12.75" hidden="false" customHeight="false" outlineLevel="0" collapsed="false">
      <c r="A977" s="1006"/>
      <c r="B977" s="1006"/>
      <c r="C977" s="1006"/>
      <c r="D977" s="1006"/>
      <c r="E977" s="1006"/>
      <c r="HK977" s="1006"/>
    </row>
    <row r="978" customFormat="false" ht="12.75" hidden="false" customHeight="false" outlineLevel="0" collapsed="false">
      <c r="A978" s="1006"/>
      <c r="B978" s="1006"/>
      <c r="C978" s="1006"/>
      <c r="D978" s="1006"/>
      <c r="E978" s="1006"/>
      <c r="HK978" s="1006"/>
    </row>
    <row r="979" customFormat="false" ht="12.75" hidden="false" customHeight="false" outlineLevel="0" collapsed="false">
      <c r="A979" s="1006"/>
      <c r="B979" s="1006"/>
      <c r="C979" s="1006"/>
      <c r="D979" s="1006"/>
      <c r="E979" s="1006"/>
      <c r="HK979" s="1006"/>
    </row>
    <row r="980" customFormat="false" ht="12.75" hidden="false" customHeight="false" outlineLevel="0" collapsed="false">
      <c r="A980" s="1006"/>
      <c r="B980" s="1006"/>
      <c r="C980" s="1006"/>
      <c r="D980" s="1006"/>
      <c r="E980" s="1006"/>
      <c r="HK980" s="1006"/>
    </row>
    <row r="981" customFormat="false" ht="12.75" hidden="false" customHeight="false" outlineLevel="0" collapsed="false">
      <c r="A981" s="1006"/>
      <c r="B981" s="1006"/>
      <c r="C981" s="1006"/>
      <c r="D981" s="1006"/>
      <c r="E981" s="1006"/>
      <c r="HK981" s="1006"/>
    </row>
    <row r="982" customFormat="false" ht="12.75" hidden="false" customHeight="false" outlineLevel="0" collapsed="false">
      <c r="A982" s="1006"/>
      <c r="B982" s="1006"/>
      <c r="C982" s="1006"/>
      <c r="D982" s="1006"/>
      <c r="E982" s="1006"/>
      <c r="HK982" s="1006"/>
    </row>
    <row r="983" customFormat="false" ht="12.75" hidden="false" customHeight="false" outlineLevel="0" collapsed="false">
      <c r="A983" s="1006"/>
      <c r="B983" s="1006"/>
      <c r="C983" s="1006"/>
      <c r="D983" s="1006"/>
      <c r="E983" s="1006"/>
      <c r="HK983" s="1006"/>
    </row>
    <row r="984" customFormat="false" ht="12.75" hidden="false" customHeight="false" outlineLevel="0" collapsed="false">
      <c r="A984" s="1006"/>
      <c r="B984" s="1006"/>
      <c r="C984" s="1006"/>
      <c r="D984" s="1006"/>
      <c r="E984" s="1006"/>
      <c r="HK984" s="1006"/>
    </row>
    <row r="985" customFormat="false" ht="12.75" hidden="false" customHeight="false" outlineLevel="0" collapsed="false">
      <c r="A985" s="1006"/>
      <c r="B985" s="1006"/>
      <c r="C985" s="1006"/>
      <c r="D985" s="1006"/>
      <c r="E985" s="1006"/>
      <c r="HK985" s="1006"/>
    </row>
    <row r="986" customFormat="false" ht="12.75" hidden="false" customHeight="false" outlineLevel="0" collapsed="false">
      <c r="A986" s="1006"/>
      <c r="B986" s="1006"/>
      <c r="C986" s="1006"/>
      <c r="D986" s="1006"/>
      <c r="E986" s="1006"/>
      <c r="HK986" s="1006"/>
    </row>
    <row r="987" customFormat="false" ht="12.75" hidden="false" customHeight="false" outlineLevel="0" collapsed="false">
      <c r="A987" s="1006"/>
      <c r="B987" s="1006"/>
      <c r="C987" s="1006"/>
      <c r="D987" s="1006"/>
      <c r="E987" s="1006"/>
      <c r="HK987" s="1006"/>
    </row>
    <row r="988" customFormat="false" ht="12.75" hidden="false" customHeight="false" outlineLevel="0" collapsed="false">
      <c r="A988" s="1006"/>
      <c r="B988" s="1006"/>
      <c r="C988" s="1006"/>
      <c r="D988" s="1006"/>
      <c r="E988" s="1006"/>
      <c r="HK988" s="1006"/>
    </row>
    <row r="989" customFormat="false" ht="12.75" hidden="false" customHeight="false" outlineLevel="0" collapsed="false">
      <c r="A989" s="1006"/>
      <c r="B989" s="1006"/>
      <c r="C989" s="1006"/>
      <c r="D989" s="1006"/>
      <c r="E989" s="1006"/>
      <c r="HK989" s="1006"/>
    </row>
    <row r="990" customFormat="false" ht="12.75" hidden="false" customHeight="false" outlineLevel="0" collapsed="false">
      <c r="A990" s="1006"/>
      <c r="B990" s="1006"/>
      <c r="C990" s="1006"/>
      <c r="D990" s="1006"/>
      <c r="E990" s="1006"/>
      <c r="HK990" s="1006"/>
    </row>
    <row r="991" customFormat="false" ht="12.75" hidden="false" customHeight="false" outlineLevel="0" collapsed="false">
      <c r="A991" s="1006"/>
      <c r="B991" s="1006"/>
      <c r="C991" s="1006"/>
      <c r="D991" s="1006"/>
      <c r="E991" s="1006"/>
      <c r="HK991" s="1006"/>
    </row>
    <row r="992" customFormat="false" ht="12.75" hidden="false" customHeight="false" outlineLevel="0" collapsed="false">
      <c r="A992" s="1006"/>
      <c r="B992" s="1006"/>
      <c r="C992" s="1006"/>
      <c r="D992" s="1006"/>
      <c r="E992" s="1006"/>
      <c r="HK992" s="1006"/>
    </row>
    <row r="993" customFormat="false" ht="12.75" hidden="false" customHeight="false" outlineLevel="0" collapsed="false">
      <c r="A993" s="1006"/>
      <c r="B993" s="1006"/>
      <c r="C993" s="1006"/>
      <c r="D993" s="1006"/>
      <c r="E993" s="1006"/>
      <c r="HK993" s="1006"/>
    </row>
    <row r="994" customFormat="false" ht="12.75" hidden="false" customHeight="false" outlineLevel="0" collapsed="false">
      <c r="A994" s="1006"/>
      <c r="B994" s="1006"/>
      <c r="C994" s="1006"/>
      <c r="D994" s="1006"/>
      <c r="E994" s="1006"/>
      <c r="HK994" s="1006"/>
    </row>
    <row r="995" customFormat="false" ht="12.75" hidden="false" customHeight="false" outlineLevel="0" collapsed="false">
      <c r="A995" s="1006"/>
      <c r="B995" s="1006"/>
      <c r="C995" s="1006"/>
      <c r="D995" s="1006"/>
      <c r="E995" s="1006"/>
      <c r="HK995" s="1006"/>
    </row>
    <row r="996" customFormat="false" ht="12.75" hidden="false" customHeight="false" outlineLevel="0" collapsed="false">
      <c r="A996" s="1006"/>
      <c r="B996" s="1006"/>
      <c r="C996" s="1006"/>
      <c r="D996" s="1006"/>
      <c r="E996" s="1006"/>
      <c r="HK996" s="1006"/>
    </row>
    <row r="997" customFormat="false" ht="12.75" hidden="false" customHeight="false" outlineLevel="0" collapsed="false">
      <c r="A997" s="1006"/>
      <c r="B997" s="1006"/>
      <c r="C997" s="1006"/>
      <c r="D997" s="1006"/>
      <c r="E997" s="1006"/>
      <c r="HK997" s="1006"/>
    </row>
    <row r="998" customFormat="false" ht="12.75" hidden="false" customHeight="false" outlineLevel="0" collapsed="false">
      <c r="A998" s="1006"/>
      <c r="B998" s="1006"/>
      <c r="C998" s="1006"/>
      <c r="D998" s="1006"/>
      <c r="E998" s="1006"/>
      <c r="HK998" s="1006"/>
    </row>
    <row r="999" customFormat="false" ht="12.75" hidden="false" customHeight="false" outlineLevel="0" collapsed="false">
      <c r="A999" s="1006"/>
      <c r="B999" s="1006"/>
      <c r="C999" s="1006"/>
      <c r="D999" s="1006"/>
      <c r="E999" s="1006"/>
      <c r="HK999" s="1006"/>
    </row>
    <row r="1000" customFormat="false" ht="12.75" hidden="false" customHeight="false" outlineLevel="0" collapsed="false">
      <c r="A1000" s="1006"/>
      <c r="B1000" s="1006"/>
      <c r="C1000" s="1006"/>
      <c r="D1000" s="1006"/>
      <c r="E1000" s="1006"/>
      <c r="HK1000" s="1006"/>
    </row>
    <row r="1001" customFormat="false" ht="12.75" hidden="false" customHeight="false" outlineLevel="0" collapsed="false">
      <c r="A1001" s="1006"/>
      <c r="B1001" s="1006"/>
      <c r="C1001" s="1006"/>
      <c r="D1001" s="1006"/>
      <c r="E1001" s="1006"/>
      <c r="HK1001" s="1006"/>
    </row>
    <row r="1002" customFormat="false" ht="12.75" hidden="false" customHeight="false" outlineLevel="0" collapsed="false">
      <c r="A1002" s="1006"/>
      <c r="B1002" s="1006"/>
      <c r="C1002" s="1006"/>
      <c r="D1002" s="1006"/>
      <c r="E1002" s="1006"/>
      <c r="HK1002" s="1006"/>
    </row>
    <row r="1003" customFormat="false" ht="12.75" hidden="false" customHeight="false" outlineLevel="0" collapsed="false">
      <c r="A1003" s="1006"/>
      <c r="B1003" s="1006"/>
      <c r="C1003" s="1006"/>
      <c r="D1003" s="1006"/>
      <c r="E1003" s="1006"/>
      <c r="HK1003" s="1006"/>
    </row>
    <row r="1004" customFormat="false" ht="12.75" hidden="false" customHeight="false" outlineLevel="0" collapsed="false">
      <c r="A1004" s="1006"/>
      <c r="B1004" s="1006"/>
      <c r="C1004" s="1006"/>
      <c r="D1004" s="1006"/>
      <c r="E1004" s="1006"/>
      <c r="HK1004" s="1006"/>
    </row>
    <row r="1005" customFormat="false" ht="12.75" hidden="false" customHeight="false" outlineLevel="0" collapsed="false">
      <c r="A1005" s="1006"/>
      <c r="B1005" s="1006"/>
      <c r="C1005" s="1006"/>
      <c r="D1005" s="1006"/>
      <c r="E1005" s="1006"/>
      <c r="HK1005" s="1006"/>
    </row>
    <row r="1006" customFormat="false" ht="12.75" hidden="false" customHeight="false" outlineLevel="0" collapsed="false">
      <c r="A1006" s="1006"/>
      <c r="B1006" s="1006"/>
      <c r="C1006" s="1006"/>
      <c r="D1006" s="1006"/>
      <c r="E1006" s="1006"/>
      <c r="HK1006" s="1006"/>
    </row>
    <row r="1007" customFormat="false" ht="12.75" hidden="false" customHeight="false" outlineLevel="0" collapsed="false">
      <c r="A1007" s="1006"/>
      <c r="B1007" s="1006"/>
      <c r="C1007" s="1006"/>
      <c r="D1007" s="1006"/>
      <c r="E1007" s="1006"/>
      <c r="HK1007" s="1006"/>
    </row>
    <row r="1008" customFormat="false" ht="12.75" hidden="false" customHeight="false" outlineLevel="0" collapsed="false">
      <c r="A1008" s="1006"/>
      <c r="B1008" s="1006"/>
      <c r="C1008" s="1006"/>
      <c r="D1008" s="1006"/>
      <c r="E1008" s="1006"/>
      <c r="HK1008" s="1006"/>
    </row>
    <row r="1009" customFormat="false" ht="12.75" hidden="false" customHeight="false" outlineLevel="0" collapsed="false">
      <c r="A1009" s="1006"/>
      <c r="B1009" s="1006"/>
      <c r="C1009" s="1006"/>
      <c r="D1009" s="1006"/>
      <c r="E1009" s="1006"/>
      <c r="HK1009" s="1006"/>
    </row>
    <row r="1010" customFormat="false" ht="12.75" hidden="false" customHeight="false" outlineLevel="0" collapsed="false">
      <c r="A1010" s="1006"/>
      <c r="B1010" s="1006"/>
      <c r="C1010" s="1006"/>
      <c r="D1010" s="1006"/>
      <c r="E1010" s="1006"/>
      <c r="HK1010" s="1006"/>
    </row>
    <row r="1011" customFormat="false" ht="12.75" hidden="false" customHeight="false" outlineLevel="0" collapsed="false">
      <c r="A1011" s="1006"/>
      <c r="B1011" s="1006"/>
      <c r="C1011" s="1006"/>
      <c r="D1011" s="1006"/>
      <c r="E1011" s="1006"/>
      <c r="HK1011" s="1006"/>
    </row>
    <row r="1012" customFormat="false" ht="12.75" hidden="false" customHeight="false" outlineLevel="0" collapsed="false">
      <c r="A1012" s="1006"/>
      <c r="B1012" s="1006"/>
      <c r="C1012" s="1006"/>
      <c r="D1012" s="1006"/>
      <c r="E1012" s="1006"/>
      <c r="HK1012" s="1006"/>
    </row>
  </sheetData>
  <mergeCells count="30">
    <mergeCell ref="A1:K2"/>
    <mergeCell ref="AY1:HK2"/>
    <mergeCell ref="A4:A5"/>
    <mergeCell ref="B4:B5"/>
    <mergeCell ref="D4:O4"/>
    <mergeCell ref="P4:AA4"/>
    <mergeCell ref="AB4:AM4"/>
    <mergeCell ref="AN4:AY4"/>
    <mergeCell ref="AZ4:BK4"/>
    <mergeCell ref="BL4:BW4"/>
    <mergeCell ref="BX4:CI4"/>
    <mergeCell ref="CJ4:CU4"/>
    <mergeCell ref="CV4:DG4"/>
    <mergeCell ref="DH4:DS4"/>
    <mergeCell ref="DT4:EE4"/>
    <mergeCell ref="EF4:EQ4"/>
    <mergeCell ref="ER4:FC4"/>
    <mergeCell ref="FD4:FO4"/>
    <mergeCell ref="FP4:GA4"/>
    <mergeCell ref="GB4:GM4"/>
    <mergeCell ref="GN4:GY4"/>
    <mergeCell ref="GZ4:HI4"/>
    <mergeCell ref="HJ4:HJ5"/>
    <mergeCell ref="HK4:HK5"/>
    <mergeCell ref="A6:A7"/>
    <mergeCell ref="HK6:HK7"/>
    <mergeCell ref="A8:A9"/>
    <mergeCell ref="HK8:HK9"/>
    <mergeCell ref="A10:A11"/>
    <mergeCell ref="HK10:HK11"/>
  </mergeCells>
  <printOptions headings="false" gridLines="false" gridLinesSet="true" horizontalCentered="false" verticalCentered="false"/>
  <pageMargins left="0.190277777777778" right="0.170138888888889" top="1" bottom="1" header="0.511811023622047" footer="0.511811023622047"/>
  <pageSetup paperSize="9" scale="3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26T09:10:38Z</dcterms:created>
  <dc:creator>Milan Pižurica</dc:creator>
  <dc:description/>
  <cp:keywords>[SEC=BEZ OZNAKE TAJNOSTI]</cp:keywords>
  <dc:language>en-US</dc:language>
  <cp:lastModifiedBy>Nikola Mardjonovic</cp:lastModifiedBy>
  <cp:lastPrinted>2015-02-17T15:09:54Z</cp:lastPrinted>
  <dcterms:modified xsi:type="dcterms:W3CDTF">2025-11-24T14:52: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M_Caveats_Count">
    <vt:lpwstr>0</vt:lpwstr>
  </property>
  <property fmtid="{D5CDD505-2E9C-101B-9397-08002B2CF9AE}" pid="3" name="PM_DisplayValueSecClassificationWithQualifier">
    <vt:lpwstr>BEZ OZNAKE TAJNOSTI</vt:lpwstr>
  </property>
  <property fmtid="{D5CDD505-2E9C-101B-9397-08002B2CF9AE}" pid="4" name="PM_Hash_SHA1">
    <vt:lpwstr>C2F3ECBB5EF713BEF7B07230FA40E790D1DF3FA9</vt:lpwstr>
  </property>
  <property fmtid="{D5CDD505-2E9C-101B-9397-08002B2CF9AE}" pid="5" name="PM_Hash_Salt">
    <vt:lpwstr>F31A438434E55633045A74E53D4CB0B7</vt:lpwstr>
  </property>
  <property fmtid="{D5CDD505-2E9C-101B-9397-08002B2CF9AE}" pid="6" name="PM_Hash_Salt_Prev">
    <vt:lpwstr>F1BEF2F7824F9EA7FB4B40685F16080A</vt:lpwstr>
  </property>
  <property fmtid="{D5CDD505-2E9C-101B-9397-08002B2CF9AE}" pid="7" name="PM_Hash_Version">
    <vt:lpwstr>2018.0</vt:lpwstr>
  </property>
  <property fmtid="{D5CDD505-2E9C-101B-9397-08002B2CF9AE}" pid="8" name="PM_InsertionValue">
    <vt:lpwstr>BEZ OZNAKE TAJNOSTI</vt:lpwstr>
  </property>
  <property fmtid="{D5CDD505-2E9C-101B-9397-08002B2CF9AE}" pid="9" name="PM_Markers">
    <vt:lpwstr/>
  </property>
  <property fmtid="{D5CDD505-2E9C-101B-9397-08002B2CF9AE}" pid="10" name="PM_Namespace">
    <vt:lpwstr>2021.1.cbcg.me</vt:lpwstr>
  </property>
  <property fmtid="{D5CDD505-2E9C-101B-9397-08002B2CF9AE}" pid="11" name="PM_Note">
    <vt:lpwstr/>
  </property>
  <property fmtid="{D5CDD505-2E9C-101B-9397-08002B2CF9AE}" pid="12" name="PM_Originating_FileId">
    <vt:lpwstr>E86B049347594FFD9F85370D21B7428C</vt:lpwstr>
  </property>
  <property fmtid="{D5CDD505-2E9C-101B-9397-08002B2CF9AE}" pid="13" name="PM_OriginationTimeStamp">
    <vt:lpwstr>2025-11-24T14:52:02Z</vt:lpwstr>
  </property>
  <property fmtid="{D5CDD505-2E9C-101B-9397-08002B2CF9AE}" pid="14" name="PM_Originator_Hash_SHA1">
    <vt:lpwstr>4512D4C85720192C3D3A2BE75F6A725E566701FB</vt:lpwstr>
  </property>
  <property fmtid="{D5CDD505-2E9C-101B-9397-08002B2CF9AE}" pid="15" name="PM_PrintOutPlacement_XLS">
    <vt:lpwstr/>
  </property>
  <property fmtid="{D5CDD505-2E9C-101B-9397-08002B2CF9AE}" pid="16" name="PM_ProtectiveMarkingImage_Footer">
    <vt:lpwstr>C:\Program Files\Common Files\janusNET Shared\janusSEAL\Images\DocumentSlashBlue.png</vt:lpwstr>
  </property>
  <property fmtid="{D5CDD505-2E9C-101B-9397-08002B2CF9AE}" pid="17" name="PM_ProtectiveMarkingImage_Header">
    <vt:lpwstr>C:\Program Files\Common Files\janusNET Shared\janusSEAL\Images\DocumentSlashBlue.png</vt:lpwstr>
  </property>
  <property fmtid="{D5CDD505-2E9C-101B-9397-08002B2CF9AE}" pid="18" name="PM_ProtectiveMarkingValue_Footer">
    <vt:lpwstr>BEZ OZNAKE TAJNOSTI</vt:lpwstr>
  </property>
  <property fmtid="{D5CDD505-2E9C-101B-9397-08002B2CF9AE}" pid="19" name="PM_ProtectiveMarkingValue_Header">
    <vt:lpwstr>BEZ OZNAKE TAJNOSTI</vt:lpwstr>
  </property>
  <property fmtid="{D5CDD505-2E9C-101B-9397-08002B2CF9AE}" pid="20" name="PM_Qualifier">
    <vt:lpwstr/>
  </property>
  <property fmtid="{D5CDD505-2E9C-101B-9397-08002B2CF9AE}" pid="21" name="PM_Qualifier_Prev">
    <vt:lpwstr/>
  </property>
  <property fmtid="{D5CDD505-2E9C-101B-9397-08002B2CF9AE}" pid="22" name="PM_SecurityClassification">
    <vt:lpwstr>BEZ OZNAKE TAJNOSTI</vt:lpwstr>
  </property>
  <property fmtid="{D5CDD505-2E9C-101B-9397-08002B2CF9AE}" pid="23" name="PM_SecurityClassification_Prev">
    <vt:lpwstr>BEZ OZNAKE TAJNOSTI</vt:lpwstr>
  </property>
  <property fmtid="{D5CDD505-2E9C-101B-9397-08002B2CF9AE}" pid="24" name="PM_Version">
    <vt:lpwstr>2005.6</vt:lpwstr>
  </property>
</Properties>
</file>